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9.9@140" sheetId="1" state="visible" r:id="rId2"/>
    <sheet name="RPM vs TIME" sheetId="2" state="visible" r:id="rId3"/>
    <sheet name="TPS vs TIME" sheetId="3" state="visible" r:id="rId4"/>
    <sheet name="ADV vs TIME" sheetId="4" state="visible" r:id="rId5"/>
    <sheet name="Injector Duty VS RPM" sheetId="5" state="visible" r:id="rId6"/>
    <sheet name="Injector Duty VS Time" sheetId="6" state="visible" r:id="rId7"/>
    <sheet name="MAF vs TIME" sheetId="7" state="visible" r:id="rId8"/>
    <sheet name="ACT vs TIM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IMER</t>
  </si>
  <si>
    <t xml:space="preserve">RPM</t>
  </si>
  <si>
    <t xml:space="preserve">INJDUTY</t>
  </si>
  <si>
    <t xml:space="preserve">MAF</t>
  </si>
  <si>
    <t xml:space="preserve">ADVNC</t>
  </si>
  <si>
    <t xml:space="preserve">TPS</t>
  </si>
  <si>
    <t xml:space="preserve">ECT</t>
  </si>
  <si>
    <t xml:space="preserve">AC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P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9.9@140'!$B$1:$B$1</c:f>
              <c:strCache>
                <c:ptCount val="1"/>
                <c:pt idx="0">
                  <c:v>RP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.9@140'!$A$2:$A$10608</c:f>
              <c:numCache>
                <c:formatCode>General</c:formatCode>
                <c:ptCount val="10607"/>
                <c:pt idx="0">
                  <c:v>0</c:v>
                </c:pt>
                <c:pt idx="1">
                  <c:v>0.06054688</c:v>
                </c:pt>
                <c:pt idx="2">
                  <c:v>0.06054688</c:v>
                </c:pt>
                <c:pt idx="3">
                  <c:v>0.06054688</c:v>
                </c:pt>
                <c:pt idx="4">
                  <c:v>0.109375</c:v>
                </c:pt>
                <c:pt idx="5">
                  <c:v>0.109375</c:v>
                </c:pt>
                <c:pt idx="6">
                  <c:v>0.109375</c:v>
                </c:pt>
                <c:pt idx="7">
                  <c:v>0.1601563</c:v>
                </c:pt>
                <c:pt idx="8">
                  <c:v>0.1601563</c:v>
                </c:pt>
                <c:pt idx="9">
                  <c:v>0.1601563</c:v>
                </c:pt>
                <c:pt idx="10">
                  <c:v>0.2207031</c:v>
                </c:pt>
                <c:pt idx="11">
                  <c:v>0.2207031</c:v>
                </c:pt>
                <c:pt idx="12">
                  <c:v>0.2207031</c:v>
                </c:pt>
                <c:pt idx="13">
                  <c:v>0.2207031</c:v>
                </c:pt>
                <c:pt idx="14">
                  <c:v>0.2695313</c:v>
                </c:pt>
                <c:pt idx="15">
                  <c:v>0.2695313</c:v>
                </c:pt>
                <c:pt idx="16">
                  <c:v>0.2695313</c:v>
                </c:pt>
                <c:pt idx="17">
                  <c:v>0.3300781</c:v>
                </c:pt>
                <c:pt idx="18">
                  <c:v>0.3300781</c:v>
                </c:pt>
                <c:pt idx="19">
                  <c:v>0.3300781</c:v>
                </c:pt>
                <c:pt idx="20">
                  <c:v>0.3808594</c:v>
                </c:pt>
                <c:pt idx="21">
                  <c:v>0.3808594</c:v>
                </c:pt>
                <c:pt idx="22">
                  <c:v>0.3808594</c:v>
                </c:pt>
                <c:pt idx="23">
                  <c:v>0.4394531</c:v>
                </c:pt>
                <c:pt idx="24">
                  <c:v>0.4394531</c:v>
                </c:pt>
                <c:pt idx="25">
                  <c:v>0.4394531</c:v>
                </c:pt>
                <c:pt idx="26">
                  <c:v>0.4394531</c:v>
                </c:pt>
                <c:pt idx="27">
                  <c:v>0.4902344</c:v>
                </c:pt>
                <c:pt idx="28">
                  <c:v>0.4902344</c:v>
                </c:pt>
                <c:pt idx="29">
                  <c:v>0.4902344</c:v>
                </c:pt>
                <c:pt idx="30">
                  <c:v>0.5507813</c:v>
                </c:pt>
                <c:pt idx="31">
                  <c:v>0.5507813</c:v>
                </c:pt>
                <c:pt idx="32">
                  <c:v>0.5507813</c:v>
                </c:pt>
                <c:pt idx="33">
                  <c:v>0.5996094</c:v>
                </c:pt>
                <c:pt idx="34">
                  <c:v>0.5996094</c:v>
                </c:pt>
                <c:pt idx="35">
                  <c:v>0.5996094</c:v>
                </c:pt>
                <c:pt idx="36">
                  <c:v>0.6601563</c:v>
                </c:pt>
                <c:pt idx="37">
                  <c:v>0.6601563</c:v>
                </c:pt>
                <c:pt idx="38">
                  <c:v>0.7109375</c:v>
                </c:pt>
                <c:pt idx="39">
                  <c:v>0.7109375</c:v>
                </c:pt>
                <c:pt idx="40">
                  <c:v>0.7695313</c:v>
                </c:pt>
                <c:pt idx="41">
                  <c:v>0.7695313</c:v>
                </c:pt>
                <c:pt idx="42">
                  <c:v>0.8203125</c:v>
                </c:pt>
                <c:pt idx="43">
                  <c:v>0.8203125</c:v>
                </c:pt>
                <c:pt idx="44">
                  <c:v>0.8808594</c:v>
                </c:pt>
                <c:pt idx="45">
                  <c:v>0.8808594</c:v>
                </c:pt>
                <c:pt idx="46">
                  <c:v>0.9296875</c:v>
                </c:pt>
                <c:pt idx="47">
                  <c:v>0.9296875</c:v>
                </c:pt>
                <c:pt idx="48">
                  <c:v>0.9902344</c:v>
                </c:pt>
                <c:pt idx="49">
                  <c:v>1.041016</c:v>
                </c:pt>
                <c:pt idx="50">
                  <c:v>1.041016</c:v>
                </c:pt>
                <c:pt idx="51">
                  <c:v>1.041016</c:v>
                </c:pt>
                <c:pt idx="52">
                  <c:v>1.099609</c:v>
                </c:pt>
                <c:pt idx="53">
                  <c:v>1.099609</c:v>
                </c:pt>
                <c:pt idx="54">
                  <c:v>1.099609</c:v>
                </c:pt>
                <c:pt idx="55">
                  <c:v>1.099609</c:v>
                </c:pt>
                <c:pt idx="56">
                  <c:v>1.150391</c:v>
                </c:pt>
                <c:pt idx="57">
                  <c:v>1.150391</c:v>
                </c:pt>
                <c:pt idx="58">
                  <c:v>1.150391</c:v>
                </c:pt>
                <c:pt idx="59">
                  <c:v>1.210938</c:v>
                </c:pt>
                <c:pt idx="60">
                  <c:v>1.210938</c:v>
                </c:pt>
                <c:pt idx="61">
                  <c:v>1.210938</c:v>
                </c:pt>
                <c:pt idx="62">
                  <c:v>1.259766</c:v>
                </c:pt>
                <c:pt idx="63">
                  <c:v>1.259766</c:v>
                </c:pt>
                <c:pt idx="64">
                  <c:v>1.259766</c:v>
                </c:pt>
                <c:pt idx="65">
                  <c:v>1.259766</c:v>
                </c:pt>
                <c:pt idx="66">
                  <c:v>1.320313</c:v>
                </c:pt>
                <c:pt idx="67">
                  <c:v>1.320313</c:v>
                </c:pt>
                <c:pt idx="68">
                  <c:v>1.320313</c:v>
                </c:pt>
                <c:pt idx="69">
                  <c:v>1.371094</c:v>
                </c:pt>
                <c:pt idx="70">
                  <c:v>1.371094</c:v>
                </c:pt>
                <c:pt idx="71">
                  <c:v>1.371094</c:v>
                </c:pt>
                <c:pt idx="72">
                  <c:v>1.429688</c:v>
                </c:pt>
                <c:pt idx="73">
                  <c:v>1.429688</c:v>
                </c:pt>
                <c:pt idx="74">
                  <c:v>1.429688</c:v>
                </c:pt>
                <c:pt idx="75">
                  <c:v>1.480469</c:v>
                </c:pt>
                <c:pt idx="76">
                  <c:v>1.480469</c:v>
                </c:pt>
                <c:pt idx="77">
                  <c:v>1.480469</c:v>
                </c:pt>
                <c:pt idx="78">
                  <c:v>1.541016</c:v>
                </c:pt>
                <c:pt idx="79">
                  <c:v>1.541016</c:v>
                </c:pt>
                <c:pt idx="80">
                  <c:v>1.541016</c:v>
                </c:pt>
                <c:pt idx="81">
                  <c:v>1.541016</c:v>
                </c:pt>
                <c:pt idx="82">
                  <c:v>1.589844</c:v>
                </c:pt>
                <c:pt idx="83">
                  <c:v>1.589844</c:v>
                </c:pt>
                <c:pt idx="84">
                  <c:v>1.589844</c:v>
                </c:pt>
                <c:pt idx="85">
                  <c:v>1.650391</c:v>
                </c:pt>
                <c:pt idx="86">
                  <c:v>1.650391</c:v>
                </c:pt>
                <c:pt idx="87">
                  <c:v>1.701172</c:v>
                </c:pt>
                <c:pt idx="88">
                  <c:v>1.701172</c:v>
                </c:pt>
                <c:pt idx="89">
                  <c:v>1.759766</c:v>
                </c:pt>
                <c:pt idx="90">
                  <c:v>1.759766</c:v>
                </c:pt>
                <c:pt idx="91">
                  <c:v>1.810547</c:v>
                </c:pt>
                <c:pt idx="92">
                  <c:v>1.871094</c:v>
                </c:pt>
                <c:pt idx="93">
                  <c:v>1.871094</c:v>
                </c:pt>
                <c:pt idx="94">
                  <c:v>1.871094</c:v>
                </c:pt>
                <c:pt idx="95">
                  <c:v>1.919922</c:v>
                </c:pt>
                <c:pt idx="96">
                  <c:v>1.919922</c:v>
                </c:pt>
                <c:pt idx="97">
                  <c:v>1.919922</c:v>
                </c:pt>
                <c:pt idx="98">
                  <c:v>1.980469</c:v>
                </c:pt>
                <c:pt idx="99">
                  <c:v>1.980469</c:v>
                </c:pt>
                <c:pt idx="100">
                  <c:v>1.980469</c:v>
                </c:pt>
                <c:pt idx="101">
                  <c:v>2.029297</c:v>
                </c:pt>
                <c:pt idx="102">
                  <c:v>2.029297</c:v>
                </c:pt>
                <c:pt idx="103">
                  <c:v>2.029297</c:v>
                </c:pt>
                <c:pt idx="104">
                  <c:v>2.029297</c:v>
                </c:pt>
                <c:pt idx="105">
                  <c:v>2.089844</c:v>
                </c:pt>
                <c:pt idx="106">
                  <c:v>2.089844</c:v>
                </c:pt>
                <c:pt idx="107">
                  <c:v>2.089844</c:v>
                </c:pt>
                <c:pt idx="108">
                  <c:v>2.140625</c:v>
                </c:pt>
                <c:pt idx="109">
                  <c:v>2.140625</c:v>
                </c:pt>
                <c:pt idx="110">
                  <c:v>2.140625</c:v>
                </c:pt>
                <c:pt idx="111">
                  <c:v>2.201172</c:v>
                </c:pt>
                <c:pt idx="112">
                  <c:v>2.201172</c:v>
                </c:pt>
                <c:pt idx="113">
                  <c:v>2.201172</c:v>
                </c:pt>
                <c:pt idx="114">
                  <c:v>2.25</c:v>
                </c:pt>
                <c:pt idx="115">
                  <c:v>2.25</c:v>
                </c:pt>
                <c:pt idx="116">
                  <c:v>2.25</c:v>
                </c:pt>
                <c:pt idx="117">
                  <c:v>2.25</c:v>
                </c:pt>
                <c:pt idx="118">
                  <c:v>2.310547</c:v>
                </c:pt>
                <c:pt idx="119">
                  <c:v>2.310547</c:v>
                </c:pt>
                <c:pt idx="120">
                  <c:v>2.310547</c:v>
                </c:pt>
                <c:pt idx="121">
                  <c:v>2.359375</c:v>
                </c:pt>
                <c:pt idx="122">
                  <c:v>2.359375</c:v>
                </c:pt>
                <c:pt idx="123">
                  <c:v>2.359375</c:v>
                </c:pt>
                <c:pt idx="124">
                  <c:v>2.419922</c:v>
                </c:pt>
                <c:pt idx="125">
                  <c:v>2.419922</c:v>
                </c:pt>
                <c:pt idx="126">
                  <c:v>2.419922</c:v>
                </c:pt>
                <c:pt idx="127">
                  <c:v>2.470703</c:v>
                </c:pt>
                <c:pt idx="128">
                  <c:v>2.470703</c:v>
                </c:pt>
                <c:pt idx="129">
                  <c:v>2.470703</c:v>
                </c:pt>
                <c:pt idx="130">
                  <c:v>2.470703</c:v>
                </c:pt>
                <c:pt idx="131">
                  <c:v>2.529297</c:v>
                </c:pt>
                <c:pt idx="132">
                  <c:v>2.529297</c:v>
                </c:pt>
                <c:pt idx="133">
                  <c:v>2.529297</c:v>
                </c:pt>
                <c:pt idx="134">
                  <c:v>2.580078</c:v>
                </c:pt>
                <c:pt idx="135">
                  <c:v>2.580078</c:v>
                </c:pt>
                <c:pt idx="136">
                  <c:v>2.580078</c:v>
                </c:pt>
                <c:pt idx="137">
                  <c:v>2.640625</c:v>
                </c:pt>
                <c:pt idx="138">
                  <c:v>2.640625</c:v>
                </c:pt>
                <c:pt idx="139">
                  <c:v>2.640625</c:v>
                </c:pt>
                <c:pt idx="140">
                  <c:v>2.689453</c:v>
                </c:pt>
                <c:pt idx="141">
                  <c:v>2.75</c:v>
                </c:pt>
                <c:pt idx="142">
                  <c:v>2.75</c:v>
                </c:pt>
                <c:pt idx="143">
                  <c:v>2.800781</c:v>
                </c:pt>
                <c:pt idx="144">
                  <c:v>2.800781</c:v>
                </c:pt>
                <c:pt idx="145">
                  <c:v>2.800781</c:v>
                </c:pt>
                <c:pt idx="146">
                  <c:v>2.859375</c:v>
                </c:pt>
                <c:pt idx="147">
                  <c:v>2.910156</c:v>
                </c:pt>
                <c:pt idx="148">
                  <c:v>2.910156</c:v>
                </c:pt>
                <c:pt idx="149">
                  <c:v>2.970703</c:v>
                </c:pt>
                <c:pt idx="150">
                  <c:v>2.970703</c:v>
                </c:pt>
                <c:pt idx="151">
                  <c:v>3.019531</c:v>
                </c:pt>
                <c:pt idx="152">
                  <c:v>3.019531</c:v>
                </c:pt>
                <c:pt idx="153">
                  <c:v>3.080078</c:v>
                </c:pt>
                <c:pt idx="154">
                  <c:v>3.080078</c:v>
                </c:pt>
                <c:pt idx="155">
                  <c:v>3.130859</c:v>
                </c:pt>
                <c:pt idx="156">
                  <c:v>3.130859</c:v>
                </c:pt>
                <c:pt idx="157">
                  <c:v>3.189453</c:v>
                </c:pt>
                <c:pt idx="158">
                  <c:v>3.189453</c:v>
                </c:pt>
                <c:pt idx="159">
                  <c:v>3.240234</c:v>
                </c:pt>
                <c:pt idx="160">
                  <c:v>3.240234</c:v>
                </c:pt>
                <c:pt idx="161">
                  <c:v>3.300781</c:v>
                </c:pt>
                <c:pt idx="162">
                  <c:v>3.300781</c:v>
                </c:pt>
                <c:pt idx="163">
                  <c:v>3.349609</c:v>
                </c:pt>
                <c:pt idx="164">
                  <c:v>3.410156</c:v>
                </c:pt>
                <c:pt idx="165">
                  <c:v>3.410156</c:v>
                </c:pt>
                <c:pt idx="166">
                  <c:v>3.460938</c:v>
                </c:pt>
                <c:pt idx="167">
                  <c:v>3.460938</c:v>
                </c:pt>
                <c:pt idx="168">
                  <c:v>3.519531</c:v>
                </c:pt>
                <c:pt idx="169">
                  <c:v>3.519531</c:v>
                </c:pt>
                <c:pt idx="170">
                  <c:v>3.570313</c:v>
                </c:pt>
                <c:pt idx="171">
                  <c:v>3.570313</c:v>
                </c:pt>
                <c:pt idx="172">
                  <c:v>3.630859</c:v>
                </c:pt>
                <c:pt idx="173">
                  <c:v>3.679688</c:v>
                </c:pt>
                <c:pt idx="174">
                  <c:v>3.679688</c:v>
                </c:pt>
                <c:pt idx="175">
                  <c:v>3.740234</c:v>
                </c:pt>
                <c:pt idx="176">
                  <c:v>3.740234</c:v>
                </c:pt>
                <c:pt idx="177">
                  <c:v>3.791016</c:v>
                </c:pt>
                <c:pt idx="178">
                  <c:v>3.791016</c:v>
                </c:pt>
                <c:pt idx="179">
                  <c:v>3.791016</c:v>
                </c:pt>
                <c:pt idx="180">
                  <c:v>3.839844</c:v>
                </c:pt>
                <c:pt idx="181">
                  <c:v>3.839844</c:v>
                </c:pt>
                <c:pt idx="182">
                  <c:v>3.839844</c:v>
                </c:pt>
                <c:pt idx="183">
                  <c:v>3.839844</c:v>
                </c:pt>
                <c:pt idx="184">
                  <c:v>3.900391</c:v>
                </c:pt>
                <c:pt idx="185">
                  <c:v>3.900391</c:v>
                </c:pt>
                <c:pt idx="186">
                  <c:v>3.900391</c:v>
                </c:pt>
                <c:pt idx="187">
                  <c:v>3.951172</c:v>
                </c:pt>
                <c:pt idx="188">
                  <c:v>3.951172</c:v>
                </c:pt>
                <c:pt idx="189">
                  <c:v>3.951172</c:v>
                </c:pt>
                <c:pt idx="190">
                  <c:v>4.009766</c:v>
                </c:pt>
                <c:pt idx="191">
                  <c:v>4.009766</c:v>
                </c:pt>
                <c:pt idx="192">
                  <c:v>4.009766</c:v>
                </c:pt>
                <c:pt idx="193">
                  <c:v>4.060547</c:v>
                </c:pt>
                <c:pt idx="194">
                  <c:v>4.060547</c:v>
                </c:pt>
                <c:pt idx="195">
                  <c:v>4.060547</c:v>
                </c:pt>
                <c:pt idx="196">
                  <c:v>4.060547</c:v>
                </c:pt>
                <c:pt idx="197">
                  <c:v>4.121094</c:v>
                </c:pt>
                <c:pt idx="198">
                  <c:v>4.121094</c:v>
                </c:pt>
                <c:pt idx="199">
                  <c:v>4.121094</c:v>
                </c:pt>
                <c:pt idx="200">
                  <c:v>4.169922</c:v>
                </c:pt>
                <c:pt idx="201">
                  <c:v>4.169922</c:v>
                </c:pt>
                <c:pt idx="202">
                  <c:v>4.169922</c:v>
                </c:pt>
                <c:pt idx="203">
                  <c:v>4.230469</c:v>
                </c:pt>
                <c:pt idx="204">
                  <c:v>4.230469</c:v>
                </c:pt>
                <c:pt idx="205">
                  <c:v>4.230469</c:v>
                </c:pt>
                <c:pt idx="206">
                  <c:v>4.279297</c:v>
                </c:pt>
                <c:pt idx="207">
                  <c:v>4.279297</c:v>
                </c:pt>
                <c:pt idx="208">
                  <c:v>4.279297</c:v>
                </c:pt>
                <c:pt idx="209">
                  <c:v>4.279297</c:v>
                </c:pt>
                <c:pt idx="210">
                  <c:v>4.339844</c:v>
                </c:pt>
                <c:pt idx="211">
                  <c:v>4.339844</c:v>
                </c:pt>
                <c:pt idx="212">
                  <c:v>4.339844</c:v>
                </c:pt>
                <c:pt idx="213">
                  <c:v>4.390625</c:v>
                </c:pt>
                <c:pt idx="214">
                  <c:v>4.390625</c:v>
                </c:pt>
                <c:pt idx="215">
                  <c:v>4.390625</c:v>
                </c:pt>
                <c:pt idx="216">
                  <c:v>4.451172</c:v>
                </c:pt>
                <c:pt idx="217">
                  <c:v>4.451172</c:v>
                </c:pt>
                <c:pt idx="218">
                  <c:v>4.451172</c:v>
                </c:pt>
                <c:pt idx="219">
                  <c:v>4.5</c:v>
                </c:pt>
                <c:pt idx="220">
                  <c:v>4.5</c:v>
                </c:pt>
                <c:pt idx="221">
                  <c:v>4.5</c:v>
                </c:pt>
                <c:pt idx="222">
                  <c:v>4.5</c:v>
                </c:pt>
                <c:pt idx="223">
                  <c:v>4.560547</c:v>
                </c:pt>
                <c:pt idx="224">
                  <c:v>4.560547</c:v>
                </c:pt>
                <c:pt idx="225">
                  <c:v>4.560547</c:v>
                </c:pt>
                <c:pt idx="226">
                  <c:v>4.609375</c:v>
                </c:pt>
                <c:pt idx="227">
                  <c:v>4.609375</c:v>
                </c:pt>
                <c:pt idx="228">
                  <c:v>4.609375</c:v>
                </c:pt>
                <c:pt idx="229">
                  <c:v>4.669922</c:v>
                </c:pt>
                <c:pt idx="230">
                  <c:v>4.669922</c:v>
                </c:pt>
                <c:pt idx="231">
                  <c:v>4.669922</c:v>
                </c:pt>
                <c:pt idx="232">
                  <c:v>4.720703</c:v>
                </c:pt>
                <c:pt idx="233">
                  <c:v>4.779297</c:v>
                </c:pt>
                <c:pt idx="234">
                  <c:v>4.779297</c:v>
                </c:pt>
                <c:pt idx="235">
                  <c:v>4.830078</c:v>
                </c:pt>
                <c:pt idx="236">
                  <c:v>4.830078</c:v>
                </c:pt>
                <c:pt idx="237">
                  <c:v>4.890625</c:v>
                </c:pt>
                <c:pt idx="238">
                  <c:v>4.890625</c:v>
                </c:pt>
                <c:pt idx="239">
                  <c:v>4.939453</c:v>
                </c:pt>
                <c:pt idx="240">
                  <c:v>4.939453</c:v>
                </c:pt>
                <c:pt idx="241">
                  <c:v>5</c:v>
                </c:pt>
                <c:pt idx="242">
                  <c:v>5</c:v>
                </c:pt>
                <c:pt idx="243">
                  <c:v>5.050781</c:v>
                </c:pt>
                <c:pt idx="244">
                  <c:v>5.050781</c:v>
                </c:pt>
                <c:pt idx="245">
                  <c:v>5.109375</c:v>
                </c:pt>
                <c:pt idx="246">
                  <c:v>5.160156</c:v>
                </c:pt>
                <c:pt idx="247">
                  <c:v>5.160156</c:v>
                </c:pt>
                <c:pt idx="248">
                  <c:v>5.220703</c:v>
                </c:pt>
                <c:pt idx="249">
                  <c:v>5.220703</c:v>
                </c:pt>
                <c:pt idx="250">
                  <c:v>5.269531</c:v>
                </c:pt>
                <c:pt idx="251">
                  <c:v>5.330078</c:v>
                </c:pt>
                <c:pt idx="252">
                  <c:v>5.330078</c:v>
                </c:pt>
                <c:pt idx="253">
                  <c:v>5.380859</c:v>
                </c:pt>
                <c:pt idx="254">
                  <c:v>5.380859</c:v>
                </c:pt>
                <c:pt idx="255">
                  <c:v>5.439453</c:v>
                </c:pt>
                <c:pt idx="256">
                  <c:v>5.439453</c:v>
                </c:pt>
                <c:pt idx="257">
                  <c:v>5.490234</c:v>
                </c:pt>
                <c:pt idx="258">
                  <c:v>5.490234</c:v>
                </c:pt>
                <c:pt idx="259">
                  <c:v>5.550781</c:v>
                </c:pt>
                <c:pt idx="260">
                  <c:v>5.599609</c:v>
                </c:pt>
                <c:pt idx="261">
                  <c:v>5.599609</c:v>
                </c:pt>
                <c:pt idx="262">
                  <c:v>5.660156</c:v>
                </c:pt>
                <c:pt idx="263">
                  <c:v>5.660156</c:v>
                </c:pt>
                <c:pt idx="264">
                  <c:v>5.710938</c:v>
                </c:pt>
                <c:pt idx="265">
                  <c:v>5.710938</c:v>
                </c:pt>
                <c:pt idx="266">
                  <c:v>5.769531</c:v>
                </c:pt>
                <c:pt idx="267">
                  <c:v>5.769531</c:v>
                </c:pt>
                <c:pt idx="268">
                  <c:v>5.820313</c:v>
                </c:pt>
                <c:pt idx="269">
                  <c:v>5.820313</c:v>
                </c:pt>
                <c:pt idx="270">
                  <c:v>5.820313</c:v>
                </c:pt>
                <c:pt idx="271">
                  <c:v>5.880859</c:v>
                </c:pt>
                <c:pt idx="272">
                  <c:v>5.880859</c:v>
                </c:pt>
                <c:pt idx="273">
                  <c:v>5.880859</c:v>
                </c:pt>
                <c:pt idx="274">
                  <c:v>5.929688</c:v>
                </c:pt>
                <c:pt idx="275">
                  <c:v>5.929688</c:v>
                </c:pt>
                <c:pt idx="276">
                  <c:v>5.929688</c:v>
                </c:pt>
                <c:pt idx="277">
                  <c:v>5.929688</c:v>
                </c:pt>
                <c:pt idx="278">
                  <c:v>5.990234</c:v>
                </c:pt>
                <c:pt idx="279">
                  <c:v>5.990234</c:v>
                </c:pt>
                <c:pt idx="280">
                  <c:v>5.990234</c:v>
                </c:pt>
                <c:pt idx="281">
                  <c:v>6.041016</c:v>
                </c:pt>
                <c:pt idx="282">
                  <c:v>6.041016</c:v>
                </c:pt>
                <c:pt idx="283">
                  <c:v>6.041016</c:v>
                </c:pt>
                <c:pt idx="284">
                  <c:v>6.099609</c:v>
                </c:pt>
                <c:pt idx="285">
                  <c:v>6.099609</c:v>
                </c:pt>
                <c:pt idx="286">
                  <c:v>6.099609</c:v>
                </c:pt>
                <c:pt idx="287">
                  <c:v>6.150391</c:v>
                </c:pt>
                <c:pt idx="288">
                  <c:v>6.150391</c:v>
                </c:pt>
                <c:pt idx="289">
                  <c:v>6.150391</c:v>
                </c:pt>
                <c:pt idx="290">
                  <c:v>6.150391</c:v>
                </c:pt>
                <c:pt idx="291">
                  <c:v>6.210938</c:v>
                </c:pt>
                <c:pt idx="292">
                  <c:v>6.210938</c:v>
                </c:pt>
                <c:pt idx="293">
                  <c:v>6.210938</c:v>
                </c:pt>
                <c:pt idx="294">
                  <c:v>6.259766</c:v>
                </c:pt>
                <c:pt idx="295">
                  <c:v>6.259766</c:v>
                </c:pt>
                <c:pt idx="296">
                  <c:v>6.259766</c:v>
                </c:pt>
                <c:pt idx="297">
                  <c:v>6.320313</c:v>
                </c:pt>
                <c:pt idx="298">
                  <c:v>6.320313</c:v>
                </c:pt>
                <c:pt idx="299">
                  <c:v>6.320313</c:v>
                </c:pt>
                <c:pt idx="300">
                  <c:v>6.320313</c:v>
                </c:pt>
                <c:pt idx="301">
                  <c:v>6.371094</c:v>
                </c:pt>
                <c:pt idx="302">
                  <c:v>6.371094</c:v>
                </c:pt>
                <c:pt idx="303">
                  <c:v>6.371094</c:v>
                </c:pt>
                <c:pt idx="304">
                  <c:v>6.429688</c:v>
                </c:pt>
                <c:pt idx="305">
                  <c:v>6.429688</c:v>
                </c:pt>
                <c:pt idx="306">
                  <c:v>6.429688</c:v>
                </c:pt>
                <c:pt idx="307">
                  <c:v>6.480469</c:v>
                </c:pt>
                <c:pt idx="308">
                  <c:v>6.480469</c:v>
                </c:pt>
                <c:pt idx="309">
                  <c:v>6.480469</c:v>
                </c:pt>
                <c:pt idx="310">
                  <c:v>6.541016</c:v>
                </c:pt>
                <c:pt idx="311">
                  <c:v>6.541016</c:v>
                </c:pt>
                <c:pt idx="312">
                  <c:v>6.541016</c:v>
                </c:pt>
                <c:pt idx="313">
                  <c:v>6.541016</c:v>
                </c:pt>
                <c:pt idx="314">
                  <c:v>6.589844</c:v>
                </c:pt>
                <c:pt idx="315">
                  <c:v>6.589844</c:v>
                </c:pt>
                <c:pt idx="316">
                  <c:v>6.589844</c:v>
                </c:pt>
                <c:pt idx="317">
                  <c:v>6.650391</c:v>
                </c:pt>
                <c:pt idx="318">
                  <c:v>6.650391</c:v>
                </c:pt>
                <c:pt idx="319">
                  <c:v>6.650391</c:v>
                </c:pt>
                <c:pt idx="320">
                  <c:v>6.701172</c:v>
                </c:pt>
                <c:pt idx="321">
                  <c:v>6.701172</c:v>
                </c:pt>
                <c:pt idx="322">
                  <c:v>6.701172</c:v>
                </c:pt>
                <c:pt idx="323">
                  <c:v>6.759766</c:v>
                </c:pt>
                <c:pt idx="324">
                  <c:v>6.810547</c:v>
                </c:pt>
                <c:pt idx="325">
                  <c:v>6.810547</c:v>
                </c:pt>
                <c:pt idx="326">
                  <c:v>6.871094</c:v>
                </c:pt>
                <c:pt idx="327">
                  <c:v>6.871094</c:v>
                </c:pt>
                <c:pt idx="328">
                  <c:v>6.919922</c:v>
                </c:pt>
                <c:pt idx="329">
                  <c:v>6.919922</c:v>
                </c:pt>
                <c:pt idx="330">
                  <c:v>6.980469</c:v>
                </c:pt>
                <c:pt idx="331">
                  <c:v>7.029297</c:v>
                </c:pt>
                <c:pt idx="332">
                  <c:v>7.029297</c:v>
                </c:pt>
                <c:pt idx="333">
                  <c:v>7.089844</c:v>
                </c:pt>
                <c:pt idx="334">
                  <c:v>7.089844</c:v>
                </c:pt>
                <c:pt idx="335">
                  <c:v>7.140625</c:v>
                </c:pt>
                <c:pt idx="336">
                  <c:v>7.140625</c:v>
                </c:pt>
                <c:pt idx="337">
                  <c:v>7.201172</c:v>
                </c:pt>
                <c:pt idx="338">
                  <c:v>7.201172</c:v>
                </c:pt>
                <c:pt idx="339">
                  <c:v>7.25</c:v>
                </c:pt>
                <c:pt idx="340">
                  <c:v>7.310547</c:v>
                </c:pt>
                <c:pt idx="341">
                  <c:v>7.310547</c:v>
                </c:pt>
                <c:pt idx="342">
                  <c:v>7.359375</c:v>
                </c:pt>
                <c:pt idx="343">
                  <c:v>7.359375</c:v>
                </c:pt>
                <c:pt idx="344">
                  <c:v>7.419922</c:v>
                </c:pt>
                <c:pt idx="345">
                  <c:v>7.419922</c:v>
                </c:pt>
                <c:pt idx="346">
                  <c:v>7.470703</c:v>
                </c:pt>
                <c:pt idx="347">
                  <c:v>7.470703</c:v>
                </c:pt>
                <c:pt idx="348">
                  <c:v>7.519531</c:v>
                </c:pt>
                <c:pt idx="349">
                  <c:v>7.519531</c:v>
                </c:pt>
                <c:pt idx="350">
                  <c:v>7.580078</c:v>
                </c:pt>
                <c:pt idx="351">
                  <c:v>7.630859</c:v>
                </c:pt>
                <c:pt idx="352">
                  <c:v>7.630859</c:v>
                </c:pt>
                <c:pt idx="353">
                  <c:v>7.689453</c:v>
                </c:pt>
                <c:pt idx="354">
                  <c:v>7.689453</c:v>
                </c:pt>
                <c:pt idx="355">
                  <c:v>7.740234</c:v>
                </c:pt>
                <c:pt idx="356">
                  <c:v>7.740234</c:v>
                </c:pt>
                <c:pt idx="357">
                  <c:v>7.800781</c:v>
                </c:pt>
                <c:pt idx="358">
                  <c:v>7.800781</c:v>
                </c:pt>
                <c:pt idx="359">
                  <c:v>7.800781</c:v>
                </c:pt>
                <c:pt idx="360">
                  <c:v>7.849609</c:v>
                </c:pt>
                <c:pt idx="361">
                  <c:v>7.849609</c:v>
                </c:pt>
                <c:pt idx="362">
                  <c:v>7.849609</c:v>
                </c:pt>
                <c:pt idx="363">
                  <c:v>7.910156</c:v>
                </c:pt>
                <c:pt idx="364">
                  <c:v>7.910156</c:v>
                </c:pt>
                <c:pt idx="365">
                  <c:v>7.910156</c:v>
                </c:pt>
                <c:pt idx="366">
                  <c:v>7.960938</c:v>
                </c:pt>
                <c:pt idx="367">
                  <c:v>7.960938</c:v>
                </c:pt>
                <c:pt idx="368">
                  <c:v>7.960938</c:v>
                </c:pt>
                <c:pt idx="369">
                  <c:v>7.960938</c:v>
                </c:pt>
                <c:pt idx="370">
                  <c:v>8.019531</c:v>
                </c:pt>
                <c:pt idx="371">
                  <c:v>8.019531</c:v>
                </c:pt>
                <c:pt idx="372">
                  <c:v>8.019531</c:v>
                </c:pt>
                <c:pt idx="373">
                  <c:v>8.070313</c:v>
                </c:pt>
                <c:pt idx="374">
                  <c:v>8.070313</c:v>
                </c:pt>
                <c:pt idx="375">
                  <c:v>8.070313</c:v>
                </c:pt>
                <c:pt idx="376">
                  <c:v>8.130859</c:v>
                </c:pt>
                <c:pt idx="377">
                  <c:v>8.130859</c:v>
                </c:pt>
                <c:pt idx="378">
                  <c:v>8.130859</c:v>
                </c:pt>
                <c:pt idx="379">
                  <c:v>8.179688</c:v>
                </c:pt>
                <c:pt idx="380">
                  <c:v>8.179688</c:v>
                </c:pt>
                <c:pt idx="381">
                  <c:v>8.179688</c:v>
                </c:pt>
                <c:pt idx="382">
                  <c:v>8.179688</c:v>
                </c:pt>
                <c:pt idx="383">
                  <c:v>8.240234</c:v>
                </c:pt>
                <c:pt idx="384">
                  <c:v>8.240234</c:v>
                </c:pt>
                <c:pt idx="385">
                  <c:v>8.240234</c:v>
                </c:pt>
                <c:pt idx="386">
                  <c:v>8.291016</c:v>
                </c:pt>
                <c:pt idx="387">
                  <c:v>8.291016</c:v>
                </c:pt>
                <c:pt idx="388">
                  <c:v>8.291016</c:v>
                </c:pt>
                <c:pt idx="389">
                  <c:v>8.349609</c:v>
                </c:pt>
                <c:pt idx="390">
                  <c:v>8.349609</c:v>
                </c:pt>
                <c:pt idx="391">
                  <c:v>8.349609</c:v>
                </c:pt>
                <c:pt idx="392">
                  <c:v>8.400391</c:v>
                </c:pt>
                <c:pt idx="393">
                  <c:v>8.400391</c:v>
                </c:pt>
                <c:pt idx="394">
                  <c:v>8.400391</c:v>
                </c:pt>
                <c:pt idx="395">
                  <c:v>8.400391</c:v>
                </c:pt>
                <c:pt idx="396">
                  <c:v>8.460938</c:v>
                </c:pt>
                <c:pt idx="397">
                  <c:v>8.460938</c:v>
                </c:pt>
                <c:pt idx="398">
                  <c:v>8.460938</c:v>
                </c:pt>
                <c:pt idx="399">
                  <c:v>8.509766</c:v>
                </c:pt>
                <c:pt idx="400">
                  <c:v>8.509766</c:v>
                </c:pt>
                <c:pt idx="401">
                  <c:v>8.509766</c:v>
                </c:pt>
                <c:pt idx="402">
                  <c:v>8.570313</c:v>
                </c:pt>
                <c:pt idx="403">
                  <c:v>8.570313</c:v>
                </c:pt>
                <c:pt idx="404">
                  <c:v>8.570313</c:v>
                </c:pt>
                <c:pt idx="405">
                  <c:v>8.621094</c:v>
                </c:pt>
                <c:pt idx="406">
                  <c:v>8.621094</c:v>
                </c:pt>
                <c:pt idx="407">
                  <c:v>8.621094</c:v>
                </c:pt>
                <c:pt idx="408">
                  <c:v>8.621094</c:v>
                </c:pt>
                <c:pt idx="409">
                  <c:v>8.679688</c:v>
                </c:pt>
                <c:pt idx="410">
                  <c:v>8.679688</c:v>
                </c:pt>
                <c:pt idx="411">
                  <c:v>8.679688</c:v>
                </c:pt>
                <c:pt idx="412">
                  <c:v>8.730469</c:v>
                </c:pt>
                <c:pt idx="413">
                  <c:v>8.730469</c:v>
                </c:pt>
                <c:pt idx="414">
                  <c:v>8.791016</c:v>
                </c:pt>
                <c:pt idx="415">
                  <c:v>8.791016</c:v>
                </c:pt>
                <c:pt idx="416">
                  <c:v>8.839844</c:v>
                </c:pt>
                <c:pt idx="417">
                  <c:v>8.839844</c:v>
                </c:pt>
                <c:pt idx="418">
                  <c:v>8.900391</c:v>
                </c:pt>
                <c:pt idx="419">
                  <c:v>8.900391</c:v>
                </c:pt>
                <c:pt idx="420">
                  <c:v>8.951172</c:v>
                </c:pt>
                <c:pt idx="421">
                  <c:v>8.951172</c:v>
                </c:pt>
                <c:pt idx="422">
                  <c:v>9.009766</c:v>
                </c:pt>
                <c:pt idx="423">
                  <c:v>9.060547</c:v>
                </c:pt>
                <c:pt idx="424">
                  <c:v>9.060547</c:v>
                </c:pt>
                <c:pt idx="425">
                  <c:v>9.060547</c:v>
                </c:pt>
                <c:pt idx="426">
                  <c:v>9.121094</c:v>
                </c:pt>
                <c:pt idx="427">
                  <c:v>9.121094</c:v>
                </c:pt>
                <c:pt idx="428">
                  <c:v>9.169922</c:v>
                </c:pt>
                <c:pt idx="429">
                  <c:v>9.230469</c:v>
                </c:pt>
                <c:pt idx="430">
                  <c:v>9.230469</c:v>
                </c:pt>
                <c:pt idx="431">
                  <c:v>9.279297</c:v>
                </c:pt>
                <c:pt idx="432">
                  <c:v>9.279297</c:v>
                </c:pt>
                <c:pt idx="433">
                  <c:v>9.339844</c:v>
                </c:pt>
                <c:pt idx="434">
                  <c:v>9.339844</c:v>
                </c:pt>
                <c:pt idx="435">
                  <c:v>9.390625</c:v>
                </c:pt>
                <c:pt idx="436">
                  <c:v>9.390625</c:v>
                </c:pt>
                <c:pt idx="437">
                  <c:v>9.451172</c:v>
                </c:pt>
                <c:pt idx="438">
                  <c:v>9.5</c:v>
                </c:pt>
                <c:pt idx="439">
                  <c:v>9.5</c:v>
                </c:pt>
                <c:pt idx="440">
                  <c:v>9.560547</c:v>
                </c:pt>
                <c:pt idx="441">
                  <c:v>9.560547</c:v>
                </c:pt>
                <c:pt idx="442">
                  <c:v>9.609375</c:v>
                </c:pt>
                <c:pt idx="443">
                  <c:v>9.609375</c:v>
                </c:pt>
                <c:pt idx="444">
                  <c:v>9.669922</c:v>
                </c:pt>
                <c:pt idx="445">
                  <c:v>9.669922</c:v>
                </c:pt>
                <c:pt idx="446">
                  <c:v>9.720703</c:v>
                </c:pt>
                <c:pt idx="447">
                  <c:v>9.720703</c:v>
                </c:pt>
                <c:pt idx="448">
                  <c:v>9.779297</c:v>
                </c:pt>
                <c:pt idx="449">
                  <c:v>9.779297</c:v>
                </c:pt>
                <c:pt idx="450">
                  <c:v>9.830078</c:v>
                </c:pt>
                <c:pt idx="451">
                  <c:v>9.830078</c:v>
                </c:pt>
                <c:pt idx="452">
                  <c:v>9.830078</c:v>
                </c:pt>
                <c:pt idx="453">
                  <c:v>9.890625</c:v>
                </c:pt>
                <c:pt idx="454">
                  <c:v>9.890625</c:v>
                </c:pt>
                <c:pt idx="455">
                  <c:v>9.890625</c:v>
                </c:pt>
                <c:pt idx="456">
                  <c:v>9.890625</c:v>
                </c:pt>
                <c:pt idx="457">
                  <c:v>9.939453</c:v>
                </c:pt>
                <c:pt idx="458">
                  <c:v>9.939453</c:v>
                </c:pt>
                <c:pt idx="459">
                  <c:v>9.939453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.05078</c:v>
                </c:pt>
                <c:pt idx="464">
                  <c:v>10.05078</c:v>
                </c:pt>
                <c:pt idx="465">
                  <c:v>10.05078</c:v>
                </c:pt>
                <c:pt idx="466">
                  <c:v>10.05078</c:v>
                </c:pt>
                <c:pt idx="467">
                  <c:v>10.10938</c:v>
                </c:pt>
                <c:pt idx="468">
                  <c:v>10.10938</c:v>
                </c:pt>
                <c:pt idx="469">
                  <c:v>10.10938</c:v>
                </c:pt>
                <c:pt idx="470">
                  <c:v>10.16016</c:v>
                </c:pt>
                <c:pt idx="471">
                  <c:v>10.16016</c:v>
                </c:pt>
                <c:pt idx="472">
                  <c:v>10.16016</c:v>
                </c:pt>
                <c:pt idx="473">
                  <c:v>10.2207</c:v>
                </c:pt>
                <c:pt idx="474">
                  <c:v>10.2207</c:v>
                </c:pt>
                <c:pt idx="475">
                  <c:v>10.2207</c:v>
                </c:pt>
                <c:pt idx="476">
                  <c:v>10.26953</c:v>
                </c:pt>
                <c:pt idx="477">
                  <c:v>10.26953</c:v>
                </c:pt>
                <c:pt idx="478">
                  <c:v>10.26953</c:v>
                </c:pt>
                <c:pt idx="479">
                  <c:v>10.26953</c:v>
                </c:pt>
                <c:pt idx="480">
                  <c:v>10.33008</c:v>
                </c:pt>
                <c:pt idx="481">
                  <c:v>10.33008</c:v>
                </c:pt>
                <c:pt idx="482">
                  <c:v>10.33008</c:v>
                </c:pt>
                <c:pt idx="483">
                  <c:v>10.38086</c:v>
                </c:pt>
                <c:pt idx="484">
                  <c:v>10.38086</c:v>
                </c:pt>
                <c:pt idx="485">
                  <c:v>10.38086</c:v>
                </c:pt>
                <c:pt idx="486">
                  <c:v>10.43945</c:v>
                </c:pt>
                <c:pt idx="487">
                  <c:v>10.43945</c:v>
                </c:pt>
                <c:pt idx="488">
                  <c:v>10.43945</c:v>
                </c:pt>
                <c:pt idx="489">
                  <c:v>10.49023</c:v>
                </c:pt>
                <c:pt idx="490">
                  <c:v>10.49023</c:v>
                </c:pt>
                <c:pt idx="491">
                  <c:v>10.49023</c:v>
                </c:pt>
                <c:pt idx="492">
                  <c:v>10.49023</c:v>
                </c:pt>
                <c:pt idx="493">
                  <c:v>10.55078</c:v>
                </c:pt>
                <c:pt idx="494">
                  <c:v>10.55078</c:v>
                </c:pt>
                <c:pt idx="495">
                  <c:v>10.55078</c:v>
                </c:pt>
                <c:pt idx="496">
                  <c:v>10.59961</c:v>
                </c:pt>
                <c:pt idx="497">
                  <c:v>10.59961</c:v>
                </c:pt>
                <c:pt idx="498">
                  <c:v>10.59961</c:v>
                </c:pt>
                <c:pt idx="499">
                  <c:v>10.66016</c:v>
                </c:pt>
                <c:pt idx="500">
                  <c:v>10.66016</c:v>
                </c:pt>
                <c:pt idx="501">
                  <c:v>10.66016</c:v>
                </c:pt>
                <c:pt idx="502">
                  <c:v>10.71094</c:v>
                </c:pt>
                <c:pt idx="503">
                  <c:v>10.71094</c:v>
                </c:pt>
                <c:pt idx="504">
                  <c:v>10.71094</c:v>
                </c:pt>
                <c:pt idx="505">
                  <c:v>10.76953</c:v>
                </c:pt>
                <c:pt idx="506">
                  <c:v>10.76953</c:v>
                </c:pt>
                <c:pt idx="507">
                  <c:v>10.82031</c:v>
                </c:pt>
                <c:pt idx="508">
                  <c:v>10.82031</c:v>
                </c:pt>
                <c:pt idx="509">
                  <c:v>10.88086</c:v>
                </c:pt>
                <c:pt idx="510">
                  <c:v>10.88086</c:v>
                </c:pt>
                <c:pt idx="511">
                  <c:v>10.92969</c:v>
                </c:pt>
                <c:pt idx="512">
                  <c:v>10.92969</c:v>
                </c:pt>
                <c:pt idx="513">
                  <c:v>10.99023</c:v>
                </c:pt>
                <c:pt idx="514">
                  <c:v>10.99023</c:v>
                </c:pt>
                <c:pt idx="515">
                  <c:v>11.04102</c:v>
                </c:pt>
                <c:pt idx="516">
                  <c:v>11.04102</c:v>
                </c:pt>
                <c:pt idx="517">
                  <c:v>11.09961</c:v>
                </c:pt>
                <c:pt idx="518">
                  <c:v>11.09961</c:v>
                </c:pt>
                <c:pt idx="519">
                  <c:v>11.15039</c:v>
                </c:pt>
                <c:pt idx="520">
                  <c:v>11.20117</c:v>
                </c:pt>
                <c:pt idx="521">
                  <c:v>11.20117</c:v>
                </c:pt>
                <c:pt idx="522">
                  <c:v>11.25977</c:v>
                </c:pt>
                <c:pt idx="523">
                  <c:v>11.25977</c:v>
                </c:pt>
                <c:pt idx="524">
                  <c:v>11.31055</c:v>
                </c:pt>
                <c:pt idx="525">
                  <c:v>11.31055</c:v>
                </c:pt>
                <c:pt idx="526">
                  <c:v>11.37109</c:v>
                </c:pt>
                <c:pt idx="527">
                  <c:v>11.37109</c:v>
                </c:pt>
                <c:pt idx="528">
                  <c:v>11.41992</c:v>
                </c:pt>
                <c:pt idx="529">
                  <c:v>11.41992</c:v>
                </c:pt>
                <c:pt idx="530">
                  <c:v>11.48047</c:v>
                </c:pt>
                <c:pt idx="531">
                  <c:v>11.48047</c:v>
                </c:pt>
                <c:pt idx="532">
                  <c:v>11.5293</c:v>
                </c:pt>
                <c:pt idx="533">
                  <c:v>11.58984</c:v>
                </c:pt>
                <c:pt idx="534">
                  <c:v>11.58984</c:v>
                </c:pt>
                <c:pt idx="535">
                  <c:v>11.64063</c:v>
                </c:pt>
                <c:pt idx="536">
                  <c:v>11.64063</c:v>
                </c:pt>
                <c:pt idx="537">
                  <c:v>11.70117</c:v>
                </c:pt>
                <c:pt idx="538">
                  <c:v>11.70117</c:v>
                </c:pt>
                <c:pt idx="539">
                  <c:v>11.75</c:v>
                </c:pt>
                <c:pt idx="540">
                  <c:v>11.75</c:v>
                </c:pt>
                <c:pt idx="541">
                  <c:v>11.81055</c:v>
                </c:pt>
                <c:pt idx="542">
                  <c:v>11.81055</c:v>
                </c:pt>
                <c:pt idx="543">
                  <c:v>11.81055</c:v>
                </c:pt>
                <c:pt idx="544">
                  <c:v>11.85938</c:v>
                </c:pt>
                <c:pt idx="545">
                  <c:v>11.85938</c:v>
                </c:pt>
                <c:pt idx="546">
                  <c:v>11.85938</c:v>
                </c:pt>
                <c:pt idx="547">
                  <c:v>11.91992</c:v>
                </c:pt>
                <c:pt idx="548">
                  <c:v>11.91992</c:v>
                </c:pt>
                <c:pt idx="549">
                  <c:v>11.91992</c:v>
                </c:pt>
                <c:pt idx="550">
                  <c:v>11.9707</c:v>
                </c:pt>
                <c:pt idx="551">
                  <c:v>11.9707</c:v>
                </c:pt>
                <c:pt idx="552">
                  <c:v>11.9707</c:v>
                </c:pt>
                <c:pt idx="553">
                  <c:v>12.0293</c:v>
                </c:pt>
                <c:pt idx="554">
                  <c:v>12.0293</c:v>
                </c:pt>
                <c:pt idx="555">
                  <c:v>12.0293</c:v>
                </c:pt>
                <c:pt idx="556">
                  <c:v>12.0293</c:v>
                </c:pt>
                <c:pt idx="557">
                  <c:v>12.08008</c:v>
                </c:pt>
                <c:pt idx="558">
                  <c:v>12.08008</c:v>
                </c:pt>
                <c:pt idx="559">
                  <c:v>12.08008</c:v>
                </c:pt>
                <c:pt idx="560">
                  <c:v>12.14063</c:v>
                </c:pt>
                <c:pt idx="561">
                  <c:v>12.14063</c:v>
                </c:pt>
                <c:pt idx="562">
                  <c:v>12.14063</c:v>
                </c:pt>
                <c:pt idx="563">
                  <c:v>12.18945</c:v>
                </c:pt>
                <c:pt idx="564">
                  <c:v>12.18945</c:v>
                </c:pt>
                <c:pt idx="565">
                  <c:v>12.18945</c:v>
                </c:pt>
                <c:pt idx="566">
                  <c:v>12.18945</c:v>
                </c:pt>
                <c:pt idx="567">
                  <c:v>12.25</c:v>
                </c:pt>
                <c:pt idx="568">
                  <c:v>12.25</c:v>
                </c:pt>
                <c:pt idx="569">
                  <c:v>12.25</c:v>
                </c:pt>
                <c:pt idx="570">
                  <c:v>12.30078</c:v>
                </c:pt>
                <c:pt idx="571">
                  <c:v>12.30078</c:v>
                </c:pt>
                <c:pt idx="572">
                  <c:v>12.30078</c:v>
                </c:pt>
                <c:pt idx="573">
                  <c:v>12.35938</c:v>
                </c:pt>
                <c:pt idx="574">
                  <c:v>12.35938</c:v>
                </c:pt>
                <c:pt idx="575">
                  <c:v>12.35938</c:v>
                </c:pt>
                <c:pt idx="576">
                  <c:v>12.41016</c:v>
                </c:pt>
                <c:pt idx="577">
                  <c:v>12.41016</c:v>
                </c:pt>
                <c:pt idx="578">
                  <c:v>12.41016</c:v>
                </c:pt>
                <c:pt idx="579">
                  <c:v>12.41016</c:v>
                </c:pt>
                <c:pt idx="580">
                  <c:v>12.4707</c:v>
                </c:pt>
                <c:pt idx="581">
                  <c:v>12.4707</c:v>
                </c:pt>
                <c:pt idx="582">
                  <c:v>12.4707</c:v>
                </c:pt>
                <c:pt idx="583">
                  <c:v>12.51953</c:v>
                </c:pt>
                <c:pt idx="584">
                  <c:v>12.51953</c:v>
                </c:pt>
                <c:pt idx="585">
                  <c:v>12.51953</c:v>
                </c:pt>
                <c:pt idx="586">
                  <c:v>12.58008</c:v>
                </c:pt>
                <c:pt idx="587">
                  <c:v>12.58008</c:v>
                </c:pt>
                <c:pt idx="588">
                  <c:v>12.58008</c:v>
                </c:pt>
                <c:pt idx="589">
                  <c:v>12.63086</c:v>
                </c:pt>
                <c:pt idx="590">
                  <c:v>12.63086</c:v>
                </c:pt>
                <c:pt idx="591">
                  <c:v>12.63086</c:v>
                </c:pt>
                <c:pt idx="592">
                  <c:v>12.63086</c:v>
                </c:pt>
                <c:pt idx="593">
                  <c:v>12.68945</c:v>
                </c:pt>
                <c:pt idx="594">
                  <c:v>12.68945</c:v>
                </c:pt>
                <c:pt idx="595">
                  <c:v>12.68945</c:v>
                </c:pt>
                <c:pt idx="596">
                  <c:v>12.74023</c:v>
                </c:pt>
                <c:pt idx="597">
                  <c:v>12.74023</c:v>
                </c:pt>
                <c:pt idx="598">
                  <c:v>12.74023</c:v>
                </c:pt>
                <c:pt idx="599">
                  <c:v>12.80078</c:v>
                </c:pt>
                <c:pt idx="600">
                  <c:v>12.80078</c:v>
                </c:pt>
                <c:pt idx="601">
                  <c:v>12.84961</c:v>
                </c:pt>
                <c:pt idx="602">
                  <c:v>12.84961</c:v>
                </c:pt>
                <c:pt idx="603">
                  <c:v>12.91016</c:v>
                </c:pt>
                <c:pt idx="604">
                  <c:v>12.96094</c:v>
                </c:pt>
                <c:pt idx="605">
                  <c:v>12.96094</c:v>
                </c:pt>
                <c:pt idx="606">
                  <c:v>13.01953</c:v>
                </c:pt>
                <c:pt idx="607">
                  <c:v>13.01953</c:v>
                </c:pt>
                <c:pt idx="608">
                  <c:v>13.07031</c:v>
                </c:pt>
                <c:pt idx="609">
                  <c:v>13.13086</c:v>
                </c:pt>
                <c:pt idx="610">
                  <c:v>13.13086</c:v>
                </c:pt>
                <c:pt idx="611">
                  <c:v>13.17969</c:v>
                </c:pt>
                <c:pt idx="612">
                  <c:v>13.17969</c:v>
                </c:pt>
                <c:pt idx="613">
                  <c:v>13.24023</c:v>
                </c:pt>
                <c:pt idx="614">
                  <c:v>13.24023</c:v>
                </c:pt>
                <c:pt idx="615">
                  <c:v>13.29102</c:v>
                </c:pt>
                <c:pt idx="616">
                  <c:v>13.29102</c:v>
                </c:pt>
                <c:pt idx="617">
                  <c:v>13.34961</c:v>
                </c:pt>
                <c:pt idx="618">
                  <c:v>13.34961</c:v>
                </c:pt>
                <c:pt idx="619">
                  <c:v>13.40039</c:v>
                </c:pt>
                <c:pt idx="620">
                  <c:v>13.40039</c:v>
                </c:pt>
                <c:pt idx="621">
                  <c:v>13.46094</c:v>
                </c:pt>
                <c:pt idx="622">
                  <c:v>13.46094</c:v>
                </c:pt>
                <c:pt idx="623">
                  <c:v>13.50977</c:v>
                </c:pt>
                <c:pt idx="624">
                  <c:v>13.50977</c:v>
                </c:pt>
                <c:pt idx="625">
                  <c:v>13.57031</c:v>
                </c:pt>
                <c:pt idx="626">
                  <c:v>13.62109</c:v>
                </c:pt>
                <c:pt idx="627">
                  <c:v>13.62109</c:v>
                </c:pt>
                <c:pt idx="628">
                  <c:v>13.67969</c:v>
                </c:pt>
                <c:pt idx="629">
                  <c:v>13.67969</c:v>
                </c:pt>
                <c:pt idx="630">
                  <c:v>13.73047</c:v>
                </c:pt>
                <c:pt idx="631">
                  <c:v>13.73047</c:v>
                </c:pt>
                <c:pt idx="632">
                  <c:v>13.79102</c:v>
                </c:pt>
                <c:pt idx="633">
                  <c:v>13.79102</c:v>
                </c:pt>
                <c:pt idx="634">
                  <c:v>13.83984</c:v>
                </c:pt>
                <c:pt idx="635">
                  <c:v>13.83984</c:v>
                </c:pt>
                <c:pt idx="636">
                  <c:v>13.83984</c:v>
                </c:pt>
                <c:pt idx="637">
                  <c:v>13.90039</c:v>
                </c:pt>
                <c:pt idx="638">
                  <c:v>13.90039</c:v>
                </c:pt>
                <c:pt idx="639">
                  <c:v>13.90039</c:v>
                </c:pt>
                <c:pt idx="640">
                  <c:v>13.95117</c:v>
                </c:pt>
                <c:pt idx="641">
                  <c:v>13.95117</c:v>
                </c:pt>
                <c:pt idx="642">
                  <c:v>13.95117</c:v>
                </c:pt>
                <c:pt idx="643">
                  <c:v>13.95117</c:v>
                </c:pt>
                <c:pt idx="644">
                  <c:v>14.00977</c:v>
                </c:pt>
                <c:pt idx="645">
                  <c:v>14.00977</c:v>
                </c:pt>
                <c:pt idx="646">
                  <c:v>14.00977</c:v>
                </c:pt>
                <c:pt idx="647">
                  <c:v>14.06055</c:v>
                </c:pt>
                <c:pt idx="648">
                  <c:v>14.06055</c:v>
                </c:pt>
                <c:pt idx="649">
                  <c:v>14.06055</c:v>
                </c:pt>
                <c:pt idx="650">
                  <c:v>14.12109</c:v>
                </c:pt>
                <c:pt idx="651">
                  <c:v>14.12109</c:v>
                </c:pt>
                <c:pt idx="652">
                  <c:v>14.12109</c:v>
                </c:pt>
                <c:pt idx="653">
                  <c:v>14.16992</c:v>
                </c:pt>
                <c:pt idx="654">
                  <c:v>14.16992</c:v>
                </c:pt>
                <c:pt idx="655">
                  <c:v>14.16992</c:v>
                </c:pt>
                <c:pt idx="656">
                  <c:v>14.16992</c:v>
                </c:pt>
                <c:pt idx="657">
                  <c:v>14.23047</c:v>
                </c:pt>
                <c:pt idx="658">
                  <c:v>14.23047</c:v>
                </c:pt>
                <c:pt idx="659">
                  <c:v>14.23047</c:v>
                </c:pt>
                <c:pt idx="660">
                  <c:v>14.2793</c:v>
                </c:pt>
                <c:pt idx="661">
                  <c:v>14.2793</c:v>
                </c:pt>
                <c:pt idx="662">
                  <c:v>14.2793</c:v>
                </c:pt>
                <c:pt idx="663">
                  <c:v>14.33984</c:v>
                </c:pt>
                <c:pt idx="664">
                  <c:v>14.33984</c:v>
                </c:pt>
                <c:pt idx="665">
                  <c:v>14.33984</c:v>
                </c:pt>
                <c:pt idx="666">
                  <c:v>14.39063</c:v>
                </c:pt>
                <c:pt idx="667">
                  <c:v>14.39063</c:v>
                </c:pt>
                <c:pt idx="668">
                  <c:v>14.39063</c:v>
                </c:pt>
                <c:pt idx="669">
                  <c:v>14.39063</c:v>
                </c:pt>
                <c:pt idx="670">
                  <c:v>14.45117</c:v>
                </c:pt>
                <c:pt idx="671">
                  <c:v>14.45117</c:v>
                </c:pt>
                <c:pt idx="672">
                  <c:v>14.45117</c:v>
                </c:pt>
                <c:pt idx="673">
                  <c:v>14.5</c:v>
                </c:pt>
                <c:pt idx="674">
                  <c:v>14.5</c:v>
                </c:pt>
                <c:pt idx="675">
                  <c:v>14.5</c:v>
                </c:pt>
                <c:pt idx="676">
                  <c:v>14.56055</c:v>
                </c:pt>
                <c:pt idx="677">
                  <c:v>14.56055</c:v>
                </c:pt>
                <c:pt idx="678">
                  <c:v>14.56055</c:v>
                </c:pt>
                <c:pt idx="679">
                  <c:v>14.56055</c:v>
                </c:pt>
                <c:pt idx="680">
                  <c:v>14.60938</c:v>
                </c:pt>
                <c:pt idx="681">
                  <c:v>14.60938</c:v>
                </c:pt>
                <c:pt idx="682">
                  <c:v>14.60938</c:v>
                </c:pt>
                <c:pt idx="683">
                  <c:v>14.66992</c:v>
                </c:pt>
                <c:pt idx="684">
                  <c:v>14.66992</c:v>
                </c:pt>
                <c:pt idx="685">
                  <c:v>14.66992</c:v>
                </c:pt>
                <c:pt idx="686">
                  <c:v>14.7207</c:v>
                </c:pt>
                <c:pt idx="687">
                  <c:v>14.7207</c:v>
                </c:pt>
                <c:pt idx="688">
                  <c:v>14.7207</c:v>
                </c:pt>
                <c:pt idx="689">
                  <c:v>14.7793</c:v>
                </c:pt>
                <c:pt idx="690">
                  <c:v>14.7793</c:v>
                </c:pt>
                <c:pt idx="691">
                  <c:v>14.7793</c:v>
                </c:pt>
                <c:pt idx="692">
                  <c:v>14.83008</c:v>
                </c:pt>
                <c:pt idx="693">
                  <c:v>14.88086</c:v>
                </c:pt>
                <c:pt idx="694">
                  <c:v>14.88086</c:v>
                </c:pt>
                <c:pt idx="695">
                  <c:v>14.93945</c:v>
                </c:pt>
                <c:pt idx="696">
                  <c:v>14.93945</c:v>
                </c:pt>
                <c:pt idx="697">
                  <c:v>14.99023</c:v>
                </c:pt>
                <c:pt idx="698">
                  <c:v>14.99023</c:v>
                </c:pt>
                <c:pt idx="699">
                  <c:v>15.05078</c:v>
                </c:pt>
                <c:pt idx="700">
                  <c:v>15.09961</c:v>
                </c:pt>
                <c:pt idx="701">
                  <c:v>15.09961</c:v>
                </c:pt>
                <c:pt idx="702">
                  <c:v>15.16016</c:v>
                </c:pt>
                <c:pt idx="703">
                  <c:v>15.21094</c:v>
                </c:pt>
                <c:pt idx="704">
                  <c:v>15.26953</c:v>
                </c:pt>
                <c:pt idx="705">
                  <c:v>15.26953</c:v>
                </c:pt>
                <c:pt idx="706">
                  <c:v>15.32031</c:v>
                </c:pt>
                <c:pt idx="707">
                  <c:v>15.32031</c:v>
                </c:pt>
                <c:pt idx="708">
                  <c:v>15.38086</c:v>
                </c:pt>
                <c:pt idx="709">
                  <c:v>15.42969</c:v>
                </c:pt>
                <c:pt idx="710">
                  <c:v>15.42969</c:v>
                </c:pt>
                <c:pt idx="711">
                  <c:v>15.49023</c:v>
                </c:pt>
                <c:pt idx="712">
                  <c:v>15.54102</c:v>
                </c:pt>
                <c:pt idx="713">
                  <c:v>15.54102</c:v>
                </c:pt>
                <c:pt idx="714">
                  <c:v>15.59961</c:v>
                </c:pt>
                <c:pt idx="715">
                  <c:v>15.65039</c:v>
                </c:pt>
                <c:pt idx="716">
                  <c:v>15.65039</c:v>
                </c:pt>
                <c:pt idx="717">
                  <c:v>15.71094</c:v>
                </c:pt>
                <c:pt idx="718">
                  <c:v>15.71094</c:v>
                </c:pt>
                <c:pt idx="719">
                  <c:v>15.75977</c:v>
                </c:pt>
                <c:pt idx="720">
                  <c:v>15.82031</c:v>
                </c:pt>
                <c:pt idx="721">
                  <c:v>15.82031</c:v>
                </c:pt>
                <c:pt idx="722">
                  <c:v>15.82031</c:v>
                </c:pt>
                <c:pt idx="723">
                  <c:v>15.87109</c:v>
                </c:pt>
                <c:pt idx="724">
                  <c:v>15.87109</c:v>
                </c:pt>
                <c:pt idx="725">
                  <c:v>15.92969</c:v>
                </c:pt>
                <c:pt idx="726">
                  <c:v>15.92969</c:v>
                </c:pt>
                <c:pt idx="727">
                  <c:v>15.92969</c:v>
                </c:pt>
                <c:pt idx="728">
                  <c:v>15.98047</c:v>
                </c:pt>
                <c:pt idx="729">
                  <c:v>15.98047</c:v>
                </c:pt>
                <c:pt idx="730">
                  <c:v>16.04102</c:v>
                </c:pt>
                <c:pt idx="731">
                  <c:v>16.04102</c:v>
                </c:pt>
                <c:pt idx="732">
                  <c:v>16.04102</c:v>
                </c:pt>
                <c:pt idx="733">
                  <c:v>16.08984</c:v>
                </c:pt>
                <c:pt idx="734">
                  <c:v>16.08984</c:v>
                </c:pt>
                <c:pt idx="735">
                  <c:v>16.15039</c:v>
                </c:pt>
                <c:pt idx="736">
                  <c:v>16.15039</c:v>
                </c:pt>
                <c:pt idx="737">
                  <c:v>16.20117</c:v>
                </c:pt>
                <c:pt idx="738">
                  <c:v>16.20117</c:v>
                </c:pt>
                <c:pt idx="739">
                  <c:v>16.20117</c:v>
                </c:pt>
                <c:pt idx="740">
                  <c:v>16.20117</c:v>
                </c:pt>
                <c:pt idx="741">
                  <c:v>16.25977</c:v>
                </c:pt>
                <c:pt idx="742">
                  <c:v>16.25977</c:v>
                </c:pt>
                <c:pt idx="743">
                  <c:v>16.31055</c:v>
                </c:pt>
                <c:pt idx="744">
                  <c:v>16.31055</c:v>
                </c:pt>
                <c:pt idx="745">
                  <c:v>16.31055</c:v>
                </c:pt>
                <c:pt idx="746">
                  <c:v>16.37109</c:v>
                </c:pt>
                <c:pt idx="747">
                  <c:v>16.37109</c:v>
                </c:pt>
                <c:pt idx="748">
                  <c:v>16.41992</c:v>
                </c:pt>
                <c:pt idx="749">
                  <c:v>16.41992</c:v>
                </c:pt>
                <c:pt idx="750">
                  <c:v>16.41992</c:v>
                </c:pt>
                <c:pt idx="751">
                  <c:v>16.48047</c:v>
                </c:pt>
                <c:pt idx="752">
                  <c:v>16.48047</c:v>
                </c:pt>
                <c:pt idx="753">
                  <c:v>16.5293</c:v>
                </c:pt>
                <c:pt idx="754">
                  <c:v>16.5293</c:v>
                </c:pt>
                <c:pt idx="755">
                  <c:v>16.5293</c:v>
                </c:pt>
                <c:pt idx="756">
                  <c:v>16.58984</c:v>
                </c:pt>
                <c:pt idx="757">
                  <c:v>16.58984</c:v>
                </c:pt>
                <c:pt idx="758">
                  <c:v>16.58984</c:v>
                </c:pt>
                <c:pt idx="759">
                  <c:v>16.64063</c:v>
                </c:pt>
                <c:pt idx="760">
                  <c:v>16.64063</c:v>
                </c:pt>
                <c:pt idx="761">
                  <c:v>16.70117</c:v>
                </c:pt>
                <c:pt idx="762">
                  <c:v>16.70117</c:v>
                </c:pt>
                <c:pt idx="763">
                  <c:v>16.70117</c:v>
                </c:pt>
                <c:pt idx="764">
                  <c:v>16.75</c:v>
                </c:pt>
                <c:pt idx="765">
                  <c:v>16.75</c:v>
                </c:pt>
                <c:pt idx="766">
                  <c:v>16.81055</c:v>
                </c:pt>
                <c:pt idx="767">
                  <c:v>16.81055</c:v>
                </c:pt>
                <c:pt idx="768">
                  <c:v>16.81055</c:v>
                </c:pt>
                <c:pt idx="769">
                  <c:v>16.85938</c:v>
                </c:pt>
                <c:pt idx="770">
                  <c:v>16.91992</c:v>
                </c:pt>
                <c:pt idx="771">
                  <c:v>16.9707</c:v>
                </c:pt>
                <c:pt idx="772">
                  <c:v>17.0293</c:v>
                </c:pt>
                <c:pt idx="773">
                  <c:v>17.08008</c:v>
                </c:pt>
                <c:pt idx="774">
                  <c:v>17.08008</c:v>
                </c:pt>
                <c:pt idx="775">
                  <c:v>17.14063</c:v>
                </c:pt>
                <c:pt idx="776">
                  <c:v>17.18945</c:v>
                </c:pt>
                <c:pt idx="777">
                  <c:v>17.18945</c:v>
                </c:pt>
                <c:pt idx="778">
                  <c:v>17.25</c:v>
                </c:pt>
                <c:pt idx="779">
                  <c:v>17.30078</c:v>
                </c:pt>
                <c:pt idx="780">
                  <c:v>17.30078</c:v>
                </c:pt>
                <c:pt idx="781">
                  <c:v>17.35938</c:v>
                </c:pt>
                <c:pt idx="782">
                  <c:v>17.41016</c:v>
                </c:pt>
                <c:pt idx="783">
                  <c:v>17.4707</c:v>
                </c:pt>
                <c:pt idx="784">
                  <c:v>17.4707</c:v>
                </c:pt>
                <c:pt idx="785">
                  <c:v>17.51953</c:v>
                </c:pt>
                <c:pt idx="786">
                  <c:v>17.58008</c:v>
                </c:pt>
                <c:pt idx="787">
                  <c:v>17.58008</c:v>
                </c:pt>
                <c:pt idx="788">
                  <c:v>17.63086</c:v>
                </c:pt>
                <c:pt idx="789">
                  <c:v>17.68945</c:v>
                </c:pt>
                <c:pt idx="790">
                  <c:v>17.68945</c:v>
                </c:pt>
                <c:pt idx="791">
                  <c:v>17.74023</c:v>
                </c:pt>
                <c:pt idx="792">
                  <c:v>17.80078</c:v>
                </c:pt>
                <c:pt idx="793">
                  <c:v>17.80078</c:v>
                </c:pt>
                <c:pt idx="794">
                  <c:v>17.84961</c:v>
                </c:pt>
                <c:pt idx="795">
                  <c:v>17.91016</c:v>
                </c:pt>
                <c:pt idx="796">
                  <c:v>17.91016</c:v>
                </c:pt>
                <c:pt idx="797">
                  <c:v>17.91016</c:v>
                </c:pt>
                <c:pt idx="798">
                  <c:v>17.91016</c:v>
                </c:pt>
                <c:pt idx="799">
                  <c:v>17.96094</c:v>
                </c:pt>
                <c:pt idx="800">
                  <c:v>17.96094</c:v>
                </c:pt>
                <c:pt idx="801">
                  <c:v>18.01953</c:v>
                </c:pt>
                <c:pt idx="802">
                  <c:v>18.01953</c:v>
                </c:pt>
                <c:pt idx="803">
                  <c:v>18.01953</c:v>
                </c:pt>
                <c:pt idx="804">
                  <c:v>18.07031</c:v>
                </c:pt>
                <c:pt idx="805">
                  <c:v>18.07031</c:v>
                </c:pt>
                <c:pt idx="806">
                  <c:v>18.13086</c:v>
                </c:pt>
                <c:pt idx="807">
                  <c:v>18.13086</c:v>
                </c:pt>
                <c:pt idx="808">
                  <c:v>18.13086</c:v>
                </c:pt>
                <c:pt idx="809">
                  <c:v>18.17969</c:v>
                </c:pt>
                <c:pt idx="810">
                  <c:v>18.17969</c:v>
                </c:pt>
                <c:pt idx="811">
                  <c:v>18.17969</c:v>
                </c:pt>
                <c:pt idx="812">
                  <c:v>18.24023</c:v>
                </c:pt>
                <c:pt idx="813">
                  <c:v>18.24023</c:v>
                </c:pt>
                <c:pt idx="814">
                  <c:v>18.29102</c:v>
                </c:pt>
                <c:pt idx="815">
                  <c:v>18.29102</c:v>
                </c:pt>
                <c:pt idx="816">
                  <c:v>18.29102</c:v>
                </c:pt>
                <c:pt idx="817">
                  <c:v>18.34961</c:v>
                </c:pt>
                <c:pt idx="818">
                  <c:v>18.34961</c:v>
                </c:pt>
                <c:pt idx="819">
                  <c:v>18.40039</c:v>
                </c:pt>
                <c:pt idx="820">
                  <c:v>18.40039</c:v>
                </c:pt>
                <c:pt idx="821">
                  <c:v>18.40039</c:v>
                </c:pt>
                <c:pt idx="822">
                  <c:v>18.46094</c:v>
                </c:pt>
                <c:pt idx="823">
                  <c:v>18.46094</c:v>
                </c:pt>
                <c:pt idx="824">
                  <c:v>18.46094</c:v>
                </c:pt>
                <c:pt idx="825">
                  <c:v>18.50977</c:v>
                </c:pt>
                <c:pt idx="826">
                  <c:v>18.50977</c:v>
                </c:pt>
                <c:pt idx="827">
                  <c:v>18.50977</c:v>
                </c:pt>
                <c:pt idx="828">
                  <c:v>18.57031</c:v>
                </c:pt>
                <c:pt idx="829">
                  <c:v>18.57031</c:v>
                </c:pt>
                <c:pt idx="830">
                  <c:v>18.62109</c:v>
                </c:pt>
                <c:pt idx="831">
                  <c:v>18.62109</c:v>
                </c:pt>
                <c:pt idx="832">
                  <c:v>18.66992</c:v>
                </c:pt>
                <c:pt idx="833">
                  <c:v>18.66992</c:v>
                </c:pt>
                <c:pt idx="834">
                  <c:v>18.66992</c:v>
                </c:pt>
                <c:pt idx="835">
                  <c:v>18.73047</c:v>
                </c:pt>
                <c:pt idx="836">
                  <c:v>18.73047</c:v>
                </c:pt>
                <c:pt idx="837">
                  <c:v>18.73047</c:v>
                </c:pt>
                <c:pt idx="838">
                  <c:v>18.7793</c:v>
                </c:pt>
                <c:pt idx="839">
                  <c:v>18.7793</c:v>
                </c:pt>
                <c:pt idx="840">
                  <c:v>18.7793</c:v>
                </c:pt>
                <c:pt idx="841">
                  <c:v>18.83984</c:v>
                </c:pt>
                <c:pt idx="842">
                  <c:v>18.89063</c:v>
                </c:pt>
                <c:pt idx="843">
                  <c:v>18.89063</c:v>
                </c:pt>
                <c:pt idx="844">
                  <c:v>18.95117</c:v>
                </c:pt>
                <c:pt idx="845">
                  <c:v>19</c:v>
                </c:pt>
                <c:pt idx="846">
                  <c:v>19</c:v>
                </c:pt>
                <c:pt idx="847">
                  <c:v>19.06055</c:v>
                </c:pt>
                <c:pt idx="848">
                  <c:v>19.10938</c:v>
                </c:pt>
                <c:pt idx="849">
                  <c:v>19.16992</c:v>
                </c:pt>
                <c:pt idx="850">
                  <c:v>19.2207</c:v>
                </c:pt>
                <c:pt idx="851">
                  <c:v>19.2207</c:v>
                </c:pt>
                <c:pt idx="852">
                  <c:v>19.2793</c:v>
                </c:pt>
                <c:pt idx="853">
                  <c:v>19.33008</c:v>
                </c:pt>
                <c:pt idx="854">
                  <c:v>19.33008</c:v>
                </c:pt>
                <c:pt idx="855">
                  <c:v>19.39063</c:v>
                </c:pt>
                <c:pt idx="856">
                  <c:v>19.39063</c:v>
                </c:pt>
                <c:pt idx="857">
                  <c:v>19.43945</c:v>
                </c:pt>
                <c:pt idx="858">
                  <c:v>19.5</c:v>
                </c:pt>
                <c:pt idx="859">
                  <c:v>19.5</c:v>
                </c:pt>
                <c:pt idx="860">
                  <c:v>19.55078</c:v>
                </c:pt>
                <c:pt idx="861">
                  <c:v>19.60938</c:v>
                </c:pt>
                <c:pt idx="862">
                  <c:v>19.66016</c:v>
                </c:pt>
                <c:pt idx="863">
                  <c:v>19.7207</c:v>
                </c:pt>
                <c:pt idx="864">
                  <c:v>19.7207</c:v>
                </c:pt>
                <c:pt idx="865">
                  <c:v>19.76953</c:v>
                </c:pt>
                <c:pt idx="866">
                  <c:v>19.83008</c:v>
                </c:pt>
                <c:pt idx="867">
                  <c:v>19.83008</c:v>
                </c:pt>
                <c:pt idx="868">
                  <c:v>19.88086</c:v>
                </c:pt>
                <c:pt idx="869">
                  <c:v>19.88086</c:v>
                </c:pt>
                <c:pt idx="870">
                  <c:v>19.93945</c:v>
                </c:pt>
                <c:pt idx="871">
                  <c:v>19.93945</c:v>
                </c:pt>
                <c:pt idx="872">
                  <c:v>19.93945</c:v>
                </c:pt>
                <c:pt idx="873">
                  <c:v>19.99023</c:v>
                </c:pt>
                <c:pt idx="874">
                  <c:v>19.99023</c:v>
                </c:pt>
                <c:pt idx="875">
                  <c:v>19.99023</c:v>
                </c:pt>
                <c:pt idx="876">
                  <c:v>20.05078</c:v>
                </c:pt>
                <c:pt idx="877">
                  <c:v>20.05078</c:v>
                </c:pt>
                <c:pt idx="878">
                  <c:v>20.05078</c:v>
                </c:pt>
                <c:pt idx="879">
                  <c:v>20.09961</c:v>
                </c:pt>
                <c:pt idx="880">
                  <c:v>20.09961</c:v>
                </c:pt>
                <c:pt idx="881">
                  <c:v>20.09961</c:v>
                </c:pt>
                <c:pt idx="882">
                  <c:v>20.16016</c:v>
                </c:pt>
                <c:pt idx="883">
                  <c:v>20.16016</c:v>
                </c:pt>
                <c:pt idx="884">
                  <c:v>20.16016</c:v>
                </c:pt>
                <c:pt idx="885">
                  <c:v>20.21094</c:v>
                </c:pt>
                <c:pt idx="886">
                  <c:v>20.21094</c:v>
                </c:pt>
                <c:pt idx="887">
                  <c:v>20.21094</c:v>
                </c:pt>
                <c:pt idx="888">
                  <c:v>20.26953</c:v>
                </c:pt>
                <c:pt idx="889">
                  <c:v>20.26953</c:v>
                </c:pt>
                <c:pt idx="890">
                  <c:v>20.26953</c:v>
                </c:pt>
                <c:pt idx="891">
                  <c:v>20.26953</c:v>
                </c:pt>
                <c:pt idx="892">
                  <c:v>20.32031</c:v>
                </c:pt>
                <c:pt idx="893">
                  <c:v>20.32031</c:v>
                </c:pt>
                <c:pt idx="894">
                  <c:v>20.32031</c:v>
                </c:pt>
                <c:pt idx="895">
                  <c:v>20.38086</c:v>
                </c:pt>
                <c:pt idx="896">
                  <c:v>20.38086</c:v>
                </c:pt>
                <c:pt idx="897">
                  <c:v>20.38086</c:v>
                </c:pt>
                <c:pt idx="898">
                  <c:v>20.42969</c:v>
                </c:pt>
                <c:pt idx="899">
                  <c:v>20.42969</c:v>
                </c:pt>
                <c:pt idx="900">
                  <c:v>20.42969</c:v>
                </c:pt>
                <c:pt idx="901">
                  <c:v>20.49023</c:v>
                </c:pt>
                <c:pt idx="902">
                  <c:v>20.49023</c:v>
                </c:pt>
                <c:pt idx="903">
                  <c:v>20.49023</c:v>
                </c:pt>
                <c:pt idx="904">
                  <c:v>20.54102</c:v>
                </c:pt>
                <c:pt idx="905">
                  <c:v>20.54102</c:v>
                </c:pt>
                <c:pt idx="906">
                  <c:v>20.54102</c:v>
                </c:pt>
                <c:pt idx="907">
                  <c:v>20.54102</c:v>
                </c:pt>
                <c:pt idx="908">
                  <c:v>20.59961</c:v>
                </c:pt>
                <c:pt idx="909">
                  <c:v>20.59961</c:v>
                </c:pt>
                <c:pt idx="910">
                  <c:v>20.59961</c:v>
                </c:pt>
                <c:pt idx="911">
                  <c:v>20.65039</c:v>
                </c:pt>
                <c:pt idx="912">
                  <c:v>20.65039</c:v>
                </c:pt>
                <c:pt idx="913">
                  <c:v>20.65039</c:v>
                </c:pt>
                <c:pt idx="914">
                  <c:v>20.71094</c:v>
                </c:pt>
                <c:pt idx="915">
                  <c:v>20.71094</c:v>
                </c:pt>
                <c:pt idx="916">
                  <c:v>20.71094</c:v>
                </c:pt>
                <c:pt idx="917">
                  <c:v>20.71094</c:v>
                </c:pt>
                <c:pt idx="918">
                  <c:v>20.75977</c:v>
                </c:pt>
                <c:pt idx="919">
                  <c:v>20.75977</c:v>
                </c:pt>
                <c:pt idx="920">
                  <c:v>20.75977</c:v>
                </c:pt>
                <c:pt idx="921">
                  <c:v>20.82031</c:v>
                </c:pt>
                <c:pt idx="922">
                  <c:v>20.82031</c:v>
                </c:pt>
                <c:pt idx="923">
                  <c:v>20.82031</c:v>
                </c:pt>
                <c:pt idx="924">
                  <c:v>20.87109</c:v>
                </c:pt>
                <c:pt idx="925">
                  <c:v>20.87109</c:v>
                </c:pt>
                <c:pt idx="926">
                  <c:v>20.92969</c:v>
                </c:pt>
                <c:pt idx="927">
                  <c:v>20.92969</c:v>
                </c:pt>
                <c:pt idx="928">
                  <c:v>20.98047</c:v>
                </c:pt>
                <c:pt idx="929">
                  <c:v>21.04102</c:v>
                </c:pt>
                <c:pt idx="930">
                  <c:v>21.04102</c:v>
                </c:pt>
                <c:pt idx="931">
                  <c:v>21.08984</c:v>
                </c:pt>
                <c:pt idx="932">
                  <c:v>21.08984</c:v>
                </c:pt>
                <c:pt idx="933">
                  <c:v>21.15039</c:v>
                </c:pt>
                <c:pt idx="934">
                  <c:v>21.15039</c:v>
                </c:pt>
                <c:pt idx="935">
                  <c:v>21.20117</c:v>
                </c:pt>
                <c:pt idx="936">
                  <c:v>21.20117</c:v>
                </c:pt>
                <c:pt idx="937">
                  <c:v>21.25977</c:v>
                </c:pt>
                <c:pt idx="938">
                  <c:v>21.25977</c:v>
                </c:pt>
                <c:pt idx="939">
                  <c:v>21.31055</c:v>
                </c:pt>
                <c:pt idx="940">
                  <c:v>21.37109</c:v>
                </c:pt>
                <c:pt idx="941">
                  <c:v>21.37109</c:v>
                </c:pt>
                <c:pt idx="942">
                  <c:v>21.41992</c:v>
                </c:pt>
                <c:pt idx="943">
                  <c:v>21.41992</c:v>
                </c:pt>
                <c:pt idx="944">
                  <c:v>21.48047</c:v>
                </c:pt>
                <c:pt idx="945">
                  <c:v>21.5293</c:v>
                </c:pt>
                <c:pt idx="946">
                  <c:v>21.5293</c:v>
                </c:pt>
                <c:pt idx="947">
                  <c:v>21.58984</c:v>
                </c:pt>
                <c:pt idx="948">
                  <c:v>21.58984</c:v>
                </c:pt>
                <c:pt idx="949">
                  <c:v>21.64063</c:v>
                </c:pt>
                <c:pt idx="950">
                  <c:v>21.64063</c:v>
                </c:pt>
                <c:pt idx="951">
                  <c:v>21.70117</c:v>
                </c:pt>
                <c:pt idx="952">
                  <c:v>21.70117</c:v>
                </c:pt>
                <c:pt idx="953">
                  <c:v>21.75</c:v>
                </c:pt>
                <c:pt idx="954">
                  <c:v>21.75</c:v>
                </c:pt>
                <c:pt idx="955">
                  <c:v>21.81055</c:v>
                </c:pt>
                <c:pt idx="956">
                  <c:v>21.81055</c:v>
                </c:pt>
                <c:pt idx="957">
                  <c:v>21.85938</c:v>
                </c:pt>
                <c:pt idx="958">
                  <c:v>21.85938</c:v>
                </c:pt>
                <c:pt idx="959">
                  <c:v>21.85938</c:v>
                </c:pt>
                <c:pt idx="960">
                  <c:v>21.91992</c:v>
                </c:pt>
                <c:pt idx="961">
                  <c:v>21.91992</c:v>
                </c:pt>
                <c:pt idx="962">
                  <c:v>21.91992</c:v>
                </c:pt>
                <c:pt idx="963">
                  <c:v>21.9707</c:v>
                </c:pt>
                <c:pt idx="964">
                  <c:v>21.9707</c:v>
                </c:pt>
                <c:pt idx="965">
                  <c:v>21.9707</c:v>
                </c:pt>
                <c:pt idx="966">
                  <c:v>21.9707</c:v>
                </c:pt>
                <c:pt idx="967">
                  <c:v>22.0293</c:v>
                </c:pt>
                <c:pt idx="968">
                  <c:v>22.0293</c:v>
                </c:pt>
                <c:pt idx="969">
                  <c:v>22.0293</c:v>
                </c:pt>
                <c:pt idx="970">
                  <c:v>22.08008</c:v>
                </c:pt>
                <c:pt idx="971">
                  <c:v>22.08008</c:v>
                </c:pt>
                <c:pt idx="972">
                  <c:v>22.08008</c:v>
                </c:pt>
                <c:pt idx="973">
                  <c:v>22.14063</c:v>
                </c:pt>
                <c:pt idx="974">
                  <c:v>22.14063</c:v>
                </c:pt>
                <c:pt idx="975">
                  <c:v>22.14063</c:v>
                </c:pt>
                <c:pt idx="976">
                  <c:v>22.18945</c:v>
                </c:pt>
                <c:pt idx="977">
                  <c:v>22.18945</c:v>
                </c:pt>
                <c:pt idx="978">
                  <c:v>22.18945</c:v>
                </c:pt>
                <c:pt idx="979">
                  <c:v>22.18945</c:v>
                </c:pt>
                <c:pt idx="980">
                  <c:v>22.25</c:v>
                </c:pt>
                <c:pt idx="981">
                  <c:v>22.25</c:v>
                </c:pt>
                <c:pt idx="982">
                  <c:v>22.25</c:v>
                </c:pt>
                <c:pt idx="983">
                  <c:v>22.30078</c:v>
                </c:pt>
                <c:pt idx="984">
                  <c:v>22.30078</c:v>
                </c:pt>
                <c:pt idx="985">
                  <c:v>22.30078</c:v>
                </c:pt>
                <c:pt idx="986">
                  <c:v>22.34961</c:v>
                </c:pt>
                <c:pt idx="987">
                  <c:v>22.34961</c:v>
                </c:pt>
                <c:pt idx="988">
                  <c:v>22.34961</c:v>
                </c:pt>
                <c:pt idx="989">
                  <c:v>22.41016</c:v>
                </c:pt>
                <c:pt idx="990">
                  <c:v>22.41016</c:v>
                </c:pt>
                <c:pt idx="991">
                  <c:v>22.41016</c:v>
                </c:pt>
                <c:pt idx="992">
                  <c:v>22.41016</c:v>
                </c:pt>
                <c:pt idx="993">
                  <c:v>22.46094</c:v>
                </c:pt>
                <c:pt idx="994">
                  <c:v>22.46094</c:v>
                </c:pt>
                <c:pt idx="995">
                  <c:v>22.46094</c:v>
                </c:pt>
                <c:pt idx="996">
                  <c:v>22.51953</c:v>
                </c:pt>
                <c:pt idx="997">
                  <c:v>22.51953</c:v>
                </c:pt>
                <c:pt idx="998">
                  <c:v>22.51953</c:v>
                </c:pt>
                <c:pt idx="999">
                  <c:v>22.57031</c:v>
                </c:pt>
                <c:pt idx="1000">
                  <c:v>22.57031</c:v>
                </c:pt>
                <c:pt idx="1001">
                  <c:v>22.57031</c:v>
                </c:pt>
                <c:pt idx="1002">
                  <c:v>22.57031</c:v>
                </c:pt>
                <c:pt idx="1003">
                  <c:v>22.63086</c:v>
                </c:pt>
                <c:pt idx="1004">
                  <c:v>22.63086</c:v>
                </c:pt>
                <c:pt idx="1005">
                  <c:v>22.63086</c:v>
                </c:pt>
                <c:pt idx="1006">
                  <c:v>22.67969</c:v>
                </c:pt>
                <c:pt idx="1007">
                  <c:v>22.67969</c:v>
                </c:pt>
                <c:pt idx="1008">
                  <c:v>22.67969</c:v>
                </c:pt>
                <c:pt idx="1009">
                  <c:v>22.74023</c:v>
                </c:pt>
                <c:pt idx="1010">
                  <c:v>22.74023</c:v>
                </c:pt>
                <c:pt idx="1011">
                  <c:v>22.74023</c:v>
                </c:pt>
                <c:pt idx="1012">
                  <c:v>22.79102</c:v>
                </c:pt>
                <c:pt idx="1013">
                  <c:v>22.79102</c:v>
                </c:pt>
                <c:pt idx="1014">
                  <c:v>22.79102</c:v>
                </c:pt>
                <c:pt idx="1015">
                  <c:v>22.79102</c:v>
                </c:pt>
                <c:pt idx="1016">
                  <c:v>22.84961</c:v>
                </c:pt>
                <c:pt idx="1017">
                  <c:v>22.84961</c:v>
                </c:pt>
                <c:pt idx="1018">
                  <c:v>22.90039</c:v>
                </c:pt>
                <c:pt idx="1019">
                  <c:v>22.90039</c:v>
                </c:pt>
                <c:pt idx="1020">
                  <c:v>22.96094</c:v>
                </c:pt>
                <c:pt idx="1021">
                  <c:v>22.96094</c:v>
                </c:pt>
                <c:pt idx="1022">
                  <c:v>23.00977</c:v>
                </c:pt>
                <c:pt idx="1023">
                  <c:v>23.00977</c:v>
                </c:pt>
                <c:pt idx="1024">
                  <c:v>23.07031</c:v>
                </c:pt>
                <c:pt idx="1025">
                  <c:v>23.07031</c:v>
                </c:pt>
                <c:pt idx="1026">
                  <c:v>23.12109</c:v>
                </c:pt>
                <c:pt idx="1027">
                  <c:v>23.12109</c:v>
                </c:pt>
                <c:pt idx="1028">
                  <c:v>23.17969</c:v>
                </c:pt>
                <c:pt idx="1029">
                  <c:v>23.17969</c:v>
                </c:pt>
                <c:pt idx="1030">
                  <c:v>23.23047</c:v>
                </c:pt>
                <c:pt idx="1031">
                  <c:v>23.23047</c:v>
                </c:pt>
                <c:pt idx="1032">
                  <c:v>23.29102</c:v>
                </c:pt>
                <c:pt idx="1033">
                  <c:v>23.29102</c:v>
                </c:pt>
                <c:pt idx="1034">
                  <c:v>23.33984</c:v>
                </c:pt>
                <c:pt idx="1035">
                  <c:v>23.33984</c:v>
                </c:pt>
                <c:pt idx="1036">
                  <c:v>23.40039</c:v>
                </c:pt>
                <c:pt idx="1037">
                  <c:v>23.40039</c:v>
                </c:pt>
                <c:pt idx="1038">
                  <c:v>23.45117</c:v>
                </c:pt>
                <c:pt idx="1039">
                  <c:v>23.50977</c:v>
                </c:pt>
                <c:pt idx="1040">
                  <c:v>23.50977</c:v>
                </c:pt>
                <c:pt idx="1041">
                  <c:v>23.56055</c:v>
                </c:pt>
                <c:pt idx="1042">
                  <c:v>23.56055</c:v>
                </c:pt>
                <c:pt idx="1043">
                  <c:v>23.62109</c:v>
                </c:pt>
                <c:pt idx="1044">
                  <c:v>23.66992</c:v>
                </c:pt>
                <c:pt idx="1045">
                  <c:v>23.66992</c:v>
                </c:pt>
                <c:pt idx="1046">
                  <c:v>23.73047</c:v>
                </c:pt>
                <c:pt idx="1047">
                  <c:v>23.73047</c:v>
                </c:pt>
                <c:pt idx="1048">
                  <c:v>23.7793</c:v>
                </c:pt>
                <c:pt idx="1049">
                  <c:v>23.7793</c:v>
                </c:pt>
                <c:pt idx="1050">
                  <c:v>23.83984</c:v>
                </c:pt>
                <c:pt idx="1051">
                  <c:v>23.83984</c:v>
                </c:pt>
                <c:pt idx="1052">
                  <c:v>23.89063</c:v>
                </c:pt>
                <c:pt idx="1053">
                  <c:v>23.89063</c:v>
                </c:pt>
                <c:pt idx="1054">
                  <c:v>23.89063</c:v>
                </c:pt>
                <c:pt idx="1055">
                  <c:v>23.95117</c:v>
                </c:pt>
                <c:pt idx="1056">
                  <c:v>23.95117</c:v>
                </c:pt>
                <c:pt idx="1057">
                  <c:v>23.95117</c:v>
                </c:pt>
                <c:pt idx="1058">
                  <c:v>24</c:v>
                </c:pt>
                <c:pt idx="1059">
                  <c:v>24</c:v>
                </c:pt>
                <c:pt idx="1060">
                  <c:v>24</c:v>
                </c:pt>
                <c:pt idx="1061">
                  <c:v>24.06055</c:v>
                </c:pt>
                <c:pt idx="1062">
                  <c:v>24.06055</c:v>
                </c:pt>
                <c:pt idx="1063">
                  <c:v>24.06055</c:v>
                </c:pt>
                <c:pt idx="1064">
                  <c:v>24.06055</c:v>
                </c:pt>
                <c:pt idx="1065">
                  <c:v>24.10938</c:v>
                </c:pt>
                <c:pt idx="1066">
                  <c:v>24.10938</c:v>
                </c:pt>
                <c:pt idx="1067">
                  <c:v>24.10938</c:v>
                </c:pt>
                <c:pt idx="1068">
                  <c:v>24.16992</c:v>
                </c:pt>
                <c:pt idx="1069">
                  <c:v>24.16992</c:v>
                </c:pt>
                <c:pt idx="1070">
                  <c:v>24.16992</c:v>
                </c:pt>
                <c:pt idx="1071">
                  <c:v>24.2207</c:v>
                </c:pt>
                <c:pt idx="1072">
                  <c:v>24.2207</c:v>
                </c:pt>
                <c:pt idx="1073">
                  <c:v>24.2207</c:v>
                </c:pt>
                <c:pt idx="1074">
                  <c:v>24.2207</c:v>
                </c:pt>
                <c:pt idx="1075">
                  <c:v>24.2793</c:v>
                </c:pt>
                <c:pt idx="1076">
                  <c:v>24.2793</c:v>
                </c:pt>
                <c:pt idx="1077">
                  <c:v>24.2793</c:v>
                </c:pt>
                <c:pt idx="1078">
                  <c:v>24.33008</c:v>
                </c:pt>
                <c:pt idx="1079">
                  <c:v>24.33008</c:v>
                </c:pt>
                <c:pt idx="1080">
                  <c:v>24.33008</c:v>
                </c:pt>
                <c:pt idx="1081">
                  <c:v>24.39063</c:v>
                </c:pt>
                <c:pt idx="1082">
                  <c:v>24.39063</c:v>
                </c:pt>
                <c:pt idx="1083">
                  <c:v>24.39063</c:v>
                </c:pt>
                <c:pt idx="1084">
                  <c:v>24.43945</c:v>
                </c:pt>
                <c:pt idx="1085">
                  <c:v>24.43945</c:v>
                </c:pt>
                <c:pt idx="1086">
                  <c:v>24.43945</c:v>
                </c:pt>
                <c:pt idx="1087">
                  <c:v>24.43945</c:v>
                </c:pt>
                <c:pt idx="1088">
                  <c:v>24.5</c:v>
                </c:pt>
                <c:pt idx="1089">
                  <c:v>24.5</c:v>
                </c:pt>
                <c:pt idx="1090">
                  <c:v>24.5</c:v>
                </c:pt>
                <c:pt idx="1091">
                  <c:v>24.55078</c:v>
                </c:pt>
                <c:pt idx="1092">
                  <c:v>24.55078</c:v>
                </c:pt>
                <c:pt idx="1093">
                  <c:v>24.55078</c:v>
                </c:pt>
                <c:pt idx="1094">
                  <c:v>24.60938</c:v>
                </c:pt>
                <c:pt idx="1095">
                  <c:v>24.60938</c:v>
                </c:pt>
                <c:pt idx="1096">
                  <c:v>24.60938</c:v>
                </c:pt>
                <c:pt idx="1097">
                  <c:v>24.66016</c:v>
                </c:pt>
                <c:pt idx="1098">
                  <c:v>24.66016</c:v>
                </c:pt>
                <c:pt idx="1099">
                  <c:v>24.66016</c:v>
                </c:pt>
                <c:pt idx="1100">
                  <c:v>24.66016</c:v>
                </c:pt>
                <c:pt idx="1101">
                  <c:v>24.7207</c:v>
                </c:pt>
                <c:pt idx="1102">
                  <c:v>24.7207</c:v>
                </c:pt>
                <c:pt idx="1103">
                  <c:v>24.7207</c:v>
                </c:pt>
                <c:pt idx="1104">
                  <c:v>24.76953</c:v>
                </c:pt>
                <c:pt idx="1105">
                  <c:v>24.76953</c:v>
                </c:pt>
                <c:pt idx="1106">
                  <c:v>24.76953</c:v>
                </c:pt>
                <c:pt idx="1107">
                  <c:v>24.83008</c:v>
                </c:pt>
                <c:pt idx="1108">
                  <c:v>24.83008</c:v>
                </c:pt>
                <c:pt idx="1109">
                  <c:v>24.83008</c:v>
                </c:pt>
                <c:pt idx="1110">
                  <c:v>24.88086</c:v>
                </c:pt>
                <c:pt idx="1111">
                  <c:v>24.88086</c:v>
                </c:pt>
                <c:pt idx="1112">
                  <c:v>24.88086</c:v>
                </c:pt>
                <c:pt idx="1113">
                  <c:v>24.93945</c:v>
                </c:pt>
                <c:pt idx="1114">
                  <c:v>24.93945</c:v>
                </c:pt>
                <c:pt idx="1115">
                  <c:v>24.99023</c:v>
                </c:pt>
                <c:pt idx="1116">
                  <c:v>24.99023</c:v>
                </c:pt>
                <c:pt idx="1117">
                  <c:v>25.05078</c:v>
                </c:pt>
                <c:pt idx="1118">
                  <c:v>25.05078</c:v>
                </c:pt>
                <c:pt idx="1119">
                  <c:v>25.09961</c:v>
                </c:pt>
                <c:pt idx="1120">
                  <c:v>25.09961</c:v>
                </c:pt>
                <c:pt idx="1121">
                  <c:v>25.16016</c:v>
                </c:pt>
                <c:pt idx="1122">
                  <c:v>25.16016</c:v>
                </c:pt>
                <c:pt idx="1123">
                  <c:v>25.21094</c:v>
                </c:pt>
                <c:pt idx="1124">
                  <c:v>25.26953</c:v>
                </c:pt>
                <c:pt idx="1125">
                  <c:v>25.26953</c:v>
                </c:pt>
                <c:pt idx="1126">
                  <c:v>25.32031</c:v>
                </c:pt>
                <c:pt idx="1127">
                  <c:v>25.32031</c:v>
                </c:pt>
                <c:pt idx="1128">
                  <c:v>25.38086</c:v>
                </c:pt>
                <c:pt idx="1129">
                  <c:v>25.38086</c:v>
                </c:pt>
                <c:pt idx="1130">
                  <c:v>25.42969</c:v>
                </c:pt>
                <c:pt idx="1131">
                  <c:v>25.49023</c:v>
                </c:pt>
                <c:pt idx="1132">
                  <c:v>25.49023</c:v>
                </c:pt>
                <c:pt idx="1133">
                  <c:v>25.54102</c:v>
                </c:pt>
                <c:pt idx="1134">
                  <c:v>25.54102</c:v>
                </c:pt>
                <c:pt idx="1135">
                  <c:v>25.59961</c:v>
                </c:pt>
                <c:pt idx="1136">
                  <c:v>25.59961</c:v>
                </c:pt>
                <c:pt idx="1137">
                  <c:v>25.65039</c:v>
                </c:pt>
                <c:pt idx="1138">
                  <c:v>25.71094</c:v>
                </c:pt>
                <c:pt idx="1139">
                  <c:v>25.71094</c:v>
                </c:pt>
                <c:pt idx="1140">
                  <c:v>25.75977</c:v>
                </c:pt>
                <c:pt idx="1141">
                  <c:v>25.75977</c:v>
                </c:pt>
                <c:pt idx="1142">
                  <c:v>25.82031</c:v>
                </c:pt>
                <c:pt idx="1143">
                  <c:v>25.82031</c:v>
                </c:pt>
                <c:pt idx="1144">
                  <c:v>25.87109</c:v>
                </c:pt>
                <c:pt idx="1145">
                  <c:v>25.87109</c:v>
                </c:pt>
                <c:pt idx="1146">
                  <c:v>25.92969</c:v>
                </c:pt>
                <c:pt idx="1147">
                  <c:v>25.92969</c:v>
                </c:pt>
                <c:pt idx="1148">
                  <c:v>25.92969</c:v>
                </c:pt>
                <c:pt idx="1149">
                  <c:v>25.98047</c:v>
                </c:pt>
                <c:pt idx="1150">
                  <c:v>25.98047</c:v>
                </c:pt>
                <c:pt idx="1151">
                  <c:v>26.0293</c:v>
                </c:pt>
                <c:pt idx="1152">
                  <c:v>26.08984</c:v>
                </c:pt>
                <c:pt idx="1153">
                  <c:v>26.08984</c:v>
                </c:pt>
                <c:pt idx="1154">
                  <c:v>26.14063</c:v>
                </c:pt>
                <c:pt idx="1155">
                  <c:v>26.14063</c:v>
                </c:pt>
                <c:pt idx="1156">
                  <c:v>26.20117</c:v>
                </c:pt>
                <c:pt idx="1157">
                  <c:v>26.20117</c:v>
                </c:pt>
                <c:pt idx="1158">
                  <c:v>26.25</c:v>
                </c:pt>
                <c:pt idx="1159">
                  <c:v>26.31055</c:v>
                </c:pt>
                <c:pt idx="1160">
                  <c:v>26.31055</c:v>
                </c:pt>
                <c:pt idx="1161">
                  <c:v>26.35938</c:v>
                </c:pt>
                <c:pt idx="1162">
                  <c:v>26.35938</c:v>
                </c:pt>
                <c:pt idx="1163">
                  <c:v>26.41992</c:v>
                </c:pt>
                <c:pt idx="1164">
                  <c:v>26.4707</c:v>
                </c:pt>
                <c:pt idx="1165">
                  <c:v>26.4707</c:v>
                </c:pt>
                <c:pt idx="1166">
                  <c:v>26.5293</c:v>
                </c:pt>
                <c:pt idx="1167">
                  <c:v>26.5293</c:v>
                </c:pt>
                <c:pt idx="1168">
                  <c:v>26.58008</c:v>
                </c:pt>
                <c:pt idx="1169">
                  <c:v>26.58008</c:v>
                </c:pt>
                <c:pt idx="1170">
                  <c:v>26.64063</c:v>
                </c:pt>
                <c:pt idx="1171">
                  <c:v>26.64063</c:v>
                </c:pt>
                <c:pt idx="1172">
                  <c:v>26.64063</c:v>
                </c:pt>
                <c:pt idx="1173">
                  <c:v>26.68945</c:v>
                </c:pt>
                <c:pt idx="1174">
                  <c:v>26.68945</c:v>
                </c:pt>
                <c:pt idx="1175">
                  <c:v>26.75</c:v>
                </c:pt>
                <c:pt idx="1176">
                  <c:v>26.80078</c:v>
                </c:pt>
                <c:pt idx="1177">
                  <c:v>26.80078</c:v>
                </c:pt>
                <c:pt idx="1178">
                  <c:v>26.85938</c:v>
                </c:pt>
                <c:pt idx="1179">
                  <c:v>26.85938</c:v>
                </c:pt>
                <c:pt idx="1180">
                  <c:v>26.91016</c:v>
                </c:pt>
                <c:pt idx="1181">
                  <c:v>26.91016</c:v>
                </c:pt>
                <c:pt idx="1182">
                  <c:v>26.9707</c:v>
                </c:pt>
                <c:pt idx="1183">
                  <c:v>26.9707</c:v>
                </c:pt>
                <c:pt idx="1184">
                  <c:v>27.01953</c:v>
                </c:pt>
                <c:pt idx="1185">
                  <c:v>27.01953</c:v>
                </c:pt>
                <c:pt idx="1186">
                  <c:v>27.08008</c:v>
                </c:pt>
                <c:pt idx="1187">
                  <c:v>27.08008</c:v>
                </c:pt>
                <c:pt idx="1188">
                  <c:v>27.13086</c:v>
                </c:pt>
                <c:pt idx="1189">
                  <c:v>27.13086</c:v>
                </c:pt>
                <c:pt idx="1190">
                  <c:v>27.18945</c:v>
                </c:pt>
                <c:pt idx="1191">
                  <c:v>27.18945</c:v>
                </c:pt>
                <c:pt idx="1192">
                  <c:v>27.24023</c:v>
                </c:pt>
                <c:pt idx="1193">
                  <c:v>27.24023</c:v>
                </c:pt>
                <c:pt idx="1194">
                  <c:v>27.30078</c:v>
                </c:pt>
                <c:pt idx="1195">
                  <c:v>27.34961</c:v>
                </c:pt>
                <c:pt idx="1196">
                  <c:v>27.34961</c:v>
                </c:pt>
                <c:pt idx="1197">
                  <c:v>27.41016</c:v>
                </c:pt>
                <c:pt idx="1198">
                  <c:v>27.41016</c:v>
                </c:pt>
                <c:pt idx="1199">
                  <c:v>27.46094</c:v>
                </c:pt>
                <c:pt idx="1200">
                  <c:v>27.46094</c:v>
                </c:pt>
                <c:pt idx="1201">
                  <c:v>27.51953</c:v>
                </c:pt>
                <c:pt idx="1202">
                  <c:v>27.51953</c:v>
                </c:pt>
                <c:pt idx="1203">
                  <c:v>27.57031</c:v>
                </c:pt>
                <c:pt idx="1204">
                  <c:v>27.63086</c:v>
                </c:pt>
                <c:pt idx="1205">
                  <c:v>27.63086</c:v>
                </c:pt>
                <c:pt idx="1206">
                  <c:v>27.67969</c:v>
                </c:pt>
                <c:pt idx="1207">
                  <c:v>27.67969</c:v>
                </c:pt>
                <c:pt idx="1208">
                  <c:v>27.74023</c:v>
                </c:pt>
                <c:pt idx="1209">
                  <c:v>27.79102</c:v>
                </c:pt>
                <c:pt idx="1210">
                  <c:v>27.79102</c:v>
                </c:pt>
                <c:pt idx="1211">
                  <c:v>27.79102</c:v>
                </c:pt>
                <c:pt idx="1212">
                  <c:v>27.84961</c:v>
                </c:pt>
                <c:pt idx="1213">
                  <c:v>27.90039</c:v>
                </c:pt>
                <c:pt idx="1214">
                  <c:v>27.90039</c:v>
                </c:pt>
                <c:pt idx="1215">
                  <c:v>27.90039</c:v>
                </c:pt>
                <c:pt idx="1216">
                  <c:v>27.96094</c:v>
                </c:pt>
                <c:pt idx="1217">
                  <c:v>27.96094</c:v>
                </c:pt>
                <c:pt idx="1218">
                  <c:v>28.00977</c:v>
                </c:pt>
                <c:pt idx="1219">
                  <c:v>28.00977</c:v>
                </c:pt>
                <c:pt idx="1220">
                  <c:v>28.07031</c:v>
                </c:pt>
                <c:pt idx="1221">
                  <c:v>28.07031</c:v>
                </c:pt>
                <c:pt idx="1222">
                  <c:v>28.12109</c:v>
                </c:pt>
                <c:pt idx="1223">
                  <c:v>28.17969</c:v>
                </c:pt>
                <c:pt idx="1224">
                  <c:v>28.17969</c:v>
                </c:pt>
                <c:pt idx="1225">
                  <c:v>28.23047</c:v>
                </c:pt>
                <c:pt idx="1226">
                  <c:v>28.23047</c:v>
                </c:pt>
                <c:pt idx="1227">
                  <c:v>28.29102</c:v>
                </c:pt>
                <c:pt idx="1228">
                  <c:v>28.29102</c:v>
                </c:pt>
                <c:pt idx="1229">
                  <c:v>28.33984</c:v>
                </c:pt>
                <c:pt idx="1230">
                  <c:v>28.33984</c:v>
                </c:pt>
                <c:pt idx="1231">
                  <c:v>28.40039</c:v>
                </c:pt>
                <c:pt idx="1232">
                  <c:v>28.40039</c:v>
                </c:pt>
                <c:pt idx="1233">
                  <c:v>28.45117</c:v>
                </c:pt>
                <c:pt idx="1234">
                  <c:v>28.50977</c:v>
                </c:pt>
                <c:pt idx="1235">
                  <c:v>28.50977</c:v>
                </c:pt>
                <c:pt idx="1236">
                  <c:v>28.56055</c:v>
                </c:pt>
                <c:pt idx="1237">
                  <c:v>28.56055</c:v>
                </c:pt>
                <c:pt idx="1238">
                  <c:v>28.62109</c:v>
                </c:pt>
                <c:pt idx="1239">
                  <c:v>28.62109</c:v>
                </c:pt>
                <c:pt idx="1240">
                  <c:v>28.62109</c:v>
                </c:pt>
                <c:pt idx="1241">
                  <c:v>28.62109</c:v>
                </c:pt>
                <c:pt idx="1242">
                  <c:v>28.66992</c:v>
                </c:pt>
                <c:pt idx="1243">
                  <c:v>28.66992</c:v>
                </c:pt>
                <c:pt idx="1244">
                  <c:v>28.66992</c:v>
                </c:pt>
                <c:pt idx="1245">
                  <c:v>28.73047</c:v>
                </c:pt>
                <c:pt idx="1246">
                  <c:v>28.73047</c:v>
                </c:pt>
                <c:pt idx="1247">
                  <c:v>28.73047</c:v>
                </c:pt>
                <c:pt idx="1248">
                  <c:v>28.7793</c:v>
                </c:pt>
                <c:pt idx="1249">
                  <c:v>28.7793</c:v>
                </c:pt>
                <c:pt idx="1250">
                  <c:v>28.7793</c:v>
                </c:pt>
                <c:pt idx="1251">
                  <c:v>28.83984</c:v>
                </c:pt>
                <c:pt idx="1252">
                  <c:v>28.83984</c:v>
                </c:pt>
                <c:pt idx="1253">
                  <c:v>28.83984</c:v>
                </c:pt>
                <c:pt idx="1254">
                  <c:v>28.83984</c:v>
                </c:pt>
                <c:pt idx="1255">
                  <c:v>28.89063</c:v>
                </c:pt>
                <c:pt idx="1256">
                  <c:v>28.89063</c:v>
                </c:pt>
                <c:pt idx="1257">
                  <c:v>28.89063</c:v>
                </c:pt>
                <c:pt idx="1258">
                  <c:v>28.95117</c:v>
                </c:pt>
                <c:pt idx="1259">
                  <c:v>28.95117</c:v>
                </c:pt>
                <c:pt idx="1260">
                  <c:v>29</c:v>
                </c:pt>
                <c:pt idx="1261">
                  <c:v>29</c:v>
                </c:pt>
                <c:pt idx="1262">
                  <c:v>29.06055</c:v>
                </c:pt>
                <c:pt idx="1263">
                  <c:v>29.06055</c:v>
                </c:pt>
                <c:pt idx="1264">
                  <c:v>29.10938</c:v>
                </c:pt>
                <c:pt idx="1265">
                  <c:v>29.10938</c:v>
                </c:pt>
                <c:pt idx="1266">
                  <c:v>29.16992</c:v>
                </c:pt>
                <c:pt idx="1267">
                  <c:v>29.2207</c:v>
                </c:pt>
                <c:pt idx="1268">
                  <c:v>29.2207</c:v>
                </c:pt>
                <c:pt idx="1269">
                  <c:v>29.2793</c:v>
                </c:pt>
                <c:pt idx="1270">
                  <c:v>29.2793</c:v>
                </c:pt>
                <c:pt idx="1271">
                  <c:v>29.33008</c:v>
                </c:pt>
                <c:pt idx="1272">
                  <c:v>29.33008</c:v>
                </c:pt>
                <c:pt idx="1273">
                  <c:v>29.39063</c:v>
                </c:pt>
                <c:pt idx="1274">
                  <c:v>29.43945</c:v>
                </c:pt>
                <c:pt idx="1275">
                  <c:v>29.43945</c:v>
                </c:pt>
                <c:pt idx="1276">
                  <c:v>29.5</c:v>
                </c:pt>
                <c:pt idx="1277">
                  <c:v>29.5</c:v>
                </c:pt>
                <c:pt idx="1278">
                  <c:v>29.55078</c:v>
                </c:pt>
                <c:pt idx="1279">
                  <c:v>29.55078</c:v>
                </c:pt>
                <c:pt idx="1280">
                  <c:v>29.60938</c:v>
                </c:pt>
                <c:pt idx="1281">
                  <c:v>29.60938</c:v>
                </c:pt>
                <c:pt idx="1282">
                  <c:v>29.66016</c:v>
                </c:pt>
                <c:pt idx="1283">
                  <c:v>29.66016</c:v>
                </c:pt>
                <c:pt idx="1284">
                  <c:v>29.71094</c:v>
                </c:pt>
                <c:pt idx="1285">
                  <c:v>29.71094</c:v>
                </c:pt>
                <c:pt idx="1286">
                  <c:v>29.76953</c:v>
                </c:pt>
                <c:pt idx="1287">
                  <c:v>29.76953</c:v>
                </c:pt>
                <c:pt idx="1288">
                  <c:v>29.82031</c:v>
                </c:pt>
                <c:pt idx="1289">
                  <c:v>29.82031</c:v>
                </c:pt>
                <c:pt idx="1290">
                  <c:v>29.88086</c:v>
                </c:pt>
                <c:pt idx="1291">
                  <c:v>29.88086</c:v>
                </c:pt>
                <c:pt idx="1292">
                  <c:v>29.88086</c:v>
                </c:pt>
                <c:pt idx="1293">
                  <c:v>29.92969</c:v>
                </c:pt>
                <c:pt idx="1294">
                  <c:v>29.92969</c:v>
                </c:pt>
                <c:pt idx="1295">
                  <c:v>29.92969</c:v>
                </c:pt>
                <c:pt idx="1296">
                  <c:v>29.99023</c:v>
                </c:pt>
                <c:pt idx="1297">
                  <c:v>30.04102</c:v>
                </c:pt>
                <c:pt idx="1298">
                  <c:v>30.04102</c:v>
                </c:pt>
                <c:pt idx="1299">
                  <c:v>30.09961</c:v>
                </c:pt>
                <c:pt idx="1300">
                  <c:v>30.09961</c:v>
                </c:pt>
                <c:pt idx="1301">
                  <c:v>30.15039</c:v>
                </c:pt>
                <c:pt idx="1302">
                  <c:v>30.15039</c:v>
                </c:pt>
                <c:pt idx="1303">
                  <c:v>30.21094</c:v>
                </c:pt>
                <c:pt idx="1304">
                  <c:v>30.21094</c:v>
                </c:pt>
                <c:pt idx="1305">
                  <c:v>30.25977</c:v>
                </c:pt>
                <c:pt idx="1306">
                  <c:v>30.32031</c:v>
                </c:pt>
                <c:pt idx="1307">
                  <c:v>30.32031</c:v>
                </c:pt>
                <c:pt idx="1308">
                  <c:v>30.32031</c:v>
                </c:pt>
                <c:pt idx="1309">
                  <c:v>30.37109</c:v>
                </c:pt>
                <c:pt idx="1310">
                  <c:v>30.42969</c:v>
                </c:pt>
                <c:pt idx="1311">
                  <c:v>30.42969</c:v>
                </c:pt>
                <c:pt idx="1312">
                  <c:v>30.42969</c:v>
                </c:pt>
                <c:pt idx="1313">
                  <c:v>30.48047</c:v>
                </c:pt>
                <c:pt idx="1314">
                  <c:v>30.48047</c:v>
                </c:pt>
                <c:pt idx="1315">
                  <c:v>30.54102</c:v>
                </c:pt>
                <c:pt idx="1316">
                  <c:v>30.58984</c:v>
                </c:pt>
                <c:pt idx="1317">
                  <c:v>30.58984</c:v>
                </c:pt>
                <c:pt idx="1318">
                  <c:v>30.58984</c:v>
                </c:pt>
                <c:pt idx="1319">
                  <c:v>30.65039</c:v>
                </c:pt>
                <c:pt idx="1320">
                  <c:v>30.65039</c:v>
                </c:pt>
                <c:pt idx="1321">
                  <c:v>30.65039</c:v>
                </c:pt>
                <c:pt idx="1322">
                  <c:v>30.65039</c:v>
                </c:pt>
                <c:pt idx="1323">
                  <c:v>30.70117</c:v>
                </c:pt>
                <c:pt idx="1324">
                  <c:v>30.70117</c:v>
                </c:pt>
                <c:pt idx="1325">
                  <c:v>30.70117</c:v>
                </c:pt>
                <c:pt idx="1326">
                  <c:v>30.75977</c:v>
                </c:pt>
                <c:pt idx="1327">
                  <c:v>30.75977</c:v>
                </c:pt>
                <c:pt idx="1328">
                  <c:v>30.75977</c:v>
                </c:pt>
                <c:pt idx="1329">
                  <c:v>30.81055</c:v>
                </c:pt>
                <c:pt idx="1330">
                  <c:v>30.81055</c:v>
                </c:pt>
                <c:pt idx="1331">
                  <c:v>30.81055</c:v>
                </c:pt>
                <c:pt idx="1332">
                  <c:v>30.81055</c:v>
                </c:pt>
                <c:pt idx="1333">
                  <c:v>30.87109</c:v>
                </c:pt>
                <c:pt idx="1334">
                  <c:v>30.87109</c:v>
                </c:pt>
                <c:pt idx="1335">
                  <c:v>30.87109</c:v>
                </c:pt>
                <c:pt idx="1336">
                  <c:v>30.91992</c:v>
                </c:pt>
                <c:pt idx="1337">
                  <c:v>30.91992</c:v>
                </c:pt>
                <c:pt idx="1338">
                  <c:v>30.91992</c:v>
                </c:pt>
                <c:pt idx="1339">
                  <c:v>30.98047</c:v>
                </c:pt>
                <c:pt idx="1340">
                  <c:v>30.98047</c:v>
                </c:pt>
                <c:pt idx="1341">
                  <c:v>31.0293</c:v>
                </c:pt>
                <c:pt idx="1342">
                  <c:v>31.0293</c:v>
                </c:pt>
                <c:pt idx="1343">
                  <c:v>31.08984</c:v>
                </c:pt>
                <c:pt idx="1344">
                  <c:v>31.08984</c:v>
                </c:pt>
                <c:pt idx="1345">
                  <c:v>31.14063</c:v>
                </c:pt>
                <c:pt idx="1346">
                  <c:v>31.20117</c:v>
                </c:pt>
                <c:pt idx="1347">
                  <c:v>31.20117</c:v>
                </c:pt>
                <c:pt idx="1348">
                  <c:v>31.25</c:v>
                </c:pt>
                <c:pt idx="1349">
                  <c:v>31.25</c:v>
                </c:pt>
                <c:pt idx="1350">
                  <c:v>31.25</c:v>
                </c:pt>
                <c:pt idx="1351">
                  <c:v>31.31055</c:v>
                </c:pt>
                <c:pt idx="1352">
                  <c:v>31.31055</c:v>
                </c:pt>
                <c:pt idx="1353">
                  <c:v>31.35938</c:v>
                </c:pt>
                <c:pt idx="1354">
                  <c:v>31.41992</c:v>
                </c:pt>
                <c:pt idx="1355">
                  <c:v>31.41992</c:v>
                </c:pt>
                <c:pt idx="1356">
                  <c:v>31.4707</c:v>
                </c:pt>
                <c:pt idx="1357">
                  <c:v>31.4707</c:v>
                </c:pt>
                <c:pt idx="1358">
                  <c:v>31.5293</c:v>
                </c:pt>
                <c:pt idx="1359">
                  <c:v>31.5293</c:v>
                </c:pt>
                <c:pt idx="1360">
                  <c:v>31.58008</c:v>
                </c:pt>
                <c:pt idx="1361">
                  <c:v>31.64063</c:v>
                </c:pt>
                <c:pt idx="1362">
                  <c:v>31.64063</c:v>
                </c:pt>
                <c:pt idx="1363">
                  <c:v>31.68945</c:v>
                </c:pt>
                <c:pt idx="1364">
                  <c:v>31.68945</c:v>
                </c:pt>
                <c:pt idx="1365">
                  <c:v>31.75</c:v>
                </c:pt>
                <c:pt idx="1366">
                  <c:v>31.75</c:v>
                </c:pt>
                <c:pt idx="1367">
                  <c:v>31.80078</c:v>
                </c:pt>
                <c:pt idx="1368">
                  <c:v>31.80078</c:v>
                </c:pt>
                <c:pt idx="1369">
                  <c:v>31.85938</c:v>
                </c:pt>
                <c:pt idx="1370">
                  <c:v>31.85938</c:v>
                </c:pt>
                <c:pt idx="1371">
                  <c:v>31.91016</c:v>
                </c:pt>
                <c:pt idx="1372">
                  <c:v>31.91016</c:v>
                </c:pt>
                <c:pt idx="1373">
                  <c:v>31.91016</c:v>
                </c:pt>
                <c:pt idx="1374">
                  <c:v>31.9707</c:v>
                </c:pt>
                <c:pt idx="1375">
                  <c:v>31.9707</c:v>
                </c:pt>
                <c:pt idx="1376">
                  <c:v>32.01953</c:v>
                </c:pt>
                <c:pt idx="1377">
                  <c:v>32.01953</c:v>
                </c:pt>
                <c:pt idx="1378">
                  <c:v>32.08008</c:v>
                </c:pt>
                <c:pt idx="1379">
                  <c:v>32.08008</c:v>
                </c:pt>
                <c:pt idx="1380">
                  <c:v>32.13086</c:v>
                </c:pt>
                <c:pt idx="1381">
                  <c:v>32.13086</c:v>
                </c:pt>
                <c:pt idx="1382">
                  <c:v>32.18945</c:v>
                </c:pt>
                <c:pt idx="1383">
                  <c:v>32.18945</c:v>
                </c:pt>
                <c:pt idx="1384">
                  <c:v>32.24023</c:v>
                </c:pt>
                <c:pt idx="1385">
                  <c:v>32.24023</c:v>
                </c:pt>
                <c:pt idx="1386">
                  <c:v>32.30078</c:v>
                </c:pt>
                <c:pt idx="1387">
                  <c:v>32.30078</c:v>
                </c:pt>
                <c:pt idx="1388">
                  <c:v>32.34961</c:v>
                </c:pt>
                <c:pt idx="1389">
                  <c:v>32.34961</c:v>
                </c:pt>
                <c:pt idx="1390">
                  <c:v>32.41016</c:v>
                </c:pt>
                <c:pt idx="1391">
                  <c:v>32.41016</c:v>
                </c:pt>
                <c:pt idx="1392">
                  <c:v>32.46094</c:v>
                </c:pt>
                <c:pt idx="1393">
                  <c:v>32.51953</c:v>
                </c:pt>
                <c:pt idx="1394">
                  <c:v>32.51953</c:v>
                </c:pt>
                <c:pt idx="1395">
                  <c:v>32.57031</c:v>
                </c:pt>
                <c:pt idx="1396">
                  <c:v>32.57031</c:v>
                </c:pt>
                <c:pt idx="1397">
                  <c:v>32.63086</c:v>
                </c:pt>
                <c:pt idx="1398">
                  <c:v>32.63086</c:v>
                </c:pt>
                <c:pt idx="1399">
                  <c:v>32.63086</c:v>
                </c:pt>
                <c:pt idx="1400">
                  <c:v>32.63086</c:v>
                </c:pt>
                <c:pt idx="1401">
                  <c:v>32.67969</c:v>
                </c:pt>
                <c:pt idx="1402">
                  <c:v>32.67969</c:v>
                </c:pt>
                <c:pt idx="1403">
                  <c:v>32.67969</c:v>
                </c:pt>
                <c:pt idx="1404">
                  <c:v>32.74023</c:v>
                </c:pt>
                <c:pt idx="1405">
                  <c:v>32.74023</c:v>
                </c:pt>
                <c:pt idx="1406">
                  <c:v>32.74023</c:v>
                </c:pt>
                <c:pt idx="1407">
                  <c:v>32.79102</c:v>
                </c:pt>
                <c:pt idx="1408">
                  <c:v>32.79102</c:v>
                </c:pt>
                <c:pt idx="1409">
                  <c:v>32.79102</c:v>
                </c:pt>
                <c:pt idx="1410">
                  <c:v>32.84961</c:v>
                </c:pt>
                <c:pt idx="1411">
                  <c:v>32.84961</c:v>
                </c:pt>
                <c:pt idx="1412">
                  <c:v>32.84961</c:v>
                </c:pt>
                <c:pt idx="1413">
                  <c:v>32.84961</c:v>
                </c:pt>
                <c:pt idx="1414">
                  <c:v>32.90039</c:v>
                </c:pt>
                <c:pt idx="1415">
                  <c:v>32.90039</c:v>
                </c:pt>
                <c:pt idx="1416">
                  <c:v>32.90039</c:v>
                </c:pt>
                <c:pt idx="1417">
                  <c:v>32.96094</c:v>
                </c:pt>
                <c:pt idx="1418">
                  <c:v>32.96094</c:v>
                </c:pt>
                <c:pt idx="1419">
                  <c:v>32.96094</c:v>
                </c:pt>
                <c:pt idx="1420">
                  <c:v>33.00977</c:v>
                </c:pt>
                <c:pt idx="1421">
                  <c:v>33.00977</c:v>
                </c:pt>
                <c:pt idx="1422">
                  <c:v>33.07031</c:v>
                </c:pt>
                <c:pt idx="1423">
                  <c:v>33.07031</c:v>
                </c:pt>
                <c:pt idx="1424">
                  <c:v>33.12109</c:v>
                </c:pt>
                <c:pt idx="1425">
                  <c:v>33.12109</c:v>
                </c:pt>
                <c:pt idx="1426">
                  <c:v>33.17969</c:v>
                </c:pt>
                <c:pt idx="1427">
                  <c:v>33.23047</c:v>
                </c:pt>
                <c:pt idx="1428">
                  <c:v>33.23047</c:v>
                </c:pt>
                <c:pt idx="1429">
                  <c:v>33.29102</c:v>
                </c:pt>
                <c:pt idx="1430">
                  <c:v>33.29102</c:v>
                </c:pt>
                <c:pt idx="1431">
                  <c:v>33.33984</c:v>
                </c:pt>
                <c:pt idx="1432">
                  <c:v>33.33984</c:v>
                </c:pt>
                <c:pt idx="1433">
                  <c:v>33.39063</c:v>
                </c:pt>
                <c:pt idx="1434">
                  <c:v>33.39063</c:v>
                </c:pt>
                <c:pt idx="1435">
                  <c:v>33.45117</c:v>
                </c:pt>
                <c:pt idx="1436">
                  <c:v>33.45117</c:v>
                </c:pt>
                <c:pt idx="1437">
                  <c:v>33.5</c:v>
                </c:pt>
                <c:pt idx="1438">
                  <c:v>33.5</c:v>
                </c:pt>
                <c:pt idx="1439">
                  <c:v>33.56055</c:v>
                </c:pt>
                <c:pt idx="1440">
                  <c:v>33.60938</c:v>
                </c:pt>
                <c:pt idx="1441">
                  <c:v>33.60938</c:v>
                </c:pt>
                <c:pt idx="1442">
                  <c:v>33.66992</c:v>
                </c:pt>
                <c:pt idx="1443">
                  <c:v>33.66992</c:v>
                </c:pt>
                <c:pt idx="1444">
                  <c:v>33.7207</c:v>
                </c:pt>
                <c:pt idx="1445">
                  <c:v>33.7207</c:v>
                </c:pt>
                <c:pt idx="1446">
                  <c:v>33.7793</c:v>
                </c:pt>
                <c:pt idx="1447">
                  <c:v>33.7793</c:v>
                </c:pt>
                <c:pt idx="1448">
                  <c:v>33.83008</c:v>
                </c:pt>
                <c:pt idx="1449">
                  <c:v>33.83008</c:v>
                </c:pt>
                <c:pt idx="1450">
                  <c:v>33.89063</c:v>
                </c:pt>
                <c:pt idx="1451">
                  <c:v>33.89063</c:v>
                </c:pt>
                <c:pt idx="1452">
                  <c:v>33.89063</c:v>
                </c:pt>
                <c:pt idx="1453">
                  <c:v>33.93945</c:v>
                </c:pt>
                <c:pt idx="1454">
                  <c:v>33.93945</c:v>
                </c:pt>
                <c:pt idx="1455">
                  <c:v>33.93945</c:v>
                </c:pt>
                <c:pt idx="1456">
                  <c:v>33.93945</c:v>
                </c:pt>
                <c:pt idx="1457">
                  <c:v>34</c:v>
                </c:pt>
                <c:pt idx="1458">
                  <c:v>34</c:v>
                </c:pt>
                <c:pt idx="1459">
                  <c:v>34.05078</c:v>
                </c:pt>
                <c:pt idx="1460">
                  <c:v>34.05078</c:v>
                </c:pt>
                <c:pt idx="1461">
                  <c:v>34.10938</c:v>
                </c:pt>
                <c:pt idx="1462">
                  <c:v>34.10938</c:v>
                </c:pt>
                <c:pt idx="1463">
                  <c:v>34.16016</c:v>
                </c:pt>
                <c:pt idx="1464">
                  <c:v>34.2207</c:v>
                </c:pt>
                <c:pt idx="1465">
                  <c:v>34.2207</c:v>
                </c:pt>
                <c:pt idx="1466">
                  <c:v>34.26953</c:v>
                </c:pt>
                <c:pt idx="1467">
                  <c:v>34.26953</c:v>
                </c:pt>
                <c:pt idx="1468">
                  <c:v>34.33008</c:v>
                </c:pt>
                <c:pt idx="1469">
                  <c:v>34.33008</c:v>
                </c:pt>
                <c:pt idx="1470">
                  <c:v>34.38086</c:v>
                </c:pt>
                <c:pt idx="1471">
                  <c:v>34.38086</c:v>
                </c:pt>
                <c:pt idx="1472">
                  <c:v>34.43945</c:v>
                </c:pt>
                <c:pt idx="1473">
                  <c:v>34.43945</c:v>
                </c:pt>
                <c:pt idx="1474">
                  <c:v>34.49023</c:v>
                </c:pt>
                <c:pt idx="1475">
                  <c:v>34.55078</c:v>
                </c:pt>
                <c:pt idx="1476">
                  <c:v>34.55078</c:v>
                </c:pt>
                <c:pt idx="1477">
                  <c:v>34.59961</c:v>
                </c:pt>
                <c:pt idx="1478">
                  <c:v>34.59961</c:v>
                </c:pt>
                <c:pt idx="1479">
                  <c:v>34.59961</c:v>
                </c:pt>
                <c:pt idx="1480">
                  <c:v>34.66016</c:v>
                </c:pt>
                <c:pt idx="1481">
                  <c:v>34.66016</c:v>
                </c:pt>
                <c:pt idx="1482">
                  <c:v>34.66016</c:v>
                </c:pt>
                <c:pt idx="1483">
                  <c:v>34.71094</c:v>
                </c:pt>
                <c:pt idx="1484">
                  <c:v>34.71094</c:v>
                </c:pt>
                <c:pt idx="1485">
                  <c:v>34.71094</c:v>
                </c:pt>
                <c:pt idx="1486">
                  <c:v>34.71094</c:v>
                </c:pt>
                <c:pt idx="1487">
                  <c:v>34.76953</c:v>
                </c:pt>
                <c:pt idx="1488">
                  <c:v>34.76953</c:v>
                </c:pt>
                <c:pt idx="1489">
                  <c:v>34.76953</c:v>
                </c:pt>
                <c:pt idx="1490">
                  <c:v>34.82031</c:v>
                </c:pt>
                <c:pt idx="1491">
                  <c:v>34.82031</c:v>
                </c:pt>
                <c:pt idx="1492">
                  <c:v>34.82031</c:v>
                </c:pt>
                <c:pt idx="1493">
                  <c:v>34.88086</c:v>
                </c:pt>
                <c:pt idx="1494">
                  <c:v>34.88086</c:v>
                </c:pt>
                <c:pt idx="1495">
                  <c:v>34.88086</c:v>
                </c:pt>
                <c:pt idx="1496">
                  <c:v>34.92969</c:v>
                </c:pt>
                <c:pt idx="1497">
                  <c:v>34.92969</c:v>
                </c:pt>
                <c:pt idx="1498">
                  <c:v>34.92969</c:v>
                </c:pt>
                <c:pt idx="1499">
                  <c:v>34.92969</c:v>
                </c:pt>
                <c:pt idx="1500">
                  <c:v>34.99023</c:v>
                </c:pt>
                <c:pt idx="1501">
                  <c:v>34.99023</c:v>
                </c:pt>
                <c:pt idx="1502">
                  <c:v>35.04102</c:v>
                </c:pt>
                <c:pt idx="1503">
                  <c:v>35.04102</c:v>
                </c:pt>
                <c:pt idx="1504">
                  <c:v>35.09961</c:v>
                </c:pt>
                <c:pt idx="1505">
                  <c:v>35.09961</c:v>
                </c:pt>
                <c:pt idx="1506">
                  <c:v>35.15039</c:v>
                </c:pt>
                <c:pt idx="1507">
                  <c:v>35.15039</c:v>
                </c:pt>
                <c:pt idx="1508">
                  <c:v>35.21094</c:v>
                </c:pt>
                <c:pt idx="1509">
                  <c:v>35.21094</c:v>
                </c:pt>
                <c:pt idx="1510">
                  <c:v>35.25977</c:v>
                </c:pt>
                <c:pt idx="1511">
                  <c:v>35.25977</c:v>
                </c:pt>
                <c:pt idx="1512">
                  <c:v>35.32031</c:v>
                </c:pt>
                <c:pt idx="1513">
                  <c:v>35.32031</c:v>
                </c:pt>
                <c:pt idx="1514">
                  <c:v>35.37109</c:v>
                </c:pt>
                <c:pt idx="1515">
                  <c:v>35.37109</c:v>
                </c:pt>
                <c:pt idx="1516">
                  <c:v>35.42969</c:v>
                </c:pt>
                <c:pt idx="1517">
                  <c:v>35.48047</c:v>
                </c:pt>
                <c:pt idx="1518">
                  <c:v>35.48047</c:v>
                </c:pt>
                <c:pt idx="1519">
                  <c:v>35.54102</c:v>
                </c:pt>
                <c:pt idx="1520">
                  <c:v>35.54102</c:v>
                </c:pt>
                <c:pt idx="1521">
                  <c:v>35.58984</c:v>
                </c:pt>
                <c:pt idx="1522">
                  <c:v>35.58984</c:v>
                </c:pt>
                <c:pt idx="1523">
                  <c:v>35.65039</c:v>
                </c:pt>
                <c:pt idx="1524">
                  <c:v>35.65039</c:v>
                </c:pt>
                <c:pt idx="1525">
                  <c:v>35.70117</c:v>
                </c:pt>
                <c:pt idx="1526">
                  <c:v>35.70117</c:v>
                </c:pt>
                <c:pt idx="1527">
                  <c:v>35.75977</c:v>
                </c:pt>
                <c:pt idx="1528">
                  <c:v>35.81055</c:v>
                </c:pt>
                <c:pt idx="1529">
                  <c:v>35.81055</c:v>
                </c:pt>
                <c:pt idx="1530">
                  <c:v>35.87109</c:v>
                </c:pt>
                <c:pt idx="1531">
                  <c:v>35.87109</c:v>
                </c:pt>
                <c:pt idx="1532">
                  <c:v>35.91992</c:v>
                </c:pt>
                <c:pt idx="1533">
                  <c:v>35.91992</c:v>
                </c:pt>
                <c:pt idx="1534">
                  <c:v>35.91992</c:v>
                </c:pt>
                <c:pt idx="1535">
                  <c:v>35.91992</c:v>
                </c:pt>
                <c:pt idx="1536">
                  <c:v>35.98047</c:v>
                </c:pt>
                <c:pt idx="1537">
                  <c:v>35.98047</c:v>
                </c:pt>
                <c:pt idx="1538">
                  <c:v>35.98047</c:v>
                </c:pt>
                <c:pt idx="1539">
                  <c:v>36.0293</c:v>
                </c:pt>
                <c:pt idx="1540">
                  <c:v>36.0293</c:v>
                </c:pt>
                <c:pt idx="1541">
                  <c:v>36.08984</c:v>
                </c:pt>
                <c:pt idx="1542">
                  <c:v>36.08984</c:v>
                </c:pt>
                <c:pt idx="1543">
                  <c:v>36.14063</c:v>
                </c:pt>
                <c:pt idx="1544">
                  <c:v>36.14063</c:v>
                </c:pt>
                <c:pt idx="1545">
                  <c:v>36.20117</c:v>
                </c:pt>
                <c:pt idx="1546">
                  <c:v>36.20117</c:v>
                </c:pt>
                <c:pt idx="1547">
                  <c:v>36.25</c:v>
                </c:pt>
                <c:pt idx="1548">
                  <c:v>36.25</c:v>
                </c:pt>
                <c:pt idx="1549">
                  <c:v>36.31055</c:v>
                </c:pt>
                <c:pt idx="1550">
                  <c:v>36.31055</c:v>
                </c:pt>
                <c:pt idx="1551">
                  <c:v>36.35938</c:v>
                </c:pt>
                <c:pt idx="1552">
                  <c:v>36.35938</c:v>
                </c:pt>
                <c:pt idx="1553">
                  <c:v>36.35938</c:v>
                </c:pt>
                <c:pt idx="1554">
                  <c:v>36.41992</c:v>
                </c:pt>
                <c:pt idx="1555">
                  <c:v>36.41992</c:v>
                </c:pt>
                <c:pt idx="1556">
                  <c:v>36.41992</c:v>
                </c:pt>
                <c:pt idx="1557">
                  <c:v>36.4707</c:v>
                </c:pt>
                <c:pt idx="1558">
                  <c:v>36.4707</c:v>
                </c:pt>
                <c:pt idx="1559">
                  <c:v>36.4707</c:v>
                </c:pt>
                <c:pt idx="1560">
                  <c:v>36.5293</c:v>
                </c:pt>
                <c:pt idx="1561">
                  <c:v>36.5293</c:v>
                </c:pt>
                <c:pt idx="1562">
                  <c:v>36.5293</c:v>
                </c:pt>
                <c:pt idx="1563">
                  <c:v>36.58008</c:v>
                </c:pt>
                <c:pt idx="1564">
                  <c:v>36.58008</c:v>
                </c:pt>
                <c:pt idx="1565">
                  <c:v>36.58008</c:v>
                </c:pt>
                <c:pt idx="1566">
                  <c:v>36.58008</c:v>
                </c:pt>
                <c:pt idx="1567">
                  <c:v>36.64063</c:v>
                </c:pt>
                <c:pt idx="1568">
                  <c:v>36.64063</c:v>
                </c:pt>
                <c:pt idx="1569">
                  <c:v>36.64063</c:v>
                </c:pt>
                <c:pt idx="1570">
                  <c:v>36.68945</c:v>
                </c:pt>
                <c:pt idx="1571">
                  <c:v>36.68945</c:v>
                </c:pt>
                <c:pt idx="1572">
                  <c:v>36.68945</c:v>
                </c:pt>
                <c:pt idx="1573">
                  <c:v>36.75</c:v>
                </c:pt>
                <c:pt idx="1574">
                  <c:v>36.75</c:v>
                </c:pt>
                <c:pt idx="1575">
                  <c:v>36.75</c:v>
                </c:pt>
                <c:pt idx="1576">
                  <c:v>36.80078</c:v>
                </c:pt>
                <c:pt idx="1577">
                  <c:v>36.80078</c:v>
                </c:pt>
                <c:pt idx="1578">
                  <c:v>36.80078</c:v>
                </c:pt>
                <c:pt idx="1579">
                  <c:v>36.80078</c:v>
                </c:pt>
                <c:pt idx="1580">
                  <c:v>36.85938</c:v>
                </c:pt>
                <c:pt idx="1581">
                  <c:v>36.85938</c:v>
                </c:pt>
                <c:pt idx="1582">
                  <c:v>36.85938</c:v>
                </c:pt>
                <c:pt idx="1583">
                  <c:v>36.91016</c:v>
                </c:pt>
                <c:pt idx="1584">
                  <c:v>36.91016</c:v>
                </c:pt>
                <c:pt idx="1585">
                  <c:v>36.91016</c:v>
                </c:pt>
                <c:pt idx="1586">
                  <c:v>36.9707</c:v>
                </c:pt>
                <c:pt idx="1587">
                  <c:v>36.9707</c:v>
                </c:pt>
                <c:pt idx="1588">
                  <c:v>36.9707</c:v>
                </c:pt>
                <c:pt idx="1589">
                  <c:v>37.01953</c:v>
                </c:pt>
                <c:pt idx="1590">
                  <c:v>37.01953</c:v>
                </c:pt>
                <c:pt idx="1591">
                  <c:v>37.01953</c:v>
                </c:pt>
                <c:pt idx="1592">
                  <c:v>37.07031</c:v>
                </c:pt>
                <c:pt idx="1593">
                  <c:v>37.07031</c:v>
                </c:pt>
                <c:pt idx="1594">
                  <c:v>37.13086</c:v>
                </c:pt>
                <c:pt idx="1595">
                  <c:v>37.13086</c:v>
                </c:pt>
                <c:pt idx="1596">
                  <c:v>37.17969</c:v>
                </c:pt>
                <c:pt idx="1597">
                  <c:v>37.17969</c:v>
                </c:pt>
                <c:pt idx="1598">
                  <c:v>37.24023</c:v>
                </c:pt>
                <c:pt idx="1599">
                  <c:v>37.29102</c:v>
                </c:pt>
                <c:pt idx="1600">
                  <c:v>37.29102</c:v>
                </c:pt>
                <c:pt idx="1601">
                  <c:v>37.34961</c:v>
                </c:pt>
                <c:pt idx="1602">
                  <c:v>37.34961</c:v>
                </c:pt>
                <c:pt idx="1603">
                  <c:v>37.40039</c:v>
                </c:pt>
                <c:pt idx="1604">
                  <c:v>37.40039</c:v>
                </c:pt>
                <c:pt idx="1605">
                  <c:v>37.46094</c:v>
                </c:pt>
                <c:pt idx="1606">
                  <c:v>37.46094</c:v>
                </c:pt>
                <c:pt idx="1607">
                  <c:v>37.50977</c:v>
                </c:pt>
                <c:pt idx="1608">
                  <c:v>37.50977</c:v>
                </c:pt>
                <c:pt idx="1609">
                  <c:v>37.57031</c:v>
                </c:pt>
                <c:pt idx="1610">
                  <c:v>37.62109</c:v>
                </c:pt>
                <c:pt idx="1611">
                  <c:v>37.62109</c:v>
                </c:pt>
                <c:pt idx="1612">
                  <c:v>37.67969</c:v>
                </c:pt>
                <c:pt idx="1613">
                  <c:v>37.67969</c:v>
                </c:pt>
                <c:pt idx="1614">
                  <c:v>37.73047</c:v>
                </c:pt>
                <c:pt idx="1615">
                  <c:v>37.73047</c:v>
                </c:pt>
                <c:pt idx="1616">
                  <c:v>37.79102</c:v>
                </c:pt>
                <c:pt idx="1617">
                  <c:v>37.83984</c:v>
                </c:pt>
                <c:pt idx="1618">
                  <c:v>37.83984</c:v>
                </c:pt>
                <c:pt idx="1619">
                  <c:v>37.90039</c:v>
                </c:pt>
                <c:pt idx="1620">
                  <c:v>37.90039</c:v>
                </c:pt>
                <c:pt idx="1621">
                  <c:v>37.90039</c:v>
                </c:pt>
                <c:pt idx="1622">
                  <c:v>37.95117</c:v>
                </c:pt>
                <c:pt idx="1623">
                  <c:v>37.95117</c:v>
                </c:pt>
                <c:pt idx="1624">
                  <c:v>37.95117</c:v>
                </c:pt>
                <c:pt idx="1625">
                  <c:v>38.00977</c:v>
                </c:pt>
                <c:pt idx="1626">
                  <c:v>38.00977</c:v>
                </c:pt>
                <c:pt idx="1627">
                  <c:v>38.00977</c:v>
                </c:pt>
                <c:pt idx="1628">
                  <c:v>38.06055</c:v>
                </c:pt>
                <c:pt idx="1629">
                  <c:v>38.06055</c:v>
                </c:pt>
                <c:pt idx="1630">
                  <c:v>38.12109</c:v>
                </c:pt>
                <c:pt idx="1631">
                  <c:v>38.12109</c:v>
                </c:pt>
                <c:pt idx="1632">
                  <c:v>38.16992</c:v>
                </c:pt>
                <c:pt idx="1633">
                  <c:v>38.16992</c:v>
                </c:pt>
                <c:pt idx="1634">
                  <c:v>38.23047</c:v>
                </c:pt>
                <c:pt idx="1635">
                  <c:v>38.23047</c:v>
                </c:pt>
                <c:pt idx="1636">
                  <c:v>38.2793</c:v>
                </c:pt>
                <c:pt idx="1637">
                  <c:v>38.2793</c:v>
                </c:pt>
                <c:pt idx="1638">
                  <c:v>38.33984</c:v>
                </c:pt>
                <c:pt idx="1639">
                  <c:v>38.33984</c:v>
                </c:pt>
                <c:pt idx="1640">
                  <c:v>38.33984</c:v>
                </c:pt>
                <c:pt idx="1641">
                  <c:v>38.39063</c:v>
                </c:pt>
                <c:pt idx="1642">
                  <c:v>38.39063</c:v>
                </c:pt>
                <c:pt idx="1643">
                  <c:v>38.39063</c:v>
                </c:pt>
                <c:pt idx="1644">
                  <c:v>38.45117</c:v>
                </c:pt>
                <c:pt idx="1645">
                  <c:v>38.45117</c:v>
                </c:pt>
                <c:pt idx="1646">
                  <c:v>38.45117</c:v>
                </c:pt>
                <c:pt idx="1647">
                  <c:v>38.5</c:v>
                </c:pt>
                <c:pt idx="1648">
                  <c:v>38.5</c:v>
                </c:pt>
                <c:pt idx="1649">
                  <c:v>38.5</c:v>
                </c:pt>
                <c:pt idx="1650">
                  <c:v>38.5</c:v>
                </c:pt>
                <c:pt idx="1651">
                  <c:v>38.56055</c:v>
                </c:pt>
                <c:pt idx="1652">
                  <c:v>38.56055</c:v>
                </c:pt>
                <c:pt idx="1653">
                  <c:v>38.56055</c:v>
                </c:pt>
                <c:pt idx="1654">
                  <c:v>38.60938</c:v>
                </c:pt>
                <c:pt idx="1655">
                  <c:v>38.60938</c:v>
                </c:pt>
                <c:pt idx="1656">
                  <c:v>38.60938</c:v>
                </c:pt>
                <c:pt idx="1657">
                  <c:v>38.66992</c:v>
                </c:pt>
                <c:pt idx="1658">
                  <c:v>38.66992</c:v>
                </c:pt>
                <c:pt idx="1659">
                  <c:v>38.66992</c:v>
                </c:pt>
                <c:pt idx="1660">
                  <c:v>38.7207</c:v>
                </c:pt>
                <c:pt idx="1661">
                  <c:v>38.7207</c:v>
                </c:pt>
                <c:pt idx="1662">
                  <c:v>38.7207</c:v>
                </c:pt>
                <c:pt idx="1663">
                  <c:v>38.7207</c:v>
                </c:pt>
                <c:pt idx="1664">
                  <c:v>38.7793</c:v>
                </c:pt>
                <c:pt idx="1665">
                  <c:v>38.7793</c:v>
                </c:pt>
                <c:pt idx="1666">
                  <c:v>38.7793</c:v>
                </c:pt>
                <c:pt idx="1667">
                  <c:v>38.83008</c:v>
                </c:pt>
                <c:pt idx="1668">
                  <c:v>38.83008</c:v>
                </c:pt>
                <c:pt idx="1669">
                  <c:v>38.83008</c:v>
                </c:pt>
                <c:pt idx="1670">
                  <c:v>38.89063</c:v>
                </c:pt>
                <c:pt idx="1671">
                  <c:v>38.89063</c:v>
                </c:pt>
                <c:pt idx="1672">
                  <c:v>38.89063</c:v>
                </c:pt>
                <c:pt idx="1673">
                  <c:v>38.93945</c:v>
                </c:pt>
                <c:pt idx="1674">
                  <c:v>38.93945</c:v>
                </c:pt>
                <c:pt idx="1675">
                  <c:v>38.93945</c:v>
                </c:pt>
                <c:pt idx="1676">
                  <c:v>38.93945</c:v>
                </c:pt>
                <c:pt idx="1677">
                  <c:v>39</c:v>
                </c:pt>
                <c:pt idx="1678">
                  <c:v>39</c:v>
                </c:pt>
                <c:pt idx="1679">
                  <c:v>39</c:v>
                </c:pt>
                <c:pt idx="1680">
                  <c:v>39.05078</c:v>
                </c:pt>
                <c:pt idx="1681">
                  <c:v>39.05078</c:v>
                </c:pt>
                <c:pt idx="1682">
                  <c:v>39.10938</c:v>
                </c:pt>
                <c:pt idx="1683">
                  <c:v>39.10938</c:v>
                </c:pt>
                <c:pt idx="1684">
                  <c:v>39.16016</c:v>
                </c:pt>
                <c:pt idx="1685">
                  <c:v>39.2207</c:v>
                </c:pt>
                <c:pt idx="1686">
                  <c:v>39.2207</c:v>
                </c:pt>
                <c:pt idx="1687">
                  <c:v>39.26953</c:v>
                </c:pt>
                <c:pt idx="1688">
                  <c:v>39.26953</c:v>
                </c:pt>
                <c:pt idx="1689">
                  <c:v>39.33008</c:v>
                </c:pt>
                <c:pt idx="1690">
                  <c:v>39.33008</c:v>
                </c:pt>
                <c:pt idx="1691">
                  <c:v>39.38086</c:v>
                </c:pt>
                <c:pt idx="1692">
                  <c:v>39.38086</c:v>
                </c:pt>
                <c:pt idx="1693">
                  <c:v>39.43945</c:v>
                </c:pt>
                <c:pt idx="1694">
                  <c:v>39.43945</c:v>
                </c:pt>
                <c:pt idx="1695">
                  <c:v>39.49023</c:v>
                </c:pt>
                <c:pt idx="1696">
                  <c:v>39.49023</c:v>
                </c:pt>
                <c:pt idx="1697">
                  <c:v>39.55078</c:v>
                </c:pt>
                <c:pt idx="1698">
                  <c:v>39.55078</c:v>
                </c:pt>
                <c:pt idx="1699">
                  <c:v>39.59961</c:v>
                </c:pt>
                <c:pt idx="1700">
                  <c:v>39.59961</c:v>
                </c:pt>
                <c:pt idx="1701">
                  <c:v>39.66016</c:v>
                </c:pt>
                <c:pt idx="1702">
                  <c:v>39.71094</c:v>
                </c:pt>
                <c:pt idx="1703">
                  <c:v>39.71094</c:v>
                </c:pt>
                <c:pt idx="1704">
                  <c:v>39.76953</c:v>
                </c:pt>
                <c:pt idx="1705">
                  <c:v>39.76953</c:v>
                </c:pt>
                <c:pt idx="1706">
                  <c:v>39.82031</c:v>
                </c:pt>
                <c:pt idx="1707">
                  <c:v>39.82031</c:v>
                </c:pt>
                <c:pt idx="1708">
                  <c:v>39.88086</c:v>
                </c:pt>
                <c:pt idx="1709">
                  <c:v>39.88086</c:v>
                </c:pt>
                <c:pt idx="1710">
                  <c:v>39.88086</c:v>
                </c:pt>
                <c:pt idx="1711">
                  <c:v>39.92969</c:v>
                </c:pt>
                <c:pt idx="1712">
                  <c:v>39.92969</c:v>
                </c:pt>
                <c:pt idx="1713">
                  <c:v>39.92969</c:v>
                </c:pt>
                <c:pt idx="1714">
                  <c:v>39.99023</c:v>
                </c:pt>
                <c:pt idx="1715">
                  <c:v>39.99023</c:v>
                </c:pt>
                <c:pt idx="1716">
                  <c:v>39.99023</c:v>
                </c:pt>
                <c:pt idx="1717">
                  <c:v>40.04102</c:v>
                </c:pt>
                <c:pt idx="1718">
                  <c:v>40.04102</c:v>
                </c:pt>
                <c:pt idx="1719">
                  <c:v>40.04102</c:v>
                </c:pt>
                <c:pt idx="1720">
                  <c:v>40.09961</c:v>
                </c:pt>
                <c:pt idx="1721">
                  <c:v>40.09961</c:v>
                </c:pt>
                <c:pt idx="1722">
                  <c:v>40.15039</c:v>
                </c:pt>
                <c:pt idx="1723">
                  <c:v>40.15039</c:v>
                </c:pt>
                <c:pt idx="1724">
                  <c:v>40.21094</c:v>
                </c:pt>
                <c:pt idx="1725">
                  <c:v>40.21094</c:v>
                </c:pt>
                <c:pt idx="1726">
                  <c:v>40.25977</c:v>
                </c:pt>
                <c:pt idx="1727">
                  <c:v>40.32031</c:v>
                </c:pt>
                <c:pt idx="1728">
                  <c:v>40.32031</c:v>
                </c:pt>
                <c:pt idx="1729">
                  <c:v>40.37109</c:v>
                </c:pt>
                <c:pt idx="1730">
                  <c:v>40.37109</c:v>
                </c:pt>
                <c:pt idx="1731">
                  <c:v>40.37109</c:v>
                </c:pt>
                <c:pt idx="1732">
                  <c:v>40.42969</c:v>
                </c:pt>
                <c:pt idx="1733">
                  <c:v>40.42969</c:v>
                </c:pt>
                <c:pt idx="1734">
                  <c:v>40.42969</c:v>
                </c:pt>
                <c:pt idx="1735">
                  <c:v>40.48047</c:v>
                </c:pt>
                <c:pt idx="1736">
                  <c:v>40.48047</c:v>
                </c:pt>
                <c:pt idx="1737">
                  <c:v>40.48047</c:v>
                </c:pt>
                <c:pt idx="1738">
                  <c:v>40.48047</c:v>
                </c:pt>
                <c:pt idx="1739">
                  <c:v>40.54102</c:v>
                </c:pt>
                <c:pt idx="1740">
                  <c:v>40.54102</c:v>
                </c:pt>
                <c:pt idx="1741">
                  <c:v>40.54102</c:v>
                </c:pt>
                <c:pt idx="1742">
                  <c:v>40.58984</c:v>
                </c:pt>
                <c:pt idx="1743">
                  <c:v>40.58984</c:v>
                </c:pt>
                <c:pt idx="1744">
                  <c:v>40.58984</c:v>
                </c:pt>
                <c:pt idx="1745">
                  <c:v>40.65039</c:v>
                </c:pt>
                <c:pt idx="1746">
                  <c:v>40.65039</c:v>
                </c:pt>
                <c:pt idx="1747">
                  <c:v>40.65039</c:v>
                </c:pt>
                <c:pt idx="1748">
                  <c:v>40.65039</c:v>
                </c:pt>
                <c:pt idx="1749">
                  <c:v>40.70117</c:v>
                </c:pt>
                <c:pt idx="1750">
                  <c:v>40.70117</c:v>
                </c:pt>
                <c:pt idx="1751">
                  <c:v>40.70117</c:v>
                </c:pt>
                <c:pt idx="1752">
                  <c:v>40.75</c:v>
                </c:pt>
                <c:pt idx="1753">
                  <c:v>40.75</c:v>
                </c:pt>
                <c:pt idx="1754">
                  <c:v>40.75</c:v>
                </c:pt>
                <c:pt idx="1755">
                  <c:v>40.81055</c:v>
                </c:pt>
                <c:pt idx="1756">
                  <c:v>40.81055</c:v>
                </c:pt>
                <c:pt idx="1757">
                  <c:v>40.81055</c:v>
                </c:pt>
                <c:pt idx="1758">
                  <c:v>40.85938</c:v>
                </c:pt>
                <c:pt idx="1759">
                  <c:v>40.85938</c:v>
                </c:pt>
                <c:pt idx="1760">
                  <c:v>40.85938</c:v>
                </c:pt>
                <c:pt idx="1761">
                  <c:v>40.85938</c:v>
                </c:pt>
                <c:pt idx="1762">
                  <c:v>40.91992</c:v>
                </c:pt>
                <c:pt idx="1763">
                  <c:v>40.91992</c:v>
                </c:pt>
                <c:pt idx="1764">
                  <c:v>40.91992</c:v>
                </c:pt>
                <c:pt idx="1765">
                  <c:v>40.9707</c:v>
                </c:pt>
                <c:pt idx="1766">
                  <c:v>40.9707</c:v>
                </c:pt>
                <c:pt idx="1767">
                  <c:v>40.9707</c:v>
                </c:pt>
                <c:pt idx="1768">
                  <c:v>41.0293</c:v>
                </c:pt>
                <c:pt idx="1769">
                  <c:v>41.0293</c:v>
                </c:pt>
                <c:pt idx="1770">
                  <c:v>41.0293</c:v>
                </c:pt>
                <c:pt idx="1771">
                  <c:v>41.08008</c:v>
                </c:pt>
                <c:pt idx="1772">
                  <c:v>41.08008</c:v>
                </c:pt>
                <c:pt idx="1773">
                  <c:v>41.14063</c:v>
                </c:pt>
                <c:pt idx="1774">
                  <c:v>41.14063</c:v>
                </c:pt>
                <c:pt idx="1775">
                  <c:v>41.18945</c:v>
                </c:pt>
                <c:pt idx="1776">
                  <c:v>41.18945</c:v>
                </c:pt>
                <c:pt idx="1777">
                  <c:v>41.25</c:v>
                </c:pt>
                <c:pt idx="1778">
                  <c:v>41.25</c:v>
                </c:pt>
                <c:pt idx="1779">
                  <c:v>41.30078</c:v>
                </c:pt>
                <c:pt idx="1780">
                  <c:v>41.30078</c:v>
                </c:pt>
                <c:pt idx="1781">
                  <c:v>41.35938</c:v>
                </c:pt>
                <c:pt idx="1782">
                  <c:v>41.35938</c:v>
                </c:pt>
                <c:pt idx="1783">
                  <c:v>41.41016</c:v>
                </c:pt>
                <c:pt idx="1784">
                  <c:v>41.41016</c:v>
                </c:pt>
                <c:pt idx="1785">
                  <c:v>41.4707</c:v>
                </c:pt>
                <c:pt idx="1786">
                  <c:v>41.4707</c:v>
                </c:pt>
                <c:pt idx="1787">
                  <c:v>41.51953</c:v>
                </c:pt>
                <c:pt idx="1788">
                  <c:v>41.51953</c:v>
                </c:pt>
                <c:pt idx="1789">
                  <c:v>41.58008</c:v>
                </c:pt>
                <c:pt idx="1790">
                  <c:v>41.58008</c:v>
                </c:pt>
                <c:pt idx="1791">
                  <c:v>41.63086</c:v>
                </c:pt>
                <c:pt idx="1792">
                  <c:v>41.68945</c:v>
                </c:pt>
                <c:pt idx="1793">
                  <c:v>41.68945</c:v>
                </c:pt>
                <c:pt idx="1794">
                  <c:v>41.74023</c:v>
                </c:pt>
                <c:pt idx="1795">
                  <c:v>41.74023</c:v>
                </c:pt>
                <c:pt idx="1796">
                  <c:v>41.80078</c:v>
                </c:pt>
                <c:pt idx="1797">
                  <c:v>41.80078</c:v>
                </c:pt>
                <c:pt idx="1798">
                  <c:v>41.84961</c:v>
                </c:pt>
                <c:pt idx="1799">
                  <c:v>41.84961</c:v>
                </c:pt>
                <c:pt idx="1800">
                  <c:v>41.91016</c:v>
                </c:pt>
                <c:pt idx="1801">
                  <c:v>41.91016</c:v>
                </c:pt>
                <c:pt idx="1802">
                  <c:v>41.91016</c:v>
                </c:pt>
                <c:pt idx="1803">
                  <c:v>41.96094</c:v>
                </c:pt>
                <c:pt idx="1804">
                  <c:v>41.96094</c:v>
                </c:pt>
                <c:pt idx="1805">
                  <c:v>41.96094</c:v>
                </c:pt>
                <c:pt idx="1806">
                  <c:v>42.01953</c:v>
                </c:pt>
                <c:pt idx="1807">
                  <c:v>42.01953</c:v>
                </c:pt>
                <c:pt idx="1808">
                  <c:v>42.01953</c:v>
                </c:pt>
                <c:pt idx="1809">
                  <c:v>42.01953</c:v>
                </c:pt>
                <c:pt idx="1810">
                  <c:v>42.07031</c:v>
                </c:pt>
                <c:pt idx="1811">
                  <c:v>42.07031</c:v>
                </c:pt>
                <c:pt idx="1812">
                  <c:v>42.13086</c:v>
                </c:pt>
                <c:pt idx="1813">
                  <c:v>42.13086</c:v>
                </c:pt>
                <c:pt idx="1814">
                  <c:v>42.17969</c:v>
                </c:pt>
                <c:pt idx="1815">
                  <c:v>42.17969</c:v>
                </c:pt>
                <c:pt idx="1816">
                  <c:v>42.24023</c:v>
                </c:pt>
                <c:pt idx="1817">
                  <c:v>42.24023</c:v>
                </c:pt>
                <c:pt idx="1818">
                  <c:v>42.29102</c:v>
                </c:pt>
                <c:pt idx="1819">
                  <c:v>42.29102</c:v>
                </c:pt>
                <c:pt idx="1820">
                  <c:v>42.34961</c:v>
                </c:pt>
                <c:pt idx="1821">
                  <c:v>42.34961</c:v>
                </c:pt>
                <c:pt idx="1822">
                  <c:v>42.34961</c:v>
                </c:pt>
                <c:pt idx="1823">
                  <c:v>42.40039</c:v>
                </c:pt>
                <c:pt idx="1824">
                  <c:v>42.40039</c:v>
                </c:pt>
                <c:pt idx="1825">
                  <c:v>42.40039</c:v>
                </c:pt>
                <c:pt idx="1826">
                  <c:v>42.46094</c:v>
                </c:pt>
                <c:pt idx="1827">
                  <c:v>42.46094</c:v>
                </c:pt>
                <c:pt idx="1828">
                  <c:v>42.46094</c:v>
                </c:pt>
                <c:pt idx="1829">
                  <c:v>42.50977</c:v>
                </c:pt>
                <c:pt idx="1830">
                  <c:v>42.50977</c:v>
                </c:pt>
                <c:pt idx="1831">
                  <c:v>42.50977</c:v>
                </c:pt>
                <c:pt idx="1832">
                  <c:v>42.57031</c:v>
                </c:pt>
                <c:pt idx="1833">
                  <c:v>42.57031</c:v>
                </c:pt>
                <c:pt idx="1834">
                  <c:v>42.57031</c:v>
                </c:pt>
                <c:pt idx="1835">
                  <c:v>42.57031</c:v>
                </c:pt>
                <c:pt idx="1836">
                  <c:v>42.62109</c:v>
                </c:pt>
                <c:pt idx="1837">
                  <c:v>42.62109</c:v>
                </c:pt>
                <c:pt idx="1838">
                  <c:v>42.62109</c:v>
                </c:pt>
                <c:pt idx="1839">
                  <c:v>42.67969</c:v>
                </c:pt>
                <c:pt idx="1840">
                  <c:v>42.67969</c:v>
                </c:pt>
                <c:pt idx="1841">
                  <c:v>42.67969</c:v>
                </c:pt>
                <c:pt idx="1842">
                  <c:v>42.73047</c:v>
                </c:pt>
                <c:pt idx="1843">
                  <c:v>42.73047</c:v>
                </c:pt>
                <c:pt idx="1844">
                  <c:v>42.73047</c:v>
                </c:pt>
                <c:pt idx="1845">
                  <c:v>42.79102</c:v>
                </c:pt>
                <c:pt idx="1846">
                  <c:v>42.79102</c:v>
                </c:pt>
                <c:pt idx="1847">
                  <c:v>42.79102</c:v>
                </c:pt>
                <c:pt idx="1848">
                  <c:v>42.79102</c:v>
                </c:pt>
                <c:pt idx="1849">
                  <c:v>42.83984</c:v>
                </c:pt>
                <c:pt idx="1850">
                  <c:v>42.83984</c:v>
                </c:pt>
                <c:pt idx="1851">
                  <c:v>42.83984</c:v>
                </c:pt>
                <c:pt idx="1852">
                  <c:v>42.90039</c:v>
                </c:pt>
                <c:pt idx="1853">
                  <c:v>42.90039</c:v>
                </c:pt>
                <c:pt idx="1854">
                  <c:v>42.90039</c:v>
                </c:pt>
                <c:pt idx="1855">
                  <c:v>42.95117</c:v>
                </c:pt>
                <c:pt idx="1856">
                  <c:v>42.95117</c:v>
                </c:pt>
                <c:pt idx="1857">
                  <c:v>42.95117</c:v>
                </c:pt>
                <c:pt idx="1858">
                  <c:v>43.00977</c:v>
                </c:pt>
                <c:pt idx="1859">
                  <c:v>43.00977</c:v>
                </c:pt>
                <c:pt idx="1860">
                  <c:v>43.00977</c:v>
                </c:pt>
                <c:pt idx="1861">
                  <c:v>43.00977</c:v>
                </c:pt>
                <c:pt idx="1862">
                  <c:v>43.06055</c:v>
                </c:pt>
                <c:pt idx="1863">
                  <c:v>43.06055</c:v>
                </c:pt>
                <c:pt idx="1864">
                  <c:v>43.06055</c:v>
                </c:pt>
                <c:pt idx="1865">
                  <c:v>43.12109</c:v>
                </c:pt>
                <c:pt idx="1866">
                  <c:v>43.16992</c:v>
                </c:pt>
                <c:pt idx="1867">
                  <c:v>43.16992</c:v>
                </c:pt>
                <c:pt idx="1868">
                  <c:v>43.23047</c:v>
                </c:pt>
                <c:pt idx="1869">
                  <c:v>43.2793</c:v>
                </c:pt>
                <c:pt idx="1870">
                  <c:v>43.2793</c:v>
                </c:pt>
                <c:pt idx="1871">
                  <c:v>43.33984</c:v>
                </c:pt>
                <c:pt idx="1872">
                  <c:v>43.33984</c:v>
                </c:pt>
                <c:pt idx="1873">
                  <c:v>43.39063</c:v>
                </c:pt>
                <c:pt idx="1874">
                  <c:v>43.45117</c:v>
                </c:pt>
                <c:pt idx="1875">
                  <c:v>43.45117</c:v>
                </c:pt>
                <c:pt idx="1876">
                  <c:v>43.45117</c:v>
                </c:pt>
                <c:pt idx="1877">
                  <c:v>43.5</c:v>
                </c:pt>
                <c:pt idx="1878">
                  <c:v>43.5</c:v>
                </c:pt>
                <c:pt idx="1879">
                  <c:v>43.56055</c:v>
                </c:pt>
                <c:pt idx="1880">
                  <c:v>43.60938</c:v>
                </c:pt>
                <c:pt idx="1881">
                  <c:v>43.60938</c:v>
                </c:pt>
                <c:pt idx="1882">
                  <c:v>43.66992</c:v>
                </c:pt>
                <c:pt idx="1883">
                  <c:v>43.66992</c:v>
                </c:pt>
                <c:pt idx="1884">
                  <c:v>43.7207</c:v>
                </c:pt>
                <c:pt idx="1885">
                  <c:v>43.7207</c:v>
                </c:pt>
                <c:pt idx="1886">
                  <c:v>43.7793</c:v>
                </c:pt>
                <c:pt idx="1887">
                  <c:v>43.7793</c:v>
                </c:pt>
                <c:pt idx="1888">
                  <c:v>43.83008</c:v>
                </c:pt>
                <c:pt idx="1889">
                  <c:v>43.83008</c:v>
                </c:pt>
                <c:pt idx="1890">
                  <c:v>43.89063</c:v>
                </c:pt>
                <c:pt idx="1891">
                  <c:v>43.89063</c:v>
                </c:pt>
                <c:pt idx="1892">
                  <c:v>43.89063</c:v>
                </c:pt>
                <c:pt idx="1893">
                  <c:v>43.93945</c:v>
                </c:pt>
                <c:pt idx="1894">
                  <c:v>43.93945</c:v>
                </c:pt>
                <c:pt idx="1895">
                  <c:v>43.93945</c:v>
                </c:pt>
                <c:pt idx="1896">
                  <c:v>44</c:v>
                </c:pt>
                <c:pt idx="1897">
                  <c:v>44</c:v>
                </c:pt>
                <c:pt idx="1898">
                  <c:v>44</c:v>
                </c:pt>
                <c:pt idx="1899">
                  <c:v>44.05078</c:v>
                </c:pt>
                <c:pt idx="1900">
                  <c:v>44.05078</c:v>
                </c:pt>
                <c:pt idx="1901">
                  <c:v>44.05078</c:v>
                </c:pt>
                <c:pt idx="1902">
                  <c:v>44.10938</c:v>
                </c:pt>
                <c:pt idx="1903">
                  <c:v>44.10938</c:v>
                </c:pt>
                <c:pt idx="1904">
                  <c:v>44.16016</c:v>
                </c:pt>
                <c:pt idx="1905">
                  <c:v>44.16016</c:v>
                </c:pt>
                <c:pt idx="1906">
                  <c:v>44.2207</c:v>
                </c:pt>
                <c:pt idx="1907">
                  <c:v>44.2207</c:v>
                </c:pt>
                <c:pt idx="1908">
                  <c:v>44.26953</c:v>
                </c:pt>
                <c:pt idx="1909">
                  <c:v>44.26953</c:v>
                </c:pt>
                <c:pt idx="1910">
                  <c:v>44.33008</c:v>
                </c:pt>
                <c:pt idx="1911">
                  <c:v>44.33008</c:v>
                </c:pt>
                <c:pt idx="1912">
                  <c:v>44.38086</c:v>
                </c:pt>
                <c:pt idx="1913">
                  <c:v>44.38086</c:v>
                </c:pt>
                <c:pt idx="1914">
                  <c:v>44.42969</c:v>
                </c:pt>
                <c:pt idx="1915">
                  <c:v>44.42969</c:v>
                </c:pt>
                <c:pt idx="1916">
                  <c:v>44.42969</c:v>
                </c:pt>
                <c:pt idx="1917">
                  <c:v>44.42969</c:v>
                </c:pt>
                <c:pt idx="1918">
                  <c:v>44.49023</c:v>
                </c:pt>
                <c:pt idx="1919">
                  <c:v>44.49023</c:v>
                </c:pt>
                <c:pt idx="1920">
                  <c:v>44.49023</c:v>
                </c:pt>
                <c:pt idx="1921">
                  <c:v>44.54102</c:v>
                </c:pt>
                <c:pt idx="1922">
                  <c:v>44.54102</c:v>
                </c:pt>
                <c:pt idx="1923">
                  <c:v>44.54102</c:v>
                </c:pt>
                <c:pt idx="1924">
                  <c:v>44.59961</c:v>
                </c:pt>
                <c:pt idx="1925">
                  <c:v>44.59961</c:v>
                </c:pt>
                <c:pt idx="1926">
                  <c:v>44.59961</c:v>
                </c:pt>
                <c:pt idx="1927">
                  <c:v>44.65039</c:v>
                </c:pt>
                <c:pt idx="1928">
                  <c:v>44.65039</c:v>
                </c:pt>
                <c:pt idx="1929">
                  <c:v>44.65039</c:v>
                </c:pt>
                <c:pt idx="1930">
                  <c:v>44.65039</c:v>
                </c:pt>
                <c:pt idx="1931">
                  <c:v>44.71094</c:v>
                </c:pt>
                <c:pt idx="1932">
                  <c:v>44.71094</c:v>
                </c:pt>
                <c:pt idx="1933">
                  <c:v>44.71094</c:v>
                </c:pt>
                <c:pt idx="1934">
                  <c:v>44.75977</c:v>
                </c:pt>
                <c:pt idx="1935">
                  <c:v>44.75977</c:v>
                </c:pt>
                <c:pt idx="1936">
                  <c:v>44.75977</c:v>
                </c:pt>
                <c:pt idx="1937">
                  <c:v>44.82031</c:v>
                </c:pt>
                <c:pt idx="1938">
                  <c:v>44.82031</c:v>
                </c:pt>
                <c:pt idx="1939">
                  <c:v>44.82031</c:v>
                </c:pt>
                <c:pt idx="1940">
                  <c:v>44.87109</c:v>
                </c:pt>
                <c:pt idx="1941">
                  <c:v>44.87109</c:v>
                </c:pt>
                <c:pt idx="1942">
                  <c:v>44.87109</c:v>
                </c:pt>
                <c:pt idx="1943">
                  <c:v>44.87109</c:v>
                </c:pt>
                <c:pt idx="1944">
                  <c:v>44.92969</c:v>
                </c:pt>
                <c:pt idx="1945">
                  <c:v>44.92969</c:v>
                </c:pt>
                <c:pt idx="1946">
                  <c:v>44.92969</c:v>
                </c:pt>
                <c:pt idx="1947">
                  <c:v>44.98047</c:v>
                </c:pt>
                <c:pt idx="1948">
                  <c:v>44.98047</c:v>
                </c:pt>
                <c:pt idx="1949">
                  <c:v>44.98047</c:v>
                </c:pt>
                <c:pt idx="1950">
                  <c:v>45.04102</c:v>
                </c:pt>
                <c:pt idx="1951">
                  <c:v>45.04102</c:v>
                </c:pt>
                <c:pt idx="1952">
                  <c:v>45.04102</c:v>
                </c:pt>
                <c:pt idx="1953">
                  <c:v>45.08984</c:v>
                </c:pt>
                <c:pt idx="1954">
                  <c:v>45.08984</c:v>
                </c:pt>
                <c:pt idx="1955">
                  <c:v>45.08984</c:v>
                </c:pt>
                <c:pt idx="1956">
                  <c:v>45.15039</c:v>
                </c:pt>
                <c:pt idx="1957">
                  <c:v>45.15039</c:v>
                </c:pt>
                <c:pt idx="1958">
                  <c:v>45.20117</c:v>
                </c:pt>
                <c:pt idx="1959">
                  <c:v>45.20117</c:v>
                </c:pt>
                <c:pt idx="1960">
                  <c:v>45.25977</c:v>
                </c:pt>
                <c:pt idx="1961">
                  <c:v>45.25977</c:v>
                </c:pt>
                <c:pt idx="1962">
                  <c:v>45.31055</c:v>
                </c:pt>
                <c:pt idx="1963">
                  <c:v>45.31055</c:v>
                </c:pt>
                <c:pt idx="1964">
                  <c:v>45.37109</c:v>
                </c:pt>
                <c:pt idx="1965">
                  <c:v>45.37109</c:v>
                </c:pt>
                <c:pt idx="1966">
                  <c:v>45.41992</c:v>
                </c:pt>
                <c:pt idx="1967">
                  <c:v>45.48047</c:v>
                </c:pt>
                <c:pt idx="1968">
                  <c:v>45.48047</c:v>
                </c:pt>
                <c:pt idx="1969">
                  <c:v>45.5293</c:v>
                </c:pt>
                <c:pt idx="1970">
                  <c:v>45.5293</c:v>
                </c:pt>
                <c:pt idx="1971">
                  <c:v>45.58984</c:v>
                </c:pt>
                <c:pt idx="1972">
                  <c:v>45.58984</c:v>
                </c:pt>
                <c:pt idx="1973">
                  <c:v>45.64063</c:v>
                </c:pt>
                <c:pt idx="1974">
                  <c:v>45.64063</c:v>
                </c:pt>
                <c:pt idx="1975">
                  <c:v>45.70117</c:v>
                </c:pt>
                <c:pt idx="1976">
                  <c:v>45.70117</c:v>
                </c:pt>
                <c:pt idx="1977">
                  <c:v>45.75</c:v>
                </c:pt>
                <c:pt idx="1978">
                  <c:v>45.75</c:v>
                </c:pt>
                <c:pt idx="1979">
                  <c:v>45.81055</c:v>
                </c:pt>
                <c:pt idx="1980">
                  <c:v>45.85938</c:v>
                </c:pt>
                <c:pt idx="1981">
                  <c:v>45.85938</c:v>
                </c:pt>
                <c:pt idx="1982">
                  <c:v>45.85938</c:v>
                </c:pt>
                <c:pt idx="1983">
                  <c:v>45.91992</c:v>
                </c:pt>
                <c:pt idx="1984">
                  <c:v>45.91992</c:v>
                </c:pt>
                <c:pt idx="1985">
                  <c:v>45.91992</c:v>
                </c:pt>
                <c:pt idx="1986">
                  <c:v>45.9707</c:v>
                </c:pt>
                <c:pt idx="1987">
                  <c:v>45.9707</c:v>
                </c:pt>
                <c:pt idx="1988">
                  <c:v>45.9707</c:v>
                </c:pt>
                <c:pt idx="1989">
                  <c:v>46.0293</c:v>
                </c:pt>
                <c:pt idx="1990">
                  <c:v>46.0293</c:v>
                </c:pt>
                <c:pt idx="1991">
                  <c:v>46.0293</c:v>
                </c:pt>
                <c:pt idx="1992">
                  <c:v>46.08008</c:v>
                </c:pt>
                <c:pt idx="1993">
                  <c:v>46.08008</c:v>
                </c:pt>
                <c:pt idx="1994">
                  <c:v>46.08008</c:v>
                </c:pt>
                <c:pt idx="1995">
                  <c:v>46.08008</c:v>
                </c:pt>
                <c:pt idx="1996">
                  <c:v>46.14063</c:v>
                </c:pt>
                <c:pt idx="1997">
                  <c:v>46.18945</c:v>
                </c:pt>
                <c:pt idx="1998">
                  <c:v>46.18945</c:v>
                </c:pt>
                <c:pt idx="1999">
                  <c:v>46.25</c:v>
                </c:pt>
                <c:pt idx="2000">
                  <c:v>46.25</c:v>
                </c:pt>
                <c:pt idx="2001">
                  <c:v>46.30078</c:v>
                </c:pt>
                <c:pt idx="2002">
                  <c:v>46.30078</c:v>
                </c:pt>
                <c:pt idx="2003">
                  <c:v>46.35938</c:v>
                </c:pt>
                <c:pt idx="2004">
                  <c:v>46.35938</c:v>
                </c:pt>
                <c:pt idx="2005">
                  <c:v>46.41016</c:v>
                </c:pt>
                <c:pt idx="2006">
                  <c:v>46.41016</c:v>
                </c:pt>
                <c:pt idx="2007">
                  <c:v>46.41016</c:v>
                </c:pt>
                <c:pt idx="2008">
                  <c:v>46.4707</c:v>
                </c:pt>
                <c:pt idx="2009">
                  <c:v>46.4707</c:v>
                </c:pt>
                <c:pt idx="2010">
                  <c:v>46.4707</c:v>
                </c:pt>
                <c:pt idx="2011">
                  <c:v>46.51953</c:v>
                </c:pt>
                <c:pt idx="2012">
                  <c:v>46.51953</c:v>
                </c:pt>
                <c:pt idx="2013">
                  <c:v>46.51953</c:v>
                </c:pt>
                <c:pt idx="2014">
                  <c:v>46.51953</c:v>
                </c:pt>
                <c:pt idx="2015">
                  <c:v>46.58008</c:v>
                </c:pt>
                <c:pt idx="2016">
                  <c:v>46.58008</c:v>
                </c:pt>
                <c:pt idx="2017">
                  <c:v>46.58008</c:v>
                </c:pt>
                <c:pt idx="2018">
                  <c:v>46.63086</c:v>
                </c:pt>
                <c:pt idx="2019">
                  <c:v>46.63086</c:v>
                </c:pt>
                <c:pt idx="2020">
                  <c:v>46.63086</c:v>
                </c:pt>
                <c:pt idx="2021">
                  <c:v>46.68945</c:v>
                </c:pt>
                <c:pt idx="2022">
                  <c:v>46.68945</c:v>
                </c:pt>
                <c:pt idx="2023">
                  <c:v>46.68945</c:v>
                </c:pt>
                <c:pt idx="2024">
                  <c:v>46.74023</c:v>
                </c:pt>
                <c:pt idx="2025">
                  <c:v>46.74023</c:v>
                </c:pt>
                <c:pt idx="2026">
                  <c:v>46.74023</c:v>
                </c:pt>
                <c:pt idx="2027">
                  <c:v>46.74023</c:v>
                </c:pt>
                <c:pt idx="2028">
                  <c:v>46.80078</c:v>
                </c:pt>
                <c:pt idx="2029">
                  <c:v>46.80078</c:v>
                </c:pt>
                <c:pt idx="2030">
                  <c:v>46.80078</c:v>
                </c:pt>
                <c:pt idx="2031">
                  <c:v>46.84961</c:v>
                </c:pt>
                <c:pt idx="2032">
                  <c:v>46.84961</c:v>
                </c:pt>
                <c:pt idx="2033">
                  <c:v>46.84961</c:v>
                </c:pt>
                <c:pt idx="2034">
                  <c:v>46.91016</c:v>
                </c:pt>
                <c:pt idx="2035">
                  <c:v>46.91016</c:v>
                </c:pt>
                <c:pt idx="2036">
                  <c:v>46.91016</c:v>
                </c:pt>
                <c:pt idx="2037">
                  <c:v>46.96094</c:v>
                </c:pt>
                <c:pt idx="2038">
                  <c:v>46.96094</c:v>
                </c:pt>
                <c:pt idx="2039">
                  <c:v>46.96094</c:v>
                </c:pt>
                <c:pt idx="2040">
                  <c:v>46.96094</c:v>
                </c:pt>
                <c:pt idx="2041">
                  <c:v>47.01953</c:v>
                </c:pt>
                <c:pt idx="2042">
                  <c:v>47.01953</c:v>
                </c:pt>
                <c:pt idx="2043">
                  <c:v>47.01953</c:v>
                </c:pt>
                <c:pt idx="2044">
                  <c:v>47.07031</c:v>
                </c:pt>
                <c:pt idx="2045">
                  <c:v>47.07031</c:v>
                </c:pt>
                <c:pt idx="2046">
                  <c:v>47.07031</c:v>
                </c:pt>
                <c:pt idx="2047">
                  <c:v>47.13086</c:v>
                </c:pt>
                <c:pt idx="2048">
                  <c:v>47.13086</c:v>
                </c:pt>
                <c:pt idx="2049">
                  <c:v>47.13086</c:v>
                </c:pt>
                <c:pt idx="2050">
                  <c:v>47.17969</c:v>
                </c:pt>
                <c:pt idx="2051">
                  <c:v>47.24023</c:v>
                </c:pt>
                <c:pt idx="2052">
                  <c:v>47.24023</c:v>
                </c:pt>
                <c:pt idx="2053">
                  <c:v>47.29102</c:v>
                </c:pt>
                <c:pt idx="2054">
                  <c:v>47.29102</c:v>
                </c:pt>
                <c:pt idx="2055">
                  <c:v>47.34961</c:v>
                </c:pt>
                <c:pt idx="2056">
                  <c:v>47.34961</c:v>
                </c:pt>
                <c:pt idx="2057">
                  <c:v>47.40039</c:v>
                </c:pt>
                <c:pt idx="2058">
                  <c:v>47.40039</c:v>
                </c:pt>
                <c:pt idx="2059">
                  <c:v>47.46094</c:v>
                </c:pt>
                <c:pt idx="2060">
                  <c:v>47.46094</c:v>
                </c:pt>
                <c:pt idx="2061">
                  <c:v>47.50977</c:v>
                </c:pt>
                <c:pt idx="2062">
                  <c:v>47.57031</c:v>
                </c:pt>
                <c:pt idx="2063">
                  <c:v>47.57031</c:v>
                </c:pt>
                <c:pt idx="2064">
                  <c:v>47.57031</c:v>
                </c:pt>
                <c:pt idx="2065">
                  <c:v>47.62109</c:v>
                </c:pt>
                <c:pt idx="2066">
                  <c:v>47.62109</c:v>
                </c:pt>
                <c:pt idx="2067">
                  <c:v>47.62109</c:v>
                </c:pt>
                <c:pt idx="2068">
                  <c:v>47.67969</c:v>
                </c:pt>
                <c:pt idx="2069">
                  <c:v>47.67969</c:v>
                </c:pt>
                <c:pt idx="2070">
                  <c:v>47.67969</c:v>
                </c:pt>
                <c:pt idx="2071">
                  <c:v>47.67969</c:v>
                </c:pt>
                <c:pt idx="2072">
                  <c:v>47.73047</c:v>
                </c:pt>
                <c:pt idx="2073">
                  <c:v>47.73047</c:v>
                </c:pt>
                <c:pt idx="2074">
                  <c:v>47.73047</c:v>
                </c:pt>
                <c:pt idx="2075">
                  <c:v>47.79102</c:v>
                </c:pt>
                <c:pt idx="2076">
                  <c:v>47.79102</c:v>
                </c:pt>
                <c:pt idx="2077">
                  <c:v>47.79102</c:v>
                </c:pt>
                <c:pt idx="2078">
                  <c:v>47.83984</c:v>
                </c:pt>
                <c:pt idx="2079">
                  <c:v>47.83984</c:v>
                </c:pt>
                <c:pt idx="2080">
                  <c:v>47.83984</c:v>
                </c:pt>
                <c:pt idx="2081">
                  <c:v>47.90039</c:v>
                </c:pt>
                <c:pt idx="2082">
                  <c:v>47.90039</c:v>
                </c:pt>
                <c:pt idx="2083">
                  <c:v>47.90039</c:v>
                </c:pt>
                <c:pt idx="2084">
                  <c:v>47.90039</c:v>
                </c:pt>
                <c:pt idx="2085">
                  <c:v>47.95117</c:v>
                </c:pt>
                <c:pt idx="2086">
                  <c:v>47.95117</c:v>
                </c:pt>
                <c:pt idx="2087">
                  <c:v>47.95117</c:v>
                </c:pt>
                <c:pt idx="2088">
                  <c:v>48.00977</c:v>
                </c:pt>
                <c:pt idx="2089">
                  <c:v>48.00977</c:v>
                </c:pt>
                <c:pt idx="2090">
                  <c:v>48.00977</c:v>
                </c:pt>
                <c:pt idx="2091">
                  <c:v>48.06055</c:v>
                </c:pt>
                <c:pt idx="2092">
                  <c:v>48.06055</c:v>
                </c:pt>
                <c:pt idx="2093">
                  <c:v>48.06055</c:v>
                </c:pt>
                <c:pt idx="2094">
                  <c:v>48.10938</c:v>
                </c:pt>
                <c:pt idx="2095">
                  <c:v>48.10938</c:v>
                </c:pt>
                <c:pt idx="2096">
                  <c:v>48.10938</c:v>
                </c:pt>
                <c:pt idx="2097">
                  <c:v>48.10938</c:v>
                </c:pt>
                <c:pt idx="2098">
                  <c:v>48.16992</c:v>
                </c:pt>
                <c:pt idx="2099">
                  <c:v>48.2207</c:v>
                </c:pt>
                <c:pt idx="2100">
                  <c:v>48.2207</c:v>
                </c:pt>
                <c:pt idx="2101">
                  <c:v>48.2793</c:v>
                </c:pt>
                <c:pt idx="2102">
                  <c:v>48.2793</c:v>
                </c:pt>
                <c:pt idx="2103">
                  <c:v>48.33008</c:v>
                </c:pt>
                <c:pt idx="2104">
                  <c:v>48.33008</c:v>
                </c:pt>
                <c:pt idx="2105">
                  <c:v>48.39063</c:v>
                </c:pt>
                <c:pt idx="2106">
                  <c:v>48.39063</c:v>
                </c:pt>
                <c:pt idx="2107">
                  <c:v>48.39063</c:v>
                </c:pt>
                <c:pt idx="2108">
                  <c:v>48.43945</c:v>
                </c:pt>
                <c:pt idx="2109">
                  <c:v>48.43945</c:v>
                </c:pt>
                <c:pt idx="2110">
                  <c:v>48.43945</c:v>
                </c:pt>
                <c:pt idx="2111">
                  <c:v>48.5</c:v>
                </c:pt>
                <c:pt idx="2112">
                  <c:v>48.5</c:v>
                </c:pt>
                <c:pt idx="2113">
                  <c:v>48.5</c:v>
                </c:pt>
                <c:pt idx="2114">
                  <c:v>48.55078</c:v>
                </c:pt>
                <c:pt idx="2115">
                  <c:v>48.55078</c:v>
                </c:pt>
                <c:pt idx="2116">
                  <c:v>48.55078</c:v>
                </c:pt>
                <c:pt idx="2117">
                  <c:v>48.60938</c:v>
                </c:pt>
                <c:pt idx="2118">
                  <c:v>48.60938</c:v>
                </c:pt>
                <c:pt idx="2119">
                  <c:v>48.60938</c:v>
                </c:pt>
                <c:pt idx="2120">
                  <c:v>48.60938</c:v>
                </c:pt>
                <c:pt idx="2121">
                  <c:v>48.66016</c:v>
                </c:pt>
                <c:pt idx="2122">
                  <c:v>48.66016</c:v>
                </c:pt>
                <c:pt idx="2123">
                  <c:v>48.66016</c:v>
                </c:pt>
                <c:pt idx="2124">
                  <c:v>48.7207</c:v>
                </c:pt>
                <c:pt idx="2125">
                  <c:v>48.7207</c:v>
                </c:pt>
                <c:pt idx="2126">
                  <c:v>48.7207</c:v>
                </c:pt>
                <c:pt idx="2127">
                  <c:v>48.76953</c:v>
                </c:pt>
                <c:pt idx="2128">
                  <c:v>48.76953</c:v>
                </c:pt>
                <c:pt idx="2129">
                  <c:v>48.76953</c:v>
                </c:pt>
                <c:pt idx="2130">
                  <c:v>48.83008</c:v>
                </c:pt>
                <c:pt idx="2131">
                  <c:v>48.83008</c:v>
                </c:pt>
                <c:pt idx="2132">
                  <c:v>48.83008</c:v>
                </c:pt>
                <c:pt idx="2133">
                  <c:v>48.83008</c:v>
                </c:pt>
                <c:pt idx="2134">
                  <c:v>48.88086</c:v>
                </c:pt>
                <c:pt idx="2135">
                  <c:v>48.88086</c:v>
                </c:pt>
                <c:pt idx="2136">
                  <c:v>48.88086</c:v>
                </c:pt>
                <c:pt idx="2137">
                  <c:v>48.93945</c:v>
                </c:pt>
                <c:pt idx="2138">
                  <c:v>48.93945</c:v>
                </c:pt>
                <c:pt idx="2139">
                  <c:v>48.93945</c:v>
                </c:pt>
                <c:pt idx="2140">
                  <c:v>48.99023</c:v>
                </c:pt>
                <c:pt idx="2141">
                  <c:v>48.99023</c:v>
                </c:pt>
                <c:pt idx="2142">
                  <c:v>48.99023</c:v>
                </c:pt>
                <c:pt idx="2143">
                  <c:v>48.99023</c:v>
                </c:pt>
                <c:pt idx="2144">
                  <c:v>49.05078</c:v>
                </c:pt>
                <c:pt idx="2145">
                  <c:v>49.05078</c:v>
                </c:pt>
                <c:pt idx="2146">
                  <c:v>49.05078</c:v>
                </c:pt>
                <c:pt idx="2147">
                  <c:v>49.09961</c:v>
                </c:pt>
                <c:pt idx="2148">
                  <c:v>49.09961</c:v>
                </c:pt>
                <c:pt idx="2149">
                  <c:v>49.09961</c:v>
                </c:pt>
                <c:pt idx="2150">
                  <c:v>49.16016</c:v>
                </c:pt>
                <c:pt idx="2151">
                  <c:v>49.16016</c:v>
                </c:pt>
                <c:pt idx="2152">
                  <c:v>49.21094</c:v>
                </c:pt>
                <c:pt idx="2153">
                  <c:v>49.21094</c:v>
                </c:pt>
                <c:pt idx="2154">
                  <c:v>49.26953</c:v>
                </c:pt>
                <c:pt idx="2155">
                  <c:v>49.26953</c:v>
                </c:pt>
                <c:pt idx="2156">
                  <c:v>49.32031</c:v>
                </c:pt>
                <c:pt idx="2157">
                  <c:v>49.32031</c:v>
                </c:pt>
                <c:pt idx="2158">
                  <c:v>49.38086</c:v>
                </c:pt>
                <c:pt idx="2159">
                  <c:v>49.38086</c:v>
                </c:pt>
                <c:pt idx="2160">
                  <c:v>49.42969</c:v>
                </c:pt>
                <c:pt idx="2161">
                  <c:v>49.49023</c:v>
                </c:pt>
                <c:pt idx="2162">
                  <c:v>49.49023</c:v>
                </c:pt>
                <c:pt idx="2163">
                  <c:v>49.54102</c:v>
                </c:pt>
                <c:pt idx="2164">
                  <c:v>49.59961</c:v>
                </c:pt>
                <c:pt idx="2165">
                  <c:v>49.59961</c:v>
                </c:pt>
                <c:pt idx="2166">
                  <c:v>49.65039</c:v>
                </c:pt>
                <c:pt idx="2167">
                  <c:v>49.65039</c:v>
                </c:pt>
                <c:pt idx="2168">
                  <c:v>49.71094</c:v>
                </c:pt>
                <c:pt idx="2169">
                  <c:v>49.71094</c:v>
                </c:pt>
                <c:pt idx="2170">
                  <c:v>49.71094</c:v>
                </c:pt>
                <c:pt idx="2171">
                  <c:v>49.75977</c:v>
                </c:pt>
                <c:pt idx="2172">
                  <c:v>49.75977</c:v>
                </c:pt>
                <c:pt idx="2173">
                  <c:v>49.75977</c:v>
                </c:pt>
                <c:pt idx="2174">
                  <c:v>49.82031</c:v>
                </c:pt>
                <c:pt idx="2175">
                  <c:v>49.82031</c:v>
                </c:pt>
                <c:pt idx="2176">
                  <c:v>49.82031</c:v>
                </c:pt>
                <c:pt idx="2177">
                  <c:v>49.87109</c:v>
                </c:pt>
                <c:pt idx="2178">
                  <c:v>49.87109</c:v>
                </c:pt>
                <c:pt idx="2179">
                  <c:v>49.87109</c:v>
                </c:pt>
                <c:pt idx="2180">
                  <c:v>49.92969</c:v>
                </c:pt>
                <c:pt idx="2181">
                  <c:v>49.92969</c:v>
                </c:pt>
                <c:pt idx="2182">
                  <c:v>49.92969</c:v>
                </c:pt>
                <c:pt idx="2183">
                  <c:v>49.92969</c:v>
                </c:pt>
                <c:pt idx="2184">
                  <c:v>49.98047</c:v>
                </c:pt>
                <c:pt idx="2185">
                  <c:v>49.98047</c:v>
                </c:pt>
                <c:pt idx="2186">
                  <c:v>49.98047</c:v>
                </c:pt>
                <c:pt idx="2187">
                  <c:v>50.04102</c:v>
                </c:pt>
                <c:pt idx="2188">
                  <c:v>50.04102</c:v>
                </c:pt>
                <c:pt idx="2189">
                  <c:v>50.04102</c:v>
                </c:pt>
                <c:pt idx="2190">
                  <c:v>50.08984</c:v>
                </c:pt>
                <c:pt idx="2191">
                  <c:v>50.08984</c:v>
                </c:pt>
                <c:pt idx="2192">
                  <c:v>50.08984</c:v>
                </c:pt>
                <c:pt idx="2193">
                  <c:v>50.15039</c:v>
                </c:pt>
                <c:pt idx="2194">
                  <c:v>50.15039</c:v>
                </c:pt>
                <c:pt idx="2195">
                  <c:v>50.15039</c:v>
                </c:pt>
                <c:pt idx="2196">
                  <c:v>50.20117</c:v>
                </c:pt>
                <c:pt idx="2197">
                  <c:v>50.20117</c:v>
                </c:pt>
                <c:pt idx="2198">
                  <c:v>50.20117</c:v>
                </c:pt>
                <c:pt idx="2199">
                  <c:v>50.25977</c:v>
                </c:pt>
                <c:pt idx="2200">
                  <c:v>50.25977</c:v>
                </c:pt>
                <c:pt idx="2201">
                  <c:v>50.31055</c:v>
                </c:pt>
                <c:pt idx="2202">
                  <c:v>50.37109</c:v>
                </c:pt>
                <c:pt idx="2203">
                  <c:v>50.37109</c:v>
                </c:pt>
                <c:pt idx="2204">
                  <c:v>50.41992</c:v>
                </c:pt>
                <c:pt idx="2205">
                  <c:v>50.41992</c:v>
                </c:pt>
                <c:pt idx="2206">
                  <c:v>50.48047</c:v>
                </c:pt>
                <c:pt idx="2207">
                  <c:v>50.48047</c:v>
                </c:pt>
                <c:pt idx="2208">
                  <c:v>50.5293</c:v>
                </c:pt>
                <c:pt idx="2209">
                  <c:v>50.5293</c:v>
                </c:pt>
                <c:pt idx="2210">
                  <c:v>50.58984</c:v>
                </c:pt>
                <c:pt idx="2211">
                  <c:v>50.58984</c:v>
                </c:pt>
                <c:pt idx="2212">
                  <c:v>50.64063</c:v>
                </c:pt>
                <c:pt idx="2213">
                  <c:v>50.64063</c:v>
                </c:pt>
                <c:pt idx="2214">
                  <c:v>50.70117</c:v>
                </c:pt>
                <c:pt idx="2215">
                  <c:v>50.75</c:v>
                </c:pt>
                <c:pt idx="2216">
                  <c:v>50.75</c:v>
                </c:pt>
                <c:pt idx="2217">
                  <c:v>50.81055</c:v>
                </c:pt>
                <c:pt idx="2218">
                  <c:v>50.81055</c:v>
                </c:pt>
                <c:pt idx="2219">
                  <c:v>50.85938</c:v>
                </c:pt>
                <c:pt idx="2220">
                  <c:v>50.85938</c:v>
                </c:pt>
                <c:pt idx="2221">
                  <c:v>50.91992</c:v>
                </c:pt>
                <c:pt idx="2222">
                  <c:v>50.91992</c:v>
                </c:pt>
                <c:pt idx="2223">
                  <c:v>50.9707</c:v>
                </c:pt>
                <c:pt idx="2224">
                  <c:v>51.0293</c:v>
                </c:pt>
                <c:pt idx="2225">
                  <c:v>51.0293</c:v>
                </c:pt>
                <c:pt idx="2226">
                  <c:v>51.08008</c:v>
                </c:pt>
                <c:pt idx="2227">
                  <c:v>51.08008</c:v>
                </c:pt>
                <c:pt idx="2228">
                  <c:v>51.14063</c:v>
                </c:pt>
                <c:pt idx="2229">
                  <c:v>51.14063</c:v>
                </c:pt>
                <c:pt idx="2230">
                  <c:v>51.18945</c:v>
                </c:pt>
                <c:pt idx="2231">
                  <c:v>51.18945</c:v>
                </c:pt>
                <c:pt idx="2232">
                  <c:v>51.25</c:v>
                </c:pt>
                <c:pt idx="2233">
                  <c:v>51.30078</c:v>
                </c:pt>
                <c:pt idx="2234">
                  <c:v>51.30078</c:v>
                </c:pt>
                <c:pt idx="2235">
                  <c:v>51.35938</c:v>
                </c:pt>
                <c:pt idx="2236">
                  <c:v>51.35938</c:v>
                </c:pt>
                <c:pt idx="2237">
                  <c:v>51.41016</c:v>
                </c:pt>
                <c:pt idx="2238">
                  <c:v>51.41016</c:v>
                </c:pt>
                <c:pt idx="2239">
                  <c:v>51.4707</c:v>
                </c:pt>
                <c:pt idx="2240">
                  <c:v>51.4707</c:v>
                </c:pt>
                <c:pt idx="2241">
                  <c:v>51.51953</c:v>
                </c:pt>
                <c:pt idx="2242">
                  <c:v>51.51953</c:v>
                </c:pt>
                <c:pt idx="2243">
                  <c:v>51.58008</c:v>
                </c:pt>
                <c:pt idx="2244">
                  <c:v>51.58008</c:v>
                </c:pt>
                <c:pt idx="2245">
                  <c:v>51.63086</c:v>
                </c:pt>
                <c:pt idx="2246">
                  <c:v>51.68945</c:v>
                </c:pt>
                <c:pt idx="2247">
                  <c:v>51.68945</c:v>
                </c:pt>
                <c:pt idx="2248">
                  <c:v>51.74023</c:v>
                </c:pt>
                <c:pt idx="2249">
                  <c:v>51.74023</c:v>
                </c:pt>
                <c:pt idx="2250">
                  <c:v>51.74023</c:v>
                </c:pt>
                <c:pt idx="2251">
                  <c:v>51.74023</c:v>
                </c:pt>
                <c:pt idx="2252">
                  <c:v>51.79102</c:v>
                </c:pt>
                <c:pt idx="2253">
                  <c:v>51.79102</c:v>
                </c:pt>
                <c:pt idx="2254">
                  <c:v>51.79102</c:v>
                </c:pt>
                <c:pt idx="2255">
                  <c:v>51.84961</c:v>
                </c:pt>
                <c:pt idx="2256">
                  <c:v>51.84961</c:v>
                </c:pt>
                <c:pt idx="2257">
                  <c:v>51.84961</c:v>
                </c:pt>
                <c:pt idx="2258">
                  <c:v>51.90039</c:v>
                </c:pt>
                <c:pt idx="2259">
                  <c:v>51.90039</c:v>
                </c:pt>
                <c:pt idx="2260">
                  <c:v>51.90039</c:v>
                </c:pt>
                <c:pt idx="2261">
                  <c:v>51.96094</c:v>
                </c:pt>
                <c:pt idx="2262">
                  <c:v>51.96094</c:v>
                </c:pt>
                <c:pt idx="2263">
                  <c:v>51.96094</c:v>
                </c:pt>
                <c:pt idx="2264">
                  <c:v>51.96094</c:v>
                </c:pt>
                <c:pt idx="2265">
                  <c:v>52.00977</c:v>
                </c:pt>
                <c:pt idx="2266">
                  <c:v>52.00977</c:v>
                </c:pt>
                <c:pt idx="2267">
                  <c:v>52.00977</c:v>
                </c:pt>
                <c:pt idx="2268">
                  <c:v>52.07031</c:v>
                </c:pt>
                <c:pt idx="2269">
                  <c:v>52.07031</c:v>
                </c:pt>
                <c:pt idx="2270">
                  <c:v>52.07031</c:v>
                </c:pt>
                <c:pt idx="2271">
                  <c:v>52.12109</c:v>
                </c:pt>
                <c:pt idx="2272">
                  <c:v>52.12109</c:v>
                </c:pt>
                <c:pt idx="2273">
                  <c:v>52.12109</c:v>
                </c:pt>
                <c:pt idx="2274">
                  <c:v>52.17969</c:v>
                </c:pt>
                <c:pt idx="2275">
                  <c:v>52.17969</c:v>
                </c:pt>
                <c:pt idx="2276">
                  <c:v>52.17969</c:v>
                </c:pt>
                <c:pt idx="2277">
                  <c:v>52.23047</c:v>
                </c:pt>
                <c:pt idx="2278">
                  <c:v>52.23047</c:v>
                </c:pt>
                <c:pt idx="2279">
                  <c:v>52.29102</c:v>
                </c:pt>
                <c:pt idx="2280">
                  <c:v>52.33984</c:v>
                </c:pt>
                <c:pt idx="2281">
                  <c:v>52.33984</c:v>
                </c:pt>
                <c:pt idx="2282">
                  <c:v>52.40039</c:v>
                </c:pt>
                <c:pt idx="2283">
                  <c:v>52.40039</c:v>
                </c:pt>
                <c:pt idx="2284">
                  <c:v>52.45117</c:v>
                </c:pt>
                <c:pt idx="2285">
                  <c:v>52.45117</c:v>
                </c:pt>
                <c:pt idx="2286">
                  <c:v>52.50977</c:v>
                </c:pt>
                <c:pt idx="2287">
                  <c:v>52.56055</c:v>
                </c:pt>
                <c:pt idx="2288">
                  <c:v>52.56055</c:v>
                </c:pt>
                <c:pt idx="2289">
                  <c:v>52.62109</c:v>
                </c:pt>
                <c:pt idx="2290">
                  <c:v>52.62109</c:v>
                </c:pt>
                <c:pt idx="2291">
                  <c:v>52.66992</c:v>
                </c:pt>
                <c:pt idx="2292">
                  <c:v>52.73047</c:v>
                </c:pt>
                <c:pt idx="2293">
                  <c:v>52.73047</c:v>
                </c:pt>
                <c:pt idx="2294">
                  <c:v>52.7793</c:v>
                </c:pt>
                <c:pt idx="2295">
                  <c:v>52.7793</c:v>
                </c:pt>
                <c:pt idx="2296">
                  <c:v>52.83984</c:v>
                </c:pt>
                <c:pt idx="2297">
                  <c:v>52.89063</c:v>
                </c:pt>
                <c:pt idx="2298">
                  <c:v>52.89063</c:v>
                </c:pt>
                <c:pt idx="2299">
                  <c:v>52.95117</c:v>
                </c:pt>
                <c:pt idx="2300">
                  <c:v>52.95117</c:v>
                </c:pt>
                <c:pt idx="2301">
                  <c:v>53</c:v>
                </c:pt>
                <c:pt idx="2302">
                  <c:v>53</c:v>
                </c:pt>
                <c:pt idx="2303">
                  <c:v>53.06055</c:v>
                </c:pt>
                <c:pt idx="2304">
                  <c:v>53.06055</c:v>
                </c:pt>
                <c:pt idx="2305">
                  <c:v>53.10938</c:v>
                </c:pt>
                <c:pt idx="2306">
                  <c:v>53.10938</c:v>
                </c:pt>
                <c:pt idx="2307">
                  <c:v>53.16992</c:v>
                </c:pt>
                <c:pt idx="2308">
                  <c:v>53.2207</c:v>
                </c:pt>
                <c:pt idx="2309">
                  <c:v>53.2207</c:v>
                </c:pt>
                <c:pt idx="2310">
                  <c:v>53.2207</c:v>
                </c:pt>
                <c:pt idx="2311">
                  <c:v>53.2793</c:v>
                </c:pt>
                <c:pt idx="2312">
                  <c:v>53.33008</c:v>
                </c:pt>
                <c:pt idx="2313">
                  <c:v>53.33008</c:v>
                </c:pt>
                <c:pt idx="2314">
                  <c:v>53.39063</c:v>
                </c:pt>
                <c:pt idx="2315">
                  <c:v>53.39063</c:v>
                </c:pt>
                <c:pt idx="2316">
                  <c:v>53.43945</c:v>
                </c:pt>
                <c:pt idx="2317">
                  <c:v>53.43945</c:v>
                </c:pt>
                <c:pt idx="2318">
                  <c:v>53.5</c:v>
                </c:pt>
                <c:pt idx="2319">
                  <c:v>53.5</c:v>
                </c:pt>
                <c:pt idx="2320">
                  <c:v>53.55078</c:v>
                </c:pt>
                <c:pt idx="2321">
                  <c:v>53.55078</c:v>
                </c:pt>
                <c:pt idx="2322">
                  <c:v>53.60938</c:v>
                </c:pt>
                <c:pt idx="2323">
                  <c:v>53.66016</c:v>
                </c:pt>
                <c:pt idx="2324">
                  <c:v>53.66016</c:v>
                </c:pt>
                <c:pt idx="2325">
                  <c:v>53.7207</c:v>
                </c:pt>
                <c:pt idx="2326">
                  <c:v>53.7207</c:v>
                </c:pt>
                <c:pt idx="2327">
                  <c:v>53.7207</c:v>
                </c:pt>
                <c:pt idx="2328">
                  <c:v>53.76953</c:v>
                </c:pt>
                <c:pt idx="2329">
                  <c:v>53.76953</c:v>
                </c:pt>
                <c:pt idx="2330">
                  <c:v>53.76953</c:v>
                </c:pt>
                <c:pt idx="2331">
                  <c:v>53.83008</c:v>
                </c:pt>
                <c:pt idx="2332">
                  <c:v>53.83008</c:v>
                </c:pt>
                <c:pt idx="2333">
                  <c:v>53.83008</c:v>
                </c:pt>
                <c:pt idx="2334">
                  <c:v>53.88086</c:v>
                </c:pt>
                <c:pt idx="2335">
                  <c:v>53.88086</c:v>
                </c:pt>
                <c:pt idx="2336">
                  <c:v>53.88086</c:v>
                </c:pt>
                <c:pt idx="2337">
                  <c:v>53.88086</c:v>
                </c:pt>
                <c:pt idx="2338">
                  <c:v>53.93945</c:v>
                </c:pt>
                <c:pt idx="2339">
                  <c:v>53.93945</c:v>
                </c:pt>
                <c:pt idx="2340">
                  <c:v>53.93945</c:v>
                </c:pt>
                <c:pt idx="2341">
                  <c:v>53.99023</c:v>
                </c:pt>
                <c:pt idx="2342">
                  <c:v>53.99023</c:v>
                </c:pt>
                <c:pt idx="2343">
                  <c:v>53.99023</c:v>
                </c:pt>
                <c:pt idx="2344">
                  <c:v>54.05078</c:v>
                </c:pt>
                <c:pt idx="2345">
                  <c:v>54.05078</c:v>
                </c:pt>
                <c:pt idx="2346">
                  <c:v>54.05078</c:v>
                </c:pt>
                <c:pt idx="2347">
                  <c:v>54.09961</c:v>
                </c:pt>
                <c:pt idx="2348">
                  <c:v>54.09961</c:v>
                </c:pt>
                <c:pt idx="2349">
                  <c:v>54.09961</c:v>
                </c:pt>
                <c:pt idx="2350">
                  <c:v>54.09961</c:v>
                </c:pt>
                <c:pt idx="2351">
                  <c:v>54.16016</c:v>
                </c:pt>
                <c:pt idx="2352">
                  <c:v>54.16016</c:v>
                </c:pt>
                <c:pt idx="2353">
                  <c:v>54.16016</c:v>
                </c:pt>
                <c:pt idx="2354">
                  <c:v>54.21094</c:v>
                </c:pt>
                <c:pt idx="2355">
                  <c:v>54.21094</c:v>
                </c:pt>
                <c:pt idx="2356">
                  <c:v>54.26953</c:v>
                </c:pt>
                <c:pt idx="2357">
                  <c:v>54.26953</c:v>
                </c:pt>
                <c:pt idx="2358">
                  <c:v>54.32031</c:v>
                </c:pt>
                <c:pt idx="2359">
                  <c:v>54.32031</c:v>
                </c:pt>
                <c:pt idx="2360">
                  <c:v>54.38086</c:v>
                </c:pt>
                <c:pt idx="2361">
                  <c:v>54.38086</c:v>
                </c:pt>
                <c:pt idx="2362">
                  <c:v>54.42969</c:v>
                </c:pt>
                <c:pt idx="2363">
                  <c:v>54.42969</c:v>
                </c:pt>
                <c:pt idx="2364">
                  <c:v>54.49023</c:v>
                </c:pt>
                <c:pt idx="2365">
                  <c:v>54.54102</c:v>
                </c:pt>
                <c:pt idx="2366">
                  <c:v>54.54102</c:v>
                </c:pt>
                <c:pt idx="2367">
                  <c:v>54.59961</c:v>
                </c:pt>
                <c:pt idx="2368">
                  <c:v>54.59961</c:v>
                </c:pt>
                <c:pt idx="2369">
                  <c:v>54.65039</c:v>
                </c:pt>
                <c:pt idx="2370">
                  <c:v>54.65039</c:v>
                </c:pt>
                <c:pt idx="2371">
                  <c:v>54.71094</c:v>
                </c:pt>
                <c:pt idx="2372">
                  <c:v>54.71094</c:v>
                </c:pt>
                <c:pt idx="2373">
                  <c:v>54.75977</c:v>
                </c:pt>
                <c:pt idx="2374">
                  <c:v>54.75977</c:v>
                </c:pt>
                <c:pt idx="2375">
                  <c:v>54.82031</c:v>
                </c:pt>
                <c:pt idx="2376">
                  <c:v>54.87109</c:v>
                </c:pt>
                <c:pt idx="2377">
                  <c:v>54.87109</c:v>
                </c:pt>
                <c:pt idx="2378">
                  <c:v>54.92969</c:v>
                </c:pt>
                <c:pt idx="2379">
                  <c:v>54.92969</c:v>
                </c:pt>
                <c:pt idx="2380">
                  <c:v>54.98047</c:v>
                </c:pt>
                <c:pt idx="2381">
                  <c:v>54.98047</c:v>
                </c:pt>
                <c:pt idx="2382">
                  <c:v>55.04102</c:v>
                </c:pt>
                <c:pt idx="2383">
                  <c:v>55.04102</c:v>
                </c:pt>
                <c:pt idx="2384">
                  <c:v>55.08984</c:v>
                </c:pt>
                <c:pt idx="2385">
                  <c:v>55.15039</c:v>
                </c:pt>
                <c:pt idx="2386">
                  <c:v>55.15039</c:v>
                </c:pt>
                <c:pt idx="2387">
                  <c:v>55.20117</c:v>
                </c:pt>
                <c:pt idx="2388">
                  <c:v>55.20117</c:v>
                </c:pt>
                <c:pt idx="2389">
                  <c:v>55.25977</c:v>
                </c:pt>
                <c:pt idx="2390">
                  <c:v>55.25977</c:v>
                </c:pt>
                <c:pt idx="2391">
                  <c:v>55.31055</c:v>
                </c:pt>
                <c:pt idx="2392">
                  <c:v>55.31055</c:v>
                </c:pt>
                <c:pt idx="2393">
                  <c:v>55.37109</c:v>
                </c:pt>
                <c:pt idx="2394">
                  <c:v>55.37109</c:v>
                </c:pt>
                <c:pt idx="2395">
                  <c:v>55.37109</c:v>
                </c:pt>
                <c:pt idx="2396">
                  <c:v>55.41992</c:v>
                </c:pt>
                <c:pt idx="2397">
                  <c:v>55.41992</c:v>
                </c:pt>
                <c:pt idx="2398">
                  <c:v>55.4707</c:v>
                </c:pt>
                <c:pt idx="2399">
                  <c:v>55.5293</c:v>
                </c:pt>
                <c:pt idx="2400">
                  <c:v>55.5293</c:v>
                </c:pt>
                <c:pt idx="2401">
                  <c:v>55.58008</c:v>
                </c:pt>
                <c:pt idx="2402">
                  <c:v>55.58008</c:v>
                </c:pt>
                <c:pt idx="2403">
                  <c:v>55.64063</c:v>
                </c:pt>
                <c:pt idx="2404">
                  <c:v>55.64063</c:v>
                </c:pt>
                <c:pt idx="2405">
                  <c:v>55.68945</c:v>
                </c:pt>
                <c:pt idx="2406">
                  <c:v>55.68945</c:v>
                </c:pt>
                <c:pt idx="2407">
                  <c:v>55.75</c:v>
                </c:pt>
                <c:pt idx="2408">
                  <c:v>55.75</c:v>
                </c:pt>
                <c:pt idx="2409">
                  <c:v>55.75</c:v>
                </c:pt>
                <c:pt idx="2410">
                  <c:v>55.80078</c:v>
                </c:pt>
                <c:pt idx="2411">
                  <c:v>55.80078</c:v>
                </c:pt>
                <c:pt idx="2412">
                  <c:v>55.80078</c:v>
                </c:pt>
                <c:pt idx="2413">
                  <c:v>55.80078</c:v>
                </c:pt>
                <c:pt idx="2414">
                  <c:v>55.85938</c:v>
                </c:pt>
                <c:pt idx="2415">
                  <c:v>55.85938</c:v>
                </c:pt>
                <c:pt idx="2416">
                  <c:v>55.85938</c:v>
                </c:pt>
                <c:pt idx="2417">
                  <c:v>55.91016</c:v>
                </c:pt>
                <c:pt idx="2418">
                  <c:v>55.91016</c:v>
                </c:pt>
                <c:pt idx="2419">
                  <c:v>55.91016</c:v>
                </c:pt>
                <c:pt idx="2420">
                  <c:v>55.9707</c:v>
                </c:pt>
                <c:pt idx="2421">
                  <c:v>55.9707</c:v>
                </c:pt>
                <c:pt idx="2422">
                  <c:v>55.9707</c:v>
                </c:pt>
                <c:pt idx="2423">
                  <c:v>56.01953</c:v>
                </c:pt>
                <c:pt idx="2424">
                  <c:v>56.01953</c:v>
                </c:pt>
                <c:pt idx="2425">
                  <c:v>56.01953</c:v>
                </c:pt>
                <c:pt idx="2426">
                  <c:v>56.01953</c:v>
                </c:pt>
                <c:pt idx="2427">
                  <c:v>56.08008</c:v>
                </c:pt>
                <c:pt idx="2428">
                  <c:v>56.08008</c:v>
                </c:pt>
                <c:pt idx="2429">
                  <c:v>56.08008</c:v>
                </c:pt>
                <c:pt idx="2430">
                  <c:v>56.13086</c:v>
                </c:pt>
                <c:pt idx="2431">
                  <c:v>56.13086</c:v>
                </c:pt>
                <c:pt idx="2432">
                  <c:v>56.13086</c:v>
                </c:pt>
                <c:pt idx="2433">
                  <c:v>56.18945</c:v>
                </c:pt>
                <c:pt idx="2434">
                  <c:v>56.18945</c:v>
                </c:pt>
                <c:pt idx="2435">
                  <c:v>56.18945</c:v>
                </c:pt>
                <c:pt idx="2436">
                  <c:v>56.24023</c:v>
                </c:pt>
                <c:pt idx="2437">
                  <c:v>56.24023</c:v>
                </c:pt>
                <c:pt idx="2438">
                  <c:v>56.24023</c:v>
                </c:pt>
                <c:pt idx="2439">
                  <c:v>56.30078</c:v>
                </c:pt>
                <c:pt idx="2440">
                  <c:v>56.34961</c:v>
                </c:pt>
                <c:pt idx="2441">
                  <c:v>56.34961</c:v>
                </c:pt>
                <c:pt idx="2442">
                  <c:v>56.41016</c:v>
                </c:pt>
                <c:pt idx="2443">
                  <c:v>56.41016</c:v>
                </c:pt>
                <c:pt idx="2444">
                  <c:v>56.46094</c:v>
                </c:pt>
                <c:pt idx="2445">
                  <c:v>56.46094</c:v>
                </c:pt>
                <c:pt idx="2446">
                  <c:v>56.51953</c:v>
                </c:pt>
                <c:pt idx="2447">
                  <c:v>56.57031</c:v>
                </c:pt>
                <c:pt idx="2448">
                  <c:v>56.57031</c:v>
                </c:pt>
                <c:pt idx="2449">
                  <c:v>56.63086</c:v>
                </c:pt>
                <c:pt idx="2450">
                  <c:v>56.63086</c:v>
                </c:pt>
                <c:pt idx="2451">
                  <c:v>56.67969</c:v>
                </c:pt>
                <c:pt idx="2452">
                  <c:v>56.67969</c:v>
                </c:pt>
                <c:pt idx="2453">
                  <c:v>56.74023</c:v>
                </c:pt>
                <c:pt idx="2454">
                  <c:v>56.74023</c:v>
                </c:pt>
                <c:pt idx="2455">
                  <c:v>56.79102</c:v>
                </c:pt>
                <c:pt idx="2456">
                  <c:v>56.79102</c:v>
                </c:pt>
                <c:pt idx="2457">
                  <c:v>56.84961</c:v>
                </c:pt>
                <c:pt idx="2458">
                  <c:v>56.84961</c:v>
                </c:pt>
                <c:pt idx="2459">
                  <c:v>56.90039</c:v>
                </c:pt>
                <c:pt idx="2460">
                  <c:v>56.96094</c:v>
                </c:pt>
                <c:pt idx="2461">
                  <c:v>56.96094</c:v>
                </c:pt>
                <c:pt idx="2462">
                  <c:v>56.96094</c:v>
                </c:pt>
                <c:pt idx="2463">
                  <c:v>57.00977</c:v>
                </c:pt>
                <c:pt idx="2464">
                  <c:v>57.00977</c:v>
                </c:pt>
                <c:pt idx="2465">
                  <c:v>57.07031</c:v>
                </c:pt>
                <c:pt idx="2466">
                  <c:v>57.12109</c:v>
                </c:pt>
                <c:pt idx="2467">
                  <c:v>57.12109</c:v>
                </c:pt>
                <c:pt idx="2468">
                  <c:v>57.17969</c:v>
                </c:pt>
                <c:pt idx="2469">
                  <c:v>57.17969</c:v>
                </c:pt>
                <c:pt idx="2470">
                  <c:v>57.23047</c:v>
                </c:pt>
                <c:pt idx="2471">
                  <c:v>57.23047</c:v>
                </c:pt>
                <c:pt idx="2472">
                  <c:v>57.29102</c:v>
                </c:pt>
                <c:pt idx="2473">
                  <c:v>57.29102</c:v>
                </c:pt>
                <c:pt idx="2474">
                  <c:v>57.33984</c:v>
                </c:pt>
                <c:pt idx="2475">
                  <c:v>57.33984</c:v>
                </c:pt>
                <c:pt idx="2476">
                  <c:v>57.40039</c:v>
                </c:pt>
                <c:pt idx="2477">
                  <c:v>57.40039</c:v>
                </c:pt>
                <c:pt idx="2478">
                  <c:v>57.45117</c:v>
                </c:pt>
                <c:pt idx="2479">
                  <c:v>57.45117</c:v>
                </c:pt>
                <c:pt idx="2480">
                  <c:v>57.50977</c:v>
                </c:pt>
                <c:pt idx="2481">
                  <c:v>57.50977</c:v>
                </c:pt>
                <c:pt idx="2482">
                  <c:v>57.56055</c:v>
                </c:pt>
                <c:pt idx="2483">
                  <c:v>57.62109</c:v>
                </c:pt>
                <c:pt idx="2484">
                  <c:v>57.62109</c:v>
                </c:pt>
                <c:pt idx="2485">
                  <c:v>57.62109</c:v>
                </c:pt>
                <c:pt idx="2486">
                  <c:v>57.66992</c:v>
                </c:pt>
                <c:pt idx="2487">
                  <c:v>57.66992</c:v>
                </c:pt>
                <c:pt idx="2488">
                  <c:v>57.73047</c:v>
                </c:pt>
                <c:pt idx="2489">
                  <c:v>57.73047</c:v>
                </c:pt>
                <c:pt idx="2490">
                  <c:v>57.7793</c:v>
                </c:pt>
                <c:pt idx="2491">
                  <c:v>57.7793</c:v>
                </c:pt>
                <c:pt idx="2492">
                  <c:v>57.7793</c:v>
                </c:pt>
                <c:pt idx="2493">
                  <c:v>57.7793</c:v>
                </c:pt>
                <c:pt idx="2494">
                  <c:v>57.83984</c:v>
                </c:pt>
                <c:pt idx="2495">
                  <c:v>57.83984</c:v>
                </c:pt>
                <c:pt idx="2496">
                  <c:v>57.83984</c:v>
                </c:pt>
                <c:pt idx="2497">
                  <c:v>57.89063</c:v>
                </c:pt>
                <c:pt idx="2498">
                  <c:v>57.89063</c:v>
                </c:pt>
                <c:pt idx="2499">
                  <c:v>57.89063</c:v>
                </c:pt>
                <c:pt idx="2500">
                  <c:v>57.95117</c:v>
                </c:pt>
                <c:pt idx="2501">
                  <c:v>57.95117</c:v>
                </c:pt>
                <c:pt idx="2502">
                  <c:v>57.95117</c:v>
                </c:pt>
                <c:pt idx="2503">
                  <c:v>58</c:v>
                </c:pt>
                <c:pt idx="2504">
                  <c:v>58</c:v>
                </c:pt>
                <c:pt idx="2505">
                  <c:v>58</c:v>
                </c:pt>
                <c:pt idx="2506">
                  <c:v>58</c:v>
                </c:pt>
                <c:pt idx="2507">
                  <c:v>58.06055</c:v>
                </c:pt>
                <c:pt idx="2508">
                  <c:v>58.06055</c:v>
                </c:pt>
                <c:pt idx="2509">
                  <c:v>58.06055</c:v>
                </c:pt>
                <c:pt idx="2510">
                  <c:v>58.10938</c:v>
                </c:pt>
                <c:pt idx="2511">
                  <c:v>58.10938</c:v>
                </c:pt>
                <c:pt idx="2512">
                  <c:v>58.10938</c:v>
                </c:pt>
                <c:pt idx="2513">
                  <c:v>58.16992</c:v>
                </c:pt>
                <c:pt idx="2514">
                  <c:v>58.16992</c:v>
                </c:pt>
                <c:pt idx="2515">
                  <c:v>58.16992</c:v>
                </c:pt>
                <c:pt idx="2516">
                  <c:v>58.2207</c:v>
                </c:pt>
                <c:pt idx="2517">
                  <c:v>58.2207</c:v>
                </c:pt>
                <c:pt idx="2518">
                  <c:v>58.2207</c:v>
                </c:pt>
                <c:pt idx="2519">
                  <c:v>58.2207</c:v>
                </c:pt>
                <c:pt idx="2520">
                  <c:v>58.2793</c:v>
                </c:pt>
                <c:pt idx="2521">
                  <c:v>58.2793</c:v>
                </c:pt>
                <c:pt idx="2522">
                  <c:v>58.33008</c:v>
                </c:pt>
                <c:pt idx="2523">
                  <c:v>58.33008</c:v>
                </c:pt>
                <c:pt idx="2524">
                  <c:v>58.39063</c:v>
                </c:pt>
                <c:pt idx="2525">
                  <c:v>58.39063</c:v>
                </c:pt>
                <c:pt idx="2526">
                  <c:v>58.43945</c:v>
                </c:pt>
                <c:pt idx="2527">
                  <c:v>58.43945</c:v>
                </c:pt>
                <c:pt idx="2528">
                  <c:v>58.5</c:v>
                </c:pt>
                <c:pt idx="2529">
                  <c:v>58.5</c:v>
                </c:pt>
                <c:pt idx="2530">
                  <c:v>58.55078</c:v>
                </c:pt>
                <c:pt idx="2531">
                  <c:v>58.60938</c:v>
                </c:pt>
                <c:pt idx="2532">
                  <c:v>58.60938</c:v>
                </c:pt>
                <c:pt idx="2533">
                  <c:v>58.66016</c:v>
                </c:pt>
                <c:pt idx="2534">
                  <c:v>58.66016</c:v>
                </c:pt>
                <c:pt idx="2535">
                  <c:v>58.7207</c:v>
                </c:pt>
                <c:pt idx="2536">
                  <c:v>58.7207</c:v>
                </c:pt>
                <c:pt idx="2537">
                  <c:v>58.76953</c:v>
                </c:pt>
                <c:pt idx="2538">
                  <c:v>58.76953</c:v>
                </c:pt>
                <c:pt idx="2539">
                  <c:v>58.83008</c:v>
                </c:pt>
                <c:pt idx="2540">
                  <c:v>58.83008</c:v>
                </c:pt>
                <c:pt idx="2541">
                  <c:v>58.88086</c:v>
                </c:pt>
                <c:pt idx="2542">
                  <c:v>58.93945</c:v>
                </c:pt>
                <c:pt idx="2543">
                  <c:v>58.93945</c:v>
                </c:pt>
                <c:pt idx="2544">
                  <c:v>58.99023</c:v>
                </c:pt>
                <c:pt idx="2545">
                  <c:v>58.99023</c:v>
                </c:pt>
                <c:pt idx="2546">
                  <c:v>59.05078</c:v>
                </c:pt>
                <c:pt idx="2547">
                  <c:v>59.05078</c:v>
                </c:pt>
                <c:pt idx="2548">
                  <c:v>59.09961</c:v>
                </c:pt>
                <c:pt idx="2549">
                  <c:v>59.09961</c:v>
                </c:pt>
                <c:pt idx="2550">
                  <c:v>59.15039</c:v>
                </c:pt>
                <c:pt idx="2551">
                  <c:v>59.15039</c:v>
                </c:pt>
                <c:pt idx="2552">
                  <c:v>59.21094</c:v>
                </c:pt>
                <c:pt idx="2553">
                  <c:v>59.21094</c:v>
                </c:pt>
                <c:pt idx="2554">
                  <c:v>59.25977</c:v>
                </c:pt>
                <c:pt idx="2555">
                  <c:v>59.25977</c:v>
                </c:pt>
                <c:pt idx="2556">
                  <c:v>59.32031</c:v>
                </c:pt>
                <c:pt idx="2557">
                  <c:v>59.32031</c:v>
                </c:pt>
                <c:pt idx="2558">
                  <c:v>59.32031</c:v>
                </c:pt>
                <c:pt idx="2559">
                  <c:v>59.37109</c:v>
                </c:pt>
                <c:pt idx="2560">
                  <c:v>59.37109</c:v>
                </c:pt>
                <c:pt idx="2561">
                  <c:v>59.37109</c:v>
                </c:pt>
                <c:pt idx="2562">
                  <c:v>59.37109</c:v>
                </c:pt>
                <c:pt idx="2563">
                  <c:v>59.42969</c:v>
                </c:pt>
                <c:pt idx="2564">
                  <c:v>59.42969</c:v>
                </c:pt>
                <c:pt idx="2565">
                  <c:v>59.42969</c:v>
                </c:pt>
                <c:pt idx="2566">
                  <c:v>59.48047</c:v>
                </c:pt>
                <c:pt idx="2567">
                  <c:v>59.48047</c:v>
                </c:pt>
                <c:pt idx="2568">
                  <c:v>59.48047</c:v>
                </c:pt>
                <c:pt idx="2569">
                  <c:v>59.54102</c:v>
                </c:pt>
                <c:pt idx="2570">
                  <c:v>59.54102</c:v>
                </c:pt>
                <c:pt idx="2571">
                  <c:v>59.54102</c:v>
                </c:pt>
                <c:pt idx="2572">
                  <c:v>59.58984</c:v>
                </c:pt>
                <c:pt idx="2573">
                  <c:v>59.58984</c:v>
                </c:pt>
                <c:pt idx="2574">
                  <c:v>59.58984</c:v>
                </c:pt>
                <c:pt idx="2575">
                  <c:v>59.58984</c:v>
                </c:pt>
                <c:pt idx="2576">
                  <c:v>59.65039</c:v>
                </c:pt>
                <c:pt idx="2577">
                  <c:v>59.65039</c:v>
                </c:pt>
                <c:pt idx="2578">
                  <c:v>59.65039</c:v>
                </c:pt>
                <c:pt idx="2579">
                  <c:v>59.70117</c:v>
                </c:pt>
                <c:pt idx="2580">
                  <c:v>59.70117</c:v>
                </c:pt>
                <c:pt idx="2581">
                  <c:v>59.70117</c:v>
                </c:pt>
                <c:pt idx="2582">
                  <c:v>59.75977</c:v>
                </c:pt>
                <c:pt idx="2583">
                  <c:v>59.75977</c:v>
                </c:pt>
                <c:pt idx="2584">
                  <c:v>59.75977</c:v>
                </c:pt>
                <c:pt idx="2585">
                  <c:v>59.81055</c:v>
                </c:pt>
                <c:pt idx="2586">
                  <c:v>59.81055</c:v>
                </c:pt>
                <c:pt idx="2587">
                  <c:v>59.81055</c:v>
                </c:pt>
                <c:pt idx="2588">
                  <c:v>59.81055</c:v>
                </c:pt>
                <c:pt idx="2589">
                  <c:v>59.87109</c:v>
                </c:pt>
                <c:pt idx="2590">
                  <c:v>59.87109</c:v>
                </c:pt>
                <c:pt idx="2591">
                  <c:v>59.87109</c:v>
                </c:pt>
                <c:pt idx="2592">
                  <c:v>59.91992</c:v>
                </c:pt>
                <c:pt idx="2593">
                  <c:v>59.91992</c:v>
                </c:pt>
                <c:pt idx="2594">
                  <c:v>59.91992</c:v>
                </c:pt>
                <c:pt idx="2595">
                  <c:v>59.98047</c:v>
                </c:pt>
                <c:pt idx="2596">
                  <c:v>59.98047</c:v>
                </c:pt>
                <c:pt idx="2597">
                  <c:v>59.98047</c:v>
                </c:pt>
                <c:pt idx="2598">
                  <c:v>60.0293</c:v>
                </c:pt>
                <c:pt idx="2599">
                  <c:v>60.0293</c:v>
                </c:pt>
                <c:pt idx="2600">
                  <c:v>60.0293</c:v>
                </c:pt>
                <c:pt idx="2601">
                  <c:v>60.0293</c:v>
                </c:pt>
                <c:pt idx="2602">
                  <c:v>60.08984</c:v>
                </c:pt>
                <c:pt idx="2603">
                  <c:v>60.08984</c:v>
                </c:pt>
                <c:pt idx="2604">
                  <c:v>60.08984</c:v>
                </c:pt>
                <c:pt idx="2605">
                  <c:v>60.14063</c:v>
                </c:pt>
                <c:pt idx="2606">
                  <c:v>60.14063</c:v>
                </c:pt>
                <c:pt idx="2607">
                  <c:v>60.14063</c:v>
                </c:pt>
                <c:pt idx="2608">
                  <c:v>60.20117</c:v>
                </c:pt>
                <c:pt idx="2609">
                  <c:v>60.20117</c:v>
                </c:pt>
                <c:pt idx="2610">
                  <c:v>60.20117</c:v>
                </c:pt>
                <c:pt idx="2611">
                  <c:v>60.25</c:v>
                </c:pt>
                <c:pt idx="2612">
                  <c:v>60.25</c:v>
                </c:pt>
                <c:pt idx="2613">
                  <c:v>60.25</c:v>
                </c:pt>
                <c:pt idx="2614">
                  <c:v>60.31055</c:v>
                </c:pt>
                <c:pt idx="2615">
                  <c:v>60.31055</c:v>
                </c:pt>
                <c:pt idx="2616">
                  <c:v>60.35938</c:v>
                </c:pt>
                <c:pt idx="2617">
                  <c:v>60.35938</c:v>
                </c:pt>
                <c:pt idx="2618">
                  <c:v>60.41992</c:v>
                </c:pt>
                <c:pt idx="2619">
                  <c:v>60.41992</c:v>
                </c:pt>
                <c:pt idx="2620">
                  <c:v>60.4707</c:v>
                </c:pt>
                <c:pt idx="2621">
                  <c:v>60.5293</c:v>
                </c:pt>
                <c:pt idx="2622">
                  <c:v>60.5293</c:v>
                </c:pt>
                <c:pt idx="2623">
                  <c:v>60.58008</c:v>
                </c:pt>
                <c:pt idx="2624">
                  <c:v>60.58008</c:v>
                </c:pt>
                <c:pt idx="2625">
                  <c:v>60.64063</c:v>
                </c:pt>
                <c:pt idx="2626">
                  <c:v>60.64063</c:v>
                </c:pt>
                <c:pt idx="2627">
                  <c:v>60.68945</c:v>
                </c:pt>
                <c:pt idx="2628">
                  <c:v>60.68945</c:v>
                </c:pt>
                <c:pt idx="2629">
                  <c:v>60.75</c:v>
                </c:pt>
                <c:pt idx="2630">
                  <c:v>60.75</c:v>
                </c:pt>
                <c:pt idx="2631">
                  <c:v>60.80078</c:v>
                </c:pt>
                <c:pt idx="2632">
                  <c:v>60.80078</c:v>
                </c:pt>
                <c:pt idx="2633">
                  <c:v>60.85938</c:v>
                </c:pt>
                <c:pt idx="2634">
                  <c:v>60.85938</c:v>
                </c:pt>
                <c:pt idx="2635">
                  <c:v>60.91016</c:v>
                </c:pt>
                <c:pt idx="2636">
                  <c:v>60.91016</c:v>
                </c:pt>
                <c:pt idx="2637">
                  <c:v>60.9707</c:v>
                </c:pt>
                <c:pt idx="2638">
                  <c:v>60.9707</c:v>
                </c:pt>
                <c:pt idx="2639">
                  <c:v>61.01953</c:v>
                </c:pt>
                <c:pt idx="2640">
                  <c:v>61.08008</c:v>
                </c:pt>
                <c:pt idx="2641">
                  <c:v>61.08008</c:v>
                </c:pt>
                <c:pt idx="2642">
                  <c:v>61.13086</c:v>
                </c:pt>
                <c:pt idx="2643">
                  <c:v>61.13086</c:v>
                </c:pt>
                <c:pt idx="2644">
                  <c:v>61.18945</c:v>
                </c:pt>
                <c:pt idx="2645">
                  <c:v>61.24023</c:v>
                </c:pt>
                <c:pt idx="2646">
                  <c:v>61.24023</c:v>
                </c:pt>
                <c:pt idx="2647">
                  <c:v>61.30078</c:v>
                </c:pt>
                <c:pt idx="2648">
                  <c:v>61.30078</c:v>
                </c:pt>
                <c:pt idx="2649">
                  <c:v>61.30078</c:v>
                </c:pt>
                <c:pt idx="2650">
                  <c:v>61.34961</c:v>
                </c:pt>
                <c:pt idx="2651">
                  <c:v>61.34961</c:v>
                </c:pt>
                <c:pt idx="2652">
                  <c:v>61.34961</c:v>
                </c:pt>
                <c:pt idx="2653">
                  <c:v>61.41016</c:v>
                </c:pt>
                <c:pt idx="2654">
                  <c:v>61.41016</c:v>
                </c:pt>
                <c:pt idx="2655">
                  <c:v>61.41016</c:v>
                </c:pt>
                <c:pt idx="2656">
                  <c:v>61.46094</c:v>
                </c:pt>
                <c:pt idx="2657">
                  <c:v>61.46094</c:v>
                </c:pt>
                <c:pt idx="2658">
                  <c:v>61.46094</c:v>
                </c:pt>
                <c:pt idx="2659">
                  <c:v>61.46094</c:v>
                </c:pt>
                <c:pt idx="2660">
                  <c:v>61.51953</c:v>
                </c:pt>
                <c:pt idx="2661">
                  <c:v>61.51953</c:v>
                </c:pt>
                <c:pt idx="2662">
                  <c:v>61.51953</c:v>
                </c:pt>
                <c:pt idx="2663">
                  <c:v>61.57031</c:v>
                </c:pt>
                <c:pt idx="2664">
                  <c:v>61.57031</c:v>
                </c:pt>
                <c:pt idx="2665">
                  <c:v>61.57031</c:v>
                </c:pt>
                <c:pt idx="2666">
                  <c:v>61.63086</c:v>
                </c:pt>
                <c:pt idx="2667">
                  <c:v>61.63086</c:v>
                </c:pt>
                <c:pt idx="2668">
                  <c:v>61.63086</c:v>
                </c:pt>
                <c:pt idx="2669">
                  <c:v>61.63086</c:v>
                </c:pt>
                <c:pt idx="2670">
                  <c:v>61.67969</c:v>
                </c:pt>
                <c:pt idx="2671">
                  <c:v>61.67969</c:v>
                </c:pt>
                <c:pt idx="2672">
                  <c:v>61.67969</c:v>
                </c:pt>
                <c:pt idx="2673">
                  <c:v>61.74023</c:v>
                </c:pt>
                <c:pt idx="2674">
                  <c:v>61.74023</c:v>
                </c:pt>
                <c:pt idx="2675">
                  <c:v>61.74023</c:v>
                </c:pt>
                <c:pt idx="2676">
                  <c:v>61.79102</c:v>
                </c:pt>
                <c:pt idx="2677">
                  <c:v>61.79102</c:v>
                </c:pt>
                <c:pt idx="2678">
                  <c:v>61.79102</c:v>
                </c:pt>
                <c:pt idx="2679">
                  <c:v>61.84961</c:v>
                </c:pt>
                <c:pt idx="2680">
                  <c:v>61.84961</c:v>
                </c:pt>
                <c:pt idx="2681">
                  <c:v>61.84961</c:v>
                </c:pt>
                <c:pt idx="2682">
                  <c:v>61.84961</c:v>
                </c:pt>
                <c:pt idx="2683">
                  <c:v>61.90039</c:v>
                </c:pt>
                <c:pt idx="2684">
                  <c:v>61.90039</c:v>
                </c:pt>
                <c:pt idx="2685">
                  <c:v>61.90039</c:v>
                </c:pt>
                <c:pt idx="2686">
                  <c:v>61.96094</c:v>
                </c:pt>
                <c:pt idx="2687">
                  <c:v>61.96094</c:v>
                </c:pt>
                <c:pt idx="2688">
                  <c:v>61.96094</c:v>
                </c:pt>
                <c:pt idx="2689">
                  <c:v>62.00977</c:v>
                </c:pt>
                <c:pt idx="2690">
                  <c:v>62.00977</c:v>
                </c:pt>
                <c:pt idx="2691">
                  <c:v>62.00977</c:v>
                </c:pt>
                <c:pt idx="2692">
                  <c:v>62.07031</c:v>
                </c:pt>
                <c:pt idx="2693">
                  <c:v>62.07031</c:v>
                </c:pt>
                <c:pt idx="2694">
                  <c:v>62.07031</c:v>
                </c:pt>
                <c:pt idx="2695">
                  <c:v>62.07031</c:v>
                </c:pt>
                <c:pt idx="2696">
                  <c:v>62.12109</c:v>
                </c:pt>
                <c:pt idx="2697">
                  <c:v>62.12109</c:v>
                </c:pt>
                <c:pt idx="2698">
                  <c:v>62.12109</c:v>
                </c:pt>
                <c:pt idx="2699">
                  <c:v>62.17969</c:v>
                </c:pt>
                <c:pt idx="2700">
                  <c:v>62.17969</c:v>
                </c:pt>
                <c:pt idx="2701">
                  <c:v>62.17969</c:v>
                </c:pt>
                <c:pt idx="2702">
                  <c:v>62.23047</c:v>
                </c:pt>
                <c:pt idx="2703">
                  <c:v>62.23047</c:v>
                </c:pt>
                <c:pt idx="2704">
                  <c:v>62.23047</c:v>
                </c:pt>
                <c:pt idx="2705">
                  <c:v>62.29102</c:v>
                </c:pt>
                <c:pt idx="2706">
                  <c:v>62.29102</c:v>
                </c:pt>
                <c:pt idx="2707">
                  <c:v>62.29102</c:v>
                </c:pt>
                <c:pt idx="2708">
                  <c:v>62.33984</c:v>
                </c:pt>
                <c:pt idx="2709">
                  <c:v>62.33984</c:v>
                </c:pt>
                <c:pt idx="2710">
                  <c:v>62.40039</c:v>
                </c:pt>
                <c:pt idx="2711">
                  <c:v>62.40039</c:v>
                </c:pt>
                <c:pt idx="2712">
                  <c:v>62.45117</c:v>
                </c:pt>
                <c:pt idx="2713">
                  <c:v>62.45117</c:v>
                </c:pt>
                <c:pt idx="2714">
                  <c:v>62.50977</c:v>
                </c:pt>
                <c:pt idx="2715">
                  <c:v>62.50977</c:v>
                </c:pt>
                <c:pt idx="2716">
                  <c:v>62.56055</c:v>
                </c:pt>
                <c:pt idx="2717">
                  <c:v>62.56055</c:v>
                </c:pt>
                <c:pt idx="2718">
                  <c:v>62.62109</c:v>
                </c:pt>
                <c:pt idx="2719">
                  <c:v>62.66992</c:v>
                </c:pt>
                <c:pt idx="2720">
                  <c:v>62.66992</c:v>
                </c:pt>
                <c:pt idx="2721">
                  <c:v>62.73047</c:v>
                </c:pt>
                <c:pt idx="2722">
                  <c:v>62.73047</c:v>
                </c:pt>
                <c:pt idx="2723">
                  <c:v>62.7793</c:v>
                </c:pt>
                <c:pt idx="2724">
                  <c:v>62.7793</c:v>
                </c:pt>
                <c:pt idx="2725">
                  <c:v>62.83008</c:v>
                </c:pt>
                <c:pt idx="2726">
                  <c:v>62.83008</c:v>
                </c:pt>
                <c:pt idx="2727">
                  <c:v>62.89063</c:v>
                </c:pt>
                <c:pt idx="2728">
                  <c:v>62.89063</c:v>
                </c:pt>
                <c:pt idx="2729">
                  <c:v>62.93945</c:v>
                </c:pt>
                <c:pt idx="2730">
                  <c:v>62.93945</c:v>
                </c:pt>
                <c:pt idx="2731">
                  <c:v>63</c:v>
                </c:pt>
                <c:pt idx="2732">
                  <c:v>63.05078</c:v>
                </c:pt>
                <c:pt idx="2733">
                  <c:v>63.05078</c:v>
                </c:pt>
                <c:pt idx="2734">
                  <c:v>63.10938</c:v>
                </c:pt>
                <c:pt idx="2735">
                  <c:v>63.10938</c:v>
                </c:pt>
                <c:pt idx="2736">
                  <c:v>63.16016</c:v>
                </c:pt>
                <c:pt idx="2737">
                  <c:v>63.16016</c:v>
                </c:pt>
                <c:pt idx="2738">
                  <c:v>63.2207</c:v>
                </c:pt>
                <c:pt idx="2739">
                  <c:v>63.2207</c:v>
                </c:pt>
                <c:pt idx="2740">
                  <c:v>63.26953</c:v>
                </c:pt>
                <c:pt idx="2741">
                  <c:v>63.26953</c:v>
                </c:pt>
                <c:pt idx="2742">
                  <c:v>63.33008</c:v>
                </c:pt>
                <c:pt idx="2743">
                  <c:v>63.33008</c:v>
                </c:pt>
                <c:pt idx="2744">
                  <c:v>63.33008</c:v>
                </c:pt>
                <c:pt idx="2745">
                  <c:v>63.38086</c:v>
                </c:pt>
                <c:pt idx="2746">
                  <c:v>63.38086</c:v>
                </c:pt>
                <c:pt idx="2747">
                  <c:v>63.38086</c:v>
                </c:pt>
                <c:pt idx="2748">
                  <c:v>63.38086</c:v>
                </c:pt>
                <c:pt idx="2749">
                  <c:v>63.43945</c:v>
                </c:pt>
                <c:pt idx="2750">
                  <c:v>63.43945</c:v>
                </c:pt>
                <c:pt idx="2751">
                  <c:v>63.43945</c:v>
                </c:pt>
                <c:pt idx="2752">
                  <c:v>63.49023</c:v>
                </c:pt>
                <c:pt idx="2753">
                  <c:v>63.49023</c:v>
                </c:pt>
                <c:pt idx="2754">
                  <c:v>63.49023</c:v>
                </c:pt>
                <c:pt idx="2755">
                  <c:v>63.55078</c:v>
                </c:pt>
                <c:pt idx="2756">
                  <c:v>63.55078</c:v>
                </c:pt>
                <c:pt idx="2757">
                  <c:v>63.55078</c:v>
                </c:pt>
                <c:pt idx="2758">
                  <c:v>63.55078</c:v>
                </c:pt>
                <c:pt idx="2759">
                  <c:v>63.59961</c:v>
                </c:pt>
                <c:pt idx="2760">
                  <c:v>63.59961</c:v>
                </c:pt>
                <c:pt idx="2761">
                  <c:v>63.59961</c:v>
                </c:pt>
                <c:pt idx="2762">
                  <c:v>63.66016</c:v>
                </c:pt>
                <c:pt idx="2763">
                  <c:v>63.66016</c:v>
                </c:pt>
                <c:pt idx="2764">
                  <c:v>63.66016</c:v>
                </c:pt>
                <c:pt idx="2765">
                  <c:v>63.71094</c:v>
                </c:pt>
                <c:pt idx="2766">
                  <c:v>63.71094</c:v>
                </c:pt>
                <c:pt idx="2767">
                  <c:v>63.71094</c:v>
                </c:pt>
                <c:pt idx="2768">
                  <c:v>63.76953</c:v>
                </c:pt>
                <c:pt idx="2769">
                  <c:v>63.76953</c:v>
                </c:pt>
                <c:pt idx="2770">
                  <c:v>63.76953</c:v>
                </c:pt>
                <c:pt idx="2771">
                  <c:v>63.76953</c:v>
                </c:pt>
                <c:pt idx="2772">
                  <c:v>63.82031</c:v>
                </c:pt>
                <c:pt idx="2773">
                  <c:v>63.82031</c:v>
                </c:pt>
                <c:pt idx="2774">
                  <c:v>63.82031</c:v>
                </c:pt>
                <c:pt idx="2775">
                  <c:v>63.88086</c:v>
                </c:pt>
                <c:pt idx="2776">
                  <c:v>63.88086</c:v>
                </c:pt>
                <c:pt idx="2777">
                  <c:v>63.88086</c:v>
                </c:pt>
                <c:pt idx="2778">
                  <c:v>63.92969</c:v>
                </c:pt>
                <c:pt idx="2779">
                  <c:v>63.92969</c:v>
                </c:pt>
                <c:pt idx="2780">
                  <c:v>63.92969</c:v>
                </c:pt>
                <c:pt idx="2781">
                  <c:v>63.99023</c:v>
                </c:pt>
                <c:pt idx="2782">
                  <c:v>63.99023</c:v>
                </c:pt>
                <c:pt idx="2783">
                  <c:v>63.99023</c:v>
                </c:pt>
                <c:pt idx="2784">
                  <c:v>63.99023</c:v>
                </c:pt>
                <c:pt idx="2785">
                  <c:v>64.04102</c:v>
                </c:pt>
                <c:pt idx="2786">
                  <c:v>64.04102</c:v>
                </c:pt>
                <c:pt idx="2787">
                  <c:v>64.04102</c:v>
                </c:pt>
                <c:pt idx="2788">
                  <c:v>64.09961</c:v>
                </c:pt>
                <c:pt idx="2789">
                  <c:v>64.09961</c:v>
                </c:pt>
                <c:pt idx="2790">
                  <c:v>64.09961</c:v>
                </c:pt>
                <c:pt idx="2791">
                  <c:v>64.15039</c:v>
                </c:pt>
                <c:pt idx="2792">
                  <c:v>64.15039</c:v>
                </c:pt>
                <c:pt idx="2793">
                  <c:v>64.15039</c:v>
                </c:pt>
                <c:pt idx="2794">
                  <c:v>64.21094</c:v>
                </c:pt>
                <c:pt idx="2795">
                  <c:v>64.21094</c:v>
                </c:pt>
                <c:pt idx="2796">
                  <c:v>64.21094</c:v>
                </c:pt>
                <c:pt idx="2797">
                  <c:v>64.21094</c:v>
                </c:pt>
                <c:pt idx="2798">
                  <c:v>64.25977</c:v>
                </c:pt>
                <c:pt idx="2799">
                  <c:v>64.25977</c:v>
                </c:pt>
                <c:pt idx="2800">
                  <c:v>64.25977</c:v>
                </c:pt>
                <c:pt idx="2801">
                  <c:v>64.32031</c:v>
                </c:pt>
                <c:pt idx="2802">
                  <c:v>64.32031</c:v>
                </c:pt>
                <c:pt idx="2803">
                  <c:v>64.37109</c:v>
                </c:pt>
                <c:pt idx="2804">
                  <c:v>64.37109</c:v>
                </c:pt>
                <c:pt idx="2805">
                  <c:v>64.42969</c:v>
                </c:pt>
                <c:pt idx="2806">
                  <c:v>64.42969</c:v>
                </c:pt>
                <c:pt idx="2807">
                  <c:v>64.48047</c:v>
                </c:pt>
                <c:pt idx="2808">
                  <c:v>64.48047</c:v>
                </c:pt>
                <c:pt idx="2809">
                  <c:v>64.54102</c:v>
                </c:pt>
                <c:pt idx="2810">
                  <c:v>64.54102</c:v>
                </c:pt>
                <c:pt idx="2811">
                  <c:v>64.58984</c:v>
                </c:pt>
                <c:pt idx="2812">
                  <c:v>64.58984</c:v>
                </c:pt>
                <c:pt idx="2813">
                  <c:v>64.65039</c:v>
                </c:pt>
                <c:pt idx="2814">
                  <c:v>64.65039</c:v>
                </c:pt>
                <c:pt idx="2815">
                  <c:v>64.70117</c:v>
                </c:pt>
                <c:pt idx="2816">
                  <c:v>64.70117</c:v>
                </c:pt>
                <c:pt idx="2817">
                  <c:v>64.75977</c:v>
                </c:pt>
                <c:pt idx="2818">
                  <c:v>64.75977</c:v>
                </c:pt>
                <c:pt idx="2819">
                  <c:v>64.81055</c:v>
                </c:pt>
                <c:pt idx="2820">
                  <c:v>64.81055</c:v>
                </c:pt>
                <c:pt idx="2821">
                  <c:v>64.87109</c:v>
                </c:pt>
                <c:pt idx="2822">
                  <c:v>64.87109</c:v>
                </c:pt>
                <c:pt idx="2823">
                  <c:v>64.91992</c:v>
                </c:pt>
                <c:pt idx="2824">
                  <c:v>64.98047</c:v>
                </c:pt>
                <c:pt idx="2825">
                  <c:v>64.98047</c:v>
                </c:pt>
                <c:pt idx="2826">
                  <c:v>65.0293</c:v>
                </c:pt>
                <c:pt idx="2827">
                  <c:v>65.0293</c:v>
                </c:pt>
                <c:pt idx="2828">
                  <c:v>65.08984</c:v>
                </c:pt>
                <c:pt idx="2829">
                  <c:v>65.08984</c:v>
                </c:pt>
                <c:pt idx="2830">
                  <c:v>65.14063</c:v>
                </c:pt>
                <c:pt idx="2831">
                  <c:v>65.14063</c:v>
                </c:pt>
                <c:pt idx="2832">
                  <c:v>65.20117</c:v>
                </c:pt>
                <c:pt idx="2833">
                  <c:v>65.20117</c:v>
                </c:pt>
                <c:pt idx="2834">
                  <c:v>65.25</c:v>
                </c:pt>
                <c:pt idx="2835">
                  <c:v>65.25</c:v>
                </c:pt>
                <c:pt idx="2836">
                  <c:v>65.31055</c:v>
                </c:pt>
                <c:pt idx="2837">
                  <c:v>65.31055</c:v>
                </c:pt>
                <c:pt idx="2838">
                  <c:v>65.35938</c:v>
                </c:pt>
                <c:pt idx="2839">
                  <c:v>65.35938</c:v>
                </c:pt>
                <c:pt idx="2840">
                  <c:v>65.41992</c:v>
                </c:pt>
                <c:pt idx="2841">
                  <c:v>65.41992</c:v>
                </c:pt>
                <c:pt idx="2842">
                  <c:v>65.4707</c:v>
                </c:pt>
                <c:pt idx="2843">
                  <c:v>65.4707</c:v>
                </c:pt>
                <c:pt idx="2844">
                  <c:v>65.5293</c:v>
                </c:pt>
                <c:pt idx="2845">
                  <c:v>65.5293</c:v>
                </c:pt>
                <c:pt idx="2846">
                  <c:v>65.58008</c:v>
                </c:pt>
                <c:pt idx="2847">
                  <c:v>65.58008</c:v>
                </c:pt>
                <c:pt idx="2848">
                  <c:v>65.64063</c:v>
                </c:pt>
                <c:pt idx="2849">
                  <c:v>65.68945</c:v>
                </c:pt>
                <c:pt idx="2850">
                  <c:v>65.68945</c:v>
                </c:pt>
                <c:pt idx="2851">
                  <c:v>65.75</c:v>
                </c:pt>
                <c:pt idx="2852">
                  <c:v>65.75</c:v>
                </c:pt>
                <c:pt idx="2853">
                  <c:v>65.80078</c:v>
                </c:pt>
                <c:pt idx="2854">
                  <c:v>65.80078</c:v>
                </c:pt>
                <c:pt idx="2855">
                  <c:v>65.85938</c:v>
                </c:pt>
                <c:pt idx="2856">
                  <c:v>65.85938</c:v>
                </c:pt>
                <c:pt idx="2857">
                  <c:v>65.91016</c:v>
                </c:pt>
                <c:pt idx="2858">
                  <c:v>65.91016</c:v>
                </c:pt>
                <c:pt idx="2859">
                  <c:v>65.91016</c:v>
                </c:pt>
                <c:pt idx="2860">
                  <c:v>65.9707</c:v>
                </c:pt>
                <c:pt idx="2861">
                  <c:v>65.9707</c:v>
                </c:pt>
                <c:pt idx="2862">
                  <c:v>65.9707</c:v>
                </c:pt>
                <c:pt idx="2863">
                  <c:v>65.9707</c:v>
                </c:pt>
                <c:pt idx="2864">
                  <c:v>66.01953</c:v>
                </c:pt>
                <c:pt idx="2865">
                  <c:v>66.01953</c:v>
                </c:pt>
                <c:pt idx="2866">
                  <c:v>66.01953</c:v>
                </c:pt>
                <c:pt idx="2867">
                  <c:v>66.08008</c:v>
                </c:pt>
                <c:pt idx="2868">
                  <c:v>66.08008</c:v>
                </c:pt>
                <c:pt idx="2869">
                  <c:v>66.08008</c:v>
                </c:pt>
                <c:pt idx="2870">
                  <c:v>66.13086</c:v>
                </c:pt>
                <c:pt idx="2871">
                  <c:v>66.13086</c:v>
                </c:pt>
                <c:pt idx="2872">
                  <c:v>66.13086</c:v>
                </c:pt>
                <c:pt idx="2873">
                  <c:v>66.18945</c:v>
                </c:pt>
                <c:pt idx="2874">
                  <c:v>66.18945</c:v>
                </c:pt>
                <c:pt idx="2875">
                  <c:v>66.18945</c:v>
                </c:pt>
                <c:pt idx="2876">
                  <c:v>66.18945</c:v>
                </c:pt>
                <c:pt idx="2877">
                  <c:v>66.24023</c:v>
                </c:pt>
                <c:pt idx="2878">
                  <c:v>66.24023</c:v>
                </c:pt>
                <c:pt idx="2879">
                  <c:v>66.24023</c:v>
                </c:pt>
                <c:pt idx="2880">
                  <c:v>66.30078</c:v>
                </c:pt>
                <c:pt idx="2881">
                  <c:v>66.30078</c:v>
                </c:pt>
                <c:pt idx="2882">
                  <c:v>66.30078</c:v>
                </c:pt>
                <c:pt idx="2883">
                  <c:v>66.34961</c:v>
                </c:pt>
                <c:pt idx="2884">
                  <c:v>66.34961</c:v>
                </c:pt>
                <c:pt idx="2885">
                  <c:v>66.41016</c:v>
                </c:pt>
                <c:pt idx="2886">
                  <c:v>66.41016</c:v>
                </c:pt>
                <c:pt idx="2887">
                  <c:v>66.46094</c:v>
                </c:pt>
                <c:pt idx="2888">
                  <c:v>66.46094</c:v>
                </c:pt>
                <c:pt idx="2889">
                  <c:v>66.50977</c:v>
                </c:pt>
                <c:pt idx="2890">
                  <c:v>66.50977</c:v>
                </c:pt>
                <c:pt idx="2891">
                  <c:v>66.57031</c:v>
                </c:pt>
                <c:pt idx="2892">
                  <c:v>66.57031</c:v>
                </c:pt>
                <c:pt idx="2893">
                  <c:v>66.62109</c:v>
                </c:pt>
                <c:pt idx="2894">
                  <c:v>66.62109</c:v>
                </c:pt>
                <c:pt idx="2895">
                  <c:v>66.67969</c:v>
                </c:pt>
                <c:pt idx="2896">
                  <c:v>66.67969</c:v>
                </c:pt>
                <c:pt idx="2897">
                  <c:v>66.73047</c:v>
                </c:pt>
                <c:pt idx="2898">
                  <c:v>66.73047</c:v>
                </c:pt>
                <c:pt idx="2899">
                  <c:v>66.79102</c:v>
                </c:pt>
                <c:pt idx="2900">
                  <c:v>66.83984</c:v>
                </c:pt>
                <c:pt idx="2901">
                  <c:v>66.83984</c:v>
                </c:pt>
                <c:pt idx="2902">
                  <c:v>66.90039</c:v>
                </c:pt>
                <c:pt idx="2903">
                  <c:v>66.90039</c:v>
                </c:pt>
                <c:pt idx="2904">
                  <c:v>66.95117</c:v>
                </c:pt>
                <c:pt idx="2905">
                  <c:v>66.95117</c:v>
                </c:pt>
                <c:pt idx="2906">
                  <c:v>67.00977</c:v>
                </c:pt>
                <c:pt idx="2907">
                  <c:v>67.00977</c:v>
                </c:pt>
                <c:pt idx="2908">
                  <c:v>67.06055</c:v>
                </c:pt>
                <c:pt idx="2909">
                  <c:v>67.06055</c:v>
                </c:pt>
                <c:pt idx="2910">
                  <c:v>67.12109</c:v>
                </c:pt>
                <c:pt idx="2911">
                  <c:v>67.16992</c:v>
                </c:pt>
                <c:pt idx="2912">
                  <c:v>67.16992</c:v>
                </c:pt>
                <c:pt idx="2913">
                  <c:v>67.23047</c:v>
                </c:pt>
                <c:pt idx="2914">
                  <c:v>67.23047</c:v>
                </c:pt>
                <c:pt idx="2915">
                  <c:v>67.2793</c:v>
                </c:pt>
                <c:pt idx="2916">
                  <c:v>67.2793</c:v>
                </c:pt>
                <c:pt idx="2917">
                  <c:v>67.33984</c:v>
                </c:pt>
                <c:pt idx="2918">
                  <c:v>67.33984</c:v>
                </c:pt>
                <c:pt idx="2919">
                  <c:v>67.33984</c:v>
                </c:pt>
                <c:pt idx="2920">
                  <c:v>67.39063</c:v>
                </c:pt>
                <c:pt idx="2921">
                  <c:v>67.39063</c:v>
                </c:pt>
                <c:pt idx="2922">
                  <c:v>67.45117</c:v>
                </c:pt>
                <c:pt idx="2923">
                  <c:v>67.45117</c:v>
                </c:pt>
                <c:pt idx="2924">
                  <c:v>67.5</c:v>
                </c:pt>
                <c:pt idx="2925">
                  <c:v>67.56055</c:v>
                </c:pt>
                <c:pt idx="2926">
                  <c:v>67.56055</c:v>
                </c:pt>
                <c:pt idx="2927">
                  <c:v>67.60938</c:v>
                </c:pt>
                <c:pt idx="2928">
                  <c:v>67.60938</c:v>
                </c:pt>
                <c:pt idx="2929">
                  <c:v>67.66992</c:v>
                </c:pt>
                <c:pt idx="2930">
                  <c:v>67.66992</c:v>
                </c:pt>
                <c:pt idx="2931">
                  <c:v>67.7207</c:v>
                </c:pt>
                <c:pt idx="2932">
                  <c:v>67.7207</c:v>
                </c:pt>
                <c:pt idx="2933">
                  <c:v>67.7793</c:v>
                </c:pt>
                <c:pt idx="2934">
                  <c:v>67.7793</c:v>
                </c:pt>
                <c:pt idx="2935">
                  <c:v>67.83008</c:v>
                </c:pt>
                <c:pt idx="2936">
                  <c:v>67.83008</c:v>
                </c:pt>
                <c:pt idx="2937">
                  <c:v>67.89063</c:v>
                </c:pt>
                <c:pt idx="2938">
                  <c:v>67.89063</c:v>
                </c:pt>
                <c:pt idx="2939">
                  <c:v>67.89063</c:v>
                </c:pt>
                <c:pt idx="2940">
                  <c:v>67.93945</c:v>
                </c:pt>
                <c:pt idx="2941">
                  <c:v>67.93945</c:v>
                </c:pt>
                <c:pt idx="2942">
                  <c:v>67.93945</c:v>
                </c:pt>
                <c:pt idx="2943">
                  <c:v>68</c:v>
                </c:pt>
                <c:pt idx="2944">
                  <c:v>68</c:v>
                </c:pt>
                <c:pt idx="2945">
                  <c:v>68</c:v>
                </c:pt>
                <c:pt idx="2946">
                  <c:v>68.05078</c:v>
                </c:pt>
                <c:pt idx="2947">
                  <c:v>68.05078</c:v>
                </c:pt>
                <c:pt idx="2948">
                  <c:v>68.05078</c:v>
                </c:pt>
                <c:pt idx="2949">
                  <c:v>68.10938</c:v>
                </c:pt>
                <c:pt idx="2950">
                  <c:v>68.10938</c:v>
                </c:pt>
                <c:pt idx="2951">
                  <c:v>68.10938</c:v>
                </c:pt>
                <c:pt idx="2952">
                  <c:v>68.10938</c:v>
                </c:pt>
                <c:pt idx="2953">
                  <c:v>68.16016</c:v>
                </c:pt>
                <c:pt idx="2954">
                  <c:v>68.16016</c:v>
                </c:pt>
                <c:pt idx="2955">
                  <c:v>68.16016</c:v>
                </c:pt>
                <c:pt idx="2956">
                  <c:v>68.2207</c:v>
                </c:pt>
                <c:pt idx="2957">
                  <c:v>68.2207</c:v>
                </c:pt>
                <c:pt idx="2958">
                  <c:v>68.2207</c:v>
                </c:pt>
                <c:pt idx="2959">
                  <c:v>68.26953</c:v>
                </c:pt>
                <c:pt idx="2960">
                  <c:v>68.26953</c:v>
                </c:pt>
                <c:pt idx="2961">
                  <c:v>68.26953</c:v>
                </c:pt>
                <c:pt idx="2962">
                  <c:v>68.33008</c:v>
                </c:pt>
                <c:pt idx="2963">
                  <c:v>68.33008</c:v>
                </c:pt>
                <c:pt idx="2964">
                  <c:v>68.33008</c:v>
                </c:pt>
                <c:pt idx="2965">
                  <c:v>68.33008</c:v>
                </c:pt>
                <c:pt idx="2966">
                  <c:v>68.38086</c:v>
                </c:pt>
                <c:pt idx="2967">
                  <c:v>68.38086</c:v>
                </c:pt>
                <c:pt idx="2968">
                  <c:v>68.43945</c:v>
                </c:pt>
                <c:pt idx="2969">
                  <c:v>68.49023</c:v>
                </c:pt>
                <c:pt idx="2970">
                  <c:v>68.49023</c:v>
                </c:pt>
                <c:pt idx="2971">
                  <c:v>68.55078</c:v>
                </c:pt>
                <c:pt idx="2972">
                  <c:v>68.55078</c:v>
                </c:pt>
                <c:pt idx="2973">
                  <c:v>68.59961</c:v>
                </c:pt>
                <c:pt idx="2974">
                  <c:v>68.59961</c:v>
                </c:pt>
                <c:pt idx="2975">
                  <c:v>68.66016</c:v>
                </c:pt>
                <c:pt idx="2976">
                  <c:v>68.66016</c:v>
                </c:pt>
                <c:pt idx="2977">
                  <c:v>68.71094</c:v>
                </c:pt>
                <c:pt idx="2978">
                  <c:v>68.71094</c:v>
                </c:pt>
                <c:pt idx="2979">
                  <c:v>68.76953</c:v>
                </c:pt>
                <c:pt idx="2980">
                  <c:v>68.82031</c:v>
                </c:pt>
                <c:pt idx="2981">
                  <c:v>68.82031</c:v>
                </c:pt>
                <c:pt idx="2982">
                  <c:v>68.88086</c:v>
                </c:pt>
                <c:pt idx="2983">
                  <c:v>68.88086</c:v>
                </c:pt>
                <c:pt idx="2984">
                  <c:v>68.92969</c:v>
                </c:pt>
                <c:pt idx="2985">
                  <c:v>68.92969</c:v>
                </c:pt>
                <c:pt idx="2986">
                  <c:v>68.99023</c:v>
                </c:pt>
                <c:pt idx="2987">
                  <c:v>68.99023</c:v>
                </c:pt>
                <c:pt idx="2988">
                  <c:v>69.04102</c:v>
                </c:pt>
                <c:pt idx="2989">
                  <c:v>69.09961</c:v>
                </c:pt>
                <c:pt idx="2990">
                  <c:v>69.09961</c:v>
                </c:pt>
                <c:pt idx="2991">
                  <c:v>69.15039</c:v>
                </c:pt>
                <c:pt idx="2992">
                  <c:v>69.15039</c:v>
                </c:pt>
                <c:pt idx="2993">
                  <c:v>69.21094</c:v>
                </c:pt>
                <c:pt idx="2994">
                  <c:v>69.21094</c:v>
                </c:pt>
                <c:pt idx="2995">
                  <c:v>69.25977</c:v>
                </c:pt>
                <c:pt idx="2996">
                  <c:v>69.25977</c:v>
                </c:pt>
                <c:pt idx="2997">
                  <c:v>69.32031</c:v>
                </c:pt>
                <c:pt idx="2998">
                  <c:v>69.32031</c:v>
                </c:pt>
                <c:pt idx="2999">
                  <c:v>69.37109</c:v>
                </c:pt>
                <c:pt idx="3000">
                  <c:v>69.42969</c:v>
                </c:pt>
                <c:pt idx="3001">
                  <c:v>69.42969</c:v>
                </c:pt>
                <c:pt idx="3002">
                  <c:v>69.48047</c:v>
                </c:pt>
                <c:pt idx="3003">
                  <c:v>69.48047</c:v>
                </c:pt>
                <c:pt idx="3004">
                  <c:v>69.54102</c:v>
                </c:pt>
                <c:pt idx="3005">
                  <c:v>69.54102</c:v>
                </c:pt>
                <c:pt idx="3006">
                  <c:v>69.58984</c:v>
                </c:pt>
                <c:pt idx="3007">
                  <c:v>69.65039</c:v>
                </c:pt>
                <c:pt idx="3008">
                  <c:v>69.65039</c:v>
                </c:pt>
                <c:pt idx="3009">
                  <c:v>69.70117</c:v>
                </c:pt>
                <c:pt idx="3010">
                  <c:v>69.70117</c:v>
                </c:pt>
                <c:pt idx="3011">
                  <c:v>69.75977</c:v>
                </c:pt>
                <c:pt idx="3012">
                  <c:v>69.75977</c:v>
                </c:pt>
                <c:pt idx="3013">
                  <c:v>69.81055</c:v>
                </c:pt>
                <c:pt idx="3014">
                  <c:v>69.81055</c:v>
                </c:pt>
                <c:pt idx="3015">
                  <c:v>69.87109</c:v>
                </c:pt>
                <c:pt idx="3016">
                  <c:v>69.87109</c:v>
                </c:pt>
                <c:pt idx="3017">
                  <c:v>69.91992</c:v>
                </c:pt>
                <c:pt idx="3018">
                  <c:v>69.91992</c:v>
                </c:pt>
                <c:pt idx="3019">
                  <c:v>69.91992</c:v>
                </c:pt>
                <c:pt idx="3020">
                  <c:v>69.91992</c:v>
                </c:pt>
                <c:pt idx="3021">
                  <c:v>69.98047</c:v>
                </c:pt>
                <c:pt idx="3022">
                  <c:v>69.98047</c:v>
                </c:pt>
                <c:pt idx="3023">
                  <c:v>69.98047</c:v>
                </c:pt>
                <c:pt idx="3024">
                  <c:v>70.0293</c:v>
                </c:pt>
                <c:pt idx="3025">
                  <c:v>70.0293</c:v>
                </c:pt>
                <c:pt idx="3026">
                  <c:v>70.0293</c:v>
                </c:pt>
                <c:pt idx="3027">
                  <c:v>70.08984</c:v>
                </c:pt>
                <c:pt idx="3028">
                  <c:v>70.08984</c:v>
                </c:pt>
                <c:pt idx="3029">
                  <c:v>70.08984</c:v>
                </c:pt>
                <c:pt idx="3030">
                  <c:v>70.14063</c:v>
                </c:pt>
                <c:pt idx="3031">
                  <c:v>70.14063</c:v>
                </c:pt>
                <c:pt idx="3032">
                  <c:v>70.14063</c:v>
                </c:pt>
                <c:pt idx="3033">
                  <c:v>70.14063</c:v>
                </c:pt>
                <c:pt idx="3034">
                  <c:v>70.18945</c:v>
                </c:pt>
                <c:pt idx="3035">
                  <c:v>70.18945</c:v>
                </c:pt>
                <c:pt idx="3036">
                  <c:v>70.18945</c:v>
                </c:pt>
                <c:pt idx="3037">
                  <c:v>70.25</c:v>
                </c:pt>
                <c:pt idx="3038">
                  <c:v>70.25</c:v>
                </c:pt>
                <c:pt idx="3039">
                  <c:v>70.25</c:v>
                </c:pt>
                <c:pt idx="3040">
                  <c:v>70.30078</c:v>
                </c:pt>
                <c:pt idx="3041">
                  <c:v>70.30078</c:v>
                </c:pt>
                <c:pt idx="3042">
                  <c:v>70.30078</c:v>
                </c:pt>
                <c:pt idx="3043">
                  <c:v>70.35938</c:v>
                </c:pt>
                <c:pt idx="3044">
                  <c:v>70.35938</c:v>
                </c:pt>
                <c:pt idx="3045">
                  <c:v>70.35938</c:v>
                </c:pt>
                <c:pt idx="3046">
                  <c:v>70.35938</c:v>
                </c:pt>
                <c:pt idx="3047">
                  <c:v>70.41016</c:v>
                </c:pt>
                <c:pt idx="3048">
                  <c:v>70.4707</c:v>
                </c:pt>
                <c:pt idx="3049">
                  <c:v>70.4707</c:v>
                </c:pt>
                <c:pt idx="3050">
                  <c:v>70.51953</c:v>
                </c:pt>
                <c:pt idx="3051">
                  <c:v>70.51953</c:v>
                </c:pt>
                <c:pt idx="3052">
                  <c:v>70.58008</c:v>
                </c:pt>
                <c:pt idx="3053">
                  <c:v>70.58008</c:v>
                </c:pt>
                <c:pt idx="3054">
                  <c:v>70.63086</c:v>
                </c:pt>
                <c:pt idx="3055">
                  <c:v>70.63086</c:v>
                </c:pt>
                <c:pt idx="3056">
                  <c:v>70.68945</c:v>
                </c:pt>
                <c:pt idx="3057">
                  <c:v>70.74023</c:v>
                </c:pt>
                <c:pt idx="3058">
                  <c:v>70.74023</c:v>
                </c:pt>
                <c:pt idx="3059">
                  <c:v>70.80078</c:v>
                </c:pt>
                <c:pt idx="3060">
                  <c:v>70.80078</c:v>
                </c:pt>
                <c:pt idx="3061">
                  <c:v>70.84961</c:v>
                </c:pt>
                <c:pt idx="3062">
                  <c:v>70.91016</c:v>
                </c:pt>
                <c:pt idx="3063">
                  <c:v>70.91016</c:v>
                </c:pt>
                <c:pt idx="3064">
                  <c:v>70.96094</c:v>
                </c:pt>
                <c:pt idx="3065">
                  <c:v>70.96094</c:v>
                </c:pt>
                <c:pt idx="3066">
                  <c:v>71.01953</c:v>
                </c:pt>
                <c:pt idx="3067">
                  <c:v>71.01953</c:v>
                </c:pt>
                <c:pt idx="3068">
                  <c:v>71.07031</c:v>
                </c:pt>
                <c:pt idx="3069">
                  <c:v>71.07031</c:v>
                </c:pt>
                <c:pt idx="3070">
                  <c:v>71.13086</c:v>
                </c:pt>
                <c:pt idx="3071">
                  <c:v>71.17969</c:v>
                </c:pt>
                <c:pt idx="3072">
                  <c:v>71.17969</c:v>
                </c:pt>
                <c:pt idx="3073">
                  <c:v>71.17969</c:v>
                </c:pt>
                <c:pt idx="3074">
                  <c:v>71.24023</c:v>
                </c:pt>
                <c:pt idx="3075">
                  <c:v>71.29102</c:v>
                </c:pt>
                <c:pt idx="3076">
                  <c:v>71.29102</c:v>
                </c:pt>
                <c:pt idx="3077">
                  <c:v>71.34961</c:v>
                </c:pt>
                <c:pt idx="3078">
                  <c:v>71.34961</c:v>
                </c:pt>
                <c:pt idx="3079">
                  <c:v>71.40039</c:v>
                </c:pt>
                <c:pt idx="3080">
                  <c:v>71.40039</c:v>
                </c:pt>
                <c:pt idx="3081">
                  <c:v>71.46094</c:v>
                </c:pt>
                <c:pt idx="3082">
                  <c:v>71.46094</c:v>
                </c:pt>
                <c:pt idx="3083">
                  <c:v>71.50977</c:v>
                </c:pt>
                <c:pt idx="3084">
                  <c:v>71.57031</c:v>
                </c:pt>
                <c:pt idx="3085">
                  <c:v>71.57031</c:v>
                </c:pt>
                <c:pt idx="3086">
                  <c:v>71.62109</c:v>
                </c:pt>
                <c:pt idx="3087">
                  <c:v>71.67969</c:v>
                </c:pt>
                <c:pt idx="3088">
                  <c:v>71.67969</c:v>
                </c:pt>
                <c:pt idx="3089">
                  <c:v>71.73047</c:v>
                </c:pt>
                <c:pt idx="3090">
                  <c:v>71.73047</c:v>
                </c:pt>
                <c:pt idx="3091">
                  <c:v>71.79102</c:v>
                </c:pt>
                <c:pt idx="3092">
                  <c:v>71.79102</c:v>
                </c:pt>
                <c:pt idx="3093">
                  <c:v>71.83984</c:v>
                </c:pt>
                <c:pt idx="3094">
                  <c:v>71.83984</c:v>
                </c:pt>
                <c:pt idx="3095">
                  <c:v>71.90039</c:v>
                </c:pt>
                <c:pt idx="3096">
                  <c:v>71.90039</c:v>
                </c:pt>
                <c:pt idx="3097">
                  <c:v>71.90039</c:v>
                </c:pt>
                <c:pt idx="3098">
                  <c:v>71.95117</c:v>
                </c:pt>
                <c:pt idx="3099">
                  <c:v>71.95117</c:v>
                </c:pt>
                <c:pt idx="3100">
                  <c:v>71.95117</c:v>
                </c:pt>
                <c:pt idx="3101">
                  <c:v>71.95117</c:v>
                </c:pt>
                <c:pt idx="3102">
                  <c:v>72.00977</c:v>
                </c:pt>
                <c:pt idx="3103">
                  <c:v>72.00977</c:v>
                </c:pt>
                <c:pt idx="3104">
                  <c:v>72.00977</c:v>
                </c:pt>
                <c:pt idx="3105">
                  <c:v>72.06055</c:v>
                </c:pt>
                <c:pt idx="3106">
                  <c:v>72.06055</c:v>
                </c:pt>
                <c:pt idx="3107">
                  <c:v>72.06055</c:v>
                </c:pt>
                <c:pt idx="3108">
                  <c:v>72.12109</c:v>
                </c:pt>
                <c:pt idx="3109">
                  <c:v>72.12109</c:v>
                </c:pt>
                <c:pt idx="3110">
                  <c:v>72.12109</c:v>
                </c:pt>
                <c:pt idx="3111">
                  <c:v>72.12109</c:v>
                </c:pt>
                <c:pt idx="3112">
                  <c:v>72.16992</c:v>
                </c:pt>
                <c:pt idx="3113">
                  <c:v>72.16992</c:v>
                </c:pt>
                <c:pt idx="3114">
                  <c:v>72.16992</c:v>
                </c:pt>
                <c:pt idx="3115">
                  <c:v>72.23047</c:v>
                </c:pt>
                <c:pt idx="3116">
                  <c:v>72.23047</c:v>
                </c:pt>
                <c:pt idx="3117">
                  <c:v>72.23047</c:v>
                </c:pt>
                <c:pt idx="3118">
                  <c:v>72.2793</c:v>
                </c:pt>
                <c:pt idx="3119">
                  <c:v>72.2793</c:v>
                </c:pt>
                <c:pt idx="3120">
                  <c:v>72.2793</c:v>
                </c:pt>
                <c:pt idx="3121">
                  <c:v>72.33984</c:v>
                </c:pt>
                <c:pt idx="3122">
                  <c:v>72.33984</c:v>
                </c:pt>
                <c:pt idx="3123">
                  <c:v>72.33984</c:v>
                </c:pt>
                <c:pt idx="3124">
                  <c:v>72.33984</c:v>
                </c:pt>
                <c:pt idx="3125">
                  <c:v>72.39063</c:v>
                </c:pt>
                <c:pt idx="3126">
                  <c:v>72.39063</c:v>
                </c:pt>
                <c:pt idx="3127">
                  <c:v>72.45117</c:v>
                </c:pt>
                <c:pt idx="3128">
                  <c:v>72.45117</c:v>
                </c:pt>
                <c:pt idx="3129">
                  <c:v>72.5</c:v>
                </c:pt>
                <c:pt idx="3130">
                  <c:v>72.5</c:v>
                </c:pt>
                <c:pt idx="3131">
                  <c:v>72.56055</c:v>
                </c:pt>
                <c:pt idx="3132">
                  <c:v>72.56055</c:v>
                </c:pt>
                <c:pt idx="3133">
                  <c:v>72.60938</c:v>
                </c:pt>
                <c:pt idx="3134">
                  <c:v>72.60938</c:v>
                </c:pt>
                <c:pt idx="3135">
                  <c:v>72.66992</c:v>
                </c:pt>
                <c:pt idx="3136">
                  <c:v>72.66992</c:v>
                </c:pt>
                <c:pt idx="3137">
                  <c:v>72.7207</c:v>
                </c:pt>
                <c:pt idx="3138">
                  <c:v>72.7207</c:v>
                </c:pt>
                <c:pt idx="3139">
                  <c:v>72.7793</c:v>
                </c:pt>
                <c:pt idx="3140">
                  <c:v>72.7793</c:v>
                </c:pt>
                <c:pt idx="3141">
                  <c:v>72.83008</c:v>
                </c:pt>
                <c:pt idx="3142">
                  <c:v>72.83008</c:v>
                </c:pt>
                <c:pt idx="3143">
                  <c:v>72.89063</c:v>
                </c:pt>
                <c:pt idx="3144">
                  <c:v>72.89063</c:v>
                </c:pt>
                <c:pt idx="3145">
                  <c:v>72.93945</c:v>
                </c:pt>
                <c:pt idx="3146">
                  <c:v>73</c:v>
                </c:pt>
                <c:pt idx="3147">
                  <c:v>73</c:v>
                </c:pt>
                <c:pt idx="3148">
                  <c:v>73.05078</c:v>
                </c:pt>
                <c:pt idx="3149">
                  <c:v>73.05078</c:v>
                </c:pt>
                <c:pt idx="3150">
                  <c:v>73.10938</c:v>
                </c:pt>
                <c:pt idx="3151">
                  <c:v>73.10938</c:v>
                </c:pt>
                <c:pt idx="3152">
                  <c:v>73.16016</c:v>
                </c:pt>
                <c:pt idx="3153">
                  <c:v>73.16016</c:v>
                </c:pt>
                <c:pt idx="3154">
                  <c:v>73.2207</c:v>
                </c:pt>
                <c:pt idx="3155">
                  <c:v>73.26953</c:v>
                </c:pt>
                <c:pt idx="3156">
                  <c:v>73.26953</c:v>
                </c:pt>
                <c:pt idx="3157">
                  <c:v>73.26953</c:v>
                </c:pt>
                <c:pt idx="3158">
                  <c:v>73.33008</c:v>
                </c:pt>
                <c:pt idx="3159">
                  <c:v>73.33008</c:v>
                </c:pt>
                <c:pt idx="3160">
                  <c:v>73.33008</c:v>
                </c:pt>
                <c:pt idx="3161">
                  <c:v>73.38086</c:v>
                </c:pt>
                <c:pt idx="3162">
                  <c:v>73.38086</c:v>
                </c:pt>
                <c:pt idx="3163">
                  <c:v>73.38086</c:v>
                </c:pt>
                <c:pt idx="3164">
                  <c:v>73.38086</c:v>
                </c:pt>
                <c:pt idx="3165">
                  <c:v>73.43945</c:v>
                </c:pt>
                <c:pt idx="3166">
                  <c:v>73.43945</c:v>
                </c:pt>
                <c:pt idx="3167">
                  <c:v>73.49023</c:v>
                </c:pt>
                <c:pt idx="3168">
                  <c:v>73.49023</c:v>
                </c:pt>
                <c:pt idx="3169">
                  <c:v>73.55078</c:v>
                </c:pt>
                <c:pt idx="3170">
                  <c:v>73.55078</c:v>
                </c:pt>
                <c:pt idx="3171">
                  <c:v>73.59961</c:v>
                </c:pt>
                <c:pt idx="3172">
                  <c:v>73.59961</c:v>
                </c:pt>
                <c:pt idx="3173">
                  <c:v>73.66016</c:v>
                </c:pt>
                <c:pt idx="3174">
                  <c:v>73.66016</c:v>
                </c:pt>
                <c:pt idx="3175">
                  <c:v>73.71094</c:v>
                </c:pt>
                <c:pt idx="3176">
                  <c:v>73.76953</c:v>
                </c:pt>
                <c:pt idx="3177">
                  <c:v>73.76953</c:v>
                </c:pt>
                <c:pt idx="3178">
                  <c:v>73.82031</c:v>
                </c:pt>
                <c:pt idx="3179">
                  <c:v>73.82031</c:v>
                </c:pt>
                <c:pt idx="3180">
                  <c:v>73.87109</c:v>
                </c:pt>
                <c:pt idx="3181">
                  <c:v>73.87109</c:v>
                </c:pt>
                <c:pt idx="3182">
                  <c:v>73.92969</c:v>
                </c:pt>
                <c:pt idx="3183">
                  <c:v>73.92969</c:v>
                </c:pt>
                <c:pt idx="3184">
                  <c:v>73.92969</c:v>
                </c:pt>
                <c:pt idx="3185">
                  <c:v>73.92969</c:v>
                </c:pt>
                <c:pt idx="3186">
                  <c:v>73.98047</c:v>
                </c:pt>
                <c:pt idx="3187">
                  <c:v>73.98047</c:v>
                </c:pt>
                <c:pt idx="3188">
                  <c:v>73.98047</c:v>
                </c:pt>
                <c:pt idx="3189">
                  <c:v>74.04102</c:v>
                </c:pt>
                <c:pt idx="3190">
                  <c:v>74.04102</c:v>
                </c:pt>
                <c:pt idx="3191">
                  <c:v>74.04102</c:v>
                </c:pt>
                <c:pt idx="3192">
                  <c:v>74.08984</c:v>
                </c:pt>
                <c:pt idx="3193">
                  <c:v>74.08984</c:v>
                </c:pt>
                <c:pt idx="3194">
                  <c:v>74.08984</c:v>
                </c:pt>
                <c:pt idx="3195">
                  <c:v>74.08984</c:v>
                </c:pt>
                <c:pt idx="3196">
                  <c:v>74.15039</c:v>
                </c:pt>
                <c:pt idx="3197">
                  <c:v>74.15039</c:v>
                </c:pt>
                <c:pt idx="3198">
                  <c:v>74.15039</c:v>
                </c:pt>
                <c:pt idx="3199">
                  <c:v>74.20117</c:v>
                </c:pt>
                <c:pt idx="3200">
                  <c:v>74.20117</c:v>
                </c:pt>
                <c:pt idx="3201">
                  <c:v>74.20117</c:v>
                </c:pt>
                <c:pt idx="3202">
                  <c:v>74.25977</c:v>
                </c:pt>
                <c:pt idx="3203">
                  <c:v>74.25977</c:v>
                </c:pt>
                <c:pt idx="3204">
                  <c:v>74.25977</c:v>
                </c:pt>
                <c:pt idx="3205">
                  <c:v>74.31055</c:v>
                </c:pt>
                <c:pt idx="3206">
                  <c:v>74.31055</c:v>
                </c:pt>
                <c:pt idx="3207">
                  <c:v>74.31055</c:v>
                </c:pt>
                <c:pt idx="3208">
                  <c:v>74.31055</c:v>
                </c:pt>
                <c:pt idx="3209">
                  <c:v>74.37109</c:v>
                </c:pt>
                <c:pt idx="3210">
                  <c:v>74.37109</c:v>
                </c:pt>
                <c:pt idx="3211">
                  <c:v>74.37109</c:v>
                </c:pt>
                <c:pt idx="3212">
                  <c:v>74.41992</c:v>
                </c:pt>
                <c:pt idx="3213">
                  <c:v>74.41992</c:v>
                </c:pt>
                <c:pt idx="3214">
                  <c:v>74.48047</c:v>
                </c:pt>
                <c:pt idx="3215">
                  <c:v>74.48047</c:v>
                </c:pt>
                <c:pt idx="3216">
                  <c:v>74.5293</c:v>
                </c:pt>
                <c:pt idx="3217">
                  <c:v>74.5293</c:v>
                </c:pt>
                <c:pt idx="3218">
                  <c:v>74.58984</c:v>
                </c:pt>
                <c:pt idx="3219">
                  <c:v>74.58984</c:v>
                </c:pt>
                <c:pt idx="3220">
                  <c:v>74.58984</c:v>
                </c:pt>
                <c:pt idx="3221">
                  <c:v>74.64063</c:v>
                </c:pt>
                <c:pt idx="3222">
                  <c:v>74.70117</c:v>
                </c:pt>
                <c:pt idx="3223">
                  <c:v>74.70117</c:v>
                </c:pt>
                <c:pt idx="3224">
                  <c:v>74.75</c:v>
                </c:pt>
                <c:pt idx="3225">
                  <c:v>74.75</c:v>
                </c:pt>
                <c:pt idx="3226">
                  <c:v>74.81055</c:v>
                </c:pt>
                <c:pt idx="3227">
                  <c:v>74.81055</c:v>
                </c:pt>
                <c:pt idx="3228">
                  <c:v>74.85938</c:v>
                </c:pt>
                <c:pt idx="3229">
                  <c:v>74.85938</c:v>
                </c:pt>
                <c:pt idx="3230">
                  <c:v>74.91992</c:v>
                </c:pt>
                <c:pt idx="3231">
                  <c:v>74.91992</c:v>
                </c:pt>
                <c:pt idx="3232">
                  <c:v>74.9707</c:v>
                </c:pt>
                <c:pt idx="3233">
                  <c:v>74.9707</c:v>
                </c:pt>
                <c:pt idx="3234">
                  <c:v>75.0293</c:v>
                </c:pt>
                <c:pt idx="3235">
                  <c:v>75.0293</c:v>
                </c:pt>
                <c:pt idx="3236">
                  <c:v>75.08008</c:v>
                </c:pt>
                <c:pt idx="3237">
                  <c:v>75.14063</c:v>
                </c:pt>
                <c:pt idx="3238">
                  <c:v>75.14063</c:v>
                </c:pt>
                <c:pt idx="3239">
                  <c:v>75.18945</c:v>
                </c:pt>
                <c:pt idx="3240">
                  <c:v>75.18945</c:v>
                </c:pt>
                <c:pt idx="3241">
                  <c:v>75.25</c:v>
                </c:pt>
                <c:pt idx="3242">
                  <c:v>75.25</c:v>
                </c:pt>
                <c:pt idx="3243">
                  <c:v>75.30078</c:v>
                </c:pt>
                <c:pt idx="3244">
                  <c:v>75.30078</c:v>
                </c:pt>
                <c:pt idx="3245">
                  <c:v>75.35938</c:v>
                </c:pt>
                <c:pt idx="3246">
                  <c:v>75.35938</c:v>
                </c:pt>
                <c:pt idx="3247">
                  <c:v>75.41016</c:v>
                </c:pt>
                <c:pt idx="3248">
                  <c:v>75.4707</c:v>
                </c:pt>
                <c:pt idx="3249">
                  <c:v>75.4707</c:v>
                </c:pt>
                <c:pt idx="3250">
                  <c:v>75.51953</c:v>
                </c:pt>
                <c:pt idx="3251">
                  <c:v>75.51953</c:v>
                </c:pt>
                <c:pt idx="3252">
                  <c:v>75.58008</c:v>
                </c:pt>
                <c:pt idx="3253">
                  <c:v>75.58008</c:v>
                </c:pt>
                <c:pt idx="3254">
                  <c:v>75.63086</c:v>
                </c:pt>
                <c:pt idx="3255">
                  <c:v>75.68945</c:v>
                </c:pt>
                <c:pt idx="3256">
                  <c:v>75.68945</c:v>
                </c:pt>
                <c:pt idx="3257">
                  <c:v>75.74023</c:v>
                </c:pt>
                <c:pt idx="3258">
                  <c:v>75.74023</c:v>
                </c:pt>
                <c:pt idx="3259">
                  <c:v>75.74023</c:v>
                </c:pt>
                <c:pt idx="3260">
                  <c:v>75.74023</c:v>
                </c:pt>
                <c:pt idx="3261">
                  <c:v>75.80078</c:v>
                </c:pt>
                <c:pt idx="3262">
                  <c:v>75.80078</c:v>
                </c:pt>
                <c:pt idx="3263">
                  <c:v>75.80078</c:v>
                </c:pt>
                <c:pt idx="3264">
                  <c:v>75.84961</c:v>
                </c:pt>
                <c:pt idx="3265">
                  <c:v>75.84961</c:v>
                </c:pt>
                <c:pt idx="3266">
                  <c:v>75.84961</c:v>
                </c:pt>
                <c:pt idx="3267">
                  <c:v>75.91016</c:v>
                </c:pt>
                <c:pt idx="3268">
                  <c:v>75.91016</c:v>
                </c:pt>
                <c:pt idx="3269">
                  <c:v>75.91016</c:v>
                </c:pt>
                <c:pt idx="3270">
                  <c:v>75.96094</c:v>
                </c:pt>
                <c:pt idx="3271">
                  <c:v>75.96094</c:v>
                </c:pt>
                <c:pt idx="3272">
                  <c:v>75.96094</c:v>
                </c:pt>
                <c:pt idx="3273">
                  <c:v>75.96094</c:v>
                </c:pt>
                <c:pt idx="3274">
                  <c:v>76.01953</c:v>
                </c:pt>
                <c:pt idx="3275">
                  <c:v>76.01953</c:v>
                </c:pt>
                <c:pt idx="3276">
                  <c:v>76.01953</c:v>
                </c:pt>
                <c:pt idx="3277">
                  <c:v>76.07031</c:v>
                </c:pt>
                <c:pt idx="3278">
                  <c:v>76.07031</c:v>
                </c:pt>
                <c:pt idx="3279">
                  <c:v>76.07031</c:v>
                </c:pt>
                <c:pt idx="3280">
                  <c:v>76.13086</c:v>
                </c:pt>
                <c:pt idx="3281">
                  <c:v>76.13086</c:v>
                </c:pt>
                <c:pt idx="3282">
                  <c:v>76.13086</c:v>
                </c:pt>
                <c:pt idx="3283">
                  <c:v>76.13086</c:v>
                </c:pt>
                <c:pt idx="3284">
                  <c:v>76.17969</c:v>
                </c:pt>
                <c:pt idx="3285">
                  <c:v>76.17969</c:v>
                </c:pt>
                <c:pt idx="3286">
                  <c:v>76.17969</c:v>
                </c:pt>
                <c:pt idx="3287">
                  <c:v>76.24023</c:v>
                </c:pt>
                <c:pt idx="3288">
                  <c:v>76.24023</c:v>
                </c:pt>
                <c:pt idx="3289">
                  <c:v>76.24023</c:v>
                </c:pt>
                <c:pt idx="3290">
                  <c:v>76.29102</c:v>
                </c:pt>
                <c:pt idx="3291">
                  <c:v>76.29102</c:v>
                </c:pt>
                <c:pt idx="3292">
                  <c:v>76.29102</c:v>
                </c:pt>
                <c:pt idx="3293">
                  <c:v>76.34961</c:v>
                </c:pt>
                <c:pt idx="3294">
                  <c:v>76.34961</c:v>
                </c:pt>
                <c:pt idx="3295">
                  <c:v>76.34961</c:v>
                </c:pt>
                <c:pt idx="3296">
                  <c:v>76.34961</c:v>
                </c:pt>
                <c:pt idx="3297">
                  <c:v>76.40039</c:v>
                </c:pt>
                <c:pt idx="3298">
                  <c:v>76.40039</c:v>
                </c:pt>
                <c:pt idx="3299">
                  <c:v>76.40039</c:v>
                </c:pt>
                <c:pt idx="3300">
                  <c:v>76.46094</c:v>
                </c:pt>
                <c:pt idx="3301">
                  <c:v>76.46094</c:v>
                </c:pt>
                <c:pt idx="3302">
                  <c:v>76.50977</c:v>
                </c:pt>
                <c:pt idx="3303">
                  <c:v>76.50977</c:v>
                </c:pt>
                <c:pt idx="3304">
                  <c:v>76.57031</c:v>
                </c:pt>
                <c:pt idx="3305">
                  <c:v>76.57031</c:v>
                </c:pt>
                <c:pt idx="3306">
                  <c:v>76.62109</c:v>
                </c:pt>
                <c:pt idx="3307">
                  <c:v>76.62109</c:v>
                </c:pt>
                <c:pt idx="3308">
                  <c:v>76.67969</c:v>
                </c:pt>
                <c:pt idx="3309">
                  <c:v>76.67969</c:v>
                </c:pt>
                <c:pt idx="3310">
                  <c:v>76.73047</c:v>
                </c:pt>
                <c:pt idx="3311">
                  <c:v>76.79102</c:v>
                </c:pt>
                <c:pt idx="3312">
                  <c:v>76.79102</c:v>
                </c:pt>
                <c:pt idx="3313">
                  <c:v>76.79102</c:v>
                </c:pt>
                <c:pt idx="3314">
                  <c:v>76.83984</c:v>
                </c:pt>
                <c:pt idx="3315">
                  <c:v>76.90039</c:v>
                </c:pt>
                <c:pt idx="3316">
                  <c:v>76.90039</c:v>
                </c:pt>
                <c:pt idx="3317">
                  <c:v>76.95117</c:v>
                </c:pt>
                <c:pt idx="3318">
                  <c:v>76.95117</c:v>
                </c:pt>
                <c:pt idx="3319">
                  <c:v>77.00977</c:v>
                </c:pt>
                <c:pt idx="3320">
                  <c:v>77.00977</c:v>
                </c:pt>
                <c:pt idx="3321">
                  <c:v>77.06055</c:v>
                </c:pt>
                <c:pt idx="3322">
                  <c:v>77.06055</c:v>
                </c:pt>
                <c:pt idx="3323">
                  <c:v>77.12109</c:v>
                </c:pt>
                <c:pt idx="3324">
                  <c:v>77.16992</c:v>
                </c:pt>
                <c:pt idx="3325">
                  <c:v>77.16992</c:v>
                </c:pt>
                <c:pt idx="3326">
                  <c:v>77.23047</c:v>
                </c:pt>
                <c:pt idx="3327">
                  <c:v>77.23047</c:v>
                </c:pt>
                <c:pt idx="3328">
                  <c:v>77.2793</c:v>
                </c:pt>
                <c:pt idx="3329">
                  <c:v>77.33984</c:v>
                </c:pt>
                <c:pt idx="3330">
                  <c:v>77.33984</c:v>
                </c:pt>
                <c:pt idx="3331">
                  <c:v>77.39063</c:v>
                </c:pt>
                <c:pt idx="3332">
                  <c:v>77.39063</c:v>
                </c:pt>
                <c:pt idx="3333">
                  <c:v>77.45117</c:v>
                </c:pt>
                <c:pt idx="3334">
                  <c:v>77.45117</c:v>
                </c:pt>
                <c:pt idx="3335">
                  <c:v>77.5</c:v>
                </c:pt>
                <c:pt idx="3336">
                  <c:v>77.5</c:v>
                </c:pt>
                <c:pt idx="3337">
                  <c:v>77.55078</c:v>
                </c:pt>
                <c:pt idx="3338">
                  <c:v>77.55078</c:v>
                </c:pt>
                <c:pt idx="3339">
                  <c:v>77.60938</c:v>
                </c:pt>
                <c:pt idx="3340">
                  <c:v>77.66016</c:v>
                </c:pt>
                <c:pt idx="3341">
                  <c:v>77.66016</c:v>
                </c:pt>
                <c:pt idx="3342">
                  <c:v>77.7207</c:v>
                </c:pt>
                <c:pt idx="3343">
                  <c:v>77.7207</c:v>
                </c:pt>
                <c:pt idx="3344">
                  <c:v>77.7207</c:v>
                </c:pt>
                <c:pt idx="3345">
                  <c:v>77.76953</c:v>
                </c:pt>
                <c:pt idx="3346">
                  <c:v>77.76953</c:v>
                </c:pt>
                <c:pt idx="3347">
                  <c:v>77.76953</c:v>
                </c:pt>
                <c:pt idx="3348">
                  <c:v>77.83008</c:v>
                </c:pt>
                <c:pt idx="3349">
                  <c:v>77.83008</c:v>
                </c:pt>
                <c:pt idx="3350">
                  <c:v>77.83008</c:v>
                </c:pt>
                <c:pt idx="3351">
                  <c:v>77.88086</c:v>
                </c:pt>
                <c:pt idx="3352">
                  <c:v>77.88086</c:v>
                </c:pt>
                <c:pt idx="3353">
                  <c:v>77.88086</c:v>
                </c:pt>
                <c:pt idx="3354">
                  <c:v>77.88086</c:v>
                </c:pt>
                <c:pt idx="3355">
                  <c:v>77.93945</c:v>
                </c:pt>
                <c:pt idx="3356">
                  <c:v>77.93945</c:v>
                </c:pt>
                <c:pt idx="3357">
                  <c:v>77.93945</c:v>
                </c:pt>
                <c:pt idx="3358">
                  <c:v>77.99023</c:v>
                </c:pt>
                <c:pt idx="3359">
                  <c:v>77.99023</c:v>
                </c:pt>
                <c:pt idx="3360">
                  <c:v>77.99023</c:v>
                </c:pt>
                <c:pt idx="3361">
                  <c:v>78.05078</c:v>
                </c:pt>
                <c:pt idx="3362">
                  <c:v>78.05078</c:v>
                </c:pt>
                <c:pt idx="3363">
                  <c:v>78.05078</c:v>
                </c:pt>
                <c:pt idx="3364">
                  <c:v>78.09961</c:v>
                </c:pt>
                <c:pt idx="3365">
                  <c:v>78.09961</c:v>
                </c:pt>
                <c:pt idx="3366">
                  <c:v>78.09961</c:v>
                </c:pt>
                <c:pt idx="3367">
                  <c:v>78.09961</c:v>
                </c:pt>
                <c:pt idx="3368">
                  <c:v>78.16016</c:v>
                </c:pt>
                <c:pt idx="3369">
                  <c:v>78.16016</c:v>
                </c:pt>
                <c:pt idx="3370">
                  <c:v>78.16016</c:v>
                </c:pt>
                <c:pt idx="3371">
                  <c:v>78.21094</c:v>
                </c:pt>
                <c:pt idx="3372">
                  <c:v>78.21094</c:v>
                </c:pt>
                <c:pt idx="3373">
                  <c:v>78.21094</c:v>
                </c:pt>
                <c:pt idx="3374">
                  <c:v>78.26953</c:v>
                </c:pt>
                <c:pt idx="3375">
                  <c:v>78.26953</c:v>
                </c:pt>
                <c:pt idx="3376">
                  <c:v>78.26953</c:v>
                </c:pt>
                <c:pt idx="3377">
                  <c:v>78.26953</c:v>
                </c:pt>
                <c:pt idx="3378">
                  <c:v>78.32031</c:v>
                </c:pt>
                <c:pt idx="3379">
                  <c:v>78.32031</c:v>
                </c:pt>
                <c:pt idx="3380">
                  <c:v>78.32031</c:v>
                </c:pt>
                <c:pt idx="3381">
                  <c:v>78.38086</c:v>
                </c:pt>
                <c:pt idx="3382">
                  <c:v>78.38086</c:v>
                </c:pt>
                <c:pt idx="3383">
                  <c:v>78.38086</c:v>
                </c:pt>
                <c:pt idx="3384">
                  <c:v>78.42969</c:v>
                </c:pt>
                <c:pt idx="3385">
                  <c:v>78.42969</c:v>
                </c:pt>
                <c:pt idx="3386">
                  <c:v>78.42969</c:v>
                </c:pt>
                <c:pt idx="3387">
                  <c:v>78.49023</c:v>
                </c:pt>
                <c:pt idx="3388">
                  <c:v>78.49023</c:v>
                </c:pt>
                <c:pt idx="3389">
                  <c:v>78.54102</c:v>
                </c:pt>
                <c:pt idx="3390">
                  <c:v>78.54102</c:v>
                </c:pt>
                <c:pt idx="3391">
                  <c:v>78.59961</c:v>
                </c:pt>
                <c:pt idx="3392">
                  <c:v>78.59961</c:v>
                </c:pt>
                <c:pt idx="3393">
                  <c:v>78.65039</c:v>
                </c:pt>
                <c:pt idx="3394">
                  <c:v>78.65039</c:v>
                </c:pt>
                <c:pt idx="3395">
                  <c:v>78.71094</c:v>
                </c:pt>
                <c:pt idx="3396">
                  <c:v>78.71094</c:v>
                </c:pt>
                <c:pt idx="3397">
                  <c:v>78.75977</c:v>
                </c:pt>
                <c:pt idx="3398">
                  <c:v>78.82031</c:v>
                </c:pt>
                <c:pt idx="3399">
                  <c:v>78.82031</c:v>
                </c:pt>
                <c:pt idx="3400">
                  <c:v>78.87109</c:v>
                </c:pt>
                <c:pt idx="3401">
                  <c:v>78.87109</c:v>
                </c:pt>
                <c:pt idx="3402">
                  <c:v>78.92969</c:v>
                </c:pt>
                <c:pt idx="3403">
                  <c:v>78.92969</c:v>
                </c:pt>
                <c:pt idx="3404">
                  <c:v>78.98047</c:v>
                </c:pt>
                <c:pt idx="3405">
                  <c:v>78.98047</c:v>
                </c:pt>
                <c:pt idx="3406">
                  <c:v>79.04102</c:v>
                </c:pt>
                <c:pt idx="3407">
                  <c:v>79.04102</c:v>
                </c:pt>
                <c:pt idx="3408">
                  <c:v>79.08984</c:v>
                </c:pt>
                <c:pt idx="3409">
                  <c:v>79.08984</c:v>
                </c:pt>
                <c:pt idx="3410">
                  <c:v>79.15039</c:v>
                </c:pt>
                <c:pt idx="3411">
                  <c:v>79.20117</c:v>
                </c:pt>
                <c:pt idx="3412">
                  <c:v>79.20117</c:v>
                </c:pt>
                <c:pt idx="3413">
                  <c:v>79.25977</c:v>
                </c:pt>
                <c:pt idx="3414">
                  <c:v>79.25977</c:v>
                </c:pt>
                <c:pt idx="3415">
                  <c:v>79.31055</c:v>
                </c:pt>
                <c:pt idx="3416">
                  <c:v>79.31055</c:v>
                </c:pt>
                <c:pt idx="3417">
                  <c:v>79.37109</c:v>
                </c:pt>
                <c:pt idx="3418">
                  <c:v>79.37109</c:v>
                </c:pt>
                <c:pt idx="3419">
                  <c:v>79.41992</c:v>
                </c:pt>
                <c:pt idx="3420">
                  <c:v>79.48047</c:v>
                </c:pt>
                <c:pt idx="3421">
                  <c:v>79.48047</c:v>
                </c:pt>
                <c:pt idx="3422">
                  <c:v>79.5293</c:v>
                </c:pt>
                <c:pt idx="3423">
                  <c:v>79.5293</c:v>
                </c:pt>
                <c:pt idx="3424">
                  <c:v>79.58984</c:v>
                </c:pt>
                <c:pt idx="3425">
                  <c:v>79.58984</c:v>
                </c:pt>
                <c:pt idx="3426">
                  <c:v>79.64063</c:v>
                </c:pt>
                <c:pt idx="3427">
                  <c:v>79.64063</c:v>
                </c:pt>
                <c:pt idx="3428">
                  <c:v>79.70117</c:v>
                </c:pt>
                <c:pt idx="3429">
                  <c:v>79.70117</c:v>
                </c:pt>
                <c:pt idx="3430">
                  <c:v>79.75</c:v>
                </c:pt>
                <c:pt idx="3431">
                  <c:v>79.75</c:v>
                </c:pt>
                <c:pt idx="3432">
                  <c:v>79.75</c:v>
                </c:pt>
                <c:pt idx="3433">
                  <c:v>79.81055</c:v>
                </c:pt>
                <c:pt idx="3434">
                  <c:v>79.81055</c:v>
                </c:pt>
                <c:pt idx="3435">
                  <c:v>79.81055</c:v>
                </c:pt>
                <c:pt idx="3436">
                  <c:v>79.81055</c:v>
                </c:pt>
                <c:pt idx="3437">
                  <c:v>79.85938</c:v>
                </c:pt>
                <c:pt idx="3438">
                  <c:v>79.85938</c:v>
                </c:pt>
                <c:pt idx="3439">
                  <c:v>79.85938</c:v>
                </c:pt>
                <c:pt idx="3440">
                  <c:v>79.91992</c:v>
                </c:pt>
                <c:pt idx="3441">
                  <c:v>79.91992</c:v>
                </c:pt>
                <c:pt idx="3442">
                  <c:v>79.91992</c:v>
                </c:pt>
                <c:pt idx="3443">
                  <c:v>79.9707</c:v>
                </c:pt>
                <c:pt idx="3444">
                  <c:v>79.9707</c:v>
                </c:pt>
                <c:pt idx="3445">
                  <c:v>79.9707</c:v>
                </c:pt>
                <c:pt idx="3446">
                  <c:v>80.0293</c:v>
                </c:pt>
                <c:pt idx="3447">
                  <c:v>80.0293</c:v>
                </c:pt>
                <c:pt idx="3448">
                  <c:v>80.0293</c:v>
                </c:pt>
                <c:pt idx="3449">
                  <c:v>80.0293</c:v>
                </c:pt>
                <c:pt idx="3450">
                  <c:v>80.08008</c:v>
                </c:pt>
                <c:pt idx="3451">
                  <c:v>80.08008</c:v>
                </c:pt>
                <c:pt idx="3452">
                  <c:v>80.08008</c:v>
                </c:pt>
                <c:pt idx="3453">
                  <c:v>80.14063</c:v>
                </c:pt>
                <c:pt idx="3454">
                  <c:v>80.14063</c:v>
                </c:pt>
                <c:pt idx="3455">
                  <c:v>80.18945</c:v>
                </c:pt>
                <c:pt idx="3456">
                  <c:v>80.18945</c:v>
                </c:pt>
                <c:pt idx="3457">
                  <c:v>80.25</c:v>
                </c:pt>
                <c:pt idx="3458">
                  <c:v>80.25</c:v>
                </c:pt>
                <c:pt idx="3459">
                  <c:v>80.25</c:v>
                </c:pt>
                <c:pt idx="3460">
                  <c:v>80.25</c:v>
                </c:pt>
                <c:pt idx="3461">
                  <c:v>80.30078</c:v>
                </c:pt>
                <c:pt idx="3462">
                  <c:v>80.30078</c:v>
                </c:pt>
                <c:pt idx="3463">
                  <c:v>80.35938</c:v>
                </c:pt>
                <c:pt idx="3464">
                  <c:v>80.35938</c:v>
                </c:pt>
                <c:pt idx="3465">
                  <c:v>80.35938</c:v>
                </c:pt>
                <c:pt idx="3466">
                  <c:v>80.41016</c:v>
                </c:pt>
                <c:pt idx="3467">
                  <c:v>80.41016</c:v>
                </c:pt>
                <c:pt idx="3468">
                  <c:v>80.4707</c:v>
                </c:pt>
                <c:pt idx="3469">
                  <c:v>80.4707</c:v>
                </c:pt>
                <c:pt idx="3470">
                  <c:v>80.51953</c:v>
                </c:pt>
                <c:pt idx="3471">
                  <c:v>80.51953</c:v>
                </c:pt>
                <c:pt idx="3472">
                  <c:v>80.58008</c:v>
                </c:pt>
                <c:pt idx="3473">
                  <c:v>80.63086</c:v>
                </c:pt>
                <c:pt idx="3474">
                  <c:v>80.63086</c:v>
                </c:pt>
                <c:pt idx="3475">
                  <c:v>80.68945</c:v>
                </c:pt>
                <c:pt idx="3476">
                  <c:v>80.74023</c:v>
                </c:pt>
                <c:pt idx="3477">
                  <c:v>80.74023</c:v>
                </c:pt>
                <c:pt idx="3478">
                  <c:v>80.80078</c:v>
                </c:pt>
                <c:pt idx="3479">
                  <c:v>80.84961</c:v>
                </c:pt>
                <c:pt idx="3480">
                  <c:v>80.84961</c:v>
                </c:pt>
                <c:pt idx="3481">
                  <c:v>80.91016</c:v>
                </c:pt>
                <c:pt idx="3482">
                  <c:v>80.96094</c:v>
                </c:pt>
                <c:pt idx="3483">
                  <c:v>81.01953</c:v>
                </c:pt>
                <c:pt idx="3484">
                  <c:v>81.07031</c:v>
                </c:pt>
                <c:pt idx="3485">
                  <c:v>81.13086</c:v>
                </c:pt>
                <c:pt idx="3486">
                  <c:v>81.13086</c:v>
                </c:pt>
                <c:pt idx="3487">
                  <c:v>81.17969</c:v>
                </c:pt>
                <c:pt idx="3488">
                  <c:v>81.17969</c:v>
                </c:pt>
                <c:pt idx="3489">
                  <c:v>81.23047</c:v>
                </c:pt>
                <c:pt idx="3490">
                  <c:v>81.29102</c:v>
                </c:pt>
                <c:pt idx="3491">
                  <c:v>81.29102</c:v>
                </c:pt>
                <c:pt idx="3492">
                  <c:v>81.33984</c:v>
                </c:pt>
                <c:pt idx="3493">
                  <c:v>81.40039</c:v>
                </c:pt>
                <c:pt idx="3494">
                  <c:v>81.40039</c:v>
                </c:pt>
                <c:pt idx="3495">
                  <c:v>81.45117</c:v>
                </c:pt>
                <c:pt idx="3496">
                  <c:v>81.50977</c:v>
                </c:pt>
                <c:pt idx="3497">
                  <c:v>81.50977</c:v>
                </c:pt>
                <c:pt idx="3498">
                  <c:v>81.56055</c:v>
                </c:pt>
                <c:pt idx="3499">
                  <c:v>81.62109</c:v>
                </c:pt>
                <c:pt idx="3500">
                  <c:v>81.66992</c:v>
                </c:pt>
                <c:pt idx="3501">
                  <c:v>81.73047</c:v>
                </c:pt>
                <c:pt idx="3502">
                  <c:v>81.73047</c:v>
                </c:pt>
                <c:pt idx="3503">
                  <c:v>81.7793</c:v>
                </c:pt>
                <c:pt idx="3504">
                  <c:v>81.7793</c:v>
                </c:pt>
                <c:pt idx="3505">
                  <c:v>81.7793</c:v>
                </c:pt>
                <c:pt idx="3506">
                  <c:v>81.83984</c:v>
                </c:pt>
                <c:pt idx="3507">
                  <c:v>81.83984</c:v>
                </c:pt>
                <c:pt idx="3508">
                  <c:v>81.83984</c:v>
                </c:pt>
                <c:pt idx="3509">
                  <c:v>81.89063</c:v>
                </c:pt>
                <c:pt idx="3510">
                  <c:v>81.89063</c:v>
                </c:pt>
                <c:pt idx="3511">
                  <c:v>81.95117</c:v>
                </c:pt>
                <c:pt idx="3512">
                  <c:v>81.95117</c:v>
                </c:pt>
                <c:pt idx="3513">
                  <c:v>81.95117</c:v>
                </c:pt>
                <c:pt idx="3514">
                  <c:v>82</c:v>
                </c:pt>
                <c:pt idx="3515">
                  <c:v>82</c:v>
                </c:pt>
                <c:pt idx="3516">
                  <c:v>82.06055</c:v>
                </c:pt>
                <c:pt idx="3517">
                  <c:v>82.06055</c:v>
                </c:pt>
                <c:pt idx="3518">
                  <c:v>82.06055</c:v>
                </c:pt>
                <c:pt idx="3519">
                  <c:v>82.06055</c:v>
                </c:pt>
                <c:pt idx="3520">
                  <c:v>82.10938</c:v>
                </c:pt>
                <c:pt idx="3521">
                  <c:v>82.10938</c:v>
                </c:pt>
                <c:pt idx="3522">
                  <c:v>82.16992</c:v>
                </c:pt>
                <c:pt idx="3523">
                  <c:v>82.16992</c:v>
                </c:pt>
                <c:pt idx="3524">
                  <c:v>82.16992</c:v>
                </c:pt>
                <c:pt idx="3525">
                  <c:v>82.2207</c:v>
                </c:pt>
                <c:pt idx="3526">
                  <c:v>82.2207</c:v>
                </c:pt>
                <c:pt idx="3527">
                  <c:v>82.2793</c:v>
                </c:pt>
                <c:pt idx="3528">
                  <c:v>82.2793</c:v>
                </c:pt>
                <c:pt idx="3529">
                  <c:v>82.2793</c:v>
                </c:pt>
                <c:pt idx="3530">
                  <c:v>82.33008</c:v>
                </c:pt>
                <c:pt idx="3531">
                  <c:v>82.33008</c:v>
                </c:pt>
                <c:pt idx="3532">
                  <c:v>82.33008</c:v>
                </c:pt>
                <c:pt idx="3533">
                  <c:v>82.39063</c:v>
                </c:pt>
                <c:pt idx="3534">
                  <c:v>82.39063</c:v>
                </c:pt>
                <c:pt idx="3535">
                  <c:v>82.43945</c:v>
                </c:pt>
                <c:pt idx="3536">
                  <c:v>82.43945</c:v>
                </c:pt>
                <c:pt idx="3537">
                  <c:v>82.43945</c:v>
                </c:pt>
                <c:pt idx="3538">
                  <c:v>82.5</c:v>
                </c:pt>
                <c:pt idx="3539">
                  <c:v>82.5</c:v>
                </c:pt>
                <c:pt idx="3540">
                  <c:v>82.55078</c:v>
                </c:pt>
                <c:pt idx="3541">
                  <c:v>82.55078</c:v>
                </c:pt>
                <c:pt idx="3542">
                  <c:v>82.60938</c:v>
                </c:pt>
                <c:pt idx="3543">
                  <c:v>82.66016</c:v>
                </c:pt>
                <c:pt idx="3544">
                  <c:v>82.66016</c:v>
                </c:pt>
                <c:pt idx="3545">
                  <c:v>82.7207</c:v>
                </c:pt>
                <c:pt idx="3546">
                  <c:v>82.76953</c:v>
                </c:pt>
                <c:pt idx="3547">
                  <c:v>82.76953</c:v>
                </c:pt>
                <c:pt idx="3548">
                  <c:v>82.76953</c:v>
                </c:pt>
                <c:pt idx="3549">
                  <c:v>82.83008</c:v>
                </c:pt>
                <c:pt idx="3550">
                  <c:v>82.83008</c:v>
                </c:pt>
                <c:pt idx="3551">
                  <c:v>82.83008</c:v>
                </c:pt>
                <c:pt idx="3552">
                  <c:v>82.88086</c:v>
                </c:pt>
                <c:pt idx="3553">
                  <c:v>82.88086</c:v>
                </c:pt>
                <c:pt idx="3554">
                  <c:v>82.88086</c:v>
                </c:pt>
                <c:pt idx="3555">
                  <c:v>82.93945</c:v>
                </c:pt>
                <c:pt idx="3556">
                  <c:v>82.93945</c:v>
                </c:pt>
                <c:pt idx="3557">
                  <c:v>82.99023</c:v>
                </c:pt>
                <c:pt idx="3558">
                  <c:v>82.99023</c:v>
                </c:pt>
                <c:pt idx="3559">
                  <c:v>82.99023</c:v>
                </c:pt>
                <c:pt idx="3560">
                  <c:v>83.05078</c:v>
                </c:pt>
                <c:pt idx="3561">
                  <c:v>83.05078</c:v>
                </c:pt>
                <c:pt idx="3562">
                  <c:v>83.05078</c:v>
                </c:pt>
                <c:pt idx="3563">
                  <c:v>83.09961</c:v>
                </c:pt>
                <c:pt idx="3564">
                  <c:v>83.09961</c:v>
                </c:pt>
                <c:pt idx="3565">
                  <c:v>83.09961</c:v>
                </c:pt>
                <c:pt idx="3566">
                  <c:v>83.16016</c:v>
                </c:pt>
                <c:pt idx="3567">
                  <c:v>83.16016</c:v>
                </c:pt>
                <c:pt idx="3568">
                  <c:v>83.21094</c:v>
                </c:pt>
                <c:pt idx="3569">
                  <c:v>83.21094</c:v>
                </c:pt>
                <c:pt idx="3570">
                  <c:v>83.21094</c:v>
                </c:pt>
                <c:pt idx="3571">
                  <c:v>83.26953</c:v>
                </c:pt>
                <c:pt idx="3572">
                  <c:v>83.26953</c:v>
                </c:pt>
                <c:pt idx="3573">
                  <c:v>83.32031</c:v>
                </c:pt>
                <c:pt idx="3574">
                  <c:v>83.32031</c:v>
                </c:pt>
                <c:pt idx="3575">
                  <c:v>83.38086</c:v>
                </c:pt>
                <c:pt idx="3576">
                  <c:v>83.38086</c:v>
                </c:pt>
                <c:pt idx="3577">
                  <c:v>83.38086</c:v>
                </c:pt>
                <c:pt idx="3578">
                  <c:v>83.38086</c:v>
                </c:pt>
                <c:pt idx="3579">
                  <c:v>83.42969</c:v>
                </c:pt>
                <c:pt idx="3580">
                  <c:v>83.42969</c:v>
                </c:pt>
                <c:pt idx="3581">
                  <c:v>83.49023</c:v>
                </c:pt>
                <c:pt idx="3582">
                  <c:v>83.49023</c:v>
                </c:pt>
                <c:pt idx="3583">
                  <c:v>83.49023</c:v>
                </c:pt>
                <c:pt idx="3584">
                  <c:v>83.54102</c:v>
                </c:pt>
                <c:pt idx="3585">
                  <c:v>83.59961</c:v>
                </c:pt>
                <c:pt idx="3586">
                  <c:v>83.59961</c:v>
                </c:pt>
                <c:pt idx="3587">
                  <c:v>83.65039</c:v>
                </c:pt>
                <c:pt idx="3588">
                  <c:v>83.71094</c:v>
                </c:pt>
                <c:pt idx="3589">
                  <c:v>83.71094</c:v>
                </c:pt>
                <c:pt idx="3590">
                  <c:v>83.75977</c:v>
                </c:pt>
                <c:pt idx="3591">
                  <c:v>83.75977</c:v>
                </c:pt>
                <c:pt idx="3592">
                  <c:v>83.82031</c:v>
                </c:pt>
                <c:pt idx="3593">
                  <c:v>83.82031</c:v>
                </c:pt>
                <c:pt idx="3594">
                  <c:v>83.82031</c:v>
                </c:pt>
                <c:pt idx="3595">
                  <c:v>83.87109</c:v>
                </c:pt>
                <c:pt idx="3596">
                  <c:v>83.87109</c:v>
                </c:pt>
                <c:pt idx="3597">
                  <c:v>83.87109</c:v>
                </c:pt>
                <c:pt idx="3598">
                  <c:v>83.92969</c:v>
                </c:pt>
                <c:pt idx="3599">
                  <c:v>83.92969</c:v>
                </c:pt>
                <c:pt idx="3600">
                  <c:v>83.98047</c:v>
                </c:pt>
                <c:pt idx="3601">
                  <c:v>83.98047</c:v>
                </c:pt>
                <c:pt idx="3602">
                  <c:v>84.04102</c:v>
                </c:pt>
                <c:pt idx="3603">
                  <c:v>84.04102</c:v>
                </c:pt>
                <c:pt idx="3604">
                  <c:v>84.04102</c:v>
                </c:pt>
                <c:pt idx="3605">
                  <c:v>84.08984</c:v>
                </c:pt>
                <c:pt idx="3606">
                  <c:v>84.15039</c:v>
                </c:pt>
                <c:pt idx="3607">
                  <c:v>84.15039</c:v>
                </c:pt>
                <c:pt idx="3608">
                  <c:v>84.15039</c:v>
                </c:pt>
                <c:pt idx="3609">
                  <c:v>84.20117</c:v>
                </c:pt>
                <c:pt idx="3610">
                  <c:v>84.20117</c:v>
                </c:pt>
                <c:pt idx="3611">
                  <c:v>84.20117</c:v>
                </c:pt>
                <c:pt idx="3612">
                  <c:v>84.25977</c:v>
                </c:pt>
                <c:pt idx="3613">
                  <c:v>84.25977</c:v>
                </c:pt>
                <c:pt idx="3614">
                  <c:v>84.25977</c:v>
                </c:pt>
                <c:pt idx="3615">
                  <c:v>84.25977</c:v>
                </c:pt>
                <c:pt idx="3616">
                  <c:v>84.31055</c:v>
                </c:pt>
                <c:pt idx="3617">
                  <c:v>84.31055</c:v>
                </c:pt>
                <c:pt idx="3618">
                  <c:v>84.31055</c:v>
                </c:pt>
                <c:pt idx="3619">
                  <c:v>84.37109</c:v>
                </c:pt>
                <c:pt idx="3620">
                  <c:v>84.37109</c:v>
                </c:pt>
                <c:pt idx="3621">
                  <c:v>84.37109</c:v>
                </c:pt>
                <c:pt idx="3622">
                  <c:v>84.41992</c:v>
                </c:pt>
                <c:pt idx="3623">
                  <c:v>84.41992</c:v>
                </c:pt>
                <c:pt idx="3624">
                  <c:v>84.41992</c:v>
                </c:pt>
                <c:pt idx="3625">
                  <c:v>84.41992</c:v>
                </c:pt>
                <c:pt idx="3626">
                  <c:v>84.48047</c:v>
                </c:pt>
                <c:pt idx="3627">
                  <c:v>84.48047</c:v>
                </c:pt>
                <c:pt idx="3628">
                  <c:v>84.48047</c:v>
                </c:pt>
                <c:pt idx="3629">
                  <c:v>84.5293</c:v>
                </c:pt>
                <c:pt idx="3630">
                  <c:v>84.5293</c:v>
                </c:pt>
                <c:pt idx="3631">
                  <c:v>84.58984</c:v>
                </c:pt>
                <c:pt idx="3632">
                  <c:v>84.58984</c:v>
                </c:pt>
                <c:pt idx="3633">
                  <c:v>84.64063</c:v>
                </c:pt>
                <c:pt idx="3634">
                  <c:v>84.64063</c:v>
                </c:pt>
                <c:pt idx="3635">
                  <c:v>84.70117</c:v>
                </c:pt>
                <c:pt idx="3636">
                  <c:v>84.70117</c:v>
                </c:pt>
                <c:pt idx="3637">
                  <c:v>84.75</c:v>
                </c:pt>
                <c:pt idx="3638">
                  <c:v>84.75</c:v>
                </c:pt>
                <c:pt idx="3639">
                  <c:v>84.81055</c:v>
                </c:pt>
                <c:pt idx="3640">
                  <c:v>84.81055</c:v>
                </c:pt>
                <c:pt idx="3641">
                  <c:v>84.85938</c:v>
                </c:pt>
                <c:pt idx="3642">
                  <c:v>84.85938</c:v>
                </c:pt>
                <c:pt idx="3643">
                  <c:v>84.91016</c:v>
                </c:pt>
                <c:pt idx="3644">
                  <c:v>84.91016</c:v>
                </c:pt>
                <c:pt idx="3645">
                  <c:v>84.9707</c:v>
                </c:pt>
                <c:pt idx="3646">
                  <c:v>84.9707</c:v>
                </c:pt>
                <c:pt idx="3647">
                  <c:v>85.01953</c:v>
                </c:pt>
                <c:pt idx="3648">
                  <c:v>85.01953</c:v>
                </c:pt>
                <c:pt idx="3649">
                  <c:v>85.08008</c:v>
                </c:pt>
                <c:pt idx="3650">
                  <c:v>85.13086</c:v>
                </c:pt>
                <c:pt idx="3651">
                  <c:v>85.13086</c:v>
                </c:pt>
                <c:pt idx="3652">
                  <c:v>85.18945</c:v>
                </c:pt>
                <c:pt idx="3653">
                  <c:v>85.18945</c:v>
                </c:pt>
                <c:pt idx="3654">
                  <c:v>85.24023</c:v>
                </c:pt>
                <c:pt idx="3655">
                  <c:v>85.24023</c:v>
                </c:pt>
                <c:pt idx="3656">
                  <c:v>85.30078</c:v>
                </c:pt>
                <c:pt idx="3657">
                  <c:v>85.30078</c:v>
                </c:pt>
                <c:pt idx="3658">
                  <c:v>85.34961</c:v>
                </c:pt>
                <c:pt idx="3659">
                  <c:v>85.41016</c:v>
                </c:pt>
                <c:pt idx="3660">
                  <c:v>85.41016</c:v>
                </c:pt>
                <c:pt idx="3661">
                  <c:v>85.41016</c:v>
                </c:pt>
                <c:pt idx="3662">
                  <c:v>85.46094</c:v>
                </c:pt>
                <c:pt idx="3663">
                  <c:v>85.46094</c:v>
                </c:pt>
                <c:pt idx="3664">
                  <c:v>85.46094</c:v>
                </c:pt>
                <c:pt idx="3665">
                  <c:v>85.51953</c:v>
                </c:pt>
                <c:pt idx="3666">
                  <c:v>85.51953</c:v>
                </c:pt>
                <c:pt idx="3667">
                  <c:v>85.51953</c:v>
                </c:pt>
                <c:pt idx="3668">
                  <c:v>85.57031</c:v>
                </c:pt>
                <c:pt idx="3669">
                  <c:v>85.57031</c:v>
                </c:pt>
                <c:pt idx="3670">
                  <c:v>85.63086</c:v>
                </c:pt>
                <c:pt idx="3671">
                  <c:v>85.63086</c:v>
                </c:pt>
                <c:pt idx="3672">
                  <c:v>85.67969</c:v>
                </c:pt>
                <c:pt idx="3673">
                  <c:v>85.67969</c:v>
                </c:pt>
                <c:pt idx="3674">
                  <c:v>85.74023</c:v>
                </c:pt>
                <c:pt idx="3675">
                  <c:v>85.74023</c:v>
                </c:pt>
                <c:pt idx="3676">
                  <c:v>85.79102</c:v>
                </c:pt>
                <c:pt idx="3677">
                  <c:v>85.79102</c:v>
                </c:pt>
                <c:pt idx="3678">
                  <c:v>85.84961</c:v>
                </c:pt>
                <c:pt idx="3679">
                  <c:v>85.90039</c:v>
                </c:pt>
                <c:pt idx="3680">
                  <c:v>85.90039</c:v>
                </c:pt>
                <c:pt idx="3681">
                  <c:v>85.90039</c:v>
                </c:pt>
                <c:pt idx="3682">
                  <c:v>85.90039</c:v>
                </c:pt>
                <c:pt idx="3683">
                  <c:v>85.96094</c:v>
                </c:pt>
                <c:pt idx="3684">
                  <c:v>85.96094</c:v>
                </c:pt>
                <c:pt idx="3685">
                  <c:v>85.96094</c:v>
                </c:pt>
                <c:pt idx="3686">
                  <c:v>86.00977</c:v>
                </c:pt>
                <c:pt idx="3687">
                  <c:v>86.00977</c:v>
                </c:pt>
                <c:pt idx="3688">
                  <c:v>86.00977</c:v>
                </c:pt>
                <c:pt idx="3689">
                  <c:v>86.07031</c:v>
                </c:pt>
                <c:pt idx="3690">
                  <c:v>86.07031</c:v>
                </c:pt>
                <c:pt idx="3691">
                  <c:v>86.07031</c:v>
                </c:pt>
                <c:pt idx="3692">
                  <c:v>86.12109</c:v>
                </c:pt>
                <c:pt idx="3693">
                  <c:v>86.12109</c:v>
                </c:pt>
                <c:pt idx="3694">
                  <c:v>86.12109</c:v>
                </c:pt>
                <c:pt idx="3695">
                  <c:v>86.12109</c:v>
                </c:pt>
                <c:pt idx="3696">
                  <c:v>86.17969</c:v>
                </c:pt>
                <c:pt idx="3697">
                  <c:v>86.17969</c:v>
                </c:pt>
                <c:pt idx="3698">
                  <c:v>86.17969</c:v>
                </c:pt>
                <c:pt idx="3699">
                  <c:v>86.23047</c:v>
                </c:pt>
                <c:pt idx="3700">
                  <c:v>86.23047</c:v>
                </c:pt>
                <c:pt idx="3701">
                  <c:v>86.23047</c:v>
                </c:pt>
                <c:pt idx="3702">
                  <c:v>86.29102</c:v>
                </c:pt>
                <c:pt idx="3703">
                  <c:v>86.29102</c:v>
                </c:pt>
                <c:pt idx="3704">
                  <c:v>86.29102</c:v>
                </c:pt>
                <c:pt idx="3705">
                  <c:v>86.33984</c:v>
                </c:pt>
                <c:pt idx="3706">
                  <c:v>86.33984</c:v>
                </c:pt>
                <c:pt idx="3707">
                  <c:v>86.33984</c:v>
                </c:pt>
                <c:pt idx="3708">
                  <c:v>86.33984</c:v>
                </c:pt>
                <c:pt idx="3709">
                  <c:v>86.40039</c:v>
                </c:pt>
                <c:pt idx="3710">
                  <c:v>86.40039</c:v>
                </c:pt>
                <c:pt idx="3711">
                  <c:v>86.40039</c:v>
                </c:pt>
                <c:pt idx="3712">
                  <c:v>86.45117</c:v>
                </c:pt>
                <c:pt idx="3713">
                  <c:v>86.45117</c:v>
                </c:pt>
                <c:pt idx="3714">
                  <c:v>86.45117</c:v>
                </c:pt>
                <c:pt idx="3715">
                  <c:v>86.50977</c:v>
                </c:pt>
                <c:pt idx="3716">
                  <c:v>86.50977</c:v>
                </c:pt>
                <c:pt idx="3717">
                  <c:v>86.50977</c:v>
                </c:pt>
                <c:pt idx="3718">
                  <c:v>86.50977</c:v>
                </c:pt>
                <c:pt idx="3719">
                  <c:v>86.56055</c:v>
                </c:pt>
                <c:pt idx="3720">
                  <c:v>86.56055</c:v>
                </c:pt>
                <c:pt idx="3721">
                  <c:v>86.62109</c:v>
                </c:pt>
                <c:pt idx="3722">
                  <c:v>86.62109</c:v>
                </c:pt>
                <c:pt idx="3723">
                  <c:v>86.66992</c:v>
                </c:pt>
                <c:pt idx="3724">
                  <c:v>86.66992</c:v>
                </c:pt>
                <c:pt idx="3725">
                  <c:v>86.73047</c:v>
                </c:pt>
                <c:pt idx="3726">
                  <c:v>86.73047</c:v>
                </c:pt>
                <c:pt idx="3727">
                  <c:v>86.7793</c:v>
                </c:pt>
                <c:pt idx="3728">
                  <c:v>86.7793</c:v>
                </c:pt>
                <c:pt idx="3729">
                  <c:v>86.83984</c:v>
                </c:pt>
                <c:pt idx="3730">
                  <c:v>86.83984</c:v>
                </c:pt>
                <c:pt idx="3731">
                  <c:v>86.89063</c:v>
                </c:pt>
                <c:pt idx="3732">
                  <c:v>86.89063</c:v>
                </c:pt>
                <c:pt idx="3733">
                  <c:v>86.95117</c:v>
                </c:pt>
                <c:pt idx="3734">
                  <c:v>86.95117</c:v>
                </c:pt>
                <c:pt idx="3735">
                  <c:v>87</c:v>
                </c:pt>
                <c:pt idx="3736">
                  <c:v>87</c:v>
                </c:pt>
                <c:pt idx="3737">
                  <c:v>87.06055</c:v>
                </c:pt>
                <c:pt idx="3738">
                  <c:v>87.10938</c:v>
                </c:pt>
                <c:pt idx="3739">
                  <c:v>87.10938</c:v>
                </c:pt>
                <c:pt idx="3740">
                  <c:v>87.10938</c:v>
                </c:pt>
                <c:pt idx="3741">
                  <c:v>87.16992</c:v>
                </c:pt>
                <c:pt idx="3742">
                  <c:v>87.2207</c:v>
                </c:pt>
                <c:pt idx="3743">
                  <c:v>87.2207</c:v>
                </c:pt>
                <c:pt idx="3744">
                  <c:v>87.2793</c:v>
                </c:pt>
                <c:pt idx="3745">
                  <c:v>87.2793</c:v>
                </c:pt>
                <c:pt idx="3746">
                  <c:v>87.33008</c:v>
                </c:pt>
                <c:pt idx="3747">
                  <c:v>87.39063</c:v>
                </c:pt>
                <c:pt idx="3748">
                  <c:v>87.39063</c:v>
                </c:pt>
                <c:pt idx="3749">
                  <c:v>87.43945</c:v>
                </c:pt>
                <c:pt idx="3750">
                  <c:v>87.43945</c:v>
                </c:pt>
                <c:pt idx="3751">
                  <c:v>87.43945</c:v>
                </c:pt>
                <c:pt idx="3752">
                  <c:v>87.5</c:v>
                </c:pt>
                <c:pt idx="3753">
                  <c:v>87.5</c:v>
                </c:pt>
                <c:pt idx="3754">
                  <c:v>87.5</c:v>
                </c:pt>
                <c:pt idx="3755">
                  <c:v>87.5</c:v>
                </c:pt>
                <c:pt idx="3756">
                  <c:v>87.55078</c:v>
                </c:pt>
                <c:pt idx="3757">
                  <c:v>87.55078</c:v>
                </c:pt>
                <c:pt idx="3758">
                  <c:v>87.55078</c:v>
                </c:pt>
                <c:pt idx="3759">
                  <c:v>87.60938</c:v>
                </c:pt>
                <c:pt idx="3760">
                  <c:v>87.60938</c:v>
                </c:pt>
                <c:pt idx="3761">
                  <c:v>87.66016</c:v>
                </c:pt>
                <c:pt idx="3762">
                  <c:v>87.7207</c:v>
                </c:pt>
                <c:pt idx="3763">
                  <c:v>87.7207</c:v>
                </c:pt>
                <c:pt idx="3764">
                  <c:v>87.7207</c:v>
                </c:pt>
                <c:pt idx="3765">
                  <c:v>87.76953</c:v>
                </c:pt>
                <c:pt idx="3766">
                  <c:v>87.83008</c:v>
                </c:pt>
                <c:pt idx="3767">
                  <c:v>87.83008</c:v>
                </c:pt>
                <c:pt idx="3768">
                  <c:v>87.88086</c:v>
                </c:pt>
                <c:pt idx="3769">
                  <c:v>87.88086</c:v>
                </c:pt>
                <c:pt idx="3770">
                  <c:v>87.88086</c:v>
                </c:pt>
                <c:pt idx="3771">
                  <c:v>87.93945</c:v>
                </c:pt>
                <c:pt idx="3772">
                  <c:v>87.93945</c:v>
                </c:pt>
                <c:pt idx="3773">
                  <c:v>87.93945</c:v>
                </c:pt>
                <c:pt idx="3774">
                  <c:v>87.99023</c:v>
                </c:pt>
                <c:pt idx="3775">
                  <c:v>87.99023</c:v>
                </c:pt>
                <c:pt idx="3776">
                  <c:v>87.99023</c:v>
                </c:pt>
                <c:pt idx="3777">
                  <c:v>88.05078</c:v>
                </c:pt>
                <c:pt idx="3778">
                  <c:v>88.05078</c:v>
                </c:pt>
                <c:pt idx="3779">
                  <c:v>88.05078</c:v>
                </c:pt>
                <c:pt idx="3780">
                  <c:v>88.09961</c:v>
                </c:pt>
                <c:pt idx="3781">
                  <c:v>88.09961</c:v>
                </c:pt>
                <c:pt idx="3782">
                  <c:v>88.09961</c:v>
                </c:pt>
                <c:pt idx="3783">
                  <c:v>88.09961</c:v>
                </c:pt>
                <c:pt idx="3784">
                  <c:v>88.16016</c:v>
                </c:pt>
                <c:pt idx="3785">
                  <c:v>88.16016</c:v>
                </c:pt>
                <c:pt idx="3786">
                  <c:v>88.16016</c:v>
                </c:pt>
                <c:pt idx="3787">
                  <c:v>88.21094</c:v>
                </c:pt>
                <c:pt idx="3788">
                  <c:v>88.21094</c:v>
                </c:pt>
                <c:pt idx="3789">
                  <c:v>88.21094</c:v>
                </c:pt>
                <c:pt idx="3790">
                  <c:v>88.26953</c:v>
                </c:pt>
                <c:pt idx="3791">
                  <c:v>88.26953</c:v>
                </c:pt>
                <c:pt idx="3792">
                  <c:v>88.26953</c:v>
                </c:pt>
                <c:pt idx="3793">
                  <c:v>88.32031</c:v>
                </c:pt>
                <c:pt idx="3794">
                  <c:v>88.32031</c:v>
                </c:pt>
                <c:pt idx="3795">
                  <c:v>88.32031</c:v>
                </c:pt>
                <c:pt idx="3796">
                  <c:v>88.32031</c:v>
                </c:pt>
                <c:pt idx="3797">
                  <c:v>88.38086</c:v>
                </c:pt>
                <c:pt idx="3798">
                  <c:v>88.38086</c:v>
                </c:pt>
                <c:pt idx="3799">
                  <c:v>88.38086</c:v>
                </c:pt>
                <c:pt idx="3800">
                  <c:v>88.42969</c:v>
                </c:pt>
                <c:pt idx="3801">
                  <c:v>88.42969</c:v>
                </c:pt>
                <c:pt idx="3802">
                  <c:v>88.42969</c:v>
                </c:pt>
                <c:pt idx="3803">
                  <c:v>88.49023</c:v>
                </c:pt>
                <c:pt idx="3804">
                  <c:v>88.49023</c:v>
                </c:pt>
                <c:pt idx="3805">
                  <c:v>88.49023</c:v>
                </c:pt>
                <c:pt idx="3806">
                  <c:v>88.49023</c:v>
                </c:pt>
                <c:pt idx="3807">
                  <c:v>88.54102</c:v>
                </c:pt>
                <c:pt idx="3808">
                  <c:v>88.54102</c:v>
                </c:pt>
                <c:pt idx="3809">
                  <c:v>88.54102</c:v>
                </c:pt>
                <c:pt idx="3810">
                  <c:v>88.59961</c:v>
                </c:pt>
                <c:pt idx="3811">
                  <c:v>88.59961</c:v>
                </c:pt>
                <c:pt idx="3812">
                  <c:v>88.65039</c:v>
                </c:pt>
                <c:pt idx="3813">
                  <c:v>88.65039</c:v>
                </c:pt>
                <c:pt idx="3814">
                  <c:v>88.70117</c:v>
                </c:pt>
                <c:pt idx="3815">
                  <c:v>88.70117</c:v>
                </c:pt>
                <c:pt idx="3816">
                  <c:v>88.75977</c:v>
                </c:pt>
                <c:pt idx="3817">
                  <c:v>88.75977</c:v>
                </c:pt>
                <c:pt idx="3818">
                  <c:v>88.81055</c:v>
                </c:pt>
                <c:pt idx="3819">
                  <c:v>88.81055</c:v>
                </c:pt>
                <c:pt idx="3820">
                  <c:v>88.87109</c:v>
                </c:pt>
                <c:pt idx="3821">
                  <c:v>88.87109</c:v>
                </c:pt>
                <c:pt idx="3822">
                  <c:v>88.91992</c:v>
                </c:pt>
                <c:pt idx="3823">
                  <c:v>88.91992</c:v>
                </c:pt>
                <c:pt idx="3824">
                  <c:v>88.98047</c:v>
                </c:pt>
                <c:pt idx="3825">
                  <c:v>89.0293</c:v>
                </c:pt>
                <c:pt idx="3826">
                  <c:v>89.0293</c:v>
                </c:pt>
                <c:pt idx="3827">
                  <c:v>89.08984</c:v>
                </c:pt>
                <c:pt idx="3828">
                  <c:v>89.08984</c:v>
                </c:pt>
                <c:pt idx="3829">
                  <c:v>89.14063</c:v>
                </c:pt>
                <c:pt idx="3830">
                  <c:v>89.14063</c:v>
                </c:pt>
                <c:pt idx="3831">
                  <c:v>89.20117</c:v>
                </c:pt>
                <c:pt idx="3832">
                  <c:v>89.20117</c:v>
                </c:pt>
                <c:pt idx="3833">
                  <c:v>89.25</c:v>
                </c:pt>
                <c:pt idx="3834">
                  <c:v>89.25</c:v>
                </c:pt>
                <c:pt idx="3835">
                  <c:v>89.31055</c:v>
                </c:pt>
                <c:pt idx="3836">
                  <c:v>89.31055</c:v>
                </c:pt>
                <c:pt idx="3837">
                  <c:v>89.35938</c:v>
                </c:pt>
                <c:pt idx="3838">
                  <c:v>89.41992</c:v>
                </c:pt>
                <c:pt idx="3839">
                  <c:v>89.41992</c:v>
                </c:pt>
                <c:pt idx="3840">
                  <c:v>89.41992</c:v>
                </c:pt>
                <c:pt idx="3841">
                  <c:v>89.4707</c:v>
                </c:pt>
                <c:pt idx="3842">
                  <c:v>89.4707</c:v>
                </c:pt>
                <c:pt idx="3843">
                  <c:v>89.4707</c:v>
                </c:pt>
                <c:pt idx="3844">
                  <c:v>89.5293</c:v>
                </c:pt>
                <c:pt idx="3845">
                  <c:v>89.5293</c:v>
                </c:pt>
                <c:pt idx="3846">
                  <c:v>89.5293</c:v>
                </c:pt>
                <c:pt idx="3847">
                  <c:v>89.58008</c:v>
                </c:pt>
                <c:pt idx="3848">
                  <c:v>89.58008</c:v>
                </c:pt>
                <c:pt idx="3849">
                  <c:v>89.58008</c:v>
                </c:pt>
                <c:pt idx="3850">
                  <c:v>89.64063</c:v>
                </c:pt>
                <c:pt idx="3851">
                  <c:v>89.64063</c:v>
                </c:pt>
                <c:pt idx="3852">
                  <c:v>89.68945</c:v>
                </c:pt>
                <c:pt idx="3853">
                  <c:v>89.68945</c:v>
                </c:pt>
                <c:pt idx="3854">
                  <c:v>89.75</c:v>
                </c:pt>
                <c:pt idx="3855">
                  <c:v>89.80078</c:v>
                </c:pt>
                <c:pt idx="3856">
                  <c:v>89.80078</c:v>
                </c:pt>
                <c:pt idx="3857">
                  <c:v>89.85938</c:v>
                </c:pt>
                <c:pt idx="3858">
                  <c:v>89.85938</c:v>
                </c:pt>
                <c:pt idx="3859">
                  <c:v>89.91016</c:v>
                </c:pt>
                <c:pt idx="3860">
                  <c:v>89.91016</c:v>
                </c:pt>
                <c:pt idx="3861">
                  <c:v>89.91016</c:v>
                </c:pt>
                <c:pt idx="3862">
                  <c:v>89.9707</c:v>
                </c:pt>
                <c:pt idx="3863">
                  <c:v>89.9707</c:v>
                </c:pt>
                <c:pt idx="3864">
                  <c:v>89.9707</c:v>
                </c:pt>
                <c:pt idx="3865">
                  <c:v>89.9707</c:v>
                </c:pt>
                <c:pt idx="3866">
                  <c:v>90.01953</c:v>
                </c:pt>
                <c:pt idx="3867">
                  <c:v>90.01953</c:v>
                </c:pt>
                <c:pt idx="3868">
                  <c:v>90.01953</c:v>
                </c:pt>
                <c:pt idx="3869">
                  <c:v>90.08008</c:v>
                </c:pt>
                <c:pt idx="3870">
                  <c:v>90.08008</c:v>
                </c:pt>
                <c:pt idx="3871">
                  <c:v>90.08008</c:v>
                </c:pt>
                <c:pt idx="3872">
                  <c:v>90.13086</c:v>
                </c:pt>
                <c:pt idx="3873">
                  <c:v>90.13086</c:v>
                </c:pt>
                <c:pt idx="3874">
                  <c:v>90.13086</c:v>
                </c:pt>
                <c:pt idx="3875">
                  <c:v>90.18945</c:v>
                </c:pt>
                <c:pt idx="3876">
                  <c:v>90.18945</c:v>
                </c:pt>
                <c:pt idx="3877">
                  <c:v>90.18945</c:v>
                </c:pt>
                <c:pt idx="3878">
                  <c:v>90.18945</c:v>
                </c:pt>
                <c:pt idx="3879">
                  <c:v>90.24023</c:v>
                </c:pt>
                <c:pt idx="3880">
                  <c:v>90.24023</c:v>
                </c:pt>
                <c:pt idx="3881">
                  <c:v>90.24023</c:v>
                </c:pt>
                <c:pt idx="3882">
                  <c:v>90.30078</c:v>
                </c:pt>
                <c:pt idx="3883">
                  <c:v>90.30078</c:v>
                </c:pt>
                <c:pt idx="3884">
                  <c:v>90.30078</c:v>
                </c:pt>
                <c:pt idx="3885">
                  <c:v>90.34961</c:v>
                </c:pt>
                <c:pt idx="3886">
                  <c:v>90.34961</c:v>
                </c:pt>
                <c:pt idx="3887">
                  <c:v>90.34961</c:v>
                </c:pt>
                <c:pt idx="3888">
                  <c:v>90.34961</c:v>
                </c:pt>
                <c:pt idx="3889">
                  <c:v>90.41016</c:v>
                </c:pt>
                <c:pt idx="3890">
                  <c:v>90.41016</c:v>
                </c:pt>
                <c:pt idx="3891">
                  <c:v>90.41016</c:v>
                </c:pt>
                <c:pt idx="3892">
                  <c:v>90.46094</c:v>
                </c:pt>
                <c:pt idx="3893">
                  <c:v>90.46094</c:v>
                </c:pt>
                <c:pt idx="3894">
                  <c:v>90.46094</c:v>
                </c:pt>
                <c:pt idx="3895">
                  <c:v>90.51953</c:v>
                </c:pt>
                <c:pt idx="3896">
                  <c:v>90.51953</c:v>
                </c:pt>
                <c:pt idx="3897">
                  <c:v>90.51953</c:v>
                </c:pt>
                <c:pt idx="3898">
                  <c:v>90.57031</c:v>
                </c:pt>
                <c:pt idx="3899">
                  <c:v>90.57031</c:v>
                </c:pt>
                <c:pt idx="3900">
                  <c:v>90.57031</c:v>
                </c:pt>
                <c:pt idx="3901">
                  <c:v>90.57031</c:v>
                </c:pt>
                <c:pt idx="3902">
                  <c:v>90.63086</c:v>
                </c:pt>
                <c:pt idx="3903">
                  <c:v>90.63086</c:v>
                </c:pt>
                <c:pt idx="3904">
                  <c:v>90.67969</c:v>
                </c:pt>
                <c:pt idx="3905">
                  <c:v>90.67969</c:v>
                </c:pt>
                <c:pt idx="3906">
                  <c:v>90.74023</c:v>
                </c:pt>
                <c:pt idx="3907">
                  <c:v>90.74023</c:v>
                </c:pt>
                <c:pt idx="3908">
                  <c:v>90.79102</c:v>
                </c:pt>
                <c:pt idx="3909">
                  <c:v>90.84961</c:v>
                </c:pt>
                <c:pt idx="3910">
                  <c:v>90.84961</c:v>
                </c:pt>
                <c:pt idx="3911">
                  <c:v>90.90039</c:v>
                </c:pt>
                <c:pt idx="3912">
                  <c:v>90.90039</c:v>
                </c:pt>
                <c:pt idx="3913">
                  <c:v>90.96094</c:v>
                </c:pt>
                <c:pt idx="3914">
                  <c:v>90.96094</c:v>
                </c:pt>
                <c:pt idx="3915">
                  <c:v>91.00977</c:v>
                </c:pt>
                <c:pt idx="3916">
                  <c:v>91.00977</c:v>
                </c:pt>
                <c:pt idx="3917">
                  <c:v>91.07031</c:v>
                </c:pt>
                <c:pt idx="3918">
                  <c:v>91.07031</c:v>
                </c:pt>
                <c:pt idx="3919">
                  <c:v>91.12109</c:v>
                </c:pt>
                <c:pt idx="3920">
                  <c:v>91.12109</c:v>
                </c:pt>
                <c:pt idx="3921">
                  <c:v>91.17969</c:v>
                </c:pt>
                <c:pt idx="3922">
                  <c:v>91.17969</c:v>
                </c:pt>
                <c:pt idx="3923">
                  <c:v>91.23047</c:v>
                </c:pt>
                <c:pt idx="3924">
                  <c:v>91.23047</c:v>
                </c:pt>
                <c:pt idx="3925">
                  <c:v>91.29102</c:v>
                </c:pt>
                <c:pt idx="3926">
                  <c:v>91.29102</c:v>
                </c:pt>
                <c:pt idx="3927">
                  <c:v>91.33984</c:v>
                </c:pt>
                <c:pt idx="3928">
                  <c:v>91.33984</c:v>
                </c:pt>
                <c:pt idx="3929">
                  <c:v>91.40039</c:v>
                </c:pt>
                <c:pt idx="3930">
                  <c:v>91.40039</c:v>
                </c:pt>
                <c:pt idx="3931">
                  <c:v>91.45117</c:v>
                </c:pt>
                <c:pt idx="3932">
                  <c:v>91.45117</c:v>
                </c:pt>
                <c:pt idx="3933">
                  <c:v>91.45117</c:v>
                </c:pt>
                <c:pt idx="3934">
                  <c:v>91.50977</c:v>
                </c:pt>
                <c:pt idx="3935">
                  <c:v>91.50977</c:v>
                </c:pt>
                <c:pt idx="3936">
                  <c:v>91.50977</c:v>
                </c:pt>
                <c:pt idx="3937">
                  <c:v>91.56055</c:v>
                </c:pt>
                <c:pt idx="3938">
                  <c:v>91.56055</c:v>
                </c:pt>
                <c:pt idx="3939">
                  <c:v>91.56055</c:v>
                </c:pt>
                <c:pt idx="3940">
                  <c:v>91.56055</c:v>
                </c:pt>
                <c:pt idx="3941">
                  <c:v>91.62109</c:v>
                </c:pt>
                <c:pt idx="3942">
                  <c:v>91.62109</c:v>
                </c:pt>
                <c:pt idx="3943">
                  <c:v>91.66992</c:v>
                </c:pt>
                <c:pt idx="3944">
                  <c:v>91.66992</c:v>
                </c:pt>
                <c:pt idx="3945">
                  <c:v>91.73047</c:v>
                </c:pt>
                <c:pt idx="3946">
                  <c:v>91.73047</c:v>
                </c:pt>
                <c:pt idx="3947">
                  <c:v>91.7793</c:v>
                </c:pt>
                <c:pt idx="3948">
                  <c:v>91.7793</c:v>
                </c:pt>
                <c:pt idx="3949">
                  <c:v>91.83984</c:v>
                </c:pt>
                <c:pt idx="3950">
                  <c:v>91.83984</c:v>
                </c:pt>
                <c:pt idx="3951">
                  <c:v>91.89063</c:v>
                </c:pt>
                <c:pt idx="3952">
                  <c:v>91.89063</c:v>
                </c:pt>
                <c:pt idx="3953">
                  <c:v>91.89063</c:v>
                </c:pt>
                <c:pt idx="3954">
                  <c:v>91.95117</c:v>
                </c:pt>
                <c:pt idx="3955">
                  <c:v>91.95117</c:v>
                </c:pt>
                <c:pt idx="3956">
                  <c:v>91.95117</c:v>
                </c:pt>
                <c:pt idx="3957">
                  <c:v>92</c:v>
                </c:pt>
                <c:pt idx="3958">
                  <c:v>92</c:v>
                </c:pt>
                <c:pt idx="3959">
                  <c:v>92</c:v>
                </c:pt>
                <c:pt idx="3960">
                  <c:v>92.06055</c:v>
                </c:pt>
                <c:pt idx="3961">
                  <c:v>92.06055</c:v>
                </c:pt>
                <c:pt idx="3962">
                  <c:v>92.06055</c:v>
                </c:pt>
                <c:pt idx="3963">
                  <c:v>92.10938</c:v>
                </c:pt>
                <c:pt idx="3964">
                  <c:v>92.10938</c:v>
                </c:pt>
                <c:pt idx="3965">
                  <c:v>92.10938</c:v>
                </c:pt>
                <c:pt idx="3966">
                  <c:v>92.10938</c:v>
                </c:pt>
                <c:pt idx="3967">
                  <c:v>92.16992</c:v>
                </c:pt>
                <c:pt idx="3968">
                  <c:v>92.16992</c:v>
                </c:pt>
                <c:pt idx="3969">
                  <c:v>92.16992</c:v>
                </c:pt>
                <c:pt idx="3970">
                  <c:v>92.2207</c:v>
                </c:pt>
                <c:pt idx="3971">
                  <c:v>92.2207</c:v>
                </c:pt>
                <c:pt idx="3972">
                  <c:v>92.2207</c:v>
                </c:pt>
                <c:pt idx="3973">
                  <c:v>92.2793</c:v>
                </c:pt>
                <c:pt idx="3974">
                  <c:v>92.2793</c:v>
                </c:pt>
                <c:pt idx="3975">
                  <c:v>92.2793</c:v>
                </c:pt>
                <c:pt idx="3976">
                  <c:v>92.33008</c:v>
                </c:pt>
                <c:pt idx="3977">
                  <c:v>92.33008</c:v>
                </c:pt>
                <c:pt idx="3978">
                  <c:v>92.33008</c:v>
                </c:pt>
                <c:pt idx="3979">
                  <c:v>92.33008</c:v>
                </c:pt>
                <c:pt idx="3980">
                  <c:v>92.38086</c:v>
                </c:pt>
                <c:pt idx="3981">
                  <c:v>92.38086</c:v>
                </c:pt>
                <c:pt idx="3982">
                  <c:v>92.38086</c:v>
                </c:pt>
                <c:pt idx="3983">
                  <c:v>92.43945</c:v>
                </c:pt>
                <c:pt idx="3984">
                  <c:v>92.43945</c:v>
                </c:pt>
                <c:pt idx="3985">
                  <c:v>92.43945</c:v>
                </c:pt>
                <c:pt idx="3986">
                  <c:v>92.49023</c:v>
                </c:pt>
                <c:pt idx="3987">
                  <c:v>92.49023</c:v>
                </c:pt>
                <c:pt idx="3988">
                  <c:v>92.49023</c:v>
                </c:pt>
                <c:pt idx="3989">
                  <c:v>92.55078</c:v>
                </c:pt>
                <c:pt idx="3990">
                  <c:v>92.55078</c:v>
                </c:pt>
                <c:pt idx="3991">
                  <c:v>92.55078</c:v>
                </c:pt>
                <c:pt idx="3992">
                  <c:v>92.55078</c:v>
                </c:pt>
                <c:pt idx="3993">
                  <c:v>92.59961</c:v>
                </c:pt>
                <c:pt idx="3994">
                  <c:v>92.59961</c:v>
                </c:pt>
                <c:pt idx="3995">
                  <c:v>92.59961</c:v>
                </c:pt>
                <c:pt idx="3996">
                  <c:v>92.66016</c:v>
                </c:pt>
                <c:pt idx="3997">
                  <c:v>92.71094</c:v>
                </c:pt>
                <c:pt idx="3998">
                  <c:v>92.71094</c:v>
                </c:pt>
                <c:pt idx="3999">
                  <c:v>92.76953</c:v>
                </c:pt>
                <c:pt idx="4000">
                  <c:v>92.76953</c:v>
                </c:pt>
                <c:pt idx="4001">
                  <c:v>92.82031</c:v>
                </c:pt>
                <c:pt idx="4002">
                  <c:v>92.82031</c:v>
                </c:pt>
                <c:pt idx="4003">
                  <c:v>92.88086</c:v>
                </c:pt>
                <c:pt idx="4004">
                  <c:v>92.92969</c:v>
                </c:pt>
                <c:pt idx="4005">
                  <c:v>92.92969</c:v>
                </c:pt>
                <c:pt idx="4006">
                  <c:v>92.99023</c:v>
                </c:pt>
                <c:pt idx="4007">
                  <c:v>92.99023</c:v>
                </c:pt>
                <c:pt idx="4008">
                  <c:v>93.04102</c:v>
                </c:pt>
                <c:pt idx="4009">
                  <c:v>93.09961</c:v>
                </c:pt>
                <c:pt idx="4010">
                  <c:v>93.09961</c:v>
                </c:pt>
                <c:pt idx="4011">
                  <c:v>93.15039</c:v>
                </c:pt>
                <c:pt idx="4012">
                  <c:v>93.15039</c:v>
                </c:pt>
                <c:pt idx="4013">
                  <c:v>93.21094</c:v>
                </c:pt>
                <c:pt idx="4014">
                  <c:v>93.21094</c:v>
                </c:pt>
                <c:pt idx="4015">
                  <c:v>93.25977</c:v>
                </c:pt>
                <c:pt idx="4016">
                  <c:v>93.25977</c:v>
                </c:pt>
                <c:pt idx="4017">
                  <c:v>93.32031</c:v>
                </c:pt>
                <c:pt idx="4018">
                  <c:v>93.37109</c:v>
                </c:pt>
                <c:pt idx="4019">
                  <c:v>93.37109</c:v>
                </c:pt>
                <c:pt idx="4020">
                  <c:v>93.42969</c:v>
                </c:pt>
                <c:pt idx="4021">
                  <c:v>93.42969</c:v>
                </c:pt>
                <c:pt idx="4022">
                  <c:v>93.48047</c:v>
                </c:pt>
                <c:pt idx="4023">
                  <c:v>93.48047</c:v>
                </c:pt>
                <c:pt idx="4024">
                  <c:v>93.48047</c:v>
                </c:pt>
                <c:pt idx="4025">
                  <c:v>93.48047</c:v>
                </c:pt>
                <c:pt idx="4026">
                  <c:v>93.54102</c:v>
                </c:pt>
                <c:pt idx="4027">
                  <c:v>93.54102</c:v>
                </c:pt>
                <c:pt idx="4028">
                  <c:v>93.54102</c:v>
                </c:pt>
                <c:pt idx="4029">
                  <c:v>93.58984</c:v>
                </c:pt>
                <c:pt idx="4030">
                  <c:v>93.58984</c:v>
                </c:pt>
                <c:pt idx="4031">
                  <c:v>93.58984</c:v>
                </c:pt>
                <c:pt idx="4032">
                  <c:v>93.65039</c:v>
                </c:pt>
                <c:pt idx="4033">
                  <c:v>93.65039</c:v>
                </c:pt>
                <c:pt idx="4034">
                  <c:v>93.70117</c:v>
                </c:pt>
                <c:pt idx="4035">
                  <c:v>93.70117</c:v>
                </c:pt>
                <c:pt idx="4036">
                  <c:v>93.75977</c:v>
                </c:pt>
                <c:pt idx="4037">
                  <c:v>93.75977</c:v>
                </c:pt>
                <c:pt idx="4038">
                  <c:v>93.81055</c:v>
                </c:pt>
                <c:pt idx="4039">
                  <c:v>93.87109</c:v>
                </c:pt>
                <c:pt idx="4040">
                  <c:v>93.87109</c:v>
                </c:pt>
                <c:pt idx="4041">
                  <c:v>93.87109</c:v>
                </c:pt>
                <c:pt idx="4042">
                  <c:v>93.91992</c:v>
                </c:pt>
                <c:pt idx="4043">
                  <c:v>93.91992</c:v>
                </c:pt>
                <c:pt idx="4044">
                  <c:v>93.91992</c:v>
                </c:pt>
                <c:pt idx="4045">
                  <c:v>93.98047</c:v>
                </c:pt>
                <c:pt idx="4046">
                  <c:v>93.98047</c:v>
                </c:pt>
                <c:pt idx="4047">
                  <c:v>93.98047</c:v>
                </c:pt>
                <c:pt idx="4048">
                  <c:v>94.0293</c:v>
                </c:pt>
                <c:pt idx="4049">
                  <c:v>94.0293</c:v>
                </c:pt>
                <c:pt idx="4050">
                  <c:v>94.0293</c:v>
                </c:pt>
                <c:pt idx="4051">
                  <c:v>94.08984</c:v>
                </c:pt>
                <c:pt idx="4052">
                  <c:v>94.08984</c:v>
                </c:pt>
                <c:pt idx="4053">
                  <c:v>94.08984</c:v>
                </c:pt>
                <c:pt idx="4054">
                  <c:v>94.08984</c:v>
                </c:pt>
                <c:pt idx="4055">
                  <c:v>94.14063</c:v>
                </c:pt>
                <c:pt idx="4056">
                  <c:v>94.14063</c:v>
                </c:pt>
                <c:pt idx="4057">
                  <c:v>94.14063</c:v>
                </c:pt>
                <c:pt idx="4058">
                  <c:v>94.20117</c:v>
                </c:pt>
                <c:pt idx="4059">
                  <c:v>94.20117</c:v>
                </c:pt>
                <c:pt idx="4060">
                  <c:v>94.20117</c:v>
                </c:pt>
                <c:pt idx="4061">
                  <c:v>94.25</c:v>
                </c:pt>
                <c:pt idx="4062">
                  <c:v>94.25</c:v>
                </c:pt>
                <c:pt idx="4063">
                  <c:v>94.25</c:v>
                </c:pt>
                <c:pt idx="4064">
                  <c:v>94.25</c:v>
                </c:pt>
                <c:pt idx="4065">
                  <c:v>94.31055</c:v>
                </c:pt>
                <c:pt idx="4066">
                  <c:v>94.31055</c:v>
                </c:pt>
                <c:pt idx="4067">
                  <c:v>94.31055</c:v>
                </c:pt>
                <c:pt idx="4068">
                  <c:v>94.35938</c:v>
                </c:pt>
                <c:pt idx="4069">
                  <c:v>94.35938</c:v>
                </c:pt>
                <c:pt idx="4070">
                  <c:v>94.35938</c:v>
                </c:pt>
                <c:pt idx="4071">
                  <c:v>94.41992</c:v>
                </c:pt>
                <c:pt idx="4072">
                  <c:v>94.41992</c:v>
                </c:pt>
                <c:pt idx="4073">
                  <c:v>94.41992</c:v>
                </c:pt>
                <c:pt idx="4074">
                  <c:v>94.4707</c:v>
                </c:pt>
                <c:pt idx="4075">
                  <c:v>94.4707</c:v>
                </c:pt>
                <c:pt idx="4076">
                  <c:v>94.4707</c:v>
                </c:pt>
                <c:pt idx="4077">
                  <c:v>94.4707</c:v>
                </c:pt>
                <c:pt idx="4078">
                  <c:v>94.5293</c:v>
                </c:pt>
                <c:pt idx="4079">
                  <c:v>94.5293</c:v>
                </c:pt>
                <c:pt idx="4080">
                  <c:v>94.5293</c:v>
                </c:pt>
                <c:pt idx="4081">
                  <c:v>94.58008</c:v>
                </c:pt>
                <c:pt idx="4082">
                  <c:v>94.58008</c:v>
                </c:pt>
                <c:pt idx="4083">
                  <c:v>94.58008</c:v>
                </c:pt>
                <c:pt idx="4084">
                  <c:v>94.64063</c:v>
                </c:pt>
                <c:pt idx="4085">
                  <c:v>94.64063</c:v>
                </c:pt>
                <c:pt idx="4086">
                  <c:v>94.64063</c:v>
                </c:pt>
                <c:pt idx="4087">
                  <c:v>94.68945</c:v>
                </c:pt>
                <c:pt idx="4088">
                  <c:v>94.68945</c:v>
                </c:pt>
                <c:pt idx="4089">
                  <c:v>94.75</c:v>
                </c:pt>
                <c:pt idx="4090">
                  <c:v>94.80078</c:v>
                </c:pt>
                <c:pt idx="4091">
                  <c:v>94.80078</c:v>
                </c:pt>
                <c:pt idx="4092">
                  <c:v>94.85938</c:v>
                </c:pt>
                <c:pt idx="4093">
                  <c:v>94.85938</c:v>
                </c:pt>
                <c:pt idx="4094">
                  <c:v>94.91016</c:v>
                </c:pt>
                <c:pt idx="4095">
                  <c:v>94.91016</c:v>
                </c:pt>
                <c:pt idx="4096">
                  <c:v>94.9707</c:v>
                </c:pt>
                <c:pt idx="4097">
                  <c:v>94.9707</c:v>
                </c:pt>
                <c:pt idx="4098">
                  <c:v>95.01953</c:v>
                </c:pt>
                <c:pt idx="4099">
                  <c:v>95.01953</c:v>
                </c:pt>
                <c:pt idx="4100">
                  <c:v>95.08008</c:v>
                </c:pt>
                <c:pt idx="4101">
                  <c:v>95.13086</c:v>
                </c:pt>
                <c:pt idx="4102">
                  <c:v>95.13086</c:v>
                </c:pt>
                <c:pt idx="4103">
                  <c:v>95.18945</c:v>
                </c:pt>
                <c:pt idx="4104">
                  <c:v>95.18945</c:v>
                </c:pt>
                <c:pt idx="4105">
                  <c:v>95.24023</c:v>
                </c:pt>
                <c:pt idx="4106">
                  <c:v>95.30078</c:v>
                </c:pt>
                <c:pt idx="4107">
                  <c:v>95.30078</c:v>
                </c:pt>
                <c:pt idx="4108">
                  <c:v>95.34961</c:v>
                </c:pt>
                <c:pt idx="4109">
                  <c:v>95.34961</c:v>
                </c:pt>
                <c:pt idx="4110">
                  <c:v>95.41016</c:v>
                </c:pt>
                <c:pt idx="4111">
                  <c:v>95.41016</c:v>
                </c:pt>
                <c:pt idx="4112">
                  <c:v>95.46094</c:v>
                </c:pt>
                <c:pt idx="4113">
                  <c:v>95.46094</c:v>
                </c:pt>
                <c:pt idx="4114">
                  <c:v>95.46094</c:v>
                </c:pt>
                <c:pt idx="4115">
                  <c:v>95.51953</c:v>
                </c:pt>
                <c:pt idx="4116">
                  <c:v>95.51953</c:v>
                </c:pt>
                <c:pt idx="4117">
                  <c:v>95.51953</c:v>
                </c:pt>
                <c:pt idx="4118">
                  <c:v>95.57031</c:v>
                </c:pt>
                <c:pt idx="4119">
                  <c:v>95.57031</c:v>
                </c:pt>
                <c:pt idx="4120">
                  <c:v>95.57031</c:v>
                </c:pt>
                <c:pt idx="4121">
                  <c:v>95.63086</c:v>
                </c:pt>
                <c:pt idx="4122">
                  <c:v>95.63086</c:v>
                </c:pt>
                <c:pt idx="4123">
                  <c:v>95.63086</c:v>
                </c:pt>
                <c:pt idx="4124">
                  <c:v>95.63086</c:v>
                </c:pt>
                <c:pt idx="4125">
                  <c:v>95.67969</c:v>
                </c:pt>
                <c:pt idx="4126">
                  <c:v>95.74023</c:v>
                </c:pt>
                <c:pt idx="4127">
                  <c:v>95.74023</c:v>
                </c:pt>
                <c:pt idx="4128">
                  <c:v>95.79102</c:v>
                </c:pt>
                <c:pt idx="4129">
                  <c:v>95.79102</c:v>
                </c:pt>
                <c:pt idx="4130">
                  <c:v>95.84961</c:v>
                </c:pt>
                <c:pt idx="4131">
                  <c:v>95.84961</c:v>
                </c:pt>
                <c:pt idx="4132">
                  <c:v>95.90039</c:v>
                </c:pt>
                <c:pt idx="4133">
                  <c:v>95.90039</c:v>
                </c:pt>
                <c:pt idx="4134">
                  <c:v>95.90039</c:v>
                </c:pt>
                <c:pt idx="4135">
                  <c:v>95.96094</c:v>
                </c:pt>
                <c:pt idx="4136">
                  <c:v>95.96094</c:v>
                </c:pt>
                <c:pt idx="4137">
                  <c:v>95.96094</c:v>
                </c:pt>
                <c:pt idx="4138">
                  <c:v>96.00977</c:v>
                </c:pt>
                <c:pt idx="4139">
                  <c:v>96.00977</c:v>
                </c:pt>
                <c:pt idx="4140">
                  <c:v>96.00977</c:v>
                </c:pt>
                <c:pt idx="4141">
                  <c:v>96.00977</c:v>
                </c:pt>
                <c:pt idx="4142">
                  <c:v>96.06055</c:v>
                </c:pt>
                <c:pt idx="4143">
                  <c:v>96.06055</c:v>
                </c:pt>
                <c:pt idx="4144">
                  <c:v>96.06055</c:v>
                </c:pt>
                <c:pt idx="4145">
                  <c:v>96.12109</c:v>
                </c:pt>
                <c:pt idx="4146">
                  <c:v>96.12109</c:v>
                </c:pt>
                <c:pt idx="4147">
                  <c:v>96.12109</c:v>
                </c:pt>
                <c:pt idx="4148">
                  <c:v>96.16992</c:v>
                </c:pt>
                <c:pt idx="4149">
                  <c:v>96.16992</c:v>
                </c:pt>
                <c:pt idx="4150">
                  <c:v>96.16992</c:v>
                </c:pt>
                <c:pt idx="4151">
                  <c:v>96.23047</c:v>
                </c:pt>
                <c:pt idx="4152">
                  <c:v>96.23047</c:v>
                </c:pt>
                <c:pt idx="4153">
                  <c:v>96.23047</c:v>
                </c:pt>
                <c:pt idx="4154">
                  <c:v>96.23047</c:v>
                </c:pt>
                <c:pt idx="4155">
                  <c:v>96.2793</c:v>
                </c:pt>
                <c:pt idx="4156">
                  <c:v>96.2793</c:v>
                </c:pt>
                <c:pt idx="4157">
                  <c:v>96.2793</c:v>
                </c:pt>
                <c:pt idx="4158">
                  <c:v>96.33984</c:v>
                </c:pt>
                <c:pt idx="4159">
                  <c:v>96.33984</c:v>
                </c:pt>
                <c:pt idx="4160">
                  <c:v>96.33984</c:v>
                </c:pt>
                <c:pt idx="4161">
                  <c:v>96.39063</c:v>
                </c:pt>
                <c:pt idx="4162">
                  <c:v>96.39063</c:v>
                </c:pt>
                <c:pt idx="4163">
                  <c:v>96.39063</c:v>
                </c:pt>
                <c:pt idx="4164">
                  <c:v>96.45117</c:v>
                </c:pt>
                <c:pt idx="4165">
                  <c:v>96.45117</c:v>
                </c:pt>
                <c:pt idx="4166">
                  <c:v>96.45117</c:v>
                </c:pt>
                <c:pt idx="4167">
                  <c:v>96.45117</c:v>
                </c:pt>
                <c:pt idx="4168">
                  <c:v>96.5</c:v>
                </c:pt>
                <c:pt idx="4169">
                  <c:v>96.5</c:v>
                </c:pt>
                <c:pt idx="4170">
                  <c:v>96.5</c:v>
                </c:pt>
                <c:pt idx="4171">
                  <c:v>96.56055</c:v>
                </c:pt>
                <c:pt idx="4172">
                  <c:v>96.56055</c:v>
                </c:pt>
                <c:pt idx="4173">
                  <c:v>96.56055</c:v>
                </c:pt>
                <c:pt idx="4174">
                  <c:v>96.60938</c:v>
                </c:pt>
                <c:pt idx="4175">
                  <c:v>96.60938</c:v>
                </c:pt>
                <c:pt idx="4176">
                  <c:v>96.60938</c:v>
                </c:pt>
                <c:pt idx="4177">
                  <c:v>96.66992</c:v>
                </c:pt>
                <c:pt idx="4178">
                  <c:v>96.66992</c:v>
                </c:pt>
                <c:pt idx="4179">
                  <c:v>96.66992</c:v>
                </c:pt>
                <c:pt idx="4180">
                  <c:v>96.7207</c:v>
                </c:pt>
                <c:pt idx="4181">
                  <c:v>96.7207</c:v>
                </c:pt>
                <c:pt idx="4182">
                  <c:v>96.7793</c:v>
                </c:pt>
                <c:pt idx="4183">
                  <c:v>96.7793</c:v>
                </c:pt>
                <c:pt idx="4184">
                  <c:v>96.83008</c:v>
                </c:pt>
                <c:pt idx="4185">
                  <c:v>96.83008</c:v>
                </c:pt>
                <c:pt idx="4186">
                  <c:v>96.89063</c:v>
                </c:pt>
                <c:pt idx="4187">
                  <c:v>96.89063</c:v>
                </c:pt>
                <c:pt idx="4188">
                  <c:v>96.93945</c:v>
                </c:pt>
                <c:pt idx="4189">
                  <c:v>96.93945</c:v>
                </c:pt>
                <c:pt idx="4190">
                  <c:v>96.93945</c:v>
                </c:pt>
                <c:pt idx="4191">
                  <c:v>97</c:v>
                </c:pt>
                <c:pt idx="4192">
                  <c:v>97.05078</c:v>
                </c:pt>
                <c:pt idx="4193">
                  <c:v>97.05078</c:v>
                </c:pt>
                <c:pt idx="4194">
                  <c:v>97.10938</c:v>
                </c:pt>
                <c:pt idx="4195">
                  <c:v>97.10938</c:v>
                </c:pt>
                <c:pt idx="4196">
                  <c:v>97.16016</c:v>
                </c:pt>
                <c:pt idx="4197">
                  <c:v>97.16016</c:v>
                </c:pt>
                <c:pt idx="4198">
                  <c:v>97.2207</c:v>
                </c:pt>
                <c:pt idx="4199">
                  <c:v>97.2207</c:v>
                </c:pt>
                <c:pt idx="4200">
                  <c:v>97.26953</c:v>
                </c:pt>
                <c:pt idx="4201">
                  <c:v>97.26953</c:v>
                </c:pt>
                <c:pt idx="4202">
                  <c:v>97.33008</c:v>
                </c:pt>
                <c:pt idx="4203">
                  <c:v>97.33008</c:v>
                </c:pt>
                <c:pt idx="4204">
                  <c:v>97.38086</c:v>
                </c:pt>
                <c:pt idx="4205">
                  <c:v>97.43945</c:v>
                </c:pt>
                <c:pt idx="4206">
                  <c:v>97.43945</c:v>
                </c:pt>
                <c:pt idx="4207">
                  <c:v>97.49023</c:v>
                </c:pt>
                <c:pt idx="4208">
                  <c:v>97.49023</c:v>
                </c:pt>
                <c:pt idx="4209">
                  <c:v>97.49023</c:v>
                </c:pt>
                <c:pt idx="4210">
                  <c:v>97.55078</c:v>
                </c:pt>
                <c:pt idx="4211">
                  <c:v>97.55078</c:v>
                </c:pt>
                <c:pt idx="4212">
                  <c:v>97.55078</c:v>
                </c:pt>
                <c:pt idx="4213">
                  <c:v>97.59961</c:v>
                </c:pt>
                <c:pt idx="4214">
                  <c:v>97.59961</c:v>
                </c:pt>
                <c:pt idx="4215">
                  <c:v>97.59961</c:v>
                </c:pt>
                <c:pt idx="4216">
                  <c:v>97.66016</c:v>
                </c:pt>
                <c:pt idx="4217">
                  <c:v>97.66016</c:v>
                </c:pt>
                <c:pt idx="4218">
                  <c:v>97.66016</c:v>
                </c:pt>
                <c:pt idx="4219">
                  <c:v>97.71094</c:v>
                </c:pt>
                <c:pt idx="4220">
                  <c:v>97.71094</c:v>
                </c:pt>
                <c:pt idx="4221">
                  <c:v>97.76953</c:v>
                </c:pt>
                <c:pt idx="4222">
                  <c:v>97.76953</c:v>
                </c:pt>
                <c:pt idx="4223">
                  <c:v>97.82031</c:v>
                </c:pt>
                <c:pt idx="4224">
                  <c:v>97.82031</c:v>
                </c:pt>
                <c:pt idx="4225">
                  <c:v>97.82031</c:v>
                </c:pt>
                <c:pt idx="4226">
                  <c:v>97.88086</c:v>
                </c:pt>
                <c:pt idx="4227">
                  <c:v>97.88086</c:v>
                </c:pt>
                <c:pt idx="4228">
                  <c:v>97.88086</c:v>
                </c:pt>
                <c:pt idx="4229">
                  <c:v>97.92969</c:v>
                </c:pt>
                <c:pt idx="4230">
                  <c:v>97.92969</c:v>
                </c:pt>
                <c:pt idx="4231">
                  <c:v>97.92969</c:v>
                </c:pt>
                <c:pt idx="4232">
                  <c:v>97.92969</c:v>
                </c:pt>
                <c:pt idx="4233">
                  <c:v>97.99023</c:v>
                </c:pt>
                <c:pt idx="4234">
                  <c:v>97.99023</c:v>
                </c:pt>
                <c:pt idx="4235">
                  <c:v>97.99023</c:v>
                </c:pt>
                <c:pt idx="4236">
                  <c:v>98.04102</c:v>
                </c:pt>
                <c:pt idx="4237">
                  <c:v>98.04102</c:v>
                </c:pt>
                <c:pt idx="4238">
                  <c:v>98.04102</c:v>
                </c:pt>
                <c:pt idx="4239">
                  <c:v>98.09961</c:v>
                </c:pt>
                <c:pt idx="4240">
                  <c:v>98.09961</c:v>
                </c:pt>
                <c:pt idx="4241">
                  <c:v>98.09961</c:v>
                </c:pt>
                <c:pt idx="4242">
                  <c:v>98.15039</c:v>
                </c:pt>
                <c:pt idx="4243">
                  <c:v>98.15039</c:v>
                </c:pt>
                <c:pt idx="4244">
                  <c:v>98.15039</c:v>
                </c:pt>
                <c:pt idx="4245">
                  <c:v>98.21094</c:v>
                </c:pt>
                <c:pt idx="4246">
                  <c:v>98.21094</c:v>
                </c:pt>
                <c:pt idx="4247">
                  <c:v>98.21094</c:v>
                </c:pt>
                <c:pt idx="4248">
                  <c:v>98.21094</c:v>
                </c:pt>
                <c:pt idx="4249">
                  <c:v>98.25977</c:v>
                </c:pt>
                <c:pt idx="4250">
                  <c:v>98.25977</c:v>
                </c:pt>
                <c:pt idx="4251">
                  <c:v>98.25977</c:v>
                </c:pt>
                <c:pt idx="4252">
                  <c:v>98.32031</c:v>
                </c:pt>
                <c:pt idx="4253">
                  <c:v>98.32031</c:v>
                </c:pt>
                <c:pt idx="4254">
                  <c:v>98.32031</c:v>
                </c:pt>
                <c:pt idx="4255">
                  <c:v>98.37109</c:v>
                </c:pt>
                <c:pt idx="4256">
                  <c:v>98.37109</c:v>
                </c:pt>
                <c:pt idx="4257">
                  <c:v>98.37109</c:v>
                </c:pt>
                <c:pt idx="4258">
                  <c:v>98.42969</c:v>
                </c:pt>
                <c:pt idx="4259">
                  <c:v>98.42969</c:v>
                </c:pt>
                <c:pt idx="4260">
                  <c:v>98.42969</c:v>
                </c:pt>
                <c:pt idx="4261">
                  <c:v>98.42969</c:v>
                </c:pt>
                <c:pt idx="4262">
                  <c:v>98.48047</c:v>
                </c:pt>
                <c:pt idx="4263">
                  <c:v>98.48047</c:v>
                </c:pt>
                <c:pt idx="4264">
                  <c:v>98.48047</c:v>
                </c:pt>
                <c:pt idx="4265">
                  <c:v>98.54102</c:v>
                </c:pt>
                <c:pt idx="4266">
                  <c:v>98.54102</c:v>
                </c:pt>
                <c:pt idx="4267">
                  <c:v>98.54102</c:v>
                </c:pt>
                <c:pt idx="4268">
                  <c:v>98.58984</c:v>
                </c:pt>
                <c:pt idx="4269">
                  <c:v>98.58984</c:v>
                </c:pt>
                <c:pt idx="4270">
                  <c:v>98.58984</c:v>
                </c:pt>
                <c:pt idx="4271">
                  <c:v>98.65039</c:v>
                </c:pt>
                <c:pt idx="4272">
                  <c:v>98.65039</c:v>
                </c:pt>
                <c:pt idx="4273">
                  <c:v>98.65039</c:v>
                </c:pt>
                <c:pt idx="4274">
                  <c:v>98.65039</c:v>
                </c:pt>
                <c:pt idx="4275">
                  <c:v>98.70117</c:v>
                </c:pt>
                <c:pt idx="4276">
                  <c:v>98.70117</c:v>
                </c:pt>
                <c:pt idx="4277">
                  <c:v>98.75977</c:v>
                </c:pt>
                <c:pt idx="4278">
                  <c:v>98.75977</c:v>
                </c:pt>
                <c:pt idx="4279">
                  <c:v>98.81055</c:v>
                </c:pt>
                <c:pt idx="4280">
                  <c:v>98.81055</c:v>
                </c:pt>
                <c:pt idx="4281">
                  <c:v>98.87109</c:v>
                </c:pt>
                <c:pt idx="4282">
                  <c:v>98.87109</c:v>
                </c:pt>
                <c:pt idx="4283">
                  <c:v>98.91992</c:v>
                </c:pt>
                <c:pt idx="4284">
                  <c:v>98.91992</c:v>
                </c:pt>
                <c:pt idx="4285">
                  <c:v>98.98047</c:v>
                </c:pt>
                <c:pt idx="4286">
                  <c:v>98.98047</c:v>
                </c:pt>
                <c:pt idx="4287">
                  <c:v>99.0293</c:v>
                </c:pt>
                <c:pt idx="4288">
                  <c:v>99.08984</c:v>
                </c:pt>
                <c:pt idx="4289">
                  <c:v>99.08984</c:v>
                </c:pt>
                <c:pt idx="4290">
                  <c:v>99.14063</c:v>
                </c:pt>
                <c:pt idx="4291">
                  <c:v>99.14063</c:v>
                </c:pt>
                <c:pt idx="4292">
                  <c:v>99.20117</c:v>
                </c:pt>
                <c:pt idx="4293">
                  <c:v>99.20117</c:v>
                </c:pt>
                <c:pt idx="4294">
                  <c:v>99.25</c:v>
                </c:pt>
                <c:pt idx="4295">
                  <c:v>99.25</c:v>
                </c:pt>
                <c:pt idx="4296">
                  <c:v>99.31055</c:v>
                </c:pt>
                <c:pt idx="4297">
                  <c:v>99.31055</c:v>
                </c:pt>
                <c:pt idx="4298">
                  <c:v>99.35938</c:v>
                </c:pt>
                <c:pt idx="4299">
                  <c:v>99.41992</c:v>
                </c:pt>
                <c:pt idx="4300">
                  <c:v>99.41992</c:v>
                </c:pt>
                <c:pt idx="4301">
                  <c:v>99.4707</c:v>
                </c:pt>
                <c:pt idx="4302">
                  <c:v>99.4707</c:v>
                </c:pt>
                <c:pt idx="4303">
                  <c:v>99.5293</c:v>
                </c:pt>
                <c:pt idx="4304">
                  <c:v>99.5293</c:v>
                </c:pt>
                <c:pt idx="4305">
                  <c:v>99.5293</c:v>
                </c:pt>
                <c:pt idx="4306">
                  <c:v>99.58008</c:v>
                </c:pt>
                <c:pt idx="4307">
                  <c:v>99.58008</c:v>
                </c:pt>
                <c:pt idx="4308">
                  <c:v>99.58008</c:v>
                </c:pt>
                <c:pt idx="4309">
                  <c:v>99.64063</c:v>
                </c:pt>
                <c:pt idx="4310">
                  <c:v>99.64063</c:v>
                </c:pt>
                <c:pt idx="4311">
                  <c:v>99.64063</c:v>
                </c:pt>
                <c:pt idx="4312">
                  <c:v>99.68945</c:v>
                </c:pt>
                <c:pt idx="4313">
                  <c:v>99.68945</c:v>
                </c:pt>
                <c:pt idx="4314">
                  <c:v>99.68945</c:v>
                </c:pt>
                <c:pt idx="4315">
                  <c:v>99.74023</c:v>
                </c:pt>
                <c:pt idx="4316">
                  <c:v>99.74023</c:v>
                </c:pt>
                <c:pt idx="4317">
                  <c:v>99.80078</c:v>
                </c:pt>
                <c:pt idx="4318">
                  <c:v>99.80078</c:v>
                </c:pt>
                <c:pt idx="4319">
                  <c:v>99.84961</c:v>
                </c:pt>
                <c:pt idx="4320">
                  <c:v>99.84961</c:v>
                </c:pt>
                <c:pt idx="4321">
                  <c:v>99.91016</c:v>
                </c:pt>
                <c:pt idx="4322">
                  <c:v>99.91016</c:v>
                </c:pt>
                <c:pt idx="4323">
                  <c:v>99.91016</c:v>
                </c:pt>
                <c:pt idx="4324">
                  <c:v>99.91016</c:v>
                </c:pt>
                <c:pt idx="4325">
                  <c:v>99.96094</c:v>
                </c:pt>
                <c:pt idx="4326">
                  <c:v>99.96094</c:v>
                </c:pt>
                <c:pt idx="4327">
                  <c:v>99.96094</c:v>
                </c:pt>
                <c:pt idx="4328">
                  <c:v>100.0195</c:v>
                </c:pt>
                <c:pt idx="4329">
                  <c:v>100.0195</c:v>
                </c:pt>
                <c:pt idx="4330">
                  <c:v>100.0195</c:v>
                </c:pt>
                <c:pt idx="4331">
                  <c:v>100.0703</c:v>
                </c:pt>
                <c:pt idx="4332">
                  <c:v>100.0703</c:v>
                </c:pt>
                <c:pt idx="4333">
                  <c:v>100.0703</c:v>
                </c:pt>
                <c:pt idx="4334">
                  <c:v>100.1309</c:v>
                </c:pt>
                <c:pt idx="4335">
                  <c:v>100.1309</c:v>
                </c:pt>
                <c:pt idx="4336">
                  <c:v>100.1309</c:v>
                </c:pt>
                <c:pt idx="4337">
                  <c:v>100.1309</c:v>
                </c:pt>
                <c:pt idx="4338">
                  <c:v>100.1797</c:v>
                </c:pt>
                <c:pt idx="4339">
                  <c:v>100.1797</c:v>
                </c:pt>
                <c:pt idx="4340">
                  <c:v>100.1797</c:v>
                </c:pt>
                <c:pt idx="4341">
                  <c:v>100.2402</c:v>
                </c:pt>
                <c:pt idx="4342">
                  <c:v>100.2402</c:v>
                </c:pt>
                <c:pt idx="4343">
                  <c:v>100.2402</c:v>
                </c:pt>
                <c:pt idx="4344">
                  <c:v>100.291</c:v>
                </c:pt>
                <c:pt idx="4345">
                  <c:v>100.291</c:v>
                </c:pt>
                <c:pt idx="4346">
                  <c:v>100.291</c:v>
                </c:pt>
                <c:pt idx="4347">
                  <c:v>100.3496</c:v>
                </c:pt>
                <c:pt idx="4348">
                  <c:v>100.3496</c:v>
                </c:pt>
                <c:pt idx="4349">
                  <c:v>100.3496</c:v>
                </c:pt>
                <c:pt idx="4350">
                  <c:v>100.3496</c:v>
                </c:pt>
                <c:pt idx="4351">
                  <c:v>100.4004</c:v>
                </c:pt>
                <c:pt idx="4352">
                  <c:v>100.4004</c:v>
                </c:pt>
                <c:pt idx="4353">
                  <c:v>100.4004</c:v>
                </c:pt>
                <c:pt idx="4354">
                  <c:v>100.4609</c:v>
                </c:pt>
                <c:pt idx="4355">
                  <c:v>100.4609</c:v>
                </c:pt>
                <c:pt idx="4356">
                  <c:v>100.4609</c:v>
                </c:pt>
                <c:pt idx="4357">
                  <c:v>100.5098</c:v>
                </c:pt>
                <c:pt idx="4358">
                  <c:v>100.5098</c:v>
                </c:pt>
                <c:pt idx="4359">
                  <c:v>100.5098</c:v>
                </c:pt>
                <c:pt idx="4360">
                  <c:v>100.5703</c:v>
                </c:pt>
                <c:pt idx="4361">
                  <c:v>100.5703</c:v>
                </c:pt>
                <c:pt idx="4362">
                  <c:v>100.5703</c:v>
                </c:pt>
                <c:pt idx="4363">
                  <c:v>100.5703</c:v>
                </c:pt>
                <c:pt idx="4364">
                  <c:v>100.6211</c:v>
                </c:pt>
                <c:pt idx="4365">
                  <c:v>100.6211</c:v>
                </c:pt>
                <c:pt idx="4366">
                  <c:v>100.6211</c:v>
                </c:pt>
                <c:pt idx="4367">
                  <c:v>100.6797</c:v>
                </c:pt>
                <c:pt idx="4368">
                  <c:v>100.6797</c:v>
                </c:pt>
                <c:pt idx="4369">
                  <c:v>100.6797</c:v>
                </c:pt>
                <c:pt idx="4370">
                  <c:v>100.7305</c:v>
                </c:pt>
                <c:pt idx="4371">
                  <c:v>100.7305</c:v>
                </c:pt>
                <c:pt idx="4372">
                  <c:v>100.791</c:v>
                </c:pt>
                <c:pt idx="4373">
                  <c:v>100.791</c:v>
                </c:pt>
                <c:pt idx="4374">
                  <c:v>100.8398</c:v>
                </c:pt>
                <c:pt idx="4375">
                  <c:v>100.8398</c:v>
                </c:pt>
                <c:pt idx="4376">
                  <c:v>100.9004</c:v>
                </c:pt>
                <c:pt idx="4377">
                  <c:v>100.9004</c:v>
                </c:pt>
                <c:pt idx="4378">
                  <c:v>100.9512</c:v>
                </c:pt>
                <c:pt idx="4379">
                  <c:v>100.9512</c:v>
                </c:pt>
                <c:pt idx="4380">
                  <c:v>101.0098</c:v>
                </c:pt>
                <c:pt idx="4381">
                  <c:v>101.0098</c:v>
                </c:pt>
                <c:pt idx="4382">
                  <c:v>101.0605</c:v>
                </c:pt>
                <c:pt idx="4383">
                  <c:v>101.0605</c:v>
                </c:pt>
                <c:pt idx="4384">
                  <c:v>101.1211</c:v>
                </c:pt>
                <c:pt idx="4385">
                  <c:v>101.1211</c:v>
                </c:pt>
                <c:pt idx="4386">
                  <c:v>101.1699</c:v>
                </c:pt>
                <c:pt idx="4387">
                  <c:v>101.1699</c:v>
                </c:pt>
                <c:pt idx="4388">
                  <c:v>101.2305</c:v>
                </c:pt>
                <c:pt idx="4389">
                  <c:v>101.2305</c:v>
                </c:pt>
                <c:pt idx="4390">
                  <c:v>101.2793</c:v>
                </c:pt>
                <c:pt idx="4391">
                  <c:v>101.3398</c:v>
                </c:pt>
                <c:pt idx="4392">
                  <c:v>101.3398</c:v>
                </c:pt>
                <c:pt idx="4393">
                  <c:v>101.3906</c:v>
                </c:pt>
                <c:pt idx="4394">
                  <c:v>101.3906</c:v>
                </c:pt>
                <c:pt idx="4395">
                  <c:v>101.4512</c:v>
                </c:pt>
                <c:pt idx="4396">
                  <c:v>101.4512</c:v>
                </c:pt>
                <c:pt idx="4397">
                  <c:v>101.5</c:v>
                </c:pt>
                <c:pt idx="4398">
                  <c:v>101.5605</c:v>
                </c:pt>
                <c:pt idx="4399">
                  <c:v>101.5605</c:v>
                </c:pt>
                <c:pt idx="4400">
                  <c:v>101.5605</c:v>
                </c:pt>
                <c:pt idx="4401">
                  <c:v>101.6094</c:v>
                </c:pt>
                <c:pt idx="4402">
                  <c:v>101.6094</c:v>
                </c:pt>
                <c:pt idx="4403">
                  <c:v>101.6094</c:v>
                </c:pt>
                <c:pt idx="4404">
                  <c:v>101.6699</c:v>
                </c:pt>
                <c:pt idx="4405">
                  <c:v>101.6699</c:v>
                </c:pt>
                <c:pt idx="4406">
                  <c:v>101.6699</c:v>
                </c:pt>
                <c:pt idx="4407">
                  <c:v>101.7207</c:v>
                </c:pt>
                <c:pt idx="4408">
                  <c:v>101.7207</c:v>
                </c:pt>
                <c:pt idx="4409">
                  <c:v>101.7207</c:v>
                </c:pt>
                <c:pt idx="4410">
                  <c:v>101.7793</c:v>
                </c:pt>
                <c:pt idx="4411">
                  <c:v>101.7793</c:v>
                </c:pt>
                <c:pt idx="4412">
                  <c:v>101.8301</c:v>
                </c:pt>
                <c:pt idx="4413">
                  <c:v>101.8301</c:v>
                </c:pt>
                <c:pt idx="4414">
                  <c:v>101.8906</c:v>
                </c:pt>
                <c:pt idx="4415">
                  <c:v>101.8906</c:v>
                </c:pt>
                <c:pt idx="4416">
                  <c:v>101.8906</c:v>
                </c:pt>
                <c:pt idx="4417">
                  <c:v>101.9395</c:v>
                </c:pt>
                <c:pt idx="4418">
                  <c:v>101.9395</c:v>
                </c:pt>
                <c:pt idx="4419">
                  <c:v>101.9395</c:v>
                </c:pt>
                <c:pt idx="4420">
                  <c:v>102</c:v>
                </c:pt>
                <c:pt idx="4421">
                  <c:v>102</c:v>
                </c:pt>
                <c:pt idx="4422">
                  <c:v>102</c:v>
                </c:pt>
                <c:pt idx="4423">
                  <c:v>102.0508</c:v>
                </c:pt>
                <c:pt idx="4424">
                  <c:v>102.0508</c:v>
                </c:pt>
                <c:pt idx="4425">
                  <c:v>102.0508</c:v>
                </c:pt>
                <c:pt idx="4426">
                  <c:v>102.0508</c:v>
                </c:pt>
                <c:pt idx="4427">
                  <c:v>102.1094</c:v>
                </c:pt>
                <c:pt idx="4428">
                  <c:v>102.1094</c:v>
                </c:pt>
                <c:pt idx="4429">
                  <c:v>102.1094</c:v>
                </c:pt>
                <c:pt idx="4430">
                  <c:v>102.1602</c:v>
                </c:pt>
                <c:pt idx="4431">
                  <c:v>102.1602</c:v>
                </c:pt>
                <c:pt idx="4432">
                  <c:v>102.1602</c:v>
                </c:pt>
                <c:pt idx="4433">
                  <c:v>102.2207</c:v>
                </c:pt>
                <c:pt idx="4434">
                  <c:v>102.2207</c:v>
                </c:pt>
                <c:pt idx="4435">
                  <c:v>102.2207</c:v>
                </c:pt>
                <c:pt idx="4436">
                  <c:v>102.2695</c:v>
                </c:pt>
                <c:pt idx="4437">
                  <c:v>102.2695</c:v>
                </c:pt>
                <c:pt idx="4438">
                  <c:v>102.2695</c:v>
                </c:pt>
                <c:pt idx="4439">
                  <c:v>102.3301</c:v>
                </c:pt>
                <c:pt idx="4440">
                  <c:v>102.3301</c:v>
                </c:pt>
                <c:pt idx="4441">
                  <c:v>102.3301</c:v>
                </c:pt>
                <c:pt idx="4442">
                  <c:v>102.3301</c:v>
                </c:pt>
                <c:pt idx="4443">
                  <c:v>102.3809</c:v>
                </c:pt>
                <c:pt idx="4444">
                  <c:v>102.3809</c:v>
                </c:pt>
                <c:pt idx="4445">
                  <c:v>102.3809</c:v>
                </c:pt>
                <c:pt idx="4446">
                  <c:v>102.4395</c:v>
                </c:pt>
                <c:pt idx="4447">
                  <c:v>102.4395</c:v>
                </c:pt>
                <c:pt idx="4448">
                  <c:v>102.4395</c:v>
                </c:pt>
                <c:pt idx="4449">
                  <c:v>102.4902</c:v>
                </c:pt>
                <c:pt idx="4450">
                  <c:v>102.4902</c:v>
                </c:pt>
                <c:pt idx="4451">
                  <c:v>102.4902</c:v>
                </c:pt>
                <c:pt idx="4452">
                  <c:v>102.5508</c:v>
                </c:pt>
                <c:pt idx="4453">
                  <c:v>102.5508</c:v>
                </c:pt>
                <c:pt idx="4454">
                  <c:v>102.5508</c:v>
                </c:pt>
                <c:pt idx="4455">
                  <c:v>102.5508</c:v>
                </c:pt>
                <c:pt idx="4456">
                  <c:v>102.5996</c:v>
                </c:pt>
                <c:pt idx="4457">
                  <c:v>102.5996</c:v>
                </c:pt>
                <c:pt idx="4458">
                  <c:v>102.5996</c:v>
                </c:pt>
                <c:pt idx="4459">
                  <c:v>102.6602</c:v>
                </c:pt>
                <c:pt idx="4460">
                  <c:v>102.6602</c:v>
                </c:pt>
                <c:pt idx="4461">
                  <c:v>102.6602</c:v>
                </c:pt>
                <c:pt idx="4462">
                  <c:v>102.7109</c:v>
                </c:pt>
                <c:pt idx="4463">
                  <c:v>102.7109</c:v>
                </c:pt>
                <c:pt idx="4464">
                  <c:v>102.7109</c:v>
                </c:pt>
                <c:pt idx="4465">
                  <c:v>102.7109</c:v>
                </c:pt>
                <c:pt idx="4466">
                  <c:v>102.7695</c:v>
                </c:pt>
                <c:pt idx="4467">
                  <c:v>102.8203</c:v>
                </c:pt>
                <c:pt idx="4468">
                  <c:v>102.8203</c:v>
                </c:pt>
                <c:pt idx="4469">
                  <c:v>102.8809</c:v>
                </c:pt>
                <c:pt idx="4470">
                  <c:v>102.8809</c:v>
                </c:pt>
                <c:pt idx="4471">
                  <c:v>102.8809</c:v>
                </c:pt>
                <c:pt idx="4472">
                  <c:v>102.9297</c:v>
                </c:pt>
                <c:pt idx="4473">
                  <c:v>102.9297</c:v>
                </c:pt>
                <c:pt idx="4474">
                  <c:v>102.9902</c:v>
                </c:pt>
                <c:pt idx="4475">
                  <c:v>102.9902</c:v>
                </c:pt>
                <c:pt idx="4476">
                  <c:v>102.9902</c:v>
                </c:pt>
                <c:pt idx="4477">
                  <c:v>103.041</c:v>
                </c:pt>
                <c:pt idx="4478">
                  <c:v>103.041</c:v>
                </c:pt>
                <c:pt idx="4479">
                  <c:v>103.041</c:v>
                </c:pt>
                <c:pt idx="4480">
                  <c:v>103.0996</c:v>
                </c:pt>
                <c:pt idx="4481">
                  <c:v>103.0996</c:v>
                </c:pt>
                <c:pt idx="4482">
                  <c:v>103.0996</c:v>
                </c:pt>
                <c:pt idx="4483">
                  <c:v>103.0996</c:v>
                </c:pt>
                <c:pt idx="4484">
                  <c:v>103.1504</c:v>
                </c:pt>
                <c:pt idx="4485">
                  <c:v>103.1504</c:v>
                </c:pt>
                <c:pt idx="4486">
                  <c:v>103.1504</c:v>
                </c:pt>
                <c:pt idx="4487">
                  <c:v>103.2109</c:v>
                </c:pt>
                <c:pt idx="4488">
                  <c:v>103.2109</c:v>
                </c:pt>
                <c:pt idx="4489">
                  <c:v>103.2109</c:v>
                </c:pt>
                <c:pt idx="4490">
                  <c:v>103.2598</c:v>
                </c:pt>
                <c:pt idx="4491">
                  <c:v>103.2598</c:v>
                </c:pt>
                <c:pt idx="4492">
                  <c:v>103.2598</c:v>
                </c:pt>
                <c:pt idx="4493">
                  <c:v>103.3203</c:v>
                </c:pt>
                <c:pt idx="4494">
                  <c:v>103.3203</c:v>
                </c:pt>
                <c:pt idx="4495">
                  <c:v>103.3203</c:v>
                </c:pt>
                <c:pt idx="4496">
                  <c:v>103.3203</c:v>
                </c:pt>
                <c:pt idx="4497">
                  <c:v>103.3711</c:v>
                </c:pt>
                <c:pt idx="4498">
                  <c:v>103.3711</c:v>
                </c:pt>
                <c:pt idx="4499">
                  <c:v>103.3711</c:v>
                </c:pt>
                <c:pt idx="4500">
                  <c:v>103.4199</c:v>
                </c:pt>
                <c:pt idx="4501">
                  <c:v>103.4199</c:v>
                </c:pt>
                <c:pt idx="4502">
                  <c:v>103.4199</c:v>
                </c:pt>
                <c:pt idx="4503">
                  <c:v>103.4805</c:v>
                </c:pt>
                <c:pt idx="4504">
                  <c:v>103.4805</c:v>
                </c:pt>
                <c:pt idx="4505">
                  <c:v>103.4805</c:v>
                </c:pt>
                <c:pt idx="4506">
                  <c:v>103.5293</c:v>
                </c:pt>
                <c:pt idx="4507">
                  <c:v>103.5293</c:v>
                </c:pt>
                <c:pt idx="4508">
                  <c:v>103.5293</c:v>
                </c:pt>
                <c:pt idx="4509">
                  <c:v>103.5293</c:v>
                </c:pt>
                <c:pt idx="4510">
                  <c:v>103.5898</c:v>
                </c:pt>
                <c:pt idx="4511">
                  <c:v>103.5898</c:v>
                </c:pt>
                <c:pt idx="4512">
                  <c:v>103.5898</c:v>
                </c:pt>
                <c:pt idx="4513">
                  <c:v>103.6406</c:v>
                </c:pt>
                <c:pt idx="4514">
                  <c:v>103.6406</c:v>
                </c:pt>
                <c:pt idx="4515">
                  <c:v>103.6406</c:v>
                </c:pt>
                <c:pt idx="4516">
                  <c:v>103.7012</c:v>
                </c:pt>
                <c:pt idx="4517">
                  <c:v>103.7012</c:v>
                </c:pt>
                <c:pt idx="4518">
                  <c:v>103.7012</c:v>
                </c:pt>
                <c:pt idx="4519">
                  <c:v>103.7012</c:v>
                </c:pt>
                <c:pt idx="4520">
                  <c:v>103.75</c:v>
                </c:pt>
                <c:pt idx="4521">
                  <c:v>103.75</c:v>
                </c:pt>
                <c:pt idx="4522">
                  <c:v>103.8105</c:v>
                </c:pt>
                <c:pt idx="4523">
                  <c:v>103.8105</c:v>
                </c:pt>
                <c:pt idx="4524">
                  <c:v>103.8594</c:v>
                </c:pt>
                <c:pt idx="4525">
                  <c:v>103.8594</c:v>
                </c:pt>
                <c:pt idx="4526">
                  <c:v>103.9199</c:v>
                </c:pt>
                <c:pt idx="4527">
                  <c:v>103.9199</c:v>
                </c:pt>
                <c:pt idx="4528">
                  <c:v>103.9199</c:v>
                </c:pt>
                <c:pt idx="4529">
                  <c:v>103.9707</c:v>
                </c:pt>
                <c:pt idx="4530">
                  <c:v>103.9707</c:v>
                </c:pt>
                <c:pt idx="4531">
                  <c:v>103.9707</c:v>
                </c:pt>
                <c:pt idx="4532">
                  <c:v>103.9707</c:v>
                </c:pt>
                <c:pt idx="4533">
                  <c:v>104.0293</c:v>
                </c:pt>
                <c:pt idx="4534">
                  <c:v>104.0293</c:v>
                </c:pt>
                <c:pt idx="4535">
                  <c:v>104.0293</c:v>
                </c:pt>
                <c:pt idx="4536">
                  <c:v>104.0801</c:v>
                </c:pt>
                <c:pt idx="4537">
                  <c:v>104.0801</c:v>
                </c:pt>
                <c:pt idx="4538">
                  <c:v>104.0801</c:v>
                </c:pt>
                <c:pt idx="4539">
                  <c:v>104.1406</c:v>
                </c:pt>
                <c:pt idx="4540">
                  <c:v>104.1406</c:v>
                </c:pt>
                <c:pt idx="4541">
                  <c:v>104.1406</c:v>
                </c:pt>
                <c:pt idx="4542">
                  <c:v>104.1895</c:v>
                </c:pt>
                <c:pt idx="4543">
                  <c:v>104.1895</c:v>
                </c:pt>
                <c:pt idx="4544">
                  <c:v>104.1895</c:v>
                </c:pt>
                <c:pt idx="4545">
                  <c:v>104.1895</c:v>
                </c:pt>
                <c:pt idx="4546">
                  <c:v>104.25</c:v>
                </c:pt>
                <c:pt idx="4547">
                  <c:v>104.25</c:v>
                </c:pt>
                <c:pt idx="4548">
                  <c:v>104.25</c:v>
                </c:pt>
                <c:pt idx="4549">
                  <c:v>104.3008</c:v>
                </c:pt>
                <c:pt idx="4550">
                  <c:v>104.3008</c:v>
                </c:pt>
                <c:pt idx="4551">
                  <c:v>104.3008</c:v>
                </c:pt>
                <c:pt idx="4552">
                  <c:v>104.3594</c:v>
                </c:pt>
                <c:pt idx="4553">
                  <c:v>104.3594</c:v>
                </c:pt>
                <c:pt idx="4554">
                  <c:v>104.3594</c:v>
                </c:pt>
                <c:pt idx="4555">
                  <c:v>104.3594</c:v>
                </c:pt>
                <c:pt idx="4556">
                  <c:v>104.4102</c:v>
                </c:pt>
                <c:pt idx="4557">
                  <c:v>104.4102</c:v>
                </c:pt>
                <c:pt idx="4558">
                  <c:v>104.4102</c:v>
                </c:pt>
                <c:pt idx="4559">
                  <c:v>104.4707</c:v>
                </c:pt>
                <c:pt idx="4560">
                  <c:v>104.4707</c:v>
                </c:pt>
                <c:pt idx="4561">
                  <c:v>104.4707</c:v>
                </c:pt>
                <c:pt idx="4562">
                  <c:v>104.5195</c:v>
                </c:pt>
                <c:pt idx="4563">
                  <c:v>104.5195</c:v>
                </c:pt>
                <c:pt idx="4564">
                  <c:v>104.5195</c:v>
                </c:pt>
                <c:pt idx="4565">
                  <c:v>104.5801</c:v>
                </c:pt>
                <c:pt idx="4566">
                  <c:v>104.5801</c:v>
                </c:pt>
                <c:pt idx="4567">
                  <c:v>104.5801</c:v>
                </c:pt>
                <c:pt idx="4568">
                  <c:v>104.5801</c:v>
                </c:pt>
                <c:pt idx="4569">
                  <c:v>104.6309</c:v>
                </c:pt>
                <c:pt idx="4570">
                  <c:v>104.6309</c:v>
                </c:pt>
                <c:pt idx="4571">
                  <c:v>104.6309</c:v>
                </c:pt>
                <c:pt idx="4572">
                  <c:v>104.6895</c:v>
                </c:pt>
                <c:pt idx="4573">
                  <c:v>104.6895</c:v>
                </c:pt>
                <c:pt idx="4574">
                  <c:v>104.6895</c:v>
                </c:pt>
                <c:pt idx="4575">
                  <c:v>104.7402</c:v>
                </c:pt>
                <c:pt idx="4576">
                  <c:v>104.7402</c:v>
                </c:pt>
                <c:pt idx="4577">
                  <c:v>104.7402</c:v>
                </c:pt>
                <c:pt idx="4578">
                  <c:v>104.8008</c:v>
                </c:pt>
                <c:pt idx="4579">
                  <c:v>104.8008</c:v>
                </c:pt>
                <c:pt idx="4580">
                  <c:v>104.8496</c:v>
                </c:pt>
                <c:pt idx="4581">
                  <c:v>104.8496</c:v>
                </c:pt>
                <c:pt idx="4582">
                  <c:v>104.9102</c:v>
                </c:pt>
                <c:pt idx="4583">
                  <c:v>104.9102</c:v>
                </c:pt>
                <c:pt idx="4584">
                  <c:v>104.9609</c:v>
                </c:pt>
                <c:pt idx="4585">
                  <c:v>104.9609</c:v>
                </c:pt>
                <c:pt idx="4586">
                  <c:v>104.9609</c:v>
                </c:pt>
                <c:pt idx="4587">
                  <c:v>105.0195</c:v>
                </c:pt>
                <c:pt idx="4588">
                  <c:v>105.0195</c:v>
                </c:pt>
                <c:pt idx="4589">
                  <c:v>105.0195</c:v>
                </c:pt>
                <c:pt idx="4590">
                  <c:v>105.0703</c:v>
                </c:pt>
                <c:pt idx="4591">
                  <c:v>105.0703</c:v>
                </c:pt>
                <c:pt idx="4592">
                  <c:v>105.0703</c:v>
                </c:pt>
                <c:pt idx="4593">
                  <c:v>105.1309</c:v>
                </c:pt>
                <c:pt idx="4594">
                  <c:v>105.1309</c:v>
                </c:pt>
                <c:pt idx="4595">
                  <c:v>105.1309</c:v>
                </c:pt>
                <c:pt idx="4596">
                  <c:v>105.1309</c:v>
                </c:pt>
                <c:pt idx="4597">
                  <c:v>105.1797</c:v>
                </c:pt>
                <c:pt idx="4598">
                  <c:v>105.1797</c:v>
                </c:pt>
                <c:pt idx="4599">
                  <c:v>105.1797</c:v>
                </c:pt>
                <c:pt idx="4600">
                  <c:v>105.2402</c:v>
                </c:pt>
                <c:pt idx="4601">
                  <c:v>105.2402</c:v>
                </c:pt>
                <c:pt idx="4602">
                  <c:v>105.2402</c:v>
                </c:pt>
                <c:pt idx="4603">
                  <c:v>105.291</c:v>
                </c:pt>
                <c:pt idx="4604">
                  <c:v>105.291</c:v>
                </c:pt>
                <c:pt idx="4605">
                  <c:v>105.291</c:v>
                </c:pt>
                <c:pt idx="4606">
                  <c:v>105.291</c:v>
                </c:pt>
                <c:pt idx="4607">
                  <c:v>105.3496</c:v>
                </c:pt>
                <c:pt idx="4608">
                  <c:v>105.3496</c:v>
                </c:pt>
                <c:pt idx="4609">
                  <c:v>105.3496</c:v>
                </c:pt>
                <c:pt idx="4610">
                  <c:v>105.4004</c:v>
                </c:pt>
                <c:pt idx="4611">
                  <c:v>105.4004</c:v>
                </c:pt>
                <c:pt idx="4612">
                  <c:v>105.4004</c:v>
                </c:pt>
                <c:pt idx="4613">
                  <c:v>105.4609</c:v>
                </c:pt>
                <c:pt idx="4614">
                  <c:v>105.4609</c:v>
                </c:pt>
                <c:pt idx="4615">
                  <c:v>105.4609</c:v>
                </c:pt>
                <c:pt idx="4616">
                  <c:v>105.5098</c:v>
                </c:pt>
                <c:pt idx="4617">
                  <c:v>105.5098</c:v>
                </c:pt>
                <c:pt idx="4618">
                  <c:v>105.5098</c:v>
                </c:pt>
                <c:pt idx="4619">
                  <c:v>105.5098</c:v>
                </c:pt>
                <c:pt idx="4620">
                  <c:v>105.5703</c:v>
                </c:pt>
                <c:pt idx="4621">
                  <c:v>105.5703</c:v>
                </c:pt>
                <c:pt idx="4622">
                  <c:v>105.5703</c:v>
                </c:pt>
                <c:pt idx="4623">
                  <c:v>105.6211</c:v>
                </c:pt>
                <c:pt idx="4624">
                  <c:v>105.6211</c:v>
                </c:pt>
                <c:pt idx="4625">
                  <c:v>105.6211</c:v>
                </c:pt>
                <c:pt idx="4626">
                  <c:v>105.6797</c:v>
                </c:pt>
                <c:pt idx="4627">
                  <c:v>105.6797</c:v>
                </c:pt>
                <c:pt idx="4628">
                  <c:v>105.6797</c:v>
                </c:pt>
                <c:pt idx="4629">
                  <c:v>105.7305</c:v>
                </c:pt>
                <c:pt idx="4630">
                  <c:v>105.7305</c:v>
                </c:pt>
                <c:pt idx="4631">
                  <c:v>105.7305</c:v>
                </c:pt>
                <c:pt idx="4632">
                  <c:v>105.7305</c:v>
                </c:pt>
                <c:pt idx="4633">
                  <c:v>105.791</c:v>
                </c:pt>
                <c:pt idx="4634">
                  <c:v>105.8398</c:v>
                </c:pt>
                <c:pt idx="4635">
                  <c:v>105.8398</c:v>
                </c:pt>
                <c:pt idx="4636">
                  <c:v>105.9004</c:v>
                </c:pt>
                <c:pt idx="4637">
                  <c:v>105.9004</c:v>
                </c:pt>
                <c:pt idx="4638">
                  <c:v>105.9004</c:v>
                </c:pt>
                <c:pt idx="4639">
                  <c:v>105.9512</c:v>
                </c:pt>
                <c:pt idx="4640">
                  <c:v>105.9512</c:v>
                </c:pt>
                <c:pt idx="4641">
                  <c:v>105.9512</c:v>
                </c:pt>
                <c:pt idx="4642">
                  <c:v>105.9512</c:v>
                </c:pt>
                <c:pt idx="4643">
                  <c:v>106.0098</c:v>
                </c:pt>
                <c:pt idx="4644">
                  <c:v>106.0098</c:v>
                </c:pt>
                <c:pt idx="4645">
                  <c:v>106.0098</c:v>
                </c:pt>
                <c:pt idx="4646">
                  <c:v>106.0605</c:v>
                </c:pt>
                <c:pt idx="4647">
                  <c:v>106.0605</c:v>
                </c:pt>
                <c:pt idx="4648">
                  <c:v>106.0605</c:v>
                </c:pt>
                <c:pt idx="4649">
                  <c:v>106.1211</c:v>
                </c:pt>
                <c:pt idx="4650">
                  <c:v>106.1211</c:v>
                </c:pt>
                <c:pt idx="4651">
                  <c:v>106.1211</c:v>
                </c:pt>
                <c:pt idx="4652">
                  <c:v>106.1699</c:v>
                </c:pt>
                <c:pt idx="4653">
                  <c:v>106.1699</c:v>
                </c:pt>
                <c:pt idx="4654">
                  <c:v>106.1699</c:v>
                </c:pt>
                <c:pt idx="4655">
                  <c:v>106.1699</c:v>
                </c:pt>
                <c:pt idx="4656">
                  <c:v>106.2305</c:v>
                </c:pt>
                <c:pt idx="4657">
                  <c:v>106.2305</c:v>
                </c:pt>
                <c:pt idx="4658">
                  <c:v>106.2305</c:v>
                </c:pt>
                <c:pt idx="4659">
                  <c:v>106.2793</c:v>
                </c:pt>
                <c:pt idx="4660">
                  <c:v>106.2793</c:v>
                </c:pt>
                <c:pt idx="4661">
                  <c:v>106.2793</c:v>
                </c:pt>
                <c:pt idx="4662">
                  <c:v>106.3398</c:v>
                </c:pt>
                <c:pt idx="4663">
                  <c:v>106.3398</c:v>
                </c:pt>
                <c:pt idx="4664">
                  <c:v>106.3398</c:v>
                </c:pt>
                <c:pt idx="4665">
                  <c:v>106.3906</c:v>
                </c:pt>
                <c:pt idx="4666">
                  <c:v>106.3906</c:v>
                </c:pt>
                <c:pt idx="4667">
                  <c:v>106.3906</c:v>
                </c:pt>
                <c:pt idx="4668">
                  <c:v>106.4512</c:v>
                </c:pt>
                <c:pt idx="4669">
                  <c:v>106.4512</c:v>
                </c:pt>
                <c:pt idx="4670">
                  <c:v>106.4512</c:v>
                </c:pt>
                <c:pt idx="4671">
                  <c:v>106.4512</c:v>
                </c:pt>
                <c:pt idx="4672">
                  <c:v>106.5</c:v>
                </c:pt>
                <c:pt idx="4673">
                  <c:v>106.5</c:v>
                </c:pt>
                <c:pt idx="4674">
                  <c:v>106.5</c:v>
                </c:pt>
                <c:pt idx="4675">
                  <c:v>106.5605</c:v>
                </c:pt>
                <c:pt idx="4676">
                  <c:v>106.5605</c:v>
                </c:pt>
                <c:pt idx="4677">
                  <c:v>106.5605</c:v>
                </c:pt>
                <c:pt idx="4678">
                  <c:v>106.6094</c:v>
                </c:pt>
                <c:pt idx="4679">
                  <c:v>106.6094</c:v>
                </c:pt>
                <c:pt idx="4680">
                  <c:v>106.6094</c:v>
                </c:pt>
                <c:pt idx="4681">
                  <c:v>106.6094</c:v>
                </c:pt>
                <c:pt idx="4682">
                  <c:v>106.6699</c:v>
                </c:pt>
                <c:pt idx="4683">
                  <c:v>106.6699</c:v>
                </c:pt>
                <c:pt idx="4684">
                  <c:v>106.6699</c:v>
                </c:pt>
                <c:pt idx="4685">
                  <c:v>106.7207</c:v>
                </c:pt>
                <c:pt idx="4686">
                  <c:v>106.7207</c:v>
                </c:pt>
                <c:pt idx="4687">
                  <c:v>106.7207</c:v>
                </c:pt>
                <c:pt idx="4688">
                  <c:v>106.7793</c:v>
                </c:pt>
                <c:pt idx="4689">
                  <c:v>106.7793</c:v>
                </c:pt>
                <c:pt idx="4690">
                  <c:v>106.7793</c:v>
                </c:pt>
                <c:pt idx="4691">
                  <c:v>106.8301</c:v>
                </c:pt>
                <c:pt idx="4692">
                  <c:v>106.8301</c:v>
                </c:pt>
                <c:pt idx="4693">
                  <c:v>106.8906</c:v>
                </c:pt>
                <c:pt idx="4694">
                  <c:v>106.8906</c:v>
                </c:pt>
                <c:pt idx="4695">
                  <c:v>106.9395</c:v>
                </c:pt>
                <c:pt idx="4696">
                  <c:v>106.9395</c:v>
                </c:pt>
                <c:pt idx="4697">
                  <c:v>106.9395</c:v>
                </c:pt>
                <c:pt idx="4698">
                  <c:v>107</c:v>
                </c:pt>
                <c:pt idx="4699">
                  <c:v>107</c:v>
                </c:pt>
                <c:pt idx="4700">
                  <c:v>107</c:v>
                </c:pt>
                <c:pt idx="4701">
                  <c:v>107</c:v>
                </c:pt>
                <c:pt idx="4702">
                  <c:v>107.0508</c:v>
                </c:pt>
                <c:pt idx="4703">
                  <c:v>107.0508</c:v>
                </c:pt>
                <c:pt idx="4704">
                  <c:v>107.0508</c:v>
                </c:pt>
                <c:pt idx="4705">
                  <c:v>107.0996</c:v>
                </c:pt>
                <c:pt idx="4706">
                  <c:v>107.0996</c:v>
                </c:pt>
                <c:pt idx="4707">
                  <c:v>107.0996</c:v>
                </c:pt>
                <c:pt idx="4708">
                  <c:v>107.1602</c:v>
                </c:pt>
                <c:pt idx="4709">
                  <c:v>107.1602</c:v>
                </c:pt>
                <c:pt idx="4710">
                  <c:v>107.1602</c:v>
                </c:pt>
                <c:pt idx="4711">
                  <c:v>107.2109</c:v>
                </c:pt>
                <c:pt idx="4712">
                  <c:v>107.2109</c:v>
                </c:pt>
                <c:pt idx="4713">
                  <c:v>107.2109</c:v>
                </c:pt>
                <c:pt idx="4714">
                  <c:v>107.2109</c:v>
                </c:pt>
                <c:pt idx="4715">
                  <c:v>107.2695</c:v>
                </c:pt>
                <c:pt idx="4716">
                  <c:v>107.2695</c:v>
                </c:pt>
                <c:pt idx="4717">
                  <c:v>107.2695</c:v>
                </c:pt>
                <c:pt idx="4718">
                  <c:v>107.3203</c:v>
                </c:pt>
                <c:pt idx="4719">
                  <c:v>107.3203</c:v>
                </c:pt>
                <c:pt idx="4720">
                  <c:v>107.3203</c:v>
                </c:pt>
                <c:pt idx="4721">
                  <c:v>107.3809</c:v>
                </c:pt>
                <c:pt idx="4722">
                  <c:v>107.3809</c:v>
                </c:pt>
                <c:pt idx="4723">
                  <c:v>107.3809</c:v>
                </c:pt>
                <c:pt idx="4724">
                  <c:v>107.4297</c:v>
                </c:pt>
                <c:pt idx="4725">
                  <c:v>107.4297</c:v>
                </c:pt>
                <c:pt idx="4726">
                  <c:v>107.4297</c:v>
                </c:pt>
                <c:pt idx="4727">
                  <c:v>107.4297</c:v>
                </c:pt>
                <c:pt idx="4728">
                  <c:v>107.4902</c:v>
                </c:pt>
                <c:pt idx="4729">
                  <c:v>107.4902</c:v>
                </c:pt>
                <c:pt idx="4730">
                  <c:v>107.4902</c:v>
                </c:pt>
                <c:pt idx="4731">
                  <c:v>107.541</c:v>
                </c:pt>
                <c:pt idx="4732">
                  <c:v>107.541</c:v>
                </c:pt>
                <c:pt idx="4733">
                  <c:v>107.541</c:v>
                </c:pt>
                <c:pt idx="4734">
                  <c:v>107.5996</c:v>
                </c:pt>
                <c:pt idx="4735">
                  <c:v>107.5996</c:v>
                </c:pt>
                <c:pt idx="4736">
                  <c:v>107.5996</c:v>
                </c:pt>
                <c:pt idx="4737">
                  <c:v>107.6504</c:v>
                </c:pt>
                <c:pt idx="4738">
                  <c:v>107.6504</c:v>
                </c:pt>
                <c:pt idx="4739">
                  <c:v>107.6504</c:v>
                </c:pt>
                <c:pt idx="4740">
                  <c:v>107.6504</c:v>
                </c:pt>
                <c:pt idx="4741">
                  <c:v>107.7109</c:v>
                </c:pt>
                <c:pt idx="4742">
                  <c:v>107.7109</c:v>
                </c:pt>
                <c:pt idx="4743">
                  <c:v>107.7109</c:v>
                </c:pt>
                <c:pt idx="4744">
                  <c:v>107.7598</c:v>
                </c:pt>
                <c:pt idx="4745">
                  <c:v>107.7598</c:v>
                </c:pt>
                <c:pt idx="4746">
                  <c:v>107.7598</c:v>
                </c:pt>
                <c:pt idx="4747">
                  <c:v>107.8203</c:v>
                </c:pt>
                <c:pt idx="4748">
                  <c:v>107.8203</c:v>
                </c:pt>
                <c:pt idx="4749">
                  <c:v>107.8711</c:v>
                </c:pt>
                <c:pt idx="4750">
                  <c:v>107.8711</c:v>
                </c:pt>
                <c:pt idx="4751">
                  <c:v>107.8711</c:v>
                </c:pt>
                <c:pt idx="4752">
                  <c:v>107.9297</c:v>
                </c:pt>
                <c:pt idx="4753">
                  <c:v>107.9297</c:v>
                </c:pt>
                <c:pt idx="4754">
                  <c:v>107.9297</c:v>
                </c:pt>
                <c:pt idx="4755">
                  <c:v>107.9805</c:v>
                </c:pt>
                <c:pt idx="4756">
                  <c:v>107.9805</c:v>
                </c:pt>
                <c:pt idx="4757">
                  <c:v>107.9805</c:v>
                </c:pt>
                <c:pt idx="4758">
                  <c:v>107.9805</c:v>
                </c:pt>
                <c:pt idx="4759">
                  <c:v>108.041</c:v>
                </c:pt>
                <c:pt idx="4760">
                  <c:v>108.041</c:v>
                </c:pt>
                <c:pt idx="4761">
                  <c:v>108.041</c:v>
                </c:pt>
                <c:pt idx="4762">
                  <c:v>108.0898</c:v>
                </c:pt>
                <c:pt idx="4763">
                  <c:v>108.0898</c:v>
                </c:pt>
                <c:pt idx="4764">
                  <c:v>108.0898</c:v>
                </c:pt>
                <c:pt idx="4765">
                  <c:v>108.1504</c:v>
                </c:pt>
                <c:pt idx="4766">
                  <c:v>108.1504</c:v>
                </c:pt>
                <c:pt idx="4767">
                  <c:v>108.1504</c:v>
                </c:pt>
                <c:pt idx="4768">
                  <c:v>108.2012</c:v>
                </c:pt>
                <c:pt idx="4769">
                  <c:v>108.2012</c:v>
                </c:pt>
                <c:pt idx="4770">
                  <c:v>108.2012</c:v>
                </c:pt>
                <c:pt idx="4771">
                  <c:v>108.2012</c:v>
                </c:pt>
                <c:pt idx="4772">
                  <c:v>108.2598</c:v>
                </c:pt>
                <c:pt idx="4773">
                  <c:v>108.2598</c:v>
                </c:pt>
                <c:pt idx="4774">
                  <c:v>108.2598</c:v>
                </c:pt>
                <c:pt idx="4775">
                  <c:v>108.3105</c:v>
                </c:pt>
                <c:pt idx="4776">
                  <c:v>108.3105</c:v>
                </c:pt>
                <c:pt idx="4777">
                  <c:v>108.3105</c:v>
                </c:pt>
                <c:pt idx="4778">
                  <c:v>108.3711</c:v>
                </c:pt>
                <c:pt idx="4779">
                  <c:v>108.3711</c:v>
                </c:pt>
                <c:pt idx="4780">
                  <c:v>108.3711</c:v>
                </c:pt>
                <c:pt idx="4781">
                  <c:v>108.4199</c:v>
                </c:pt>
                <c:pt idx="4782">
                  <c:v>108.4199</c:v>
                </c:pt>
                <c:pt idx="4783">
                  <c:v>108.4199</c:v>
                </c:pt>
                <c:pt idx="4784">
                  <c:v>108.4199</c:v>
                </c:pt>
                <c:pt idx="4785">
                  <c:v>108.4805</c:v>
                </c:pt>
                <c:pt idx="4786">
                  <c:v>108.4805</c:v>
                </c:pt>
                <c:pt idx="4787">
                  <c:v>108.4805</c:v>
                </c:pt>
                <c:pt idx="4788">
                  <c:v>108.5293</c:v>
                </c:pt>
                <c:pt idx="4789">
                  <c:v>108.5293</c:v>
                </c:pt>
                <c:pt idx="4790">
                  <c:v>108.5293</c:v>
                </c:pt>
                <c:pt idx="4791">
                  <c:v>108.5898</c:v>
                </c:pt>
                <c:pt idx="4792">
                  <c:v>108.5898</c:v>
                </c:pt>
                <c:pt idx="4793">
                  <c:v>108.5898</c:v>
                </c:pt>
                <c:pt idx="4794">
                  <c:v>108.6406</c:v>
                </c:pt>
                <c:pt idx="4795">
                  <c:v>108.6406</c:v>
                </c:pt>
                <c:pt idx="4796">
                  <c:v>108.6406</c:v>
                </c:pt>
                <c:pt idx="4797">
                  <c:v>108.6406</c:v>
                </c:pt>
                <c:pt idx="4798">
                  <c:v>108.7012</c:v>
                </c:pt>
                <c:pt idx="4799">
                  <c:v>108.7012</c:v>
                </c:pt>
                <c:pt idx="4800">
                  <c:v>108.7012</c:v>
                </c:pt>
                <c:pt idx="4801">
                  <c:v>108.75</c:v>
                </c:pt>
                <c:pt idx="4802">
                  <c:v>108.75</c:v>
                </c:pt>
                <c:pt idx="4803">
                  <c:v>108.75</c:v>
                </c:pt>
                <c:pt idx="4804">
                  <c:v>108.8105</c:v>
                </c:pt>
                <c:pt idx="4805">
                  <c:v>108.8105</c:v>
                </c:pt>
                <c:pt idx="4806">
                  <c:v>108.8105</c:v>
                </c:pt>
                <c:pt idx="4807">
                  <c:v>108.8594</c:v>
                </c:pt>
                <c:pt idx="4808">
                  <c:v>108.9199</c:v>
                </c:pt>
                <c:pt idx="4809">
                  <c:v>108.9199</c:v>
                </c:pt>
                <c:pt idx="4810">
                  <c:v>108.9707</c:v>
                </c:pt>
                <c:pt idx="4811">
                  <c:v>109.0293</c:v>
                </c:pt>
                <c:pt idx="4812">
                  <c:v>109.0293</c:v>
                </c:pt>
                <c:pt idx="4813">
                  <c:v>109.0801</c:v>
                </c:pt>
                <c:pt idx="4814">
                  <c:v>109.0801</c:v>
                </c:pt>
                <c:pt idx="4815">
                  <c:v>109.1406</c:v>
                </c:pt>
                <c:pt idx="4816">
                  <c:v>109.1895</c:v>
                </c:pt>
                <c:pt idx="4817">
                  <c:v>109.1895</c:v>
                </c:pt>
                <c:pt idx="4818">
                  <c:v>109.25</c:v>
                </c:pt>
                <c:pt idx="4819">
                  <c:v>109.25</c:v>
                </c:pt>
                <c:pt idx="4820">
                  <c:v>109.3008</c:v>
                </c:pt>
                <c:pt idx="4821">
                  <c:v>109.3008</c:v>
                </c:pt>
                <c:pt idx="4822">
                  <c:v>109.3594</c:v>
                </c:pt>
                <c:pt idx="4823">
                  <c:v>109.3594</c:v>
                </c:pt>
                <c:pt idx="4824">
                  <c:v>109.4102</c:v>
                </c:pt>
                <c:pt idx="4825">
                  <c:v>109.4102</c:v>
                </c:pt>
                <c:pt idx="4826">
                  <c:v>109.4707</c:v>
                </c:pt>
                <c:pt idx="4827">
                  <c:v>109.4707</c:v>
                </c:pt>
                <c:pt idx="4828">
                  <c:v>109.5195</c:v>
                </c:pt>
                <c:pt idx="4829">
                  <c:v>109.5801</c:v>
                </c:pt>
                <c:pt idx="4830">
                  <c:v>109.5801</c:v>
                </c:pt>
                <c:pt idx="4831">
                  <c:v>109.6309</c:v>
                </c:pt>
                <c:pt idx="4832">
                  <c:v>109.6309</c:v>
                </c:pt>
                <c:pt idx="4833">
                  <c:v>109.6895</c:v>
                </c:pt>
                <c:pt idx="4834">
                  <c:v>109.6895</c:v>
                </c:pt>
                <c:pt idx="4835">
                  <c:v>109.7402</c:v>
                </c:pt>
                <c:pt idx="4836">
                  <c:v>109.8008</c:v>
                </c:pt>
                <c:pt idx="4837">
                  <c:v>109.8008</c:v>
                </c:pt>
                <c:pt idx="4838">
                  <c:v>109.8496</c:v>
                </c:pt>
                <c:pt idx="4839">
                  <c:v>109.8496</c:v>
                </c:pt>
                <c:pt idx="4840">
                  <c:v>109.9102</c:v>
                </c:pt>
                <c:pt idx="4841">
                  <c:v>109.9102</c:v>
                </c:pt>
                <c:pt idx="4842">
                  <c:v>109.9102</c:v>
                </c:pt>
                <c:pt idx="4843">
                  <c:v>109.9609</c:v>
                </c:pt>
                <c:pt idx="4844">
                  <c:v>109.9609</c:v>
                </c:pt>
                <c:pt idx="4845">
                  <c:v>109.9609</c:v>
                </c:pt>
                <c:pt idx="4846">
                  <c:v>109.9609</c:v>
                </c:pt>
                <c:pt idx="4847">
                  <c:v>110.0195</c:v>
                </c:pt>
                <c:pt idx="4848">
                  <c:v>110.0195</c:v>
                </c:pt>
                <c:pt idx="4849">
                  <c:v>110.0195</c:v>
                </c:pt>
                <c:pt idx="4850">
                  <c:v>110.0703</c:v>
                </c:pt>
                <c:pt idx="4851">
                  <c:v>110.0703</c:v>
                </c:pt>
                <c:pt idx="4852">
                  <c:v>110.0703</c:v>
                </c:pt>
                <c:pt idx="4853">
                  <c:v>110.1309</c:v>
                </c:pt>
                <c:pt idx="4854">
                  <c:v>110.1309</c:v>
                </c:pt>
                <c:pt idx="4855">
                  <c:v>110.1309</c:v>
                </c:pt>
                <c:pt idx="4856">
                  <c:v>110.1797</c:v>
                </c:pt>
                <c:pt idx="4857">
                  <c:v>110.1797</c:v>
                </c:pt>
                <c:pt idx="4858">
                  <c:v>110.1797</c:v>
                </c:pt>
                <c:pt idx="4859">
                  <c:v>110.1797</c:v>
                </c:pt>
                <c:pt idx="4860">
                  <c:v>110.2402</c:v>
                </c:pt>
                <c:pt idx="4861">
                  <c:v>110.2402</c:v>
                </c:pt>
                <c:pt idx="4862">
                  <c:v>110.2402</c:v>
                </c:pt>
                <c:pt idx="4863">
                  <c:v>110.291</c:v>
                </c:pt>
                <c:pt idx="4864">
                  <c:v>110.291</c:v>
                </c:pt>
                <c:pt idx="4865">
                  <c:v>110.291</c:v>
                </c:pt>
                <c:pt idx="4866">
                  <c:v>110.3496</c:v>
                </c:pt>
                <c:pt idx="4867">
                  <c:v>110.3496</c:v>
                </c:pt>
                <c:pt idx="4868">
                  <c:v>110.3496</c:v>
                </c:pt>
                <c:pt idx="4869">
                  <c:v>110.4004</c:v>
                </c:pt>
                <c:pt idx="4870">
                  <c:v>110.4004</c:v>
                </c:pt>
                <c:pt idx="4871">
                  <c:v>110.4004</c:v>
                </c:pt>
                <c:pt idx="4872">
                  <c:v>110.4609</c:v>
                </c:pt>
                <c:pt idx="4873">
                  <c:v>110.4609</c:v>
                </c:pt>
                <c:pt idx="4874">
                  <c:v>110.4609</c:v>
                </c:pt>
                <c:pt idx="4875">
                  <c:v>110.4609</c:v>
                </c:pt>
                <c:pt idx="4876">
                  <c:v>110.5098</c:v>
                </c:pt>
                <c:pt idx="4877">
                  <c:v>110.5098</c:v>
                </c:pt>
                <c:pt idx="4878">
                  <c:v>110.5098</c:v>
                </c:pt>
                <c:pt idx="4879">
                  <c:v>110.5703</c:v>
                </c:pt>
                <c:pt idx="4880">
                  <c:v>110.5703</c:v>
                </c:pt>
                <c:pt idx="4881">
                  <c:v>110.5703</c:v>
                </c:pt>
                <c:pt idx="4882">
                  <c:v>110.6211</c:v>
                </c:pt>
                <c:pt idx="4883">
                  <c:v>110.6211</c:v>
                </c:pt>
                <c:pt idx="4884">
                  <c:v>110.6211</c:v>
                </c:pt>
                <c:pt idx="4885">
                  <c:v>110.6797</c:v>
                </c:pt>
                <c:pt idx="4886">
                  <c:v>110.6797</c:v>
                </c:pt>
                <c:pt idx="4887">
                  <c:v>110.6797</c:v>
                </c:pt>
                <c:pt idx="4888">
                  <c:v>110.6797</c:v>
                </c:pt>
                <c:pt idx="4889">
                  <c:v>110.7305</c:v>
                </c:pt>
                <c:pt idx="4890">
                  <c:v>110.7305</c:v>
                </c:pt>
                <c:pt idx="4891">
                  <c:v>110.7305</c:v>
                </c:pt>
                <c:pt idx="4892">
                  <c:v>110.7793</c:v>
                </c:pt>
                <c:pt idx="4893">
                  <c:v>110.7793</c:v>
                </c:pt>
                <c:pt idx="4894">
                  <c:v>110.7793</c:v>
                </c:pt>
                <c:pt idx="4895">
                  <c:v>110.8398</c:v>
                </c:pt>
                <c:pt idx="4896">
                  <c:v>110.8398</c:v>
                </c:pt>
                <c:pt idx="4897">
                  <c:v>110.8906</c:v>
                </c:pt>
                <c:pt idx="4898">
                  <c:v>110.8906</c:v>
                </c:pt>
                <c:pt idx="4899">
                  <c:v>110.9512</c:v>
                </c:pt>
                <c:pt idx="4900">
                  <c:v>110.9512</c:v>
                </c:pt>
                <c:pt idx="4901">
                  <c:v>111</c:v>
                </c:pt>
                <c:pt idx="4902">
                  <c:v>111</c:v>
                </c:pt>
                <c:pt idx="4903">
                  <c:v>111.0605</c:v>
                </c:pt>
                <c:pt idx="4904">
                  <c:v>111.0605</c:v>
                </c:pt>
                <c:pt idx="4905">
                  <c:v>111.1094</c:v>
                </c:pt>
                <c:pt idx="4906">
                  <c:v>111.1094</c:v>
                </c:pt>
                <c:pt idx="4907">
                  <c:v>111.1699</c:v>
                </c:pt>
                <c:pt idx="4908">
                  <c:v>111.1699</c:v>
                </c:pt>
                <c:pt idx="4909">
                  <c:v>111.2207</c:v>
                </c:pt>
                <c:pt idx="4910">
                  <c:v>111.2207</c:v>
                </c:pt>
                <c:pt idx="4911">
                  <c:v>111.2793</c:v>
                </c:pt>
                <c:pt idx="4912">
                  <c:v>111.2793</c:v>
                </c:pt>
                <c:pt idx="4913">
                  <c:v>111.3301</c:v>
                </c:pt>
                <c:pt idx="4914">
                  <c:v>111.3906</c:v>
                </c:pt>
                <c:pt idx="4915">
                  <c:v>111.3906</c:v>
                </c:pt>
                <c:pt idx="4916">
                  <c:v>111.4395</c:v>
                </c:pt>
                <c:pt idx="4917">
                  <c:v>111.4395</c:v>
                </c:pt>
                <c:pt idx="4918">
                  <c:v>111.5</c:v>
                </c:pt>
                <c:pt idx="4919">
                  <c:v>111.5</c:v>
                </c:pt>
                <c:pt idx="4920">
                  <c:v>111.5508</c:v>
                </c:pt>
                <c:pt idx="4921">
                  <c:v>111.5508</c:v>
                </c:pt>
                <c:pt idx="4922">
                  <c:v>111.6094</c:v>
                </c:pt>
                <c:pt idx="4923">
                  <c:v>111.6094</c:v>
                </c:pt>
                <c:pt idx="4924">
                  <c:v>111.6602</c:v>
                </c:pt>
                <c:pt idx="4925">
                  <c:v>111.6602</c:v>
                </c:pt>
                <c:pt idx="4926">
                  <c:v>111.7207</c:v>
                </c:pt>
                <c:pt idx="4927">
                  <c:v>111.7207</c:v>
                </c:pt>
                <c:pt idx="4928">
                  <c:v>111.7695</c:v>
                </c:pt>
                <c:pt idx="4929">
                  <c:v>111.8301</c:v>
                </c:pt>
                <c:pt idx="4930">
                  <c:v>111.8301</c:v>
                </c:pt>
                <c:pt idx="4931">
                  <c:v>111.8809</c:v>
                </c:pt>
                <c:pt idx="4932">
                  <c:v>111.8809</c:v>
                </c:pt>
                <c:pt idx="4933">
                  <c:v>111.8809</c:v>
                </c:pt>
                <c:pt idx="4934">
                  <c:v>111.9395</c:v>
                </c:pt>
                <c:pt idx="4935">
                  <c:v>111.9395</c:v>
                </c:pt>
                <c:pt idx="4936">
                  <c:v>111.9395</c:v>
                </c:pt>
                <c:pt idx="4937">
                  <c:v>111.9902</c:v>
                </c:pt>
                <c:pt idx="4938">
                  <c:v>111.9902</c:v>
                </c:pt>
                <c:pt idx="4939">
                  <c:v>111.9902</c:v>
                </c:pt>
                <c:pt idx="4940">
                  <c:v>112.0508</c:v>
                </c:pt>
                <c:pt idx="4941">
                  <c:v>112.0508</c:v>
                </c:pt>
                <c:pt idx="4942">
                  <c:v>112.0508</c:v>
                </c:pt>
                <c:pt idx="4943">
                  <c:v>112.0508</c:v>
                </c:pt>
                <c:pt idx="4944">
                  <c:v>112.0996</c:v>
                </c:pt>
                <c:pt idx="4945">
                  <c:v>112.0996</c:v>
                </c:pt>
                <c:pt idx="4946">
                  <c:v>112.0996</c:v>
                </c:pt>
                <c:pt idx="4947">
                  <c:v>112.1602</c:v>
                </c:pt>
                <c:pt idx="4948">
                  <c:v>112.1602</c:v>
                </c:pt>
                <c:pt idx="4949">
                  <c:v>112.1602</c:v>
                </c:pt>
                <c:pt idx="4950">
                  <c:v>112.2109</c:v>
                </c:pt>
                <c:pt idx="4951">
                  <c:v>112.2109</c:v>
                </c:pt>
                <c:pt idx="4952">
                  <c:v>112.2109</c:v>
                </c:pt>
                <c:pt idx="4953">
                  <c:v>112.2109</c:v>
                </c:pt>
                <c:pt idx="4954">
                  <c:v>112.2695</c:v>
                </c:pt>
                <c:pt idx="4955">
                  <c:v>112.2695</c:v>
                </c:pt>
                <c:pt idx="4956">
                  <c:v>112.2695</c:v>
                </c:pt>
                <c:pt idx="4957">
                  <c:v>112.3203</c:v>
                </c:pt>
                <c:pt idx="4958">
                  <c:v>112.3203</c:v>
                </c:pt>
                <c:pt idx="4959">
                  <c:v>112.3203</c:v>
                </c:pt>
                <c:pt idx="4960">
                  <c:v>112.3809</c:v>
                </c:pt>
                <c:pt idx="4961">
                  <c:v>112.3809</c:v>
                </c:pt>
                <c:pt idx="4962">
                  <c:v>112.3809</c:v>
                </c:pt>
                <c:pt idx="4963">
                  <c:v>112.4297</c:v>
                </c:pt>
                <c:pt idx="4964">
                  <c:v>112.4297</c:v>
                </c:pt>
                <c:pt idx="4965">
                  <c:v>112.4297</c:v>
                </c:pt>
                <c:pt idx="4966">
                  <c:v>112.4297</c:v>
                </c:pt>
                <c:pt idx="4967">
                  <c:v>112.4902</c:v>
                </c:pt>
                <c:pt idx="4968">
                  <c:v>112.4902</c:v>
                </c:pt>
                <c:pt idx="4969">
                  <c:v>112.4902</c:v>
                </c:pt>
                <c:pt idx="4970">
                  <c:v>112.541</c:v>
                </c:pt>
                <c:pt idx="4971">
                  <c:v>112.541</c:v>
                </c:pt>
                <c:pt idx="4972">
                  <c:v>112.541</c:v>
                </c:pt>
                <c:pt idx="4973">
                  <c:v>112.5996</c:v>
                </c:pt>
                <c:pt idx="4974">
                  <c:v>112.5996</c:v>
                </c:pt>
                <c:pt idx="4975">
                  <c:v>112.5996</c:v>
                </c:pt>
                <c:pt idx="4976">
                  <c:v>112.6504</c:v>
                </c:pt>
                <c:pt idx="4977">
                  <c:v>112.6504</c:v>
                </c:pt>
                <c:pt idx="4978">
                  <c:v>112.6504</c:v>
                </c:pt>
                <c:pt idx="4979">
                  <c:v>112.6504</c:v>
                </c:pt>
                <c:pt idx="4980">
                  <c:v>112.7109</c:v>
                </c:pt>
                <c:pt idx="4981">
                  <c:v>112.7109</c:v>
                </c:pt>
                <c:pt idx="4982">
                  <c:v>112.7109</c:v>
                </c:pt>
                <c:pt idx="4983">
                  <c:v>112.7598</c:v>
                </c:pt>
                <c:pt idx="4984">
                  <c:v>112.7598</c:v>
                </c:pt>
                <c:pt idx="4985">
                  <c:v>112.7598</c:v>
                </c:pt>
                <c:pt idx="4986">
                  <c:v>112.8203</c:v>
                </c:pt>
                <c:pt idx="4987">
                  <c:v>112.8203</c:v>
                </c:pt>
                <c:pt idx="4988">
                  <c:v>112.8203</c:v>
                </c:pt>
                <c:pt idx="4989">
                  <c:v>112.8711</c:v>
                </c:pt>
                <c:pt idx="4990">
                  <c:v>112.8711</c:v>
                </c:pt>
                <c:pt idx="4991">
                  <c:v>112.9297</c:v>
                </c:pt>
                <c:pt idx="4992">
                  <c:v>112.9297</c:v>
                </c:pt>
                <c:pt idx="4993">
                  <c:v>112.9805</c:v>
                </c:pt>
                <c:pt idx="4994">
                  <c:v>112.9805</c:v>
                </c:pt>
                <c:pt idx="4995">
                  <c:v>113.041</c:v>
                </c:pt>
                <c:pt idx="4996">
                  <c:v>113.041</c:v>
                </c:pt>
                <c:pt idx="4997">
                  <c:v>113.041</c:v>
                </c:pt>
                <c:pt idx="4998">
                  <c:v>113.0898</c:v>
                </c:pt>
                <c:pt idx="4999">
                  <c:v>113.0898</c:v>
                </c:pt>
                <c:pt idx="5000">
                  <c:v>113.1504</c:v>
                </c:pt>
                <c:pt idx="5001">
                  <c:v>113.2012</c:v>
                </c:pt>
                <c:pt idx="5002">
                  <c:v>113.2012</c:v>
                </c:pt>
                <c:pt idx="5003">
                  <c:v>113.2598</c:v>
                </c:pt>
                <c:pt idx="5004">
                  <c:v>113.2598</c:v>
                </c:pt>
                <c:pt idx="5005">
                  <c:v>113.3105</c:v>
                </c:pt>
                <c:pt idx="5006">
                  <c:v>113.3105</c:v>
                </c:pt>
                <c:pt idx="5007">
                  <c:v>113.3711</c:v>
                </c:pt>
                <c:pt idx="5008">
                  <c:v>113.4199</c:v>
                </c:pt>
                <c:pt idx="5009">
                  <c:v>113.4199</c:v>
                </c:pt>
                <c:pt idx="5010">
                  <c:v>113.4199</c:v>
                </c:pt>
                <c:pt idx="5011">
                  <c:v>113.4805</c:v>
                </c:pt>
                <c:pt idx="5012">
                  <c:v>113.5293</c:v>
                </c:pt>
                <c:pt idx="5013">
                  <c:v>113.5293</c:v>
                </c:pt>
                <c:pt idx="5014">
                  <c:v>113.5898</c:v>
                </c:pt>
                <c:pt idx="5015">
                  <c:v>113.5898</c:v>
                </c:pt>
                <c:pt idx="5016">
                  <c:v>113.6406</c:v>
                </c:pt>
                <c:pt idx="5017">
                  <c:v>113.6406</c:v>
                </c:pt>
                <c:pt idx="5018">
                  <c:v>113.7012</c:v>
                </c:pt>
                <c:pt idx="5019">
                  <c:v>113.7012</c:v>
                </c:pt>
                <c:pt idx="5020">
                  <c:v>113.75</c:v>
                </c:pt>
                <c:pt idx="5021">
                  <c:v>113.75</c:v>
                </c:pt>
                <c:pt idx="5022">
                  <c:v>113.8105</c:v>
                </c:pt>
                <c:pt idx="5023">
                  <c:v>113.8105</c:v>
                </c:pt>
                <c:pt idx="5024">
                  <c:v>113.8594</c:v>
                </c:pt>
                <c:pt idx="5025">
                  <c:v>113.8594</c:v>
                </c:pt>
                <c:pt idx="5026">
                  <c:v>113.9199</c:v>
                </c:pt>
                <c:pt idx="5027">
                  <c:v>113.9199</c:v>
                </c:pt>
                <c:pt idx="5028">
                  <c:v>113.9199</c:v>
                </c:pt>
                <c:pt idx="5029">
                  <c:v>113.9707</c:v>
                </c:pt>
                <c:pt idx="5030">
                  <c:v>113.9707</c:v>
                </c:pt>
                <c:pt idx="5031">
                  <c:v>113.9707</c:v>
                </c:pt>
                <c:pt idx="5032">
                  <c:v>113.9707</c:v>
                </c:pt>
                <c:pt idx="5033">
                  <c:v>114.0293</c:v>
                </c:pt>
                <c:pt idx="5034">
                  <c:v>114.0293</c:v>
                </c:pt>
                <c:pt idx="5035">
                  <c:v>114.0293</c:v>
                </c:pt>
                <c:pt idx="5036">
                  <c:v>114.0801</c:v>
                </c:pt>
                <c:pt idx="5037">
                  <c:v>114.0801</c:v>
                </c:pt>
                <c:pt idx="5038">
                  <c:v>114.0801</c:v>
                </c:pt>
                <c:pt idx="5039">
                  <c:v>114.1406</c:v>
                </c:pt>
                <c:pt idx="5040">
                  <c:v>114.1406</c:v>
                </c:pt>
                <c:pt idx="5041">
                  <c:v>114.1406</c:v>
                </c:pt>
                <c:pt idx="5042">
                  <c:v>114.1895</c:v>
                </c:pt>
                <c:pt idx="5043">
                  <c:v>114.1895</c:v>
                </c:pt>
                <c:pt idx="5044">
                  <c:v>114.1895</c:v>
                </c:pt>
                <c:pt idx="5045">
                  <c:v>114.1895</c:v>
                </c:pt>
                <c:pt idx="5046">
                  <c:v>114.25</c:v>
                </c:pt>
                <c:pt idx="5047">
                  <c:v>114.25</c:v>
                </c:pt>
                <c:pt idx="5048">
                  <c:v>114.25</c:v>
                </c:pt>
                <c:pt idx="5049">
                  <c:v>114.3008</c:v>
                </c:pt>
                <c:pt idx="5050">
                  <c:v>114.3008</c:v>
                </c:pt>
                <c:pt idx="5051">
                  <c:v>114.3008</c:v>
                </c:pt>
                <c:pt idx="5052">
                  <c:v>114.3594</c:v>
                </c:pt>
                <c:pt idx="5053">
                  <c:v>114.3594</c:v>
                </c:pt>
                <c:pt idx="5054">
                  <c:v>114.3594</c:v>
                </c:pt>
                <c:pt idx="5055">
                  <c:v>114.4102</c:v>
                </c:pt>
                <c:pt idx="5056">
                  <c:v>114.4102</c:v>
                </c:pt>
                <c:pt idx="5057">
                  <c:v>114.4102</c:v>
                </c:pt>
                <c:pt idx="5058">
                  <c:v>114.4102</c:v>
                </c:pt>
                <c:pt idx="5059">
                  <c:v>114.4609</c:v>
                </c:pt>
                <c:pt idx="5060">
                  <c:v>114.4609</c:v>
                </c:pt>
                <c:pt idx="5061">
                  <c:v>114.4609</c:v>
                </c:pt>
                <c:pt idx="5062">
                  <c:v>114.5195</c:v>
                </c:pt>
                <c:pt idx="5063">
                  <c:v>114.5195</c:v>
                </c:pt>
                <c:pt idx="5064">
                  <c:v>114.5195</c:v>
                </c:pt>
                <c:pt idx="5065">
                  <c:v>114.5703</c:v>
                </c:pt>
                <c:pt idx="5066">
                  <c:v>114.5703</c:v>
                </c:pt>
                <c:pt idx="5067">
                  <c:v>114.5703</c:v>
                </c:pt>
                <c:pt idx="5068">
                  <c:v>114.6309</c:v>
                </c:pt>
                <c:pt idx="5069">
                  <c:v>114.6309</c:v>
                </c:pt>
                <c:pt idx="5070">
                  <c:v>114.6309</c:v>
                </c:pt>
                <c:pt idx="5071">
                  <c:v>114.6309</c:v>
                </c:pt>
                <c:pt idx="5072">
                  <c:v>114.6797</c:v>
                </c:pt>
                <c:pt idx="5073">
                  <c:v>114.6797</c:v>
                </c:pt>
                <c:pt idx="5074">
                  <c:v>114.6797</c:v>
                </c:pt>
                <c:pt idx="5075">
                  <c:v>114.7402</c:v>
                </c:pt>
                <c:pt idx="5076">
                  <c:v>114.7402</c:v>
                </c:pt>
                <c:pt idx="5077">
                  <c:v>114.7402</c:v>
                </c:pt>
                <c:pt idx="5078">
                  <c:v>114.791</c:v>
                </c:pt>
                <c:pt idx="5079">
                  <c:v>114.791</c:v>
                </c:pt>
                <c:pt idx="5080">
                  <c:v>114.791</c:v>
                </c:pt>
                <c:pt idx="5081">
                  <c:v>114.8496</c:v>
                </c:pt>
                <c:pt idx="5082">
                  <c:v>114.8496</c:v>
                </c:pt>
                <c:pt idx="5083">
                  <c:v>114.8496</c:v>
                </c:pt>
                <c:pt idx="5084">
                  <c:v>114.9004</c:v>
                </c:pt>
                <c:pt idx="5085">
                  <c:v>114.9004</c:v>
                </c:pt>
                <c:pt idx="5086">
                  <c:v>114.9609</c:v>
                </c:pt>
                <c:pt idx="5087">
                  <c:v>114.9609</c:v>
                </c:pt>
                <c:pt idx="5088">
                  <c:v>115.0098</c:v>
                </c:pt>
                <c:pt idx="5089">
                  <c:v>115.0098</c:v>
                </c:pt>
                <c:pt idx="5090">
                  <c:v>115.0703</c:v>
                </c:pt>
                <c:pt idx="5091">
                  <c:v>115.0703</c:v>
                </c:pt>
                <c:pt idx="5092">
                  <c:v>115.1211</c:v>
                </c:pt>
                <c:pt idx="5093">
                  <c:v>115.1211</c:v>
                </c:pt>
                <c:pt idx="5094">
                  <c:v>115.1797</c:v>
                </c:pt>
                <c:pt idx="5095">
                  <c:v>115.1797</c:v>
                </c:pt>
                <c:pt idx="5096">
                  <c:v>115.2305</c:v>
                </c:pt>
                <c:pt idx="5097">
                  <c:v>115.291</c:v>
                </c:pt>
                <c:pt idx="5098">
                  <c:v>115.291</c:v>
                </c:pt>
                <c:pt idx="5099">
                  <c:v>115.3398</c:v>
                </c:pt>
                <c:pt idx="5100">
                  <c:v>115.3398</c:v>
                </c:pt>
                <c:pt idx="5101">
                  <c:v>115.4004</c:v>
                </c:pt>
                <c:pt idx="5102">
                  <c:v>115.4004</c:v>
                </c:pt>
                <c:pt idx="5103">
                  <c:v>115.4512</c:v>
                </c:pt>
                <c:pt idx="5104">
                  <c:v>115.4512</c:v>
                </c:pt>
                <c:pt idx="5105">
                  <c:v>115.5098</c:v>
                </c:pt>
                <c:pt idx="5106">
                  <c:v>115.5098</c:v>
                </c:pt>
                <c:pt idx="5107">
                  <c:v>115.5605</c:v>
                </c:pt>
                <c:pt idx="5108">
                  <c:v>115.5605</c:v>
                </c:pt>
                <c:pt idx="5109">
                  <c:v>115.6211</c:v>
                </c:pt>
                <c:pt idx="5110">
                  <c:v>115.6211</c:v>
                </c:pt>
                <c:pt idx="5111">
                  <c:v>115.6699</c:v>
                </c:pt>
                <c:pt idx="5112">
                  <c:v>115.6699</c:v>
                </c:pt>
                <c:pt idx="5113">
                  <c:v>115.7305</c:v>
                </c:pt>
                <c:pt idx="5114">
                  <c:v>115.7793</c:v>
                </c:pt>
                <c:pt idx="5115">
                  <c:v>115.7793</c:v>
                </c:pt>
                <c:pt idx="5116">
                  <c:v>115.7793</c:v>
                </c:pt>
                <c:pt idx="5117">
                  <c:v>115.8398</c:v>
                </c:pt>
                <c:pt idx="5118">
                  <c:v>115.8398</c:v>
                </c:pt>
                <c:pt idx="5119">
                  <c:v>115.8906</c:v>
                </c:pt>
                <c:pt idx="5120">
                  <c:v>115.8906</c:v>
                </c:pt>
                <c:pt idx="5121">
                  <c:v>115.8906</c:v>
                </c:pt>
                <c:pt idx="5122">
                  <c:v>115.9512</c:v>
                </c:pt>
                <c:pt idx="5123">
                  <c:v>115.9512</c:v>
                </c:pt>
                <c:pt idx="5124">
                  <c:v>115.9512</c:v>
                </c:pt>
                <c:pt idx="5125">
                  <c:v>116</c:v>
                </c:pt>
                <c:pt idx="5126">
                  <c:v>116</c:v>
                </c:pt>
                <c:pt idx="5127">
                  <c:v>116</c:v>
                </c:pt>
                <c:pt idx="5128">
                  <c:v>116.0605</c:v>
                </c:pt>
                <c:pt idx="5129">
                  <c:v>116.0605</c:v>
                </c:pt>
                <c:pt idx="5130">
                  <c:v>116.0605</c:v>
                </c:pt>
                <c:pt idx="5131">
                  <c:v>116.0605</c:v>
                </c:pt>
                <c:pt idx="5132">
                  <c:v>116.1094</c:v>
                </c:pt>
                <c:pt idx="5133">
                  <c:v>116.1094</c:v>
                </c:pt>
                <c:pt idx="5134">
                  <c:v>116.1094</c:v>
                </c:pt>
                <c:pt idx="5135">
                  <c:v>116.1699</c:v>
                </c:pt>
                <c:pt idx="5136">
                  <c:v>116.1699</c:v>
                </c:pt>
                <c:pt idx="5137">
                  <c:v>116.1699</c:v>
                </c:pt>
                <c:pt idx="5138">
                  <c:v>116.2207</c:v>
                </c:pt>
                <c:pt idx="5139">
                  <c:v>116.2207</c:v>
                </c:pt>
                <c:pt idx="5140">
                  <c:v>116.2207</c:v>
                </c:pt>
                <c:pt idx="5141">
                  <c:v>116.2793</c:v>
                </c:pt>
                <c:pt idx="5142">
                  <c:v>116.2793</c:v>
                </c:pt>
                <c:pt idx="5143">
                  <c:v>116.2793</c:v>
                </c:pt>
                <c:pt idx="5144">
                  <c:v>116.2793</c:v>
                </c:pt>
                <c:pt idx="5145">
                  <c:v>116.3301</c:v>
                </c:pt>
                <c:pt idx="5146">
                  <c:v>116.3301</c:v>
                </c:pt>
                <c:pt idx="5147">
                  <c:v>116.3301</c:v>
                </c:pt>
                <c:pt idx="5148">
                  <c:v>116.3906</c:v>
                </c:pt>
                <c:pt idx="5149">
                  <c:v>116.3906</c:v>
                </c:pt>
                <c:pt idx="5150">
                  <c:v>116.3906</c:v>
                </c:pt>
                <c:pt idx="5151">
                  <c:v>116.4395</c:v>
                </c:pt>
                <c:pt idx="5152">
                  <c:v>116.4395</c:v>
                </c:pt>
                <c:pt idx="5153">
                  <c:v>116.4395</c:v>
                </c:pt>
                <c:pt idx="5154">
                  <c:v>116.5</c:v>
                </c:pt>
                <c:pt idx="5155">
                  <c:v>116.5</c:v>
                </c:pt>
                <c:pt idx="5156">
                  <c:v>116.5</c:v>
                </c:pt>
                <c:pt idx="5157">
                  <c:v>116.5</c:v>
                </c:pt>
                <c:pt idx="5158">
                  <c:v>116.5508</c:v>
                </c:pt>
                <c:pt idx="5159">
                  <c:v>116.5508</c:v>
                </c:pt>
                <c:pt idx="5160">
                  <c:v>116.5508</c:v>
                </c:pt>
                <c:pt idx="5161">
                  <c:v>116.6094</c:v>
                </c:pt>
                <c:pt idx="5162">
                  <c:v>116.6094</c:v>
                </c:pt>
                <c:pt idx="5163">
                  <c:v>116.6094</c:v>
                </c:pt>
                <c:pt idx="5164">
                  <c:v>116.6602</c:v>
                </c:pt>
                <c:pt idx="5165">
                  <c:v>116.6602</c:v>
                </c:pt>
                <c:pt idx="5166">
                  <c:v>116.6602</c:v>
                </c:pt>
                <c:pt idx="5167">
                  <c:v>116.7207</c:v>
                </c:pt>
                <c:pt idx="5168">
                  <c:v>116.7207</c:v>
                </c:pt>
                <c:pt idx="5169">
                  <c:v>116.7207</c:v>
                </c:pt>
                <c:pt idx="5170">
                  <c:v>116.7207</c:v>
                </c:pt>
                <c:pt idx="5171">
                  <c:v>116.7695</c:v>
                </c:pt>
                <c:pt idx="5172">
                  <c:v>116.7695</c:v>
                </c:pt>
                <c:pt idx="5173">
                  <c:v>116.7695</c:v>
                </c:pt>
                <c:pt idx="5174">
                  <c:v>116.8301</c:v>
                </c:pt>
                <c:pt idx="5175">
                  <c:v>116.8301</c:v>
                </c:pt>
                <c:pt idx="5176">
                  <c:v>116.8301</c:v>
                </c:pt>
                <c:pt idx="5177">
                  <c:v>116.8809</c:v>
                </c:pt>
                <c:pt idx="5178">
                  <c:v>116.8809</c:v>
                </c:pt>
                <c:pt idx="5179">
                  <c:v>116.8809</c:v>
                </c:pt>
                <c:pt idx="5180">
                  <c:v>116.9395</c:v>
                </c:pt>
                <c:pt idx="5181">
                  <c:v>116.9395</c:v>
                </c:pt>
                <c:pt idx="5182">
                  <c:v>116.9902</c:v>
                </c:pt>
                <c:pt idx="5183">
                  <c:v>116.9902</c:v>
                </c:pt>
                <c:pt idx="5184">
                  <c:v>117.0508</c:v>
                </c:pt>
                <c:pt idx="5185">
                  <c:v>117.0508</c:v>
                </c:pt>
                <c:pt idx="5186">
                  <c:v>117.0996</c:v>
                </c:pt>
                <c:pt idx="5187">
                  <c:v>117.0996</c:v>
                </c:pt>
                <c:pt idx="5188">
                  <c:v>117.1602</c:v>
                </c:pt>
                <c:pt idx="5189">
                  <c:v>117.2109</c:v>
                </c:pt>
                <c:pt idx="5190">
                  <c:v>117.2109</c:v>
                </c:pt>
                <c:pt idx="5191">
                  <c:v>117.2695</c:v>
                </c:pt>
                <c:pt idx="5192">
                  <c:v>117.2695</c:v>
                </c:pt>
                <c:pt idx="5193">
                  <c:v>117.3203</c:v>
                </c:pt>
                <c:pt idx="5194">
                  <c:v>117.3203</c:v>
                </c:pt>
                <c:pt idx="5195">
                  <c:v>117.3809</c:v>
                </c:pt>
                <c:pt idx="5196">
                  <c:v>117.4297</c:v>
                </c:pt>
                <c:pt idx="5197">
                  <c:v>117.4297</c:v>
                </c:pt>
                <c:pt idx="5198">
                  <c:v>117.4902</c:v>
                </c:pt>
                <c:pt idx="5199">
                  <c:v>117.4902</c:v>
                </c:pt>
                <c:pt idx="5200">
                  <c:v>117.541</c:v>
                </c:pt>
                <c:pt idx="5201">
                  <c:v>117.541</c:v>
                </c:pt>
                <c:pt idx="5202">
                  <c:v>117.5996</c:v>
                </c:pt>
                <c:pt idx="5203">
                  <c:v>117.5996</c:v>
                </c:pt>
                <c:pt idx="5204">
                  <c:v>117.6504</c:v>
                </c:pt>
                <c:pt idx="5205">
                  <c:v>117.7109</c:v>
                </c:pt>
                <c:pt idx="5206">
                  <c:v>117.7109</c:v>
                </c:pt>
                <c:pt idx="5207">
                  <c:v>117.7598</c:v>
                </c:pt>
                <c:pt idx="5208">
                  <c:v>117.7598</c:v>
                </c:pt>
                <c:pt idx="5209">
                  <c:v>117.8203</c:v>
                </c:pt>
                <c:pt idx="5210">
                  <c:v>117.8203</c:v>
                </c:pt>
                <c:pt idx="5211">
                  <c:v>117.8711</c:v>
                </c:pt>
                <c:pt idx="5212">
                  <c:v>117.8711</c:v>
                </c:pt>
                <c:pt idx="5213">
                  <c:v>117.8711</c:v>
                </c:pt>
                <c:pt idx="5214">
                  <c:v>117.9297</c:v>
                </c:pt>
                <c:pt idx="5215">
                  <c:v>117.9297</c:v>
                </c:pt>
                <c:pt idx="5216">
                  <c:v>117.9805</c:v>
                </c:pt>
                <c:pt idx="5217">
                  <c:v>117.9805</c:v>
                </c:pt>
                <c:pt idx="5218">
                  <c:v>118.041</c:v>
                </c:pt>
                <c:pt idx="5219">
                  <c:v>118.041</c:v>
                </c:pt>
                <c:pt idx="5220">
                  <c:v>118.0898</c:v>
                </c:pt>
                <c:pt idx="5221">
                  <c:v>118.1406</c:v>
                </c:pt>
                <c:pt idx="5222">
                  <c:v>118.1406</c:v>
                </c:pt>
                <c:pt idx="5223">
                  <c:v>118.1406</c:v>
                </c:pt>
                <c:pt idx="5224">
                  <c:v>118.2012</c:v>
                </c:pt>
                <c:pt idx="5225">
                  <c:v>118.2012</c:v>
                </c:pt>
                <c:pt idx="5226">
                  <c:v>118.25</c:v>
                </c:pt>
                <c:pt idx="5227">
                  <c:v>118.3105</c:v>
                </c:pt>
                <c:pt idx="5228">
                  <c:v>118.3105</c:v>
                </c:pt>
                <c:pt idx="5229">
                  <c:v>118.3594</c:v>
                </c:pt>
                <c:pt idx="5230">
                  <c:v>118.3594</c:v>
                </c:pt>
                <c:pt idx="5231">
                  <c:v>118.4199</c:v>
                </c:pt>
                <c:pt idx="5232">
                  <c:v>118.4707</c:v>
                </c:pt>
                <c:pt idx="5233">
                  <c:v>118.4707</c:v>
                </c:pt>
                <c:pt idx="5234">
                  <c:v>118.5293</c:v>
                </c:pt>
                <c:pt idx="5235">
                  <c:v>118.5293</c:v>
                </c:pt>
                <c:pt idx="5236">
                  <c:v>118.5293</c:v>
                </c:pt>
                <c:pt idx="5237">
                  <c:v>118.5801</c:v>
                </c:pt>
                <c:pt idx="5238">
                  <c:v>118.5801</c:v>
                </c:pt>
                <c:pt idx="5239">
                  <c:v>118.5801</c:v>
                </c:pt>
                <c:pt idx="5240">
                  <c:v>118.6406</c:v>
                </c:pt>
                <c:pt idx="5241">
                  <c:v>118.6406</c:v>
                </c:pt>
                <c:pt idx="5242">
                  <c:v>118.6406</c:v>
                </c:pt>
                <c:pt idx="5243">
                  <c:v>118.6895</c:v>
                </c:pt>
                <c:pt idx="5244">
                  <c:v>118.6895</c:v>
                </c:pt>
                <c:pt idx="5245">
                  <c:v>118.6895</c:v>
                </c:pt>
                <c:pt idx="5246">
                  <c:v>118.75</c:v>
                </c:pt>
                <c:pt idx="5247">
                  <c:v>118.75</c:v>
                </c:pt>
                <c:pt idx="5248">
                  <c:v>118.75</c:v>
                </c:pt>
                <c:pt idx="5249">
                  <c:v>118.8008</c:v>
                </c:pt>
                <c:pt idx="5250">
                  <c:v>118.8008</c:v>
                </c:pt>
                <c:pt idx="5251">
                  <c:v>118.8008</c:v>
                </c:pt>
                <c:pt idx="5252">
                  <c:v>118.8008</c:v>
                </c:pt>
                <c:pt idx="5253">
                  <c:v>118.8594</c:v>
                </c:pt>
                <c:pt idx="5254">
                  <c:v>118.8594</c:v>
                </c:pt>
                <c:pt idx="5255">
                  <c:v>118.8594</c:v>
                </c:pt>
                <c:pt idx="5256">
                  <c:v>118.9102</c:v>
                </c:pt>
                <c:pt idx="5257">
                  <c:v>118.9102</c:v>
                </c:pt>
                <c:pt idx="5258">
                  <c:v>118.9707</c:v>
                </c:pt>
                <c:pt idx="5259">
                  <c:v>118.9707</c:v>
                </c:pt>
                <c:pt idx="5260">
                  <c:v>119.0195</c:v>
                </c:pt>
                <c:pt idx="5261">
                  <c:v>119.0195</c:v>
                </c:pt>
                <c:pt idx="5262">
                  <c:v>119.0801</c:v>
                </c:pt>
                <c:pt idx="5263">
                  <c:v>119.0801</c:v>
                </c:pt>
                <c:pt idx="5264">
                  <c:v>119.1309</c:v>
                </c:pt>
                <c:pt idx="5265">
                  <c:v>119.1895</c:v>
                </c:pt>
                <c:pt idx="5266">
                  <c:v>119.1895</c:v>
                </c:pt>
                <c:pt idx="5267">
                  <c:v>119.2402</c:v>
                </c:pt>
                <c:pt idx="5268">
                  <c:v>119.2402</c:v>
                </c:pt>
                <c:pt idx="5269">
                  <c:v>119.3008</c:v>
                </c:pt>
                <c:pt idx="5270">
                  <c:v>119.3008</c:v>
                </c:pt>
                <c:pt idx="5271">
                  <c:v>119.3496</c:v>
                </c:pt>
                <c:pt idx="5272">
                  <c:v>119.3496</c:v>
                </c:pt>
                <c:pt idx="5273">
                  <c:v>119.4102</c:v>
                </c:pt>
                <c:pt idx="5274">
                  <c:v>119.4102</c:v>
                </c:pt>
                <c:pt idx="5275">
                  <c:v>119.4609</c:v>
                </c:pt>
                <c:pt idx="5276">
                  <c:v>119.5195</c:v>
                </c:pt>
                <c:pt idx="5277">
                  <c:v>119.5195</c:v>
                </c:pt>
                <c:pt idx="5278">
                  <c:v>119.5703</c:v>
                </c:pt>
                <c:pt idx="5279">
                  <c:v>119.5703</c:v>
                </c:pt>
                <c:pt idx="5280">
                  <c:v>119.6309</c:v>
                </c:pt>
                <c:pt idx="5281">
                  <c:v>119.6309</c:v>
                </c:pt>
                <c:pt idx="5282">
                  <c:v>119.6797</c:v>
                </c:pt>
                <c:pt idx="5283">
                  <c:v>119.6797</c:v>
                </c:pt>
                <c:pt idx="5284">
                  <c:v>119.7402</c:v>
                </c:pt>
                <c:pt idx="5285">
                  <c:v>119.7402</c:v>
                </c:pt>
                <c:pt idx="5286">
                  <c:v>119.791</c:v>
                </c:pt>
                <c:pt idx="5287">
                  <c:v>119.791</c:v>
                </c:pt>
                <c:pt idx="5288">
                  <c:v>119.8496</c:v>
                </c:pt>
                <c:pt idx="5289">
                  <c:v>119.8496</c:v>
                </c:pt>
                <c:pt idx="5290">
                  <c:v>119.9004</c:v>
                </c:pt>
                <c:pt idx="5291">
                  <c:v>119.9004</c:v>
                </c:pt>
                <c:pt idx="5292">
                  <c:v>119.9004</c:v>
                </c:pt>
                <c:pt idx="5293">
                  <c:v>119.9609</c:v>
                </c:pt>
                <c:pt idx="5294">
                  <c:v>119.9609</c:v>
                </c:pt>
                <c:pt idx="5295">
                  <c:v>120.0098</c:v>
                </c:pt>
                <c:pt idx="5296">
                  <c:v>120.0098</c:v>
                </c:pt>
                <c:pt idx="5297">
                  <c:v>120.0703</c:v>
                </c:pt>
                <c:pt idx="5298">
                  <c:v>120.1211</c:v>
                </c:pt>
                <c:pt idx="5299">
                  <c:v>120.1211</c:v>
                </c:pt>
                <c:pt idx="5300">
                  <c:v>120.1797</c:v>
                </c:pt>
                <c:pt idx="5301">
                  <c:v>120.1797</c:v>
                </c:pt>
                <c:pt idx="5302">
                  <c:v>120.2305</c:v>
                </c:pt>
                <c:pt idx="5303">
                  <c:v>120.2305</c:v>
                </c:pt>
                <c:pt idx="5304">
                  <c:v>120.291</c:v>
                </c:pt>
                <c:pt idx="5305">
                  <c:v>120.291</c:v>
                </c:pt>
                <c:pt idx="5306">
                  <c:v>120.3398</c:v>
                </c:pt>
                <c:pt idx="5307">
                  <c:v>120.4004</c:v>
                </c:pt>
                <c:pt idx="5308">
                  <c:v>120.4004</c:v>
                </c:pt>
                <c:pt idx="5309">
                  <c:v>120.4512</c:v>
                </c:pt>
                <c:pt idx="5310">
                  <c:v>120.4512</c:v>
                </c:pt>
                <c:pt idx="5311">
                  <c:v>120.5098</c:v>
                </c:pt>
                <c:pt idx="5312">
                  <c:v>120.5098</c:v>
                </c:pt>
                <c:pt idx="5313">
                  <c:v>120.5605</c:v>
                </c:pt>
                <c:pt idx="5314">
                  <c:v>120.5605</c:v>
                </c:pt>
                <c:pt idx="5315">
                  <c:v>120.5605</c:v>
                </c:pt>
                <c:pt idx="5316">
                  <c:v>120.6211</c:v>
                </c:pt>
                <c:pt idx="5317">
                  <c:v>120.6211</c:v>
                </c:pt>
                <c:pt idx="5318">
                  <c:v>120.6211</c:v>
                </c:pt>
                <c:pt idx="5319">
                  <c:v>120.6699</c:v>
                </c:pt>
                <c:pt idx="5320">
                  <c:v>120.6699</c:v>
                </c:pt>
                <c:pt idx="5321">
                  <c:v>120.6699</c:v>
                </c:pt>
                <c:pt idx="5322">
                  <c:v>120.7305</c:v>
                </c:pt>
                <c:pt idx="5323">
                  <c:v>120.7305</c:v>
                </c:pt>
                <c:pt idx="5324">
                  <c:v>120.7305</c:v>
                </c:pt>
                <c:pt idx="5325">
                  <c:v>120.7305</c:v>
                </c:pt>
                <c:pt idx="5326">
                  <c:v>120.7793</c:v>
                </c:pt>
                <c:pt idx="5327">
                  <c:v>120.7793</c:v>
                </c:pt>
                <c:pt idx="5328">
                  <c:v>120.7793</c:v>
                </c:pt>
                <c:pt idx="5329">
                  <c:v>120.8398</c:v>
                </c:pt>
                <c:pt idx="5330">
                  <c:v>120.8398</c:v>
                </c:pt>
                <c:pt idx="5331">
                  <c:v>120.8398</c:v>
                </c:pt>
                <c:pt idx="5332">
                  <c:v>120.8906</c:v>
                </c:pt>
                <c:pt idx="5333">
                  <c:v>120.8906</c:v>
                </c:pt>
                <c:pt idx="5334">
                  <c:v>120.8906</c:v>
                </c:pt>
                <c:pt idx="5335">
                  <c:v>120.9512</c:v>
                </c:pt>
                <c:pt idx="5336">
                  <c:v>120.9512</c:v>
                </c:pt>
                <c:pt idx="5337">
                  <c:v>120.9512</c:v>
                </c:pt>
                <c:pt idx="5338">
                  <c:v>121</c:v>
                </c:pt>
                <c:pt idx="5339">
                  <c:v>121.0605</c:v>
                </c:pt>
                <c:pt idx="5340">
                  <c:v>121.0605</c:v>
                </c:pt>
                <c:pt idx="5341">
                  <c:v>121.1094</c:v>
                </c:pt>
                <c:pt idx="5342">
                  <c:v>121.1094</c:v>
                </c:pt>
                <c:pt idx="5343">
                  <c:v>121.1699</c:v>
                </c:pt>
                <c:pt idx="5344">
                  <c:v>121.1699</c:v>
                </c:pt>
                <c:pt idx="5345">
                  <c:v>121.2207</c:v>
                </c:pt>
                <c:pt idx="5346">
                  <c:v>121.2793</c:v>
                </c:pt>
                <c:pt idx="5347">
                  <c:v>121.2793</c:v>
                </c:pt>
                <c:pt idx="5348">
                  <c:v>121.3301</c:v>
                </c:pt>
                <c:pt idx="5349">
                  <c:v>121.3301</c:v>
                </c:pt>
                <c:pt idx="5350">
                  <c:v>121.3906</c:v>
                </c:pt>
                <c:pt idx="5351">
                  <c:v>121.3906</c:v>
                </c:pt>
                <c:pt idx="5352">
                  <c:v>121.4395</c:v>
                </c:pt>
                <c:pt idx="5353">
                  <c:v>121.4395</c:v>
                </c:pt>
                <c:pt idx="5354">
                  <c:v>121.5</c:v>
                </c:pt>
                <c:pt idx="5355">
                  <c:v>121.5</c:v>
                </c:pt>
                <c:pt idx="5356">
                  <c:v>121.5508</c:v>
                </c:pt>
                <c:pt idx="5357">
                  <c:v>121.5508</c:v>
                </c:pt>
                <c:pt idx="5358">
                  <c:v>121.6094</c:v>
                </c:pt>
                <c:pt idx="5359">
                  <c:v>121.6094</c:v>
                </c:pt>
                <c:pt idx="5360">
                  <c:v>121.6602</c:v>
                </c:pt>
                <c:pt idx="5361">
                  <c:v>121.6602</c:v>
                </c:pt>
                <c:pt idx="5362">
                  <c:v>121.7207</c:v>
                </c:pt>
                <c:pt idx="5363">
                  <c:v>121.7207</c:v>
                </c:pt>
                <c:pt idx="5364">
                  <c:v>121.7695</c:v>
                </c:pt>
                <c:pt idx="5365">
                  <c:v>121.7695</c:v>
                </c:pt>
                <c:pt idx="5366">
                  <c:v>121.8203</c:v>
                </c:pt>
                <c:pt idx="5367">
                  <c:v>121.8809</c:v>
                </c:pt>
                <c:pt idx="5368">
                  <c:v>121.8809</c:v>
                </c:pt>
                <c:pt idx="5369">
                  <c:v>121.8809</c:v>
                </c:pt>
                <c:pt idx="5370">
                  <c:v>121.9297</c:v>
                </c:pt>
                <c:pt idx="5371">
                  <c:v>121.9297</c:v>
                </c:pt>
                <c:pt idx="5372">
                  <c:v>121.9297</c:v>
                </c:pt>
                <c:pt idx="5373">
                  <c:v>121.9902</c:v>
                </c:pt>
                <c:pt idx="5374">
                  <c:v>121.9902</c:v>
                </c:pt>
                <c:pt idx="5375">
                  <c:v>122.041</c:v>
                </c:pt>
                <c:pt idx="5376">
                  <c:v>122.041</c:v>
                </c:pt>
                <c:pt idx="5377">
                  <c:v>122.0996</c:v>
                </c:pt>
                <c:pt idx="5378">
                  <c:v>122.0996</c:v>
                </c:pt>
                <c:pt idx="5379">
                  <c:v>122.1504</c:v>
                </c:pt>
                <c:pt idx="5380">
                  <c:v>122.1504</c:v>
                </c:pt>
                <c:pt idx="5381">
                  <c:v>122.2109</c:v>
                </c:pt>
                <c:pt idx="5382">
                  <c:v>122.2109</c:v>
                </c:pt>
                <c:pt idx="5383">
                  <c:v>122.2598</c:v>
                </c:pt>
                <c:pt idx="5384">
                  <c:v>122.2598</c:v>
                </c:pt>
                <c:pt idx="5385">
                  <c:v>122.3203</c:v>
                </c:pt>
                <c:pt idx="5386">
                  <c:v>122.3203</c:v>
                </c:pt>
                <c:pt idx="5387">
                  <c:v>122.3711</c:v>
                </c:pt>
                <c:pt idx="5388">
                  <c:v>122.3711</c:v>
                </c:pt>
                <c:pt idx="5389">
                  <c:v>122.4297</c:v>
                </c:pt>
                <c:pt idx="5390">
                  <c:v>122.4297</c:v>
                </c:pt>
                <c:pt idx="5391">
                  <c:v>122.4805</c:v>
                </c:pt>
                <c:pt idx="5392">
                  <c:v>122.541</c:v>
                </c:pt>
                <c:pt idx="5393">
                  <c:v>122.541</c:v>
                </c:pt>
                <c:pt idx="5394">
                  <c:v>122.541</c:v>
                </c:pt>
                <c:pt idx="5395">
                  <c:v>122.5898</c:v>
                </c:pt>
                <c:pt idx="5396">
                  <c:v>122.5898</c:v>
                </c:pt>
                <c:pt idx="5397">
                  <c:v>122.5898</c:v>
                </c:pt>
                <c:pt idx="5398">
                  <c:v>122.6504</c:v>
                </c:pt>
                <c:pt idx="5399">
                  <c:v>122.6504</c:v>
                </c:pt>
                <c:pt idx="5400">
                  <c:v>122.6504</c:v>
                </c:pt>
                <c:pt idx="5401">
                  <c:v>122.7012</c:v>
                </c:pt>
                <c:pt idx="5402">
                  <c:v>122.7012</c:v>
                </c:pt>
                <c:pt idx="5403">
                  <c:v>122.7012</c:v>
                </c:pt>
                <c:pt idx="5404">
                  <c:v>122.7598</c:v>
                </c:pt>
                <c:pt idx="5405">
                  <c:v>122.7598</c:v>
                </c:pt>
                <c:pt idx="5406">
                  <c:v>122.7598</c:v>
                </c:pt>
                <c:pt idx="5407">
                  <c:v>122.7598</c:v>
                </c:pt>
                <c:pt idx="5408">
                  <c:v>122.8105</c:v>
                </c:pt>
                <c:pt idx="5409">
                  <c:v>122.8105</c:v>
                </c:pt>
                <c:pt idx="5410">
                  <c:v>122.8105</c:v>
                </c:pt>
                <c:pt idx="5411">
                  <c:v>122.8711</c:v>
                </c:pt>
                <c:pt idx="5412">
                  <c:v>122.8711</c:v>
                </c:pt>
                <c:pt idx="5413">
                  <c:v>122.8711</c:v>
                </c:pt>
                <c:pt idx="5414">
                  <c:v>122.9199</c:v>
                </c:pt>
                <c:pt idx="5415">
                  <c:v>122.9199</c:v>
                </c:pt>
                <c:pt idx="5416">
                  <c:v>122.9199</c:v>
                </c:pt>
                <c:pt idx="5417">
                  <c:v>122.9805</c:v>
                </c:pt>
                <c:pt idx="5418">
                  <c:v>122.9805</c:v>
                </c:pt>
                <c:pt idx="5419">
                  <c:v>123.0293</c:v>
                </c:pt>
                <c:pt idx="5420">
                  <c:v>123.0293</c:v>
                </c:pt>
                <c:pt idx="5421">
                  <c:v>123.0898</c:v>
                </c:pt>
                <c:pt idx="5422">
                  <c:v>123.0898</c:v>
                </c:pt>
                <c:pt idx="5423">
                  <c:v>123.1406</c:v>
                </c:pt>
                <c:pt idx="5424">
                  <c:v>123.1406</c:v>
                </c:pt>
                <c:pt idx="5425">
                  <c:v>123.2012</c:v>
                </c:pt>
                <c:pt idx="5426">
                  <c:v>123.2012</c:v>
                </c:pt>
                <c:pt idx="5427">
                  <c:v>123.25</c:v>
                </c:pt>
                <c:pt idx="5428">
                  <c:v>123.25</c:v>
                </c:pt>
                <c:pt idx="5429">
                  <c:v>123.3105</c:v>
                </c:pt>
                <c:pt idx="5430">
                  <c:v>123.3594</c:v>
                </c:pt>
                <c:pt idx="5431">
                  <c:v>123.3594</c:v>
                </c:pt>
                <c:pt idx="5432">
                  <c:v>123.4199</c:v>
                </c:pt>
                <c:pt idx="5433">
                  <c:v>123.4199</c:v>
                </c:pt>
                <c:pt idx="5434">
                  <c:v>123.4707</c:v>
                </c:pt>
                <c:pt idx="5435">
                  <c:v>123.4707</c:v>
                </c:pt>
                <c:pt idx="5436">
                  <c:v>123.5293</c:v>
                </c:pt>
                <c:pt idx="5437">
                  <c:v>123.5293</c:v>
                </c:pt>
                <c:pt idx="5438">
                  <c:v>123.5801</c:v>
                </c:pt>
                <c:pt idx="5439">
                  <c:v>123.5801</c:v>
                </c:pt>
                <c:pt idx="5440">
                  <c:v>123.6406</c:v>
                </c:pt>
                <c:pt idx="5441">
                  <c:v>123.6895</c:v>
                </c:pt>
                <c:pt idx="5442">
                  <c:v>123.6895</c:v>
                </c:pt>
                <c:pt idx="5443">
                  <c:v>123.75</c:v>
                </c:pt>
                <c:pt idx="5444">
                  <c:v>123.75</c:v>
                </c:pt>
                <c:pt idx="5445">
                  <c:v>123.8008</c:v>
                </c:pt>
                <c:pt idx="5446">
                  <c:v>123.8008</c:v>
                </c:pt>
                <c:pt idx="5447">
                  <c:v>123.8594</c:v>
                </c:pt>
                <c:pt idx="5448">
                  <c:v>123.8594</c:v>
                </c:pt>
                <c:pt idx="5449">
                  <c:v>123.8594</c:v>
                </c:pt>
                <c:pt idx="5450">
                  <c:v>123.9102</c:v>
                </c:pt>
                <c:pt idx="5451">
                  <c:v>123.9102</c:v>
                </c:pt>
                <c:pt idx="5452">
                  <c:v>123.9102</c:v>
                </c:pt>
                <c:pt idx="5453">
                  <c:v>123.9707</c:v>
                </c:pt>
                <c:pt idx="5454">
                  <c:v>123.9707</c:v>
                </c:pt>
                <c:pt idx="5455">
                  <c:v>124.0195</c:v>
                </c:pt>
                <c:pt idx="5456">
                  <c:v>124.0195</c:v>
                </c:pt>
                <c:pt idx="5457">
                  <c:v>124.0801</c:v>
                </c:pt>
                <c:pt idx="5458">
                  <c:v>124.0801</c:v>
                </c:pt>
                <c:pt idx="5459">
                  <c:v>124.1309</c:v>
                </c:pt>
                <c:pt idx="5460">
                  <c:v>124.1309</c:v>
                </c:pt>
                <c:pt idx="5461">
                  <c:v>124.1895</c:v>
                </c:pt>
                <c:pt idx="5462">
                  <c:v>124.1895</c:v>
                </c:pt>
                <c:pt idx="5463">
                  <c:v>124.2402</c:v>
                </c:pt>
                <c:pt idx="5464">
                  <c:v>124.2402</c:v>
                </c:pt>
                <c:pt idx="5465">
                  <c:v>124.3008</c:v>
                </c:pt>
                <c:pt idx="5466">
                  <c:v>124.3008</c:v>
                </c:pt>
                <c:pt idx="5467">
                  <c:v>124.3496</c:v>
                </c:pt>
                <c:pt idx="5468">
                  <c:v>124.3496</c:v>
                </c:pt>
                <c:pt idx="5469">
                  <c:v>124.4102</c:v>
                </c:pt>
                <c:pt idx="5470">
                  <c:v>124.4102</c:v>
                </c:pt>
                <c:pt idx="5471">
                  <c:v>124.4609</c:v>
                </c:pt>
                <c:pt idx="5472">
                  <c:v>124.4609</c:v>
                </c:pt>
                <c:pt idx="5473">
                  <c:v>124.5195</c:v>
                </c:pt>
                <c:pt idx="5474">
                  <c:v>124.5703</c:v>
                </c:pt>
                <c:pt idx="5475">
                  <c:v>124.5703</c:v>
                </c:pt>
                <c:pt idx="5476">
                  <c:v>124.5703</c:v>
                </c:pt>
                <c:pt idx="5477">
                  <c:v>124.6309</c:v>
                </c:pt>
                <c:pt idx="5478">
                  <c:v>124.6309</c:v>
                </c:pt>
                <c:pt idx="5479">
                  <c:v>124.6309</c:v>
                </c:pt>
                <c:pt idx="5480">
                  <c:v>124.6797</c:v>
                </c:pt>
                <c:pt idx="5481">
                  <c:v>124.6797</c:v>
                </c:pt>
                <c:pt idx="5482">
                  <c:v>124.6797</c:v>
                </c:pt>
                <c:pt idx="5483">
                  <c:v>124.6797</c:v>
                </c:pt>
                <c:pt idx="5484">
                  <c:v>124.7402</c:v>
                </c:pt>
                <c:pt idx="5485">
                  <c:v>124.7402</c:v>
                </c:pt>
                <c:pt idx="5486">
                  <c:v>124.7402</c:v>
                </c:pt>
                <c:pt idx="5487">
                  <c:v>124.791</c:v>
                </c:pt>
                <c:pt idx="5488">
                  <c:v>124.791</c:v>
                </c:pt>
                <c:pt idx="5489">
                  <c:v>124.791</c:v>
                </c:pt>
                <c:pt idx="5490">
                  <c:v>124.8496</c:v>
                </c:pt>
                <c:pt idx="5491">
                  <c:v>124.8496</c:v>
                </c:pt>
                <c:pt idx="5492">
                  <c:v>124.8496</c:v>
                </c:pt>
                <c:pt idx="5493">
                  <c:v>124.8496</c:v>
                </c:pt>
                <c:pt idx="5494">
                  <c:v>124.9004</c:v>
                </c:pt>
                <c:pt idx="5495">
                  <c:v>124.9004</c:v>
                </c:pt>
                <c:pt idx="5496">
                  <c:v>124.9004</c:v>
                </c:pt>
                <c:pt idx="5497">
                  <c:v>124.9609</c:v>
                </c:pt>
                <c:pt idx="5498">
                  <c:v>124.9609</c:v>
                </c:pt>
                <c:pt idx="5499">
                  <c:v>124.9609</c:v>
                </c:pt>
                <c:pt idx="5500">
                  <c:v>125.0098</c:v>
                </c:pt>
                <c:pt idx="5501">
                  <c:v>125.0098</c:v>
                </c:pt>
                <c:pt idx="5502">
                  <c:v>125.0703</c:v>
                </c:pt>
                <c:pt idx="5503">
                  <c:v>125.0703</c:v>
                </c:pt>
                <c:pt idx="5504">
                  <c:v>125.1211</c:v>
                </c:pt>
                <c:pt idx="5505">
                  <c:v>125.1211</c:v>
                </c:pt>
                <c:pt idx="5506">
                  <c:v>125.1797</c:v>
                </c:pt>
                <c:pt idx="5507">
                  <c:v>125.2305</c:v>
                </c:pt>
                <c:pt idx="5508">
                  <c:v>125.2305</c:v>
                </c:pt>
                <c:pt idx="5509">
                  <c:v>125.291</c:v>
                </c:pt>
                <c:pt idx="5510">
                  <c:v>125.291</c:v>
                </c:pt>
                <c:pt idx="5511">
                  <c:v>125.3398</c:v>
                </c:pt>
                <c:pt idx="5512">
                  <c:v>125.4004</c:v>
                </c:pt>
                <c:pt idx="5513">
                  <c:v>125.4004</c:v>
                </c:pt>
                <c:pt idx="5514">
                  <c:v>125.4004</c:v>
                </c:pt>
                <c:pt idx="5515">
                  <c:v>125.4512</c:v>
                </c:pt>
                <c:pt idx="5516">
                  <c:v>125.5</c:v>
                </c:pt>
                <c:pt idx="5517">
                  <c:v>125.5</c:v>
                </c:pt>
                <c:pt idx="5518">
                  <c:v>125.5605</c:v>
                </c:pt>
                <c:pt idx="5519">
                  <c:v>125.5605</c:v>
                </c:pt>
                <c:pt idx="5520">
                  <c:v>125.6094</c:v>
                </c:pt>
                <c:pt idx="5521">
                  <c:v>125.6094</c:v>
                </c:pt>
                <c:pt idx="5522">
                  <c:v>125.6699</c:v>
                </c:pt>
                <c:pt idx="5523">
                  <c:v>125.6699</c:v>
                </c:pt>
                <c:pt idx="5524">
                  <c:v>125.7207</c:v>
                </c:pt>
                <c:pt idx="5525">
                  <c:v>125.7207</c:v>
                </c:pt>
                <c:pt idx="5526">
                  <c:v>125.7793</c:v>
                </c:pt>
                <c:pt idx="5527">
                  <c:v>125.7793</c:v>
                </c:pt>
                <c:pt idx="5528">
                  <c:v>125.7793</c:v>
                </c:pt>
                <c:pt idx="5529">
                  <c:v>125.8301</c:v>
                </c:pt>
                <c:pt idx="5530">
                  <c:v>125.8301</c:v>
                </c:pt>
                <c:pt idx="5531">
                  <c:v>125.8301</c:v>
                </c:pt>
                <c:pt idx="5532">
                  <c:v>125.8906</c:v>
                </c:pt>
                <c:pt idx="5533">
                  <c:v>125.8906</c:v>
                </c:pt>
                <c:pt idx="5534">
                  <c:v>125.8906</c:v>
                </c:pt>
                <c:pt idx="5535">
                  <c:v>125.8906</c:v>
                </c:pt>
                <c:pt idx="5536">
                  <c:v>125.9395</c:v>
                </c:pt>
                <c:pt idx="5537">
                  <c:v>125.9395</c:v>
                </c:pt>
                <c:pt idx="5538">
                  <c:v>125.9395</c:v>
                </c:pt>
                <c:pt idx="5539">
                  <c:v>126</c:v>
                </c:pt>
                <c:pt idx="5540">
                  <c:v>126</c:v>
                </c:pt>
                <c:pt idx="5541">
                  <c:v>126.0508</c:v>
                </c:pt>
                <c:pt idx="5542">
                  <c:v>126.0508</c:v>
                </c:pt>
                <c:pt idx="5543">
                  <c:v>126.1094</c:v>
                </c:pt>
                <c:pt idx="5544">
                  <c:v>126.1602</c:v>
                </c:pt>
                <c:pt idx="5545">
                  <c:v>126.1602</c:v>
                </c:pt>
                <c:pt idx="5546">
                  <c:v>126.2207</c:v>
                </c:pt>
                <c:pt idx="5547">
                  <c:v>126.2207</c:v>
                </c:pt>
                <c:pt idx="5548">
                  <c:v>126.2695</c:v>
                </c:pt>
                <c:pt idx="5549">
                  <c:v>126.2695</c:v>
                </c:pt>
                <c:pt idx="5550">
                  <c:v>126.3301</c:v>
                </c:pt>
                <c:pt idx="5551">
                  <c:v>126.3301</c:v>
                </c:pt>
                <c:pt idx="5552">
                  <c:v>126.3809</c:v>
                </c:pt>
                <c:pt idx="5553">
                  <c:v>126.3809</c:v>
                </c:pt>
                <c:pt idx="5554">
                  <c:v>126.4395</c:v>
                </c:pt>
                <c:pt idx="5555">
                  <c:v>126.4395</c:v>
                </c:pt>
                <c:pt idx="5556">
                  <c:v>126.4902</c:v>
                </c:pt>
                <c:pt idx="5557">
                  <c:v>126.4902</c:v>
                </c:pt>
                <c:pt idx="5558">
                  <c:v>126.5508</c:v>
                </c:pt>
                <c:pt idx="5559">
                  <c:v>126.5996</c:v>
                </c:pt>
                <c:pt idx="5560">
                  <c:v>126.5996</c:v>
                </c:pt>
                <c:pt idx="5561">
                  <c:v>126.5996</c:v>
                </c:pt>
                <c:pt idx="5562">
                  <c:v>126.5996</c:v>
                </c:pt>
                <c:pt idx="5563">
                  <c:v>126.6602</c:v>
                </c:pt>
                <c:pt idx="5564">
                  <c:v>126.6602</c:v>
                </c:pt>
                <c:pt idx="5565">
                  <c:v>126.6602</c:v>
                </c:pt>
                <c:pt idx="5566">
                  <c:v>126.7109</c:v>
                </c:pt>
                <c:pt idx="5567">
                  <c:v>126.7109</c:v>
                </c:pt>
                <c:pt idx="5568">
                  <c:v>126.7109</c:v>
                </c:pt>
                <c:pt idx="5569">
                  <c:v>126.7695</c:v>
                </c:pt>
                <c:pt idx="5570">
                  <c:v>126.7695</c:v>
                </c:pt>
                <c:pt idx="5571">
                  <c:v>126.7695</c:v>
                </c:pt>
                <c:pt idx="5572">
                  <c:v>126.8203</c:v>
                </c:pt>
                <c:pt idx="5573">
                  <c:v>126.8203</c:v>
                </c:pt>
                <c:pt idx="5574">
                  <c:v>126.8203</c:v>
                </c:pt>
                <c:pt idx="5575">
                  <c:v>126.8203</c:v>
                </c:pt>
                <c:pt idx="5576">
                  <c:v>126.8809</c:v>
                </c:pt>
                <c:pt idx="5577">
                  <c:v>126.8809</c:v>
                </c:pt>
                <c:pt idx="5578">
                  <c:v>126.8809</c:v>
                </c:pt>
                <c:pt idx="5579">
                  <c:v>126.9297</c:v>
                </c:pt>
                <c:pt idx="5580">
                  <c:v>126.9297</c:v>
                </c:pt>
                <c:pt idx="5581">
                  <c:v>126.9297</c:v>
                </c:pt>
                <c:pt idx="5582">
                  <c:v>126.9902</c:v>
                </c:pt>
                <c:pt idx="5583">
                  <c:v>126.9902</c:v>
                </c:pt>
                <c:pt idx="5584">
                  <c:v>126.9902</c:v>
                </c:pt>
                <c:pt idx="5585">
                  <c:v>127.041</c:v>
                </c:pt>
                <c:pt idx="5586">
                  <c:v>127.041</c:v>
                </c:pt>
                <c:pt idx="5587">
                  <c:v>127.0996</c:v>
                </c:pt>
                <c:pt idx="5588">
                  <c:v>127.1504</c:v>
                </c:pt>
                <c:pt idx="5589">
                  <c:v>127.1504</c:v>
                </c:pt>
                <c:pt idx="5590">
                  <c:v>127.2109</c:v>
                </c:pt>
                <c:pt idx="5591">
                  <c:v>127.2109</c:v>
                </c:pt>
                <c:pt idx="5592">
                  <c:v>127.2598</c:v>
                </c:pt>
                <c:pt idx="5593">
                  <c:v>127.2598</c:v>
                </c:pt>
                <c:pt idx="5594">
                  <c:v>127.3203</c:v>
                </c:pt>
                <c:pt idx="5595">
                  <c:v>127.3203</c:v>
                </c:pt>
                <c:pt idx="5596">
                  <c:v>127.3711</c:v>
                </c:pt>
                <c:pt idx="5597">
                  <c:v>127.3711</c:v>
                </c:pt>
                <c:pt idx="5598">
                  <c:v>127.4297</c:v>
                </c:pt>
                <c:pt idx="5599">
                  <c:v>127.4297</c:v>
                </c:pt>
                <c:pt idx="5600">
                  <c:v>127.4805</c:v>
                </c:pt>
                <c:pt idx="5601">
                  <c:v>127.541</c:v>
                </c:pt>
                <c:pt idx="5602">
                  <c:v>127.541</c:v>
                </c:pt>
                <c:pt idx="5603">
                  <c:v>127.5898</c:v>
                </c:pt>
                <c:pt idx="5604">
                  <c:v>127.5898</c:v>
                </c:pt>
                <c:pt idx="5605">
                  <c:v>127.6504</c:v>
                </c:pt>
                <c:pt idx="5606">
                  <c:v>127.6504</c:v>
                </c:pt>
                <c:pt idx="5607">
                  <c:v>127.7012</c:v>
                </c:pt>
                <c:pt idx="5608">
                  <c:v>127.7598</c:v>
                </c:pt>
                <c:pt idx="5609">
                  <c:v>127.7598</c:v>
                </c:pt>
                <c:pt idx="5610">
                  <c:v>127.7598</c:v>
                </c:pt>
                <c:pt idx="5611">
                  <c:v>127.8105</c:v>
                </c:pt>
                <c:pt idx="5612">
                  <c:v>127.8105</c:v>
                </c:pt>
                <c:pt idx="5613">
                  <c:v>127.8711</c:v>
                </c:pt>
                <c:pt idx="5614">
                  <c:v>127.8711</c:v>
                </c:pt>
                <c:pt idx="5615">
                  <c:v>127.9199</c:v>
                </c:pt>
                <c:pt idx="5616">
                  <c:v>127.9199</c:v>
                </c:pt>
                <c:pt idx="5617">
                  <c:v>127.9199</c:v>
                </c:pt>
                <c:pt idx="5618">
                  <c:v>127.9805</c:v>
                </c:pt>
                <c:pt idx="5619">
                  <c:v>127.9805</c:v>
                </c:pt>
                <c:pt idx="5620">
                  <c:v>127.9805</c:v>
                </c:pt>
                <c:pt idx="5621">
                  <c:v>127.9805</c:v>
                </c:pt>
                <c:pt idx="5622">
                  <c:v>128.0293</c:v>
                </c:pt>
                <c:pt idx="5623">
                  <c:v>128.0293</c:v>
                </c:pt>
                <c:pt idx="5624">
                  <c:v>128.0898</c:v>
                </c:pt>
                <c:pt idx="5625">
                  <c:v>128.0898</c:v>
                </c:pt>
                <c:pt idx="5626">
                  <c:v>128.1406</c:v>
                </c:pt>
                <c:pt idx="5627">
                  <c:v>128.1406</c:v>
                </c:pt>
                <c:pt idx="5628">
                  <c:v>128.2012</c:v>
                </c:pt>
                <c:pt idx="5629">
                  <c:v>128.2012</c:v>
                </c:pt>
                <c:pt idx="5630">
                  <c:v>128.2012</c:v>
                </c:pt>
                <c:pt idx="5631">
                  <c:v>128.25</c:v>
                </c:pt>
                <c:pt idx="5632">
                  <c:v>128.25</c:v>
                </c:pt>
                <c:pt idx="5633">
                  <c:v>128.25</c:v>
                </c:pt>
                <c:pt idx="5634">
                  <c:v>128.25</c:v>
                </c:pt>
                <c:pt idx="5635">
                  <c:v>128.3105</c:v>
                </c:pt>
                <c:pt idx="5636">
                  <c:v>128.3105</c:v>
                </c:pt>
                <c:pt idx="5637">
                  <c:v>128.3105</c:v>
                </c:pt>
                <c:pt idx="5638">
                  <c:v>128.3594</c:v>
                </c:pt>
                <c:pt idx="5639">
                  <c:v>128.3594</c:v>
                </c:pt>
                <c:pt idx="5640">
                  <c:v>128.3594</c:v>
                </c:pt>
                <c:pt idx="5641">
                  <c:v>128.4199</c:v>
                </c:pt>
                <c:pt idx="5642">
                  <c:v>128.4199</c:v>
                </c:pt>
                <c:pt idx="5643">
                  <c:v>128.4199</c:v>
                </c:pt>
                <c:pt idx="5644">
                  <c:v>128.4707</c:v>
                </c:pt>
                <c:pt idx="5645">
                  <c:v>128.4707</c:v>
                </c:pt>
                <c:pt idx="5646">
                  <c:v>128.4707</c:v>
                </c:pt>
                <c:pt idx="5647">
                  <c:v>128.4707</c:v>
                </c:pt>
                <c:pt idx="5648">
                  <c:v>128.5293</c:v>
                </c:pt>
                <c:pt idx="5649">
                  <c:v>128.5293</c:v>
                </c:pt>
                <c:pt idx="5650">
                  <c:v>128.5293</c:v>
                </c:pt>
                <c:pt idx="5651">
                  <c:v>128.5801</c:v>
                </c:pt>
                <c:pt idx="5652">
                  <c:v>128.5801</c:v>
                </c:pt>
                <c:pt idx="5653">
                  <c:v>128.5801</c:v>
                </c:pt>
                <c:pt idx="5654">
                  <c:v>128.6406</c:v>
                </c:pt>
                <c:pt idx="5655">
                  <c:v>128.6406</c:v>
                </c:pt>
                <c:pt idx="5656">
                  <c:v>128.6406</c:v>
                </c:pt>
                <c:pt idx="5657">
                  <c:v>128.6406</c:v>
                </c:pt>
                <c:pt idx="5658">
                  <c:v>128.6895</c:v>
                </c:pt>
                <c:pt idx="5659">
                  <c:v>128.6895</c:v>
                </c:pt>
                <c:pt idx="5660">
                  <c:v>128.6895</c:v>
                </c:pt>
                <c:pt idx="5661">
                  <c:v>128.75</c:v>
                </c:pt>
                <c:pt idx="5662">
                  <c:v>128.75</c:v>
                </c:pt>
                <c:pt idx="5663">
                  <c:v>128.75</c:v>
                </c:pt>
                <c:pt idx="5664">
                  <c:v>128.8008</c:v>
                </c:pt>
                <c:pt idx="5665">
                  <c:v>128.8008</c:v>
                </c:pt>
                <c:pt idx="5666">
                  <c:v>128.8008</c:v>
                </c:pt>
                <c:pt idx="5667">
                  <c:v>128.8594</c:v>
                </c:pt>
                <c:pt idx="5668">
                  <c:v>128.8594</c:v>
                </c:pt>
                <c:pt idx="5669">
                  <c:v>128.8594</c:v>
                </c:pt>
                <c:pt idx="5670">
                  <c:v>128.8594</c:v>
                </c:pt>
                <c:pt idx="5671">
                  <c:v>128.9102</c:v>
                </c:pt>
                <c:pt idx="5672">
                  <c:v>128.9102</c:v>
                </c:pt>
                <c:pt idx="5673">
                  <c:v>128.9102</c:v>
                </c:pt>
                <c:pt idx="5674">
                  <c:v>128.9707</c:v>
                </c:pt>
                <c:pt idx="5675">
                  <c:v>128.9707</c:v>
                </c:pt>
                <c:pt idx="5676">
                  <c:v>128.9707</c:v>
                </c:pt>
                <c:pt idx="5677">
                  <c:v>129.0195</c:v>
                </c:pt>
                <c:pt idx="5678">
                  <c:v>129.0195</c:v>
                </c:pt>
                <c:pt idx="5679">
                  <c:v>129.0195</c:v>
                </c:pt>
                <c:pt idx="5680">
                  <c:v>129.0801</c:v>
                </c:pt>
                <c:pt idx="5681">
                  <c:v>129.1309</c:v>
                </c:pt>
                <c:pt idx="5682">
                  <c:v>129.1309</c:v>
                </c:pt>
                <c:pt idx="5683">
                  <c:v>129.1797</c:v>
                </c:pt>
                <c:pt idx="5684">
                  <c:v>129.1797</c:v>
                </c:pt>
                <c:pt idx="5685">
                  <c:v>129.2402</c:v>
                </c:pt>
                <c:pt idx="5686">
                  <c:v>129.2402</c:v>
                </c:pt>
                <c:pt idx="5687">
                  <c:v>129.291</c:v>
                </c:pt>
                <c:pt idx="5688">
                  <c:v>129.291</c:v>
                </c:pt>
                <c:pt idx="5689">
                  <c:v>129.3496</c:v>
                </c:pt>
                <c:pt idx="5690">
                  <c:v>129.3496</c:v>
                </c:pt>
                <c:pt idx="5691">
                  <c:v>129.4004</c:v>
                </c:pt>
                <c:pt idx="5692">
                  <c:v>129.4004</c:v>
                </c:pt>
                <c:pt idx="5693">
                  <c:v>129.4609</c:v>
                </c:pt>
                <c:pt idx="5694">
                  <c:v>129.4609</c:v>
                </c:pt>
                <c:pt idx="5695">
                  <c:v>129.5098</c:v>
                </c:pt>
                <c:pt idx="5696">
                  <c:v>129.5703</c:v>
                </c:pt>
                <c:pt idx="5697">
                  <c:v>129.5703</c:v>
                </c:pt>
                <c:pt idx="5698">
                  <c:v>129.6211</c:v>
                </c:pt>
                <c:pt idx="5699">
                  <c:v>129.6211</c:v>
                </c:pt>
                <c:pt idx="5700">
                  <c:v>129.6797</c:v>
                </c:pt>
                <c:pt idx="5701">
                  <c:v>129.6797</c:v>
                </c:pt>
                <c:pt idx="5702">
                  <c:v>129.7305</c:v>
                </c:pt>
                <c:pt idx="5703">
                  <c:v>129.7305</c:v>
                </c:pt>
                <c:pt idx="5704">
                  <c:v>129.791</c:v>
                </c:pt>
                <c:pt idx="5705">
                  <c:v>129.791</c:v>
                </c:pt>
                <c:pt idx="5706">
                  <c:v>129.8398</c:v>
                </c:pt>
                <c:pt idx="5707">
                  <c:v>129.8398</c:v>
                </c:pt>
                <c:pt idx="5708">
                  <c:v>129.9004</c:v>
                </c:pt>
                <c:pt idx="5709">
                  <c:v>129.9004</c:v>
                </c:pt>
                <c:pt idx="5710">
                  <c:v>129.9004</c:v>
                </c:pt>
                <c:pt idx="5711">
                  <c:v>129.9512</c:v>
                </c:pt>
                <c:pt idx="5712">
                  <c:v>129.9512</c:v>
                </c:pt>
                <c:pt idx="5713">
                  <c:v>129.9512</c:v>
                </c:pt>
                <c:pt idx="5714">
                  <c:v>130.0098</c:v>
                </c:pt>
                <c:pt idx="5715">
                  <c:v>130.0098</c:v>
                </c:pt>
                <c:pt idx="5716">
                  <c:v>130.0098</c:v>
                </c:pt>
                <c:pt idx="5717">
                  <c:v>130.0098</c:v>
                </c:pt>
                <c:pt idx="5718">
                  <c:v>130.0605</c:v>
                </c:pt>
                <c:pt idx="5719">
                  <c:v>130.0605</c:v>
                </c:pt>
                <c:pt idx="5720">
                  <c:v>130.1211</c:v>
                </c:pt>
                <c:pt idx="5721">
                  <c:v>130.1211</c:v>
                </c:pt>
                <c:pt idx="5722">
                  <c:v>130.1699</c:v>
                </c:pt>
                <c:pt idx="5723">
                  <c:v>130.1699</c:v>
                </c:pt>
                <c:pt idx="5724">
                  <c:v>130.1699</c:v>
                </c:pt>
                <c:pt idx="5725">
                  <c:v>130.2305</c:v>
                </c:pt>
                <c:pt idx="5726">
                  <c:v>130.2305</c:v>
                </c:pt>
                <c:pt idx="5727">
                  <c:v>130.2305</c:v>
                </c:pt>
                <c:pt idx="5728">
                  <c:v>130.2305</c:v>
                </c:pt>
                <c:pt idx="5729">
                  <c:v>130.2793</c:v>
                </c:pt>
                <c:pt idx="5730">
                  <c:v>130.2793</c:v>
                </c:pt>
                <c:pt idx="5731">
                  <c:v>130.2793</c:v>
                </c:pt>
                <c:pt idx="5732">
                  <c:v>130.3398</c:v>
                </c:pt>
                <c:pt idx="5733">
                  <c:v>130.3398</c:v>
                </c:pt>
                <c:pt idx="5734">
                  <c:v>130.3398</c:v>
                </c:pt>
                <c:pt idx="5735">
                  <c:v>130.3906</c:v>
                </c:pt>
                <c:pt idx="5736">
                  <c:v>130.3906</c:v>
                </c:pt>
                <c:pt idx="5737">
                  <c:v>130.3906</c:v>
                </c:pt>
                <c:pt idx="5738">
                  <c:v>130.4512</c:v>
                </c:pt>
                <c:pt idx="5739">
                  <c:v>130.4512</c:v>
                </c:pt>
                <c:pt idx="5740">
                  <c:v>130.4512</c:v>
                </c:pt>
                <c:pt idx="5741">
                  <c:v>130.4512</c:v>
                </c:pt>
                <c:pt idx="5742">
                  <c:v>130.5</c:v>
                </c:pt>
                <c:pt idx="5743">
                  <c:v>130.5</c:v>
                </c:pt>
                <c:pt idx="5744">
                  <c:v>130.5</c:v>
                </c:pt>
                <c:pt idx="5745">
                  <c:v>130.5605</c:v>
                </c:pt>
                <c:pt idx="5746">
                  <c:v>130.5605</c:v>
                </c:pt>
                <c:pt idx="5747">
                  <c:v>130.5605</c:v>
                </c:pt>
                <c:pt idx="5748">
                  <c:v>130.6094</c:v>
                </c:pt>
                <c:pt idx="5749">
                  <c:v>130.6094</c:v>
                </c:pt>
                <c:pt idx="5750">
                  <c:v>130.6094</c:v>
                </c:pt>
                <c:pt idx="5751">
                  <c:v>130.6094</c:v>
                </c:pt>
                <c:pt idx="5752">
                  <c:v>130.6699</c:v>
                </c:pt>
                <c:pt idx="5753">
                  <c:v>130.6699</c:v>
                </c:pt>
                <c:pt idx="5754">
                  <c:v>130.6699</c:v>
                </c:pt>
                <c:pt idx="5755">
                  <c:v>130.7207</c:v>
                </c:pt>
                <c:pt idx="5756">
                  <c:v>130.7207</c:v>
                </c:pt>
                <c:pt idx="5757">
                  <c:v>130.7207</c:v>
                </c:pt>
                <c:pt idx="5758">
                  <c:v>130.7793</c:v>
                </c:pt>
                <c:pt idx="5759">
                  <c:v>130.7793</c:v>
                </c:pt>
                <c:pt idx="5760">
                  <c:v>130.7793</c:v>
                </c:pt>
                <c:pt idx="5761">
                  <c:v>130.8301</c:v>
                </c:pt>
                <c:pt idx="5762">
                  <c:v>130.8301</c:v>
                </c:pt>
                <c:pt idx="5763">
                  <c:v>130.8301</c:v>
                </c:pt>
                <c:pt idx="5764">
                  <c:v>130.8301</c:v>
                </c:pt>
                <c:pt idx="5765">
                  <c:v>130.8906</c:v>
                </c:pt>
                <c:pt idx="5766">
                  <c:v>130.8906</c:v>
                </c:pt>
                <c:pt idx="5767">
                  <c:v>130.8906</c:v>
                </c:pt>
                <c:pt idx="5768">
                  <c:v>130.9395</c:v>
                </c:pt>
                <c:pt idx="5769">
                  <c:v>130.9395</c:v>
                </c:pt>
                <c:pt idx="5770">
                  <c:v>130.9395</c:v>
                </c:pt>
                <c:pt idx="5771">
                  <c:v>131</c:v>
                </c:pt>
                <c:pt idx="5772">
                  <c:v>131</c:v>
                </c:pt>
                <c:pt idx="5773">
                  <c:v>131</c:v>
                </c:pt>
                <c:pt idx="5774">
                  <c:v>131.0508</c:v>
                </c:pt>
                <c:pt idx="5775">
                  <c:v>131.0508</c:v>
                </c:pt>
                <c:pt idx="5776">
                  <c:v>131.0508</c:v>
                </c:pt>
                <c:pt idx="5777">
                  <c:v>131.1094</c:v>
                </c:pt>
                <c:pt idx="5778">
                  <c:v>131.1602</c:v>
                </c:pt>
                <c:pt idx="5779">
                  <c:v>131.1602</c:v>
                </c:pt>
                <c:pt idx="5780">
                  <c:v>131.2207</c:v>
                </c:pt>
                <c:pt idx="5781">
                  <c:v>131.2207</c:v>
                </c:pt>
                <c:pt idx="5782">
                  <c:v>131.2695</c:v>
                </c:pt>
                <c:pt idx="5783">
                  <c:v>131.2695</c:v>
                </c:pt>
                <c:pt idx="5784">
                  <c:v>131.3301</c:v>
                </c:pt>
                <c:pt idx="5785">
                  <c:v>131.3301</c:v>
                </c:pt>
                <c:pt idx="5786">
                  <c:v>131.3809</c:v>
                </c:pt>
                <c:pt idx="5787">
                  <c:v>131.3809</c:v>
                </c:pt>
                <c:pt idx="5788">
                  <c:v>131.4395</c:v>
                </c:pt>
                <c:pt idx="5789">
                  <c:v>131.4395</c:v>
                </c:pt>
                <c:pt idx="5790">
                  <c:v>131.4902</c:v>
                </c:pt>
                <c:pt idx="5791">
                  <c:v>131.5508</c:v>
                </c:pt>
                <c:pt idx="5792">
                  <c:v>131.5508</c:v>
                </c:pt>
                <c:pt idx="5793">
                  <c:v>131.5996</c:v>
                </c:pt>
                <c:pt idx="5794">
                  <c:v>131.5996</c:v>
                </c:pt>
                <c:pt idx="5795">
                  <c:v>131.6602</c:v>
                </c:pt>
                <c:pt idx="5796">
                  <c:v>131.6602</c:v>
                </c:pt>
                <c:pt idx="5797">
                  <c:v>131.7109</c:v>
                </c:pt>
                <c:pt idx="5798">
                  <c:v>131.7109</c:v>
                </c:pt>
                <c:pt idx="5799">
                  <c:v>131.7695</c:v>
                </c:pt>
                <c:pt idx="5800">
                  <c:v>131.7695</c:v>
                </c:pt>
                <c:pt idx="5801">
                  <c:v>131.8203</c:v>
                </c:pt>
                <c:pt idx="5802">
                  <c:v>131.8809</c:v>
                </c:pt>
                <c:pt idx="5803">
                  <c:v>131.8809</c:v>
                </c:pt>
                <c:pt idx="5804">
                  <c:v>131.8809</c:v>
                </c:pt>
                <c:pt idx="5805">
                  <c:v>131.9297</c:v>
                </c:pt>
                <c:pt idx="5806">
                  <c:v>131.9297</c:v>
                </c:pt>
                <c:pt idx="5807">
                  <c:v>131.9297</c:v>
                </c:pt>
                <c:pt idx="5808">
                  <c:v>131.9902</c:v>
                </c:pt>
                <c:pt idx="5809">
                  <c:v>131.9902</c:v>
                </c:pt>
                <c:pt idx="5810">
                  <c:v>131.9902</c:v>
                </c:pt>
                <c:pt idx="5811">
                  <c:v>131.9902</c:v>
                </c:pt>
                <c:pt idx="5812">
                  <c:v>132.041</c:v>
                </c:pt>
                <c:pt idx="5813">
                  <c:v>132.041</c:v>
                </c:pt>
                <c:pt idx="5814">
                  <c:v>132.0996</c:v>
                </c:pt>
                <c:pt idx="5815">
                  <c:v>132.0996</c:v>
                </c:pt>
                <c:pt idx="5816">
                  <c:v>132.1504</c:v>
                </c:pt>
                <c:pt idx="5817">
                  <c:v>132.1504</c:v>
                </c:pt>
                <c:pt idx="5818">
                  <c:v>132.1504</c:v>
                </c:pt>
                <c:pt idx="5819">
                  <c:v>132.2109</c:v>
                </c:pt>
                <c:pt idx="5820">
                  <c:v>132.2109</c:v>
                </c:pt>
                <c:pt idx="5821">
                  <c:v>132.2109</c:v>
                </c:pt>
                <c:pt idx="5822">
                  <c:v>132.2598</c:v>
                </c:pt>
                <c:pt idx="5823">
                  <c:v>132.2598</c:v>
                </c:pt>
                <c:pt idx="5824">
                  <c:v>132.2598</c:v>
                </c:pt>
                <c:pt idx="5825">
                  <c:v>132.3203</c:v>
                </c:pt>
                <c:pt idx="5826">
                  <c:v>132.3203</c:v>
                </c:pt>
                <c:pt idx="5827">
                  <c:v>132.3203</c:v>
                </c:pt>
                <c:pt idx="5828">
                  <c:v>132.3711</c:v>
                </c:pt>
                <c:pt idx="5829">
                  <c:v>132.3711</c:v>
                </c:pt>
                <c:pt idx="5830">
                  <c:v>132.3711</c:v>
                </c:pt>
                <c:pt idx="5831">
                  <c:v>132.3711</c:v>
                </c:pt>
                <c:pt idx="5832">
                  <c:v>132.4297</c:v>
                </c:pt>
                <c:pt idx="5833">
                  <c:v>132.4297</c:v>
                </c:pt>
                <c:pt idx="5834">
                  <c:v>132.4297</c:v>
                </c:pt>
                <c:pt idx="5835">
                  <c:v>132.4805</c:v>
                </c:pt>
                <c:pt idx="5836">
                  <c:v>132.4805</c:v>
                </c:pt>
                <c:pt idx="5837">
                  <c:v>132.4805</c:v>
                </c:pt>
                <c:pt idx="5838">
                  <c:v>132.541</c:v>
                </c:pt>
                <c:pt idx="5839">
                  <c:v>132.541</c:v>
                </c:pt>
                <c:pt idx="5840">
                  <c:v>132.541</c:v>
                </c:pt>
                <c:pt idx="5841">
                  <c:v>132.541</c:v>
                </c:pt>
                <c:pt idx="5842">
                  <c:v>132.5898</c:v>
                </c:pt>
                <c:pt idx="5843">
                  <c:v>132.5898</c:v>
                </c:pt>
                <c:pt idx="5844">
                  <c:v>132.5898</c:v>
                </c:pt>
                <c:pt idx="5845">
                  <c:v>132.6504</c:v>
                </c:pt>
                <c:pt idx="5846">
                  <c:v>132.6504</c:v>
                </c:pt>
                <c:pt idx="5847">
                  <c:v>132.6504</c:v>
                </c:pt>
                <c:pt idx="5848">
                  <c:v>132.7012</c:v>
                </c:pt>
                <c:pt idx="5849">
                  <c:v>132.7012</c:v>
                </c:pt>
                <c:pt idx="5850">
                  <c:v>132.7012</c:v>
                </c:pt>
                <c:pt idx="5851">
                  <c:v>132.7598</c:v>
                </c:pt>
                <c:pt idx="5852">
                  <c:v>132.7598</c:v>
                </c:pt>
                <c:pt idx="5853">
                  <c:v>132.7598</c:v>
                </c:pt>
                <c:pt idx="5854">
                  <c:v>132.7598</c:v>
                </c:pt>
                <c:pt idx="5855">
                  <c:v>132.8105</c:v>
                </c:pt>
                <c:pt idx="5856">
                  <c:v>132.8105</c:v>
                </c:pt>
                <c:pt idx="5857">
                  <c:v>132.8105</c:v>
                </c:pt>
                <c:pt idx="5858">
                  <c:v>132.8594</c:v>
                </c:pt>
                <c:pt idx="5859">
                  <c:v>132.8594</c:v>
                </c:pt>
                <c:pt idx="5860">
                  <c:v>132.8594</c:v>
                </c:pt>
                <c:pt idx="5861">
                  <c:v>132.9199</c:v>
                </c:pt>
                <c:pt idx="5862">
                  <c:v>132.9199</c:v>
                </c:pt>
                <c:pt idx="5863">
                  <c:v>132.9199</c:v>
                </c:pt>
                <c:pt idx="5864">
                  <c:v>132.9707</c:v>
                </c:pt>
                <c:pt idx="5865">
                  <c:v>132.9707</c:v>
                </c:pt>
                <c:pt idx="5866">
                  <c:v>132.9707</c:v>
                </c:pt>
                <c:pt idx="5867">
                  <c:v>132.9707</c:v>
                </c:pt>
                <c:pt idx="5868">
                  <c:v>133.0293</c:v>
                </c:pt>
                <c:pt idx="5869">
                  <c:v>133.0293</c:v>
                </c:pt>
                <c:pt idx="5870">
                  <c:v>133.0293</c:v>
                </c:pt>
                <c:pt idx="5871">
                  <c:v>133.0801</c:v>
                </c:pt>
                <c:pt idx="5872">
                  <c:v>133.0801</c:v>
                </c:pt>
                <c:pt idx="5873">
                  <c:v>133.1406</c:v>
                </c:pt>
                <c:pt idx="5874">
                  <c:v>133.1406</c:v>
                </c:pt>
                <c:pt idx="5875">
                  <c:v>133.1895</c:v>
                </c:pt>
                <c:pt idx="5876">
                  <c:v>133.1895</c:v>
                </c:pt>
                <c:pt idx="5877">
                  <c:v>133.25</c:v>
                </c:pt>
                <c:pt idx="5878">
                  <c:v>133.25</c:v>
                </c:pt>
                <c:pt idx="5879">
                  <c:v>133.3008</c:v>
                </c:pt>
                <c:pt idx="5880">
                  <c:v>133.3008</c:v>
                </c:pt>
                <c:pt idx="5881">
                  <c:v>133.3594</c:v>
                </c:pt>
                <c:pt idx="5882">
                  <c:v>133.3594</c:v>
                </c:pt>
                <c:pt idx="5883">
                  <c:v>133.4102</c:v>
                </c:pt>
                <c:pt idx="5884">
                  <c:v>133.4102</c:v>
                </c:pt>
                <c:pt idx="5885">
                  <c:v>133.4707</c:v>
                </c:pt>
                <c:pt idx="5886">
                  <c:v>133.4707</c:v>
                </c:pt>
                <c:pt idx="5887">
                  <c:v>133.5195</c:v>
                </c:pt>
                <c:pt idx="5888">
                  <c:v>133.5195</c:v>
                </c:pt>
                <c:pt idx="5889">
                  <c:v>133.5801</c:v>
                </c:pt>
                <c:pt idx="5890">
                  <c:v>133.6309</c:v>
                </c:pt>
                <c:pt idx="5891">
                  <c:v>133.6309</c:v>
                </c:pt>
                <c:pt idx="5892">
                  <c:v>133.6895</c:v>
                </c:pt>
                <c:pt idx="5893">
                  <c:v>133.6895</c:v>
                </c:pt>
                <c:pt idx="5894">
                  <c:v>133.7402</c:v>
                </c:pt>
                <c:pt idx="5895">
                  <c:v>133.7402</c:v>
                </c:pt>
                <c:pt idx="5896">
                  <c:v>133.8008</c:v>
                </c:pt>
                <c:pt idx="5897">
                  <c:v>133.8008</c:v>
                </c:pt>
                <c:pt idx="5898">
                  <c:v>133.8496</c:v>
                </c:pt>
                <c:pt idx="5899">
                  <c:v>133.8496</c:v>
                </c:pt>
                <c:pt idx="5900">
                  <c:v>133.9102</c:v>
                </c:pt>
                <c:pt idx="5901">
                  <c:v>133.9102</c:v>
                </c:pt>
                <c:pt idx="5902">
                  <c:v>133.9102</c:v>
                </c:pt>
                <c:pt idx="5903">
                  <c:v>133.9609</c:v>
                </c:pt>
                <c:pt idx="5904">
                  <c:v>133.9609</c:v>
                </c:pt>
                <c:pt idx="5905">
                  <c:v>133.9609</c:v>
                </c:pt>
                <c:pt idx="5906">
                  <c:v>134.0195</c:v>
                </c:pt>
                <c:pt idx="5907">
                  <c:v>134.0195</c:v>
                </c:pt>
                <c:pt idx="5908">
                  <c:v>134.0195</c:v>
                </c:pt>
                <c:pt idx="5909">
                  <c:v>134.0195</c:v>
                </c:pt>
                <c:pt idx="5910">
                  <c:v>134.0703</c:v>
                </c:pt>
                <c:pt idx="5911">
                  <c:v>134.0703</c:v>
                </c:pt>
                <c:pt idx="5912">
                  <c:v>134.1309</c:v>
                </c:pt>
                <c:pt idx="5913">
                  <c:v>134.1309</c:v>
                </c:pt>
                <c:pt idx="5914">
                  <c:v>134.1797</c:v>
                </c:pt>
                <c:pt idx="5915">
                  <c:v>134.1797</c:v>
                </c:pt>
                <c:pt idx="5916">
                  <c:v>134.1797</c:v>
                </c:pt>
                <c:pt idx="5917">
                  <c:v>134.2402</c:v>
                </c:pt>
                <c:pt idx="5918">
                  <c:v>134.2402</c:v>
                </c:pt>
                <c:pt idx="5919">
                  <c:v>134.2402</c:v>
                </c:pt>
                <c:pt idx="5920">
                  <c:v>134.291</c:v>
                </c:pt>
                <c:pt idx="5921">
                  <c:v>134.291</c:v>
                </c:pt>
                <c:pt idx="5922">
                  <c:v>134.291</c:v>
                </c:pt>
                <c:pt idx="5923">
                  <c:v>134.291</c:v>
                </c:pt>
                <c:pt idx="5924">
                  <c:v>134.3496</c:v>
                </c:pt>
                <c:pt idx="5925">
                  <c:v>134.3496</c:v>
                </c:pt>
                <c:pt idx="5926">
                  <c:v>134.3496</c:v>
                </c:pt>
                <c:pt idx="5927">
                  <c:v>134.4004</c:v>
                </c:pt>
                <c:pt idx="5928">
                  <c:v>134.4004</c:v>
                </c:pt>
                <c:pt idx="5929">
                  <c:v>134.4004</c:v>
                </c:pt>
                <c:pt idx="5930">
                  <c:v>134.4609</c:v>
                </c:pt>
                <c:pt idx="5931">
                  <c:v>134.4609</c:v>
                </c:pt>
                <c:pt idx="5932">
                  <c:v>134.4609</c:v>
                </c:pt>
                <c:pt idx="5933">
                  <c:v>134.4609</c:v>
                </c:pt>
                <c:pt idx="5934">
                  <c:v>134.5098</c:v>
                </c:pt>
                <c:pt idx="5935">
                  <c:v>134.5098</c:v>
                </c:pt>
                <c:pt idx="5936">
                  <c:v>134.5098</c:v>
                </c:pt>
                <c:pt idx="5937">
                  <c:v>134.5703</c:v>
                </c:pt>
                <c:pt idx="5938">
                  <c:v>134.5703</c:v>
                </c:pt>
                <c:pt idx="5939">
                  <c:v>134.5703</c:v>
                </c:pt>
                <c:pt idx="5940">
                  <c:v>134.6211</c:v>
                </c:pt>
                <c:pt idx="5941">
                  <c:v>134.6211</c:v>
                </c:pt>
                <c:pt idx="5942">
                  <c:v>134.6211</c:v>
                </c:pt>
                <c:pt idx="5943">
                  <c:v>134.6797</c:v>
                </c:pt>
                <c:pt idx="5944">
                  <c:v>134.6797</c:v>
                </c:pt>
                <c:pt idx="5945">
                  <c:v>134.6797</c:v>
                </c:pt>
                <c:pt idx="5946">
                  <c:v>134.6797</c:v>
                </c:pt>
                <c:pt idx="5947">
                  <c:v>134.7305</c:v>
                </c:pt>
                <c:pt idx="5948">
                  <c:v>134.7305</c:v>
                </c:pt>
                <c:pt idx="5949">
                  <c:v>134.7305</c:v>
                </c:pt>
                <c:pt idx="5950">
                  <c:v>134.791</c:v>
                </c:pt>
                <c:pt idx="5951">
                  <c:v>134.791</c:v>
                </c:pt>
                <c:pt idx="5952">
                  <c:v>134.791</c:v>
                </c:pt>
                <c:pt idx="5953">
                  <c:v>134.8398</c:v>
                </c:pt>
                <c:pt idx="5954">
                  <c:v>134.8398</c:v>
                </c:pt>
                <c:pt idx="5955">
                  <c:v>134.8398</c:v>
                </c:pt>
                <c:pt idx="5956">
                  <c:v>134.9004</c:v>
                </c:pt>
                <c:pt idx="5957">
                  <c:v>134.9004</c:v>
                </c:pt>
                <c:pt idx="5958">
                  <c:v>134.9004</c:v>
                </c:pt>
                <c:pt idx="5959">
                  <c:v>134.9004</c:v>
                </c:pt>
                <c:pt idx="5960">
                  <c:v>134.9512</c:v>
                </c:pt>
                <c:pt idx="5961">
                  <c:v>134.9512</c:v>
                </c:pt>
                <c:pt idx="5962">
                  <c:v>134.9512</c:v>
                </c:pt>
                <c:pt idx="5963">
                  <c:v>135.0098</c:v>
                </c:pt>
                <c:pt idx="5964">
                  <c:v>135.0098</c:v>
                </c:pt>
                <c:pt idx="5965">
                  <c:v>135.0098</c:v>
                </c:pt>
                <c:pt idx="5966">
                  <c:v>135.0605</c:v>
                </c:pt>
                <c:pt idx="5967">
                  <c:v>135.0605</c:v>
                </c:pt>
                <c:pt idx="5968">
                  <c:v>135.0605</c:v>
                </c:pt>
                <c:pt idx="5969">
                  <c:v>135.1211</c:v>
                </c:pt>
                <c:pt idx="5970">
                  <c:v>135.1211</c:v>
                </c:pt>
                <c:pt idx="5971">
                  <c:v>135.1699</c:v>
                </c:pt>
                <c:pt idx="5972">
                  <c:v>135.1699</c:v>
                </c:pt>
                <c:pt idx="5973">
                  <c:v>135.2305</c:v>
                </c:pt>
                <c:pt idx="5974">
                  <c:v>135.2305</c:v>
                </c:pt>
                <c:pt idx="5975">
                  <c:v>135.2793</c:v>
                </c:pt>
                <c:pt idx="5976">
                  <c:v>135.2793</c:v>
                </c:pt>
                <c:pt idx="5977">
                  <c:v>135.3398</c:v>
                </c:pt>
                <c:pt idx="5978">
                  <c:v>135.3906</c:v>
                </c:pt>
                <c:pt idx="5979">
                  <c:v>135.3906</c:v>
                </c:pt>
                <c:pt idx="5980">
                  <c:v>135.4512</c:v>
                </c:pt>
                <c:pt idx="5981">
                  <c:v>135.4512</c:v>
                </c:pt>
                <c:pt idx="5982">
                  <c:v>135.5</c:v>
                </c:pt>
                <c:pt idx="5983">
                  <c:v>135.5</c:v>
                </c:pt>
                <c:pt idx="5984">
                  <c:v>135.5605</c:v>
                </c:pt>
                <c:pt idx="5985">
                  <c:v>135.5605</c:v>
                </c:pt>
                <c:pt idx="5986">
                  <c:v>135.6094</c:v>
                </c:pt>
                <c:pt idx="5987">
                  <c:v>135.6094</c:v>
                </c:pt>
                <c:pt idx="5988">
                  <c:v>135.6699</c:v>
                </c:pt>
                <c:pt idx="5989">
                  <c:v>135.6699</c:v>
                </c:pt>
                <c:pt idx="5990">
                  <c:v>135.7207</c:v>
                </c:pt>
                <c:pt idx="5991">
                  <c:v>135.7793</c:v>
                </c:pt>
                <c:pt idx="5992">
                  <c:v>135.7793</c:v>
                </c:pt>
                <c:pt idx="5993">
                  <c:v>135.8301</c:v>
                </c:pt>
                <c:pt idx="5994">
                  <c:v>135.8301</c:v>
                </c:pt>
                <c:pt idx="5995">
                  <c:v>135.8906</c:v>
                </c:pt>
                <c:pt idx="5996">
                  <c:v>135.8906</c:v>
                </c:pt>
                <c:pt idx="5997">
                  <c:v>135.8906</c:v>
                </c:pt>
                <c:pt idx="5998">
                  <c:v>135.9395</c:v>
                </c:pt>
                <c:pt idx="5999">
                  <c:v>135.9395</c:v>
                </c:pt>
                <c:pt idx="6000">
                  <c:v>135.9395</c:v>
                </c:pt>
                <c:pt idx="6001">
                  <c:v>136</c:v>
                </c:pt>
                <c:pt idx="6002">
                  <c:v>136</c:v>
                </c:pt>
                <c:pt idx="6003">
                  <c:v>136</c:v>
                </c:pt>
                <c:pt idx="6004">
                  <c:v>136.0508</c:v>
                </c:pt>
                <c:pt idx="6005">
                  <c:v>136.0508</c:v>
                </c:pt>
                <c:pt idx="6006">
                  <c:v>136.0508</c:v>
                </c:pt>
                <c:pt idx="6007">
                  <c:v>136.0508</c:v>
                </c:pt>
                <c:pt idx="6008">
                  <c:v>136.1094</c:v>
                </c:pt>
                <c:pt idx="6009">
                  <c:v>136.1094</c:v>
                </c:pt>
                <c:pt idx="6010">
                  <c:v>136.1602</c:v>
                </c:pt>
                <c:pt idx="6011">
                  <c:v>136.1602</c:v>
                </c:pt>
                <c:pt idx="6012">
                  <c:v>136.2207</c:v>
                </c:pt>
                <c:pt idx="6013">
                  <c:v>136.2207</c:v>
                </c:pt>
                <c:pt idx="6014">
                  <c:v>136.2207</c:v>
                </c:pt>
                <c:pt idx="6015">
                  <c:v>136.2695</c:v>
                </c:pt>
                <c:pt idx="6016">
                  <c:v>136.2695</c:v>
                </c:pt>
                <c:pt idx="6017">
                  <c:v>136.2695</c:v>
                </c:pt>
                <c:pt idx="6018">
                  <c:v>136.2695</c:v>
                </c:pt>
                <c:pt idx="6019">
                  <c:v>136.3301</c:v>
                </c:pt>
                <c:pt idx="6020">
                  <c:v>136.3301</c:v>
                </c:pt>
                <c:pt idx="6021">
                  <c:v>136.3301</c:v>
                </c:pt>
                <c:pt idx="6022">
                  <c:v>136.3809</c:v>
                </c:pt>
                <c:pt idx="6023">
                  <c:v>136.3809</c:v>
                </c:pt>
                <c:pt idx="6024">
                  <c:v>136.3809</c:v>
                </c:pt>
                <c:pt idx="6025">
                  <c:v>136.4395</c:v>
                </c:pt>
                <c:pt idx="6026">
                  <c:v>136.4395</c:v>
                </c:pt>
                <c:pt idx="6027">
                  <c:v>136.4395</c:v>
                </c:pt>
                <c:pt idx="6028">
                  <c:v>136.4902</c:v>
                </c:pt>
                <c:pt idx="6029">
                  <c:v>136.4902</c:v>
                </c:pt>
                <c:pt idx="6030">
                  <c:v>136.4902</c:v>
                </c:pt>
                <c:pt idx="6031">
                  <c:v>136.4902</c:v>
                </c:pt>
                <c:pt idx="6032">
                  <c:v>136.541</c:v>
                </c:pt>
                <c:pt idx="6033">
                  <c:v>136.541</c:v>
                </c:pt>
                <c:pt idx="6034">
                  <c:v>136.541</c:v>
                </c:pt>
                <c:pt idx="6035">
                  <c:v>136.5996</c:v>
                </c:pt>
                <c:pt idx="6036">
                  <c:v>136.5996</c:v>
                </c:pt>
                <c:pt idx="6037">
                  <c:v>136.5996</c:v>
                </c:pt>
                <c:pt idx="6038">
                  <c:v>136.6504</c:v>
                </c:pt>
                <c:pt idx="6039">
                  <c:v>136.6504</c:v>
                </c:pt>
                <c:pt idx="6040">
                  <c:v>136.6504</c:v>
                </c:pt>
                <c:pt idx="6041">
                  <c:v>136.7109</c:v>
                </c:pt>
                <c:pt idx="6042">
                  <c:v>136.7109</c:v>
                </c:pt>
                <c:pt idx="6043">
                  <c:v>136.7109</c:v>
                </c:pt>
                <c:pt idx="6044">
                  <c:v>136.7109</c:v>
                </c:pt>
                <c:pt idx="6045">
                  <c:v>136.7598</c:v>
                </c:pt>
                <c:pt idx="6046">
                  <c:v>136.7598</c:v>
                </c:pt>
                <c:pt idx="6047">
                  <c:v>136.7598</c:v>
                </c:pt>
                <c:pt idx="6048">
                  <c:v>136.8203</c:v>
                </c:pt>
                <c:pt idx="6049">
                  <c:v>136.8203</c:v>
                </c:pt>
                <c:pt idx="6050">
                  <c:v>136.8203</c:v>
                </c:pt>
                <c:pt idx="6051">
                  <c:v>136.8711</c:v>
                </c:pt>
                <c:pt idx="6052">
                  <c:v>136.8711</c:v>
                </c:pt>
                <c:pt idx="6053">
                  <c:v>136.8711</c:v>
                </c:pt>
                <c:pt idx="6054">
                  <c:v>136.9297</c:v>
                </c:pt>
                <c:pt idx="6055">
                  <c:v>136.9297</c:v>
                </c:pt>
                <c:pt idx="6056">
                  <c:v>136.9297</c:v>
                </c:pt>
                <c:pt idx="6057">
                  <c:v>136.9297</c:v>
                </c:pt>
                <c:pt idx="6058">
                  <c:v>136.9805</c:v>
                </c:pt>
                <c:pt idx="6059">
                  <c:v>136.9805</c:v>
                </c:pt>
                <c:pt idx="6060">
                  <c:v>136.9805</c:v>
                </c:pt>
                <c:pt idx="6061">
                  <c:v>137.041</c:v>
                </c:pt>
                <c:pt idx="6062">
                  <c:v>137.041</c:v>
                </c:pt>
                <c:pt idx="6063">
                  <c:v>137.041</c:v>
                </c:pt>
                <c:pt idx="6064">
                  <c:v>137.0898</c:v>
                </c:pt>
                <c:pt idx="6065">
                  <c:v>137.0898</c:v>
                </c:pt>
                <c:pt idx="6066">
                  <c:v>137.0898</c:v>
                </c:pt>
                <c:pt idx="6067">
                  <c:v>137.1504</c:v>
                </c:pt>
                <c:pt idx="6068">
                  <c:v>137.1504</c:v>
                </c:pt>
                <c:pt idx="6069">
                  <c:v>137.2012</c:v>
                </c:pt>
                <c:pt idx="6070">
                  <c:v>137.2012</c:v>
                </c:pt>
                <c:pt idx="6071">
                  <c:v>137.2598</c:v>
                </c:pt>
                <c:pt idx="6072">
                  <c:v>137.2598</c:v>
                </c:pt>
                <c:pt idx="6073">
                  <c:v>137.3105</c:v>
                </c:pt>
                <c:pt idx="6074">
                  <c:v>137.3105</c:v>
                </c:pt>
                <c:pt idx="6075">
                  <c:v>137.3711</c:v>
                </c:pt>
                <c:pt idx="6076">
                  <c:v>137.3711</c:v>
                </c:pt>
                <c:pt idx="6077">
                  <c:v>137.4199</c:v>
                </c:pt>
                <c:pt idx="6078">
                  <c:v>137.4199</c:v>
                </c:pt>
                <c:pt idx="6079">
                  <c:v>137.4805</c:v>
                </c:pt>
                <c:pt idx="6080">
                  <c:v>137.4805</c:v>
                </c:pt>
                <c:pt idx="6081">
                  <c:v>137.5293</c:v>
                </c:pt>
                <c:pt idx="6082">
                  <c:v>137.5293</c:v>
                </c:pt>
                <c:pt idx="6083">
                  <c:v>137.5898</c:v>
                </c:pt>
                <c:pt idx="6084">
                  <c:v>137.5898</c:v>
                </c:pt>
                <c:pt idx="6085">
                  <c:v>137.6406</c:v>
                </c:pt>
                <c:pt idx="6086">
                  <c:v>137.6406</c:v>
                </c:pt>
                <c:pt idx="6087">
                  <c:v>137.7012</c:v>
                </c:pt>
                <c:pt idx="6088">
                  <c:v>137.7012</c:v>
                </c:pt>
                <c:pt idx="6089">
                  <c:v>137.7012</c:v>
                </c:pt>
                <c:pt idx="6090">
                  <c:v>137.75</c:v>
                </c:pt>
                <c:pt idx="6091">
                  <c:v>137.75</c:v>
                </c:pt>
                <c:pt idx="6092">
                  <c:v>137.75</c:v>
                </c:pt>
                <c:pt idx="6093">
                  <c:v>137.8105</c:v>
                </c:pt>
                <c:pt idx="6094">
                  <c:v>137.8105</c:v>
                </c:pt>
                <c:pt idx="6095">
                  <c:v>137.8105</c:v>
                </c:pt>
                <c:pt idx="6096">
                  <c:v>137.8105</c:v>
                </c:pt>
                <c:pt idx="6097">
                  <c:v>137.8594</c:v>
                </c:pt>
                <c:pt idx="6098">
                  <c:v>137.8594</c:v>
                </c:pt>
                <c:pt idx="6099">
                  <c:v>137.8594</c:v>
                </c:pt>
                <c:pt idx="6100">
                  <c:v>137.9199</c:v>
                </c:pt>
                <c:pt idx="6101">
                  <c:v>137.9199</c:v>
                </c:pt>
                <c:pt idx="6102">
                  <c:v>137.9199</c:v>
                </c:pt>
                <c:pt idx="6103">
                  <c:v>137.9707</c:v>
                </c:pt>
                <c:pt idx="6104">
                  <c:v>137.9707</c:v>
                </c:pt>
                <c:pt idx="6105">
                  <c:v>137.9707</c:v>
                </c:pt>
                <c:pt idx="6106">
                  <c:v>138.0293</c:v>
                </c:pt>
                <c:pt idx="6107">
                  <c:v>138.0293</c:v>
                </c:pt>
                <c:pt idx="6108">
                  <c:v>138.0293</c:v>
                </c:pt>
                <c:pt idx="6109">
                  <c:v>138.0293</c:v>
                </c:pt>
                <c:pt idx="6110">
                  <c:v>138.0801</c:v>
                </c:pt>
                <c:pt idx="6111">
                  <c:v>138.0801</c:v>
                </c:pt>
                <c:pt idx="6112">
                  <c:v>138.0801</c:v>
                </c:pt>
                <c:pt idx="6113">
                  <c:v>138.1406</c:v>
                </c:pt>
                <c:pt idx="6114">
                  <c:v>138.1406</c:v>
                </c:pt>
                <c:pt idx="6115">
                  <c:v>138.1895</c:v>
                </c:pt>
                <c:pt idx="6116">
                  <c:v>138.1895</c:v>
                </c:pt>
                <c:pt idx="6117">
                  <c:v>138.1895</c:v>
                </c:pt>
                <c:pt idx="6118">
                  <c:v>138.25</c:v>
                </c:pt>
                <c:pt idx="6119">
                  <c:v>138.25</c:v>
                </c:pt>
                <c:pt idx="6120">
                  <c:v>138.25</c:v>
                </c:pt>
                <c:pt idx="6121">
                  <c:v>138.3008</c:v>
                </c:pt>
                <c:pt idx="6122">
                  <c:v>138.3008</c:v>
                </c:pt>
                <c:pt idx="6123">
                  <c:v>138.3008</c:v>
                </c:pt>
                <c:pt idx="6124">
                  <c:v>138.3594</c:v>
                </c:pt>
                <c:pt idx="6125">
                  <c:v>138.3594</c:v>
                </c:pt>
                <c:pt idx="6126">
                  <c:v>138.3594</c:v>
                </c:pt>
                <c:pt idx="6127">
                  <c:v>138.4102</c:v>
                </c:pt>
                <c:pt idx="6128">
                  <c:v>138.4102</c:v>
                </c:pt>
                <c:pt idx="6129">
                  <c:v>138.4102</c:v>
                </c:pt>
                <c:pt idx="6130">
                  <c:v>138.4102</c:v>
                </c:pt>
                <c:pt idx="6131">
                  <c:v>138.4707</c:v>
                </c:pt>
                <c:pt idx="6132">
                  <c:v>138.4707</c:v>
                </c:pt>
                <c:pt idx="6133">
                  <c:v>138.4707</c:v>
                </c:pt>
                <c:pt idx="6134">
                  <c:v>138.5195</c:v>
                </c:pt>
                <c:pt idx="6135">
                  <c:v>138.5195</c:v>
                </c:pt>
                <c:pt idx="6136">
                  <c:v>138.5195</c:v>
                </c:pt>
                <c:pt idx="6137">
                  <c:v>138.5801</c:v>
                </c:pt>
                <c:pt idx="6138">
                  <c:v>138.5801</c:v>
                </c:pt>
                <c:pt idx="6139">
                  <c:v>138.5801</c:v>
                </c:pt>
                <c:pt idx="6140">
                  <c:v>138.5801</c:v>
                </c:pt>
                <c:pt idx="6141">
                  <c:v>138.6309</c:v>
                </c:pt>
                <c:pt idx="6142">
                  <c:v>138.6309</c:v>
                </c:pt>
                <c:pt idx="6143">
                  <c:v>138.6309</c:v>
                </c:pt>
                <c:pt idx="6144">
                  <c:v>138.6895</c:v>
                </c:pt>
                <c:pt idx="6145">
                  <c:v>138.6895</c:v>
                </c:pt>
                <c:pt idx="6146">
                  <c:v>138.6895</c:v>
                </c:pt>
                <c:pt idx="6147">
                  <c:v>138.7402</c:v>
                </c:pt>
                <c:pt idx="6148">
                  <c:v>138.7402</c:v>
                </c:pt>
                <c:pt idx="6149">
                  <c:v>138.7402</c:v>
                </c:pt>
                <c:pt idx="6150">
                  <c:v>138.8008</c:v>
                </c:pt>
                <c:pt idx="6151">
                  <c:v>138.8008</c:v>
                </c:pt>
                <c:pt idx="6152">
                  <c:v>138.8008</c:v>
                </c:pt>
                <c:pt idx="6153">
                  <c:v>138.8008</c:v>
                </c:pt>
                <c:pt idx="6154">
                  <c:v>138.8496</c:v>
                </c:pt>
                <c:pt idx="6155">
                  <c:v>138.8496</c:v>
                </c:pt>
                <c:pt idx="6156">
                  <c:v>138.8496</c:v>
                </c:pt>
                <c:pt idx="6157">
                  <c:v>138.9102</c:v>
                </c:pt>
                <c:pt idx="6158">
                  <c:v>138.9102</c:v>
                </c:pt>
                <c:pt idx="6159">
                  <c:v>138.9102</c:v>
                </c:pt>
                <c:pt idx="6160">
                  <c:v>138.9609</c:v>
                </c:pt>
                <c:pt idx="6161">
                  <c:v>138.9609</c:v>
                </c:pt>
                <c:pt idx="6162">
                  <c:v>138.9609</c:v>
                </c:pt>
                <c:pt idx="6163">
                  <c:v>139.0195</c:v>
                </c:pt>
                <c:pt idx="6164">
                  <c:v>139.0195</c:v>
                </c:pt>
                <c:pt idx="6165">
                  <c:v>139.0195</c:v>
                </c:pt>
                <c:pt idx="6166">
                  <c:v>139.0195</c:v>
                </c:pt>
                <c:pt idx="6167">
                  <c:v>139.0703</c:v>
                </c:pt>
                <c:pt idx="6168">
                  <c:v>139.0703</c:v>
                </c:pt>
                <c:pt idx="6169">
                  <c:v>139.0703</c:v>
                </c:pt>
                <c:pt idx="6170">
                  <c:v>139.1309</c:v>
                </c:pt>
                <c:pt idx="6171">
                  <c:v>139.1309</c:v>
                </c:pt>
                <c:pt idx="6172">
                  <c:v>139.1797</c:v>
                </c:pt>
                <c:pt idx="6173">
                  <c:v>139.1797</c:v>
                </c:pt>
                <c:pt idx="6174">
                  <c:v>139.2402</c:v>
                </c:pt>
                <c:pt idx="6175">
                  <c:v>139.2402</c:v>
                </c:pt>
                <c:pt idx="6176">
                  <c:v>139.291</c:v>
                </c:pt>
                <c:pt idx="6177">
                  <c:v>139.291</c:v>
                </c:pt>
                <c:pt idx="6178">
                  <c:v>139.3496</c:v>
                </c:pt>
                <c:pt idx="6179">
                  <c:v>139.4004</c:v>
                </c:pt>
                <c:pt idx="6180">
                  <c:v>139.4004</c:v>
                </c:pt>
                <c:pt idx="6181">
                  <c:v>139.4609</c:v>
                </c:pt>
                <c:pt idx="6182">
                  <c:v>139.5098</c:v>
                </c:pt>
                <c:pt idx="6183">
                  <c:v>139.5098</c:v>
                </c:pt>
                <c:pt idx="6184">
                  <c:v>139.5703</c:v>
                </c:pt>
                <c:pt idx="6185">
                  <c:v>139.5703</c:v>
                </c:pt>
                <c:pt idx="6186">
                  <c:v>139.6211</c:v>
                </c:pt>
                <c:pt idx="6187">
                  <c:v>139.6211</c:v>
                </c:pt>
                <c:pt idx="6188">
                  <c:v>139.6797</c:v>
                </c:pt>
                <c:pt idx="6189">
                  <c:v>139.7305</c:v>
                </c:pt>
                <c:pt idx="6190">
                  <c:v>139.7305</c:v>
                </c:pt>
                <c:pt idx="6191">
                  <c:v>139.791</c:v>
                </c:pt>
                <c:pt idx="6192">
                  <c:v>139.791</c:v>
                </c:pt>
                <c:pt idx="6193">
                  <c:v>139.8398</c:v>
                </c:pt>
                <c:pt idx="6194">
                  <c:v>139.8398</c:v>
                </c:pt>
                <c:pt idx="6195">
                  <c:v>139.9004</c:v>
                </c:pt>
                <c:pt idx="6196">
                  <c:v>139.9004</c:v>
                </c:pt>
                <c:pt idx="6197">
                  <c:v>139.9004</c:v>
                </c:pt>
                <c:pt idx="6198">
                  <c:v>139.9512</c:v>
                </c:pt>
                <c:pt idx="6199">
                  <c:v>139.9512</c:v>
                </c:pt>
                <c:pt idx="6200">
                  <c:v>139.9512</c:v>
                </c:pt>
                <c:pt idx="6201">
                  <c:v>140.0098</c:v>
                </c:pt>
                <c:pt idx="6202">
                  <c:v>140.0098</c:v>
                </c:pt>
                <c:pt idx="6203">
                  <c:v>140.0098</c:v>
                </c:pt>
                <c:pt idx="6204">
                  <c:v>140.0098</c:v>
                </c:pt>
                <c:pt idx="6205">
                  <c:v>140.0605</c:v>
                </c:pt>
                <c:pt idx="6206">
                  <c:v>140.0605</c:v>
                </c:pt>
                <c:pt idx="6207">
                  <c:v>140.0605</c:v>
                </c:pt>
                <c:pt idx="6208">
                  <c:v>140.1211</c:v>
                </c:pt>
                <c:pt idx="6209">
                  <c:v>140.1211</c:v>
                </c:pt>
                <c:pt idx="6210">
                  <c:v>140.1211</c:v>
                </c:pt>
                <c:pt idx="6211">
                  <c:v>140.1699</c:v>
                </c:pt>
                <c:pt idx="6212">
                  <c:v>140.1699</c:v>
                </c:pt>
                <c:pt idx="6213">
                  <c:v>140.2207</c:v>
                </c:pt>
                <c:pt idx="6214">
                  <c:v>140.2207</c:v>
                </c:pt>
                <c:pt idx="6215">
                  <c:v>140.2207</c:v>
                </c:pt>
                <c:pt idx="6216">
                  <c:v>140.2793</c:v>
                </c:pt>
                <c:pt idx="6217">
                  <c:v>140.2793</c:v>
                </c:pt>
                <c:pt idx="6218">
                  <c:v>140.2793</c:v>
                </c:pt>
                <c:pt idx="6219">
                  <c:v>140.3301</c:v>
                </c:pt>
                <c:pt idx="6220">
                  <c:v>140.3301</c:v>
                </c:pt>
                <c:pt idx="6221">
                  <c:v>140.3301</c:v>
                </c:pt>
                <c:pt idx="6222">
                  <c:v>140.3301</c:v>
                </c:pt>
                <c:pt idx="6223">
                  <c:v>140.3906</c:v>
                </c:pt>
                <c:pt idx="6224">
                  <c:v>140.3906</c:v>
                </c:pt>
                <c:pt idx="6225">
                  <c:v>140.3906</c:v>
                </c:pt>
                <c:pt idx="6226">
                  <c:v>140.4395</c:v>
                </c:pt>
                <c:pt idx="6227">
                  <c:v>140.4395</c:v>
                </c:pt>
                <c:pt idx="6228">
                  <c:v>140.4395</c:v>
                </c:pt>
                <c:pt idx="6229">
                  <c:v>140.5</c:v>
                </c:pt>
                <c:pt idx="6230">
                  <c:v>140.5</c:v>
                </c:pt>
                <c:pt idx="6231">
                  <c:v>140.5</c:v>
                </c:pt>
                <c:pt idx="6232">
                  <c:v>140.5</c:v>
                </c:pt>
                <c:pt idx="6233">
                  <c:v>140.5508</c:v>
                </c:pt>
                <c:pt idx="6234">
                  <c:v>140.5508</c:v>
                </c:pt>
                <c:pt idx="6235">
                  <c:v>140.5508</c:v>
                </c:pt>
                <c:pt idx="6236">
                  <c:v>140.6094</c:v>
                </c:pt>
                <c:pt idx="6237">
                  <c:v>140.6094</c:v>
                </c:pt>
                <c:pt idx="6238">
                  <c:v>140.6094</c:v>
                </c:pt>
                <c:pt idx="6239">
                  <c:v>140.6602</c:v>
                </c:pt>
                <c:pt idx="6240">
                  <c:v>140.6602</c:v>
                </c:pt>
                <c:pt idx="6241">
                  <c:v>140.6602</c:v>
                </c:pt>
                <c:pt idx="6242">
                  <c:v>140.7207</c:v>
                </c:pt>
                <c:pt idx="6243">
                  <c:v>140.7207</c:v>
                </c:pt>
                <c:pt idx="6244">
                  <c:v>140.7207</c:v>
                </c:pt>
                <c:pt idx="6245">
                  <c:v>140.7207</c:v>
                </c:pt>
                <c:pt idx="6246">
                  <c:v>140.7695</c:v>
                </c:pt>
                <c:pt idx="6247">
                  <c:v>140.7695</c:v>
                </c:pt>
                <c:pt idx="6248">
                  <c:v>140.7695</c:v>
                </c:pt>
                <c:pt idx="6249">
                  <c:v>140.8301</c:v>
                </c:pt>
                <c:pt idx="6250">
                  <c:v>140.8301</c:v>
                </c:pt>
                <c:pt idx="6251">
                  <c:v>140.8301</c:v>
                </c:pt>
                <c:pt idx="6252">
                  <c:v>140.8809</c:v>
                </c:pt>
                <c:pt idx="6253">
                  <c:v>140.8809</c:v>
                </c:pt>
                <c:pt idx="6254">
                  <c:v>140.8809</c:v>
                </c:pt>
                <c:pt idx="6255">
                  <c:v>140.9395</c:v>
                </c:pt>
                <c:pt idx="6256">
                  <c:v>140.9395</c:v>
                </c:pt>
                <c:pt idx="6257">
                  <c:v>140.9395</c:v>
                </c:pt>
                <c:pt idx="6258">
                  <c:v>140.9395</c:v>
                </c:pt>
                <c:pt idx="6259">
                  <c:v>140.9902</c:v>
                </c:pt>
                <c:pt idx="6260">
                  <c:v>140.9902</c:v>
                </c:pt>
                <c:pt idx="6261">
                  <c:v>140.9902</c:v>
                </c:pt>
                <c:pt idx="6262">
                  <c:v>141.0508</c:v>
                </c:pt>
                <c:pt idx="6263">
                  <c:v>141.0508</c:v>
                </c:pt>
                <c:pt idx="6264">
                  <c:v>141.0508</c:v>
                </c:pt>
                <c:pt idx="6265">
                  <c:v>141.0996</c:v>
                </c:pt>
                <c:pt idx="6266">
                  <c:v>141.0996</c:v>
                </c:pt>
                <c:pt idx="6267">
                  <c:v>141.0996</c:v>
                </c:pt>
                <c:pt idx="6268">
                  <c:v>141.1602</c:v>
                </c:pt>
                <c:pt idx="6269">
                  <c:v>141.1602</c:v>
                </c:pt>
                <c:pt idx="6270">
                  <c:v>141.1602</c:v>
                </c:pt>
                <c:pt idx="6271">
                  <c:v>141.2109</c:v>
                </c:pt>
                <c:pt idx="6272">
                  <c:v>141.2695</c:v>
                </c:pt>
                <c:pt idx="6273">
                  <c:v>141.2695</c:v>
                </c:pt>
                <c:pt idx="6274">
                  <c:v>141.3203</c:v>
                </c:pt>
                <c:pt idx="6275">
                  <c:v>141.3203</c:v>
                </c:pt>
                <c:pt idx="6276">
                  <c:v>141.3809</c:v>
                </c:pt>
                <c:pt idx="6277">
                  <c:v>141.4297</c:v>
                </c:pt>
                <c:pt idx="6278">
                  <c:v>141.4297</c:v>
                </c:pt>
                <c:pt idx="6279">
                  <c:v>141.4902</c:v>
                </c:pt>
                <c:pt idx="6280">
                  <c:v>141.4902</c:v>
                </c:pt>
                <c:pt idx="6281">
                  <c:v>141.541</c:v>
                </c:pt>
                <c:pt idx="6282">
                  <c:v>141.541</c:v>
                </c:pt>
                <c:pt idx="6283">
                  <c:v>141.5996</c:v>
                </c:pt>
                <c:pt idx="6284">
                  <c:v>141.5996</c:v>
                </c:pt>
                <c:pt idx="6285">
                  <c:v>141.6504</c:v>
                </c:pt>
                <c:pt idx="6286">
                  <c:v>141.7109</c:v>
                </c:pt>
                <c:pt idx="6287">
                  <c:v>141.7109</c:v>
                </c:pt>
                <c:pt idx="6288">
                  <c:v>141.7598</c:v>
                </c:pt>
                <c:pt idx="6289">
                  <c:v>141.7598</c:v>
                </c:pt>
                <c:pt idx="6290">
                  <c:v>141.8203</c:v>
                </c:pt>
                <c:pt idx="6291">
                  <c:v>141.8203</c:v>
                </c:pt>
                <c:pt idx="6292">
                  <c:v>141.8203</c:v>
                </c:pt>
                <c:pt idx="6293">
                  <c:v>141.8711</c:v>
                </c:pt>
                <c:pt idx="6294">
                  <c:v>141.8711</c:v>
                </c:pt>
                <c:pt idx="6295">
                  <c:v>141.9297</c:v>
                </c:pt>
                <c:pt idx="6296">
                  <c:v>141.9297</c:v>
                </c:pt>
                <c:pt idx="6297">
                  <c:v>141.9297</c:v>
                </c:pt>
                <c:pt idx="6298">
                  <c:v>141.9297</c:v>
                </c:pt>
                <c:pt idx="6299">
                  <c:v>141.9805</c:v>
                </c:pt>
                <c:pt idx="6300">
                  <c:v>141.9805</c:v>
                </c:pt>
                <c:pt idx="6301">
                  <c:v>141.9805</c:v>
                </c:pt>
                <c:pt idx="6302">
                  <c:v>142.041</c:v>
                </c:pt>
                <c:pt idx="6303">
                  <c:v>142.041</c:v>
                </c:pt>
                <c:pt idx="6304">
                  <c:v>142.041</c:v>
                </c:pt>
                <c:pt idx="6305">
                  <c:v>142.0898</c:v>
                </c:pt>
                <c:pt idx="6306">
                  <c:v>142.0898</c:v>
                </c:pt>
                <c:pt idx="6307">
                  <c:v>142.0898</c:v>
                </c:pt>
                <c:pt idx="6308">
                  <c:v>142.1504</c:v>
                </c:pt>
                <c:pt idx="6309">
                  <c:v>142.1504</c:v>
                </c:pt>
                <c:pt idx="6310">
                  <c:v>142.1504</c:v>
                </c:pt>
                <c:pt idx="6311">
                  <c:v>142.2012</c:v>
                </c:pt>
                <c:pt idx="6312">
                  <c:v>142.2012</c:v>
                </c:pt>
                <c:pt idx="6313">
                  <c:v>142.2012</c:v>
                </c:pt>
                <c:pt idx="6314">
                  <c:v>142.2598</c:v>
                </c:pt>
                <c:pt idx="6315">
                  <c:v>142.2598</c:v>
                </c:pt>
                <c:pt idx="6316">
                  <c:v>142.2598</c:v>
                </c:pt>
                <c:pt idx="6317">
                  <c:v>142.3105</c:v>
                </c:pt>
                <c:pt idx="6318">
                  <c:v>142.3105</c:v>
                </c:pt>
                <c:pt idx="6319">
                  <c:v>142.3105</c:v>
                </c:pt>
                <c:pt idx="6320">
                  <c:v>142.3711</c:v>
                </c:pt>
                <c:pt idx="6321">
                  <c:v>142.3711</c:v>
                </c:pt>
                <c:pt idx="6322">
                  <c:v>142.3711</c:v>
                </c:pt>
                <c:pt idx="6323">
                  <c:v>142.3711</c:v>
                </c:pt>
                <c:pt idx="6324">
                  <c:v>142.4199</c:v>
                </c:pt>
                <c:pt idx="6325">
                  <c:v>142.4199</c:v>
                </c:pt>
                <c:pt idx="6326">
                  <c:v>142.4199</c:v>
                </c:pt>
                <c:pt idx="6327">
                  <c:v>142.4805</c:v>
                </c:pt>
                <c:pt idx="6328">
                  <c:v>142.4805</c:v>
                </c:pt>
                <c:pt idx="6329">
                  <c:v>142.4805</c:v>
                </c:pt>
                <c:pt idx="6330">
                  <c:v>142.5293</c:v>
                </c:pt>
                <c:pt idx="6331">
                  <c:v>142.5293</c:v>
                </c:pt>
                <c:pt idx="6332">
                  <c:v>142.5293</c:v>
                </c:pt>
                <c:pt idx="6333">
                  <c:v>142.5898</c:v>
                </c:pt>
                <c:pt idx="6334">
                  <c:v>142.5898</c:v>
                </c:pt>
                <c:pt idx="6335">
                  <c:v>142.5898</c:v>
                </c:pt>
                <c:pt idx="6336">
                  <c:v>142.5898</c:v>
                </c:pt>
                <c:pt idx="6337">
                  <c:v>142.6406</c:v>
                </c:pt>
                <c:pt idx="6338">
                  <c:v>142.6406</c:v>
                </c:pt>
                <c:pt idx="6339">
                  <c:v>142.6406</c:v>
                </c:pt>
                <c:pt idx="6340">
                  <c:v>142.7012</c:v>
                </c:pt>
                <c:pt idx="6341">
                  <c:v>142.7012</c:v>
                </c:pt>
                <c:pt idx="6342">
                  <c:v>142.7012</c:v>
                </c:pt>
                <c:pt idx="6343">
                  <c:v>142.75</c:v>
                </c:pt>
                <c:pt idx="6344">
                  <c:v>142.75</c:v>
                </c:pt>
                <c:pt idx="6345">
                  <c:v>142.75</c:v>
                </c:pt>
                <c:pt idx="6346">
                  <c:v>142.8105</c:v>
                </c:pt>
                <c:pt idx="6347">
                  <c:v>142.8105</c:v>
                </c:pt>
                <c:pt idx="6348">
                  <c:v>142.8105</c:v>
                </c:pt>
                <c:pt idx="6349">
                  <c:v>142.8105</c:v>
                </c:pt>
                <c:pt idx="6350">
                  <c:v>142.8594</c:v>
                </c:pt>
                <c:pt idx="6351">
                  <c:v>142.8594</c:v>
                </c:pt>
                <c:pt idx="6352">
                  <c:v>142.8594</c:v>
                </c:pt>
                <c:pt idx="6353">
                  <c:v>142.9199</c:v>
                </c:pt>
                <c:pt idx="6354">
                  <c:v>142.9199</c:v>
                </c:pt>
                <c:pt idx="6355">
                  <c:v>142.9199</c:v>
                </c:pt>
                <c:pt idx="6356">
                  <c:v>142.9707</c:v>
                </c:pt>
                <c:pt idx="6357">
                  <c:v>142.9707</c:v>
                </c:pt>
                <c:pt idx="6358">
                  <c:v>142.9707</c:v>
                </c:pt>
                <c:pt idx="6359">
                  <c:v>142.9707</c:v>
                </c:pt>
                <c:pt idx="6360">
                  <c:v>143.0293</c:v>
                </c:pt>
                <c:pt idx="6361">
                  <c:v>143.0293</c:v>
                </c:pt>
                <c:pt idx="6362">
                  <c:v>143.0293</c:v>
                </c:pt>
                <c:pt idx="6363">
                  <c:v>143.0801</c:v>
                </c:pt>
                <c:pt idx="6364">
                  <c:v>143.0801</c:v>
                </c:pt>
                <c:pt idx="6365">
                  <c:v>143.0801</c:v>
                </c:pt>
                <c:pt idx="6366">
                  <c:v>143.1406</c:v>
                </c:pt>
                <c:pt idx="6367">
                  <c:v>143.1406</c:v>
                </c:pt>
                <c:pt idx="6368">
                  <c:v>143.1406</c:v>
                </c:pt>
                <c:pt idx="6369">
                  <c:v>143.1895</c:v>
                </c:pt>
                <c:pt idx="6370">
                  <c:v>143.1895</c:v>
                </c:pt>
                <c:pt idx="6371">
                  <c:v>143.1895</c:v>
                </c:pt>
                <c:pt idx="6372">
                  <c:v>143.25</c:v>
                </c:pt>
                <c:pt idx="6373">
                  <c:v>143.25</c:v>
                </c:pt>
                <c:pt idx="6374">
                  <c:v>143.3008</c:v>
                </c:pt>
                <c:pt idx="6375">
                  <c:v>143.3008</c:v>
                </c:pt>
                <c:pt idx="6376">
                  <c:v>143.3594</c:v>
                </c:pt>
                <c:pt idx="6377">
                  <c:v>143.3594</c:v>
                </c:pt>
                <c:pt idx="6378">
                  <c:v>143.4102</c:v>
                </c:pt>
                <c:pt idx="6379">
                  <c:v>143.4102</c:v>
                </c:pt>
                <c:pt idx="6380">
                  <c:v>143.4707</c:v>
                </c:pt>
                <c:pt idx="6381">
                  <c:v>143.4707</c:v>
                </c:pt>
                <c:pt idx="6382">
                  <c:v>143.5195</c:v>
                </c:pt>
                <c:pt idx="6383">
                  <c:v>143.5801</c:v>
                </c:pt>
                <c:pt idx="6384">
                  <c:v>143.5801</c:v>
                </c:pt>
                <c:pt idx="6385">
                  <c:v>143.6309</c:v>
                </c:pt>
                <c:pt idx="6386">
                  <c:v>143.6309</c:v>
                </c:pt>
                <c:pt idx="6387">
                  <c:v>143.6895</c:v>
                </c:pt>
                <c:pt idx="6388">
                  <c:v>143.7402</c:v>
                </c:pt>
                <c:pt idx="6389">
                  <c:v>143.7402</c:v>
                </c:pt>
                <c:pt idx="6390">
                  <c:v>143.8008</c:v>
                </c:pt>
                <c:pt idx="6391">
                  <c:v>143.8008</c:v>
                </c:pt>
                <c:pt idx="6392">
                  <c:v>143.8008</c:v>
                </c:pt>
                <c:pt idx="6393">
                  <c:v>143.8496</c:v>
                </c:pt>
                <c:pt idx="6394">
                  <c:v>143.8496</c:v>
                </c:pt>
                <c:pt idx="6395">
                  <c:v>143.9004</c:v>
                </c:pt>
                <c:pt idx="6396">
                  <c:v>143.9004</c:v>
                </c:pt>
                <c:pt idx="6397">
                  <c:v>143.9004</c:v>
                </c:pt>
                <c:pt idx="6398">
                  <c:v>143.9609</c:v>
                </c:pt>
                <c:pt idx="6399">
                  <c:v>143.9609</c:v>
                </c:pt>
                <c:pt idx="6400">
                  <c:v>143.9609</c:v>
                </c:pt>
                <c:pt idx="6401">
                  <c:v>143.9609</c:v>
                </c:pt>
                <c:pt idx="6402">
                  <c:v>144.0098</c:v>
                </c:pt>
                <c:pt idx="6403">
                  <c:v>144.0098</c:v>
                </c:pt>
                <c:pt idx="6404">
                  <c:v>144.0098</c:v>
                </c:pt>
                <c:pt idx="6405">
                  <c:v>144.0703</c:v>
                </c:pt>
                <c:pt idx="6406">
                  <c:v>144.0703</c:v>
                </c:pt>
                <c:pt idx="6407">
                  <c:v>144.0703</c:v>
                </c:pt>
                <c:pt idx="6408">
                  <c:v>144.1211</c:v>
                </c:pt>
                <c:pt idx="6409">
                  <c:v>144.1211</c:v>
                </c:pt>
                <c:pt idx="6410">
                  <c:v>144.1797</c:v>
                </c:pt>
                <c:pt idx="6411">
                  <c:v>144.1797</c:v>
                </c:pt>
                <c:pt idx="6412">
                  <c:v>144.1797</c:v>
                </c:pt>
                <c:pt idx="6413">
                  <c:v>144.2305</c:v>
                </c:pt>
                <c:pt idx="6414">
                  <c:v>144.291</c:v>
                </c:pt>
                <c:pt idx="6415">
                  <c:v>144.3398</c:v>
                </c:pt>
                <c:pt idx="6416">
                  <c:v>144.3398</c:v>
                </c:pt>
                <c:pt idx="6417">
                  <c:v>144.4004</c:v>
                </c:pt>
                <c:pt idx="6418">
                  <c:v>144.4512</c:v>
                </c:pt>
                <c:pt idx="6419">
                  <c:v>144.4512</c:v>
                </c:pt>
                <c:pt idx="6420">
                  <c:v>144.5605</c:v>
                </c:pt>
                <c:pt idx="6421">
                  <c:v>144.5605</c:v>
                </c:pt>
                <c:pt idx="6422">
                  <c:v>144.6211</c:v>
                </c:pt>
                <c:pt idx="6423">
                  <c:v>144.6211</c:v>
                </c:pt>
                <c:pt idx="6424">
                  <c:v>144.6699</c:v>
                </c:pt>
                <c:pt idx="6425">
                  <c:v>144.7305</c:v>
                </c:pt>
                <c:pt idx="6426">
                  <c:v>144.7305</c:v>
                </c:pt>
                <c:pt idx="6427">
                  <c:v>144.7793</c:v>
                </c:pt>
                <c:pt idx="6428">
                  <c:v>144.8398</c:v>
                </c:pt>
                <c:pt idx="6429">
                  <c:v>144.8906</c:v>
                </c:pt>
                <c:pt idx="6430">
                  <c:v>144.8906</c:v>
                </c:pt>
                <c:pt idx="6431">
                  <c:v>144.9512</c:v>
                </c:pt>
                <c:pt idx="6432">
                  <c:v>145</c:v>
                </c:pt>
                <c:pt idx="6433">
                  <c:v>145.0605</c:v>
                </c:pt>
                <c:pt idx="6434">
                  <c:v>145.1094</c:v>
                </c:pt>
                <c:pt idx="6435">
                  <c:v>145.1094</c:v>
                </c:pt>
                <c:pt idx="6436">
                  <c:v>145.1699</c:v>
                </c:pt>
                <c:pt idx="6437">
                  <c:v>145.2207</c:v>
                </c:pt>
                <c:pt idx="6438">
                  <c:v>145.2207</c:v>
                </c:pt>
                <c:pt idx="6439">
                  <c:v>145.2793</c:v>
                </c:pt>
                <c:pt idx="6440">
                  <c:v>145.3301</c:v>
                </c:pt>
                <c:pt idx="6441">
                  <c:v>145.3301</c:v>
                </c:pt>
                <c:pt idx="6442">
                  <c:v>145.3906</c:v>
                </c:pt>
                <c:pt idx="6443">
                  <c:v>145.4395</c:v>
                </c:pt>
                <c:pt idx="6444">
                  <c:v>145.5</c:v>
                </c:pt>
                <c:pt idx="6445">
                  <c:v>145.5</c:v>
                </c:pt>
                <c:pt idx="6446">
                  <c:v>145.5508</c:v>
                </c:pt>
                <c:pt idx="6447">
                  <c:v>145.6094</c:v>
                </c:pt>
                <c:pt idx="6448">
                  <c:v>145.6094</c:v>
                </c:pt>
                <c:pt idx="6449">
                  <c:v>145.6602</c:v>
                </c:pt>
                <c:pt idx="6450">
                  <c:v>145.7207</c:v>
                </c:pt>
                <c:pt idx="6451">
                  <c:v>145.7695</c:v>
                </c:pt>
                <c:pt idx="6452">
                  <c:v>145.8301</c:v>
                </c:pt>
                <c:pt idx="6453">
                  <c:v>145.8301</c:v>
                </c:pt>
                <c:pt idx="6454">
                  <c:v>145.8809</c:v>
                </c:pt>
                <c:pt idx="6455">
                  <c:v>145.8809</c:v>
                </c:pt>
                <c:pt idx="6456">
                  <c:v>145.9395</c:v>
                </c:pt>
                <c:pt idx="6457">
                  <c:v>145.9395</c:v>
                </c:pt>
                <c:pt idx="6458">
                  <c:v>145.9395</c:v>
                </c:pt>
                <c:pt idx="6459">
                  <c:v>145.9902</c:v>
                </c:pt>
                <c:pt idx="6460">
                  <c:v>145.9902</c:v>
                </c:pt>
                <c:pt idx="6461">
                  <c:v>145.9902</c:v>
                </c:pt>
                <c:pt idx="6462">
                  <c:v>146.0508</c:v>
                </c:pt>
                <c:pt idx="6463">
                  <c:v>146.0508</c:v>
                </c:pt>
                <c:pt idx="6464">
                  <c:v>146.0996</c:v>
                </c:pt>
                <c:pt idx="6465">
                  <c:v>146.0996</c:v>
                </c:pt>
                <c:pt idx="6466">
                  <c:v>146.0996</c:v>
                </c:pt>
                <c:pt idx="6467">
                  <c:v>146.1602</c:v>
                </c:pt>
                <c:pt idx="6468">
                  <c:v>146.1602</c:v>
                </c:pt>
                <c:pt idx="6469">
                  <c:v>146.2109</c:v>
                </c:pt>
                <c:pt idx="6470">
                  <c:v>146.2109</c:v>
                </c:pt>
                <c:pt idx="6471">
                  <c:v>146.2695</c:v>
                </c:pt>
                <c:pt idx="6472">
                  <c:v>146.2695</c:v>
                </c:pt>
                <c:pt idx="6473">
                  <c:v>146.3203</c:v>
                </c:pt>
                <c:pt idx="6474">
                  <c:v>146.3809</c:v>
                </c:pt>
                <c:pt idx="6475">
                  <c:v>146.3809</c:v>
                </c:pt>
                <c:pt idx="6476">
                  <c:v>146.4297</c:v>
                </c:pt>
                <c:pt idx="6477">
                  <c:v>146.4902</c:v>
                </c:pt>
                <c:pt idx="6478">
                  <c:v>146.541</c:v>
                </c:pt>
                <c:pt idx="6479">
                  <c:v>146.5996</c:v>
                </c:pt>
                <c:pt idx="6480">
                  <c:v>146.5996</c:v>
                </c:pt>
                <c:pt idx="6481">
                  <c:v>146.6504</c:v>
                </c:pt>
                <c:pt idx="6482">
                  <c:v>146.6504</c:v>
                </c:pt>
                <c:pt idx="6483">
                  <c:v>146.7109</c:v>
                </c:pt>
                <c:pt idx="6484">
                  <c:v>146.7109</c:v>
                </c:pt>
                <c:pt idx="6485">
                  <c:v>146.7598</c:v>
                </c:pt>
                <c:pt idx="6486">
                  <c:v>146.7598</c:v>
                </c:pt>
                <c:pt idx="6487">
                  <c:v>146.8203</c:v>
                </c:pt>
                <c:pt idx="6488">
                  <c:v>146.8711</c:v>
                </c:pt>
                <c:pt idx="6489">
                  <c:v>146.9297</c:v>
                </c:pt>
                <c:pt idx="6490">
                  <c:v>146.9297</c:v>
                </c:pt>
                <c:pt idx="6491">
                  <c:v>146.9805</c:v>
                </c:pt>
                <c:pt idx="6492">
                  <c:v>147.041</c:v>
                </c:pt>
                <c:pt idx="6493">
                  <c:v>147.041</c:v>
                </c:pt>
                <c:pt idx="6494">
                  <c:v>147.0898</c:v>
                </c:pt>
                <c:pt idx="6495">
                  <c:v>147.1504</c:v>
                </c:pt>
                <c:pt idx="6496">
                  <c:v>147.1504</c:v>
                </c:pt>
                <c:pt idx="6497">
                  <c:v>147.2012</c:v>
                </c:pt>
                <c:pt idx="6498">
                  <c:v>147.2012</c:v>
                </c:pt>
                <c:pt idx="6499">
                  <c:v>147.2598</c:v>
                </c:pt>
                <c:pt idx="6500">
                  <c:v>147.3105</c:v>
                </c:pt>
                <c:pt idx="6501">
                  <c:v>147.3105</c:v>
                </c:pt>
                <c:pt idx="6502">
                  <c:v>147.3711</c:v>
                </c:pt>
                <c:pt idx="6503">
                  <c:v>147.4199</c:v>
                </c:pt>
                <c:pt idx="6504">
                  <c:v>147.4199</c:v>
                </c:pt>
                <c:pt idx="6505">
                  <c:v>147.4805</c:v>
                </c:pt>
                <c:pt idx="6506">
                  <c:v>147.4805</c:v>
                </c:pt>
                <c:pt idx="6507">
                  <c:v>147.5293</c:v>
                </c:pt>
                <c:pt idx="6508">
                  <c:v>147.5801</c:v>
                </c:pt>
                <c:pt idx="6509">
                  <c:v>147.6406</c:v>
                </c:pt>
                <c:pt idx="6510">
                  <c:v>147.6895</c:v>
                </c:pt>
                <c:pt idx="6511">
                  <c:v>147.6895</c:v>
                </c:pt>
                <c:pt idx="6512">
                  <c:v>147.75</c:v>
                </c:pt>
                <c:pt idx="6513">
                  <c:v>147.8008</c:v>
                </c:pt>
                <c:pt idx="6514">
                  <c:v>147.8008</c:v>
                </c:pt>
                <c:pt idx="6515">
                  <c:v>147.8594</c:v>
                </c:pt>
                <c:pt idx="6516">
                  <c:v>147.8594</c:v>
                </c:pt>
                <c:pt idx="6517">
                  <c:v>147.9102</c:v>
                </c:pt>
                <c:pt idx="6518">
                  <c:v>147.9102</c:v>
                </c:pt>
                <c:pt idx="6519">
                  <c:v>147.9102</c:v>
                </c:pt>
                <c:pt idx="6520">
                  <c:v>147.9707</c:v>
                </c:pt>
                <c:pt idx="6521">
                  <c:v>147.9707</c:v>
                </c:pt>
                <c:pt idx="6522">
                  <c:v>147.9707</c:v>
                </c:pt>
                <c:pt idx="6523">
                  <c:v>148.0195</c:v>
                </c:pt>
                <c:pt idx="6524">
                  <c:v>148.0195</c:v>
                </c:pt>
                <c:pt idx="6525">
                  <c:v>148.0195</c:v>
                </c:pt>
                <c:pt idx="6526">
                  <c:v>148.0801</c:v>
                </c:pt>
                <c:pt idx="6527">
                  <c:v>148.0801</c:v>
                </c:pt>
                <c:pt idx="6528">
                  <c:v>148.0801</c:v>
                </c:pt>
                <c:pt idx="6529">
                  <c:v>148.1309</c:v>
                </c:pt>
                <c:pt idx="6530">
                  <c:v>148.1309</c:v>
                </c:pt>
                <c:pt idx="6531">
                  <c:v>148.1895</c:v>
                </c:pt>
                <c:pt idx="6532">
                  <c:v>148.1895</c:v>
                </c:pt>
                <c:pt idx="6533">
                  <c:v>148.2402</c:v>
                </c:pt>
                <c:pt idx="6534">
                  <c:v>148.2402</c:v>
                </c:pt>
                <c:pt idx="6535">
                  <c:v>148.2402</c:v>
                </c:pt>
                <c:pt idx="6536">
                  <c:v>148.3008</c:v>
                </c:pt>
                <c:pt idx="6537">
                  <c:v>148.3496</c:v>
                </c:pt>
                <c:pt idx="6538">
                  <c:v>148.3496</c:v>
                </c:pt>
                <c:pt idx="6539">
                  <c:v>148.4102</c:v>
                </c:pt>
                <c:pt idx="6540">
                  <c:v>148.4102</c:v>
                </c:pt>
                <c:pt idx="6541">
                  <c:v>148.4102</c:v>
                </c:pt>
                <c:pt idx="6542">
                  <c:v>148.4609</c:v>
                </c:pt>
                <c:pt idx="6543">
                  <c:v>148.4609</c:v>
                </c:pt>
                <c:pt idx="6544">
                  <c:v>148.4609</c:v>
                </c:pt>
                <c:pt idx="6545">
                  <c:v>148.5195</c:v>
                </c:pt>
                <c:pt idx="6546">
                  <c:v>148.5195</c:v>
                </c:pt>
                <c:pt idx="6547">
                  <c:v>148.5195</c:v>
                </c:pt>
                <c:pt idx="6548">
                  <c:v>148.5195</c:v>
                </c:pt>
                <c:pt idx="6549">
                  <c:v>148.5703</c:v>
                </c:pt>
                <c:pt idx="6550">
                  <c:v>148.5703</c:v>
                </c:pt>
                <c:pt idx="6551">
                  <c:v>148.5703</c:v>
                </c:pt>
                <c:pt idx="6552">
                  <c:v>148.6309</c:v>
                </c:pt>
                <c:pt idx="6553">
                  <c:v>148.6309</c:v>
                </c:pt>
                <c:pt idx="6554">
                  <c:v>148.6309</c:v>
                </c:pt>
                <c:pt idx="6555">
                  <c:v>148.6797</c:v>
                </c:pt>
                <c:pt idx="6556">
                  <c:v>148.6797</c:v>
                </c:pt>
                <c:pt idx="6557">
                  <c:v>148.6797</c:v>
                </c:pt>
                <c:pt idx="6558">
                  <c:v>148.7402</c:v>
                </c:pt>
                <c:pt idx="6559">
                  <c:v>148.7402</c:v>
                </c:pt>
                <c:pt idx="6560">
                  <c:v>148.7402</c:v>
                </c:pt>
                <c:pt idx="6561">
                  <c:v>148.7402</c:v>
                </c:pt>
                <c:pt idx="6562">
                  <c:v>148.791</c:v>
                </c:pt>
                <c:pt idx="6563">
                  <c:v>148.791</c:v>
                </c:pt>
                <c:pt idx="6564">
                  <c:v>148.791</c:v>
                </c:pt>
                <c:pt idx="6565">
                  <c:v>148.8496</c:v>
                </c:pt>
                <c:pt idx="6566">
                  <c:v>148.8496</c:v>
                </c:pt>
                <c:pt idx="6567">
                  <c:v>148.8496</c:v>
                </c:pt>
                <c:pt idx="6568">
                  <c:v>148.9004</c:v>
                </c:pt>
                <c:pt idx="6569">
                  <c:v>148.9004</c:v>
                </c:pt>
                <c:pt idx="6570">
                  <c:v>148.9004</c:v>
                </c:pt>
                <c:pt idx="6571">
                  <c:v>148.9609</c:v>
                </c:pt>
                <c:pt idx="6572">
                  <c:v>148.9609</c:v>
                </c:pt>
                <c:pt idx="6573">
                  <c:v>148.9609</c:v>
                </c:pt>
                <c:pt idx="6574">
                  <c:v>148.9609</c:v>
                </c:pt>
                <c:pt idx="6575">
                  <c:v>149.0098</c:v>
                </c:pt>
                <c:pt idx="6576">
                  <c:v>149.0098</c:v>
                </c:pt>
                <c:pt idx="6577">
                  <c:v>149.0098</c:v>
                </c:pt>
                <c:pt idx="6578">
                  <c:v>149.0703</c:v>
                </c:pt>
                <c:pt idx="6579">
                  <c:v>149.0703</c:v>
                </c:pt>
                <c:pt idx="6580">
                  <c:v>149.0703</c:v>
                </c:pt>
                <c:pt idx="6581">
                  <c:v>149.1211</c:v>
                </c:pt>
                <c:pt idx="6582">
                  <c:v>149.1211</c:v>
                </c:pt>
                <c:pt idx="6583">
                  <c:v>149.1211</c:v>
                </c:pt>
                <c:pt idx="6584">
                  <c:v>149.1797</c:v>
                </c:pt>
                <c:pt idx="6585">
                  <c:v>149.1797</c:v>
                </c:pt>
                <c:pt idx="6586">
                  <c:v>149.1797</c:v>
                </c:pt>
                <c:pt idx="6587">
                  <c:v>149.1797</c:v>
                </c:pt>
                <c:pt idx="6588">
                  <c:v>149.2305</c:v>
                </c:pt>
                <c:pt idx="6589">
                  <c:v>149.2305</c:v>
                </c:pt>
                <c:pt idx="6590">
                  <c:v>149.291</c:v>
                </c:pt>
                <c:pt idx="6591">
                  <c:v>149.291</c:v>
                </c:pt>
                <c:pt idx="6592">
                  <c:v>149.3398</c:v>
                </c:pt>
                <c:pt idx="6593">
                  <c:v>149.3398</c:v>
                </c:pt>
                <c:pt idx="6594">
                  <c:v>149.4004</c:v>
                </c:pt>
                <c:pt idx="6595">
                  <c:v>149.4004</c:v>
                </c:pt>
                <c:pt idx="6596">
                  <c:v>149.4512</c:v>
                </c:pt>
                <c:pt idx="6597">
                  <c:v>149.4512</c:v>
                </c:pt>
                <c:pt idx="6598">
                  <c:v>149.5098</c:v>
                </c:pt>
                <c:pt idx="6599">
                  <c:v>149.5098</c:v>
                </c:pt>
                <c:pt idx="6600">
                  <c:v>149.5605</c:v>
                </c:pt>
                <c:pt idx="6601">
                  <c:v>149.5605</c:v>
                </c:pt>
                <c:pt idx="6602">
                  <c:v>149.6211</c:v>
                </c:pt>
                <c:pt idx="6603">
                  <c:v>149.6699</c:v>
                </c:pt>
                <c:pt idx="6604">
                  <c:v>149.6699</c:v>
                </c:pt>
                <c:pt idx="6605">
                  <c:v>149.7305</c:v>
                </c:pt>
                <c:pt idx="6606">
                  <c:v>149.7305</c:v>
                </c:pt>
                <c:pt idx="6607">
                  <c:v>149.7793</c:v>
                </c:pt>
                <c:pt idx="6608">
                  <c:v>149.7793</c:v>
                </c:pt>
                <c:pt idx="6609">
                  <c:v>149.8398</c:v>
                </c:pt>
                <c:pt idx="6610">
                  <c:v>149.8398</c:v>
                </c:pt>
                <c:pt idx="6611">
                  <c:v>149.8906</c:v>
                </c:pt>
                <c:pt idx="6612">
                  <c:v>149.8906</c:v>
                </c:pt>
                <c:pt idx="6613">
                  <c:v>149.8906</c:v>
                </c:pt>
                <c:pt idx="6614">
                  <c:v>149.9512</c:v>
                </c:pt>
                <c:pt idx="6615">
                  <c:v>149.9512</c:v>
                </c:pt>
                <c:pt idx="6616">
                  <c:v>149.9512</c:v>
                </c:pt>
                <c:pt idx="6617">
                  <c:v>150</c:v>
                </c:pt>
                <c:pt idx="6618">
                  <c:v>150</c:v>
                </c:pt>
                <c:pt idx="6619">
                  <c:v>150</c:v>
                </c:pt>
                <c:pt idx="6620">
                  <c:v>150</c:v>
                </c:pt>
                <c:pt idx="6621">
                  <c:v>150.0605</c:v>
                </c:pt>
                <c:pt idx="6622">
                  <c:v>150.0605</c:v>
                </c:pt>
                <c:pt idx="6623">
                  <c:v>150.0605</c:v>
                </c:pt>
                <c:pt idx="6624">
                  <c:v>150.1094</c:v>
                </c:pt>
                <c:pt idx="6625">
                  <c:v>150.1094</c:v>
                </c:pt>
                <c:pt idx="6626">
                  <c:v>150.1094</c:v>
                </c:pt>
                <c:pt idx="6627">
                  <c:v>150.1699</c:v>
                </c:pt>
                <c:pt idx="6628">
                  <c:v>150.1699</c:v>
                </c:pt>
                <c:pt idx="6629">
                  <c:v>150.1699</c:v>
                </c:pt>
                <c:pt idx="6630">
                  <c:v>150.2207</c:v>
                </c:pt>
                <c:pt idx="6631">
                  <c:v>150.2207</c:v>
                </c:pt>
                <c:pt idx="6632">
                  <c:v>150.2207</c:v>
                </c:pt>
                <c:pt idx="6633">
                  <c:v>150.2207</c:v>
                </c:pt>
                <c:pt idx="6634">
                  <c:v>150.2793</c:v>
                </c:pt>
                <c:pt idx="6635">
                  <c:v>150.3301</c:v>
                </c:pt>
                <c:pt idx="6636">
                  <c:v>150.3301</c:v>
                </c:pt>
                <c:pt idx="6637">
                  <c:v>150.3301</c:v>
                </c:pt>
                <c:pt idx="6638">
                  <c:v>150.3906</c:v>
                </c:pt>
                <c:pt idx="6639">
                  <c:v>150.3906</c:v>
                </c:pt>
                <c:pt idx="6640">
                  <c:v>150.4395</c:v>
                </c:pt>
                <c:pt idx="6641">
                  <c:v>150.4395</c:v>
                </c:pt>
                <c:pt idx="6642">
                  <c:v>150.5</c:v>
                </c:pt>
                <c:pt idx="6643">
                  <c:v>150.5508</c:v>
                </c:pt>
                <c:pt idx="6644">
                  <c:v>150.5508</c:v>
                </c:pt>
                <c:pt idx="6645">
                  <c:v>150.6094</c:v>
                </c:pt>
                <c:pt idx="6646">
                  <c:v>150.6094</c:v>
                </c:pt>
                <c:pt idx="6647">
                  <c:v>150.6602</c:v>
                </c:pt>
                <c:pt idx="6648">
                  <c:v>150.6602</c:v>
                </c:pt>
                <c:pt idx="6649">
                  <c:v>150.7207</c:v>
                </c:pt>
                <c:pt idx="6650">
                  <c:v>150.7695</c:v>
                </c:pt>
                <c:pt idx="6651">
                  <c:v>150.7695</c:v>
                </c:pt>
                <c:pt idx="6652">
                  <c:v>150.8301</c:v>
                </c:pt>
                <c:pt idx="6653">
                  <c:v>150.8301</c:v>
                </c:pt>
                <c:pt idx="6654">
                  <c:v>150.8809</c:v>
                </c:pt>
                <c:pt idx="6655">
                  <c:v>150.9395</c:v>
                </c:pt>
                <c:pt idx="6656">
                  <c:v>150.9395</c:v>
                </c:pt>
                <c:pt idx="6657">
                  <c:v>150.9902</c:v>
                </c:pt>
                <c:pt idx="6658">
                  <c:v>150.9902</c:v>
                </c:pt>
                <c:pt idx="6659">
                  <c:v>151.0508</c:v>
                </c:pt>
                <c:pt idx="6660">
                  <c:v>151.0996</c:v>
                </c:pt>
                <c:pt idx="6661">
                  <c:v>151.0996</c:v>
                </c:pt>
                <c:pt idx="6662">
                  <c:v>151.1602</c:v>
                </c:pt>
                <c:pt idx="6663">
                  <c:v>151.1602</c:v>
                </c:pt>
                <c:pt idx="6664">
                  <c:v>151.1602</c:v>
                </c:pt>
                <c:pt idx="6665">
                  <c:v>151.1602</c:v>
                </c:pt>
                <c:pt idx="6666">
                  <c:v>151.2109</c:v>
                </c:pt>
                <c:pt idx="6667">
                  <c:v>151.2109</c:v>
                </c:pt>
                <c:pt idx="6668">
                  <c:v>151.2109</c:v>
                </c:pt>
                <c:pt idx="6669">
                  <c:v>151.2598</c:v>
                </c:pt>
                <c:pt idx="6670">
                  <c:v>151.2598</c:v>
                </c:pt>
                <c:pt idx="6671">
                  <c:v>151.3203</c:v>
                </c:pt>
                <c:pt idx="6672">
                  <c:v>151.3203</c:v>
                </c:pt>
                <c:pt idx="6673">
                  <c:v>151.3711</c:v>
                </c:pt>
                <c:pt idx="6674">
                  <c:v>151.4297</c:v>
                </c:pt>
                <c:pt idx="6675">
                  <c:v>151.4297</c:v>
                </c:pt>
                <c:pt idx="6676">
                  <c:v>151.4297</c:v>
                </c:pt>
                <c:pt idx="6677">
                  <c:v>151.4805</c:v>
                </c:pt>
                <c:pt idx="6678">
                  <c:v>151.541</c:v>
                </c:pt>
                <c:pt idx="6679">
                  <c:v>151.541</c:v>
                </c:pt>
                <c:pt idx="6680">
                  <c:v>151.5898</c:v>
                </c:pt>
                <c:pt idx="6681">
                  <c:v>151.5898</c:v>
                </c:pt>
                <c:pt idx="6682">
                  <c:v>151.6504</c:v>
                </c:pt>
                <c:pt idx="6683">
                  <c:v>151.6504</c:v>
                </c:pt>
                <c:pt idx="6684">
                  <c:v>151.7012</c:v>
                </c:pt>
                <c:pt idx="6685">
                  <c:v>151.7012</c:v>
                </c:pt>
                <c:pt idx="6686">
                  <c:v>151.7598</c:v>
                </c:pt>
                <c:pt idx="6687">
                  <c:v>151.8105</c:v>
                </c:pt>
                <c:pt idx="6688">
                  <c:v>151.8105</c:v>
                </c:pt>
                <c:pt idx="6689">
                  <c:v>151.8711</c:v>
                </c:pt>
                <c:pt idx="6690">
                  <c:v>151.8711</c:v>
                </c:pt>
                <c:pt idx="6691">
                  <c:v>151.9199</c:v>
                </c:pt>
                <c:pt idx="6692">
                  <c:v>151.9199</c:v>
                </c:pt>
                <c:pt idx="6693">
                  <c:v>151.9199</c:v>
                </c:pt>
                <c:pt idx="6694">
                  <c:v>151.9805</c:v>
                </c:pt>
                <c:pt idx="6695">
                  <c:v>151.9805</c:v>
                </c:pt>
                <c:pt idx="6696">
                  <c:v>151.9805</c:v>
                </c:pt>
                <c:pt idx="6697">
                  <c:v>151.9805</c:v>
                </c:pt>
                <c:pt idx="6698">
                  <c:v>152.0293</c:v>
                </c:pt>
                <c:pt idx="6699">
                  <c:v>152.0293</c:v>
                </c:pt>
                <c:pt idx="6700">
                  <c:v>152.0293</c:v>
                </c:pt>
                <c:pt idx="6701">
                  <c:v>152.0898</c:v>
                </c:pt>
                <c:pt idx="6702">
                  <c:v>152.0898</c:v>
                </c:pt>
                <c:pt idx="6703">
                  <c:v>152.0898</c:v>
                </c:pt>
                <c:pt idx="6704">
                  <c:v>152.1406</c:v>
                </c:pt>
                <c:pt idx="6705">
                  <c:v>152.1406</c:v>
                </c:pt>
                <c:pt idx="6706">
                  <c:v>152.1406</c:v>
                </c:pt>
                <c:pt idx="6707">
                  <c:v>152.2012</c:v>
                </c:pt>
                <c:pt idx="6708">
                  <c:v>152.2012</c:v>
                </c:pt>
                <c:pt idx="6709">
                  <c:v>152.2012</c:v>
                </c:pt>
                <c:pt idx="6710">
                  <c:v>152.2012</c:v>
                </c:pt>
                <c:pt idx="6711">
                  <c:v>152.25</c:v>
                </c:pt>
                <c:pt idx="6712">
                  <c:v>152.25</c:v>
                </c:pt>
                <c:pt idx="6713">
                  <c:v>152.25</c:v>
                </c:pt>
                <c:pt idx="6714">
                  <c:v>152.3105</c:v>
                </c:pt>
                <c:pt idx="6715">
                  <c:v>152.3105</c:v>
                </c:pt>
                <c:pt idx="6716">
                  <c:v>152.3594</c:v>
                </c:pt>
                <c:pt idx="6717">
                  <c:v>152.4199</c:v>
                </c:pt>
                <c:pt idx="6718">
                  <c:v>152.4199</c:v>
                </c:pt>
                <c:pt idx="6719">
                  <c:v>152.4707</c:v>
                </c:pt>
                <c:pt idx="6720">
                  <c:v>152.4707</c:v>
                </c:pt>
                <c:pt idx="6721">
                  <c:v>152.5293</c:v>
                </c:pt>
                <c:pt idx="6722">
                  <c:v>152.5293</c:v>
                </c:pt>
                <c:pt idx="6723">
                  <c:v>152.5801</c:v>
                </c:pt>
                <c:pt idx="6724">
                  <c:v>152.6406</c:v>
                </c:pt>
                <c:pt idx="6725">
                  <c:v>152.6406</c:v>
                </c:pt>
                <c:pt idx="6726">
                  <c:v>152.6895</c:v>
                </c:pt>
                <c:pt idx="6727">
                  <c:v>152.6895</c:v>
                </c:pt>
                <c:pt idx="6728">
                  <c:v>152.75</c:v>
                </c:pt>
                <c:pt idx="6729">
                  <c:v>152.75</c:v>
                </c:pt>
                <c:pt idx="6730">
                  <c:v>152.8008</c:v>
                </c:pt>
                <c:pt idx="6731">
                  <c:v>152.8008</c:v>
                </c:pt>
                <c:pt idx="6732">
                  <c:v>152.8594</c:v>
                </c:pt>
                <c:pt idx="6733">
                  <c:v>152.8594</c:v>
                </c:pt>
                <c:pt idx="6734">
                  <c:v>152.9102</c:v>
                </c:pt>
                <c:pt idx="6735">
                  <c:v>152.9707</c:v>
                </c:pt>
                <c:pt idx="6736">
                  <c:v>152.9707</c:v>
                </c:pt>
                <c:pt idx="6737">
                  <c:v>153.0195</c:v>
                </c:pt>
                <c:pt idx="6738">
                  <c:v>153.0195</c:v>
                </c:pt>
                <c:pt idx="6739">
                  <c:v>153.0801</c:v>
                </c:pt>
                <c:pt idx="6740">
                  <c:v>153.0801</c:v>
                </c:pt>
                <c:pt idx="6741">
                  <c:v>153.1309</c:v>
                </c:pt>
                <c:pt idx="6742">
                  <c:v>153.1309</c:v>
                </c:pt>
                <c:pt idx="6743">
                  <c:v>153.1309</c:v>
                </c:pt>
                <c:pt idx="6744">
                  <c:v>153.1895</c:v>
                </c:pt>
                <c:pt idx="6745">
                  <c:v>153.1895</c:v>
                </c:pt>
                <c:pt idx="6746">
                  <c:v>153.1895</c:v>
                </c:pt>
                <c:pt idx="6747">
                  <c:v>153.2402</c:v>
                </c:pt>
                <c:pt idx="6748">
                  <c:v>153.2402</c:v>
                </c:pt>
                <c:pt idx="6749">
                  <c:v>153.2402</c:v>
                </c:pt>
                <c:pt idx="6750">
                  <c:v>153.3008</c:v>
                </c:pt>
                <c:pt idx="6751">
                  <c:v>153.3008</c:v>
                </c:pt>
                <c:pt idx="6752">
                  <c:v>153.3008</c:v>
                </c:pt>
                <c:pt idx="6753">
                  <c:v>153.3496</c:v>
                </c:pt>
                <c:pt idx="6754">
                  <c:v>153.4102</c:v>
                </c:pt>
                <c:pt idx="6755">
                  <c:v>153.4102</c:v>
                </c:pt>
                <c:pt idx="6756">
                  <c:v>153.4609</c:v>
                </c:pt>
                <c:pt idx="6757">
                  <c:v>153.4609</c:v>
                </c:pt>
                <c:pt idx="6758">
                  <c:v>153.5195</c:v>
                </c:pt>
                <c:pt idx="6759">
                  <c:v>153.5195</c:v>
                </c:pt>
                <c:pt idx="6760">
                  <c:v>153.5703</c:v>
                </c:pt>
                <c:pt idx="6761">
                  <c:v>153.6309</c:v>
                </c:pt>
                <c:pt idx="6762">
                  <c:v>153.6309</c:v>
                </c:pt>
                <c:pt idx="6763">
                  <c:v>153.6797</c:v>
                </c:pt>
                <c:pt idx="6764">
                  <c:v>153.6797</c:v>
                </c:pt>
                <c:pt idx="6765">
                  <c:v>153.7402</c:v>
                </c:pt>
                <c:pt idx="6766">
                  <c:v>153.7402</c:v>
                </c:pt>
                <c:pt idx="6767">
                  <c:v>153.791</c:v>
                </c:pt>
                <c:pt idx="6768">
                  <c:v>153.791</c:v>
                </c:pt>
                <c:pt idx="6769">
                  <c:v>153.8496</c:v>
                </c:pt>
                <c:pt idx="6770">
                  <c:v>153.8496</c:v>
                </c:pt>
                <c:pt idx="6771">
                  <c:v>153.9004</c:v>
                </c:pt>
                <c:pt idx="6772">
                  <c:v>153.9004</c:v>
                </c:pt>
                <c:pt idx="6773">
                  <c:v>153.9004</c:v>
                </c:pt>
                <c:pt idx="6774">
                  <c:v>153.9609</c:v>
                </c:pt>
                <c:pt idx="6775">
                  <c:v>153.9609</c:v>
                </c:pt>
                <c:pt idx="6776">
                  <c:v>153.9609</c:v>
                </c:pt>
                <c:pt idx="6777">
                  <c:v>154.0098</c:v>
                </c:pt>
                <c:pt idx="6778">
                  <c:v>154.0098</c:v>
                </c:pt>
                <c:pt idx="6779">
                  <c:v>154.0098</c:v>
                </c:pt>
                <c:pt idx="6780">
                  <c:v>154.0703</c:v>
                </c:pt>
                <c:pt idx="6781">
                  <c:v>154.0703</c:v>
                </c:pt>
                <c:pt idx="6782">
                  <c:v>154.0703</c:v>
                </c:pt>
                <c:pt idx="6783">
                  <c:v>154.0703</c:v>
                </c:pt>
                <c:pt idx="6784">
                  <c:v>154.1211</c:v>
                </c:pt>
                <c:pt idx="6785">
                  <c:v>154.1211</c:v>
                </c:pt>
                <c:pt idx="6786">
                  <c:v>154.1211</c:v>
                </c:pt>
                <c:pt idx="6787">
                  <c:v>154.1797</c:v>
                </c:pt>
                <c:pt idx="6788">
                  <c:v>154.1797</c:v>
                </c:pt>
                <c:pt idx="6789">
                  <c:v>154.1797</c:v>
                </c:pt>
                <c:pt idx="6790">
                  <c:v>154.2305</c:v>
                </c:pt>
                <c:pt idx="6791">
                  <c:v>154.2305</c:v>
                </c:pt>
                <c:pt idx="6792">
                  <c:v>154.2305</c:v>
                </c:pt>
                <c:pt idx="6793">
                  <c:v>154.291</c:v>
                </c:pt>
                <c:pt idx="6794">
                  <c:v>154.291</c:v>
                </c:pt>
                <c:pt idx="6795">
                  <c:v>154.291</c:v>
                </c:pt>
                <c:pt idx="6796">
                  <c:v>154.3398</c:v>
                </c:pt>
                <c:pt idx="6797">
                  <c:v>154.3398</c:v>
                </c:pt>
                <c:pt idx="6798">
                  <c:v>154.4004</c:v>
                </c:pt>
                <c:pt idx="6799">
                  <c:v>154.4004</c:v>
                </c:pt>
                <c:pt idx="6800">
                  <c:v>154.4512</c:v>
                </c:pt>
                <c:pt idx="6801">
                  <c:v>154.5098</c:v>
                </c:pt>
                <c:pt idx="6802">
                  <c:v>154.5098</c:v>
                </c:pt>
                <c:pt idx="6803">
                  <c:v>154.5605</c:v>
                </c:pt>
                <c:pt idx="6804">
                  <c:v>154.5605</c:v>
                </c:pt>
                <c:pt idx="6805">
                  <c:v>154.6211</c:v>
                </c:pt>
                <c:pt idx="6806">
                  <c:v>154.6211</c:v>
                </c:pt>
                <c:pt idx="6807">
                  <c:v>154.6699</c:v>
                </c:pt>
                <c:pt idx="6808">
                  <c:v>154.6699</c:v>
                </c:pt>
                <c:pt idx="6809">
                  <c:v>154.7305</c:v>
                </c:pt>
                <c:pt idx="6810">
                  <c:v>154.7305</c:v>
                </c:pt>
                <c:pt idx="6811">
                  <c:v>154.7793</c:v>
                </c:pt>
                <c:pt idx="6812">
                  <c:v>154.8398</c:v>
                </c:pt>
                <c:pt idx="6813">
                  <c:v>154.8398</c:v>
                </c:pt>
                <c:pt idx="6814">
                  <c:v>154.8906</c:v>
                </c:pt>
                <c:pt idx="6815">
                  <c:v>154.8906</c:v>
                </c:pt>
                <c:pt idx="6816">
                  <c:v>154.9512</c:v>
                </c:pt>
                <c:pt idx="6817">
                  <c:v>154.9512</c:v>
                </c:pt>
                <c:pt idx="6818">
                  <c:v>155</c:v>
                </c:pt>
                <c:pt idx="6819">
                  <c:v>155</c:v>
                </c:pt>
                <c:pt idx="6820">
                  <c:v>155.0508</c:v>
                </c:pt>
                <c:pt idx="6821">
                  <c:v>155.1094</c:v>
                </c:pt>
                <c:pt idx="6822">
                  <c:v>155.1094</c:v>
                </c:pt>
                <c:pt idx="6823">
                  <c:v>155.1602</c:v>
                </c:pt>
                <c:pt idx="6824">
                  <c:v>155.1602</c:v>
                </c:pt>
                <c:pt idx="6825">
                  <c:v>155.1602</c:v>
                </c:pt>
                <c:pt idx="6826">
                  <c:v>155.2207</c:v>
                </c:pt>
                <c:pt idx="6827">
                  <c:v>155.2207</c:v>
                </c:pt>
                <c:pt idx="6828">
                  <c:v>155.2207</c:v>
                </c:pt>
                <c:pt idx="6829">
                  <c:v>155.2695</c:v>
                </c:pt>
                <c:pt idx="6830">
                  <c:v>155.2695</c:v>
                </c:pt>
                <c:pt idx="6831">
                  <c:v>155.2695</c:v>
                </c:pt>
                <c:pt idx="6832">
                  <c:v>155.3301</c:v>
                </c:pt>
                <c:pt idx="6833">
                  <c:v>155.3301</c:v>
                </c:pt>
                <c:pt idx="6834">
                  <c:v>155.3809</c:v>
                </c:pt>
                <c:pt idx="6835">
                  <c:v>155.3809</c:v>
                </c:pt>
                <c:pt idx="6836">
                  <c:v>155.4395</c:v>
                </c:pt>
                <c:pt idx="6837">
                  <c:v>155.4395</c:v>
                </c:pt>
                <c:pt idx="6838">
                  <c:v>155.4902</c:v>
                </c:pt>
                <c:pt idx="6839">
                  <c:v>155.5508</c:v>
                </c:pt>
                <c:pt idx="6840">
                  <c:v>155.5508</c:v>
                </c:pt>
                <c:pt idx="6841">
                  <c:v>155.5996</c:v>
                </c:pt>
                <c:pt idx="6842">
                  <c:v>155.5996</c:v>
                </c:pt>
                <c:pt idx="6843">
                  <c:v>155.6602</c:v>
                </c:pt>
                <c:pt idx="6844">
                  <c:v>155.6602</c:v>
                </c:pt>
                <c:pt idx="6845">
                  <c:v>155.7109</c:v>
                </c:pt>
                <c:pt idx="6846">
                  <c:v>155.7109</c:v>
                </c:pt>
                <c:pt idx="6847">
                  <c:v>155.7695</c:v>
                </c:pt>
                <c:pt idx="6848">
                  <c:v>155.7695</c:v>
                </c:pt>
                <c:pt idx="6849">
                  <c:v>155.8203</c:v>
                </c:pt>
                <c:pt idx="6850">
                  <c:v>155.8203</c:v>
                </c:pt>
                <c:pt idx="6851">
                  <c:v>155.8809</c:v>
                </c:pt>
                <c:pt idx="6852">
                  <c:v>155.8809</c:v>
                </c:pt>
                <c:pt idx="6853">
                  <c:v>155.8809</c:v>
                </c:pt>
                <c:pt idx="6854">
                  <c:v>155.9297</c:v>
                </c:pt>
                <c:pt idx="6855">
                  <c:v>155.9297</c:v>
                </c:pt>
                <c:pt idx="6856">
                  <c:v>155.9297</c:v>
                </c:pt>
                <c:pt idx="6857">
                  <c:v>155.9902</c:v>
                </c:pt>
                <c:pt idx="6858">
                  <c:v>155.9902</c:v>
                </c:pt>
                <c:pt idx="6859">
                  <c:v>155.9902</c:v>
                </c:pt>
                <c:pt idx="6860">
                  <c:v>156.041</c:v>
                </c:pt>
                <c:pt idx="6861">
                  <c:v>156.041</c:v>
                </c:pt>
                <c:pt idx="6862">
                  <c:v>156.041</c:v>
                </c:pt>
                <c:pt idx="6863">
                  <c:v>156.0996</c:v>
                </c:pt>
                <c:pt idx="6864">
                  <c:v>156.0996</c:v>
                </c:pt>
                <c:pt idx="6865">
                  <c:v>156.0996</c:v>
                </c:pt>
                <c:pt idx="6866">
                  <c:v>156.1504</c:v>
                </c:pt>
                <c:pt idx="6867">
                  <c:v>156.1504</c:v>
                </c:pt>
                <c:pt idx="6868">
                  <c:v>156.1504</c:v>
                </c:pt>
                <c:pt idx="6869">
                  <c:v>156.1504</c:v>
                </c:pt>
                <c:pt idx="6870">
                  <c:v>156.2109</c:v>
                </c:pt>
                <c:pt idx="6871">
                  <c:v>156.2109</c:v>
                </c:pt>
                <c:pt idx="6872">
                  <c:v>156.2109</c:v>
                </c:pt>
                <c:pt idx="6873">
                  <c:v>156.2598</c:v>
                </c:pt>
                <c:pt idx="6874">
                  <c:v>156.2598</c:v>
                </c:pt>
                <c:pt idx="6875">
                  <c:v>156.2598</c:v>
                </c:pt>
                <c:pt idx="6876">
                  <c:v>156.3203</c:v>
                </c:pt>
                <c:pt idx="6877">
                  <c:v>156.3203</c:v>
                </c:pt>
                <c:pt idx="6878">
                  <c:v>156.3203</c:v>
                </c:pt>
                <c:pt idx="6879">
                  <c:v>156.3711</c:v>
                </c:pt>
                <c:pt idx="6880">
                  <c:v>156.3711</c:v>
                </c:pt>
                <c:pt idx="6881">
                  <c:v>156.4297</c:v>
                </c:pt>
                <c:pt idx="6882">
                  <c:v>156.4805</c:v>
                </c:pt>
                <c:pt idx="6883">
                  <c:v>156.4805</c:v>
                </c:pt>
                <c:pt idx="6884">
                  <c:v>156.541</c:v>
                </c:pt>
                <c:pt idx="6885">
                  <c:v>156.541</c:v>
                </c:pt>
                <c:pt idx="6886">
                  <c:v>156.5898</c:v>
                </c:pt>
                <c:pt idx="6887">
                  <c:v>156.5898</c:v>
                </c:pt>
                <c:pt idx="6888">
                  <c:v>156.6504</c:v>
                </c:pt>
                <c:pt idx="6889">
                  <c:v>156.7012</c:v>
                </c:pt>
                <c:pt idx="6890">
                  <c:v>156.7012</c:v>
                </c:pt>
                <c:pt idx="6891">
                  <c:v>156.7598</c:v>
                </c:pt>
                <c:pt idx="6892">
                  <c:v>156.7598</c:v>
                </c:pt>
                <c:pt idx="6893">
                  <c:v>156.8105</c:v>
                </c:pt>
                <c:pt idx="6894">
                  <c:v>156.8105</c:v>
                </c:pt>
                <c:pt idx="6895">
                  <c:v>156.8711</c:v>
                </c:pt>
                <c:pt idx="6896">
                  <c:v>156.8711</c:v>
                </c:pt>
                <c:pt idx="6897">
                  <c:v>156.9199</c:v>
                </c:pt>
                <c:pt idx="6898">
                  <c:v>156.9199</c:v>
                </c:pt>
                <c:pt idx="6899">
                  <c:v>156.9805</c:v>
                </c:pt>
                <c:pt idx="6900">
                  <c:v>156.9805</c:v>
                </c:pt>
                <c:pt idx="6901">
                  <c:v>157.0293</c:v>
                </c:pt>
                <c:pt idx="6902">
                  <c:v>157.0898</c:v>
                </c:pt>
                <c:pt idx="6903">
                  <c:v>157.0898</c:v>
                </c:pt>
                <c:pt idx="6904">
                  <c:v>157.1406</c:v>
                </c:pt>
                <c:pt idx="6905">
                  <c:v>157.1406</c:v>
                </c:pt>
                <c:pt idx="6906">
                  <c:v>157.1406</c:v>
                </c:pt>
                <c:pt idx="6907">
                  <c:v>157.2012</c:v>
                </c:pt>
                <c:pt idx="6908">
                  <c:v>157.2012</c:v>
                </c:pt>
                <c:pt idx="6909">
                  <c:v>157.2012</c:v>
                </c:pt>
                <c:pt idx="6910">
                  <c:v>157.25</c:v>
                </c:pt>
                <c:pt idx="6911">
                  <c:v>157.25</c:v>
                </c:pt>
                <c:pt idx="6912">
                  <c:v>157.25</c:v>
                </c:pt>
                <c:pt idx="6913">
                  <c:v>157.3105</c:v>
                </c:pt>
                <c:pt idx="6914">
                  <c:v>157.3105</c:v>
                </c:pt>
                <c:pt idx="6915">
                  <c:v>157.3105</c:v>
                </c:pt>
                <c:pt idx="6916">
                  <c:v>157.3594</c:v>
                </c:pt>
                <c:pt idx="6917">
                  <c:v>157.3594</c:v>
                </c:pt>
                <c:pt idx="6918">
                  <c:v>157.4199</c:v>
                </c:pt>
                <c:pt idx="6919">
                  <c:v>157.4199</c:v>
                </c:pt>
                <c:pt idx="6920">
                  <c:v>157.4707</c:v>
                </c:pt>
                <c:pt idx="6921">
                  <c:v>157.4707</c:v>
                </c:pt>
                <c:pt idx="6922">
                  <c:v>157.5293</c:v>
                </c:pt>
                <c:pt idx="6923">
                  <c:v>157.5293</c:v>
                </c:pt>
                <c:pt idx="6924">
                  <c:v>157.5801</c:v>
                </c:pt>
                <c:pt idx="6925">
                  <c:v>157.5801</c:v>
                </c:pt>
                <c:pt idx="6926">
                  <c:v>157.6406</c:v>
                </c:pt>
                <c:pt idx="6927">
                  <c:v>157.6406</c:v>
                </c:pt>
                <c:pt idx="6928">
                  <c:v>157.6895</c:v>
                </c:pt>
                <c:pt idx="6929">
                  <c:v>157.6895</c:v>
                </c:pt>
                <c:pt idx="6930">
                  <c:v>157.75</c:v>
                </c:pt>
                <c:pt idx="6931">
                  <c:v>157.75</c:v>
                </c:pt>
                <c:pt idx="6932">
                  <c:v>157.8008</c:v>
                </c:pt>
                <c:pt idx="6933">
                  <c:v>157.8594</c:v>
                </c:pt>
                <c:pt idx="6934">
                  <c:v>157.8594</c:v>
                </c:pt>
                <c:pt idx="6935">
                  <c:v>157.8594</c:v>
                </c:pt>
                <c:pt idx="6936">
                  <c:v>157.9102</c:v>
                </c:pt>
                <c:pt idx="6937">
                  <c:v>157.9102</c:v>
                </c:pt>
                <c:pt idx="6938">
                  <c:v>157.9102</c:v>
                </c:pt>
                <c:pt idx="6939">
                  <c:v>157.9707</c:v>
                </c:pt>
                <c:pt idx="6940">
                  <c:v>157.9707</c:v>
                </c:pt>
                <c:pt idx="6941">
                  <c:v>157.9707</c:v>
                </c:pt>
                <c:pt idx="6942">
                  <c:v>158.0195</c:v>
                </c:pt>
                <c:pt idx="6943">
                  <c:v>158.0195</c:v>
                </c:pt>
                <c:pt idx="6944">
                  <c:v>158.0195</c:v>
                </c:pt>
                <c:pt idx="6945">
                  <c:v>158.0195</c:v>
                </c:pt>
                <c:pt idx="6946">
                  <c:v>158.0801</c:v>
                </c:pt>
                <c:pt idx="6947">
                  <c:v>158.0801</c:v>
                </c:pt>
                <c:pt idx="6948">
                  <c:v>158.0801</c:v>
                </c:pt>
                <c:pt idx="6949">
                  <c:v>158.1309</c:v>
                </c:pt>
                <c:pt idx="6950">
                  <c:v>158.1309</c:v>
                </c:pt>
                <c:pt idx="6951">
                  <c:v>158.1309</c:v>
                </c:pt>
                <c:pt idx="6952">
                  <c:v>158.1895</c:v>
                </c:pt>
                <c:pt idx="6953">
                  <c:v>158.1895</c:v>
                </c:pt>
                <c:pt idx="6954">
                  <c:v>158.1895</c:v>
                </c:pt>
                <c:pt idx="6955">
                  <c:v>158.2402</c:v>
                </c:pt>
                <c:pt idx="6956">
                  <c:v>158.2402</c:v>
                </c:pt>
                <c:pt idx="6957">
                  <c:v>158.2402</c:v>
                </c:pt>
                <c:pt idx="6958">
                  <c:v>158.2402</c:v>
                </c:pt>
                <c:pt idx="6959">
                  <c:v>158.3008</c:v>
                </c:pt>
                <c:pt idx="6960">
                  <c:v>158.3008</c:v>
                </c:pt>
                <c:pt idx="6961">
                  <c:v>158.3008</c:v>
                </c:pt>
                <c:pt idx="6962">
                  <c:v>158.3496</c:v>
                </c:pt>
                <c:pt idx="6963">
                  <c:v>158.3496</c:v>
                </c:pt>
                <c:pt idx="6964">
                  <c:v>158.4102</c:v>
                </c:pt>
                <c:pt idx="6965">
                  <c:v>158.4102</c:v>
                </c:pt>
                <c:pt idx="6966">
                  <c:v>158.4609</c:v>
                </c:pt>
                <c:pt idx="6967">
                  <c:v>158.4609</c:v>
                </c:pt>
                <c:pt idx="6968">
                  <c:v>158.5195</c:v>
                </c:pt>
                <c:pt idx="6969">
                  <c:v>158.5703</c:v>
                </c:pt>
                <c:pt idx="6970">
                  <c:v>158.5703</c:v>
                </c:pt>
                <c:pt idx="6971">
                  <c:v>158.6309</c:v>
                </c:pt>
                <c:pt idx="6972">
                  <c:v>158.6309</c:v>
                </c:pt>
                <c:pt idx="6973">
                  <c:v>158.6797</c:v>
                </c:pt>
                <c:pt idx="6974">
                  <c:v>158.6797</c:v>
                </c:pt>
                <c:pt idx="6975">
                  <c:v>158.7305</c:v>
                </c:pt>
                <c:pt idx="6976">
                  <c:v>158.7305</c:v>
                </c:pt>
                <c:pt idx="6977">
                  <c:v>158.791</c:v>
                </c:pt>
                <c:pt idx="6978">
                  <c:v>158.8398</c:v>
                </c:pt>
                <c:pt idx="6979">
                  <c:v>158.8398</c:v>
                </c:pt>
                <c:pt idx="6980">
                  <c:v>158.8398</c:v>
                </c:pt>
                <c:pt idx="6981">
                  <c:v>158.9004</c:v>
                </c:pt>
                <c:pt idx="6982">
                  <c:v>158.9512</c:v>
                </c:pt>
                <c:pt idx="6983">
                  <c:v>158.9512</c:v>
                </c:pt>
                <c:pt idx="6984">
                  <c:v>159.0098</c:v>
                </c:pt>
                <c:pt idx="6985">
                  <c:v>159.0098</c:v>
                </c:pt>
                <c:pt idx="6986">
                  <c:v>159.0605</c:v>
                </c:pt>
                <c:pt idx="6987">
                  <c:v>159.0605</c:v>
                </c:pt>
                <c:pt idx="6988">
                  <c:v>159.1211</c:v>
                </c:pt>
                <c:pt idx="6989">
                  <c:v>159.1211</c:v>
                </c:pt>
                <c:pt idx="6990">
                  <c:v>159.1699</c:v>
                </c:pt>
                <c:pt idx="6991">
                  <c:v>159.1699</c:v>
                </c:pt>
                <c:pt idx="6992">
                  <c:v>159.2305</c:v>
                </c:pt>
                <c:pt idx="6993">
                  <c:v>159.2305</c:v>
                </c:pt>
                <c:pt idx="6994">
                  <c:v>159.2305</c:v>
                </c:pt>
                <c:pt idx="6995">
                  <c:v>159.2793</c:v>
                </c:pt>
                <c:pt idx="6996">
                  <c:v>159.2793</c:v>
                </c:pt>
                <c:pt idx="6997">
                  <c:v>159.2793</c:v>
                </c:pt>
                <c:pt idx="6998">
                  <c:v>159.2793</c:v>
                </c:pt>
                <c:pt idx="6999">
                  <c:v>159.3398</c:v>
                </c:pt>
                <c:pt idx="7000">
                  <c:v>159.3398</c:v>
                </c:pt>
                <c:pt idx="7001">
                  <c:v>159.3906</c:v>
                </c:pt>
                <c:pt idx="7002">
                  <c:v>159.3906</c:v>
                </c:pt>
                <c:pt idx="7003">
                  <c:v>159.4512</c:v>
                </c:pt>
                <c:pt idx="7004">
                  <c:v>159.4512</c:v>
                </c:pt>
                <c:pt idx="7005">
                  <c:v>159.5</c:v>
                </c:pt>
                <c:pt idx="7006">
                  <c:v>159.5</c:v>
                </c:pt>
                <c:pt idx="7007">
                  <c:v>159.5605</c:v>
                </c:pt>
                <c:pt idx="7008">
                  <c:v>159.6094</c:v>
                </c:pt>
                <c:pt idx="7009">
                  <c:v>159.6094</c:v>
                </c:pt>
                <c:pt idx="7010">
                  <c:v>159.6699</c:v>
                </c:pt>
                <c:pt idx="7011">
                  <c:v>159.6699</c:v>
                </c:pt>
                <c:pt idx="7012">
                  <c:v>159.7207</c:v>
                </c:pt>
                <c:pt idx="7013">
                  <c:v>159.7207</c:v>
                </c:pt>
                <c:pt idx="7014">
                  <c:v>159.7793</c:v>
                </c:pt>
                <c:pt idx="7015">
                  <c:v>159.7793</c:v>
                </c:pt>
                <c:pt idx="7016">
                  <c:v>159.8301</c:v>
                </c:pt>
                <c:pt idx="7017">
                  <c:v>159.8906</c:v>
                </c:pt>
                <c:pt idx="7018">
                  <c:v>159.8906</c:v>
                </c:pt>
                <c:pt idx="7019">
                  <c:v>159.8906</c:v>
                </c:pt>
                <c:pt idx="7020">
                  <c:v>159.9395</c:v>
                </c:pt>
                <c:pt idx="7021">
                  <c:v>159.9395</c:v>
                </c:pt>
                <c:pt idx="7022">
                  <c:v>159.9395</c:v>
                </c:pt>
                <c:pt idx="7023">
                  <c:v>159.9395</c:v>
                </c:pt>
                <c:pt idx="7024">
                  <c:v>160</c:v>
                </c:pt>
                <c:pt idx="7025">
                  <c:v>160</c:v>
                </c:pt>
                <c:pt idx="7026">
                  <c:v>160</c:v>
                </c:pt>
                <c:pt idx="7027">
                  <c:v>160.0508</c:v>
                </c:pt>
                <c:pt idx="7028">
                  <c:v>160.0508</c:v>
                </c:pt>
                <c:pt idx="7029">
                  <c:v>160.0508</c:v>
                </c:pt>
                <c:pt idx="7030">
                  <c:v>160.1094</c:v>
                </c:pt>
                <c:pt idx="7031">
                  <c:v>160.1094</c:v>
                </c:pt>
                <c:pt idx="7032">
                  <c:v>160.1094</c:v>
                </c:pt>
                <c:pt idx="7033">
                  <c:v>160.1602</c:v>
                </c:pt>
                <c:pt idx="7034">
                  <c:v>160.1602</c:v>
                </c:pt>
                <c:pt idx="7035">
                  <c:v>160.1602</c:v>
                </c:pt>
                <c:pt idx="7036">
                  <c:v>160.2207</c:v>
                </c:pt>
                <c:pt idx="7037">
                  <c:v>160.2207</c:v>
                </c:pt>
                <c:pt idx="7038">
                  <c:v>160.2207</c:v>
                </c:pt>
                <c:pt idx="7039">
                  <c:v>160.2207</c:v>
                </c:pt>
                <c:pt idx="7040">
                  <c:v>160.2695</c:v>
                </c:pt>
                <c:pt idx="7041">
                  <c:v>160.2695</c:v>
                </c:pt>
                <c:pt idx="7042">
                  <c:v>160.2695</c:v>
                </c:pt>
                <c:pt idx="7043">
                  <c:v>160.3301</c:v>
                </c:pt>
                <c:pt idx="7044">
                  <c:v>160.3301</c:v>
                </c:pt>
                <c:pt idx="7045">
                  <c:v>160.3301</c:v>
                </c:pt>
                <c:pt idx="7046">
                  <c:v>160.3809</c:v>
                </c:pt>
                <c:pt idx="7047">
                  <c:v>160.3809</c:v>
                </c:pt>
                <c:pt idx="7048">
                  <c:v>160.4395</c:v>
                </c:pt>
                <c:pt idx="7049">
                  <c:v>160.4395</c:v>
                </c:pt>
                <c:pt idx="7050">
                  <c:v>160.4902</c:v>
                </c:pt>
                <c:pt idx="7051">
                  <c:v>160.4902</c:v>
                </c:pt>
                <c:pt idx="7052">
                  <c:v>160.5508</c:v>
                </c:pt>
                <c:pt idx="7053">
                  <c:v>160.5508</c:v>
                </c:pt>
                <c:pt idx="7054">
                  <c:v>160.5996</c:v>
                </c:pt>
                <c:pt idx="7055">
                  <c:v>160.5996</c:v>
                </c:pt>
                <c:pt idx="7056">
                  <c:v>160.5996</c:v>
                </c:pt>
                <c:pt idx="7057">
                  <c:v>160.6602</c:v>
                </c:pt>
                <c:pt idx="7058">
                  <c:v>160.6602</c:v>
                </c:pt>
                <c:pt idx="7059">
                  <c:v>160.6602</c:v>
                </c:pt>
                <c:pt idx="7060">
                  <c:v>160.7109</c:v>
                </c:pt>
                <c:pt idx="7061">
                  <c:v>160.7109</c:v>
                </c:pt>
                <c:pt idx="7062">
                  <c:v>160.7109</c:v>
                </c:pt>
                <c:pt idx="7063">
                  <c:v>160.7695</c:v>
                </c:pt>
                <c:pt idx="7064">
                  <c:v>160.7695</c:v>
                </c:pt>
                <c:pt idx="7065">
                  <c:v>160.7695</c:v>
                </c:pt>
                <c:pt idx="7066">
                  <c:v>160.8203</c:v>
                </c:pt>
                <c:pt idx="7067">
                  <c:v>160.8203</c:v>
                </c:pt>
                <c:pt idx="7068">
                  <c:v>160.8203</c:v>
                </c:pt>
                <c:pt idx="7069">
                  <c:v>160.8203</c:v>
                </c:pt>
                <c:pt idx="7070">
                  <c:v>160.8809</c:v>
                </c:pt>
                <c:pt idx="7071">
                  <c:v>160.8809</c:v>
                </c:pt>
                <c:pt idx="7072">
                  <c:v>160.8809</c:v>
                </c:pt>
                <c:pt idx="7073">
                  <c:v>160.9297</c:v>
                </c:pt>
                <c:pt idx="7074">
                  <c:v>160.9297</c:v>
                </c:pt>
                <c:pt idx="7075">
                  <c:v>160.9297</c:v>
                </c:pt>
                <c:pt idx="7076">
                  <c:v>160.9902</c:v>
                </c:pt>
                <c:pt idx="7077">
                  <c:v>160.9902</c:v>
                </c:pt>
                <c:pt idx="7078">
                  <c:v>160.9902</c:v>
                </c:pt>
                <c:pt idx="7079">
                  <c:v>160.9902</c:v>
                </c:pt>
                <c:pt idx="7080">
                  <c:v>161.041</c:v>
                </c:pt>
                <c:pt idx="7081">
                  <c:v>161.041</c:v>
                </c:pt>
                <c:pt idx="7082">
                  <c:v>161.041</c:v>
                </c:pt>
                <c:pt idx="7083">
                  <c:v>161.0996</c:v>
                </c:pt>
                <c:pt idx="7084">
                  <c:v>161.0996</c:v>
                </c:pt>
                <c:pt idx="7085">
                  <c:v>161.0996</c:v>
                </c:pt>
                <c:pt idx="7086">
                  <c:v>161.1504</c:v>
                </c:pt>
                <c:pt idx="7087">
                  <c:v>161.1504</c:v>
                </c:pt>
                <c:pt idx="7088">
                  <c:v>161.1504</c:v>
                </c:pt>
                <c:pt idx="7089">
                  <c:v>161.2109</c:v>
                </c:pt>
                <c:pt idx="7090">
                  <c:v>161.2109</c:v>
                </c:pt>
                <c:pt idx="7091">
                  <c:v>161.2109</c:v>
                </c:pt>
                <c:pt idx="7092">
                  <c:v>161.2109</c:v>
                </c:pt>
                <c:pt idx="7093">
                  <c:v>161.2598</c:v>
                </c:pt>
                <c:pt idx="7094">
                  <c:v>161.2598</c:v>
                </c:pt>
                <c:pt idx="7095">
                  <c:v>161.2598</c:v>
                </c:pt>
                <c:pt idx="7096">
                  <c:v>161.3203</c:v>
                </c:pt>
                <c:pt idx="7097">
                  <c:v>161.3203</c:v>
                </c:pt>
                <c:pt idx="7098">
                  <c:v>161.3203</c:v>
                </c:pt>
                <c:pt idx="7099">
                  <c:v>161.3711</c:v>
                </c:pt>
                <c:pt idx="7100">
                  <c:v>161.3711</c:v>
                </c:pt>
                <c:pt idx="7101">
                  <c:v>161.3711</c:v>
                </c:pt>
                <c:pt idx="7102">
                  <c:v>161.4297</c:v>
                </c:pt>
                <c:pt idx="7103">
                  <c:v>161.4297</c:v>
                </c:pt>
                <c:pt idx="7104">
                  <c:v>161.4805</c:v>
                </c:pt>
                <c:pt idx="7105">
                  <c:v>161.4805</c:v>
                </c:pt>
                <c:pt idx="7106">
                  <c:v>161.541</c:v>
                </c:pt>
                <c:pt idx="7107">
                  <c:v>161.5898</c:v>
                </c:pt>
                <c:pt idx="7108">
                  <c:v>161.5898</c:v>
                </c:pt>
                <c:pt idx="7109">
                  <c:v>161.5898</c:v>
                </c:pt>
                <c:pt idx="7110">
                  <c:v>161.6504</c:v>
                </c:pt>
                <c:pt idx="7111">
                  <c:v>161.6504</c:v>
                </c:pt>
                <c:pt idx="7112">
                  <c:v>161.7012</c:v>
                </c:pt>
                <c:pt idx="7113">
                  <c:v>161.7598</c:v>
                </c:pt>
                <c:pt idx="7114">
                  <c:v>161.7598</c:v>
                </c:pt>
                <c:pt idx="7115">
                  <c:v>161.8105</c:v>
                </c:pt>
                <c:pt idx="7116">
                  <c:v>161.8105</c:v>
                </c:pt>
                <c:pt idx="7117">
                  <c:v>161.8711</c:v>
                </c:pt>
                <c:pt idx="7118">
                  <c:v>161.8711</c:v>
                </c:pt>
                <c:pt idx="7119">
                  <c:v>161.9199</c:v>
                </c:pt>
                <c:pt idx="7120">
                  <c:v>161.9199</c:v>
                </c:pt>
                <c:pt idx="7121">
                  <c:v>161.9199</c:v>
                </c:pt>
                <c:pt idx="7122">
                  <c:v>161.9199</c:v>
                </c:pt>
                <c:pt idx="7123">
                  <c:v>161.9805</c:v>
                </c:pt>
                <c:pt idx="7124">
                  <c:v>161.9805</c:v>
                </c:pt>
                <c:pt idx="7125">
                  <c:v>161.9805</c:v>
                </c:pt>
                <c:pt idx="7126">
                  <c:v>162.0293</c:v>
                </c:pt>
                <c:pt idx="7127">
                  <c:v>162.0293</c:v>
                </c:pt>
                <c:pt idx="7128">
                  <c:v>162.0293</c:v>
                </c:pt>
                <c:pt idx="7129">
                  <c:v>162.0898</c:v>
                </c:pt>
                <c:pt idx="7130">
                  <c:v>162.0898</c:v>
                </c:pt>
                <c:pt idx="7131">
                  <c:v>162.0898</c:v>
                </c:pt>
                <c:pt idx="7132">
                  <c:v>162.1406</c:v>
                </c:pt>
                <c:pt idx="7133">
                  <c:v>162.1406</c:v>
                </c:pt>
                <c:pt idx="7134">
                  <c:v>162.1406</c:v>
                </c:pt>
                <c:pt idx="7135">
                  <c:v>162.1406</c:v>
                </c:pt>
                <c:pt idx="7136">
                  <c:v>162.2012</c:v>
                </c:pt>
                <c:pt idx="7137">
                  <c:v>162.2012</c:v>
                </c:pt>
                <c:pt idx="7138">
                  <c:v>162.2012</c:v>
                </c:pt>
                <c:pt idx="7139">
                  <c:v>162.25</c:v>
                </c:pt>
                <c:pt idx="7140">
                  <c:v>162.25</c:v>
                </c:pt>
                <c:pt idx="7141">
                  <c:v>162.25</c:v>
                </c:pt>
                <c:pt idx="7142">
                  <c:v>162.3105</c:v>
                </c:pt>
                <c:pt idx="7143">
                  <c:v>162.3105</c:v>
                </c:pt>
                <c:pt idx="7144">
                  <c:v>162.3105</c:v>
                </c:pt>
                <c:pt idx="7145">
                  <c:v>162.3105</c:v>
                </c:pt>
                <c:pt idx="7146">
                  <c:v>162.3594</c:v>
                </c:pt>
                <c:pt idx="7147">
                  <c:v>162.3594</c:v>
                </c:pt>
                <c:pt idx="7148">
                  <c:v>162.3594</c:v>
                </c:pt>
                <c:pt idx="7149">
                  <c:v>162.4102</c:v>
                </c:pt>
                <c:pt idx="7150">
                  <c:v>162.4707</c:v>
                </c:pt>
                <c:pt idx="7151">
                  <c:v>162.4707</c:v>
                </c:pt>
                <c:pt idx="7152">
                  <c:v>162.5195</c:v>
                </c:pt>
                <c:pt idx="7153">
                  <c:v>162.5195</c:v>
                </c:pt>
                <c:pt idx="7154">
                  <c:v>162.5801</c:v>
                </c:pt>
                <c:pt idx="7155">
                  <c:v>162.5801</c:v>
                </c:pt>
                <c:pt idx="7156">
                  <c:v>162.6309</c:v>
                </c:pt>
                <c:pt idx="7157">
                  <c:v>162.6309</c:v>
                </c:pt>
                <c:pt idx="7158">
                  <c:v>162.6309</c:v>
                </c:pt>
                <c:pt idx="7159">
                  <c:v>162.6895</c:v>
                </c:pt>
                <c:pt idx="7160">
                  <c:v>162.6895</c:v>
                </c:pt>
                <c:pt idx="7161">
                  <c:v>162.6895</c:v>
                </c:pt>
                <c:pt idx="7162">
                  <c:v>162.6895</c:v>
                </c:pt>
                <c:pt idx="7163">
                  <c:v>162.7402</c:v>
                </c:pt>
                <c:pt idx="7164">
                  <c:v>162.7402</c:v>
                </c:pt>
                <c:pt idx="7165">
                  <c:v>162.7402</c:v>
                </c:pt>
                <c:pt idx="7166">
                  <c:v>162.8008</c:v>
                </c:pt>
                <c:pt idx="7167">
                  <c:v>162.8008</c:v>
                </c:pt>
                <c:pt idx="7168">
                  <c:v>162.8008</c:v>
                </c:pt>
                <c:pt idx="7169">
                  <c:v>162.8496</c:v>
                </c:pt>
                <c:pt idx="7170">
                  <c:v>162.8496</c:v>
                </c:pt>
                <c:pt idx="7171">
                  <c:v>162.8496</c:v>
                </c:pt>
                <c:pt idx="7172">
                  <c:v>162.9102</c:v>
                </c:pt>
                <c:pt idx="7173">
                  <c:v>162.9102</c:v>
                </c:pt>
                <c:pt idx="7174">
                  <c:v>162.9102</c:v>
                </c:pt>
                <c:pt idx="7175">
                  <c:v>162.9102</c:v>
                </c:pt>
                <c:pt idx="7176">
                  <c:v>162.9609</c:v>
                </c:pt>
                <c:pt idx="7177">
                  <c:v>162.9609</c:v>
                </c:pt>
                <c:pt idx="7178">
                  <c:v>162.9609</c:v>
                </c:pt>
                <c:pt idx="7179">
                  <c:v>163.0195</c:v>
                </c:pt>
                <c:pt idx="7180">
                  <c:v>163.0195</c:v>
                </c:pt>
                <c:pt idx="7181">
                  <c:v>163.0195</c:v>
                </c:pt>
                <c:pt idx="7182">
                  <c:v>163.0703</c:v>
                </c:pt>
                <c:pt idx="7183">
                  <c:v>163.0703</c:v>
                </c:pt>
                <c:pt idx="7184">
                  <c:v>163.0703</c:v>
                </c:pt>
                <c:pt idx="7185">
                  <c:v>163.1309</c:v>
                </c:pt>
                <c:pt idx="7186">
                  <c:v>163.1309</c:v>
                </c:pt>
                <c:pt idx="7187">
                  <c:v>163.1309</c:v>
                </c:pt>
                <c:pt idx="7188">
                  <c:v>163.1309</c:v>
                </c:pt>
                <c:pt idx="7189">
                  <c:v>163.1797</c:v>
                </c:pt>
                <c:pt idx="7190">
                  <c:v>163.1797</c:v>
                </c:pt>
                <c:pt idx="7191">
                  <c:v>163.1797</c:v>
                </c:pt>
                <c:pt idx="7192">
                  <c:v>163.2402</c:v>
                </c:pt>
                <c:pt idx="7193">
                  <c:v>163.2402</c:v>
                </c:pt>
                <c:pt idx="7194">
                  <c:v>163.2402</c:v>
                </c:pt>
                <c:pt idx="7195">
                  <c:v>163.291</c:v>
                </c:pt>
                <c:pt idx="7196">
                  <c:v>163.291</c:v>
                </c:pt>
                <c:pt idx="7197">
                  <c:v>163.291</c:v>
                </c:pt>
                <c:pt idx="7198">
                  <c:v>163.3496</c:v>
                </c:pt>
                <c:pt idx="7199">
                  <c:v>163.3496</c:v>
                </c:pt>
                <c:pt idx="7200">
                  <c:v>163.3496</c:v>
                </c:pt>
                <c:pt idx="7201">
                  <c:v>163.3496</c:v>
                </c:pt>
                <c:pt idx="7202">
                  <c:v>163.4004</c:v>
                </c:pt>
                <c:pt idx="7203">
                  <c:v>163.4004</c:v>
                </c:pt>
                <c:pt idx="7204">
                  <c:v>163.4609</c:v>
                </c:pt>
                <c:pt idx="7205">
                  <c:v>163.4609</c:v>
                </c:pt>
                <c:pt idx="7206">
                  <c:v>163.5098</c:v>
                </c:pt>
                <c:pt idx="7207">
                  <c:v>163.5098</c:v>
                </c:pt>
                <c:pt idx="7208">
                  <c:v>163.5703</c:v>
                </c:pt>
                <c:pt idx="7209">
                  <c:v>163.6211</c:v>
                </c:pt>
                <c:pt idx="7210">
                  <c:v>163.6211</c:v>
                </c:pt>
                <c:pt idx="7211">
                  <c:v>163.6797</c:v>
                </c:pt>
                <c:pt idx="7212">
                  <c:v>163.6797</c:v>
                </c:pt>
                <c:pt idx="7213">
                  <c:v>163.7305</c:v>
                </c:pt>
                <c:pt idx="7214">
                  <c:v>163.791</c:v>
                </c:pt>
                <c:pt idx="7215">
                  <c:v>163.791</c:v>
                </c:pt>
                <c:pt idx="7216">
                  <c:v>163.8398</c:v>
                </c:pt>
                <c:pt idx="7217">
                  <c:v>163.8398</c:v>
                </c:pt>
                <c:pt idx="7218">
                  <c:v>163.9004</c:v>
                </c:pt>
                <c:pt idx="7219">
                  <c:v>163.9004</c:v>
                </c:pt>
                <c:pt idx="7220">
                  <c:v>163.9004</c:v>
                </c:pt>
                <c:pt idx="7221">
                  <c:v>163.9512</c:v>
                </c:pt>
                <c:pt idx="7222">
                  <c:v>163.9512</c:v>
                </c:pt>
                <c:pt idx="7223">
                  <c:v>163.9512</c:v>
                </c:pt>
                <c:pt idx="7224">
                  <c:v>163.9512</c:v>
                </c:pt>
                <c:pt idx="7225">
                  <c:v>164.0098</c:v>
                </c:pt>
                <c:pt idx="7226">
                  <c:v>164.0098</c:v>
                </c:pt>
                <c:pt idx="7227">
                  <c:v>164.0098</c:v>
                </c:pt>
                <c:pt idx="7228">
                  <c:v>164.0605</c:v>
                </c:pt>
                <c:pt idx="7229">
                  <c:v>164.0605</c:v>
                </c:pt>
                <c:pt idx="7230">
                  <c:v>164.0605</c:v>
                </c:pt>
                <c:pt idx="7231">
                  <c:v>164.1211</c:v>
                </c:pt>
                <c:pt idx="7232">
                  <c:v>164.1211</c:v>
                </c:pt>
                <c:pt idx="7233">
                  <c:v>164.1211</c:v>
                </c:pt>
                <c:pt idx="7234">
                  <c:v>164.1699</c:v>
                </c:pt>
                <c:pt idx="7235">
                  <c:v>164.1699</c:v>
                </c:pt>
                <c:pt idx="7236">
                  <c:v>164.1699</c:v>
                </c:pt>
                <c:pt idx="7237">
                  <c:v>164.1699</c:v>
                </c:pt>
                <c:pt idx="7238">
                  <c:v>164.2305</c:v>
                </c:pt>
                <c:pt idx="7239">
                  <c:v>164.2305</c:v>
                </c:pt>
                <c:pt idx="7240">
                  <c:v>164.2305</c:v>
                </c:pt>
                <c:pt idx="7241">
                  <c:v>164.2793</c:v>
                </c:pt>
                <c:pt idx="7242">
                  <c:v>164.2793</c:v>
                </c:pt>
                <c:pt idx="7243">
                  <c:v>164.2793</c:v>
                </c:pt>
                <c:pt idx="7244">
                  <c:v>164.3398</c:v>
                </c:pt>
                <c:pt idx="7245">
                  <c:v>164.3398</c:v>
                </c:pt>
                <c:pt idx="7246">
                  <c:v>164.3398</c:v>
                </c:pt>
                <c:pt idx="7247">
                  <c:v>164.3906</c:v>
                </c:pt>
                <c:pt idx="7248">
                  <c:v>164.3906</c:v>
                </c:pt>
                <c:pt idx="7249">
                  <c:v>164.3906</c:v>
                </c:pt>
                <c:pt idx="7250">
                  <c:v>164.4512</c:v>
                </c:pt>
                <c:pt idx="7251">
                  <c:v>164.4512</c:v>
                </c:pt>
                <c:pt idx="7252">
                  <c:v>164.4512</c:v>
                </c:pt>
                <c:pt idx="7253">
                  <c:v>164.5</c:v>
                </c:pt>
                <c:pt idx="7254">
                  <c:v>164.5</c:v>
                </c:pt>
                <c:pt idx="7255">
                  <c:v>164.5</c:v>
                </c:pt>
                <c:pt idx="7256">
                  <c:v>164.5605</c:v>
                </c:pt>
                <c:pt idx="7257">
                  <c:v>164.5605</c:v>
                </c:pt>
                <c:pt idx="7258">
                  <c:v>164.5605</c:v>
                </c:pt>
                <c:pt idx="7259">
                  <c:v>164.6094</c:v>
                </c:pt>
                <c:pt idx="7260">
                  <c:v>164.6094</c:v>
                </c:pt>
                <c:pt idx="7261">
                  <c:v>164.6094</c:v>
                </c:pt>
                <c:pt idx="7262">
                  <c:v>164.6699</c:v>
                </c:pt>
                <c:pt idx="7263">
                  <c:v>164.6699</c:v>
                </c:pt>
                <c:pt idx="7264">
                  <c:v>164.6699</c:v>
                </c:pt>
                <c:pt idx="7265">
                  <c:v>164.6699</c:v>
                </c:pt>
                <c:pt idx="7266">
                  <c:v>164.7207</c:v>
                </c:pt>
                <c:pt idx="7267">
                  <c:v>164.7207</c:v>
                </c:pt>
                <c:pt idx="7268">
                  <c:v>164.7207</c:v>
                </c:pt>
                <c:pt idx="7269">
                  <c:v>164.7793</c:v>
                </c:pt>
                <c:pt idx="7270">
                  <c:v>164.7793</c:v>
                </c:pt>
                <c:pt idx="7271">
                  <c:v>164.7793</c:v>
                </c:pt>
                <c:pt idx="7272">
                  <c:v>164.8301</c:v>
                </c:pt>
                <c:pt idx="7273">
                  <c:v>164.8301</c:v>
                </c:pt>
                <c:pt idx="7274">
                  <c:v>164.8301</c:v>
                </c:pt>
                <c:pt idx="7275">
                  <c:v>164.8301</c:v>
                </c:pt>
                <c:pt idx="7276">
                  <c:v>164.8906</c:v>
                </c:pt>
                <c:pt idx="7277">
                  <c:v>164.8906</c:v>
                </c:pt>
                <c:pt idx="7278">
                  <c:v>164.8906</c:v>
                </c:pt>
                <c:pt idx="7279">
                  <c:v>164.9395</c:v>
                </c:pt>
                <c:pt idx="7280">
                  <c:v>164.9395</c:v>
                </c:pt>
                <c:pt idx="7281">
                  <c:v>164.9395</c:v>
                </c:pt>
                <c:pt idx="7282">
                  <c:v>165</c:v>
                </c:pt>
                <c:pt idx="7283">
                  <c:v>165</c:v>
                </c:pt>
                <c:pt idx="7284">
                  <c:v>165</c:v>
                </c:pt>
                <c:pt idx="7285">
                  <c:v>165.0508</c:v>
                </c:pt>
                <c:pt idx="7286">
                  <c:v>165.0508</c:v>
                </c:pt>
                <c:pt idx="7287">
                  <c:v>165.0508</c:v>
                </c:pt>
                <c:pt idx="7288">
                  <c:v>165.0508</c:v>
                </c:pt>
                <c:pt idx="7289">
                  <c:v>165.1094</c:v>
                </c:pt>
                <c:pt idx="7290">
                  <c:v>165.1094</c:v>
                </c:pt>
                <c:pt idx="7291">
                  <c:v>165.1094</c:v>
                </c:pt>
                <c:pt idx="7292">
                  <c:v>165.1602</c:v>
                </c:pt>
                <c:pt idx="7293">
                  <c:v>165.1602</c:v>
                </c:pt>
                <c:pt idx="7294">
                  <c:v>165.1602</c:v>
                </c:pt>
                <c:pt idx="7295">
                  <c:v>165.2207</c:v>
                </c:pt>
                <c:pt idx="7296">
                  <c:v>165.2207</c:v>
                </c:pt>
                <c:pt idx="7297">
                  <c:v>165.2207</c:v>
                </c:pt>
                <c:pt idx="7298">
                  <c:v>165.2695</c:v>
                </c:pt>
                <c:pt idx="7299">
                  <c:v>165.2695</c:v>
                </c:pt>
                <c:pt idx="7300">
                  <c:v>165.2695</c:v>
                </c:pt>
                <c:pt idx="7301">
                  <c:v>165.2695</c:v>
                </c:pt>
                <c:pt idx="7302">
                  <c:v>165.3301</c:v>
                </c:pt>
                <c:pt idx="7303">
                  <c:v>165.3301</c:v>
                </c:pt>
                <c:pt idx="7304">
                  <c:v>165.3301</c:v>
                </c:pt>
                <c:pt idx="7305">
                  <c:v>165.3809</c:v>
                </c:pt>
                <c:pt idx="7306">
                  <c:v>165.3809</c:v>
                </c:pt>
                <c:pt idx="7307">
                  <c:v>165.3809</c:v>
                </c:pt>
                <c:pt idx="7308">
                  <c:v>165.4395</c:v>
                </c:pt>
                <c:pt idx="7309">
                  <c:v>165.4395</c:v>
                </c:pt>
                <c:pt idx="7310">
                  <c:v>165.4902</c:v>
                </c:pt>
                <c:pt idx="7311">
                  <c:v>165.4902</c:v>
                </c:pt>
                <c:pt idx="7312">
                  <c:v>165.5508</c:v>
                </c:pt>
                <c:pt idx="7313">
                  <c:v>165.5508</c:v>
                </c:pt>
                <c:pt idx="7314">
                  <c:v>165.5996</c:v>
                </c:pt>
                <c:pt idx="7315">
                  <c:v>165.5996</c:v>
                </c:pt>
                <c:pt idx="7316">
                  <c:v>165.6602</c:v>
                </c:pt>
                <c:pt idx="7317">
                  <c:v>165.6602</c:v>
                </c:pt>
                <c:pt idx="7318">
                  <c:v>165.7109</c:v>
                </c:pt>
                <c:pt idx="7319">
                  <c:v>165.7109</c:v>
                </c:pt>
                <c:pt idx="7320">
                  <c:v>165.7695</c:v>
                </c:pt>
                <c:pt idx="7321">
                  <c:v>165.7695</c:v>
                </c:pt>
                <c:pt idx="7322">
                  <c:v>165.8203</c:v>
                </c:pt>
                <c:pt idx="7323">
                  <c:v>165.8203</c:v>
                </c:pt>
                <c:pt idx="7324">
                  <c:v>165.8809</c:v>
                </c:pt>
                <c:pt idx="7325">
                  <c:v>165.8809</c:v>
                </c:pt>
                <c:pt idx="7326">
                  <c:v>165.9297</c:v>
                </c:pt>
                <c:pt idx="7327">
                  <c:v>165.9297</c:v>
                </c:pt>
                <c:pt idx="7328">
                  <c:v>165.9902</c:v>
                </c:pt>
                <c:pt idx="7329">
                  <c:v>165.9902</c:v>
                </c:pt>
                <c:pt idx="7330">
                  <c:v>166.041</c:v>
                </c:pt>
                <c:pt idx="7331">
                  <c:v>166.041</c:v>
                </c:pt>
                <c:pt idx="7332">
                  <c:v>166.0898</c:v>
                </c:pt>
                <c:pt idx="7333">
                  <c:v>166.0898</c:v>
                </c:pt>
                <c:pt idx="7334">
                  <c:v>166.1504</c:v>
                </c:pt>
                <c:pt idx="7335">
                  <c:v>166.2012</c:v>
                </c:pt>
                <c:pt idx="7336">
                  <c:v>166.2012</c:v>
                </c:pt>
                <c:pt idx="7337">
                  <c:v>166.2598</c:v>
                </c:pt>
                <c:pt idx="7338">
                  <c:v>166.2598</c:v>
                </c:pt>
                <c:pt idx="7339">
                  <c:v>166.3105</c:v>
                </c:pt>
                <c:pt idx="7340">
                  <c:v>166.3105</c:v>
                </c:pt>
                <c:pt idx="7341">
                  <c:v>166.3711</c:v>
                </c:pt>
                <c:pt idx="7342">
                  <c:v>166.3711</c:v>
                </c:pt>
                <c:pt idx="7343">
                  <c:v>166.3711</c:v>
                </c:pt>
                <c:pt idx="7344">
                  <c:v>166.4199</c:v>
                </c:pt>
                <c:pt idx="7345">
                  <c:v>166.4199</c:v>
                </c:pt>
                <c:pt idx="7346">
                  <c:v>166.4199</c:v>
                </c:pt>
                <c:pt idx="7347">
                  <c:v>166.4805</c:v>
                </c:pt>
                <c:pt idx="7348">
                  <c:v>166.4805</c:v>
                </c:pt>
                <c:pt idx="7349">
                  <c:v>166.5293</c:v>
                </c:pt>
                <c:pt idx="7350">
                  <c:v>166.5898</c:v>
                </c:pt>
                <c:pt idx="7351">
                  <c:v>166.5898</c:v>
                </c:pt>
                <c:pt idx="7352">
                  <c:v>166.6406</c:v>
                </c:pt>
                <c:pt idx="7353">
                  <c:v>166.6406</c:v>
                </c:pt>
                <c:pt idx="7354">
                  <c:v>166.7012</c:v>
                </c:pt>
                <c:pt idx="7355">
                  <c:v>166.7012</c:v>
                </c:pt>
                <c:pt idx="7356">
                  <c:v>166.75</c:v>
                </c:pt>
                <c:pt idx="7357">
                  <c:v>166.75</c:v>
                </c:pt>
                <c:pt idx="7358">
                  <c:v>166.8105</c:v>
                </c:pt>
                <c:pt idx="7359">
                  <c:v>166.8594</c:v>
                </c:pt>
                <c:pt idx="7360">
                  <c:v>166.8594</c:v>
                </c:pt>
                <c:pt idx="7361">
                  <c:v>166.9199</c:v>
                </c:pt>
                <c:pt idx="7362">
                  <c:v>166.9199</c:v>
                </c:pt>
                <c:pt idx="7363">
                  <c:v>166.9707</c:v>
                </c:pt>
                <c:pt idx="7364">
                  <c:v>166.9707</c:v>
                </c:pt>
                <c:pt idx="7365">
                  <c:v>167.0293</c:v>
                </c:pt>
                <c:pt idx="7366">
                  <c:v>167.0801</c:v>
                </c:pt>
                <c:pt idx="7367">
                  <c:v>167.0801</c:v>
                </c:pt>
                <c:pt idx="7368">
                  <c:v>167.1406</c:v>
                </c:pt>
                <c:pt idx="7369">
                  <c:v>167.1406</c:v>
                </c:pt>
                <c:pt idx="7370">
                  <c:v>167.1895</c:v>
                </c:pt>
                <c:pt idx="7371">
                  <c:v>167.1895</c:v>
                </c:pt>
                <c:pt idx="7372">
                  <c:v>167.25</c:v>
                </c:pt>
                <c:pt idx="7373">
                  <c:v>167.25</c:v>
                </c:pt>
                <c:pt idx="7374">
                  <c:v>167.3008</c:v>
                </c:pt>
                <c:pt idx="7375">
                  <c:v>167.3594</c:v>
                </c:pt>
                <c:pt idx="7376">
                  <c:v>167.3594</c:v>
                </c:pt>
                <c:pt idx="7377">
                  <c:v>167.4102</c:v>
                </c:pt>
                <c:pt idx="7378">
                  <c:v>167.4102</c:v>
                </c:pt>
                <c:pt idx="7379">
                  <c:v>167.4707</c:v>
                </c:pt>
                <c:pt idx="7380">
                  <c:v>167.4707</c:v>
                </c:pt>
                <c:pt idx="7381">
                  <c:v>167.5195</c:v>
                </c:pt>
                <c:pt idx="7382">
                  <c:v>167.5195</c:v>
                </c:pt>
                <c:pt idx="7383">
                  <c:v>167.5801</c:v>
                </c:pt>
                <c:pt idx="7384">
                  <c:v>167.5801</c:v>
                </c:pt>
                <c:pt idx="7385">
                  <c:v>167.6309</c:v>
                </c:pt>
                <c:pt idx="7386">
                  <c:v>167.6895</c:v>
                </c:pt>
                <c:pt idx="7387">
                  <c:v>167.6895</c:v>
                </c:pt>
                <c:pt idx="7388">
                  <c:v>167.7402</c:v>
                </c:pt>
                <c:pt idx="7389">
                  <c:v>167.7402</c:v>
                </c:pt>
                <c:pt idx="7390">
                  <c:v>167.8008</c:v>
                </c:pt>
                <c:pt idx="7391">
                  <c:v>167.8008</c:v>
                </c:pt>
                <c:pt idx="7392">
                  <c:v>167.8496</c:v>
                </c:pt>
                <c:pt idx="7393">
                  <c:v>167.8496</c:v>
                </c:pt>
                <c:pt idx="7394">
                  <c:v>167.9102</c:v>
                </c:pt>
                <c:pt idx="7395">
                  <c:v>167.9102</c:v>
                </c:pt>
                <c:pt idx="7396">
                  <c:v>167.9102</c:v>
                </c:pt>
                <c:pt idx="7397">
                  <c:v>167.9609</c:v>
                </c:pt>
                <c:pt idx="7398">
                  <c:v>167.9609</c:v>
                </c:pt>
                <c:pt idx="7399">
                  <c:v>167.9609</c:v>
                </c:pt>
                <c:pt idx="7400">
                  <c:v>167.9609</c:v>
                </c:pt>
                <c:pt idx="7401">
                  <c:v>168.0195</c:v>
                </c:pt>
                <c:pt idx="7402">
                  <c:v>168.0195</c:v>
                </c:pt>
                <c:pt idx="7403">
                  <c:v>168.0195</c:v>
                </c:pt>
                <c:pt idx="7404">
                  <c:v>168.0703</c:v>
                </c:pt>
                <c:pt idx="7405">
                  <c:v>168.0703</c:v>
                </c:pt>
                <c:pt idx="7406">
                  <c:v>168.0703</c:v>
                </c:pt>
                <c:pt idx="7407">
                  <c:v>168.1309</c:v>
                </c:pt>
                <c:pt idx="7408">
                  <c:v>168.1309</c:v>
                </c:pt>
                <c:pt idx="7409">
                  <c:v>168.1309</c:v>
                </c:pt>
                <c:pt idx="7410">
                  <c:v>168.1797</c:v>
                </c:pt>
                <c:pt idx="7411">
                  <c:v>168.1797</c:v>
                </c:pt>
                <c:pt idx="7412">
                  <c:v>168.1797</c:v>
                </c:pt>
                <c:pt idx="7413">
                  <c:v>168.1797</c:v>
                </c:pt>
                <c:pt idx="7414">
                  <c:v>168.2402</c:v>
                </c:pt>
                <c:pt idx="7415">
                  <c:v>168.2402</c:v>
                </c:pt>
                <c:pt idx="7416">
                  <c:v>168.2402</c:v>
                </c:pt>
                <c:pt idx="7417">
                  <c:v>168.291</c:v>
                </c:pt>
                <c:pt idx="7418">
                  <c:v>168.291</c:v>
                </c:pt>
                <c:pt idx="7419">
                  <c:v>168.291</c:v>
                </c:pt>
                <c:pt idx="7420">
                  <c:v>168.3496</c:v>
                </c:pt>
                <c:pt idx="7421">
                  <c:v>168.3496</c:v>
                </c:pt>
                <c:pt idx="7422">
                  <c:v>168.3496</c:v>
                </c:pt>
                <c:pt idx="7423">
                  <c:v>168.3496</c:v>
                </c:pt>
                <c:pt idx="7424">
                  <c:v>168.4004</c:v>
                </c:pt>
                <c:pt idx="7425">
                  <c:v>168.4004</c:v>
                </c:pt>
                <c:pt idx="7426">
                  <c:v>168.4004</c:v>
                </c:pt>
                <c:pt idx="7427">
                  <c:v>168.4609</c:v>
                </c:pt>
                <c:pt idx="7428">
                  <c:v>168.4609</c:v>
                </c:pt>
                <c:pt idx="7429">
                  <c:v>168.5098</c:v>
                </c:pt>
                <c:pt idx="7430">
                  <c:v>168.5098</c:v>
                </c:pt>
                <c:pt idx="7431">
                  <c:v>168.5703</c:v>
                </c:pt>
                <c:pt idx="7432">
                  <c:v>168.5703</c:v>
                </c:pt>
                <c:pt idx="7433">
                  <c:v>168.6211</c:v>
                </c:pt>
                <c:pt idx="7434">
                  <c:v>168.6797</c:v>
                </c:pt>
                <c:pt idx="7435">
                  <c:v>168.6797</c:v>
                </c:pt>
                <c:pt idx="7436">
                  <c:v>168.7305</c:v>
                </c:pt>
                <c:pt idx="7437">
                  <c:v>168.7305</c:v>
                </c:pt>
                <c:pt idx="7438">
                  <c:v>168.791</c:v>
                </c:pt>
                <c:pt idx="7439">
                  <c:v>168.791</c:v>
                </c:pt>
                <c:pt idx="7440">
                  <c:v>168.8398</c:v>
                </c:pt>
                <c:pt idx="7441">
                  <c:v>168.8398</c:v>
                </c:pt>
                <c:pt idx="7442">
                  <c:v>168.9004</c:v>
                </c:pt>
                <c:pt idx="7443">
                  <c:v>168.9004</c:v>
                </c:pt>
                <c:pt idx="7444">
                  <c:v>168.9512</c:v>
                </c:pt>
                <c:pt idx="7445">
                  <c:v>168.9512</c:v>
                </c:pt>
                <c:pt idx="7446">
                  <c:v>169.0098</c:v>
                </c:pt>
                <c:pt idx="7447">
                  <c:v>169.0098</c:v>
                </c:pt>
                <c:pt idx="7448">
                  <c:v>169.0605</c:v>
                </c:pt>
                <c:pt idx="7449">
                  <c:v>169.0605</c:v>
                </c:pt>
                <c:pt idx="7450">
                  <c:v>169.1211</c:v>
                </c:pt>
                <c:pt idx="7451">
                  <c:v>169.1211</c:v>
                </c:pt>
                <c:pt idx="7452">
                  <c:v>169.1699</c:v>
                </c:pt>
                <c:pt idx="7453">
                  <c:v>169.1699</c:v>
                </c:pt>
                <c:pt idx="7454">
                  <c:v>169.2305</c:v>
                </c:pt>
                <c:pt idx="7455">
                  <c:v>169.2793</c:v>
                </c:pt>
                <c:pt idx="7456">
                  <c:v>169.2793</c:v>
                </c:pt>
                <c:pt idx="7457">
                  <c:v>169.3398</c:v>
                </c:pt>
                <c:pt idx="7458">
                  <c:v>169.3398</c:v>
                </c:pt>
                <c:pt idx="7459">
                  <c:v>169.3906</c:v>
                </c:pt>
                <c:pt idx="7460">
                  <c:v>169.3906</c:v>
                </c:pt>
                <c:pt idx="7461">
                  <c:v>169.4512</c:v>
                </c:pt>
                <c:pt idx="7462">
                  <c:v>169.4512</c:v>
                </c:pt>
                <c:pt idx="7463">
                  <c:v>169.5</c:v>
                </c:pt>
                <c:pt idx="7464">
                  <c:v>169.5</c:v>
                </c:pt>
                <c:pt idx="7465">
                  <c:v>169.5605</c:v>
                </c:pt>
                <c:pt idx="7466">
                  <c:v>169.6094</c:v>
                </c:pt>
                <c:pt idx="7467">
                  <c:v>169.6094</c:v>
                </c:pt>
                <c:pt idx="7468">
                  <c:v>169.6094</c:v>
                </c:pt>
                <c:pt idx="7469">
                  <c:v>169.6699</c:v>
                </c:pt>
                <c:pt idx="7470">
                  <c:v>169.6699</c:v>
                </c:pt>
                <c:pt idx="7471">
                  <c:v>169.7207</c:v>
                </c:pt>
                <c:pt idx="7472">
                  <c:v>169.7695</c:v>
                </c:pt>
                <c:pt idx="7473">
                  <c:v>169.7695</c:v>
                </c:pt>
                <c:pt idx="7474">
                  <c:v>169.8301</c:v>
                </c:pt>
                <c:pt idx="7475">
                  <c:v>169.8301</c:v>
                </c:pt>
                <c:pt idx="7476">
                  <c:v>169.8809</c:v>
                </c:pt>
                <c:pt idx="7477">
                  <c:v>169.8809</c:v>
                </c:pt>
                <c:pt idx="7478">
                  <c:v>169.8809</c:v>
                </c:pt>
                <c:pt idx="7479">
                  <c:v>169.9395</c:v>
                </c:pt>
                <c:pt idx="7480">
                  <c:v>169.9395</c:v>
                </c:pt>
                <c:pt idx="7481">
                  <c:v>169.9395</c:v>
                </c:pt>
                <c:pt idx="7482">
                  <c:v>169.9902</c:v>
                </c:pt>
                <c:pt idx="7483">
                  <c:v>169.9902</c:v>
                </c:pt>
                <c:pt idx="7484">
                  <c:v>169.9902</c:v>
                </c:pt>
                <c:pt idx="7485">
                  <c:v>170.0508</c:v>
                </c:pt>
                <c:pt idx="7486">
                  <c:v>170.0508</c:v>
                </c:pt>
                <c:pt idx="7487">
                  <c:v>170.0508</c:v>
                </c:pt>
                <c:pt idx="7488">
                  <c:v>170.0508</c:v>
                </c:pt>
                <c:pt idx="7489">
                  <c:v>170.0996</c:v>
                </c:pt>
                <c:pt idx="7490">
                  <c:v>170.0996</c:v>
                </c:pt>
                <c:pt idx="7491">
                  <c:v>170.0996</c:v>
                </c:pt>
                <c:pt idx="7492">
                  <c:v>170.1602</c:v>
                </c:pt>
                <c:pt idx="7493">
                  <c:v>170.1602</c:v>
                </c:pt>
                <c:pt idx="7494">
                  <c:v>170.1602</c:v>
                </c:pt>
                <c:pt idx="7495">
                  <c:v>170.2109</c:v>
                </c:pt>
                <c:pt idx="7496">
                  <c:v>170.2109</c:v>
                </c:pt>
                <c:pt idx="7497">
                  <c:v>170.2109</c:v>
                </c:pt>
                <c:pt idx="7498">
                  <c:v>170.2109</c:v>
                </c:pt>
                <c:pt idx="7499">
                  <c:v>170.2695</c:v>
                </c:pt>
                <c:pt idx="7500">
                  <c:v>170.2695</c:v>
                </c:pt>
                <c:pt idx="7501">
                  <c:v>170.2695</c:v>
                </c:pt>
                <c:pt idx="7502">
                  <c:v>170.3203</c:v>
                </c:pt>
                <c:pt idx="7503">
                  <c:v>170.3203</c:v>
                </c:pt>
                <c:pt idx="7504">
                  <c:v>170.3203</c:v>
                </c:pt>
                <c:pt idx="7505">
                  <c:v>170.3809</c:v>
                </c:pt>
                <c:pt idx="7506">
                  <c:v>170.3809</c:v>
                </c:pt>
                <c:pt idx="7507">
                  <c:v>170.3809</c:v>
                </c:pt>
                <c:pt idx="7508">
                  <c:v>170.4297</c:v>
                </c:pt>
                <c:pt idx="7509">
                  <c:v>170.4297</c:v>
                </c:pt>
                <c:pt idx="7510">
                  <c:v>170.4297</c:v>
                </c:pt>
                <c:pt idx="7511">
                  <c:v>170.4297</c:v>
                </c:pt>
                <c:pt idx="7512">
                  <c:v>170.4902</c:v>
                </c:pt>
                <c:pt idx="7513">
                  <c:v>170.541</c:v>
                </c:pt>
                <c:pt idx="7514">
                  <c:v>170.541</c:v>
                </c:pt>
                <c:pt idx="7515">
                  <c:v>170.541</c:v>
                </c:pt>
                <c:pt idx="7516">
                  <c:v>170.5996</c:v>
                </c:pt>
                <c:pt idx="7517">
                  <c:v>170.5996</c:v>
                </c:pt>
                <c:pt idx="7518">
                  <c:v>170.6504</c:v>
                </c:pt>
                <c:pt idx="7519">
                  <c:v>170.6504</c:v>
                </c:pt>
                <c:pt idx="7520">
                  <c:v>170.7109</c:v>
                </c:pt>
                <c:pt idx="7521">
                  <c:v>170.7109</c:v>
                </c:pt>
                <c:pt idx="7522">
                  <c:v>170.7598</c:v>
                </c:pt>
                <c:pt idx="7523">
                  <c:v>170.8203</c:v>
                </c:pt>
                <c:pt idx="7524">
                  <c:v>170.8203</c:v>
                </c:pt>
                <c:pt idx="7525">
                  <c:v>170.8711</c:v>
                </c:pt>
                <c:pt idx="7526">
                  <c:v>170.8711</c:v>
                </c:pt>
                <c:pt idx="7527">
                  <c:v>170.9297</c:v>
                </c:pt>
                <c:pt idx="7528">
                  <c:v>170.9297</c:v>
                </c:pt>
                <c:pt idx="7529">
                  <c:v>170.9805</c:v>
                </c:pt>
                <c:pt idx="7530">
                  <c:v>171.041</c:v>
                </c:pt>
                <c:pt idx="7531">
                  <c:v>171.041</c:v>
                </c:pt>
                <c:pt idx="7532">
                  <c:v>171.0898</c:v>
                </c:pt>
                <c:pt idx="7533">
                  <c:v>171.0898</c:v>
                </c:pt>
                <c:pt idx="7534">
                  <c:v>171.1504</c:v>
                </c:pt>
                <c:pt idx="7535">
                  <c:v>171.1504</c:v>
                </c:pt>
                <c:pt idx="7536">
                  <c:v>171.2012</c:v>
                </c:pt>
                <c:pt idx="7537">
                  <c:v>171.2012</c:v>
                </c:pt>
                <c:pt idx="7538">
                  <c:v>171.2598</c:v>
                </c:pt>
                <c:pt idx="7539">
                  <c:v>171.2598</c:v>
                </c:pt>
                <c:pt idx="7540">
                  <c:v>171.3105</c:v>
                </c:pt>
                <c:pt idx="7541">
                  <c:v>171.3105</c:v>
                </c:pt>
                <c:pt idx="7542">
                  <c:v>171.3711</c:v>
                </c:pt>
                <c:pt idx="7543">
                  <c:v>171.3711</c:v>
                </c:pt>
                <c:pt idx="7544">
                  <c:v>171.4199</c:v>
                </c:pt>
                <c:pt idx="7545">
                  <c:v>171.4805</c:v>
                </c:pt>
                <c:pt idx="7546">
                  <c:v>171.4805</c:v>
                </c:pt>
                <c:pt idx="7547">
                  <c:v>171.5293</c:v>
                </c:pt>
                <c:pt idx="7548">
                  <c:v>171.5293</c:v>
                </c:pt>
                <c:pt idx="7549">
                  <c:v>171.5898</c:v>
                </c:pt>
                <c:pt idx="7550">
                  <c:v>171.5898</c:v>
                </c:pt>
                <c:pt idx="7551">
                  <c:v>171.6406</c:v>
                </c:pt>
                <c:pt idx="7552">
                  <c:v>171.6406</c:v>
                </c:pt>
                <c:pt idx="7553">
                  <c:v>171.7012</c:v>
                </c:pt>
                <c:pt idx="7554">
                  <c:v>171.75</c:v>
                </c:pt>
                <c:pt idx="7555">
                  <c:v>171.75</c:v>
                </c:pt>
                <c:pt idx="7556">
                  <c:v>171.8105</c:v>
                </c:pt>
                <c:pt idx="7557">
                  <c:v>171.8105</c:v>
                </c:pt>
                <c:pt idx="7558">
                  <c:v>171.8594</c:v>
                </c:pt>
                <c:pt idx="7559">
                  <c:v>171.8594</c:v>
                </c:pt>
                <c:pt idx="7560">
                  <c:v>171.8594</c:v>
                </c:pt>
                <c:pt idx="7561">
                  <c:v>171.9199</c:v>
                </c:pt>
                <c:pt idx="7562">
                  <c:v>171.9199</c:v>
                </c:pt>
                <c:pt idx="7563">
                  <c:v>171.9199</c:v>
                </c:pt>
                <c:pt idx="7564">
                  <c:v>171.9707</c:v>
                </c:pt>
                <c:pt idx="7565">
                  <c:v>171.9707</c:v>
                </c:pt>
                <c:pt idx="7566">
                  <c:v>171.9707</c:v>
                </c:pt>
                <c:pt idx="7567">
                  <c:v>172.0293</c:v>
                </c:pt>
                <c:pt idx="7568">
                  <c:v>172.0293</c:v>
                </c:pt>
                <c:pt idx="7569">
                  <c:v>172.0293</c:v>
                </c:pt>
                <c:pt idx="7570">
                  <c:v>172.0801</c:v>
                </c:pt>
                <c:pt idx="7571">
                  <c:v>172.0801</c:v>
                </c:pt>
                <c:pt idx="7572">
                  <c:v>172.0801</c:v>
                </c:pt>
                <c:pt idx="7573">
                  <c:v>172.0801</c:v>
                </c:pt>
                <c:pt idx="7574">
                  <c:v>172.1406</c:v>
                </c:pt>
                <c:pt idx="7575">
                  <c:v>172.1406</c:v>
                </c:pt>
                <c:pt idx="7576">
                  <c:v>172.1406</c:v>
                </c:pt>
                <c:pt idx="7577">
                  <c:v>172.1895</c:v>
                </c:pt>
                <c:pt idx="7578">
                  <c:v>172.1895</c:v>
                </c:pt>
                <c:pt idx="7579">
                  <c:v>172.1895</c:v>
                </c:pt>
                <c:pt idx="7580">
                  <c:v>172.25</c:v>
                </c:pt>
                <c:pt idx="7581">
                  <c:v>172.25</c:v>
                </c:pt>
                <c:pt idx="7582">
                  <c:v>172.25</c:v>
                </c:pt>
                <c:pt idx="7583">
                  <c:v>172.3008</c:v>
                </c:pt>
                <c:pt idx="7584">
                  <c:v>172.3008</c:v>
                </c:pt>
                <c:pt idx="7585">
                  <c:v>172.3594</c:v>
                </c:pt>
                <c:pt idx="7586">
                  <c:v>172.3594</c:v>
                </c:pt>
                <c:pt idx="7587">
                  <c:v>172.3594</c:v>
                </c:pt>
                <c:pt idx="7588">
                  <c:v>172.3594</c:v>
                </c:pt>
                <c:pt idx="7589">
                  <c:v>172.4102</c:v>
                </c:pt>
                <c:pt idx="7590">
                  <c:v>172.4102</c:v>
                </c:pt>
                <c:pt idx="7591">
                  <c:v>172.4102</c:v>
                </c:pt>
                <c:pt idx="7592">
                  <c:v>172.4707</c:v>
                </c:pt>
                <c:pt idx="7593">
                  <c:v>172.4707</c:v>
                </c:pt>
                <c:pt idx="7594">
                  <c:v>172.4707</c:v>
                </c:pt>
                <c:pt idx="7595">
                  <c:v>172.5195</c:v>
                </c:pt>
                <c:pt idx="7596">
                  <c:v>172.5195</c:v>
                </c:pt>
                <c:pt idx="7597">
                  <c:v>172.5801</c:v>
                </c:pt>
                <c:pt idx="7598">
                  <c:v>172.5801</c:v>
                </c:pt>
                <c:pt idx="7599">
                  <c:v>172.6309</c:v>
                </c:pt>
                <c:pt idx="7600">
                  <c:v>172.6309</c:v>
                </c:pt>
                <c:pt idx="7601">
                  <c:v>172.6895</c:v>
                </c:pt>
                <c:pt idx="7602">
                  <c:v>172.6895</c:v>
                </c:pt>
                <c:pt idx="7603">
                  <c:v>172.7402</c:v>
                </c:pt>
                <c:pt idx="7604">
                  <c:v>172.8008</c:v>
                </c:pt>
                <c:pt idx="7605">
                  <c:v>172.8008</c:v>
                </c:pt>
                <c:pt idx="7606">
                  <c:v>172.8496</c:v>
                </c:pt>
                <c:pt idx="7607">
                  <c:v>172.8496</c:v>
                </c:pt>
                <c:pt idx="7608">
                  <c:v>172.9102</c:v>
                </c:pt>
                <c:pt idx="7609">
                  <c:v>172.9102</c:v>
                </c:pt>
                <c:pt idx="7610">
                  <c:v>172.9609</c:v>
                </c:pt>
                <c:pt idx="7611">
                  <c:v>172.9609</c:v>
                </c:pt>
                <c:pt idx="7612">
                  <c:v>173.0195</c:v>
                </c:pt>
                <c:pt idx="7613">
                  <c:v>173.0703</c:v>
                </c:pt>
                <c:pt idx="7614">
                  <c:v>173.0703</c:v>
                </c:pt>
                <c:pt idx="7615">
                  <c:v>173.1309</c:v>
                </c:pt>
                <c:pt idx="7616">
                  <c:v>173.1309</c:v>
                </c:pt>
                <c:pt idx="7617">
                  <c:v>173.1797</c:v>
                </c:pt>
                <c:pt idx="7618">
                  <c:v>173.1797</c:v>
                </c:pt>
                <c:pt idx="7619">
                  <c:v>173.2402</c:v>
                </c:pt>
                <c:pt idx="7620">
                  <c:v>173.2402</c:v>
                </c:pt>
                <c:pt idx="7621">
                  <c:v>173.291</c:v>
                </c:pt>
                <c:pt idx="7622">
                  <c:v>173.3496</c:v>
                </c:pt>
                <c:pt idx="7623">
                  <c:v>173.3496</c:v>
                </c:pt>
                <c:pt idx="7624">
                  <c:v>173.4004</c:v>
                </c:pt>
                <c:pt idx="7625">
                  <c:v>173.4004</c:v>
                </c:pt>
                <c:pt idx="7626">
                  <c:v>173.4512</c:v>
                </c:pt>
                <c:pt idx="7627">
                  <c:v>173.4512</c:v>
                </c:pt>
                <c:pt idx="7628">
                  <c:v>173.4512</c:v>
                </c:pt>
                <c:pt idx="7629">
                  <c:v>173.5098</c:v>
                </c:pt>
                <c:pt idx="7630">
                  <c:v>173.5098</c:v>
                </c:pt>
                <c:pt idx="7631">
                  <c:v>173.5098</c:v>
                </c:pt>
                <c:pt idx="7632">
                  <c:v>173.5605</c:v>
                </c:pt>
                <c:pt idx="7633">
                  <c:v>173.6211</c:v>
                </c:pt>
                <c:pt idx="7634">
                  <c:v>173.6211</c:v>
                </c:pt>
                <c:pt idx="7635">
                  <c:v>173.6699</c:v>
                </c:pt>
                <c:pt idx="7636">
                  <c:v>173.6699</c:v>
                </c:pt>
                <c:pt idx="7637">
                  <c:v>173.7305</c:v>
                </c:pt>
                <c:pt idx="7638">
                  <c:v>173.7305</c:v>
                </c:pt>
                <c:pt idx="7639">
                  <c:v>173.7793</c:v>
                </c:pt>
                <c:pt idx="7640">
                  <c:v>173.7793</c:v>
                </c:pt>
                <c:pt idx="7641">
                  <c:v>173.8398</c:v>
                </c:pt>
                <c:pt idx="7642">
                  <c:v>173.8398</c:v>
                </c:pt>
                <c:pt idx="7643">
                  <c:v>173.8906</c:v>
                </c:pt>
                <c:pt idx="7644">
                  <c:v>173.8906</c:v>
                </c:pt>
                <c:pt idx="7645">
                  <c:v>173.8906</c:v>
                </c:pt>
                <c:pt idx="7646">
                  <c:v>173.9512</c:v>
                </c:pt>
                <c:pt idx="7647">
                  <c:v>173.9512</c:v>
                </c:pt>
                <c:pt idx="7648">
                  <c:v>173.9512</c:v>
                </c:pt>
                <c:pt idx="7649">
                  <c:v>173.9512</c:v>
                </c:pt>
                <c:pt idx="7650">
                  <c:v>174</c:v>
                </c:pt>
                <c:pt idx="7651">
                  <c:v>174</c:v>
                </c:pt>
                <c:pt idx="7652">
                  <c:v>174</c:v>
                </c:pt>
                <c:pt idx="7653">
                  <c:v>174.0605</c:v>
                </c:pt>
                <c:pt idx="7654">
                  <c:v>174.0605</c:v>
                </c:pt>
                <c:pt idx="7655">
                  <c:v>174.0605</c:v>
                </c:pt>
                <c:pt idx="7656">
                  <c:v>174.1094</c:v>
                </c:pt>
                <c:pt idx="7657">
                  <c:v>174.1094</c:v>
                </c:pt>
                <c:pt idx="7658">
                  <c:v>174.1094</c:v>
                </c:pt>
                <c:pt idx="7659">
                  <c:v>174.1699</c:v>
                </c:pt>
                <c:pt idx="7660">
                  <c:v>174.1699</c:v>
                </c:pt>
                <c:pt idx="7661">
                  <c:v>174.1699</c:v>
                </c:pt>
                <c:pt idx="7662">
                  <c:v>174.1699</c:v>
                </c:pt>
                <c:pt idx="7663">
                  <c:v>174.2207</c:v>
                </c:pt>
                <c:pt idx="7664">
                  <c:v>174.2207</c:v>
                </c:pt>
                <c:pt idx="7665">
                  <c:v>174.2207</c:v>
                </c:pt>
                <c:pt idx="7666">
                  <c:v>174.2793</c:v>
                </c:pt>
                <c:pt idx="7667">
                  <c:v>174.2793</c:v>
                </c:pt>
                <c:pt idx="7668">
                  <c:v>174.2793</c:v>
                </c:pt>
                <c:pt idx="7669">
                  <c:v>174.3301</c:v>
                </c:pt>
                <c:pt idx="7670">
                  <c:v>174.3301</c:v>
                </c:pt>
                <c:pt idx="7671">
                  <c:v>174.3301</c:v>
                </c:pt>
                <c:pt idx="7672">
                  <c:v>174.3906</c:v>
                </c:pt>
                <c:pt idx="7673">
                  <c:v>174.3906</c:v>
                </c:pt>
                <c:pt idx="7674">
                  <c:v>174.3906</c:v>
                </c:pt>
                <c:pt idx="7675">
                  <c:v>174.3906</c:v>
                </c:pt>
                <c:pt idx="7676">
                  <c:v>174.4395</c:v>
                </c:pt>
                <c:pt idx="7677">
                  <c:v>174.4395</c:v>
                </c:pt>
                <c:pt idx="7678">
                  <c:v>174.4395</c:v>
                </c:pt>
                <c:pt idx="7679">
                  <c:v>174.5</c:v>
                </c:pt>
                <c:pt idx="7680">
                  <c:v>174.5</c:v>
                </c:pt>
                <c:pt idx="7681">
                  <c:v>174.5</c:v>
                </c:pt>
                <c:pt idx="7682">
                  <c:v>174.5508</c:v>
                </c:pt>
                <c:pt idx="7683">
                  <c:v>174.5508</c:v>
                </c:pt>
                <c:pt idx="7684">
                  <c:v>174.6094</c:v>
                </c:pt>
                <c:pt idx="7685">
                  <c:v>174.6094</c:v>
                </c:pt>
                <c:pt idx="7686">
                  <c:v>174.6602</c:v>
                </c:pt>
                <c:pt idx="7687">
                  <c:v>174.7207</c:v>
                </c:pt>
                <c:pt idx="7688">
                  <c:v>174.7207</c:v>
                </c:pt>
                <c:pt idx="7689">
                  <c:v>174.7695</c:v>
                </c:pt>
                <c:pt idx="7690">
                  <c:v>174.7695</c:v>
                </c:pt>
                <c:pt idx="7691">
                  <c:v>174.8301</c:v>
                </c:pt>
                <c:pt idx="7692">
                  <c:v>174.8301</c:v>
                </c:pt>
                <c:pt idx="7693">
                  <c:v>174.8809</c:v>
                </c:pt>
                <c:pt idx="7694">
                  <c:v>174.8809</c:v>
                </c:pt>
                <c:pt idx="7695">
                  <c:v>174.9395</c:v>
                </c:pt>
                <c:pt idx="7696">
                  <c:v>174.9902</c:v>
                </c:pt>
                <c:pt idx="7697">
                  <c:v>174.9902</c:v>
                </c:pt>
                <c:pt idx="7698">
                  <c:v>175.0508</c:v>
                </c:pt>
                <c:pt idx="7699">
                  <c:v>175.0508</c:v>
                </c:pt>
                <c:pt idx="7700">
                  <c:v>175.0996</c:v>
                </c:pt>
                <c:pt idx="7701">
                  <c:v>175.0996</c:v>
                </c:pt>
                <c:pt idx="7702">
                  <c:v>175.1602</c:v>
                </c:pt>
                <c:pt idx="7703">
                  <c:v>175.1602</c:v>
                </c:pt>
                <c:pt idx="7704">
                  <c:v>175.2109</c:v>
                </c:pt>
                <c:pt idx="7705">
                  <c:v>175.2109</c:v>
                </c:pt>
                <c:pt idx="7706">
                  <c:v>175.2695</c:v>
                </c:pt>
                <c:pt idx="7707">
                  <c:v>175.2695</c:v>
                </c:pt>
                <c:pt idx="7708">
                  <c:v>175.3203</c:v>
                </c:pt>
                <c:pt idx="7709">
                  <c:v>175.3809</c:v>
                </c:pt>
                <c:pt idx="7710">
                  <c:v>175.3809</c:v>
                </c:pt>
                <c:pt idx="7711">
                  <c:v>175.4297</c:v>
                </c:pt>
                <c:pt idx="7712">
                  <c:v>175.4297</c:v>
                </c:pt>
                <c:pt idx="7713">
                  <c:v>175.4902</c:v>
                </c:pt>
                <c:pt idx="7714">
                  <c:v>175.4902</c:v>
                </c:pt>
                <c:pt idx="7715">
                  <c:v>175.541</c:v>
                </c:pt>
                <c:pt idx="7716">
                  <c:v>175.541</c:v>
                </c:pt>
                <c:pt idx="7717">
                  <c:v>175.5996</c:v>
                </c:pt>
                <c:pt idx="7718">
                  <c:v>175.6504</c:v>
                </c:pt>
                <c:pt idx="7719">
                  <c:v>175.6504</c:v>
                </c:pt>
                <c:pt idx="7720">
                  <c:v>175.7109</c:v>
                </c:pt>
                <c:pt idx="7721">
                  <c:v>175.7598</c:v>
                </c:pt>
                <c:pt idx="7722">
                  <c:v>175.7598</c:v>
                </c:pt>
                <c:pt idx="7723">
                  <c:v>175.7598</c:v>
                </c:pt>
                <c:pt idx="7724">
                  <c:v>175.8203</c:v>
                </c:pt>
                <c:pt idx="7725">
                  <c:v>175.8203</c:v>
                </c:pt>
                <c:pt idx="7726">
                  <c:v>175.8711</c:v>
                </c:pt>
                <c:pt idx="7727">
                  <c:v>175.8711</c:v>
                </c:pt>
                <c:pt idx="7728">
                  <c:v>175.9297</c:v>
                </c:pt>
                <c:pt idx="7729">
                  <c:v>175.9297</c:v>
                </c:pt>
                <c:pt idx="7730">
                  <c:v>175.9297</c:v>
                </c:pt>
                <c:pt idx="7731">
                  <c:v>175.9297</c:v>
                </c:pt>
                <c:pt idx="7732">
                  <c:v>175.9805</c:v>
                </c:pt>
                <c:pt idx="7733">
                  <c:v>175.9805</c:v>
                </c:pt>
                <c:pt idx="7734">
                  <c:v>175.9805</c:v>
                </c:pt>
                <c:pt idx="7735">
                  <c:v>176.041</c:v>
                </c:pt>
                <c:pt idx="7736">
                  <c:v>176.041</c:v>
                </c:pt>
                <c:pt idx="7737">
                  <c:v>176.041</c:v>
                </c:pt>
                <c:pt idx="7738">
                  <c:v>176.0898</c:v>
                </c:pt>
                <c:pt idx="7739">
                  <c:v>176.0898</c:v>
                </c:pt>
                <c:pt idx="7740">
                  <c:v>176.0898</c:v>
                </c:pt>
                <c:pt idx="7741">
                  <c:v>176.1504</c:v>
                </c:pt>
                <c:pt idx="7742">
                  <c:v>176.1504</c:v>
                </c:pt>
                <c:pt idx="7743">
                  <c:v>176.1504</c:v>
                </c:pt>
                <c:pt idx="7744">
                  <c:v>176.1504</c:v>
                </c:pt>
                <c:pt idx="7745">
                  <c:v>176.2012</c:v>
                </c:pt>
                <c:pt idx="7746">
                  <c:v>176.2012</c:v>
                </c:pt>
                <c:pt idx="7747">
                  <c:v>176.2012</c:v>
                </c:pt>
                <c:pt idx="7748">
                  <c:v>176.2598</c:v>
                </c:pt>
                <c:pt idx="7749">
                  <c:v>176.2598</c:v>
                </c:pt>
                <c:pt idx="7750">
                  <c:v>176.2598</c:v>
                </c:pt>
                <c:pt idx="7751">
                  <c:v>176.3105</c:v>
                </c:pt>
                <c:pt idx="7752">
                  <c:v>176.3105</c:v>
                </c:pt>
                <c:pt idx="7753">
                  <c:v>176.3105</c:v>
                </c:pt>
                <c:pt idx="7754">
                  <c:v>176.3711</c:v>
                </c:pt>
                <c:pt idx="7755">
                  <c:v>176.3711</c:v>
                </c:pt>
                <c:pt idx="7756">
                  <c:v>176.3711</c:v>
                </c:pt>
                <c:pt idx="7757">
                  <c:v>176.3711</c:v>
                </c:pt>
                <c:pt idx="7758">
                  <c:v>176.4199</c:v>
                </c:pt>
                <c:pt idx="7759">
                  <c:v>176.4199</c:v>
                </c:pt>
                <c:pt idx="7760">
                  <c:v>176.4199</c:v>
                </c:pt>
                <c:pt idx="7761">
                  <c:v>176.4805</c:v>
                </c:pt>
                <c:pt idx="7762">
                  <c:v>176.4805</c:v>
                </c:pt>
                <c:pt idx="7763">
                  <c:v>176.4805</c:v>
                </c:pt>
                <c:pt idx="7764">
                  <c:v>176.5293</c:v>
                </c:pt>
                <c:pt idx="7765">
                  <c:v>176.5293</c:v>
                </c:pt>
                <c:pt idx="7766">
                  <c:v>176.5293</c:v>
                </c:pt>
                <c:pt idx="7767">
                  <c:v>176.5898</c:v>
                </c:pt>
                <c:pt idx="7768">
                  <c:v>176.5898</c:v>
                </c:pt>
                <c:pt idx="7769">
                  <c:v>176.6406</c:v>
                </c:pt>
                <c:pt idx="7770">
                  <c:v>176.7012</c:v>
                </c:pt>
                <c:pt idx="7771">
                  <c:v>176.7012</c:v>
                </c:pt>
                <c:pt idx="7772">
                  <c:v>176.75</c:v>
                </c:pt>
                <c:pt idx="7773">
                  <c:v>176.75</c:v>
                </c:pt>
                <c:pt idx="7774">
                  <c:v>176.8105</c:v>
                </c:pt>
                <c:pt idx="7775">
                  <c:v>176.8105</c:v>
                </c:pt>
                <c:pt idx="7776">
                  <c:v>176.8594</c:v>
                </c:pt>
                <c:pt idx="7777">
                  <c:v>176.9199</c:v>
                </c:pt>
                <c:pt idx="7778">
                  <c:v>176.9199</c:v>
                </c:pt>
                <c:pt idx="7779">
                  <c:v>176.9707</c:v>
                </c:pt>
                <c:pt idx="7780">
                  <c:v>176.9707</c:v>
                </c:pt>
                <c:pt idx="7781">
                  <c:v>177.0293</c:v>
                </c:pt>
                <c:pt idx="7782">
                  <c:v>177.0293</c:v>
                </c:pt>
                <c:pt idx="7783">
                  <c:v>177.0801</c:v>
                </c:pt>
                <c:pt idx="7784">
                  <c:v>177.0801</c:v>
                </c:pt>
                <c:pt idx="7785">
                  <c:v>177.1309</c:v>
                </c:pt>
                <c:pt idx="7786">
                  <c:v>177.1309</c:v>
                </c:pt>
                <c:pt idx="7787">
                  <c:v>177.1895</c:v>
                </c:pt>
                <c:pt idx="7788">
                  <c:v>177.1895</c:v>
                </c:pt>
                <c:pt idx="7789">
                  <c:v>177.2402</c:v>
                </c:pt>
                <c:pt idx="7790">
                  <c:v>177.3008</c:v>
                </c:pt>
                <c:pt idx="7791">
                  <c:v>177.3008</c:v>
                </c:pt>
                <c:pt idx="7792">
                  <c:v>177.3008</c:v>
                </c:pt>
                <c:pt idx="7793">
                  <c:v>177.3496</c:v>
                </c:pt>
                <c:pt idx="7794">
                  <c:v>177.4102</c:v>
                </c:pt>
                <c:pt idx="7795">
                  <c:v>177.4102</c:v>
                </c:pt>
                <c:pt idx="7796">
                  <c:v>177.4609</c:v>
                </c:pt>
                <c:pt idx="7797">
                  <c:v>177.4609</c:v>
                </c:pt>
                <c:pt idx="7798">
                  <c:v>177.5195</c:v>
                </c:pt>
                <c:pt idx="7799">
                  <c:v>177.5195</c:v>
                </c:pt>
                <c:pt idx="7800">
                  <c:v>177.5703</c:v>
                </c:pt>
                <c:pt idx="7801">
                  <c:v>177.5703</c:v>
                </c:pt>
                <c:pt idx="7802">
                  <c:v>177.6309</c:v>
                </c:pt>
                <c:pt idx="7803">
                  <c:v>177.6309</c:v>
                </c:pt>
                <c:pt idx="7804">
                  <c:v>177.6797</c:v>
                </c:pt>
                <c:pt idx="7805">
                  <c:v>177.7402</c:v>
                </c:pt>
                <c:pt idx="7806">
                  <c:v>177.7402</c:v>
                </c:pt>
                <c:pt idx="7807">
                  <c:v>177.791</c:v>
                </c:pt>
                <c:pt idx="7808">
                  <c:v>177.791</c:v>
                </c:pt>
                <c:pt idx="7809">
                  <c:v>177.8496</c:v>
                </c:pt>
                <c:pt idx="7810">
                  <c:v>177.8496</c:v>
                </c:pt>
                <c:pt idx="7811">
                  <c:v>177.9004</c:v>
                </c:pt>
                <c:pt idx="7812">
                  <c:v>177.9004</c:v>
                </c:pt>
                <c:pt idx="7813">
                  <c:v>177.9004</c:v>
                </c:pt>
                <c:pt idx="7814">
                  <c:v>177.9609</c:v>
                </c:pt>
                <c:pt idx="7815">
                  <c:v>177.9609</c:v>
                </c:pt>
                <c:pt idx="7816">
                  <c:v>177.9609</c:v>
                </c:pt>
                <c:pt idx="7817">
                  <c:v>177.9609</c:v>
                </c:pt>
                <c:pt idx="7818">
                  <c:v>178.0098</c:v>
                </c:pt>
                <c:pt idx="7819">
                  <c:v>178.0098</c:v>
                </c:pt>
                <c:pt idx="7820">
                  <c:v>178.0098</c:v>
                </c:pt>
                <c:pt idx="7821">
                  <c:v>178.0703</c:v>
                </c:pt>
                <c:pt idx="7822">
                  <c:v>178.0703</c:v>
                </c:pt>
                <c:pt idx="7823">
                  <c:v>178.0703</c:v>
                </c:pt>
                <c:pt idx="7824">
                  <c:v>178.1211</c:v>
                </c:pt>
                <c:pt idx="7825">
                  <c:v>178.1211</c:v>
                </c:pt>
                <c:pt idx="7826">
                  <c:v>178.1211</c:v>
                </c:pt>
                <c:pt idx="7827">
                  <c:v>178.1797</c:v>
                </c:pt>
                <c:pt idx="7828">
                  <c:v>178.1797</c:v>
                </c:pt>
                <c:pt idx="7829">
                  <c:v>178.1797</c:v>
                </c:pt>
                <c:pt idx="7830">
                  <c:v>178.1797</c:v>
                </c:pt>
                <c:pt idx="7831">
                  <c:v>178.2305</c:v>
                </c:pt>
                <c:pt idx="7832">
                  <c:v>178.2305</c:v>
                </c:pt>
                <c:pt idx="7833">
                  <c:v>178.2305</c:v>
                </c:pt>
                <c:pt idx="7834">
                  <c:v>178.291</c:v>
                </c:pt>
                <c:pt idx="7835">
                  <c:v>178.291</c:v>
                </c:pt>
                <c:pt idx="7836">
                  <c:v>178.291</c:v>
                </c:pt>
                <c:pt idx="7837">
                  <c:v>178.3398</c:v>
                </c:pt>
                <c:pt idx="7838">
                  <c:v>178.3398</c:v>
                </c:pt>
                <c:pt idx="7839">
                  <c:v>178.3398</c:v>
                </c:pt>
                <c:pt idx="7840">
                  <c:v>178.4004</c:v>
                </c:pt>
                <c:pt idx="7841">
                  <c:v>178.4004</c:v>
                </c:pt>
                <c:pt idx="7842">
                  <c:v>178.4004</c:v>
                </c:pt>
                <c:pt idx="7843">
                  <c:v>178.4004</c:v>
                </c:pt>
                <c:pt idx="7844">
                  <c:v>178.4512</c:v>
                </c:pt>
                <c:pt idx="7845">
                  <c:v>178.4512</c:v>
                </c:pt>
                <c:pt idx="7846">
                  <c:v>178.4512</c:v>
                </c:pt>
                <c:pt idx="7847">
                  <c:v>178.5098</c:v>
                </c:pt>
                <c:pt idx="7848">
                  <c:v>178.5098</c:v>
                </c:pt>
                <c:pt idx="7849">
                  <c:v>178.5098</c:v>
                </c:pt>
                <c:pt idx="7850">
                  <c:v>178.5605</c:v>
                </c:pt>
                <c:pt idx="7851">
                  <c:v>178.5605</c:v>
                </c:pt>
                <c:pt idx="7852">
                  <c:v>178.5605</c:v>
                </c:pt>
                <c:pt idx="7853">
                  <c:v>178.6211</c:v>
                </c:pt>
                <c:pt idx="7854">
                  <c:v>178.6211</c:v>
                </c:pt>
                <c:pt idx="7855">
                  <c:v>178.6699</c:v>
                </c:pt>
                <c:pt idx="7856">
                  <c:v>178.6699</c:v>
                </c:pt>
                <c:pt idx="7857">
                  <c:v>178.7305</c:v>
                </c:pt>
                <c:pt idx="7858">
                  <c:v>178.7793</c:v>
                </c:pt>
                <c:pt idx="7859">
                  <c:v>178.7793</c:v>
                </c:pt>
                <c:pt idx="7860">
                  <c:v>178.8398</c:v>
                </c:pt>
                <c:pt idx="7861">
                  <c:v>178.8398</c:v>
                </c:pt>
                <c:pt idx="7862">
                  <c:v>178.8906</c:v>
                </c:pt>
                <c:pt idx="7863">
                  <c:v>178.8906</c:v>
                </c:pt>
                <c:pt idx="7864">
                  <c:v>178.9512</c:v>
                </c:pt>
                <c:pt idx="7865">
                  <c:v>178.9512</c:v>
                </c:pt>
                <c:pt idx="7866">
                  <c:v>179</c:v>
                </c:pt>
                <c:pt idx="7867">
                  <c:v>179.0605</c:v>
                </c:pt>
                <c:pt idx="7868">
                  <c:v>179.0605</c:v>
                </c:pt>
                <c:pt idx="7869">
                  <c:v>179.1094</c:v>
                </c:pt>
                <c:pt idx="7870">
                  <c:v>179.1094</c:v>
                </c:pt>
                <c:pt idx="7871">
                  <c:v>179.1699</c:v>
                </c:pt>
                <c:pt idx="7872">
                  <c:v>179.1699</c:v>
                </c:pt>
                <c:pt idx="7873">
                  <c:v>179.2207</c:v>
                </c:pt>
                <c:pt idx="7874">
                  <c:v>179.2207</c:v>
                </c:pt>
                <c:pt idx="7875">
                  <c:v>179.2793</c:v>
                </c:pt>
                <c:pt idx="7876">
                  <c:v>179.3301</c:v>
                </c:pt>
                <c:pt idx="7877">
                  <c:v>179.3301</c:v>
                </c:pt>
                <c:pt idx="7878">
                  <c:v>179.3906</c:v>
                </c:pt>
                <c:pt idx="7879">
                  <c:v>179.3906</c:v>
                </c:pt>
                <c:pt idx="7880">
                  <c:v>179.4395</c:v>
                </c:pt>
                <c:pt idx="7881">
                  <c:v>179.4395</c:v>
                </c:pt>
                <c:pt idx="7882">
                  <c:v>179.5</c:v>
                </c:pt>
                <c:pt idx="7883">
                  <c:v>179.5</c:v>
                </c:pt>
                <c:pt idx="7884">
                  <c:v>179.5508</c:v>
                </c:pt>
                <c:pt idx="7885">
                  <c:v>179.5508</c:v>
                </c:pt>
                <c:pt idx="7886">
                  <c:v>179.6094</c:v>
                </c:pt>
                <c:pt idx="7887">
                  <c:v>179.6602</c:v>
                </c:pt>
                <c:pt idx="7888">
                  <c:v>179.6602</c:v>
                </c:pt>
                <c:pt idx="7889">
                  <c:v>179.7207</c:v>
                </c:pt>
                <c:pt idx="7890">
                  <c:v>179.7207</c:v>
                </c:pt>
                <c:pt idx="7891">
                  <c:v>179.7695</c:v>
                </c:pt>
                <c:pt idx="7892">
                  <c:v>179.7695</c:v>
                </c:pt>
                <c:pt idx="7893">
                  <c:v>179.8301</c:v>
                </c:pt>
                <c:pt idx="7894">
                  <c:v>179.8301</c:v>
                </c:pt>
                <c:pt idx="7895">
                  <c:v>179.8809</c:v>
                </c:pt>
                <c:pt idx="7896">
                  <c:v>179.8809</c:v>
                </c:pt>
                <c:pt idx="7897">
                  <c:v>179.8809</c:v>
                </c:pt>
                <c:pt idx="7898">
                  <c:v>179.9395</c:v>
                </c:pt>
                <c:pt idx="7899">
                  <c:v>179.9395</c:v>
                </c:pt>
                <c:pt idx="7900">
                  <c:v>179.9395</c:v>
                </c:pt>
                <c:pt idx="7901">
                  <c:v>179.9395</c:v>
                </c:pt>
                <c:pt idx="7902">
                  <c:v>179.9902</c:v>
                </c:pt>
                <c:pt idx="7903">
                  <c:v>179.9902</c:v>
                </c:pt>
                <c:pt idx="7904">
                  <c:v>179.9902</c:v>
                </c:pt>
                <c:pt idx="7905">
                  <c:v>180.0508</c:v>
                </c:pt>
                <c:pt idx="7906">
                  <c:v>180.0508</c:v>
                </c:pt>
                <c:pt idx="7907">
                  <c:v>180.0508</c:v>
                </c:pt>
                <c:pt idx="7908">
                  <c:v>180.0996</c:v>
                </c:pt>
                <c:pt idx="7909">
                  <c:v>180.0996</c:v>
                </c:pt>
                <c:pt idx="7910">
                  <c:v>180.0996</c:v>
                </c:pt>
                <c:pt idx="7911">
                  <c:v>180.1602</c:v>
                </c:pt>
                <c:pt idx="7912">
                  <c:v>180.1602</c:v>
                </c:pt>
                <c:pt idx="7913">
                  <c:v>180.1602</c:v>
                </c:pt>
                <c:pt idx="7914">
                  <c:v>180.1602</c:v>
                </c:pt>
                <c:pt idx="7915">
                  <c:v>180.2109</c:v>
                </c:pt>
                <c:pt idx="7916">
                  <c:v>180.2109</c:v>
                </c:pt>
                <c:pt idx="7917">
                  <c:v>180.2109</c:v>
                </c:pt>
                <c:pt idx="7918">
                  <c:v>180.2695</c:v>
                </c:pt>
                <c:pt idx="7919">
                  <c:v>180.2695</c:v>
                </c:pt>
                <c:pt idx="7920">
                  <c:v>180.2695</c:v>
                </c:pt>
                <c:pt idx="7921">
                  <c:v>180.3203</c:v>
                </c:pt>
                <c:pt idx="7922">
                  <c:v>180.3203</c:v>
                </c:pt>
                <c:pt idx="7923">
                  <c:v>180.3203</c:v>
                </c:pt>
                <c:pt idx="7924">
                  <c:v>180.3809</c:v>
                </c:pt>
                <c:pt idx="7925">
                  <c:v>180.3809</c:v>
                </c:pt>
                <c:pt idx="7926">
                  <c:v>180.3809</c:v>
                </c:pt>
                <c:pt idx="7927">
                  <c:v>180.3809</c:v>
                </c:pt>
                <c:pt idx="7928">
                  <c:v>180.4297</c:v>
                </c:pt>
                <c:pt idx="7929">
                  <c:v>180.4297</c:v>
                </c:pt>
                <c:pt idx="7930">
                  <c:v>180.4297</c:v>
                </c:pt>
                <c:pt idx="7931">
                  <c:v>180.4902</c:v>
                </c:pt>
                <c:pt idx="7932">
                  <c:v>180.4902</c:v>
                </c:pt>
                <c:pt idx="7933">
                  <c:v>180.4902</c:v>
                </c:pt>
                <c:pt idx="7934">
                  <c:v>180.541</c:v>
                </c:pt>
                <c:pt idx="7935">
                  <c:v>180.541</c:v>
                </c:pt>
                <c:pt idx="7936">
                  <c:v>180.541</c:v>
                </c:pt>
                <c:pt idx="7937">
                  <c:v>180.541</c:v>
                </c:pt>
                <c:pt idx="7938">
                  <c:v>180.5996</c:v>
                </c:pt>
                <c:pt idx="7939">
                  <c:v>180.5996</c:v>
                </c:pt>
                <c:pt idx="7940">
                  <c:v>180.6504</c:v>
                </c:pt>
                <c:pt idx="7941">
                  <c:v>180.6504</c:v>
                </c:pt>
                <c:pt idx="7942">
                  <c:v>180.7109</c:v>
                </c:pt>
                <c:pt idx="7943">
                  <c:v>180.7598</c:v>
                </c:pt>
                <c:pt idx="7944">
                  <c:v>180.7598</c:v>
                </c:pt>
                <c:pt idx="7945">
                  <c:v>180.8105</c:v>
                </c:pt>
                <c:pt idx="7946">
                  <c:v>180.8105</c:v>
                </c:pt>
                <c:pt idx="7947">
                  <c:v>180.8711</c:v>
                </c:pt>
                <c:pt idx="7948">
                  <c:v>180.8711</c:v>
                </c:pt>
                <c:pt idx="7949">
                  <c:v>180.9199</c:v>
                </c:pt>
                <c:pt idx="7950">
                  <c:v>180.9199</c:v>
                </c:pt>
                <c:pt idx="7951">
                  <c:v>180.9805</c:v>
                </c:pt>
                <c:pt idx="7952">
                  <c:v>180.9805</c:v>
                </c:pt>
                <c:pt idx="7953">
                  <c:v>181.0293</c:v>
                </c:pt>
                <c:pt idx="7954">
                  <c:v>181.0898</c:v>
                </c:pt>
                <c:pt idx="7955">
                  <c:v>181.0898</c:v>
                </c:pt>
                <c:pt idx="7956">
                  <c:v>181.1406</c:v>
                </c:pt>
                <c:pt idx="7957">
                  <c:v>181.1406</c:v>
                </c:pt>
                <c:pt idx="7958">
                  <c:v>181.2012</c:v>
                </c:pt>
                <c:pt idx="7959">
                  <c:v>181.2012</c:v>
                </c:pt>
                <c:pt idx="7960">
                  <c:v>181.25</c:v>
                </c:pt>
                <c:pt idx="7961">
                  <c:v>181.25</c:v>
                </c:pt>
                <c:pt idx="7962">
                  <c:v>181.3105</c:v>
                </c:pt>
                <c:pt idx="7963">
                  <c:v>181.3105</c:v>
                </c:pt>
                <c:pt idx="7964">
                  <c:v>181.3594</c:v>
                </c:pt>
                <c:pt idx="7965">
                  <c:v>181.3594</c:v>
                </c:pt>
                <c:pt idx="7966">
                  <c:v>181.4199</c:v>
                </c:pt>
                <c:pt idx="7967">
                  <c:v>181.4199</c:v>
                </c:pt>
                <c:pt idx="7968">
                  <c:v>181.4707</c:v>
                </c:pt>
                <c:pt idx="7969">
                  <c:v>181.5293</c:v>
                </c:pt>
                <c:pt idx="7970">
                  <c:v>181.5293</c:v>
                </c:pt>
                <c:pt idx="7971">
                  <c:v>181.5801</c:v>
                </c:pt>
                <c:pt idx="7972">
                  <c:v>181.5801</c:v>
                </c:pt>
                <c:pt idx="7973">
                  <c:v>181.6406</c:v>
                </c:pt>
                <c:pt idx="7974">
                  <c:v>181.6406</c:v>
                </c:pt>
                <c:pt idx="7975">
                  <c:v>181.6895</c:v>
                </c:pt>
                <c:pt idx="7976">
                  <c:v>181.6895</c:v>
                </c:pt>
                <c:pt idx="7977">
                  <c:v>181.75</c:v>
                </c:pt>
                <c:pt idx="7978">
                  <c:v>181.75</c:v>
                </c:pt>
                <c:pt idx="7979">
                  <c:v>181.8008</c:v>
                </c:pt>
                <c:pt idx="7980">
                  <c:v>181.8008</c:v>
                </c:pt>
                <c:pt idx="7981">
                  <c:v>181.8594</c:v>
                </c:pt>
                <c:pt idx="7982">
                  <c:v>181.8594</c:v>
                </c:pt>
                <c:pt idx="7983">
                  <c:v>181.9102</c:v>
                </c:pt>
                <c:pt idx="7984">
                  <c:v>181.9102</c:v>
                </c:pt>
                <c:pt idx="7985">
                  <c:v>181.9102</c:v>
                </c:pt>
                <c:pt idx="7986">
                  <c:v>181.9707</c:v>
                </c:pt>
                <c:pt idx="7987">
                  <c:v>181.9707</c:v>
                </c:pt>
                <c:pt idx="7988">
                  <c:v>181.9707</c:v>
                </c:pt>
                <c:pt idx="7989">
                  <c:v>182.0195</c:v>
                </c:pt>
                <c:pt idx="7990">
                  <c:v>182.0195</c:v>
                </c:pt>
                <c:pt idx="7991">
                  <c:v>182.0195</c:v>
                </c:pt>
                <c:pt idx="7992">
                  <c:v>182.0195</c:v>
                </c:pt>
                <c:pt idx="7993">
                  <c:v>182.0801</c:v>
                </c:pt>
                <c:pt idx="7994">
                  <c:v>182.0801</c:v>
                </c:pt>
                <c:pt idx="7995">
                  <c:v>182.0801</c:v>
                </c:pt>
                <c:pt idx="7996">
                  <c:v>182.1309</c:v>
                </c:pt>
                <c:pt idx="7997">
                  <c:v>182.1309</c:v>
                </c:pt>
                <c:pt idx="7998">
                  <c:v>182.1309</c:v>
                </c:pt>
                <c:pt idx="7999">
                  <c:v>182.1895</c:v>
                </c:pt>
                <c:pt idx="8000">
                  <c:v>182.1895</c:v>
                </c:pt>
                <c:pt idx="8001">
                  <c:v>182.1895</c:v>
                </c:pt>
                <c:pt idx="8002">
                  <c:v>182.1895</c:v>
                </c:pt>
                <c:pt idx="8003">
                  <c:v>182.2402</c:v>
                </c:pt>
                <c:pt idx="8004">
                  <c:v>182.2402</c:v>
                </c:pt>
                <c:pt idx="8005">
                  <c:v>182.2402</c:v>
                </c:pt>
                <c:pt idx="8006">
                  <c:v>182.3008</c:v>
                </c:pt>
                <c:pt idx="8007">
                  <c:v>182.3008</c:v>
                </c:pt>
                <c:pt idx="8008">
                  <c:v>182.3008</c:v>
                </c:pt>
                <c:pt idx="8009">
                  <c:v>182.3496</c:v>
                </c:pt>
                <c:pt idx="8010">
                  <c:v>182.3496</c:v>
                </c:pt>
                <c:pt idx="8011">
                  <c:v>182.3496</c:v>
                </c:pt>
                <c:pt idx="8012">
                  <c:v>182.4102</c:v>
                </c:pt>
                <c:pt idx="8013">
                  <c:v>182.4102</c:v>
                </c:pt>
                <c:pt idx="8014">
                  <c:v>182.4102</c:v>
                </c:pt>
                <c:pt idx="8015">
                  <c:v>182.4102</c:v>
                </c:pt>
                <c:pt idx="8016">
                  <c:v>182.4609</c:v>
                </c:pt>
                <c:pt idx="8017">
                  <c:v>182.4609</c:v>
                </c:pt>
                <c:pt idx="8018">
                  <c:v>182.4609</c:v>
                </c:pt>
                <c:pt idx="8019">
                  <c:v>182.5195</c:v>
                </c:pt>
                <c:pt idx="8020">
                  <c:v>182.5195</c:v>
                </c:pt>
                <c:pt idx="8021">
                  <c:v>182.5195</c:v>
                </c:pt>
                <c:pt idx="8022">
                  <c:v>182.5703</c:v>
                </c:pt>
                <c:pt idx="8023">
                  <c:v>182.5703</c:v>
                </c:pt>
                <c:pt idx="8024">
                  <c:v>182.5703</c:v>
                </c:pt>
                <c:pt idx="8025">
                  <c:v>182.6309</c:v>
                </c:pt>
                <c:pt idx="8026">
                  <c:v>182.6309</c:v>
                </c:pt>
                <c:pt idx="8027">
                  <c:v>182.6797</c:v>
                </c:pt>
                <c:pt idx="8028">
                  <c:v>182.6797</c:v>
                </c:pt>
                <c:pt idx="8029">
                  <c:v>182.7402</c:v>
                </c:pt>
                <c:pt idx="8030">
                  <c:v>182.7402</c:v>
                </c:pt>
                <c:pt idx="8031">
                  <c:v>182.7402</c:v>
                </c:pt>
                <c:pt idx="8032">
                  <c:v>182.791</c:v>
                </c:pt>
                <c:pt idx="8033">
                  <c:v>182.791</c:v>
                </c:pt>
                <c:pt idx="8034">
                  <c:v>182.791</c:v>
                </c:pt>
                <c:pt idx="8035">
                  <c:v>182.8496</c:v>
                </c:pt>
                <c:pt idx="8036">
                  <c:v>182.8496</c:v>
                </c:pt>
                <c:pt idx="8037">
                  <c:v>182.8496</c:v>
                </c:pt>
                <c:pt idx="8038">
                  <c:v>182.9004</c:v>
                </c:pt>
                <c:pt idx="8039">
                  <c:v>182.9004</c:v>
                </c:pt>
                <c:pt idx="8040">
                  <c:v>182.9004</c:v>
                </c:pt>
                <c:pt idx="8041">
                  <c:v>182.9609</c:v>
                </c:pt>
                <c:pt idx="8042">
                  <c:v>182.9609</c:v>
                </c:pt>
                <c:pt idx="8043">
                  <c:v>182.9609</c:v>
                </c:pt>
                <c:pt idx="8044">
                  <c:v>182.9609</c:v>
                </c:pt>
                <c:pt idx="8045">
                  <c:v>183.0098</c:v>
                </c:pt>
                <c:pt idx="8046">
                  <c:v>183.0098</c:v>
                </c:pt>
                <c:pt idx="8047">
                  <c:v>183.0098</c:v>
                </c:pt>
                <c:pt idx="8048">
                  <c:v>183.0703</c:v>
                </c:pt>
                <c:pt idx="8049">
                  <c:v>183.0703</c:v>
                </c:pt>
                <c:pt idx="8050">
                  <c:v>183.0703</c:v>
                </c:pt>
                <c:pt idx="8051">
                  <c:v>183.1211</c:v>
                </c:pt>
                <c:pt idx="8052">
                  <c:v>183.1211</c:v>
                </c:pt>
                <c:pt idx="8053">
                  <c:v>183.1211</c:v>
                </c:pt>
                <c:pt idx="8054">
                  <c:v>183.1797</c:v>
                </c:pt>
                <c:pt idx="8055">
                  <c:v>183.1797</c:v>
                </c:pt>
                <c:pt idx="8056">
                  <c:v>183.1797</c:v>
                </c:pt>
                <c:pt idx="8057">
                  <c:v>183.1797</c:v>
                </c:pt>
                <c:pt idx="8058">
                  <c:v>183.2305</c:v>
                </c:pt>
                <c:pt idx="8059">
                  <c:v>183.2305</c:v>
                </c:pt>
                <c:pt idx="8060">
                  <c:v>183.2305</c:v>
                </c:pt>
                <c:pt idx="8061">
                  <c:v>183.291</c:v>
                </c:pt>
                <c:pt idx="8062">
                  <c:v>183.291</c:v>
                </c:pt>
                <c:pt idx="8063">
                  <c:v>183.291</c:v>
                </c:pt>
                <c:pt idx="8064">
                  <c:v>183.3398</c:v>
                </c:pt>
                <c:pt idx="8065">
                  <c:v>183.3398</c:v>
                </c:pt>
                <c:pt idx="8066">
                  <c:v>183.3398</c:v>
                </c:pt>
                <c:pt idx="8067">
                  <c:v>183.3398</c:v>
                </c:pt>
                <c:pt idx="8068">
                  <c:v>183.4004</c:v>
                </c:pt>
                <c:pt idx="8069">
                  <c:v>183.4004</c:v>
                </c:pt>
                <c:pt idx="8070">
                  <c:v>183.4004</c:v>
                </c:pt>
                <c:pt idx="8071">
                  <c:v>183.4512</c:v>
                </c:pt>
                <c:pt idx="8072">
                  <c:v>183.4512</c:v>
                </c:pt>
                <c:pt idx="8073">
                  <c:v>183.4512</c:v>
                </c:pt>
                <c:pt idx="8074">
                  <c:v>183.5098</c:v>
                </c:pt>
                <c:pt idx="8075">
                  <c:v>183.5098</c:v>
                </c:pt>
                <c:pt idx="8076">
                  <c:v>183.5098</c:v>
                </c:pt>
                <c:pt idx="8077">
                  <c:v>183.5605</c:v>
                </c:pt>
                <c:pt idx="8078">
                  <c:v>183.5605</c:v>
                </c:pt>
                <c:pt idx="8079">
                  <c:v>183.5605</c:v>
                </c:pt>
                <c:pt idx="8080">
                  <c:v>183.5605</c:v>
                </c:pt>
                <c:pt idx="8081">
                  <c:v>183.6211</c:v>
                </c:pt>
                <c:pt idx="8082">
                  <c:v>183.6211</c:v>
                </c:pt>
                <c:pt idx="8083">
                  <c:v>183.6699</c:v>
                </c:pt>
                <c:pt idx="8084">
                  <c:v>183.6699</c:v>
                </c:pt>
                <c:pt idx="8085">
                  <c:v>183.7305</c:v>
                </c:pt>
                <c:pt idx="8086">
                  <c:v>183.7305</c:v>
                </c:pt>
                <c:pt idx="8087">
                  <c:v>183.7793</c:v>
                </c:pt>
                <c:pt idx="8088">
                  <c:v>183.8398</c:v>
                </c:pt>
                <c:pt idx="8089">
                  <c:v>183.8398</c:v>
                </c:pt>
                <c:pt idx="8090">
                  <c:v>183.8906</c:v>
                </c:pt>
                <c:pt idx="8091">
                  <c:v>183.8906</c:v>
                </c:pt>
                <c:pt idx="8092">
                  <c:v>183.8906</c:v>
                </c:pt>
                <c:pt idx="8093">
                  <c:v>183.9512</c:v>
                </c:pt>
                <c:pt idx="8094">
                  <c:v>183.9512</c:v>
                </c:pt>
                <c:pt idx="8095">
                  <c:v>183.9512</c:v>
                </c:pt>
                <c:pt idx="8096">
                  <c:v>183.9512</c:v>
                </c:pt>
                <c:pt idx="8097">
                  <c:v>184</c:v>
                </c:pt>
                <c:pt idx="8098">
                  <c:v>184</c:v>
                </c:pt>
                <c:pt idx="8099">
                  <c:v>184</c:v>
                </c:pt>
                <c:pt idx="8100">
                  <c:v>184.0605</c:v>
                </c:pt>
                <c:pt idx="8101">
                  <c:v>184.0605</c:v>
                </c:pt>
                <c:pt idx="8102">
                  <c:v>184.0605</c:v>
                </c:pt>
                <c:pt idx="8103">
                  <c:v>184.1094</c:v>
                </c:pt>
                <c:pt idx="8104">
                  <c:v>184.1094</c:v>
                </c:pt>
                <c:pt idx="8105">
                  <c:v>184.1094</c:v>
                </c:pt>
                <c:pt idx="8106">
                  <c:v>184.1094</c:v>
                </c:pt>
                <c:pt idx="8107">
                  <c:v>184.1699</c:v>
                </c:pt>
                <c:pt idx="8108">
                  <c:v>184.1699</c:v>
                </c:pt>
                <c:pt idx="8109">
                  <c:v>184.1699</c:v>
                </c:pt>
                <c:pt idx="8110">
                  <c:v>184.2207</c:v>
                </c:pt>
                <c:pt idx="8111">
                  <c:v>184.2207</c:v>
                </c:pt>
                <c:pt idx="8112">
                  <c:v>184.2207</c:v>
                </c:pt>
                <c:pt idx="8113">
                  <c:v>184.2793</c:v>
                </c:pt>
                <c:pt idx="8114">
                  <c:v>184.2793</c:v>
                </c:pt>
                <c:pt idx="8115">
                  <c:v>184.2793</c:v>
                </c:pt>
                <c:pt idx="8116">
                  <c:v>184.3301</c:v>
                </c:pt>
                <c:pt idx="8117">
                  <c:v>184.3301</c:v>
                </c:pt>
                <c:pt idx="8118">
                  <c:v>184.3301</c:v>
                </c:pt>
                <c:pt idx="8119">
                  <c:v>184.3301</c:v>
                </c:pt>
                <c:pt idx="8120">
                  <c:v>184.3906</c:v>
                </c:pt>
                <c:pt idx="8121">
                  <c:v>184.3906</c:v>
                </c:pt>
                <c:pt idx="8122">
                  <c:v>184.3906</c:v>
                </c:pt>
                <c:pt idx="8123">
                  <c:v>184.4395</c:v>
                </c:pt>
                <c:pt idx="8124">
                  <c:v>184.4395</c:v>
                </c:pt>
                <c:pt idx="8125">
                  <c:v>184.4395</c:v>
                </c:pt>
                <c:pt idx="8126">
                  <c:v>184.4902</c:v>
                </c:pt>
                <c:pt idx="8127">
                  <c:v>184.4902</c:v>
                </c:pt>
                <c:pt idx="8128">
                  <c:v>184.4902</c:v>
                </c:pt>
                <c:pt idx="8129">
                  <c:v>184.5508</c:v>
                </c:pt>
                <c:pt idx="8130">
                  <c:v>184.5508</c:v>
                </c:pt>
                <c:pt idx="8131">
                  <c:v>184.5508</c:v>
                </c:pt>
                <c:pt idx="8132">
                  <c:v>184.5508</c:v>
                </c:pt>
                <c:pt idx="8133">
                  <c:v>184.5996</c:v>
                </c:pt>
                <c:pt idx="8134">
                  <c:v>184.5996</c:v>
                </c:pt>
                <c:pt idx="8135">
                  <c:v>184.5996</c:v>
                </c:pt>
                <c:pt idx="8136">
                  <c:v>184.6602</c:v>
                </c:pt>
                <c:pt idx="8137">
                  <c:v>184.6602</c:v>
                </c:pt>
                <c:pt idx="8138">
                  <c:v>184.7109</c:v>
                </c:pt>
                <c:pt idx="8139">
                  <c:v>184.7109</c:v>
                </c:pt>
                <c:pt idx="8140">
                  <c:v>184.7695</c:v>
                </c:pt>
                <c:pt idx="8141">
                  <c:v>184.7695</c:v>
                </c:pt>
                <c:pt idx="8142">
                  <c:v>184.7695</c:v>
                </c:pt>
                <c:pt idx="8143">
                  <c:v>184.8203</c:v>
                </c:pt>
                <c:pt idx="8144">
                  <c:v>184.8203</c:v>
                </c:pt>
                <c:pt idx="8145">
                  <c:v>184.8203</c:v>
                </c:pt>
                <c:pt idx="8146">
                  <c:v>184.8809</c:v>
                </c:pt>
                <c:pt idx="8147">
                  <c:v>184.8809</c:v>
                </c:pt>
                <c:pt idx="8148">
                  <c:v>184.8809</c:v>
                </c:pt>
                <c:pt idx="8149">
                  <c:v>184.9297</c:v>
                </c:pt>
                <c:pt idx="8150">
                  <c:v>184.9297</c:v>
                </c:pt>
                <c:pt idx="8151">
                  <c:v>184.9297</c:v>
                </c:pt>
                <c:pt idx="8152">
                  <c:v>184.9297</c:v>
                </c:pt>
                <c:pt idx="8153">
                  <c:v>184.9902</c:v>
                </c:pt>
                <c:pt idx="8154">
                  <c:v>184.9902</c:v>
                </c:pt>
                <c:pt idx="8155">
                  <c:v>184.9902</c:v>
                </c:pt>
                <c:pt idx="8156">
                  <c:v>185.041</c:v>
                </c:pt>
                <c:pt idx="8157">
                  <c:v>185.041</c:v>
                </c:pt>
                <c:pt idx="8158">
                  <c:v>185.041</c:v>
                </c:pt>
                <c:pt idx="8159">
                  <c:v>185.0996</c:v>
                </c:pt>
                <c:pt idx="8160">
                  <c:v>185.0996</c:v>
                </c:pt>
                <c:pt idx="8161">
                  <c:v>185.0996</c:v>
                </c:pt>
                <c:pt idx="8162">
                  <c:v>185.1504</c:v>
                </c:pt>
                <c:pt idx="8163">
                  <c:v>185.1504</c:v>
                </c:pt>
                <c:pt idx="8164">
                  <c:v>185.1504</c:v>
                </c:pt>
                <c:pt idx="8165">
                  <c:v>185.2109</c:v>
                </c:pt>
                <c:pt idx="8166">
                  <c:v>185.2109</c:v>
                </c:pt>
                <c:pt idx="8167">
                  <c:v>185.2109</c:v>
                </c:pt>
                <c:pt idx="8168">
                  <c:v>185.2109</c:v>
                </c:pt>
                <c:pt idx="8169">
                  <c:v>185.2598</c:v>
                </c:pt>
                <c:pt idx="8170">
                  <c:v>185.2598</c:v>
                </c:pt>
                <c:pt idx="8171">
                  <c:v>185.2598</c:v>
                </c:pt>
                <c:pt idx="8172">
                  <c:v>185.3203</c:v>
                </c:pt>
                <c:pt idx="8173">
                  <c:v>185.3203</c:v>
                </c:pt>
                <c:pt idx="8174">
                  <c:v>185.3203</c:v>
                </c:pt>
                <c:pt idx="8175">
                  <c:v>185.3711</c:v>
                </c:pt>
                <c:pt idx="8176">
                  <c:v>185.3711</c:v>
                </c:pt>
                <c:pt idx="8177">
                  <c:v>185.3711</c:v>
                </c:pt>
                <c:pt idx="8178">
                  <c:v>185.4297</c:v>
                </c:pt>
                <c:pt idx="8179">
                  <c:v>185.4297</c:v>
                </c:pt>
                <c:pt idx="8180">
                  <c:v>185.4297</c:v>
                </c:pt>
                <c:pt idx="8181">
                  <c:v>185.4297</c:v>
                </c:pt>
                <c:pt idx="8182">
                  <c:v>185.4805</c:v>
                </c:pt>
                <c:pt idx="8183">
                  <c:v>185.4805</c:v>
                </c:pt>
                <c:pt idx="8184">
                  <c:v>185.4805</c:v>
                </c:pt>
                <c:pt idx="8185">
                  <c:v>185.541</c:v>
                </c:pt>
                <c:pt idx="8186">
                  <c:v>185.541</c:v>
                </c:pt>
                <c:pt idx="8187">
                  <c:v>185.541</c:v>
                </c:pt>
                <c:pt idx="8188">
                  <c:v>185.5898</c:v>
                </c:pt>
                <c:pt idx="8189">
                  <c:v>185.5898</c:v>
                </c:pt>
                <c:pt idx="8190">
                  <c:v>185.5898</c:v>
                </c:pt>
                <c:pt idx="8191">
                  <c:v>185.5898</c:v>
                </c:pt>
                <c:pt idx="8192">
                  <c:v>185.6504</c:v>
                </c:pt>
                <c:pt idx="8193">
                  <c:v>185.6504</c:v>
                </c:pt>
                <c:pt idx="8194">
                  <c:v>185.7012</c:v>
                </c:pt>
                <c:pt idx="8195">
                  <c:v>185.7012</c:v>
                </c:pt>
                <c:pt idx="8196">
                  <c:v>185.7598</c:v>
                </c:pt>
                <c:pt idx="8197">
                  <c:v>185.8105</c:v>
                </c:pt>
                <c:pt idx="8198">
                  <c:v>186.5293</c:v>
                </c:pt>
                <c:pt idx="8199">
                  <c:v>186.5293</c:v>
                </c:pt>
                <c:pt idx="8200">
                  <c:v>186.5801</c:v>
                </c:pt>
                <c:pt idx="8201">
                  <c:v>186.5801</c:v>
                </c:pt>
                <c:pt idx="8202">
                  <c:v>186.6406</c:v>
                </c:pt>
                <c:pt idx="8203">
                  <c:v>186.6406</c:v>
                </c:pt>
                <c:pt idx="8204">
                  <c:v>186.6895</c:v>
                </c:pt>
                <c:pt idx="8205">
                  <c:v>186.6895</c:v>
                </c:pt>
                <c:pt idx="8206">
                  <c:v>186.75</c:v>
                </c:pt>
                <c:pt idx="8207">
                  <c:v>186.75</c:v>
                </c:pt>
                <c:pt idx="8208">
                  <c:v>186.8008</c:v>
                </c:pt>
                <c:pt idx="8209">
                  <c:v>186.8594</c:v>
                </c:pt>
                <c:pt idx="8210">
                  <c:v>186.8594</c:v>
                </c:pt>
                <c:pt idx="8211">
                  <c:v>186.9707</c:v>
                </c:pt>
                <c:pt idx="8212">
                  <c:v>186.9707</c:v>
                </c:pt>
                <c:pt idx="8213">
                  <c:v>187.0195</c:v>
                </c:pt>
                <c:pt idx="8214">
                  <c:v>187.0195</c:v>
                </c:pt>
                <c:pt idx="8215">
                  <c:v>187.0195</c:v>
                </c:pt>
                <c:pt idx="8216">
                  <c:v>187.0801</c:v>
                </c:pt>
                <c:pt idx="8217">
                  <c:v>187.0801</c:v>
                </c:pt>
                <c:pt idx="8218">
                  <c:v>187.1309</c:v>
                </c:pt>
                <c:pt idx="8219">
                  <c:v>187.1309</c:v>
                </c:pt>
                <c:pt idx="8220">
                  <c:v>187.1895</c:v>
                </c:pt>
                <c:pt idx="8221">
                  <c:v>187.1895</c:v>
                </c:pt>
                <c:pt idx="8222">
                  <c:v>187.2402</c:v>
                </c:pt>
                <c:pt idx="8223">
                  <c:v>187.2402</c:v>
                </c:pt>
                <c:pt idx="8224">
                  <c:v>187.2402</c:v>
                </c:pt>
                <c:pt idx="8225">
                  <c:v>187.3008</c:v>
                </c:pt>
                <c:pt idx="8226">
                  <c:v>187.3008</c:v>
                </c:pt>
                <c:pt idx="8227">
                  <c:v>187.3496</c:v>
                </c:pt>
                <c:pt idx="8228">
                  <c:v>187.3496</c:v>
                </c:pt>
                <c:pt idx="8229">
                  <c:v>187.3496</c:v>
                </c:pt>
                <c:pt idx="8230">
                  <c:v>187.4102</c:v>
                </c:pt>
                <c:pt idx="8231">
                  <c:v>187.4102</c:v>
                </c:pt>
                <c:pt idx="8232">
                  <c:v>187.4609</c:v>
                </c:pt>
                <c:pt idx="8233">
                  <c:v>187.4609</c:v>
                </c:pt>
                <c:pt idx="8234">
                  <c:v>187.4609</c:v>
                </c:pt>
                <c:pt idx="8235">
                  <c:v>187.5195</c:v>
                </c:pt>
                <c:pt idx="8236">
                  <c:v>187.5195</c:v>
                </c:pt>
                <c:pt idx="8237">
                  <c:v>187.5703</c:v>
                </c:pt>
                <c:pt idx="8238">
                  <c:v>187.5703</c:v>
                </c:pt>
                <c:pt idx="8239">
                  <c:v>187.6309</c:v>
                </c:pt>
                <c:pt idx="8240">
                  <c:v>187.6309</c:v>
                </c:pt>
                <c:pt idx="8241">
                  <c:v>187.6309</c:v>
                </c:pt>
                <c:pt idx="8242">
                  <c:v>187.6797</c:v>
                </c:pt>
                <c:pt idx="8243">
                  <c:v>187.7402</c:v>
                </c:pt>
                <c:pt idx="8244">
                  <c:v>187.791</c:v>
                </c:pt>
                <c:pt idx="8245">
                  <c:v>187.8496</c:v>
                </c:pt>
                <c:pt idx="8246">
                  <c:v>187.9004</c:v>
                </c:pt>
                <c:pt idx="8247">
                  <c:v>187.9004</c:v>
                </c:pt>
                <c:pt idx="8248">
                  <c:v>187.9609</c:v>
                </c:pt>
                <c:pt idx="8249">
                  <c:v>187.9609</c:v>
                </c:pt>
                <c:pt idx="8250">
                  <c:v>187.9609</c:v>
                </c:pt>
                <c:pt idx="8251">
                  <c:v>188.0098</c:v>
                </c:pt>
                <c:pt idx="8252">
                  <c:v>188.0098</c:v>
                </c:pt>
                <c:pt idx="8253">
                  <c:v>188.0703</c:v>
                </c:pt>
                <c:pt idx="8254">
                  <c:v>188.0703</c:v>
                </c:pt>
                <c:pt idx="8255">
                  <c:v>188.0703</c:v>
                </c:pt>
                <c:pt idx="8256">
                  <c:v>188.1211</c:v>
                </c:pt>
                <c:pt idx="8257">
                  <c:v>188.1211</c:v>
                </c:pt>
                <c:pt idx="8258">
                  <c:v>188.1699</c:v>
                </c:pt>
                <c:pt idx="8259">
                  <c:v>188.1699</c:v>
                </c:pt>
                <c:pt idx="8260">
                  <c:v>188.1699</c:v>
                </c:pt>
                <c:pt idx="8261">
                  <c:v>188.2305</c:v>
                </c:pt>
                <c:pt idx="8262">
                  <c:v>188.2305</c:v>
                </c:pt>
                <c:pt idx="8263">
                  <c:v>188.2793</c:v>
                </c:pt>
                <c:pt idx="8264">
                  <c:v>188.2793</c:v>
                </c:pt>
                <c:pt idx="8265">
                  <c:v>188.2793</c:v>
                </c:pt>
                <c:pt idx="8266">
                  <c:v>188.3398</c:v>
                </c:pt>
                <c:pt idx="8267">
                  <c:v>188.3398</c:v>
                </c:pt>
                <c:pt idx="8268">
                  <c:v>188.3906</c:v>
                </c:pt>
                <c:pt idx="8269">
                  <c:v>188.3906</c:v>
                </c:pt>
                <c:pt idx="8270">
                  <c:v>188.4512</c:v>
                </c:pt>
                <c:pt idx="8271">
                  <c:v>188.4512</c:v>
                </c:pt>
                <c:pt idx="8272">
                  <c:v>188.4512</c:v>
                </c:pt>
                <c:pt idx="8273">
                  <c:v>188.5</c:v>
                </c:pt>
                <c:pt idx="8274">
                  <c:v>188.5</c:v>
                </c:pt>
                <c:pt idx="8275">
                  <c:v>188.5605</c:v>
                </c:pt>
                <c:pt idx="8276">
                  <c:v>188.5605</c:v>
                </c:pt>
                <c:pt idx="8277">
                  <c:v>188.5605</c:v>
                </c:pt>
                <c:pt idx="8278">
                  <c:v>188.6094</c:v>
                </c:pt>
                <c:pt idx="8279">
                  <c:v>188.6094</c:v>
                </c:pt>
                <c:pt idx="8280">
                  <c:v>188.6699</c:v>
                </c:pt>
                <c:pt idx="8281">
                  <c:v>188.6699</c:v>
                </c:pt>
                <c:pt idx="8282">
                  <c:v>188.7207</c:v>
                </c:pt>
                <c:pt idx="8283">
                  <c:v>188.7793</c:v>
                </c:pt>
                <c:pt idx="8284">
                  <c:v>188.8301</c:v>
                </c:pt>
                <c:pt idx="8285">
                  <c:v>188.8906</c:v>
                </c:pt>
                <c:pt idx="8286">
                  <c:v>188.8906</c:v>
                </c:pt>
                <c:pt idx="8287">
                  <c:v>188.8906</c:v>
                </c:pt>
                <c:pt idx="8288">
                  <c:v>188.9395</c:v>
                </c:pt>
                <c:pt idx="8289">
                  <c:v>188.9395</c:v>
                </c:pt>
                <c:pt idx="8290">
                  <c:v>189</c:v>
                </c:pt>
                <c:pt idx="8291">
                  <c:v>189</c:v>
                </c:pt>
                <c:pt idx="8292">
                  <c:v>189</c:v>
                </c:pt>
                <c:pt idx="8293">
                  <c:v>189.0508</c:v>
                </c:pt>
                <c:pt idx="8294">
                  <c:v>189.0508</c:v>
                </c:pt>
                <c:pt idx="8295">
                  <c:v>189.1094</c:v>
                </c:pt>
                <c:pt idx="8296">
                  <c:v>189.1094</c:v>
                </c:pt>
                <c:pt idx="8297">
                  <c:v>189.1094</c:v>
                </c:pt>
                <c:pt idx="8298">
                  <c:v>189.1602</c:v>
                </c:pt>
                <c:pt idx="8299">
                  <c:v>189.1602</c:v>
                </c:pt>
                <c:pt idx="8300">
                  <c:v>189.2207</c:v>
                </c:pt>
                <c:pt idx="8301">
                  <c:v>189.2207</c:v>
                </c:pt>
                <c:pt idx="8302">
                  <c:v>189.2695</c:v>
                </c:pt>
                <c:pt idx="8303">
                  <c:v>189.2695</c:v>
                </c:pt>
                <c:pt idx="8304">
                  <c:v>189.2695</c:v>
                </c:pt>
                <c:pt idx="8305">
                  <c:v>189.3301</c:v>
                </c:pt>
                <c:pt idx="8306">
                  <c:v>189.3301</c:v>
                </c:pt>
                <c:pt idx="8307">
                  <c:v>189.3809</c:v>
                </c:pt>
                <c:pt idx="8308">
                  <c:v>189.3809</c:v>
                </c:pt>
                <c:pt idx="8309">
                  <c:v>189.3809</c:v>
                </c:pt>
                <c:pt idx="8310">
                  <c:v>189.4395</c:v>
                </c:pt>
                <c:pt idx="8311">
                  <c:v>189.4395</c:v>
                </c:pt>
                <c:pt idx="8312">
                  <c:v>189.4902</c:v>
                </c:pt>
                <c:pt idx="8313">
                  <c:v>189.4902</c:v>
                </c:pt>
                <c:pt idx="8314">
                  <c:v>189.4902</c:v>
                </c:pt>
                <c:pt idx="8315">
                  <c:v>189.5508</c:v>
                </c:pt>
                <c:pt idx="8316">
                  <c:v>189.5508</c:v>
                </c:pt>
                <c:pt idx="8317">
                  <c:v>189.5996</c:v>
                </c:pt>
                <c:pt idx="8318">
                  <c:v>189.5996</c:v>
                </c:pt>
                <c:pt idx="8319">
                  <c:v>189.5996</c:v>
                </c:pt>
                <c:pt idx="8320">
                  <c:v>189.6602</c:v>
                </c:pt>
                <c:pt idx="8321">
                  <c:v>189.6602</c:v>
                </c:pt>
                <c:pt idx="8322">
                  <c:v>189.7109</c:v>
                </c:pt>
                <c:pt idx="8323">
                  <c:v>189.8203</c:v>
                </c:pt>
                <c:pt idx="8324">
                  <c:v>189.8809</c:v>
                </c:pt>
                <c:pt idx="8325">
                  <c:v>189.8809</c:v>
                </c:pt>
                <c:pt idx="8326">
                  <c:v>189.9297</c:v>
                </c:pt>
                <c:pt idx="8327">
                  <c:v>189.9297</c:v>
                </c:pt>
                <c:pt idx="8328">
                  <c:v>189.9297</c:v>
                </c:pt>
                <c:pt idx="8329">
                  <c:v>189.9902</c:v>
                </c:pt>
                <c:pt idx="8330">
                  <c:v>189.9902</c:v>
                </c:pt>
                <c:pt idx="8331">
                  <c:v>190.041</c:v>
                </c:pt>
                <c:pt idx="8332">
                  <c:v>190.041</c:v>
                </c:pt>
                <c:pt idx="8333">
                  <c:v>190.041</c:v>
                </c:pt>
                <c:pt idx="8334">
                  <c:v>190.0996</c:v>
                </c:pt>
                <c:pt idx="8335">
                  <c:v>190.0996</c:v>
                </c:pt>
                <c:pt idx="8336">
                  <c:v>190.1504</c:v>
                </c:pt>
                <c:pt idx="8337">
                  <c:v>190.1504</c:v>
                </c:pt>
                <c:pt idx="8338">
                  <c:v>190.1504</c:v>
                </c:pt>
                <c:pt idx="8339">
                  <c:v>190.2109</c:v>
                </c:pt>
                <c:pt idx="8340">
                  <c:v>190.2109</c:v>
                </c:pt>
                <c:pt idx="8341">
                  <c:v>190.2598</c:v>
                </c:pt>
                <c:pt idx="8342">
                  <c:v>190.2598</c:v>
                </c:pt>
                <c:pt idx="8343">
                  <c:v>190.2598</c:v>
                </c:pt>
                <c:pt idx="8344">
                  <c:v>190.3203</c:v>
                </c:pt>
                <c:pt idx="8345">
                  <c:v>190.3203</c:v>
                </c:pt>
                <c:pt idx="8346">
                  <c:v>190.3711</c:v>
                </c:pt>
                <c:pt idx="8347">
                  <c:v>190.3711</c:v>
                </c:pt>
                <c:pt idx="8348">
                  <c:v>190.3711</c:v>
                </c:pt>
                <c:pt idx="8349">
                  <c:v>190.4297</c:v>
                </c:pt>
                <c:pt idx="8350">
                  <c:v>190.4297</c:v>
                </c:pt>
                <c:pt idx="8351">
                  <c:v>190.4805</c:v>
                </c:pt>
                <c:pt idx="8352">
                  <c:v>190.4805</c:v>
                </c:pt>
                <c:pt idx="8353">
                  <c:v>190.4805</c:v>
                </c:pt>
                <c:pt idx="8354">
                  <c:v>190.541</c:v>
                </c:pt>
                <c:pt idx="8355">
                  <c:v>190.541</c:v>
                </c:pt>
                <c:pt idx="8356">
                  <c:v>190.5898</c:v>
                </c:pt>
                <c:pt idx="8357">
                  <c:v>190.5898</c:v>
                </c:pt>
                <c:pt idx="8358">
                  <c:v>190.5898</c:v>
                </c:pt>
                <c:pt idx="8359">
                  <c:v>190.6504</c:v>
                </c:pt>
                <c:pt idx="8360">
                  <c:v>190.6504</c:v>
                </c:pt>
                <c:pt idx="8361">
                  <c:v>190.7012</c:v>
                </c:pt>
                <c:pt idx="8362">
                  <c:v>190.7598</c:v>
                </c:pt>
                <c:pt idx="8363">
                  <c:v>190.8105</c:v>
                </c:pt>
                <c:pt idx="8364">
                  <c:v>190.8711</c:v>
                </c:pt>
                <c:pt idx="8365">
                  <c:v>190.8711</c:v>
                </c:pt>
                <c:pt idx="8366">
                  <c:v>190.9199</c:v>
                </c:pt>
                <c:pt idx="8367">
                  <c:v>190.9199</c:v>
                </c:pt>
                <c:pt idx="8368">
                  <c:v>190.9199</c:v>
                </c:pt>
                <c:pt idx="8369">
                  <c:v>190.9805</c:v>
                </c:pt>
                <c:pt idx="8370">
                  <c:v>190.9805</c:v>
                </c:pt>
                <c:pt idx="8371">
                  <c:v>191.0293</c:v>
                </c:pt>
                <c:pt idx="8372">
                  <c:v>191.0293</c:v>
                </c:pt>
                <c:pt idx="8373">
                  <c:v>191.0293</c:v>
                </c:pt>
                <c:pt idx="8374">
                  <c:v>191.0898</c:v>
                </c:pt>
                <c:pt idx="8375">
                  <c:v>191.0898</c:v>
                </c:pt>
                <c:pt idx="8376">
                  <c:v>191.1406</c:v>
                </c:pt>
                <c:pt idx="8377">
                  <c:v>191.1406</c:v>
                </c:pt>
                <c:pt idx="8378">
                  <c:v>191.1406</c:v>
                </c:pt>
                <c:pt idx="8379">
                  <c:v>191.2012</c:v>
                </c:pt>
                <c:pt idx="8380">
                  <c:v>191.2012</c:v>
                </c:pt>
                <c:pt idx="8381">
                  <c:v>191.25</c:v>
                </c:pt>
                <c:pt idx="8382">
                  <c:v>191.25</c:v>
                </c:pt>
                <c:pt idx="8383">
                  <c:v>191.25</c:v>
                </c:pt>
                <c:pt idx="8384">
                  <c:v>191.3105</c:v>
                </c:pt>
                <c:pt idx="8385">
                  <c:v>191.3105</c:v>
                </c:pt>
                <c:pt idx="8386">
                  <c:v>191.3594</c:v>
                </c:pt>
                <c:pt idx="8387">
                  <c:v>191.3594</c:v>
                </c:pt>
                <c:pt idx="8388">
                  <c:v>191.3594</c:v>
                </c:pt>
                <c:pt idx="8389">
                  <c:v>191.4199</c:v>
                </c:pt>
                <c:pt idx="8390">
                  <c:v>191.4199</c:v>
                </c:pt>
                <c:pt idx="8391">
                  <c:v>191.4707</c:v>
                </c:pt>
                <c:pt idx="8392">
                  <c:v>191.4707</c:v>
                </c:pt>
                <c:pt idx="8393">
                  <c:v>191.5293</c:v>
                </c:pt>
                <c:pt idx="8394">
                  <c:v>191.5293</c:v>
                </c:pt>
                <c:pt idx="8395">
                  <c:v>191.5293</c:v>
                </c:pt>
                <c:pt idx="8396">
                  <c:v>191.5801</c:v>
                </c:pt>
                <c:pt idx="8397">
                  <c:v>191.5801</c:v>
                </c:pt>
                <c:pt idx="8398">
                  <c:v>191.6406</c:v>
                </c:pt>
                <c:pt idx="8399">
                  <c:v>191.6406</c:v>
                </c:pt>
                <c:pt idx="8400">
                  <c:v>191.6406</c:v>
                </c:pt>
                <c:pt idx="8401">
                  <c:v>191.6895</c:v>
                </c:pt>
                <c:pt idx="8402">
                  <c:v>191.6895</c:v>
                </c:pt>
                <c:pt idx="8403">
                  <c:v>191.75</c:v>
                </c:pt>
                <c:pt idx="8404">
                  <c:v>191.8496</c:v>
                </c:pt>
                <c:pt idx="8405">
                  <c:v>191.8496</c:v>
                </c:pt>
                <c:pt idx="8406">
                  <c:v>191.9102</c:v>
                </c:pt>
                <c:pt idx="8407">
                  <c:v>191.9102</c:v>
                </c:pt>
                <c:pt idx="8408">
                  <c:v>191.9609</c:v>
                </c:pt>
                <c:pt idx="8409">
                  <c:v>191.9609</c:v>
                </c:pt>
                <c:pt idx="8410">
                  <c:v>191.9609</c:v>
                </c:pt>
                <c:pt idx="8411">
                  <c:v>192.0195</c:v>
                </c:pt>
                <c:pt idx="8412">
                  <c:v>192.0195</c:v>
                </c:pt>
                <c:pt idx="8413">
                  <c:v>192.0703</c:v>
                </c:pt>
                <c:pt idx="8414">
                  <c:v>192.0703</c:v>
                </c:pt>
                <c:pt idx="8415">
                  <c:v>192.0703</c:v>
                </c:pt>
                <c:pt idx="8416">
                  <c:v>192.1309</c:v>
                </c:pt>
                <c:pt idx="8417">
                  <c:v>192.1309</c:v>
                </c:pt>
                <c:pt idx="8418">
                  <c:v>192.1797</c:v>
                </c:pt>
                <c:pt idx="8419">
                  <c:v>192.1797</c:v>
                </c:pt>
                <c:pt idx="8420">
                  <c:v>192.1797</c:v>
                </c:pt>
                <c:pt idx="8421">
                  <c:v>192.2402</c:v>
                </c:pt>
                <c:pt idx="8422">
                  <c:v>192.2402</c:v>
                </c:pt>
                <c:pt idx="8423">
                  <c:v>192.291</c:v>
                </c:pt>
                <c:pt idx="8424">
                  <c:v>192.291</c:v>
                </c:pt>
                <c:pt idx="8425">
                  <c:v>192.3496</c:v>
                </c:pt>
                <c:pt idx="8426">
                  <c:v>192.3496</c:v>
                </c:pt>
                <c:pt idx="8427">
                  <c:v>192.3496</c:v>
                </c:pt>
                <c:pt idx="8428">
                  <c:v>192.4004</c:v>
                </c:pt>
                <c:pt idx="8429">
                  <c:v>192.4004</c:v>
                </c:pt>
                <c:pt idx="8430">
                  <c:v>192.4609</c:v>
                </c:pt>
                <c:pt idx="8431">
                  <c:v>192.4609</c:v>
                </c:pt>
                <c:pt idx="8432">
                  <c:v>192.4609</c:v>
                </c:pt>
                <c:pt idx="8433">
                  <c:v>192.5098</c:v>
                </c:pt>
                <c:pt idx="8434">
                  <c:v>192.5098</c:v>
                </c:pt>
                <c:pt idx="8435">
                  <c:v>192.5703</c:v>
                </c:pt>
                <c:pt idx="8436">
                  <c:v>192.5703</c:v>
                </c:pt>
                <c:pt idx="8437">
                  <c:v>192.5703</c:v>
                </c:pt>
                <c:pt idx="8438">
                  <c:v>192.6211</c:v>
                </c:pt>
                <c:pt idx="8439">
                  <c:v>192.6211</c:v>
                </c:pt>
                <c:pt idx="8440">
                  <c:v>192.6797</c:v>
                </c:pt>
                <c:pt idx="8441">
                  <c:v>192.6797</c:v>
                </c:pt>
                <c:pt idx="8442">
                  <c:v>192.6797</c:v>
                </c:pt>
                <c:pt idx="8443">
                  <c:v>192.7305</c:v>
                </c:pt>
                <c:pt idx="8444">
                  <c:v>192.8398</c:v>
                </c:pt>
                <c:pt idx="8445">
                  <c:v>192.9004</c:v>
                </c:pt>
                <c:pt idx="8446">
                  <c:v>192.9512</c:v>
                </c:pt>
                <c:pt idx="8447">
                  <c:v>193.0605</c:v>
                </c:pt>
                <c:pt idx="8448">
                  <c:v>193.1211</c:v>
                </c:pt>
                <c:pt idx="8449">
                  <c:v>193.1699</c:v>
                </c:pt>
                <c:pt idx="8450">
                  <c:v>193.2305</c:v>
                </c:pt>
                <c:pt idx="8451">
                  <c:v>193.3398</c:v>
                </c:pt>
                <c:pt idx="8452">
                  <c:v>193.3906</c:v>
                </c:pt>
                <c:pt idx="8453">
                  <c:v>193.4512</c:v>
                </c:pt>
                <c:pt idx="8454">
                  <c:v>193.5605</c:v>
                </c:pt>
                <c:pt idx="8455">
                  <c:v>193.6094</c:v>
                </c:pt>
                <c:pt idx="8456">
                  <c:v>193.6699</c:v>
                </c:pt>
                <c:pt idx="8457">
                  <c:v>193.7207</c:v>
                </c:pt>
                <c:pt idx="8458">
                  <c:v>193.8301</c:v>
                </c:pt>
                <c:pt idx="8459">
                  <c:v>193.8906</c:v>
                </c:pt>
                <c:pt idx="8460">
                  <c:v>193.8906</c:v>
                </c:pt>
                <c:pt idx="8461">
                  <c:v>193.8906</c:v>
                </c:pt>
                <c:pt idx="8462">
                  <c:v>193.9395</c:v>
                </c:pt>
                <c:pt idx="8463">
                  <c:v>193.9395</c:v>
                </c:pt>
                <c:pt idx="8464">
                  <c:v>194</c:v>
                </c:pt>
                <c:pt idx="8465">
                  <c:v>194</c:v>
                </c:pt>
                <c:pt idx="8466">
                  <c:v>194</c:v>
                </c:pt>
                <c:pt idx="8467">
                  <c:v>194.0508</c:v>
                </c:pt>
                <c:pt idx="8468">
                  <c:v>194.0508</c:v>
                </c:pt>
                <c:pt idx="8469">
                  <c:v>194.1094</c:v>
                </c:pt>
                <c:pt idx="8470">
                  <c:v>194.1094</c:v>
                </c:pt>
                <c:pt idx="8471">
                  <c:v>194.1602</c:v>
                </c:pt>
                <c:pt idx="8472">
                  <c:v>194.1602</c:v>
                </c:pt>
                <c:pt idx="8473">
                  <c:v>194.1602</c:v>
                </c:pt>
                <c:pt idx="8474">
                  <c:v>194.2207</c:v>
                </c:pt>
                <c:pt idx="8475">
                  <c:v>194.2207</c:v>
                </c:pt>
                <c:pt idx="8476">
                  <c:v>194.2695</c:v>
                </c:pt>
                <c:pt idx="8477">
                  <c:v>194.2695</c:v>
                </c:pt>
                <c:pt idx="8478">
                  <c:v>194.2695</c:v>
                </c:pt>
                <c:pt idx="8479">
                  <c:v>194.3301</c:v>
                </c:pt>
                <c:pt idx="8480">
                  <c:v>194.3301</c:v>
                </c:pt>
                <c:pt idx="8481">
                  <c:v>194.3809</c:v>
                </c:pt>
                <c:pt idx="8482">
                  <c:v>194.3809</c:v>
                </c:pt>
                <c:pt idx="8483">
                  <c:v>194.3809</c:v>
                </c:pt>
                <c:pt idx="8484">
                  <c:v>194.4395</c:v>
                </c:pt>
                <c:pt idx="8485">
                  <c:v>194.4395</c:v>
                </c:pt>
                <c:pt idx="8486">
                  <c:v>194.4902</c:v>
                </c:pt>
                <c:pt idx="8487">
                  <c:v>194.4902</c:v>
                </c:pt>
                <c:pt idx="8488">
                  <c:v>194.4902</c:v>
                </c:pt>
                <c:pt idx="8489">
                  <c:v>194.5508</c:v>
                </c:pt>
                <c:pt idx="8490">
                  <c:v>194.5508</c:v>
                </c:pt>
                <c:pt idx="8491">
                  <c:v>194.5996</c:v>
                </c:pt>
                <c:pt idx="8492">
                  <c:v>194.5996</c:v>
                </c:pt>
                <c:pt idx="8493">
                  <c:v>194.5996</c:v>
                </c:pt>
                <c:pt idx="8494">
                  <c:v>194.6602</c:v>
                </c:pt>
                <c:pt idx="8495">
                  <c:v>194.6602</c:v>
                </c:pt>
                <c:pt idx="8496">
                  <c:v>194.7109</c:v>
                </c:pt>
                <c:pt idx="8497">
                  <c:v>194.7109</c:v>
                </c:pt>
                <c:pt idx="8498">
                  <c:v>194.7695</c:v>
                </c:pt>
                <c:pt idx="8499">
                  <c:v>194.8203</c:v>
                </c:pt>
                <c:pt idx="8500">
                  <c:v>194.8809</c:v>
                </c:pt>
                <c:pt idx="8501">
                  <c:v>194.9297</c:v>
                </c:pt>
                <c:pt idx="8502">
                  <c:v>195.041</c:v>
                </c:pt>
                <c:pt idx="8503">
                  <c:v>195.0996</c:v>
                </c:pt>
                <c:pt idx="8504">
                  <c:v>195.1504</c:v>
                </c:pt>
                <c:pt idx="8505">
                  <c:v>195.2109</c:v>
                </c:pt>
                <c:pt idx="8506">
                  <c:v>195.3203</c:v>
                </c:pt>
                <c:pt idx="8507">
                  <c:v>195.3711</c:v>
                </c:pt>
                <c:pt idx="8508">
                  <c:v>195.4297</c:v>
                </c:pt>
                <c:pt idx="8509">
                  <c:v>195.5293</c:v>
                </c:pt>
                <c:pt idx="8510">
                  <c:v>195.5898</c:v>
                </c:pt>
                <c:pt idx="8511">
                  <c:v>195.6406</c:v>
                </c:pt>
                <c:pt idx="8512">
                  <c:v>195.7012</c:v>
                </c:pt>
                <c:pt idx="8513">
                  <c:v>195.8105</c:v>
                </c:pt>
                <c:pt idx="8514">
                  <c:v>196.3008</c:v>
                </c:pt>
                <c:pt idx="8515">
                  <c:v>196.3594</c:v>
                </c:pt>
                <c:pt idx="8516">
                  <c:v>196.3594</c:v>
                </c:pt>
                <c:pt idx="8517">
                  <c:v>196.4102</c:v>
                </c:pt>
                <c:pt idx="8518">
                  <c:v>196.4102</c:v>
                </c:pt>
                <c:pt idx="8519">
                  <c:v>196.4102</c:v>
                </c:pt>
                <c:pt idx="8520">
                  <c:v>196.4707</c:v>
                </c:pt>
                <c:pt idx="8521">
                  <c:v>196.4707</c:v>
                </c:pt>
                <c:pt idx="8522">
                  <c:v>196.5195</c:v>
                </c:pt>
                <c:pt idx="8523">
                  <c:v>196.5195</c:v>
                </c:pt>
                <c:pt idx="8524">
                  <c:v>196.5195</c:v>
                </c:pt>
                <c:pt idx="8525">
                  <c:v>196.5801</c:v>
                </c:pt>
                <c:pt idx="8526">
                  <c:v>196.5801</c:v>
                </c:pt>
                <c:pt idx="8527">
                  <c:v>196.6309</c:v>
                </c:pt>
                <c:pt idx="8528">
                  <c:v>196.6309</c:v>
                </c:pt>
                <c:pt idx="8529">
                  <c:v>196.6895</c:v>
                </c:pt>
                <c:pt idx="8530">
                  <c:v>196.6895</c:v>
                </c:pt>
                <c:pt idx="8531">
                  <c:v>196.6895</c:v>
                </c:pt>
                <c:pt idx="8532">
                  <c:v>196.7402</c:v>
                </c:pt>
                <c:pt idx="8533">
                  <c:v>196.7402</c:v>
                </c:pt>
                <c:pt idx="8534">
                  <c:v>196.8008</c:v>
                </c:pt>
                <c:pt idx="8535">
                  <c:v>196.8496</c:v>
                </c:pt>
                <c:pt idx="8536">
                  <c:v>196.9609</c:v>
                </c:pt>
                <c:pt idx="8537">
                  <c:v>197.0195</c:v>
                </c:pt>
                <c:pt idx="8538">
                  <c:v>197.0703</c:v>
                </c:pt>
                <c:pt idx="8539">
                  <c:v>197.1797</c:v>
                </c:pt>
                <c:pt idx="8540">
                  <c:v>197.2402</c:v>
                </c:pt>
                <c:pt idx="8541">
                  <c:v>197.291</c:v>
                </c:pt>
                <c:pt idx="8542">
                  <c:v>197.3496</c:v>
                </c:pt>
                <c:pt idx="8543">
                  <c:v>197.4609</c:v>
                </c:pt>
                <c:pt idx="8544">
                  <c:v>197.5098</c:v>
                </c:pt>
                <c:pt idx="8545">
                  <c:v>197.5703</c:v>
                </c:pt>
                <c:pt idx="8546">
                  <c:v>197.6211</c:v>
                </c:pt>
                <c:pt idx="8547">
                  <c:v>197.7305</c:v>
                </c:pt>
                <c:pt idx="8548">
                  <c:v>197.791</c:v>
                </c:pt>
                <c:pt idx="8549">
                  <c:v>197.8398</c:v>
                </c:pt>
                <c:pt idx="8550">
                  <c:v>197.9004</c:v>
                </c:pt>
                <c:pt idx="8551">
                  <c:v>197.9004</c:v>
                </c:pt>
                <c:pt idx="8552">
                  <c:v>197.9512</c:v>
                </c:pt>
                <c:pt idx="8553">
                  <c:v>197.9512</c:v>
                </c:pt>
                <c:pt idx="8554">
                  <c:v>198.0098</c:v>
                </c:pt>
                <c:pt idx="8555">
                  <c:v>198.0098</c:v>
                </c:pt>
                <c:pt idx="8556">
                  <c:v>198.0098</c:v>
                </c:pt>
                <c:pt idx="8557">
                  <c:v>198.0605</c:v>
                </c:pt>
                <c:pt idx="8558">
                  <c:v>198.0605</c:v>
                </c:pt>
                <c:pt idx="8559">
                  <c:v>198.1211</c:v>
                </c:pt>
                <c:pt idx="8560">
                  <c:v>198.1211</c:v>
                </c:pt>
                <c:pt idx="8561">
                  <c:v>198.1699</c:v>
                </c:pt>
                <c:pt idx="8562">
                  <c:v>198.1699</c:v>
                </c:pt>
                <c:pt idx="8563">
                  <c:v>198.1699</c:v>
                </c:pt>
                <c:pt idx="8564">
                  <c:v>198.2305</c:v>
                </c:pt>
                <c:pt idx="8565">
                  <c:v>198.2305</c:v>
                </c:pt>
                <c:pt idx="8566">
                  <c:v>198.2793</c:v>
                </c:pt>
                <c:pt idx="8567">
                  <c:v>198.2793</c:v>
                </c:pt>
                <c:pt idx="8568">
                  <c:v>198.3398</c:v>
                </c:pt>
                <c:pt idx="8569">
                  <c:v>198.3398</c:v>
                </c:pt>
                <c:pt idx="8570">
                  <c:v>198.3398</c:v>
                </c:pt>
                <c:pt idx="8571">
                  <c:v>198.3906</c:v>
                </c:pt>
                <c:pt idx="8572">
                  <c:v>198.3906</c:v>
                </c:pt>
                <c:pt idx="8573">
                  <c:v>198.4512</c:v>
                </c:pt>
                <c:pt idx="8574">
                  <c:v>198.4512</c:v>
                </c:pt>
                <c:pt idx="8575">
                  <c:v>198.5</c:v>
                </c:pt>
                <c:pt idx="8576">
                  <c:v>198.5</c:v>
                </c:pt>
                <c:pt idx="8577">
                  <c:v>198.5</c:v>
                </c:pt>
                <c:pt idx="8578">
                  <c:v>198.5605</c:v>
                </c:pt>
                <c:pt idx="8579">
                  <c:v>198.5605</c:v>
                </c:pt>
                <c:pt idx="8580">
                  <c:v>198.6094</c:v>
                </c:pt>
                <c:pt idx="8581">
                  <c:v>198.6094</c:v>
                </c:pt>
                <c:pt idx="8582">
                  <c:v>198.6699</c:v>
                </c:pt>
                <c:pt idx="8583">
                  <c:v>198.6699</c:v>
                </c:pt>
                <c:pt idx="8584">
                  <c:v>198.7207</c:v>
                </c:pt>
                <c:pt idx="8585">
                  <c:v>198.7207</c:v>
                </c:pt>
                <c:pt idx="8586">
                  <c:v>198.7207</c:v>
                </c:pt>
                <c:pt idx="8587">
                  <c:v>198.7793</c:v>
                </c:pt>
                <c:pt idx="8588">
                  <c:v>198.8301</c:v>
                </c:pt>
                <c:pt idx="8589">
                  <c:v>198.8906</c:v>
                </c:pt>
                <c:pt idx="8590">
                  <c:v>198.9395</c:v>
                </c:pt>
                <c:pt idx="8591">
                  <c:v>199</c:v>
                </c:pt>
                <c:pt idx="8592">
                  <c:v>199.1094</c:v>
                </c:pt>
                <c:pt idx="8593">
                  <c:v>199.1602</c:v>
                </c:pt>
                <c:pt idx="8594">
                  <c:v>199.2109</c:v>
                </c:pt>
                <c:pt idx="8595">
                  <c:v>199.2695</c:v>
                </c:pt>
                <c:pt idx="8596">
                  <c:v>199.3809</c:v>
                </c:pt>
                <c:pt idx="8597">
                  <c:v>199.4297</c:v>
                </c:pt>
                <c:pt idx="8598">
                  <c:v>199.4902</c:v>
                </c:pt>
                <c:pt idx="8599">
                  <c:v>199.5996</c:v>
                </c:pt>
                <c:pt idx="8600">
                  <c:v>199.6504</c:v>
                </c:pt>
                <c:pt idx="8601">
                  <c:v>199.7109</c:v>
                </c:pt>
                <c:pt idx="8602">
                  <c:v>199.7598</c:v>
                </c:pt>
                <c:pt idx="8603">
                  <c:v>199.8711</c:v>
                </c:pt>
                <c:pt idx="8604">
                  <c:v>199.8711</c:v>
                </c:pt>
                <c:pt idx="8605">
                  <c:v>199.8711</c:v>
                </c:pt>
                <c:pt idx="8606">
                  <c:v>199.9297</c:v>
                </c:pt>
                <c:pt idx="8607">
                  <c:v>199.9297</c:v>
                </c:pt>
                <c:pt idx="8608">
                  <c:v>199.9805</c:v>
                </c:pt>
                <c:pt idx="8609">
                  <c:v>199.9805</c:v>
                </c:pt>
                <c:pt idx="8610">
                  <c:v>199.9805</c:v>
                </c:pt>
                <c:pt idx="8611">
                  <c:v>200.041</c:v>
                </c:pt>
                <c:pt idx="8612">
                  <c:v>200.041</c:v>
                </c:pt>
                <c:pt idx="8613">
                  <c:v>200.0898</c:v>
                </c:pt>
                <c:pt idx="8614">
                  <c:v>200.0898</c:v>
                </c:pt>
                <c:pt idx="8615">
                  <c:v>200.1504</c:v>
                </c:pt>
                <c:pt idx="8616">
                  <c:v>200.1504</c:v>
                </c:pt>
                <c:pt idx="8617">
                  <c:v>200.1504</c:v>
                </c:pt>
                <c:pt idx="8618">
                  <c:v>200.2012</c:v>
                </c:pt>
                <c:pt idx="8619">
                  <c:v>200.2012</c:v>
                </c:pt>
                <c:pt idx="8620">
                  <c:v>200.2598</c:v>
                </c:pt>
                <c:pt idx="8621">
                  <c:v>200.2598</c:v>
                </c:pt>
                <c:pt idx="8622">
                  <c:v>200.2598</c:v>
                </c:pt>
                <c:pt idx="8623">
                  <c:v>200.3105</c:v>
                </c:pt>
                <c:pt idx="8624">
                  <c:v>200.3105</c:v>
                </c:pt>
                <c:pt idx="8625">
                  <c:v>200.3711</c:v>
                </c:pt>
                <c:pt idx="8626">
                  <c:v>200.3711</c:v>
                </c:pt>
                <c:pt idx="8627">
                  <c:v>200.3711</c:v>
                </c:pt>
                <c:pt idx="8628">
                  <c:v>200.4199</c:v>
                </c:pt>
                <c:pt idx="8629">
                  <c:v>200.4199</c:v>
                </c:pt>
                <c:pt idx="8630">
                  <c:v>200.4805</c:v>
                </c:pt>
                <c:pt idx="8631">
                  <c:v>200.4805</c:v>
                </c:pt>
                <c:pt idx="8632">
                  <c:v>200.5293</c:v>
                </c:pt>
                <c:pt idx="8633">
                  <c:v>200.5293</c:v>
                </c:pt>
                <c:pt idx="8634">
                  <c:v>200.5293</c:v>
                </c:pt>
                <c:pt idx="8635">
                  <c:v>200.5898</c:v>
                </c:pt>
                <c:pt idx="8636">
                  <c:v>200.5898</c:v>
                </c:pt>
                <c:pt idx="8637">
                  <c:v>200.6406</c:v>
                </c:pt>
                <c:pt idx="8638">
                  <c:v>200.6406</c:v>
                </c:pt>
                <c:pt idx="8639">
                  <c:v>200.6406</c:v>
                </c:pt>
                <c:pt idx="8640">
                  <c:v>200.7012</c:v>
                </c:pt>
                <c:pt idx="8641">
                  <c:v>200.7012</c:v>
                </c:pt>
                <c:pt idx="8642">
                  <c:v>200.75</c:v>
                </c:pt>
                <c:pt idx="8643">
                  <c:v>200.75</c:v>
                </c:pt>
                <c:pt idx="8644">
                  <c:v>200.75</c:v>
                </c:pt>
                <c:pt idx="8645">
                  <c:v>200.8105</c:v>
                </c:pt>
                <c:pt idx="8646">
                  <c:v>200.8594</c:v>
                </c:pt>
                <c:pt idx="8647">
                  <c:v>200.9199</c:v>
                </c:pt>
                <c:pt idx="8648">
                  <c:v>201.0293</c:v>
                </c:pt>
                <c:pt idx="8649">
                  <c:v>201.0801</c:v>
                </c:pt>
                <c:pt idx="8650">
                  <c:v>201.1406</c:v>
                </c:pt>
                <c:pt idx="8651">
                  <c:v>201.1895</c:v>
                </c:pt>
                <c:pt idx="8652">
                  <c:v>201.3008</c:v>
                </c:pt>
                <c:pt idx="8653">
                  <c:v>201.3594</c:v>
                </c:pt>
                <c:pt idx="8654">
                  <c:v>201.4102</c:v>
                </c:pt>
                <c:pt idx="8655">
                  <c:v>201.4707</c:v>
                </c:pt>
                <c:pt idx="8656">
                  <c:v>201.5801</c:v>
                </c:pt>
                <c:pt idx="8657">
                  <c:v>201.6309</c:v>
                </c:pt>
                <c:pt idx="8658">
                  <c:v>201.7402</c:v>
                </c:pt>
                <c:pt idx="8659">
                  <c:v>201.8008</c:v>
                </c:pt>
                <c:pt idx="8660">
                  <c:v>201.8496</c:v>
                </c:pt>
                <c:pt idx="8661">
                  <c:v>201.9102</c:v>
                </c:pt>
                <c:pt idx="8662">
                  <c:v>201.9102</c:v>
                </c:pt>
                <c:pt idx="8663">
                  <c:v>201.9102</c:v>
                </c:pt>
                <c:pt idx="8664">
                  <c:v>201.9609</c:v>
                </c:pt>
                <c:pt idx="8665">
                  <c:v>201.9609</c:v>
                </c:pt>
                <c:pt idx="8666">
                  <c:v>202.0195</c:v>
                </c:pt>
                <c:pt idx="8667">
                  <c:v>202.0195</c:v>
                </c:pt>
                <c:pt idx="8668">
                  <c:v>202.0703</c:v>
                </c:pt>
                <c:pt idx="8669">
                  <c:v>202.0703</c:v>
                </c:pt>
                <c:pt idx="8670">
                  <c:v>202.0703</c:v>
                </c:pt>
                <c:pt idx="8671">
                  <c:v>202.1309</c:v>
                </c:pt>
                <c:pt idx="8672">
                  <c:v>202.1309</c:v>
                </c:pt>
                <c:pt idx="8673">
                  <c:v>202.1797</c:v>
                </c:pt>
                <c:pt idx="8674">
                  <c:v>202.1797</c:v>
                </c:pt>
                <c:pt idx="8675">
                  <c:v>202.1797</c:v>
                </c:pt>
                <c:pt idx="8676">
                  <c:v>202.2402</c:v>
                </c:pt>
                <c:pt idx="8677">
                  <c:v>202.2402</c:v>
                </c:pt>
                <c:pt idx="8678">
                  <c:v>202.291</c:v>
                </c:pt>
                <c:pt idx="8679">
                  <c:v>202.291</c:v>
                </c:pt>
                <c:pt idx="8680">
                  <c:v>202.291</c:v>
                </c:pt>
                <c:pt idx="8681">
                  <c:v>202.3496</c:v>
                </c:pt>
                <c:pt idx="8682">
                  <c:v>202.3496</c:v>
                </c:pt>
                <c:pt idx="8683">
                  <c:v>202.4004</c:v>
                </c:pt>
                <c:pt idx="8684">
                  <c:v>202.4004</c:v>
                </c:pt>
                <c:pt idx="8685">
                  <c:v>202.4609</c:v>
                </c:pt>
                <c:pt idx="8686">
                  <c:v>202.4609</c:v>
                </c:pt>
                <c:pt idx="8687">
                  <c:v>202.4609</c:v>
                </c:pt>
                <c:pt idx="8688">
                  <c:v>202.5098</c:v>
                </c:pt>
                <c:pt idx="8689">
                  <c:v>202.5098</c:v>
                </c:pt>
                <c:pt idx="8690">
                  <c:v>202.5703</c:v>
                </c:pt>
                <c:pt idx="8691">
                  <c:v>202.5703</c:v>
                </c:pt>
                <c:pt idx="8692">
                  <c:v>202.5703</c:v>
                </c:pt>
                <c:pt idx="8693">
                  <c:v>202.6211</c:v>
                </c:pt>
                <c:pt idx="8694">
                  <c:v>202.6211</c:v>
                </c:pt>
                <c:pt idx="8695">
                  <c:v>202.6797</c:v>
                </c:pt>
                <c:pt idx="8696">
                  <c:v>202.6797</c:v>
                </c:pt>
                <c:pt idx="8697">
                  <c:v>202.6797</c:v>
                </c:pt>
                <c:pt idx="8698">
                  <c:v>202.7305</c:v>
                </c:pt>
                <c:pt idx="8699">
                  <c:v>202.7305</c:v>
                </c:pt>
                <c:pt idx="8700">
                  <c:v>202.791</c:v>
                </c:pt>
                <c:pt idx="8701">
                  <c:v>202.791</c:v>
                </c:pt>
                <c:pt idx="8702">
                  <c:v>202.8398</c:v>
                </c:pt>
                <c:pt idx="8703">
                  <c:v>202.8906</c:v>
                </c:pt>
                <c:pt idx="8704">
                  <c:v>202.9512</c:v>
                </c:pt>
                <c:pt idx="8705">
                  <c:v>203</c:v>
                </c:pt>
                <c:pt idx="8706">
                  <c:v>203.0605</c:v>
                </c:pt>
                <c:pt idx="8707">
                  <c:v>203.1699</c:v>
                </c:pt>
                <c:pt idx="8708">
                  <c:v>203.2207</c:v>
                </c:pt>
                <c:pt idx="8709">
                  <c:v>203.2793</c:v>
                </c:pt>
                <c:pt idx="8710">
                  <c:v>203.3906</c:v>
                </c:pt>
                <c:pt idx="8711">
                  <c:v>203.4395</c:v>
                </c:pt>
                <c:pt idx="8712">
                  <c:v>203.5</c:v>
                </c:pt>
                <c:pt idx="8713">
                  <c:v>203.6094</c:v>
                </c:pt>
                <c:pt idx="8714">
                  <c:v>203.6602</c:v>
                </c:pt>
                <c:pt idx="8715">
                  <c:v>203.7207</c:v>
                </c:pt>
                <c:pt idx="8716">
                  <c:v>203.8301</c:v>
                </c:pt>
                <c:pt idx="8717">
                  <c:v>203.8809</c:v>
                </c:pt>
                <c:pt idx="8718">
                  <c:v>203.8809</c:v>
                </c:pt>
                <c:pt idx="8719">
                  <c:v>203.8809</c:v>
                </c:pt>
                <c:pt idx="8720">
                  <c:v>203.9395</c:v>
                </c:pt>
                <c:pt idx="8721">
                  <c:v>203.9395</c:v>
                </c:pt>
                <c:pt idx="8722">
                  <c:v>203.9902</c:v>
                </c:pt>
                <c:pt idx="8723">
                  <c:v>203.9902</c:v>
                </c:pt>
                <c:pt idx="8724">
                  <c:v>204.0508</c:v>
                </c:pt>
                <c:pt idx="8725">
                  <c:v>204.0508</c:v>
                </c:pt>
                <c:pt idx="8726">
                  <c:v>204.0508</c:v>
                </c:pt>
                <c:pt idx="8727">
                  <c:v>204.0996</c:v>
                </c:pt>
                <c:pt idx="8728">
                  <c:v>204.0996</c:v>
                </c:pt>
                <c:pt idx="8729">
                  <c:v>204.1602</c:v>
                </c:pt>
                <c:pt idx="8730">
                  <c:v>204.1602</c:v>
                </c:pt>
                <c:pt idx="8731">
                  <c:v>204.1602</c:v>
                </c:pt>
                <c:pt idx="8732">
                  <c:v>204.2109</c:v>
                </c:pt>
                <c:pt idx="8733">
                  <c:v>204.2109</c:v>
                </c:pt>
                <c:pt idx="8734">
                  <c:v>204.2695</c:v>
                </c:pt>
                <c:pt idx="8735">
                  <c:v>204.2695</c:v>
                </c:pt>
                <c:pt idx="8736">
                  <c:v>204.2695</c:v>
                </c:pt>
                <c:pt idx="8737">
                  <c:v>204.3203</c:v>
                </c:pt>
                <c:pt idx="8738">
                  <c:v>204.3203</c:v>
                </c:pt>
                <c:pt idx="8739">
                  <c:v>204.3809</c:v>
                </c:pt>
                <c:pt idx="8740">
                  <c:v>204.3809</c:v>
                </c:pt>
                <c:pt idx="8741">
                  <c:v>204.3809</c:v>
                </c:pt>
                <c:pt idx="8742">
                  <c:v>204.4297</c:v>
                </c:pt>
                <c:pt idx="8743">
                  <c:v>204.4297</c:v>
                </c:pt>
                <c:pt idx="8744">
                  <c:v>204.4902</c:v>
                </c:pt>
                <c:pt idx="8745">
                  <c:v>204.4902</c:v>
                </c:pt>
                <c:pt idx="8746">
                  <c:v>204.541</c:v>
                </c:pt>
                <c:pt idx="8747">
                  <c:v>204.541</c:v>
                </c:pt>
                <c:pt idx="8748">
                  <c:v>204.541</c:v>
                </c:pt>
                <c:pt idx="8749">
                  <c:v>204.5996</c:v>
                </c:pt>
                <c:pt idx="8750">
                  <c:v>204.5996</c:v>
                </c:pt>
                <c:pt idx="8751">
                  <c:v>204.6504</c:v>
                </c:pt>
                <c:pt idx="8752">
                  <c:v>204.6504</c:v>
                </c:pt>
                <c:pt idx="8753">
                  <c:v>204.6504</c:v>
                </c:pt>
                <c:pt idx="8754">
                  <c:v>204.7109</c:v>
                </c:pt>
                <c:pt idx="8755">
                  <c:v>204.7109</c:v>
                </c:pt>
                <c:pt idx="8756">
                  <c:v>204.7598</c:v>
                </c:pt>
                <c:pt idx="8757">
                  <c:v>204.7598</c:v>
                </c:pt>
                <c:pt idx="8758">
                  <c:v>204.7598</c:v>
                </c:pt>
                <c:pt idx="8759">
                  <c:v>204.8203</c:v>
                </c:pt>
                <c:pt idx="8760">
                  <c:v>204.8203</c:v>
                </c:pt>
                <c:pt idx="8761">
                  <c:v>204.8711</c:v>
                </c:pt>
                <c:pt idx="8762">
                  <c:v>204.9297</c:v>
                </c:pt>
                <c:pt idx="8763">
                  <c:v>205.041</c:v>
                </c:pt>
                <c:pt idx="8764">
                  <c:v>205.0898</c:v>
                </c:pt>
                <c:pt idx="8765">
                  <c:v>205.1504</c:v>
                </c:pt>
                <c:pt idx="8766">
                  <c:v>205.2598</c:v>
                </c:pt>
                <c:pt idx="8767">
                  <c:v>205.3105</c:v>
                </c:pt>
                <c:pt idx="8768">
                  <c:v>205.3711</c:v>
                </c:pt>
                <c:pt idx="8769">
                  <c:v>205.4199</c:v>
                </c:pt>
                <c:pt idx="8770">
                  <c:v>205.5293</c:v>
                </c:pt>
                <c:pt idx="8771">
                  <c:v>205.5898</c:v>
                </c:pt>
                <c:pt idx="8772">
                  <c:v>205.6406</c:v>
                </c:pt>
                <c:pt idx="8773">
                  <c:v>205.75</c:v>
                </c:pt>
                <c:pt idx="8774">
                  <c:v>205.8105</c:v>
                </c:pt>
                <c:pt idx="8775">
                  <c:v>205.8594</c:v>
                </c:pt>
                <c:pt idx="8776">
                  <c:v>205.9199</c:v>
                </c:pt>
                <c:pt idx="8777">
                  <c:v>205.9199</c:v>
                </c:pt>
                <c:pt idx="8778">
                  <c:v>205.9199</c:v>
                </c:pt>
                <c:pt idx="8779">
                  <c:v>205.9707</c:v>
                </c:pt>
                <c:pt idx="8780">
                  <c:v>205.9707</c:v>
                </c:pt>
                <c:pt idx="8781">
                  <c:v>206.0293</c:v>
                </c:pt>
                <c:pt idx="8782">
                  <c:v>206.0293</c:v>
                </c:pt>
                <c:pt idx="8783">
                  <c:v>206.0801</c:v>
                </c:pt>
                <c:pt idx="8784">
                  <c:v>206.0801</c:v>
                </c:pt>
                <c:pt idx="8785">
                  <c:v>206.0801</c:v>
                </c:pt>
                <c:pt idx="8786">
                  <c:v>206.1406</c:v>
                </c:pt>
                <c:pt idx="8787">
                  <c:v>206.1406</c:v>
                </c:pt>
                <c:pt idx="8788">
                  <c:v>206.1895</c:v>
                </c:pt>
                <c:pt idx="8789">
                  <c:v>206.1895</c:v>
                </c:pt>
                <c:pt idx="8790">
                  <c:v>206.1895</c:v>
                </c:pt>
                <c:pt idx="8791">
                  <c:v>206.25</c:v>
                </c:pt>
                <c:pt idx="8792">
                  <c:v>206.25</c:v>
                </c:pt>
                <c:pt idx="8793">
                  <c:v>206.3008</c:v>
                </c:pt>
                <c:pt idx="8794">
                  <c:v>206.3008</c:v>
                </c:pt>
                <c:pt idx="8795">
                  <c:v>206.3008</c:v>
                </c:pt>
                <c:pt idx="8796">
                  <c:v>206.3594</c:v>
                </c:pt>
                <c:pt idx="8797">
                  <c:v>206.3594</c:v>
                </c:pt>
                <c:pt idx="8798">
                  <c:v>206.4102</c:v>
                </c:pt>
                <c:pt idx="8799">
                  <c:v>206.4102</c:v>
                </c:pt>
                <c:pt idx="8800">
                  <c:v>206.4707</c:v>
                </c:pt>
                <c:pt idx="8801">
                  <c:v>206.4707</c:v>
                </c:pt>
                <c:pt idx="8802">
                  <c:v>206.4707</c:v>
                </c:pt>
                <c:pt idx="8803">
                  <c:v>206.5195</c:v>
                </c:pt>
                <c:pt idx="8804">
                  <c:v>206.5195</c:v>
                </c:pt>
                <c:pt idx="8805">
                  <c:v>206.5703</c:v>
                </c:pt>
                <c:pt idx="8806">
                  <c:v>206.5703</c:v>
                </c:pt>
                <c:pt idx="8807">
                  <c:v>206.5703</c:v>
                </c:pt>
                <c:pt idx="8808">
                  <c:v>206.6309</c:v>
                </c:pt>
                <c:pt idx="8809">
                  <c:v>206.6309</c:v>
                </c:pt>
                <c:pt idx="8810">
                  <c:v>206.6797</c:v>
                </c:pt>
                <c:pt idx="8811">
                  <c:v>206.6797</c:v>
                </c:pt>
                <c:pt idx="8812">
                  <c:v>206.6797</c:v>
                </c:pt>
                <c:pt idx="8813">
                  <c:v>206.7402</c:v>
                </c:pt>
                <c:pt idx="8814">
                  <c:v>206.7402</c:v>
                </c:pt>
                <c:pt idx="8815">
                  <c:v>206.791</c:v>
                </c:pt>
                <c:pt idx="8816">
                  <c:v>206.791</c:v>
                </c:pt>
                <c:pt idx="8817">
                  <c:v>206.8496</c:v>
                </c:pt>
                <c:pt idx="8818">
                  <c:v>206.8496</c:v>
                </c:pt>
                <c:pt idx="8819">
                  <c:v>206.8496</c:v>
                </c:pt>
                <c:pt idx="8820">
                  <c:v>206.9004</c:v>
                </c:pt>
                <c:pt idx="8821">
                  <c:v>206.9004</c:v>
                </c:pt>
                <c:pt idx="8822">
                  <c:v>206.9609</c:v>
                </c:pt>
                <c:pt idx="8823">
                  <c:v>206.9609</c:v>
                </c:pt>
                <c:pt idx="8824">
                  <c:v>207.0098</c:v>
                </c:pt>
                <c:pt idx="8825">
                  <c:v>207.0098</c:v>
                </c:pt>
                <c:pt idx="8826">
                  <c:v>207.0098</c:v>
                </c:pt>
                <c:pt idx="8827">
                  <c:v>207.0703</c:v>
                </c:pt>
                <c:pt idx="8828">
                  <c:v>207.0703</c:v>
                </c:pt>
                <c:pt idx="8829">
                  <c:v>207.1211</c:v>
                </c:pt>
                <c:pt idx="8830">
                  <c:v>207.1211</c:v>
                </c:pt>
                <c:pt idx="8831">
                  <c:v>207.1797</c:v>
                </c:pt>
                <c:pt idx="8832">
                  <c:v>207.1797</c:v>
                </c:pt>
                <c:pt idx="8833">
                  <c:v>207.1797</c:v>
                </c:pt>
                <c:pt idx="8834">
                  <c:v>207.2305</c:v>
                </c:pt>
                <c:pt idx="8835">
                  <c:v>207.2305</c:v>
                </c:pt>
                <c:pt idx="8836">
                  <c:v>207.291</c:v>
                </c:pt>
                <c:pt idx="8837">
                  <c:v>207.291</c:v>
                </c:pt>
                <c:pt idx="8838">
                  <c:v>207.291</c:v>
                </c:pt>
                <c:pt idx="8839">
                  <c:v>207.3398</c:v>
                </c:pt>
                <c:pt idx="8840">
                  <c:v>207.3398</c:v>
                </c:pt>
                <c:pt idx="8841">
                  <c:v>207.4004</c:v>
                </c:pt>
                <c:pt idx="8842">
                  <c:v>207.4004</c:v>
                </c:pt>
                <c:pt idx="8843">
                  <c:v>207.4512</c:v>
                </c:pt>
                <c:pt idx="8844">
                  <c:v>207.4512</c:v>
                </c:pt>
                <c:pt idx="8845">
                  <c:v>207.4512</c:v>
                </c:pt>
                <c:pt idx="8846">
                  <c:v>207.5098</c:v>
                </c:pt>
                <c:pt idx="8847">
                  <c:v>207.5098</c:v>
                </c:pt>
                <c:pt idx="8848">
                  <c:v>207.5605</c:v>
                </c:pt>
                <c:pt idx="8849">
                  <c:v>207.5605</c:v>
                </c:pt>
                <c:pt idx="8850">
                  <c:v>207.5605</c:v>
                </c:pt>
                <c:pt idx="8851">
                  <c:v>207.6211</c:v>
                </c:pt>
                <c:pt idx="8852">
                  <c:v>207.6211</c:v>
                </c:pt>
                <c:pt idx="8853">
                  <c:v>207.6699</c:v>
                </c:pt>
                <c:pt idx="8854">
                  <c:v>207.6699</c:v>
                </c:pt>
                <c:pt idx="8855">
                  <c:v>207.7305</c:v>
                </c:pt>
                <c:pt idx="8856">
                  <c:v>207.7305</c:v>
                </c:pt>
                <c:pt idx="8857">
                  <c:v>207.7305</c:v>
                </c:pt>
                <c:pt idx="8858">
                  <c:v>207.7793</c:v>
                </c:pt>
                <c:pt idx="8859">
                  <c:v>207.7793</c:v>
                </c:pt>
                <c:pt idx="8860">
                  <c:v>207.8398</c:v>
                </c:pt>
                <c:pt idx="8861">
                  <c:v>207.8398</c:v>
                </c:pt>
                <c:pt idx="8862">
                  <c:v>207.8906</c:v>
                </c:pt>
                <c:pt idx="8863">
                  <c:v>207.8906</c:v>
                </c:pt>
                <c:pt idx="8864">
                  <c:v>208</c:v>
                </c:pt>
                <c:pt idx="8865">
                  <c:v>208.0605</c:v>
                </c:pt>
                <c:pt idx="8866">
                  <c:v>208.1094</c:v>
                </c:pt>
                <c:pt idx="8867">
                  <c:v>208.2207</c:v>
                </c:pt>
                <c:pt idx="8868">
                  <c:v>208.4395</c:v>
                </c:pt>
                <c:pt idx="8869">
                  <c:v>208.5508</c:v>
                </c:pt>
                <c:pt idx="8870">
                  <c:v>208.7207</c:v>
                </c:pt>
                <c:pt idx="8871">
                  <c:v>208.8301</c:v>
                </c:pt>
                <c:pt idx="8872">
                  <c:v>208.9395</c:v>
                </c:pt>
                <c:pt idx="8873">
                  <c:v>208.9902</c:v>
                </c:pt>
                <c:pt idx="8874">
                  <c:v>209.0996</c:v>
                </c:pt>
                <c:pt idx="8875">
                  <c:v>209.1602</c:v>
                </c:pt>
                <c:pt idx="8876">
                  <c:v>209.2109</c:v>
                </c:pt>
                <c:pt idx="8877">
                  <c:v>209.2695</c:v>
                </c:pt>
                <c:pt idx="8878">
                  <c:v>209.2695</c:v>
                </c:pt>
                <c:pt idx="8879">
                  <c:v>209.3203</c:v>
                </c:pt>
                <c:pt idx="8880">
                  <c:v>209.3203</c:v>
                </c:pt>
                <c:pt idx="8881">
                  <c:v>209.3809</c:v>
                </c:pt>
                <c:pt idx="8882">
                  <c:v>209.3809</c:v>
                </c:pt>
                <c:pt idx="8883">
                  <c:v>209.4297</c:v>
                </c:pt>
                <c:pt idx="8884">
                  <c:v>209.4297</c:v>
                </c:pt>
                <c:pt idx="8885">
                  <c:v>209.4297</c:v>
                </c:pt>
                <c:pt idx="8886">
                  <c:v>209.4902</c:v>
                </c:pt>
                <c:pt idx="8887">
                  <c:v>209.4902</c:v>
                </c:pt>
                <c:pt idx="8888">
                  <c:v>209.541</c:v>
                </c:pt>
                <c:pt idx="8889">
                  <c:v>209.541</c:v>
                </c:pt>
                <c:pt idx="8890">
                  <c:v>209.541</c:v>
                </c:pt>
                <c:pt idx="8891">
                  <c:v>209.5996</c:v>
                </c:pt>
                <c:pt idx="8892">
                  <c:v>209.5996</c:v>
                </c:pt>
                <c:pt idx="8893">
                  <c:v>209.6504</c:v>
                </c:pt>
                <c:pt idx="8894">
                  <c:v>209.6504</c:v>
                </c:pt>
                <c:pt idx="8895">
                  <c:v>209.7109</c:v>
                </c:pt>
                <c:pt idx="8896">
                  <c:v>209.7109</c:v>
                </c:pt>
                <c:pt idx="8897">
                  <c:v>209.7109</c:v>
                </c:pt>
                <c:pt idx="8898">
                  <c:v>209.7598</c:v>
                </c:pt>
                <c:pt idx="8899">
                  <c:v>209.7598</c:v>
                </c:pt>
                <c:pt idx="8900">
                  <c:v>209.8203</c:v>
                </c:pt>
                <c:pt idx="8901">
                  <c:v>209.8203</c:v>
                </c:pt>
                <c:pt idx="8902">
                  <c:v>209.8203</c:v>
                </c:pt>
                <c:pt idx="8903">
                  <c:v>209.8711</c:v>
                </c:pt>
                <c:pt idx="8904">
                  <c:v>209.8711</c:v>
                </c:pt>
                <c:pt idx="8905">
                  <c:v>209.9297</c:v>
                </c:pt>
                <c:pt idx="8906">
                  <c:v>210.041</c:v>
                </c:pt>
                <c:pt idx="8907">
                  <c:v>210.0898</c:v>
                </c:pt>
                <c:pt idx="8908">
                  <c:v>210.1504</c:v>
                </c:pt>
                <c:pt idx="8909">
                  <c:v>210.25</c:v>
                </c:pt>
                <c:pt idx="8910">
                  <c:v>210.3105</c:v>
                </c:pt>
                <c:pt idx="8911">
                  <c:v>210.4199</c:v>
                </c:pt>
                <c:pt idx="8912">
                  <c:v>210.4707</c:v>
                </c:pt>
                <c:pt idx="8913">
                  <c:v>210.5293</c:v>
                </c:pt>
                <c:pt idx="8914">
                  <c:v>210.6406</c:v>
                </c:pt>
                <c:pt idx="8915">
                  <c:v>210.6895</c:v>
                </c:pt>
                <c:pt idx="8916">
                  <c:v>210.75</c:v>
                </c:pt>
                <c:pt idx="8917">
                  <c:v>210.8594</c:v>
                </c:pt>
                <c:pt idx="8918">
                  <c:v>210.9102</c:v>
                </c:pt>
                <c:pt idx="8919">
                  <c:v>210.9707</c:v>
                </c:pt>
                <c:pt idx="8920">
                  <c:v>210.9707</c:v>
                </c:pt>
                <c:pt idx="8921">
                  <c:v>211.0195</c:v>
                </c:pt>
                <c:pt idx="8922">
                  <c:v>211.0195</c:v>
                </c:pt>
                <c:pt idx="8923">
                  <c:v>211.0195</c:v>
                </c:pt>
                <c:pt idx="8924">
                  <c:v>211.0801</c:v>
                </c:pt>
                <c:pt idx="8925">
                  <c:v>211.0801</c:v>
                </c:pt>
                <c:pt idx="8926">
                  <c:v>211.1309</c:v>
                </c:pt>
                <c:pt idx="8927">
                  <c:v>211.1309</c:v>
                </c:pt>
                <c:pt idx="8928">
                  <c:v>211.1309</c:v>
                </c:pt>
                <c:pt idx="8929">
                  <c:v>211.1895</c:v>
                </c:pt>
                <c:pt idx="8930">
                  <c:v>211.1895</c:v>
                </c:pt>
                <c:pt idx="8931">
                  <c:v>211.2402</c:v>
                </c:pt>
                <c:pt idx="8932">
                  <c:v>211.2402</c:v>
                </c:pt>
                <c:pt idx="8933">
                  <c:v>211.3008</c:v>
                </c:pt>
                <c:pt idx="8934">
                  <c:v>211.3008</c:v>
                </c:pt>
                <c:pt idx="8935">
                  <c:v>211.3008</c:v>
                </c:pt>
                <c:pt idx="8936">
                  <c:v>211.3496</c:v>
                </c:pt>
                <c:pt idx="8937">
                  <c:v>211.3496</c:v>
                </c:pt>
                <c:pt idx="8938">
                  <c:v>211.4102</c:v>
                </c:pt>
                <c:pt idx="8939">
                  <c:v>211.4102</c:v>
                </c:pt>
                <c:pt idx="8940">
                  <c:v>211.4102</c:v>
                </c:pt>
                <c:pt idx="8941">
                  <c:v>211.4609</c:v>
                </c:pt>
                <c:pt idx="8942">
                  <c:v>211.4609</c:v>
                </c:pt>
                <c:pt idx="8943">
                  <c:v>211.5195</c:v>
                </c:pt>
                <c:pt idx="8944">
                  <c:v>211.5195</c:v>
                </c:pt>
                <c:pt idx="8945">
                  <c:v>211.5703</c:v>
                </c:pt>
                <c:pt idx="8946">
                  <c:v>211.5703</c:v>
                </c:pt>
                <c:pt idx="8947">
                  <c:v>211.5703</c:v>
                </c:pt>
                <c:pt idx="8948">
                  <c:v>211.6309</c:v>
                </c:pt>
                <c:pt idx="8949">
                  <c:v>211.6309</c:v>
                </c:pt>
                <c:pt idx="8950">
                  <c:v>211.6797</c:v>
                </c:pt>
                <c:pt idx="8951">
                  <c:v>211.6797</c:v>
                </c:pt>
                <c:pt idx="8952">
                  <c:v>211.6797</c:v>
                </c:pt>
                <c:pt idx="8953">
                  <c:v>211.7402</c:v>
                </c:pt>
                <c:pt idx="8954">
                  <c:v>211.7402</c:v>
                </c:pt>
                <c:pt idx="8955">
                  <c:v>211.791</c:v>
                </c:pt>
                <c:pt idx="8956">
                  <c:v>211.791</c:v>
                </c:pt>
                <c:pt idx="8957">
                  <c:v>211.8496</c:v>
                </c:pt>
                <c:pt idx="8958">
                  <c:v>211.8496</c:v>
                </c:pt>
                <c:pt idx="8959">
                  <c:v>211.8496</c:v>
                </c:pt>
                <c:pt idx="8960">
                  <c:v>211.9004</c:v>
                </c:pt>
                <c:pt idx="8961">
                  <c:v>211.9004</c:v>
                </c:pt>
                <c:pt idx="8962">
                  <c:v>212.0098</c:v>
                </c:pt>
                <c:pt idx="8963">
                  <c:v>212.0703</c:v>
                </c:pt>
                <c:pt idx="8964">
                  <c:v>212.1211</c:v>
                </c:pt>
                <c:pt idx="8965">
                  <c:v>212.2305</c:v>
                </c:pt>
                <c:pt idx="8966">
                  <c:v>212.291</c:v>
                </c:pt>
                <c:pt idx="8967">
                  <c:v>212.4004</c:v>
                </c:pt>
                <c:pt idx="8968">
                  <c:v>212.4512</c:v>
                </c:pt>
                <c:pt idx="8969">
                  <c:v>212.5605</c:v>
                </c:pt>
                <c:pt idx="8970">
                  <c:v>212.6211</c:v>
                </c:pt>
                <c:pt idx="8971">
                  <c:v>212.7305</c:v>
                </c:pt>
                <c:pt idx="8972">
                  <c:v>212.7305</c:v>
                </c:pt>
                <c:pt idx="8973">
                  <c:v>212.7793</c:v>
                </c:pt>
                <c:pt idx="8974">
                  <c:v>212.8906</c:v>
                </c:pt>
                <c:pt idx="8975">
                  <c:v>212.9512</c:v>
                </c:pt>
                <c:pt idx="8976">
                  <c:v>212.9512</c:v>
                </c:pt>
                <c:pt idx="8977">
                  <c:v>213</c:v>
                </c:pt>
                <c:pt idx="8978">
                  <c:v>213</c:v>
                </c:pt>
                <c:pt idx="8979">
                  <c:v>213.0605</c:v>
                </c:pt>
                <c:pt idx="8980">
                  <c:v>213.0605</c:v>
                </c:pt>
                <c:pt idx="8981">
                  <c:v>213.0605</c:v>
                </c:pt>
                <c:pt idx="8982">
                  <c:v>213.1094</c:v>
                </c:pt>
                <c:pt idx="8983">
                  <c:v>213.1094</c:v>
                </c:pt>
                <c:pt idx="8984">
                  <c:v>213.1699</c:v>
                </c:pt>
                <c:pt idx="8985">
                  <c:v>213.1699</c:v>
                </c:pt>
                <c:pt idx="8986">
                  <c:v>213.2207</c:v>
                </c:pt>
                <c:pt idx="8987">
                  <c:v>213.2207</c:v>
                </c:pt>
                <c:pt idx="8988">
                  <c:v>213.2793</c:v>
                </c:pt>
                <c:pt idx="8989">
                  <c:v>213.2793</c:v>
                </c:pt>
                <c:pt idx="8990">
                  <c:v>213.2793</c:v>
                </c:pt>
                <c:pt idx="8991">
                  <c:v>213.3301</c:v>
                </c:pt>
                <c:pt idx="8992">
                  <c:v>213.3301</c:v>
                </c:pt>
                <c:pt idx="8993">
                  <c:v>213.3906</c:v>
                </c:pt>
                <c:pt idx="8994">
                  <c:v>213.3906</c:v>
                </c:pt>
                <c:pt idx="8995">
                  <c:v>213.3906</c:v>
                </c:pt>
                <c:pt idx="8996">
                  <c:v>213.4395</c:v>
                </c:pt>
                <c:pt idx="8997">
                  <c:v>213.4395</c:v>
                </c:pt>
                <c:pt idx="8998">
                  <c:v>213.5</c:v>
                </c:pt>
                <c:pt idx="8999">
                  <c:v>213.5</c:v>
                </c:pt>
                <c:pt idx="9000">
                  <c:v>213.5508</c:v>
                </c:pt>
                <c:pt idx="9001">
                  <c:v>213.5508</c:v>
                </c:pt>
                <c:pt idx="9002">
                  <c:v>213.5508</c:v>
                </c:pt>
                <c:pt idx="9003">
                  <c:v>213.6094</c:v>
                </c:pt>
                <c:pt idx="9004">
                  <c:v>213.6094</c:v>
                </c:pt>
                <c:pt idx="9005">
                  <c:v>213.6602</c:v>
                </c:pt>
                <c:pt idx="9006">
                  <c:v>213.6602</c:v>
                </c:pt>
                <c:pt idx="9007">
                  <c:v>213.7207</c:v>
                </c:pt>
                <c:pt idx="9008">
                  <c:v>213.7207</c:v>
                </c:pt>
                <c:pt idx="9009">
                  <c:v>213.7207</c:v>
                </c:pt>
                <c:pt idx="9010">
                  <c:v>213.7695</c:v>
                </c:pt>
                <c:pt idx="9011">
                  <c:v>213.7695</c:v>
                </c:pt>
                <c:pt idx="9012">
                  <c:v>213.8301</c:v>
                </c:pt>
                <c:pt idx="9013">
                  <c:v>213.8301</c:v>
                </c:pt>
                <c:pt idx="9014">
                  <c:v>213.8809</c:v>
                </c:pt>
                <c:pt idx="9015">
                  <c:v>213.8809</c:v>
                </c:pt>
                <c:pt idx="9016">
                  <c:v>213.8809</c:v>
                </c:pt>
                <c:pt idx="9017">
                  <c:v>213.9297</c:v>
                </c:pt>
                <c:pt idx="9018">
                  <c:v>213.9297</c:v>
                </c:pt>
                <c:pt idx="9019">
                  <c:v>214.041</c:v>
                </c:pt>
                <c:pt idx="9020">
                  <c:v>214.0996</c:v>
                </c:pt>
                <c:pt idx="9021">
                  <c:v>214.2109</c:v>
                </c:pt>
                <c:pt idx="9022">
                  <c:v>214.2598</c:v>
                </c:pt>
                <c:pt idx="9023">
                  <c:v>214.3203</c:v>
                </c:pt>
                <c:pt idx="9024">
                  <c:v>214.4297</c:v>
                </c:pt>
                <c:pt idx="9025">
                  <c:v>214.4805</c:v>
                </c:pt>
                <c:pt idx="9026">
                  <c:v>214.5898</c:v>
                </c:pt>
                <c:pt idx="9027">
                  <c:v>214.6504</c:v>
                </c:pt>
                <c:pt idx="9028">
                  <c:v>214.7598</c:v>
                </c:pt>
                <c:pt idx="9029">
                  <c:v>214.8105</c:v>
                </c:pt>
                <c:pt idx="9030">
                  <c:v>214.9199</c:v>
                </c:pt>
                <c:pt idx="9031">
                  <c:v>214.9805</c:v>
                </c:pt>
                <c:pt idx="9032">
                  <c:v>214.9805</c:v>
                </c:pt>
                <c:pt idx="9033">
                  <c:v>215.0293</c:v>
                </c:pt>
                <c:pt idx="9034">
                  <c:v>215.0293</c:v>
                </c:pt>
                <c:pt idx="9035">
                  <c:v>215.0293</c:v>
                </c:pt>
                <c:pt idx="9036">
                  <c:v>215.0898</c:v>
                </c:pt>
                <c:pt idx="9037">
                  <c:v>215.0898</c:v>
                </c:pt>
                <c:pt idx="9038">
                  <c:v>215.1406</c:v>
                </c:pt>
                <c:pt idx="9039">
                  <c:v>215.1406</c:v>
                </c:pt>
                <c:pt idx="9040">
                  <c:v>215.1406</c:v>
                </c:pt>
                <c:pt idx="9041">
                  <c:v>215.2012</c:v>
                </c:pt>
                <c:pt idx="9042">
                  <c:v>215.2012</c:v>
                </c:pt>
                <c:pt idx="9043">
                  <c:v>215.25</c:v>
                </c:pt>
                <c:pt idx="9044">
                  <c:v>215.25</c:v>
                </c:pt>
                <c:pt idx="9045">
                  <c:v>215.3105</c:v>
                </c:pt>
                <c:pt idx="9046">
                  <c:v>215.3105</c:v>
                </c:pt>
                <c:pt idx="9047">
                  <c:v>215.3105</c:v>
                </c:pt>
                <c:pt idx="9048">
                  <c:v>215.3594</c:v>
                </c:pt>
                <c:pt idx="9049">
                  <c:v>215.3594</c:v>
                </c:pt>
                <c:pt idx="9050">
                  <c:v>215.4199</c:v>
                </c:pt>
                <c:pt idx="9051">
                  <c:v>215.4199</c:v>
                </c:pt>
                <c:pt idx="9052">
                  <c:v>215.4707</c:v>
                </c:pt>
                <c:pt idx="9053">
                  <c:v>215.4707</c:v>
                </c:pt>
                <c:pt idx="9054">
                  <c:v>215.4707</c:v>
                </c:pt>
                <c:pt idx="9055">
                  <c:v>215.5293</c:v>
                </c:pt>
                <c:pt idx="9056">
                  <c:v>215.5293</c:v>
                </c:pt>
                <c:pt idx="9057">
                  <c:v>215.5801</c:v>
                </c:pt>
                <c:pt idx="9058">
                  <c:v>215.5801</c:v>
                </c:pt>
                <c:pt idx="9059">
                  <c:v>215.5801</c:v>
                </c:pt>
                <c:pt idx="9060">
                  <c:v>215.6406</c:v>
                </c:pt>
                <c:pt idx="9061">
                  <c:v>215.6406</c:v>
                </c:pt>
                <c:pt idx="9062">
                  <c:v>215.6895</c:v>
                </c:pt>
                <c:pt idx="9063">
                  <c:v>215.6895</c:v>
                </c:pt>
                <c:pt idx="9064">
                  <c:v>215.75</c:v>
                </c:pt>
                <c:pt idx="9065">
                  <c:v>215.75</c:v>
                </c:pt>
                <c:pt idx="9066">
                  <c:v>215.75</c:v>
                </c:pt>
                <c:pt idx="9067">
                  <c:v>215.8008</c:v>
                </c:pt>
                <c:pt idx="9068">
                  <c:v>215.8008</c:v>
                </c:pt>
                <c:pt idx="9069">
                  <c:v>215.8594</c:v>
                </c:pt>
                <c:pt idx="9070">
                  <c:v>215.8594</c:v>
                </c:pt>
                <c:pt idx="9071">
                  <c:v>215.9102</c:v>
                </c:pt>
                <c:pt idx="9072">
                  <c:v>215.9102</c:v>
                </c:pt>
                <c:pt idx="9073">
                  <c:v>215.9102</c:v>
                </c:pt>
                <c:pt idx="9074">
                  <c:v>215.9707</c:v>
                </c:pt>
                <c:pt idx="9075">
                  <c:v>216.0195</c:v>
                </c:pt>
                <c:pt idx="9076">
                  <c:v>216.0801</c:v>
                </c:pt>
                <c:pt idx="9077">
                  <c:v>216.1309</c:v>
                </c:pt>
                <c:pt idx="9078">
                  <c:v>216.2402</c:v>
                </c:pt>
                <c:pt idx="9079">
                  <c:v>216.3008</c:v>
                </c:pt>
                <c:pt idx="9080">
                  <c:v>216.4102</c:v>
                </c:pt>
                <c:pt idx="9081">
                  <c:v>216.4609</c:v>
                </c:pt>
                <c:pt idx="9082">
                  <c:v>216.5703</c:v>
                </c:pt>
                <c:pt idx="9083">
                  <c:v>216.6309</c:v>
                </c:pt>
                <c:pt idx="9084">
                  <c:v>216.7402</c:v>
                </c:pt>
                <c:pt idx="9085">
                  <c:v>216.791</c:v>
                </c:pt>
                <c:pt idx="9086">
                  <c:v>216.9004</c:v>
                </c:pt>
                <c:pt idx="9087">
                  <c:v>216.9609</c:v>
                </c:pt>
                <c:pt idx="9088">
                  <c:v>217.0098</c:v>
                </c:pt>
                <c:pt idx="9089">
                  <c:v>217.0703</c:v>
                </c:pt>
                <c:pt idx="9090">
                  <c:v>217.1211</c:v>
                </c:pt>
                <c:pt idx="9091">
                  <c:v>217.2305</c:v>
                </c:pt>
                <c:pt idx="9092">
                  <c:v>217.291</c:v>
                </c:pt>
                <c:pt idx="9093">
                  <c:v>217.4004</c:v>
                </c:pt>
                <c:pt idx="9094">
                  <c:v>217.4512</c:v>
                </c:pt>
                <c:pt idx="9095">
                  <c:v>217.5605</c:v>
                </c:pt>
                <c:pt idx="9096">
                  <c:v>217.6094</c:v>
                </c:pt>
                <c:pt idx="9097">
                  <c:v>217.7207</c:v>
                </c:pt>
                <c:pt idx="9098">
                  <c:v>217.7793</c:v>
                </c:pt>
                <c:pt idx="9099">
                  <c:v>217.8301</c:v>
                </c:pt>
                <c:pt idx="9100">
                  <c:v>217.8301</c:v>
                </c:pt>
                <c:pt idx="9101">
                  <c:v>217.8906</c:v>
                </c:pt>
                <c:pt idx="9102">
                  <c:v>217.8906</c:v>
                </c:pt>
                <c:pt idx="9103">
                  <c:v>217.9395</c:v>
                </c:pt>
                <c:pt idx="9104">
                  <c:v>217.9395</c:v>
                </c:pt>
                <c:pt idx="9105">
                  <c:v>218</c:v>
                </c:pt>
                <c:pt idx="9106">
                  <c:v>218</c:v>
                </c:pt>
                <c:pt idx="9107">
                  <c:v>218.0508</c:v>
                </c:pt>
                <c:pt idx="9108">
                  <c:v>218.0508</c:v>
                </c:pt>
                <c:pt idx="9109">
                  <c:v>218.1094</c:v>
                </c:pt>
                <c:pt idx="9110">
                  <c:v>218.1094</c:v>
                </c:pt>
                <c:pt idx="9111">
                  <c:v>218.1602</c:v>
                </c:pt>
                <c:pt idx="9112">
                  <c:v>218.1602</c:v>
                </c:pt>
                <c:pt idx="9113">
                  <c:v>218.2207</c:v>
                </c:pt>
                <c:pt idx="9114">
                  <c:v>218.2207</c:v>
                </c:pt>
                <c:pt idx="9115">
                  <c:v>218.2695</c:v>
                </c:pt>
                <c:pt idx="9116">
                  <c:v>218.3301</c:v>
                </c:pt>
                <c:pt idx="9117">
                  <c:v>218.3809</c:v>
                </c:pt>
                <c:pt idx="9118">
                  <c:v>218.4902</c:v>
                </c:pt>
                <c:pt idx="9119">
                  <c:v>218.5508</c:v>
                </c:pt>
                <c:pt idx="9120">
                  <c:v>218.6602</c:v>
                </c:pt>
                <c:pt idx="9121">
                  <c:v>218.7109</c:v>
                </c:pt>
                <c:pt idx="9122">
                  <c:v>218.8203</c:v>
                </c:pt>
                <c:pt idx="9123">
                  <c:v>218.9297</c:v>
                </c:pt>
                <c:pt idx="9124">
                  <c:v>218.9902</c:v>
                </c:pt>
                <c:pt idx="9125">
                  <c:v>218.9902</c:v>
                </c:pt>
                <c:pt idx="9126">
                  <c:v>219.0996</c:v>
                </c:pt>
                <c:pt idx="9127">
                  <c:v>219.1504</c:v>
                </c:pt>
                <c:pt idx="9128">
                  <c:v>219.2109</c:v>
                </c:pt>
                <c:pt idx="9129">
                  <c:v>219.3203</c:v>
                </c:pt>
                <c:pt idx="9130">
                  <c:v>219.4297</c:v>
                </c:pt>
                <c:pt idx="9131">
                  <c:v>219.4805</c:v>
                </c:pt>
                <c:pt idx="9132">
                  <c:v>219.5898</c:v>
                </c:pt>
                <c:pt idx="9133">
                  <c:v>219.6504</c:v>
                </c:pt>
                <c:pt idx="9134">
                  <c:v>219.7598</c:v>
                </c:pt>
                <c:pt idx="9135">
                  <c:v>219.8105</c:v>
                </c:pt>
                <c:pt idx="9136">
                  <c:v>219.8711</c:v>
                </c:pt>
                <c:pt idx="9137">
                  <c:v>219.8711</c:v>
                </c:pt>
                <c:pt idx="9138">
                  <c:v>219.9199</c:v>
                </c:pt>
                <c:pt idx="9139">
                  <c:v>219.9199</c:v>
                </c:pt>
                <c:pt idx="9140">
                  <c:v>219.9805</c:v>
                </c:pt>
                <c:pt idx="9141">
                  <c:v>219.9805</c:v>
                </c:pt>
                <c:pt idx="9142">
                  <c:v>220.0293</c:v>
                </c:pt>
                <c:pt idx="9143">
                  <c:v>220.0898</c:v>
                </c:pt>
                <c:pt idx="9144">
                  <c:v>220.1406</c:v>
                </c:pt>
                <c:pt idx="9145">
                  <c:v>220.25</c:v>
                </c:pt>
                <c:pt idx="9146">
                  <c:v>220.3105</c:v>
                </c:pt>
                <c:pt idx="9147">
                  <c:v>220.4199</c:v>
                </c:pt>
                <c:pt idx="9148">
                  <c:v>220.4707</c:v>
                </c:pt>
                <c:pt idx="9149">
                  <c:v>220.5801</c:v>
                </c:pt>
                <c:pt idx="9150">
                  <c:v>220.6895</c:v>
                </c:pt>
                <c:pt idx="9151">
                  <c:v>220.75</c:v>
                </c:pt>
                <c:pt idx="9152">
                  <c:v>220.8594</c:v>
                </c:pt>
                <c:pt idx="9153">
                  <c:v>220.9707</c:v>
                </c:pt>
                <c:pt idx="9154">
                  <c:v>220.9707</c:v>
                </c:pt>
                <c:pt idx="9155">
                  <c:v>221.0195</c:v>
                </c:pt>
                <c:pt idx="9156">
                  <c:v>221.0801</c:v>
                </c:pt>
                <c:pt idx="9157">
                  <c:v>221.1309</c:v>
                </c:pt>
                <c:pt idx="9158">
                  <c:v>221.2402</c:v>
                </c:pt>
                <c:pt idx="9159">
                  <c:v>221.291</c:v>
                </c:pt>
                <c:pt idx="9160">
                  <c:v>221.4004</c:v>
                </c:pt>
                <c:pt idx="9161">
                  <c:v>221.5098</c:v>
                </c:pt>
                <c:pt idx="9162">
                  <c:v>221.5703</c:v>
                </c:pt>
                <c:pt idx="9163">
                  <c:v>221.6797</c:v>
                </c:pt>
                <c:pt idx="9164">
                  <c:v>221.7305</c:v>
                </c:pt>
                <c:pt idx="9165">
                  <c:v>221.8398</c:v>
                </c:pt>
                <c:pt idx="9166">
                  <c:v>221.9004</c:v>
                </c:pt>
                <c:pt idx="9167">
                  <c:v>221.9004</c:v>
                </c:pt>
                <c:pt idx="9168">
                  <c:v>221.9004</c:v>
                </c:pt>
                <c:pt idx="9169">
                  <c:v>221.9512</c:v>
                </c:pt>
                <c:pt idx="9170">
                  <c:v>221.9512</c:v>
                </c:pt>
                <c:pt idx="9171">
                  <c:v>222.0098</c:v>
                </c:pt>
                <c:pt idx="9172">
                  <c:v>222.0098</c:v>
                </c:pt>
                <c:pt idx="9173">
                  <c:v>222.0605</c:v>
                </c:pt>
                <c:pt idx="9174">
                  <c:v>222.1699</c:v>
                </c:pt>
                <c:pt idx="9175">
                  <c:v>222.2305</c:v>
                </c:pt>
                <c:pt idx="9176">
                  <c:v>222.2793</c:v>
                </c:pt>
                <c:pt idx="9177">
                  <c:v>222.3906</c:v>
                </c:pt>
                <c:pt idx="9178">
                  <c:v>222.5</c:v>
                </c:pt>
                <c:pt idx="9179">
                  <c:v>222.5605</c:v>
                </c:pt>
                <c:pt idx="9180">
                  <c:v>222.6699</c:v>
                </c:pt>
                <c:pt idx="9181">
                  <c:v>222.7207</c:v>
                </c:pt>
                <c:pt idx="9182">
                  <c:v>222.8301</c:v>
                </c:pt>
                <c:pt idx="9183">
                  <c:v>222.9395</c:v>
                </c:pt>
                <c:pt idx="9184">
                  <c:v>223</c:v>
                </c:pt>
                <c:pt idx="9185">
                  <c:v>223</c:v>
                </c:pt>
                <c:pt idx="9186">
                  <c:v>223.0508</c:v>
                </c:pt>
                <c:pt idx="9187">
                  <c:v>223.1094</c:v>
                </c:pt>
                <c:pt idx="9188">
                  <c:v>223.2207</c:v>
                </c:pt>
                <c:pt idx="9189">
                  <c:v>223.2695</c:v>
                </c:pt>
                <c:pt idx="9190">
                  <c:v>223.3301</c:v>
                </c:pt>
                <c:pt idx="9191">
                  <c:v>223.4395</c:v>
                </c:pt>
                <c:pt idx="9192">
                  <c:v>223.4902</c:v>
                </c:pt>
                <c:pt idx="9193">
                  <c:v>223.5996</c:v>
                </c:pt>
                <c:pt idx="9194">
                  <c:v>223.6602</c:v>
                </c:pt>
                <c:pt idx="9195">
                  <c:v>223.7695</c:v>
                </c:pt>
                <c:pt idx="9196">
                  <c:v>223.8809</c:v>
                </c:pt>
                <c:pt idx="9197">
                  <c:v>223.8809</c:v>
                </c:pt>
                <c:pt idx="9198">
                  <c:v>223.9297</c:v>
                </c:pt>
                <c:pt idx="9199">
                  <c:v>223.9297</c:v>
                </c:pt>
                <c:pt idx="9200">
                  <c:v>223.9297</c:v>
                </c:pt>
                <c:pt idx="9201">
                  <c:v>223.9902</c:v>
                </c:pt>
                <c:pt idx="9202">
                  <c:v>223.9902</c:v>
                </c:pt>
                <c:pt idx="9203">
                  <c:v>224.041</c:v>
                </c:pt>
                <c:pt idx="9204">
                  <c:v>224.041</c:v>
                </c:pt>
                <c:pt idx="9205">
                  <c:v>224.0996</c:v>
                </c:pt>
                <c:pt idx="9206">
                  <c:v>224.1504</c:v>
                </c:pt>
                <c:pt idx="9207">
                  <c:v>224.2598</c:v>
                </c:pt>
                <c:pt idx="9208">
                  <c:v>224.3203</c:v>
                </c:pt>
                <c:pt idx="9209">
                  <c:v>224.4297</c:v>
                </c:pt>
                <c:pt idx="9210">
                  <c:v>224.4805</c:v>
                </c:pt>
                <c:pt idx="9211">
                  <c:v>224.5898</c:v>
                </c:pt>
                <c:pt idx="9212">
                  <c:v>224.7012</c:v>
                </c:pt>
                <c:pt idx="9213">
                  <c:v>224.7598</c:v>
                </c:pt>
                <c:pt idx="9214">
                  <c:v>224.8711</c:v>
                </c:pt>
                <c:pt idx="9215">
                  <c:v>224.9805</c:v>
                </c:pt>
                <c:pt idx="9216">
                  <c:v>225.0293</c:v>
                </c:pt>
                <c:pt idx="9217">
                  <c:v>225.0293</c:v>
                </c:pt>
                <c:pt idx="9218">
                  <c:v>225.0801</c:v>
                </c:pt>
                <c:pt idx="9219">
                  <c:v>225.1895</c:v>
                </c:pt>
                <c:pt idx="9220">
                  <c:v>225.25</c:v>
                </c:pt>
                <c:pt idx="9221">
                  <c:v>225.3594</c:v>
                </c:pt>
                <c:pt idx="9222">
                  <c:v>225.4102</c:v>
                </c:pt>
                <c:pt idx="9223">
                  <c:v>225.5195</c:v>
                </c:pt>
                <c:pt idx="9224">
                  <c:v>225.5801</c:v>
                </c:pt>
                <c:pt idx="9225">
                  <c:v>225.6895</c:v>
                </c:pt>
                <c:pt idx="9226">
                  <c:v>225.7402</c:v>
                </c:pt>
                <c:pt idx="9227">
                  <c:v>225.8496</c:v>
                </c:pt>
                <c:pt idx="9228">
                  <c:v>225.8496</c:v>
                </c:pt>
                <c:pt idx="9229">
                  <c:v>225.9102</c:v>
                </c:pt>
                <c:pt idx="9230">
                  <c:v>225.9102</c:v>
                </c:pt>
                <c:pt idx="9231">
                  <c:v>225.9609</c:v>
                </c:pt>
                <c:pt idx="9232">
                  <c:v>225.9609</c:v>
                </c:pt>
                <c:pt idx="9233">
                  <c:v>225.9609</c:v>
                </c:pt>
                <c:pt idx="9234">
                  <c:v>226.0195</c:v>
                </c:pt>
                <c:pt idx="9235">
                  <c:v>226.0195</c:v>
                </c:pt>
                <c:pt idx="9236">
                  <c:v>226.0703</c:v>
                </c:pt>
                <c:pt idx="9237">
                  <c:v>226.0703</c:v>
                </c:pt>
                <c:pt idx="9238">
                  <c:v>226.1797</c:v>
                </c:pt>
                <c:pt idx="9239">
                  <c:v>226.2402</c:v>
                </c:pt>
                <c:pt idx="9240">
                  <c:v>226.3496</c:v>
                </c:pt>
                <c:pt idx="9241">
                  <c:v>226.4609</c:v>
                </c:pt>
                <c:pt idx="9242">
                  <c:v>226.5098</c:v>
                </c:pt>
                <c:pt idx="9243">
                  <c:v>226.6211</c:v>
                </c:pt>
                <c:pt idx="9244">
                  <c:v>226.6797</c:v>
                </c:pt>
                <c:pt idx="9245">
                  <c:v>226.791</c:v>
                </c:pt>
                <c:pt idx="9246">
                  <c:v>226.8398</c:v>
                </c:pt>
                <c:pt idx="9247">
                  <c:v>226.9512</c:v>
                </c:pt>
                <c:pt idx="9248">
                  <c:v>227.0098</c:v>
                </c:pt>
                <c:pt idx="9249">
                  <c:v>227.0605</c:v>
                </c:pt>
                <c:pt idx="9250">
                  <c:v>227.0605</c:v>
                </c:pt>
                <c:pt idx="9251">
                  <c:v>227.1211</c:v>
                </c:pt>
                <c:pt idx="9252">
                  <c:v>227.1699</c:v>
                </c:pt>
                <c:pt idx="9253">
                  <c:v>227.2793</c:v>
                </c:pt>
                <c:pt idx="9254">
                  <c:v>227.3398</c:v>
                </c:pt>
                <c:pt idx="9255">
                  <c:v>227.4512</c:v>
                </c:pt>
                <c:pt idx="9256">
                  <c:v>227.5</c:v>
                </c:pt>
                <c:pt idx="9257">
                  <c:v>227.5605</c:v>
                </c:pt>
                <c:pt idx="9258">
                  <c:v>227.6699</c:v>
                </c:pt>
                <c:pt idx="9259">
                  <c:v>227.7793</c:v>
                </c:pt>
                <c:pt idx="9260">
                  <c:v>227.8301</c:v>
                </c:pt>
                <c:pt idx="9261">
                  <c:v>227.8906</c:v>
                </c:pt>
                <c:pt idx="9262">
                  <c:v>227.8906</c:v>
                </c:pt>
                <c:pt idx="9263">
                  <c:v>227.9395</c:v>
                </c:pt>
                <c:pt idx="9264">
                  <c:v>227.9395</c:v>
                </c:pt>
                <c:pt idx="9265">
                  <c:v>227.9395</c:v>
                </c:pt>
                <c:pt idx="9266">
                  <c:v>228</c:v>
                </c:pt>
                <c:pt idx="9267">
                  <c:v>228</c:v>
                </c:pt>
                <c:pt idx="9268">
                  <c:v>228.0508</c:v>
                </c:pt>
                <c:pt idx="9269">
                  <c:v>228.0508</c:v>
                </c:pt>
                <c:pt idx="9270">
                  <c:v>228.1094</c:v>
                </c:pt>
                <c:pt idx="9271">
                  <c:v>228.1094</c:v>
                </c:pt>
                <c:pt idx="9272">
                  <c:v>228.2207</c:v>
                </c:pt>
                <c:pt idx="9273">
                  <c:v>228.2695</c:v>
                </c:pt>
                <c:pt idx="9274">
                  <c:v>228.3809</c:v>
                </c:pt>
                <c:pt idx="9275">
                  <c:v>228.4395</c:v>
                </c:pt>
                <c:pt idx="9276">
                  <c:v>228.4902</c:v>
                </c:pt>
                <c:pt idx="9277">
                  <c:v>228.5996</c:v>
                </c:pt>
                <c:pt idx="9278">
                  <c:v>228.7109</c:v>
                </c:pt>
                <c:pt idx="9279">
                  <c:v>228.7598</c:v>
                </c:pt>
                <c:pt idx="9280">
                  <c:v>228.8711</c:v>
                </c:pt>
                <c:pt idx="9281">
                  <c:v>228.9297</c:v>
                </c:pt>
                <c:pt idx="9282">
                  <c:v>228.9805</c:v>
                </c:pt>
                <c:pt idx="9283">
                  <c:v>229.041</c:v>
                </c:pt>
                <c:pt idx="9284">
                  <c:v>229.0898</c:v>
                </c:pt>
                <c:pt idx="9285">
                  <c:v>229.0898</c:v>
                </c:pt>
                <c:pt idx="9286">
                  <c:v>229.1504</c:v>
                </c:pt>
                <c:pt idx="9287">
                  <c:v>229.2012</c:v>
                </c:pt>
                <c:pt idx="9288">
                  <c:v>229.3105</c:v>
                </c:pt>
                <c:pt idx="9289">
                  <c:v>229.3711</c:v>
                </c:pt>
                <c:pt idx="9290">
                  <c:v>229.4805</c:v>
                </c:pt>
                <c:pt idx="9291">
                  <c:v>229.5293</c:v>
                </c:pt>
                <c:pt idx="9292">
                  <c:v>229.5898</c:v>
                </c:pt>
                <c:pt idx="9293">
                  <c:v>229.7012</c:v>
                </c:pt>
                <c:pt idx="9294">
                  <c:v>229.8105</c:v>
                </c:pt>
                <c:pt idx="9295">
                  <c:v>229.8594</c:v>
                </c:pt>
                <c:pt idx="9296">
                  <c:v>229.8594</c:v>
                </c:pt>
                <c:pt idx="9297">
                  <c:v>229.9199</c:v>
                </c:pt>
                <c:pt idx="9298">
                  <c:v>229.9199</c:v>
                </c:pt>
                <c:pt idx="9299">
                  <c:v>229.9707</c:v>
                </c:pt>
                <c:pt idx="9300">
                  <c:v>229.9707</c:v>
                </c:pt>
                <c:pt idx="9301">
                  <c:v>229.9707</c:v>
                </c:pt>
                <c:pt idx="9302">
                  <c:v>230.0293</c:v>
                </c:pt>
                <c:pt idx="9303">
                  <c:v>230.0293</c:v>
                </c:pt>
                <c:pt idx="9304">
                  <c:v>230.0801</c:v>
                </c:pt>
                <c:pt idx="9305">
                  <c:v>230.0801</c:v>
                </c:pt>
                <c:pt idx="9306">
                  <c:v>230.0801</c:v>
                </c:pt>
                <c:pt idx="9307">
                  <c:v>230.1895</c:v>
                </c:pt>
                <c:pt idx="9308">
                  <c:v>230.25</c:v>
                </c:pt>
                <c:pt idx="9309">
                  <c:v>230.3008</c:v>
                </c:pt>
                <c:pt idx="9310">
                  <c:v>230.4102</c:v>
                </c:pt>
                <c:pt idx="9311">
                  <c:v>230.4707</c:v>
                </c:pt>
                <c:pt idx="9312">
                  <c:v>230.5801</c:v>
                </c:pt>
                <c:pt idx="9313">
                  <c:v>230.6309</c:v>
                </c:pt>
                <c:pt idx="9314">
                  <c:v>230.7402</c:v>
                </c:pt>
                <c:pt idx="9315">
                  <c:v>230.8008</c:v>
                </c:pt>
                <c:pt idx="9316">
                  <c:v>230.8496</c:v>
                </c:pt>
                <c:pt idx="9317">
                  <c:v>230.9609</c:v>
                </c:pt>
                <c:pt idx="9318">
                  <c:v>231.0195</c:v>
                </c:pt>
                <c:pt idx="9319">
                  <c:v>231.0703</c:v>
                </c:pt>
                <c:pt idx="9320">
                  <c:v>231.0703</c:v>
                </c:pt>
                <c:pt idx="9321">
                  <c:v>231.1309</c:v>
                </c:pt>
                <c:pt idx="9322">
                  <c:v>231.1309</c:v>
                </c:pt>
                <c:pt idx="9323">
                  <c:v>231.1797</c:v>
                </c:pt>
                <c:pt idx="9324">
                  <c:v>231.291</c:v>
                </c:pt>
                <c:pt idx="9325">
                  <c:v>231.3496</c:v>
                </c:pt>
                <c:pt idx="9326">
                  <c:v>231.4609</c:v>
                </c:pt>
                <c:pt idx="9327">
                  <c:v>231.5098</c:v>
                </c:pt>
                <c:pt idx="9328">
                  <c:v>231.6211</c:v>
                </c:pt>
                <c:pt idx="9329">
                  <c:v>231.6797</c:v>
                </c:pt>
                <c:pt idx="9330">
                  <c:v>231.791</c:v>
                </c:pt>
                <c:pt idx="9331">
                  <c:v>231.8398</c:v>
                </c:pt>
                <c:pt idx="9332">
                  <c:v>231.9004</c:v>
                </c:pt>
                <c:pt idx="9333">
                  <c:v>231.9004</c:v>
                </c:pt>
                <c:pt idx="9334">
                  <c:v>231.9512</c:v>
                </c:pt>
                <c:pt idx="9335">
                  <c:v>231.9512</c:v>
                </c:pt>
                <c:pt idx="9336">
                  <c:v>232.0098</c:v>
                </c:pt>
                <c:pt idx="9337">
                  <c:v>232.0098</c:v>
                </c:pt>
                <c:pt idx="9338">
                  <c:v>232.0605</c:v>
                </c:pt>
                <c:pt idx="9339">
                  <c:v>232.0605</c:v>
                </c:pt>
                <c:pt idx="9340">
                  <c:v>232.0605</c:v>
                </c:pt>
                <c:pt idx="9341">
                  <c:v>232.1211</c:v>
                </c:pt>
                <c:pt idx="9342">
                  <c:v>232.1211</c:v>
                </c:pt>
                <c:pt idx="9343">
                  <c:v>232.1699</c:v>
                </c:pt>
                <c:pt idx="9344">
                  <c:v>232.1699</c:v>
                </c:pt>
                <c:pt idx="9345">
                  <c:v>232.2793</c:v>
                </c:pt>
                <c:pt idx="9346">
                  <c:v>232.3906</c:v>
                </c:pt>
                <c:pt idx="9347">
                  <c:v>232.4395</c:v>
                </c:pt>
                <c:pt idx="9348">
                  <c:v>232.5</c:v>
                </c:pt>
                <c:pt idx="9349">
                  <c:v>232.6094</c:v>
                </c:pt>
                <c:pt idx="9350">
                  <c:v>232.7207</c:v>
                </c:pt>
                <c:pt idx="9351">
                  <c:v>232.7695</c:v>
                </c:pt>
                <c:pt idx="9352">
                  <c:v>232.8809</c:v>
                </c:pt>
                <c:pt idx="9353">
                  <c:v>232.9395</c:v>
                </c:pt>
                <c:pt idx="9354">
                  <c:v>233.0508</c:v>
                </c:pt>
                <c:pt idx="9355">
                  <c:v>233.0508</c:v>
                </c:pt>
                <c:pt idx="9356">
                  <c:v>233.0996</c:v>
                </c:pt>
                <c:pt idx="9357">
                  <c:v>233.0996</c:v>
                </c:pt>
                <c:pt idx="9358">
                  <c:v>233.1602</c:v>
                </c:pt>
                <c:pt idx="9359">
                  <c:v>233.2109</c:v>
                </c:pt>
                <c:pt idx="9360">
                  <c:v>233.3203</c:v>
                </c:pt>
                <c:pt idx="9361">
                  <c:v>233.3809</c:v>
                </c:pt>
                <c:pt idx="9362">
                  <c:v>233.4902</c:v>
                </c:pt>
                <c:pt idx="9363">
                  <c:v>233.5996</c:v>
                </c:pt>
                <c:pt idx="9364">
                  <c:v>233.7109</c:v>
                </c:pt>
                <c:pt idx="9365">
                  <c:v>233.7598</c:v>
                </c:pt>
                <c:pt idx="9366">
                  <c:v>233.8711</c:v>
                </c:pt>
                <c:pt idx="9367">
                  <c:v>233.8711</c:v>
                </c:pt>
                <c:pt idx="9368">
                  <c:v>233.9297</c:v>
                </c:pt>
                <c:pt idx="9369">
                  <c:v>233.9297</c:v>
                </c:pt>
                <c:pt idx="9370">
                  <c:v>233.9297</c:v>
                </c:pt>
                <c:pt idx="9371">
                  <c:v>233.9805</c:v>
                </c:pt>
                <c:pt idx="9372">
                  <c:v>233.9805</c:v>
                </c:pt>
                <c:pt idx="9373">
                  <c:v>234.041</c:v>
                </c:pt>
                <c:pt idx="9374">
                  <c:v>234.041</c:v>
                </c:pt>
                <c:pt idx="9375">
                  <c:v>234.0898</c:v>
                </c:pt>
                <c:pt idx="9376">
                  <c:v>234.0898</c:v>
                </c:pt>
                <c:pt idx="9377">
                  <c:v>234.1504</c:v>
                </c:pt>
                <c:pt idx="9378">
                  <c:v>234.1504</c:v>
                </c:pt>
                <c:pt idx="9379">
                  <c:v>234.2012</c:v>
                </c:pt>
                <c:pt idx="9380">
                  <c:v>234.2598</c:v>
                </c:pt>
                <c:pt idx="9381">
                  <c:v>234.3711</c:v>
                </c:pt>
                <c:pt idx="9382">
                  <c:v>234.4805</c:v>
                </c:pt>
                <c:pt idx="9383">
                  <c:v>234.5293</c:v>
                </c:pt>
                <c:pt idx="9384">
                  <c:v>234.6406</c:v>
                </c:pt>
                <c:pt idx="9385">
                  <c:v>234.75</c:v>
                </c:pt>
                <c:pt idx="9386">
                  <c:v>234.8105</c:v>
                </c:pt>
                <c:pt idx="9387">
                  <c:v>234.9199</c:v>
                </c:pt>
                <c:pt idx="9388">
                  <c:v>234.9707</c:v>
                </c:pt>
                <c:pt idx="9389">
                  <c:v>235.0801</c:v>
                </c:pt>
                <c:pt idx="9390">
                  <c:v>235.1406</c:v>
                </c:pt>
                <c:pt idx="9391">
                  <c:v>235.1895</c:v>
                </c:pt>
                <c:pt idx="9392">
                  <c:v>235.25</c:v>
                </c:pt>
                <c:pt idx="9393">
                  <c:v>235.3594</c:v>
                </c:pt>
                <c:pt idx="9394">
                  <c:v>235.4102</c:v>
                </c:pt>
                <c:pt idx="9395">
                  <c:v>235.5195</c:v>
                </c:pt>
                <c:pt idx="9396">
                  <c:v>235.5801</c:v>
                </c:pt>
                <c:pt idx="9397">
                  <c:v>235.6309</c:v>
                </c:pt>
                <c:pt idx="9398">
                  <c:v>235.7402</c:v>
                </c:pt>
                <c:pt idx="9399">
                  <c:v>235.8008</c:v>
                </c:pt>
                <c:pt idx="9400">
                  <c:v>235.8496</c:v>
                </c:pt>
                <c:pt idx="9401">
                  <c:v>235.9102</c:v>
                </c:pt>
                <c:pt idx="9402">
                  <c:v>235.9102</c:v>
                </c:pt>
                <c:pt idx="9403">
                  <c:v>235.9609</c:v>
                </c:pt>
                <c:pt idx="9404">
                  <c:v>235.9609</c:v>
                </c:pt>
                <c:pt idx="9405">
                  <c:v>235.9609</c:v>
                </c:pt>
                <c:pt idx="9406">
                  <c:v>236.0195</c:v>
                </c:pt>
                <c:pt idx="9407">
                  <c:v>236.0195</c:v>
                </c:pt>
                <c:pt idx="9408">
                  <c:v>236.0703</c:v>
                </c:pt>
                <c:pt idx="9409">
                  <c:v>236.0703</c:v>
                </c:pt>
                <c:pt idx="9410">
                  <c:v>236.1211</c:v>
                </c:pt>
                <c:pt idx="9411">
                  <c:v>236.1211</c:v>
                </c:pt>
                <c:pt idx="9412">
                  <c:v>236.1211</c:v>
                </c:pt>
                <c:pt idx="9413">
                  <c:v>236.1797</c:v>
                </c:pt>
                <c:pt idx="9414">
                  <c:v>236.2305</c:v>
                </c:pt>
                <c:pt idx="9415">
                  <c:v>236.291</c:v>
                </c:pt>
                <c:pt idx="9416">
                  <c:v>236.3398</c:v>
                </c:pt>
                <c:pt idx="9417">
                  <c:v>236.4512</c:v>
                </c:pt>
                <c:pt idx="9418">
                  <c:v>236.5098</c:v>
                </c:pt>
                <c:pt idx="9419">
                  <c:v>236.6211</c:v>
                </c:pt>
                <c:pt idx="9420">
                  <c:v>236.6699</c:v>
                </c:pt>
                <c:pt idx="9421">
                  <c:v>236.7793</c:v>
                </c:pt>
                <c:pt idx="9422">
                  <c:v>236.8398</c:v>
                </c:pt>
                <c:pt idx="9423">
                  <c:v>236.9512</c:v>
                </c:pt>
                <c:pt idx="9424">
                  <c:v>237</c:v>
                </c:pt>
                <c:pt idx="9425">
                  <c:v>237.1094</c:v>
                </c:pt>
                <c:pt idx="9426">
                  <c:v>237.1699</c:v>
                </c:pt>
                <c:pt idx="9427">
                  <c:v>237.2207</c:v>
                </c:pt>
                <c:pt idx="9428">
                  <c:v>237.2793</c:v>
                </c:pt>
                <c:pt idx="9429">
                  <c:v>237.2793</c:v>
                </c:pt>
                <c:pt idx="9430">
                  <c:v>237.3301</c:v>
                </c:pt>
                <c:pt idx="9431">
                  <c:v>237.3301</c:v>
                </c:pt>
                <c:pt idx="9432">
                  <c:v>237.3906</c:v>
                </c:pt>
                <c:pt idx="9433">
                  <c:v>237.3906</c:v>
                </c:pt>
                <c:pt idx="9434">
                  <c:v>237.4395</c:v>
                </c:pt>
                <c:pt idx="9435">
                  <c:v>237.4395</c:v>
                </c:pt>
                <c:pt idx="9436">
                  <c:v>237.4395</c:v>
                </c:pt>
                <c:pt idx="9437">
                  <c:v>237.5</c:v>
                </c:pt>
                <c:pt idx="9438">
                  <c:v>237.5</c:v>
                </c:pt>
                <c:pt idx="9439">
                  <c:v>237.5508</c:v>
                </c:pt>
                <c:pt idx="9440">
                  <c:v>237.5508</c:v>
                </c:pt>
                <c:pt idx="9441">
                  <c:v>237.5508</c:v>
                </c:pt>
                <c:pt idx="9442">
                  <c:v>237.6094</c:v>
                </c:pt>
                <c:pt idx="9443">
                  <c:v>237.6094</c:v>
                </c:pt>
                <c:pt idx="9444">
                  <c:v>237.6602</c:v>
                </c:pt>
                <c:pt idx="9445">
                  <c:v>237.6602</c:v>
                </c:pt>
                <c:pt idx="9446">
                  <c:v>237.7207</c:v>
                </c:pt>
                <c:pt idx="9447">
                  <c:v>237.7207</c:v>
                </c:pt>
                <c:pt idx="9448">
                  <c:v>237.7207</c:v>
                </c:pt>
                <c:pt idx="9449">
                  <c:v>237.7695</c:v>
                </c:pt>
                <c:pt idx="9450">
                  <c:v>237.7695</c:v>
                </c:pt>
                <c:pt idx="9451">
                  <c:v>237.8301</c:v>
                </c:pt>
                <c:pt idx="9452">
                  <c:v>237.8301</c:v>
                </c:pt>
                <c:pt idx="9453">
                  <c:v>237.8809</c:v>
                </c:pt>
                <c:pt idx="9454">
                  <c:v>237.8809</c:v>
                </c:pt>
                <c:pt idx="9455">
                  <c:v>237.8809</c:v>
                </c:pt>
                <c:pt idx="9456">
                  <c:v>237.9395</c:v>
                </c:pt>
                <c:pt idx="9457">
                  <c:v>237.9395</c:v>
                </c:pt>
                <c:pt idx="9458">
                  <c:v>237.9902</c:v>
                </c:pt>
                <c:pt idx="9459">
                  <c:v>237.9902</c:v>
                </c:pt>
                <c:pt idx="9460">
                  <c:v>238.0508</c:v>
                </c:pt>
                <c:pt idx="9461">
                  <c:v>238.0508</c:v>
                </c:pt>
                <c:pt idx="9462">
                  <c:v>238.0508</c:v>
                </c:pt>
                <c:pt idx="9463">
                  <c:v>238.0996</c:v>
                </c:pt>
                <c:pt idx="9464">
                  <c:v>238.0996</c:v>
                </c:pt>
                <c:pt idx="9465">
                  <c:v>238.1602</c:v>
                </c:pt>
                <c:pt idx="9466">
                  <c:v>238.1602</c:v>
                </c:pt>
                <c:pt idx="9467">
                  <c:v>238.2109</c:v>
                </c:pt>
                <c:pt idx="9468">
                  <c:v>238.2109</c:v>
                </c:pt>
                <c:pt idx="9469">
                  <c:v>238.2695</c:v>
                </c:pt>
                <c:pt idx="9470">
                  <c:v>238.3809</c:v>
                </c:pt>
                <c:pt idx="9471">
                  <c:v>238.4297</c:v>
                </c:pt>
                <c:pt idx="9472">
                  <c:v>238.4902</c:v>
                </c:pt>
                <c:pt idx="9473">
                  <c:v>238.4902</c:v>
                </c:pt>
                <c:pt idx="9474">
                  <c:v>238.541</c:v>
                </c:pt>
                <c:pt idx="9475">
                  <c:v>238.541</c:v>
                </c:pt>
                <c:pt idx="9476">
                  <c:v>238.541</c:v>
                </c:pt>
                <c:pt idx="9477">
                  <c:v>238.5996</c:v>
                </c:pt>
                <c:pt idx="9478">
                  <c:v>238.5996</c:v>
                </c:pt>
                <c:pt idx="9479">
                  <c:v>238.6504</c:v>
                </c:pt>
                <c:pt idx="9480">
                  <c:v>238.6504</c:v>
                </c:pt>
                <c:pt idx="9481">
                  <c:v>238.7109</c:v>
                </c:pt>
                <c:pt idx="9482">
                  <c:v>238.7109</c:v>
                </c:pt>
                <c:pt idx="9483">
                  <c:v>238.7598</c:v>
                </c:pt>
                <c:pt idx="9484">
                  <c:v>238.7598</c:v>
                </c:pt>
                <c:pt idx="9485">
                  <c:v>238.7598</c:v>
                </c:pt>
                <c:pt idx="9486">
                  <c:v>238.8203</c:v>
                </c:pt>
                <c:pt idx="9487">
                  <c:v>238.8203</c:v>
                </c:pt>
                <c:pt idx="9488">
                  <c:v>238.8711</c:v>
                </c:pt>
                <c:pt idx="9489">
                  <c:v>238.8711</c:v>
                </c:pt>
                <c:pt idx="9490">
                  <c:v>238.8711</c:v>
                </c:pt>
                <c:pt idx="9491">
                  <c:v>238.9297</c:v>
                </c:pt>
                <c:pt idx="9492">
                  <c:v>238.9297</c:v>
                </c:pt>
                <c:pt idx="9493">
                  <c:v>238.9805</c:v>
                </c:pt>
                <c:pt idx="9494">
                  <c:v>238.9805</c:v>
                </c:pt>
                <c:pt idx="9495">
                  <c:v>239.041</c:v>
                </c:pt>
                <c:pt idx="9496">
                  <c:v>239.041</c:v>
                </c:pt>
                <c:pt idx="9497">
                  <c:v>239.0898</c:v>
                </c:pt>
                <c:pt idx="9498">
                  <c:v>239.0898</c:v>
                </c:pt>
                <c:pt idx="9499">
                  <c:v>239.0898</c:v>
                </c:pt>
                <c:pt idx="9500">
                  <c:v>239.1504</c:v>
                </c:pt>
                <c:pt idx="9501">
                  <c:v>239.1504</c:v>
                </c:pt>
                <c:pt idx="9502">
                  <c:v>239.2012</c:v>
                </c:pt>
                <c:pt idx="9503">
                  <c:v>239.2012</c:v>
                </c:pt>
                <c:pt idx="9504">
                  <c:v>239.2598</c:v>
                </c:pt>
                <c:pt idx="9505">
                  <c:v>239.3105</c:v>
                </c:pt>
                <c:pt idx="9506">
                  <c:v>239.3105</c:v>
                </c:pt>
                <c:pt idx="9507">
                  <c:v>239.3711</c:v>
                </c:pt>
                <c:pt idx="9508">
                  <c:v>239.3711</c:v>
                </c:pt>
                <c:pt idx="9509">
                  <c:v>239.4199</c:v>
                </c:pt>
                <c:pt idx="9510">
                  <c:v>239.4199</c:v>
                </c:pt>
                <c:pt idx="9511">
                  <c:v>239.4199</c:v>
                </c:pt>
                <c:pt idx="9512">
                  <c:v>239.4805</c:v>
                </c:pt>
                <c:pt idx="9513">
                  <c:v>239.4805</c:v>
                </c:pt>
                <c:pt idx="9514">
                  <c:v>239.5293</c:v>
                </c:pt>
                <c:pt idx="9515">
                  <c:v>239.5293</c:v>
                </c:pt>
                <c:pt idx="9516">
                  <c:v>239.5898</c:v>
                </c:pt>
                <c:pt idx="9517">
                  <c:v>239.5898</c:v>
                </c:pt>
                <c:pt idx="9518">
                  <c:v>239.5898</c:v>
                </c:pt>
                <c:pt idx="9519">
                  <c:v>239.6406</c:v>
                </c:pt>
                <c:pt idx="9520">
                  <c:v>239.6406</c:v>
                </c:pt>
                <c:pt idx="9521">
                  <c:v>239.7012</c:v>
                </c:pt>
                <c:pt idx="9522">
                  <c:v>239.7012</c:v>
                </c:pt>
                <c:pt idx="9523">
                  <c:v>239.75</c:v>
                </c:pt>
                <c:pt idx="9524">
                  <c:v>239.75</c:v>
                </c:pt>
                <c:pt idx="9525">
                  <c:v>239.75</c:v>
                </c:pt>
                <c:pt idx="9526">
                  <c:v>239.8008</c:v>
                </c:pt>
                <c:pt idx="9527">
                  <c:v>239.8008</c:v>
                </c:pt>
                <c:pt idx="9528">
                  <c:v>239.8594</c:v>
                </c:pt>
                <c:pt idx="9529">
                  <c:v>239.8594</c:v>
                </c:pt>
                <c:pt idx="9530">
                  <c:v>239.9102</c:v>
                </c:pt>
                <c:pt idx="9531">
                  <c:v>239.9102</c:v>
                </c:pt>
                <c:pt idx="9532">
                  <c:v>239.9102</c:v>
                </c:pt>
                <c:pt idx="9533">
                  <c:v>239.9707</c:v>
                </c:pt>
                <c:pt idx="9534">
                  <c:v>239.9707</c:v>
                </c:pt>
                <c:pt idx="9535">
                  <c:v>240.0195</c:v>
                </c:pt>
                <c:pt idx="9536">
                  <c:v>240.0195</c:v>
                </c:pt>
                <c:pt idx="9537">
                  <c:v>240.0195</c:v>
                </c:pt>
                <c:pt idx="9538">
                  <c:v>240.0801</c:v>
                </c:pt>
                <c:pt idx="9539">
                  <c:v>240.0801</c:v>
                </c:pt>
                <c:pt idx="9540">
                  <c:v>240.1309</c:v>
                </c:pt>
                <c:pt idx="9541">
                  <c:v>240.1309</c:v>
                </c:pt>
                <c:pt idx="9542">
                  <c:v>240.1895</c:v>
                </c:pt>
                <c:pt idx="9543">
                  <c:v>240.1895</c:v>
                </c:pt>
                <c:pt idx="9544">
                  <c:v>240.1895</c:v>
                </c:pt>
                <c:pt idx="9545">
                  <c:v>240.2402</c:v>
                </c:pt>
                <c:pt idx="9546">
                  <c:v>240.3008</c:v>
                </c:pt>
                <c:pt idx="9547">
                  <c:v>240.4102</c:v>
                </c:pt>
                <c:pt idx="9548">
                  <c:v>240.4609</c:v>
                </c:pt>
                <c:pt idx="9549">
                  <c:v>240.5703</c:v>
                </c:pt>
                <c:pt idx="9550">
                  <c:v>240.6309</c:v>
                </c:pt>
                <c:pt idx="9551">
                  <c:v>240.7402</c:v>
                </c:pt>
                <c:pt idx="9552">
                  <c:v>240.791</c:v>
                </c:pt>
                <c:pt idx="9553">
                  <c:v>240.9004</c:v>
                </c:pt>
                <c:pt idx="9554">
                  <c:v>240.9609</c:v>
                </c:pt>
                <c:pt idx="9555">
                  <c:v>241.0703</c:v>
                </c:pt>
                <c:pt idx="9556">
                  <c:v>241.1211</c:v>
                </c:pt>
                <c:pt idx="9557">
                  <c:v>241.1797</c:v>
                </c:pt>
                <c:pt idx="9558">
                  <c:v>241.291</c:v>
                </c:pt>
                <c:pt idx="9559">
                  <c:v>241.3398</c:v>
                </c:pt>
                <c:pt idx="9560">
                  <c:v>241.4004</c:v>
                </c:pt>
                <c:pt idx="9561">
                  <c:v>241.4004</c:v>
                </c:pt>
                <c:pt idx="9562">
                  <c:v>241.4512</c:v>
                </c:pt>
                <c:pt idx="9563">
                  <c:v>241.4512</c:v>
                </c:pt>
                <c:pt idx="9564">
                  <c:v>241.4512</c:v>
                </c:pt>
                <c:pt idx="9565">
                  <c:v>241.5098</c:v>
                </c:pt>
                <c:pt idx="9566">
                  <c:v>241.5098</c:v>
                </c:pt>
                <c:pt idx="9567">
                  <c:v>241.5605</c:v>
                </c:pt>
                <c:pt idx="9568">
                  <c:v>241.5605</c:v>
                </c:pt>
                <c:pt idx="9569">
                  <c:v>241.6211</c:v>
                </c:pt>
                <c:pt idx="9570">
                  <c:v>241.6211</c:v>
                </c:pt>
                <c:pt idx="9571">
                  <c:v>241.6211</c:v>
                </c:pt>
                <c:pt idx="9572">
                  <c:v>241.6699</c:v>
                </c:pt>
                <c:pt idx="9573">
                  <c:v>241.6699</c:v>
                </c:pt>
                <c:pt idx="9574">
                  <c:v>241.7305</c:v>
                </c:pt>
                <c:pt idx="9575">
                  <c:v>241.7305</c:v>
                </c:pt>
                <c:pt idx="9576">
                  <c:v>241.7793</c:v>
                </c:pt>
                <c:pt idx="9577">
                  <c:v>241.7793</c:v>
                </c:pt>
                <c:pt idx="9578">
                  <c:v>241.7793</c:v>
                </c:pt>
                <c:pt idx="9579">
                  <c:v>241.8398</c:v>
                </c:pt>
                <c:pt idx="9580">
                  <c:v>241.8398</c:v>
                </c:pt>
                <c:pt idx="9581">
                  <c:v>241.8906</c:v>
                </c:pt>
                <c:pt idx="9582">
                  <c:v>241.8906</c:v>
                </c:pt>
                <c:pt idx="9583">
                  <c:v>241.9512</c:v>
                </c:pt>
                <c:pt idx="9584">
                  <c:v>241.9512</c:v>
                </c:pt>
                <c:pt idx="9585">
                  <c:v>241.9512</c:v>
                </c:pt>
                <c:pt idx="9586">
                  <c:v>242</c:v>
                </c:pt>
                <c:pt idx="9587">
                  <c:v>242</c:v>
                </c:pt>
                <c:pt idx="9588">
                  <c:v>242.0605</c:v>
                </c:pt>
                <c:pt idx="9589">
                  <c:v>242.0605</c:v>
                </c:pt>
                <c:pt idx="9590">
                  <c:v>242.1094</c:v>
                </c:pt>
                <c:pt idx="9591">
                  <c:v>242.1094</c:v>
                </c:pt>
                <c:pt idx="9592">
                  <c:v>242.1094</c:v>
                </c:pt>
                <c:pt idx="9593">
                  <c:v>242.1699</c:v>
                </c:pt>
                <c:pt idx="9594">
                  <c:v>242.1699</c:v>
                </c:pt>
                <c:pt idx="9595">
                  <c:v>242.2207</c:v>
                </c:pt>
                <c:pt idx="9596">
                  <c:v>242.2207</c:v>
                </c:pt>
                <c:pt idx="9597">
                  <c:v>242.2793</c:v>
                </c:pt>
                <c:pt idx="9598">
                  <c:v>242.3301</c:v>
                </c:pt>
                <c:pt idx="9599">
                  <c:v>242.3906</c:v>
                </c:pt>
                <c:pt idx="9600">
                  <c:v>242.5</c:v>
                </c:pt>
                <c:pt idx="9601">
                  <c:v>242.5508</c:v>
                </c:pt>
                <c:pt idx="9602">
                  <c:v>242.6602</c:v>
                </c:pt>
                <c:pt idx="9603">
                  <c:v>242.7207</c:v>
                </c:pt>
                <c:pt idx="9604">
                  <c:v>242.8301</c:v>
                </c:pt>
                <c:pt idx="9605">
                  <c:v>242.8809</c:v>
                </c:pt>
                <c:pt idx="9606">
                  <c:v>242.9902</c:v>
                </c:pt>
                <c:pt idx="9607">
                  <c:v>243.0508</c:v>
                </c:pt>
                <c:pt idx="9608">
                  <c:v>243.0996</c:v>
                </c:pt>
                <c:pt idx="9609">
                  <c:v>243.2109</c:v>
                </c:pt>
                <c:pt idx="9610">
                  <c:v>243.2695</c:v>
                </c:pt>
                <c:pt idx="9611">
                  <c:v>243.3809</c:v>
                </c:pt>
                <c:pt idx="9612">
                  <c:v>243.3809</c:v>
                </c:pt>
                <c:pt idx="9613">
                  <c:v>243.4297</c:v>
                </c:pt>
                <c:pt idx="9614">
                  <c:v>243.4297</c:v>
                </c:pt>
                <c:pt idx="9615">
                  <c:v>243.4805</c:v>
                </c:pt>
                <c:pt idx="9616">
                  <c:v>243.4805</c:v>
                </c:pt>
                <c:pt idx="9617">
                  <c:v>243.4805</c:v>
                </c:pt>
                <c:pt idx="9618">
                  <c:v>243.541</c:v>
                </c:pt>
                <c:pt idx="9619">
                  <c:v>243.541</c:v>
                </c:pt>
                <c:pt idx="9620">
                  <c:v>243.5898</c:v>
                </c:pt>
                <c:pt idx="9621">
                  <c:v>243.5898</c:v>
                </c:pt>
                <c:pt idx="9622">
                  <c:v>243.6504</c:v>
                </c:pt>
                <c:pt idx="9623">
                  <c:v>243.6504</c:v>
                </c:pt>
                <c:pt idx="9624">
                  <c:v>243.6504</c:v>
                </c:pt>
                <c:pt idx="9625">
                  <c:v>243.7012</c:v>
                </c:pt>
                <c:pt idx="9626">
                  <c:v>243.7012</c:v>
                </c:pt>
                <c:pt idx="9627">
                  <c:v>243.7598</c:v>
                </c:pt>
                <c:pt idx="9628">
                  <c:v>243.7598</c:v>
                </c:pt>
                <c:pt idx="9629">
                  <c:v>243.8105</c:v>
                </c:pt>
                <c:pt idx="9630">
                  <c:v>243.8105</c:v>
                </c:pt>
                <c:pt idx="9631">
                  <c:v>243.8105</c:v>
                </c:pt>
                <c:pt idx="9632">
                  <c:v>243.8711</c:v>
                </c:pt>
                <c:pt idx="9633">
                  <c:v>243.8711</c:v>
                </c:pt>
                <c:pt idx="9634">
                  <c:v>243.9199</c:v>
                </c:pt>
                <c:pt idx="9635">
                  <c:v>243.9199</c:v>
                </c:pt>
                <c:pt idx="9636">
                  <c:v>243.9199</c:v>
                </c:pt>
                <c:pt idx="9637">
                  <c:v>243.9805</c:v>
                </c:pt>
                <c:pt idx="9638">
                  <c:v>243.9805</c:v>
                </c:pt>
                <c:pt idx="9639">
                  <c:v>244.0293</c:v>
                </c:pt>
                <c:pt idx="9640">
                  <c:v>244.0293</c:v>
                </c:pt>
                <c:pt idx="9641">
                  <c:v>244.0898</c:v>
                </c:pt>
                <c:pt idx="9642">
                  <c:v>244.0898</c:v>
                </c:pt>
                <c:pt idx="9643">
                  <c:v>244.0898</c:v>
                </c:pt>
                <c:pt idx="9644">
                  <c:v>244.1406</c:v>
                </c:pt>
                <c:pt idx="9645">
                  <c:v>244.1406</c:v>
                </c:pt>
                <c:pt idx="9646">
                  <c:v>244.2012</c:v>
                </c:pt>
                <c:pt idx="9647">
                  <c:v>244.2012</c:v>
                </c:pt>
                <c:pt idx="9648">
                  <c:v>244.25</c:v>
                </c:pt>
                <c:pt idx="9649">
                  <c:v>244.25</c:v>
                </c:pt>
                <c:pt idx="9650">
                  <c:v>244.25</c:v>
                </c:pt>
                <c:pt idx="9651">
                  <c:v>244.3594</c:v>
                </c:pt>
                <c:pt idx="9652">
                  <c:v>244.4199</c:v>
                </c:pt>
                <c:pt idx="9653">
                  <c:v>244.5293</c:v>
                </c:pt>
                <c:pt idx="9654">
                  <c:v>244.5801</c:v>
                </c:pt>
                <c:pt idx="9655">
                  <c:v>244.6895</c:v>
                </c:pt>
                <c:pt idx="9656">
                  <c:v>244.75</c:v>
                </c:pt>
                <c:pt idx="9657">
                  <c:v>244.8008</c:v>
                </c:pt>
                <c:pt idx="9658">
                  <c:v>244.9102</c:v>
                </c:pt>
                <c:pt idx="9659">
                  <c:v>244.9707</c:v>
                </c:pt>
                <c:pt idx="9660">
                  <c:v>245.0801</c:v>
                </c:pt>
                <c:pt idx="9661">
                  <c:v>245.1309</c:v>
                </c:pt>
                <c:pt idx="9662">
                  <c:v>245.2402</c:v>
                </c:pt>
                <c:pt idx="9663">
                  <c:v>245.3008</c:v>
                </c:pt>
                <c:pt idx="9664">
                  <c:v>245.3496</c:v>
                </c:pt>
                <c:pt idx="9665">
                  <c:v>245.4102</c:v>
                </c:pt>
                <c:pt idx="9666">
                  <c:v>245.4102</c:v>
                </c:pt>
                <c:pt idx="9667">
                  <c:v>245.4609</c:v>
                </c:pt>
                <c:pt idx="9668">
                  <c:v>245.4609</c:v>
                </c:pt>
                <c:pt idx="9669">
                  <c:v>245.5195</c:v>
                </c:pt>
                <c:pt idx="9670">
                  <c:v>245.5195</c:v>
                </c:pt>
                <c:pt idx="9671">
                  <c:v>245.5703</c:v>
                </c:pt>
                <c:pt idx="9672">
                  <c:v>245.5703</c:v>
                </c:pt>
                <c:pt idx="9673">
                  <c:v>245.5703</c:v>
                </c:pt>
                <c:pt idx="9674">
                  <c:v>245.6309</c:v>
                </c:pt>
                <c:pt idx="9675">
                  <c:v>245.6309</c:v>
                </c:pt>
                <c:pt idx="9676">
                  <c:v>245.6797</c:v>
                </c:pt>
                <c:pt idx="9677">
                  <c:v>245.6797</c:v>
                </c:pt>
                <c:pt idx="9678">
                  <c:v>245.7402</c:v>
                </c:pt>
                <c:pt idx="9679">
                  <c:v>245.7402</c:v>
                </c:pt>
                <c:pt idx="9680">
                  <c:v>245.7402</c:v>
                </c:pt>
                <c:pt idx="9681">
                  <c:v>245.791</c:v>
                </c:pt>
                <c:pt idx="9682">
                  <c:v>245.791</c:v>
                </c:pt>
                <c:pt idx="9683">
                  <c:v>245.8496</c:v>
                </c:pt>
                <c:pt idx="9684">
                  <c:v>245.8496</c:v>
                </c:pt>
                <c:pt idx="9685">
                  <c:v>245.9004</c:v>
                </c:pt>
                <c:pt idx="9686">
                  <c:v>245.9004</c:v>
                </c:pt>
                <c:pt idx="9687">
                  <c:v>245.9004</c:v>
                </c:pt>
                <c:pt idx="9688">
                  <c:v>245.9609</c:v>
                </c:pt>
                <c:pt idx="9689">
                  <c:v>245.9609</c:v>
                </c:pt>
                <c:pt idx="9690">
                  <c:v>246.0098</c:v>
                </c:pt>
                <c:pt idx="9691">
                  <c:v>246.0098</c:v>
                </c:pt>
                <c:pt idx="9692">
                  <c:v>246.0098</c:v>
                </c:pt>
                <c:pt idx="9693">
                  <c:v>246.0703</c:v>
                </c:pt>
                <c:pt idx="9694">
                  <c:v>246.0703</c:v>
                </c:pt>
                <c:pt idx="9695">
                  <c:v>246.1211</c:v>
                </c:pt>
                <c:pt idx="9696">
                  <c:v>246.1211</c:v>
                </c:pt>
                <c:pt idx="9697">
                  <c:v>246.1797</c:v>
                </c:pt>
                <c:pt idx="9698">
                  <c:v>246.1797</c:v>
                </c:pt>
                <c:pt idx="9699">
                  <c:v>246.1797</c:v>
                </c:pt>
                <c:pt idx="9700">
                  <c:v>246.2305</c:v>
                </c:pt>
                <c:pt idx="9701">
                  <c:v>246.2305</c:v>
                </c:pt>
                <c:pt idx="9702">
                  <c:v>246.291</c:v>
                </c:pt>
                <c:pt idx="9703">
                  <c:v>246.291</c:v>
                </c:pt>
                <c:pt idx="9704">
                  <c:v>246.3398</c:v>
                </c:pt>
                <c:pt idx="9705">
                  <c:v>246.4512</c:v>
                </c:pt>
                <c:pt idx="9706">
                  <c:v>246.5098</c:v>
                </c:pt>
                <c:pt idx="9707">
                  <c:v>246.6211</c:v>
                </c:pt>
                <c:pt idx="9708">
                  <c:v>246.6699</c:v>
                </c:pt>
                <c:pt idx="9709">
                  <c:v>246.7305</c:v>
                </c:pt>
                <c:pt idx="9710">
                  <c:v>246.8398</c:v>
                </c:pt>
                <c:pt idx="9711">
                  <c:v>246.9512</c:v>
                </c:pt>
                <c:pt idx="9712">
                  <c:v>246.9512</c:v>
                </c:pt>
                <c:pt idx="9713">
                  <c:v>246.9512</c:v>
                </c:pt>
                <c:pt idx="9714">
                  <c:v>247</c:v>
                </c:pt>
                <c:pt idx="9715">
                  <c:v>247</c:v>
                </c:pt>
                <c:pt idx="9716">
                  <c:v>247.0605</c:v>
                </c:pt>
                <c:pt idx="9717">
                  <c:v>247.0605</c:v>
                </c:pt>
                <c:pt idx="9718">
                  <c:v>247.1094</c:v>
                </c:pt>
                <c:pt idx="9719">
                  <c:v>247.1094</c:v>
                </c:pt>
                <c:pt idx="9720">
                  <c:v>247.1094</c:v>
                </c:pt>
                <c:pt idx="9721">
                  <c:v>247.1602</c:v>
                </c:pt>
                <c:pt idx="9722">
                  <c:v>247.1602</c:v>
                </c:pt>
                <c:pt idx="9723">
                  <c:v>247.2207</c:v>
                </c:pt>
                <c:pt idx="9724">
                  <c:v>247.2207</c:v>
                </c:pt>
                <c:pt idx="9725">
                  <c:v>247.2695</c:v>
                </c:pt>
                <c:pt idx="9726">
                  <c:v>247.2695</c:v>
                </c:pt>
                <c:pt idx="9727">
                  <c:v>247.2695</c:v>
                </c:pt>
                <c:pt idx="9728">
                  <c:v>247.3301</c:v>
                </c:pt>
                <c:pt idx="9729">
                  <c:v>247.4395</c:v>
                </c:pt>
                <c:pt idx="9730">
                  <c:v>247.4395</c:v>
                </c:pt>
                <c:pt idx="9731">
                  <c:v>247.4395</c:v>
                </c:pt>
                <c:pt idx="9732">
                  <c:v>247.4902</c:v>
                </c:pt>
                <c:pt idx="9733">
                  <c:v>247.4902</c:v>
                </c:pt>
                <c:pt idx="9734">
                  <c:v>247.5508</c:v>
                </c:pt>
                <c:pt idx="9735">
                  <c:v>247.5508</c:v>
                </c:pt>
                <c:pt idx="9736">
                  <c:v>247.5508</c:v>
                </c:pt>
                <c:pt idx="9737">
                  <c:v>247.5996</c:v>
                </c:pt>
                <c:pt idx="9738">
                  <c:v>247.5996</c:v>
                </c:pt>
                <c:pt idx="9739">
                  <c:v>247.6602</c:v>
                </c:pt>
                <c:pt idx="9740">
                  <c:v>247.6602</c:v>
                </c:pt>
                <c:pt idx="9741">
                  <c:v>247.7109</c:v>
                </c:pt>
                <c:pt idx="9742">
                  <c:v>247.7109</c:v>
                </c:pt>
                <c:pt idx="9743">
                  <c:v>247.7109</c:v>
                </c:pt>
                <c:pt idx="9744">
                  <c:v>247.7695</c:v>
                </c:pt>
                <c:pt idx="9745">
                  <c:v>247.7695</c:v>
                </c:pt>
                <c:pt idx="9746">
                  <c:v>247.8203</c:v>
                </c:pt>
                <c:pt idx="9747">
                  <c:v>247.8203</c:v>
                </c:pt>
                <c:pt idx="9748">
                  <c:v>247.8809</c:v>
                </c:pt>
                <c:pt idx="9749">
                  <c:v>247.8809</c:v>
                </c:pt>
                <c:pt idx="9750">
                  <c:v>247.8809</c:v>
                </c:pt>
                <c:pt idx="9751">
                  <c:v>247.9297</c:v>
                </c:pt>
                <c:pt idx="9752">
                  <c:v>247.9297</c:v>
                </c:pt>
                <c:pt idx="9753">
                  <c:v>247.9902</c:v>
                </c:pt>
                <c:pt idx="9754">
                  <c:v>247.9902</c:v>
                </c:pt>
                <c:pt idx="9755">
                  <c:v>248.041</c:v>
                </c:pt>
                <c:pt idx="9756">
                  <c:v>248.041</c:v>
                </c:pt>
                <c:pt idx="9757">
                  <c:v>248.041</c:v>
                </c:pt>
                <c:pt idx="9758">
                  <c:v>248.0996</c:v>
                </c:pt>
                <c:pt idx="9759">
                  <c:v>248.0996</c:v>
                </c:pt>
                <c:pt idx="9760">
                  <c:v>248.1504</c:v>
                </c:pt>
                <c:pt idx="9761">
                  <c:v>248.1504</c:v>
                </c:pt>
                <c:pt idx="9762">
                  <c:v>248.1504</c:v>
                </c:pt>
                <c:pt idx="9763">
                  <c:v>248.2109</c:v>
                </c:pt>
                <c:pt idx="9764">
                  <c:v>248.2109</c:v>
                </c:pt>
                <c:pt idx="9765">
                  <c:v>248.2598</c:v>
                </c:pt>
                <c:pt idx="9766">
                  <c:v>248.2598</c:v>
                </c:pt>
                <c:pt idx="9767">
                  <c:v>248.3203</c:v>
                </c:pt>
                <c:pt idx="9768">
                  <c:v>248.3203</c:v>
                </c:pt>
                <c:pt idx="9769">
                  <c:v>248.3711</c:v>
                </c:pt>
                <c:pt idx="9770">
                  <c:v>248.4805</c:v>
                </c:pt>
                <c:pt idx="9771">
                  <c:v>248.541</c:v>
                </c:pt>
                <c:pt idx="9772">
                  <c:v>248.5898</c:v>
                </c:pt>
                <c:pt idx="9773">
                  <c:v>248.7012</c:v>
                </c:pt>
                <c:pt idx="9774">
                  <c:v>248.7598</c:v>
                </c:pt>
                <c:pt idx="9775">
                  <c:v>248.8105</c:v>
                </c:pt>
                <c:pt idx="9776">
                  <c:v>248.9199</c:v>
                </c:pt>
                <c:pt idx="9777">
                  <c:v>248.9199</c:v>
                </c:pt>
                <c:pt idx="9778">
                  <c:v>248.9805</c:v>
                </c:pt>
                <c:pt idx="9779">
                  <c:v>248.9805</c:v>
                </c:pt>
                <c:pt idx="9780">
                  <c:v>249.0293</c:v>
                </c:pt>
                <c:pt idx="9781">
                  <c:v>249.0293</c:v>
                </c:pt>
                <c:pt idx="9782">
                  <c:v>249.0293</c:v>
                </c:pt>
                <c:pt idx="9783">
                  <c:v>249.0898</c:v>
                </c:pt>
                <c:pt idx="9784">
                  <c:v>249.0898</c:v>
                </c:pt>
                <c:pt idx="9785">
                  <c:v>249.1406</c:v>
                </c:pt>
                <c:pt idx="9786">
                  <c:v>249.1406</c:v>
                </c:pt>
                <c:pt idx="9787">
                  <c:v>249.2012</c:v>
                </c:pt>
                <c:pt idx="9788">
                  <c:v>249.2012</c:v>
                </c:pt>
                <c:pt idx="9789">
                  <c:v>249.2012</c:v>
                </c:pt>
                <c:pt idx="9790">
                  <c:v>249.25</c:v>
                </c:pt>
                <c:pt idx="9791">
                  <c:v>249.25</c:v>
                </c:pt>
                <c:pt idx="9792">
                  <c:v>249.3105</c:v>
                </c:pt>
                <c:pt idx="9793">
                  <c:v>249.3105</c:v>
                </c:pt>
                <c:pt idx="9794">
                  <c:v>249.3594</c:v>
                </c:pt>
                <c:pt idx="9795">
                  <c:v>249.4199</c:v>
                </c:pt>
                <c:pt idx="9796">
                  <c:v>249.4707</c:v>
                </c:pt>
                <c:pt idx="9797">
                  <c:v>249.5801</c:v>
                </c:pt>
                <c:pt idx="9798">
                  <c:v>249.6406</c:v>
                </c:pt>
                <c:pt idx="9799">
                  <c:v>249.6895</c:v>
                </c:pt>
                <c:pt idx="9800">
                  <c:v>249.8008</c:v>
                </c:pt>
                <c:pt idx="9801">
                  <c:v>249.8594</c:v>
                </c:pt>
                <c:pt idx="9802">
                  <c:v>249.8594</c:v>
                </c:pt>
                <c:pt idx="9803">
                  <c:v>249.9102</c:v>
                </c:pt>
                <c:pt idx="9804">
                  <c:v>249.9102</c:v>
                </c:pt>
                <c:pt idx="9805">
                  <c:v>249.9707</c:v>
                </c:pt>
                <c:pt idx="9806">
                  <c:v>249.9707</c:v>
                </c:pt>
                <c:pt idx="9807">
                  <c:v>250.0195</c:v>
                </c:pt>
                <c:pt idx="9808">
                  <c:v>250.0195</c:v>
                </c:pt>
                <c:pt idx="9809">
                  <c:v>250.0195</c:v>
                </c:pt>
                <c:pt idx="9810">
                  <c:v>250.0801</c:v>
                </c:pt>
                <c:pt idx="9811">
                  <c:v>250.0801</c:v>
                </c:pt>
                <c:pt idx="9812">
                  <c:v>250.1309</c:v>
                </c:pt>
                <c:pt idx="9813">
                  <c:v>250.1309</c:v>
                </c:pt>
                <c:pt idx="9814">
                  <c:v>250.1895</c:v>
                </c:pt>
                <c:pt idx="9815">
                  <c:v>250.1895</c:v>
                </c:pt>
                <c:pt idx="9816">
                  <c:v>250.2402</c:v>
                </c:pt>
                <c:pt idx="9817">
                  <c:v>250.2402</c:v>
                </c:pt>
                <c:pt idx="9818">
                  <c:v>250.2402</c:v>
                </c:pt>
                <c:pt idx="9819">
                  <c:v>250.3008</c:v>
                </c:pt>
                <c:pt idx="9820">
                  <c:v>250.3008</c:v>
                </c:pt>
                <c:pt idx="9821">
                  <c:v>250.3496</c:v>
                </c:pt>
                <c:pt idx="9822">
                  <c:v>250.3496</c:v>
                </c:pt>
                <c:pt idx="9823">
                  <c:v>250.4102</c:v>
                </c:pt>
                <c:pt idx="9824">
                  <c:v>250.4102</c:v>
                </c:pt>
                <c:pt idx="9825">
                  <c:v>250.5195</c:v>
                </c:pt>
                <c:pt idx="9826">
                  <c:v>250.6309</c:v>
                </c:pt>
                <c:pt idx="9827">
                  <c:v>250.6797</c:v>
                </c:pt>
                <c:pt idx="9828">
                  <c:v>250.7402</c:v>
                </c:pt>
                <c:pt idx="9829">
                  <c:v>250.791</c:v>
                </c:pt>
                <c:pt idx="9830">
                  <c:v>250.9004</c:v>
                </c:pt>
                <c:pt idx="9831">
                  <c:v>250.9512</c:v>
                </c:pt>
                <c:pt idx="9832">
                  <c:v>250.9512</c:v>
                </c:pt>
                <c:pt idx="9833">
                  <c:v>251.0098</c:v>
                </c:pt>
                <c:pt idx="9834">
                  <c:v>251.0098</c:v>
                </c:pt>
                <c:pt idx="9835">
                  <c:v>251.0098</c:v>
                </c:pt>
                <c:pt idx="9836">
                  <c:v>251.0605</c:v>
                </c:pt>
                <c:pt idx="9837">
                  <c:v>251.0605</c:v>
                </c:pt>
                <c:pt idx="9838">
                  <c:v>251.1211</c:v>
                </c:pt>
                <c:pt idx="9839">
                  <c:v>251.1211</c:v>
                </c:pt>
                <c:pt idx="9840">
                  <c:v>251.1699</c:v>
                </c:pt>
                <c:pt idx="9841">
                  <c:v>251.1699</c:v>
                </c:pt>
                <c:pt idx="9842">
                  <c:v>251.1699</c:v>
                </c:pt>
                <c:pt idx="9843">
                  <c:v>251.2305</c:v>
                </c:pt>
                <c:pt idx="9844">
                  <c:v>251.2305</c:v>
                </c:pt>
                <c:pt idx="9845">
                  <c:v>251.2793</c:v>
                </c:pt>
                <c:pt idx="9846">
                  <c:v>251.2793</c:v>
                </c:pt>
                <c:pt idx="9847">
                  <c:v>251.2793</c:v>
                </c:pt>
                <c:pt idx="9848">
                  <c:v>251.3398</c:v>
                </c:pt>
                <c:pt idx="9849">
                  <c:v>251.3398</c:v>
                </c:pt>
                <c:pt idx="9850">
                  <c:v>251.4512</c:v>
                </c:pt>
                <c:pt idx="9851">
                  <c:v>251.5</c:v>
                </c:pt>
                <c:pt idx="9852">
                  <c:v>251.6094</c:v>
                </c:pt>
                <c:pt idx="9853">
                  <c:v>251.6699</c:v>
                </c:pt>
                <c:pt idx="9854">
                  <c:v>251.7207</c:v>
                </c:pt>
                <c:pt idx="9855">
                  <c:v>251.8301</c:v>
                </c:pt>
                <c:pt idx="9856">
                  <c:v>251.8906</c:v>
                </c:pt>
                <c:pt idx="9857">
                  <c:v>251.8906</c:v>
                </c:pt>
                <c:pt idx="9858">
                  <c:v>251.8906</c:v>
                </c:pt>
                <c:pt idx="9859">
                  <c:v>251.9395</c:v>
                </c:pt>
                <c:pt idx="9860">
                  <c:v>251.9395</c:v>
                </c:pt>
                <c:pt idx="9861">
                  <c:v>252</c:v>
                </c:pt>
                <c:pt idx="9862">
                  <c:v>252</c:v>
                </c:pt>
                <c:pt idx="9863">
                  <c:v>252.0508</c:v>
                </c:pt>
                <c:pt idx="9864">
                  <c:v>252.0508</c:v>
                </c:pt>
                <c:pt idx="9865">
                  <c:v>252.0508</c:v>
                </c:pt>
                <c:pt idx="9866">
                  <c:v>252.1094</c:v>
                </c:pt>
                <c:pt idx="9867">
                  <c:v>252.1094</c:v>
                </c:pt>
                <c:pt idx="9868">
                  <c:v>252.1602</c:v>
                </c:pt>
                <c:pt idx="9869">
                  <c:v>252.1602</c:v>
                </c:pt>
                <c:pt idx="9870">
                  <c:v>252.1602</c:v>
                </c:pt>
                <c:pt idx="9871">
                  <c:v>252.2207</c:v>
                </c:pt>
                <c:pt idx="9872">
                  <c:v>252.2207</c:v>
                </c:pt>
                <c:pt idx="9873">
                  <c:v>252.2695</c:v>
                </c:pt>
                <c:pt idx="9874">
                  <c:v>252.2695</c:v>
                </c:pt>
                <c:pt idx="9875">
                  <c:v>252.3301</c:v>
                </c:pt>
                <c:pt idx="9876">
                  <c:v>252.3301</c:v>
                </c:pt>
                <c:pt idx="9877">
                  <c:v>252.3301</c:v>
                </c:pt>
                <c:pt idx="9878">
                  <c:v>252.3809</c:v>
                </c:pt>
                <c:pt idx="9879">
                  <c:v>252.3809</c:v>
                </c:pt>
                <c:pt idx="9880">
                  <c:v>252.4395</c:v>
                </c:pt>
                <c:pt idx="9881">
                  <c:v>252.4395</c:v>
                </c:pt>
                <c:pt idx="9882">
                  <c:v>252.4902</c:v>
                </c:pt>
                <c:pt idx="9883">
                  <c:v>252.4902</c:v>
                </c:pt>
                <c:pt idx="9884">
                  <c:v>252.4902</c:v>
                </c:pt>
                <c:pt idx="9885">
                  <c:v>252.5508</c:v>
                </c:pt>
                <c:pt idx="9886">
                  <c:v>252.5508</c:v>
                </c:pt>
                <c:pt idx="9887">
                  <c:v>252.5996</c:v>
                </c:pt>
                <c:pt idx="9888">
                  <c:v>252.5996</c:v>
                </c:pt>
                <c:pt idx="9889">
                  <c:v>252.6602</c:v>
                </c:pt>
                <c:pt idx="9890">
                  <c:v>252.6602</c:v>
                </c:pt>
                <c:pt idx="9891">
                  <c:v>252.6602</c:v>
                </c:pt>
                <c:pt idx="9892">
                  <c:v>252.7109</c:v>
                </c:pt>
                <c:pt idx="9893">
                  <c:v>252.7109</c:v>
                </c:pt>
                <c:pt idx="9894">
                  <c:v>252.7695</c:v>
                </c:pt>
                <c:pt idx="9895">
                  <c:v>252.7695</c:v>
                </c:pt>
                <c:pt idx="9896">
                  <c:v>252.7695</c:v>
                </c:pt>
                <c:pt idx="9897">
                  <c:v>252.8203</c:v>
                </c:pt>
                <c:pt idx="9898">
                  <c:v>252.8203</c:v>
                </c:pt>
                <c:pt idx="9899">
                  <c:v>252.8809</c:v>
                </c:pt>
                <c:pt idx="9900">
                  <c:v>252.8809</c:v>
                </c:pt>
                <c:pt idx="9901">
                  <c:v>252.9297</c:v>
                </c:pt>
                <c:pt idx="9902">
                  <c:v>252.9297</c:v>
                </c:pt>
                <c:pt idx="9903">
                  <c:v>252.9297</c:v>
                </c:pt>
                <c:pt idx="9904">
                  <c:v>252.9902</c:v>
                </c:pt>
                <c:pt idx="9905">
                  <c:v>252.9902</c:v>
                </c:pt>
                <c:pt idx="9906">
                  <c:v>253.041</c:v>
                </c:pt>
                <c:pt idx="9907">
                  <c:v>253.041</c:v>
                </c:pt>
                <c:pt idx="9908">
                  <c:v>253.041</c:v>
                </c:pt>
                <c:pt idx="9909">
                  <c:v>253.0996</c:v>
                </c:pt>
                <c:pt idx="9910">
                  <c:v>253.0996</c:v>
                </c:pt>
                <c:pt idx="9911">
                  <c:v>253.1504</c:v>
                </c:pt>
                <c:pt idx="9912">
                  <c:v>253.1504</c:v>
                </c:pt>
                <c:pt idx="9913">
                  <c:v>253.2109</c:v>
                </c:pt>
                <c:pt idx="9914">
                  <c:v>253.2109</c:v>
                </c:pt>
                <c:pt idx="9915">
                  <c:v>253.2109</c:v>
                </c:pt>
                <c:pt idx="9916">
                  <c:v>253.2598</c:v>
                </c:pt>
                <c:pt idx="9917">
                  <c:v>253.2598</c:v>
                </c:pt>
                <c:pt idx="9918">
                  <c:v>253.3203</c:v>
                </c:pt>
                <c:pt idx="9919">
                  <c:v>253.3203</c:v>
                </c:pt>
                <c:pt idx="9920">
                  <c:v>253.3711</c:v>
                </c:pt>
                <c:pt idx="9921">
                  <c:v>253.3711</c:v>
                </c:pt>
                <c:pt idx="9922">
                  <c:v>253.4297</c:v>
                </c:pt>
                <c:pt idx="9923">
                  <c:v>253.4805</c:v>
                </c:pt>
                <c:pt idx="9924">
                  <c:v>253.5898</c:v>
                </c:pt>
                <c:pt idx="9925">
                  <c:v>253.6504</c:v>
                </c:pt>
                <c:pt idx="9926">
                  <c:v>253.7598</c:v>
                </c:pt>
                <c:pt idx="9927">
                  <c:v>253.8105</c:v>
                </c:pt>
                <c:pt idx="9928">
                  <c:v>253.8711</c:v>
                </c:pt>
                <c:pt idx="9929">
                  <c:v>253.8711</c:v>
                </c:pt>
                <c:pt idx="9930">
                  <c:v>253.9199</c:v>
                </c:pt>
                <c:pt idx="9931">
                  <c:v>253.9199</c:v>
                </c:pt>
                <c:pt idx="9932">
                  <c:v>253.9805</c:v>
                </c:pt>
                <c:pt idx="9933">
                  <c:v>253.9805</c:v>
                </c:pt>
                <c:pt idx="9934">
                  <c:v>253.9805</c:v>
                </c:pt>
                <c:pt idx="9935">
                  <c:v>254.0293</c:v>
                </c:pt>
                <c:pt idx="9936">
                  <c:v>254.0293</c:v>
                </c:pt>
                <c:pt idx="9937">
                  <c:v>254.0898</c:v>
                </c:pt>
                <c:pt idx="9938">
                  <c:v>254.0898</c:v>
                </c:pt>
                <c:pt idx="9939">
                  <c:v>254.1406</c:v>
                </c:pt>
                <c:pt idx="9940">
                  <c:v>254.1406</c:v>
                </c:pt>
                <c:pt idx="9941">
                  <c:v>254.1406</c:v>
                </c:pt>
                <c:pt idx="9942">
                  <c:v>254.2012</c:v>
                </c:pt>
                <c:pt idx="9943">
                  <c:v>254.2012</c:v>
                </c:pt>
                <c:pt idx="9944">
                  <c:v>254.25</c:v>
                </c:pt>
                <c:pt idx="9945">
                  <c:v>254.25</c:v>
                </c:pt>
                <c:pt idx="9946">
                  <c:v>254.25</c:v>
                </c:pt>
                <c:pt idx="9947">
                  <c:v>254.3105</c:v>
                </c:pt>
                <c:pt idx="9948">
                  <c:v>254.3105</c:v>
                </c:pt>
                <c:pt idx="9949">
                  <c:v>254.3594</c:v>
                </c:pt>
                <c:pt idx="9950">
                  <c:v>254.3594</c:v>
                </c:pt>
                <c:pt idx="9951">
                  <c:v>254.4199</c:v>
                </c:pt>
                <c:pt idx="9952">
                  <c:v>254.4707</c:v>
                </c:pt>
                <c:pt idx="9953">
                  <c:v>254.5195</c:v>
                </c:pt>
                <c:pt idx="9954">
                  <c:v>254.6309</c:v>
                </c:pt>
                <c:pt idx="9955">
                  <c:v>254.6895</c:v>
                </c:pt>
                <c:pt idx="9956">
                  <c:v>254.8008</c:v>
                </c:pt>
                <c:pt idx="9957">
                  <c:v>254.8496</c:v>
                </c:pt>
                <c:pt idx="9958">
                  <c:v>254.9102</c:v>
                </c:pt>
                <c:pt idx="9959">
                  <c:v>255.0195</c:v>
                </c:pt>
                <c:pt idx="9960">
                  <c:v>255.0703</c:v>
                </c:pt>
                <c:pt idx="9961">
                  <c:v>255.1309</c:v>
                </c:pt>
                <c:pt idx="9962">
                  <c:v>255.2402</c:v>
                </c:pt>
                <c:pt idx="9963">
                  <c:v>255.291</c:v>
                </c:pt>
                <c:pt idx="9964">
                  <c:v>255.4004</c:v>
                </c:pt>
                <c:pt idx="9965">
                  <c:v>255.4609</c:v>
                </c:pt>
                <c:pt idx="9966">
                  <c:v>255.5098</c:v>
                </c:pt>
                <c:pt idx="9967">
                  <c:v>255.6211</c:v>
                </c:pt>
                <c:pt idx="9968">
                  <c:v>255.6797</c:v>
                </c:pt>
                <c:pt idx="9969">
                  <c:v>255.7305</c:v>
                </c:pt>
                <c:pt idx="9970">
                  <c:v>255.791</c:v>
                </c:pt>
                <c:pt idx="9971">
                  <c:v>255.8398</c:v>
                </c:pt>
                <c:pt idx="9972">
                  <c:v>255.8398</c:v>
                </c:pt>
                <c:pt idx="9973">
                  <c:v>255.9004</c:v>
                </c:pt>
                <c:pt idx="9974">
                  <c:v>255.9004</c:v>
                </c:pt>
                <c:pt idx="9975">
                  <c:v>255.9512</c:v>
                </c:pt>
                <c:pt idx="9976">
                  <c:v>255.9512</c:v>
                </c:pt>
                <c:pt idx="9977">
                  <c:v>255.9512</c:v>
                </c:pt>
                <c:pt idx="9978">
                  <c:v>256.0098</c:v>
                </c:pt>
                <c:pt idx="9979">
                  <c:v>256.0098</c:v>
                </c:pt>
                <c:pt idx="9980">
                  <c:v>256.0605</c:v>
                </c:pt>
                <c:pt idx="9981">
                  <c:v>256.0605</c:v>
                </c:pt>
                <c:pt idx="9982">
                  <c:v>256.0605</c:v>
                </c:pt>
                <c:pt idx="9983">
                  <c:v>256.1211</c:v>
                </c:pt>
                <c:pt idx="9984">
                  <c:v>256.1211</c:v>
                </c:pt>
                <c:pt idx="9985">
                  <c:v>256.1699</c:v>
                </c:pt>
                <c:pt idx="9986">
                  <c:v>256.1699</c:v>
                </c:pt>
                <c:pt idx="9987">
                  <c:v>256.2305</c:v>
                </c:pt>
                <c:pt idx="9988">
                  <c:v>256.2305</c:v>
                </c:pt>
                <c:pt idx="9989">
                  <c:v>256.2305</c:v>
                </c:pt>
                <c:pt idx="9990">
                  <c:v>256.2793</c:v>
                </c:pt>
                <c:pt idx="9991">
                  <c:v>256.2793</c:v>
                </c:pt>
                <c:pt idx="9992">
                  <c:v>256.3398</c:v>
                </c:pt>
                <c:pt idx="9993">
                  <c:v>256.3398</c:v>
                </c:pt>
                <c:pt idx="9994">
                  <c:v>256.3398</c:v>
                </c:pt>
                <c:pt idx="9995">
                  <c:v>256.3906</c:v>
                </c:pt>
                <c:pt idx="9996">
                  <c:v>256.3906</c:v>
                </c:pt>
                <c:pt idx="9997">
                  <c:v>256.5</c:v>
                </c:pt>
                <c:pt idx="9998">
                  <c:v>256.5605</c:v>
                </c:pt>
                <c:pt idx="9999">
                  <c:v>256.6094</c:v>
                </c:pt>
                <c:pt idx="10000">
                  <c:v>256.6699</c:v>
                </c:pt>
                <c:pt idx="10001">
                  <c:v>256.6699</c:v>
                </c:pt>
                <c:pt idx="10002">
                  <c:v>256.7207</c:v>
                </c:pt>
                <c:pt idx="10003">
                  <c:v>256.7207</c:v>
                </c:pt>
                <c:pt idx="10004">
                  <c:v>256.7793</c:v>
                </c:pt>
                <c:pt idx="10005">
                  <c:v>256.7793</c:v>
                </c:pt>
                <c:pt idx="10006">
                  <c:v>256.7793</c:v>
                </c:pt>
                <c:pt idx="10007">
                  <c:v>256.8301</c:v>
                </c:pt>
                <c:pt idx="10008">
                  <c:v>256.8301</c:v>
                </c:pt>
                <c:pt idx="10009">
                  <c:v>256.8906</c:v>
                </c:pt>
                <c:pt idx="10010">
                  <c:v>256.8906</c:v>
                </c:pt>
                <c:pt idx="10011">
                  <c:v>256.9395</c:v>
                </c:pt>
                <c:pt idx="10012">
                  <c:v>256.9395</c:v>
                </c:pt>
                <c:pt idx="10013">
                  <c:v>257</c:v>
                </c:pt>
                <c:pt idx="10014">
                  <c:v>257</c:v>
                </c:pt>
                <c:pt idx="10015">
                  <c:v>257</c:v>
                </c:pt>
                <c:pt idx="10016">
                  <c:v>257.0508</c:v>
                </c:pt>
                <c:pt idx="10017">
                  <c:v>257.0508</c:v>
                </c:pt>
                <c:pt idx="10018">
                  <c:v>257.1094</c:v>
                </c:pt>
                <c:pt idx="10019">
                  <c:v>257.1094</c:v>
                </c:pt>
                <c:pt idx="10020">
                  <c:v>257.1602</c:v>
                </c:pt>
                <c:pt idx="10021">
                  <c:v>257.1602</c:v>
                </c:pt>
                <c:pt idx="10022">
                  <c:v>257.1602</c:v>
                </c:pt>
                <c:pt idx="10023">
                  <c:v>257.2207</c:v>
                </c:pt>
                <c:pt idx="10024">
                  <c:v>257.2207</c:v>
                </c:pt>
                <c:pt idx="10025">
                  <c:v>257.2695</c:v>
                </c:pt>
                <c:pt idx="10026">
                  <c:v>257.2695</c:v>
                </c:pt>
                <c:pt idx="10027">
                  <c:v>257.2695</c:v>
                </c:pt>
                <c:pt idx="10028">
                  <c:v>257.3301</c:v>
                </c:pt>
                <c:pt idx="10029">
                  <c:v>257.3301</c:v>
                </c:pt>
                <c:pt idx="10030">
                  <c:v>257.3809</c:v>
                </c:pt>
                <c:pt idx="10031">
                  <c:v>257.3809</c:v>
                </c:pt>
                <c:pt idx="10032">
                  <c:v>257.4395</c:v>
                </c:pt>
                <c:pt idx="10033">
                  <c:v>257.4902</c:v>
                </c:pt>
                <c:pt idx="10034">
                  <c:v>257.5508</c:v>
                </c:pt>
                <c:pt idx="10035">
                  <c:v>257.5996</c:v>
                </c:pt>
                <c:pt idx="10036">
                  <c:v>257.6602</c:v>
                </c:pt>
                <c:pt idx="10037">
                  <c:v>257.7695</c:v>
                </c:pt>
                <c:pt idx="10038">
                  <c:v>257.8203</c:v>
                </c:pt>
                <c:pt idx="10039">
                  <c:v>257.8809</c:v>
                </c:pt>
                <c:pt idx="10040">
                  <c:v>257.8809</c:v>
                </c:pt>
                <c:pt idx="10041">
                  <c:v>257.9297</c:v>
                </c:pt>
                <c:pt idx="10042">
                  <c:v>257.9297</c:v>
                </c:pt>
                <c:pt idx="10043">
                  <c:v>257.9297</c:v>
                </c:pt>
                <c:pt idx="10044">
                  <c:v>257.9902</c:v>
                </c:pt>
                <c:pt idx="10045">
                  <c:v>257.9902</c:v>
                </c:pt>
                <c:pt idx="10046">
                  <c:v>258.041</c:v>
                </c:pt>
                <c:pt idx="10047">
                  <c:v>258.041</c:v>
                </c:pt>
                <c:pt idx="10048">
                  <c:v>258.0996</c:v>
                </c:pt>
                <c:pt idx="10049">
                  <c:v>258.0996</c:v>
                </c:pt>
                <c:pt idx="10050">
                  <c:v>258.0996</c:v>
                </c:pt>
                <c:pt idx="10051">
                  <c:v>258.1504</c:v>
                </c:pt>
                <c:pt idx="10052">
                  <c:v>258.1504</c:v>
                </c:pt>
                <c:pt idx="10053">
                  <c:v>258.2012</c:v>
                </c:pt>
                <c:pt idx="10054">
                  <c:v>258.2012</c:v>
                </c:pt>
                <c:pt idx="10055">
                  <c:v>258.2012</c:v>
                </c:pt>
                <c:pt idx="10056">
                  <c:v>258.2598</c:v>
                </c:pt>
                <c:pt idx="10057">
                  <c:v>258.2598</c:v>
                </c:pt>
                <c:pt idx="10058">
                  <c:v>258.3105</c:v>
                </c:pt>
                <c:pt idx="10059">
                  <c:v>258.3105</c:v>
                </c:pt>
                <c:pt idx="10060">
                  <c:v>258.3105</c:v>
                </c:pt>
                <c:pt idx="10061">
                  <c:v>258.3711</c:v>
                </c:pt>
                <c:pt idx="10062">
                  <c:v>258.3711</c:v>
                </c:pt>
                <c:pt idx="10063">
                  <c:v>258.4199</c:v>
                </c:pt>
                <c:pt idx="10064">
                  <c:v>258.4199</c:v>
                </c:pt>
                <c:pt idx="10065">
                  <c:v>258.5293</c:v>
                </c:pt>
                <c:pt idx="10066">
                  <c:v>258.5898</c:v>
                </c:pt>
                <c:pt idx="10067">
                  <c:v>258.6406</c:v>
                </c:pt>
                <c:pt idx="10068">
                  <c:v>258.75</c:v>
                </c:pt>
                <c:pt idx="10069">
                  <c:v>258.8105</c:v>
                </c:pt>
                <c:pt idx="10070">
                  <c:v>258.8594</c:v>
                </c:pt>
                <c:pt idx="10071">
                  <c:v>258.9707</c:v>
                </c:pt>
                <c:pt idx="10072">
                  <c:v>259.0293</c:v>
                </c:pt>
                <c:pt idx="10073">
                  <c:v>259.0801</c:v>
                </c:pt>
                <c:pt idx="10074">
                  <c:v>259.1406</c:v>
                </c:pt>
                <c:pt idx="10075">
                  <c:v>259.25</c:v>
                </c:pt>
                <c:pt idx="10076">
                  <c:v>259.3008</c:v>
                </c:pt>
                <c:pt idx="10077">
                  <c:v>259.3594</c:v>
                </c:pt>
                <c:pt idx="10078">
                  <c:v>259.4707</c:v>
                </c:pt>
                <c:pt idx="10079">
                  <c:v>259.4707</c:v>
                </c:pt>
                <c:pt idx="10080">
                  <c:v>259.5195</c:v>
                </c:pt>
                <c:pt idx="10081">
                  <c:v>259.5195</c:v>
                </c:pt>
                <c:pt idx="10082">
                  <c:v>259.5195</c:v>
                </c:pt>
                <c:pt idx="10083">
                  <c:v>259.5801</c:v>
                </c:pt>
                <c:pt idx="10084">
                  <c:v>259.5801</c:v>
                </c:pt>
                <c:pt idx="10085">
                  <c:v>259.6309</c:v>
                </c:pt>
                <c:pt idx="10086">
                  <c:v>259.6309</c:v>
                </c:pt>
                <c:pt idx="10087">
                  <c:v>259.6895</c:v>
                </c:pt>
                <c:pt idx="10088">
                  <c:v>259.6895</c:v>
                </c:pt>
                <c:pt idx="10089">
                  <c:v>259.7402</c:v>
                </c:pt>
                <c:pt idx="10090">
                  <c:v>259.7402</c:v>
                </c:pt>
                <c:pt idx="10091">
                  <c:v>259.7402</c:v>
                </c:pt>
                <c:pt idx="10092">
                  <c:v>259.8008</c:v>
                </c:pt>
                <c:pt idx="10093">
                  <c:v>259.8008</c:v>
                </c:pt>
                <c:pt idx="10094">
                  <c:v>259.8496</c:v>
                </c:pt>
                <c:pt idx="10095">
                  <c:v>259.8496</c:v>
                </c:pt>
                <c:pt idx="10096">
                  <c:v>259.8496</c:v>
                </c:pt>
                <c:pt idx="10097">
                  <c:v>259.9102</c:v>
                </c:pt>
                <c:pt idx="10098">
                  <c:v>259.9102</c:v>
                </c:pt>
                <c:pt idx="10099">
                  <c:v>259.9609</c:v>
                </c:pt>
                <c:pt idx="10100">
                  <c:v>259.9609</c:v>
                </c:pt>
                <c:pt idx="10101">
                  <c:v>259.9609</c:v>
                </c:pt>
                <c:pt idx="10102">
                  <c:v>260.0195</c:v>
                </c:pt>
                <c:pt idx="10103">
                  <c:v>260.0195</c:v>
                </c:pt>
                <c:pt idx="10104">
                  <c:v>260.0703</c:v>
                </c:pt>
                <c:pt idx="10105">
                  <c:v>260.0703</c:v>
                </c:pt>
                <c:pt idx="10106">
                  <c:v>260.1309</c:v>
                </c:pt>
                <c:pt idx="10107">
                  <c:v>260.1309</c:v>
                </c:pt>
                <c:pt idx="10108">
                  <c:v>260.1309</c:v>
                </c:pt>
                <c:pt idx="10109">
                  <c:v>260.1797</c:v>
                </c:pt>
                <c:pt idx="10110">
                  <c:v>260.1797</c:v>
                </c:pt>
                <c:pt idx="10111">
                  <c:v>260.2402</c:v>
                </c:pt>
                <c:pt idx="10112">
                  <c:v>260.2402</c:v>
                </c:pt>
                <c:pt idx="10113">
                  <c:v>260.2402</c:v>
                </c:pt>
                <c:pt idx="10114">
                  <c:v>260.291</c:v>
                </c:pt>
                <c:pt idx="10115">
                  <c:v>260.291</c:v>
                </c:pt>
                <c:pt idx="10116">
                  <c:v>260.3496</c:v>
                </c:pt>
                <c:pt idx="10117">
                  <c:v>260.3496</c:v>
                </c:pt>
                <c:pt idx="10118">
                  <c:v>260.4004</c:v>
                </c:pt>
                <c:pt idx="10119">
                  <c:v>260.4004</c:v>
                </c:pt>
                <c:pt idx="10120">
                  <c:v>260.4004</c:v>
                </c:pt>
                <c:pt idx="10121">
                  <c:v>260.4609</c:v>
                </c:pt>
                <c:pt idx="10122">
                  <c:v>260.5098</c:v>
                </c:pt>
                <c:pt idx="10123">
                  <c:v>260.5703</c:v>
                </c:pt>
                <c:pt idx="10124">
                  <c:v>260.6211</c:v>
                </c:pt>
                <c:pt idx="10125">
                  <c:v>260.7305</c:v>
                </c:pt>
                <c:pt idx="10126">
                  <c:v>260.791</c:v>
                </c:pt>
                <c:pt idx="10127">
                  <c:v>260.8398</c:v>
                </c:pt>
                <c:pt idx="10128">
                  <c:v>260.9512</c:v>
                </c:pt>
                <c:pt idx="10129">
                  <c:v>261.0098</c:v>
                </c:pt>
                <c:pt idx="10130">
                  <c:v>261.0605</c:v>
                </c:pt>
                <c:pt idx="10131">
                  <c:v>261.1699</c:v>
                </c:pt>
                <c:pt idx="10132">
                  <c:v>261.2305</c:v>
                </c:pt>
                <c:pt idx="10133">
                  <c:v>261.2793</c:v>
                </c:pt>
                <c:pt idx="10134">
                  <c:v>261.3906</c:v>
                </c:pt>
                <c:pt idx="10135">
                  <c:v>261.4512</c:v>
                </c:pt>
                <c:pt idx="10136">
                  <c:v>261.5</c:v>
                </c:pt>
                <c:pt idx="10137">
                  <c:v>261.5</c:v>
                </c:pt>
                <c:pt idx="10138">
                  <c:v>261.5605</c:v>
                </c:pt>
                <c:pt idx="10139">
                  <c:v>261.5605</c:v>
                </c:pt>
                <c:pt idx="10140">
                  <c:v>261.6094</c:v>
                </c:pt>
                <c:pt idx="10141">
                  <c:v>261.6094</c:v>
                </c:pt>
                <c:pt idx="10142">
                  <c:v>261.6094</c:v>
                </c:pt>
                <c:pt idx="10143">
                  <c:v>261.6699</c:v>
                </c:pt>
                <c:pt idx="10144">
                  <c:v>261.6699</c:v>
                </c:pt>
                <c:pt idx="10145">
                  <c:v>261.7207</c:v>
                </c:pt>
                <c:pt idx="10146">
                  <c:v>261.7207</c:v>
                </c:pt>
                <c:pt idx="10147">
                  <c:v>261.7207</c:v>
                </c:pt>
                <c:pt idx="10148">
                  <c:v>261.7793</c:v>
                </c:pt>
                <c:pt idx="10149">
                  <c:v>261.7793</c:v>
                </c:pt>
                <c:pt idx="10150">
                  <c:v>261.8301</c:v>
                </c:pt>
                <c:pt idx="10151">
                  <c:v>261.8301</c:v>
                </c:pt>
                <c:pt idx="10152">
                  <c:v>261.8301</c:v>
                </c:pt>
                <c:pt idx="10153">
                  <c:v>261.8809</c:v>
                </c:pt>
                <c:pt idx="10154">
                  <c:v>261.8809</c:v>
                </c:pt>
                <c:pt idx="10155">
                  <c:v>261.9395</c:v>
                </c:pt>
                <c:pt idx="10156">
                  <c:v>261.9395</c:v>
                </c:pt>
                <c:pt idx="10157">
                  <c:v>261.9902</c:v>
                </c:pt>
                <c:pt idx="10158">
                  <c:v>261.9902</c:v>
                </c:pt>
                <c:pt idx="10159">
                  <c:v>261.9902</c:v>
                </c:pt>
                <c:pt idx="10160">
                  <c:v>262.0508</c:v>
                </c:pt>
                <c:pt idx="10161">
                  <c:v>262.0508</c:v>
                </c:pt>
                <c:pt idx="10162">
                  <c:v>262.0996</c:v>
                </c:pt>
                <c:pt idx="10163">
                  <c:v>262.0996</c:v>
                </c:pt>
                <c:pt idx="10164">
                  <c:v>262.0996</c:v>
                </c:pt>
                <c:pt idx="10165">
                  <c:v>262.1602</c:v>
                </c:pt>
                <c:pt idx="10166">
                  <c:v>262.1602</c:v>
                </c:pt>
                <c:pt idx="10167">
                  <c:v>262.2109</c:v>
                </c:pt>
                <c:pt idx="10168">
                  <c:v>262.2109</c:v>
                </c:pt>
                <c:pt idx="10169">
                  <c:v>262.2695</c:v>
                </c:pt>
                <c:pt idx="10170">
                  <c:v>262.2695</c:v>
                </c:pt>
                <c:pt idx="10171">
                  <c:v>262.2695</c:v>
                </c:pt>
                <c:pt idx="10172">
                  <c:v>262.3203</c:v>
                </c:pt>
                <c:pt idx="10173">
                  <c:v>262.3203</c:v>
                </c:pt>
                <c:pt idx="10174">
                  <c:v>262.3809</c:v>
                </c:pt>
                <c:pt idx="10175">
                  <c:v>262.3809</c:v>
                </c:pt>
                <c:pt idx="10176">
                  <c:v>262.3809</c:v>
                </c:pt>
                <c:pt idx="10177">
                  <c:v>262.4297</c:v>
                </c:pt>
                <c:pt idx="10178">
                  <c:v>262.4297</c:v>
                </c:pt>
                <c:pt idx="10179">
                  <c:v>262.4902</c:v>
                </c:pt>
                <c:pt idx="10180">
                  <c:v>262.541</c:v>
                </c:pt>
                <c:pt idx="10181">
                  <c:v>262.5996</c:v>
                </c:pt>
                <c:pt idx="10182">
                  <c:v>262.7109</c:v>
                </c:pt>
                <c:pt idx="10183">
                  <c:v>262.7598</c:v>
                </c:pt>
                <c:pt idx="10184">
                  <c:v>262.8203</c:v>
                </c:pt>
                <c:pt idx="10185">
                  <c:v>262.9297</c:v>
                </c:pt>
                <c:pt idx="10186">
                  <c:v>262.9805</c:v>
                </c:pt>
                <c:pt idx="10187">
                  <c:v>263.041</c:v>
                </c:pt>
                <c:pt idx="10188">
                  <c:v>263.041</c:v>
                </c:pt>
                <c:pt idx="10189">
                  <c:v>263.041</c:v>
                </c:pt>
                <c:pt idx="10190">
                  <c:v>263.0898</c:v>
                </c:pt>
                <c:pt idx="10191">
                  <c:v>263.0898</c:v>
                </c:pt>
                <c:pt idx="10192">
                  <c:v>263.1504</c:v>
                </c:pt>
                <c:pt idx="10193">
                  <c:v>263.1504</c:v>
                </c:pt>
                <c:pt idx="10194">
                  <c:v>263.2012</c:v>
                </c:pt>
                <c:pt idx="10195">
                  <c:v>263.2012</c:v>
                </c:pt>
                <c:pt idx="10196">
                  <c:v>263.2012</c:v>
                </c:pt>
                <c:pt idx="10197">
                  <c:v>263.2598</c:v>
                </c:pt>
                <c:pt idx="10198">
                  <c:v>263.2598</c:v>
                </c:pt>
                <c:pt idx="10199">
                  <c:v>263.3105</c:v>
                </c:pt>
                <c:pt idx="10200">
                  <c:v>263.3105</c:v>
                </c:pt>
                <c:pt idx="10201">
                  <c:v>263.3105</c:v>
                </c:pt>
                <c:pt idx="10202">
                  <c:v>263.3711</c:v>
                </c:pt>
                <c:pt idx="10203">
                  <c:v>263.3711</c:v>
                </c:pt>
                <c:pt idx="10204">
                  <c:v>263.4199</c:v>
                </c:pt>
                <c:pt idx="10205">
                  <c:v>263.4199</c:v>
                </c:pt>
                <c:pt idx="10206">
                  <c:v>263.4805</c:v>
                </c:pt>
                <c:pt idx="10207">
                  <c:v>263.4805</c:v>
                </c:pt>
                <c:pt idx="10208">
                  <c:v>263.5293</c:v>
                </c:pt>
                <c:pt idx="10209">
                  <c:v>263.5898</c:v>
                </c:pt>
                <c:pt idx="10210">
                  <c:v>263.7012</c:v>
                </c:pt>
                <c:pt idx="10211">
                  <c:v>263.75</c:v>
                </c:pt>
                <c:pt idx="10212">
                  <c:v>263.8105</c:v>
                </c:pt>
                <c:pt idx="10213">
                  <c:v>263.8594</c:v>
                </c:pt>
                <c:pt idx="10214">
                  <c:v>263.8594</c:v>
                </c:pt>
                <c:pt idx="10215">
                  <c:v>263.9199</c:v>
                </c:pt>
                <c:pt idx="10216">
                  <c:v>263.9199</c:v>
                </c:pt>
                <c:pt idx="10217">
                  <c:v>263.9707</c:v>
                </c:pt>
                <c:pt idx="10218">
                  <c:v>263.9707</c:v>
                </c:pt>
                <c:pt idx="10219">
                  <c:v>264.0293</c:v>
                </c:pt>
                <c:pt idx="10220">
                  <c:v>264.0293</c:v>
                </c:pt>
                <c:pt idx="10221">
                  <c:v>264.0293</c:v>
                </c:pt>
                <c:pt idx="10222">
                  <c:v>264.0801</c:v>
                </c:pt>
                <c:pt idx="10223">
                  <c:v>264.0801</c:v>
                </c:pt>
                <c:pt idx="10224">
                  <c:v>264.1406</c:v>
                </c:pt>
                <c:pt idx="10225">
                  <c:v>264.1406</c:v>
                </c:pt>
                <c:pt idx="10226">
                  <c:v>264.1406</c:v>
                </c:pt>
                <c:pt idx="10227">
                  <c:v>264.1895</c:v>
                </c:pt>
                <c:pt idx="10228">
                  <c:v>264.1895</c:v>
                </c:pt>
                <c:pt idx="10229">
                  <c:v>264.25</c:v>
                </c:pt>
                <c:pt idx="10230">
                  <c:v>264.25</c:v>
                </c:pt>
                <c:pt idx="10231">
                  <c:v>264.25</c:v>
                </c:pt>
                <c:pt idx="10232">
                  <c:v>264.3008</c:v>
                </c:pt>
                <c:pt idx="10233">
                  <c:v>264.3008</c:v>
                </c:pt>
                <c:pt idx="10234">
                  <c:v>264.3594</c:v>
                </c:pt>
                <c:pt idx="10235">
                  <c:v>264.3594</c:v>
                </c:pt>
                <c:pt idx="10236">
                  <c:v>264.4102</c:v>
                </c:pt>
                <c:pt idx="10237">
                  <c:v>264.4102</c:v>
                </c:pt>
                <c:pt idx="10238">
                  <c:v>264.4102</c:v>
                </c:pt>
                <c:pt idx="10239">
                  <c:v>264.4707</c:v>
                </c:pt>
                <c:pt idx="10240">
                  <c:v>264.4707</c:v>
                </c:pt>
                <c:pt idx="10241">
                  <c:v>264.5195</c:v>
                </c:pt>
                <c:pt idx="10242">
                  <c:v>264.5801</c:v>
                </c:pt>
                <c:pt idx="10243">
                  <c:v>264.6309</c:v>
                </c:pt>
                <c:pt idx="10244">
                  <c:v>264.7402</c:v>
                </c:pt>
                <c:pt idx="10245">
                  <c:v>264.8008</c:v>
                </c:pt>
                <c:pt idx="10246">
                  <c:v>264.8496</c:v>
                </c:pt>
                <c:pt idx="10247">
                  <c:v>264.9609</c:v>
                </c:pt>
                <c:pt idx="10248">
                  <c:v>265.0195</c:v>
                </c:pt>
                <c:pt idx="10249">
                  <c:v>265.0195</c:v>
                </c:pt>
                <c:pt idx="10250">
                  <c:v>265.0703</c:v>
                </c:pt>
                <c:pt idx="10251">
                  <c:v>265.0703</c:v>
                </c:pt>
                <c:pt idx="10252">
                  <c:v>265.1309</c:v>
                </c:pt>
                <c:pt idx="10253">
                  <c:v>265.1309</c:v>
                </c:pt>
                <c:pt idx="10254">
                  <c:v>265.1309</c:v>
                </c:pt>
                <c:pt idx="10255">
                  <c:v>265.1797</c:v>
                </c:pt>
                <c:pt idx="10256">
                  <c:v>265.1797</c:v>
                </c:pt>
                <c:pt idx="10257">
                  <c:v>265.2402</c:v>
                </c:pt>
                <c:pt idx="10258">
                  <c:v>265.2402</c:v>
                </c:pt>
                <c:pt idx="10259">
                  <c:v>265.2402</c:v>
                </c:pt>
                <c:pt idx="10260">
                  <c:v>265.291</c:v>
                </c:pt>
                <c:pt idx="10261">
                  <c:v>265.291</c:v>
                </c:pt>
                <c:pt idx="10262">
                  <c:v>265.3496</c:v>
                </c:pt>
                <c:pt idx="10263">
                  <c:v>265.3496</c:v>
                </c:pt>
                <c:pt idx="10264">
                  <c:v>265.4004</c:v>
                </c:pt>
                <c:pt idx="10265">
                  <c:v>265.4004</c:v>
                </c:pt>
                <c:pt idx="10266">
                  <c:v>265.4004</c:v>
                </c:pt>
                <c:pt idx="10267">
                  <c:v>265.4609</c:v>
                </c:pt>
                <c:pt idx="10268">
                  <c:v>265.4609</c:v>
                </c:pt>
                <c:pt idx="10269">
                  <c:v>265.5098</c:v>
                </c:pt>
                <c:pt idx="10270">
                  <c:v>265.5098</c:v>
                </c:pt>
                <c:pt idx="10271">
                  <c:v>265.6211</c:v>
                </c:pt>
                <c:pt idx="10272">
                  <c:v>265.6699</c:v>
                </c:pt>
                <c:pt idx="10273">
                  <c:v>265.7305</c:v>
                </c:pt>
                <c:pt idx="10274">
                  <c:v>265.8398</c:v>
                </c:pt>
                <c:pt idx="10275">
                  <c:v>265.8398</c:v>
                </c:pt>
                <c:pt idx="10276">
                  <c:v>265.8906</c:v>
                </c:pt>
                <c:pt idx="10277">
                  <c:v>265.8906</c:v>
                </c:pt>
                <c:pt idx="10278">
                  <c:v>265.9512</c:v>
                </c:pt>
                <c:pt idx="10279">
                  <c:v>265.9512</c:v>
                </c:pt>
                <c:pt idx="10280">
                  <c:v>265.9512</c:v>
                </c:pt>
                <c:pt idx="10281">
                  <c:v>266</c:v>
                </c:pt>
                <c:pt idx="10282">
                  <c:v>266</c:v>
                </c:pt>
                <c:pt idx="10283">
                  <c:v>266.0605</c:v>
                </c:pt>
                <c:pt idx="10284">
                  <c:v>266.0605</c:v>
                </c:pt>
                <c:pt idx="10285">
                  <c:v>266.0605</c:v>
                </c:pt>
                <c:pt idx="10286">
                  <c:v>266.1094</c:v>
                </c:pt>
                <c:pt idx="10287">
                  <c:v>266.1094</c:v>
                </c:pt>
                <c:pt idx="10288">
                  <c:v>266.1699</c:v>
                </c:pt>
                <c:pt idx="10289">
                  <c:v>266.1699</c:v>
                </c:pt>
                <c:pt idx="10290">
                  <c:v>266.2207</c:v>
                </c:pt>
                <c:pt idx="10291">
                  <c:v>266.2207</c:v>
                </c:pt>
                <c:pt idx="10292">
                  <c:v>266.2207</c:v>
                </c:pt>
                <c:pt idx="10293">
                  <c:v>266.2793</c:v>
                </c:pt>
                <c:pt idx="10294">
                  <c:v>266.2793</c:v>
                </c:pt>
                <c:pt idx="10295">
                  <c:v>266.3301</c:v>
                </c:pt>
                <c:pt idx="10296">
                  <c:v>266.3301</c:v>
                </c:pt>
                <c:pt idx="10297">
                  <c:v>266.3301</c:v>
                </c:pt>
                <c:pt idx="10298">
                  <c:v>266.3906</c:v>
                </c:pt>
                <c:pt idx="10299">
                  <c:v>266.3906</c:v>
                </c:pt>
                <c:pt idx="10300">
                  <c:v>266.4395</c:v>
                </c:pt>
                <c:pt idx="10301">
                  <c:v>266.4395</c:v>
                </c:pt>
                <c:pt idx="10302">
                  <c:v>266.5</c:v>
                </c:pt>
                <c:pt idx="10303">
                  <c:v>266.5</c:v>
                </c:pt>
                <c:pt idx="10304">
                  <c:v>266.5</c:v>
                </c:pt>
                <c:pt idx="10305">
                  <c:v>266.6094</c:v>
                </c:pt>
                <c:pt idx="10306">
                  <c:v>266.6602</c:v>
                </c:pt>
                <c:pt idx="10307">
                  <c:v>266.7207</c:v>
                </c:pt>
                <c:pt idx="10308">
                  <c:v>266.8301</c:v>
                </c:pt>
                <c:pt idx="10309">
                  <c:v>266.8809</c:v>
                </c:pt>
                <c:pt idx="10310">
                  <c:v>266.9395</c:v>
                </c:pt>
                <c:pt idx="10311">
                  <c:v>267.0508</c:v>
                </c:pt>
                <c:pt idx="10312">
                  <c:v>267.0508</c:v>
                </c:pt>
                <c:pt idx="10313">
                  <c:v>267.0996</c:v>
                </c:pt>
                <c:pt idx="10314">
                  <c:v>267.0996</c:v>
                </c:pt>
                <c:pt idx="10315">
                  <c:v>267.1602</c:v>
                </c:pt>
                <c:pt idx="10316">
                  <c:v>267.1602</c:v>
                </c:pt>
                <c:pt idx="10317">
                  <c:v>267.2109</c:v>
                </c:pt>
                <c:pt idx="10318">
                  <c:v>267.2109</c:v>
                </c:pt>
                <c:pt idx="10319">
                  <c:v>267.2109</c:v>
                </c:pt>
                <c:pt idx="10320">
                  <c:v>267.2695</c:v>
                </c:pt>
                <c:pt idx="10321">
                  <c:v>267.2695</c:v>
                </c:pt>
                <c:pt idx="10322">
                  <c:v>267.3203</c:v>
                </c:pt>
                <c:pt idx="10323">
                  <c:v>267.3203</c:v>
                </c:pt>
                <c:pt idx="10324">
                  <c:v>267.3203</c:v>
                </c:pt>
                <c:pt idx="10325">
                  <c:v>267.3809</c:v>
                </c:pt>
                <c:pt idx="10326">
                  <c:v>267.3809</c:v>
                </c:pt>
                <c:pt idx="10327">
                  <c:v>267.4297</c:v>
                </c:pt>
                <c:pt idx="10328">
                  <c:v>267.4297</c:v>
                </c:pt>
                <c:pt idx="10329">
                  <c:v>267.4297</c:v>
                </c:pt>
                <c:pt idx="10330">
                  <c:v>267.4902</c:v>
                </c:pt>
                <c:pt idx="10331">
                  <c:v>267.4902</c:v>
                </c:pt>
                <c:pt idx="10332">
                  <c:v>267.541</c:v>
                </c:pt>
                <c:pt idx="10333">
                  <c:v>267.5996</c:v>
                </c:pt>
                <c:pt idx="10334">
                  <c:v>267.6504</c:v>
                </c:pt>
                <c:pt idx="10335">
                  <c:v>267.7598</c:v>
                </c:pt>
                <c:pt idx="10336">
                  <c:v>267.7598</c:v>
                </c:pt>
                <c:pt idx="10337">
                  <c:v>267.8203</c:v>
                </c:pt>
                <c:pt idx="10338">
                  <c:v>267.8203</c:v>
                </c:pt>
                <c:pt idx="10339">
                  <c:v>267.8711</c:v>
                </c:pt>
                <c:pt idx="10340">
                  <c:v>267.8711</c:v>
                </c:pt>
                <c:pt idx="10341">
                  <c:v>267.9297</c:v>
                </c:pt>
                <c:pt idx="10342">
                  <c:v>267.9297</c:v>
                </c:pt>
                <c:pt idx="10343">
                  <c:v>267.9297</c:v>
                </c:pt>
                <c:pt idx="10344">
                  <c:v>267.9805</c:v>
                </c:pt>
                <c:pt idx="10345">
                  <c:v>267.9805</c:v>
                </c:pt>
                <c:pt idx="10346">
                  <c:v>268.041</c:v>
                </c:pt>
                <c:pt idx="10347">
                  <c:v>268.041</c:v>
                </c:pt>
                <c:pt idx="10348">
                  <c:v>268.0898</c:v>
                </c:pt>
                <c:pt idx="10349">
                  <c:v>268.0898</c:v>
                </c:pt>
                <c:pt idx="10350">
                  <c:v>268.1504</c:v>
                </c:pt>
                <c:pt idx="10351">
                  <c:v>268.1504</c:v>
                </c:pt>
                <c:pt idx="10352">
                  <c:v>268.1504</c:v>
                </c:pt>
                <c:pt idx="10353">
                  <c:v>268.2012</c:v>
                </c:pt>
                <c:pt idx="10354">
                  <c:v>268.2012</c:v>
                </c:pt>
                <c:pt idx="10355">
                  <c:v>268.2598</c:v>
                </c:pt>
                <c:pt idx="10356">
                  <c:v>268.2598</c:v>
                </c:pt>
                <c:pt idx="10357">
                  <c:v>268.2598</c:v>
                </c:pt>
                <c:pt idx="10358">
                  <c:v>268.3105</c:v>
                </c:pt>
                <c:pt idx="10359">
                  <c:v>268.3105</c:v>
                </c:pt>
                <c:pt idx="10360">
                  <c:v>268.3711</c:v>
                </c:pt>
                <c:pt idx="10361">
                  <c:v>268.3711</c:v>
                </c:pt>
                <c:pt idx="10362">
                  <c:v>268.4199</c:v>
                </c:pt>
                <c:pt idx="10363">
                  <c:v>268.4199</c:v>
                </c:pt>
                <c:pt idx="10364">
                  <c:v>268.4199</c:v>
                </c:pt>
                <c:pt idx="10365">
                  <c:v>268.4805</c:v>
                </c:pt>
                <c:pt idx="10366">
                  <c:v>268.4805</c:v>
                </c:pt>
                <c:pt idx="10367">
                  <c:v>268.5293</c:v>
                </c:pt>
                <c:pt idx="10368">
                  <c:v>268.5293</c:v>
                </c:pt>
                <c:pt idx="10369">
                  <c:v>268.5898</c:v>
                </c:pt>
                <c:pt idx="10370">
                  <c:v>268.6406</c:v>
                </c:pt>
                <c:pt idx="10371">
                  <c:v>268.75</c:v>
                </c:pt>
                <c:pt idx="10372">
                  <c:v>268.8105</c:v>
                </c:pt>
                <c:pt idx="10373">
                  <c:v>268.8594</c:v>
                </c:pt>
                <c:pt idx="10374">
                  <c:v>268.9199</c:v>
                </c:pt>
                <c:pt idx="10375">
                  <c:v>269.0293</c:v>
                </c:pt>
                <c:pt idx="10376">
                  <c:v>269.0801</c:v>
                </c:pt>
                <c:pt idx="10377">
                  <c:v>269.1406</c:v>
                </c:pt>
                <c:pt idx="10378">
                  <c:v>269.1406</c:v>
                </c:pt>
                <c:pt idx="10379">
                  <c:v>269.1895</c:v>
                </c:pt>
                <c:pt idx="10380">
                  <c:v>269.1895</c:v>
                </c:pt>
                <c:pt idx="10381">
                  <c:v>269.1895</c:v>
                </c:pt>
                <c:pt idx="10382">
                  <c:v>269.2402</c:v>
                </c:pt>
                <c:pt idx="10383">
                  <c:v>269.2402</c:v>
                </c:pt>
                <c:pt idx="10384">
                  <c:v>269.3008</c:v>
                </c:pt>
                <c:pt idx="10385">
                  <c:v>269.3008</c:v>
                </c:pt>
                <c:pt idx="10386">
                  <c:v>269.3008</c:v>
                </c:pt>
                <c:pt idx="10387">
                  <c:v>269.3496</c:v>
                </c:pt>
                <c:pt idx="10388">
                  <c:v>269.4102</c:v>
                </c:pt>
                <c:pt idx="10389">
                  <c:v>269.4609</c:v>
                </c:pt>
                <c:pt idx="10390">
                  <c:v>269.5195</c:v>
                </c:pt>
                <c:pt idx="10391">
                  <c:v>269.6797</c:v>
                </c:pt>
                <c:pt idx="10392">
                  <c:v>269.8496</c:v>
                </c:pt>
                <c:pt idx="10393">
                  <c:v>269.9004</c:v>
                </c:pt>
                <c:pt idx="10394">
                  <c:v>270.0098</c:v>
                </c:pt>
                <c:pt idx="10395">
                  <c:v>270.0098</c:v>
                </c:pt>
                <c:pt idx="10396">
                  <c:v>270.0703</c:v>
                </c:pt>
                <c:pt idx="10397">
                  <c:v>270.1211</c:v>
                </c:pt>
                <c:pt idx="10398">
                  <c:v>270.1797</c:v>
                </c:pt>
                <c:pt idx="10399">
                  <c:v>270.2305</c:v>
                </c:pt>
                <c:pt idx="10400">
                  <c:v>270.291</c:v>
                </c:pt>
                <c:pt idx="10401">
                  <c:v>270.3398</c:v>
                </c:pt>
                <c:pt idx="10402">
                  <c:v>270.4004</c:v>
                </c:pt>
                <c:pt idx="10403">
                  <c:v>270.4004</c:v>
                </c:pt>
                <c:pt idx="10404">
                  <c:v>270.4004</c:v>
                </c:pt>
                <c:pt idx="10405">
                  <c:v>270.4512</c:v>
                </c:pt>
                <c:pt idx="10406">
                  <c:v>270.4512</c:v>
                </c:pt>
                <c:pt idx="10407">
                  <c:v>270.5098</c:v>
                </c:pt>
                <c:pt idx="10408">
                  <c:v>270.5098</c:v>
                </c:pt>
                <c:pt idx="10409">
                  <c:v>270.5098</c:v>
                </c:pt>
                <c:pt idx="10410">
                  <c:v>270.5605</c:v>
                </c:pt>
                <c:pt idx="10411">
                  <c:v>270.6211</c:v>
                </c:pt>
                <c:pt idx="10412">
                  <c:v>270.6699</c:v>
                </c:pt>
                <c:pt idx="10413">
                  <c:v>270.7793</c:v>
                </c:pt>
                <c:pt idx="10414">
                  <c:v>270.8398</c:v>
                </c:pt>
                <c:pt idx="10415">
                  <c:v>270.8906</c:v>
                </c:pt>
                <c:pt idx="10416">
                  <c:v>270.9512</c:v>
                </c:pt>
                <c:pt idx="10417">
                  <c:v>271.0605</c:v>
                </c:pt>
                <c:pt idx="10418">
                  <c:v>271.1094</c:v>
                </c:pt>
                <c:pt idx="10419">
                  <c:v>271.1699</c:v>
                </c:pt>
                <c:pt idx="10420">
                  <c:v>271.1699</c:v>
                </c:pt>
                <c:pt idx="10421">
                  <c:v>271.2207</c:v>
                </c:pt>
                <c:pt idx="10422">
                  <c:v>271.2207</c:v>
                </c:pt>
                <c:pt idx="10423">
                  <c:v>271.2793</c:v>
                </c:pt>
                <c:pt idx="10424">
                  <c:v>271.2793</c:v>
                </c:pt>
                <c:pt idx="10425">
                  <c:v>271.2793</c:v>
                </c:pt>
                <c:pt idx="10426">
                  <c:v>271.3301</c:v>
                </c:pt>
                <c:pt idx="10427">
                  <c:v>271.3301</c:v>
                </c:pt>
                <c:pt idx="10428">
                  <c:v>271.3906</c:v>
                </c:pt>
                <c:pt idx="10429">
                  <c:v>271.3906</c:v>
                </c:pt>
                <c:pt idx="10430">
                  <c:v>271.4395</c:v>
                </c:pt>
                <c:pt idx="10431">
                  <c:v>271.4395</c:v>
                </c:pt>
                <c:pt idx="10432">
                  <c:v>271.4395</c:v>
                </c:pt>
                <c:pt idx="10433">
                  <c:v>271.5</c:v>
                </c:pt>
                <c:pt idx="10434">
                  <c:v>271.5</c:v>
                </c:pt>
                <c:pt idx="10435">
                  <c:v>271.5508</c:v>
                </c:pt>
                <c:pt idx="10436">
                  <c:v>271.5508</c:v>
                </c:pt>
                <c:pt idx="10437">
                  <c:v>271.6094</c:v>
                </c:pt>
                <c:pt idx="10438">
                  <c:v>271.6602</c:v>
                </c:pt>
                <c:pt idx="10439">
                  <c:v>271.7207</c:v>
                </c:pt>
                <c:pt idx="10440">
                  <c:v>271.8301</c:v>
                </c:pt>
                <c:pt idx="10441">
                  <c:v>271.8809</c:v>
                </c:pt>
                <c:pt idx="10442">
                  <c:v>271.8809</c:v>
                </c:pt>
                <c:pt idx="10443">
                  <c:v>271.8809</c:v>
                </c:pt>
                <c:pt idx="10444">
                  <c:v>271.9395</c:v>
                </c:pt>
                <c:pt idx="10445">
                  <c:v>271.9395</c:v>
                </c:pt>
                <c:pt idx="10446">
                  <c:v>271.9902</c:v>
                </c:pt>
                <c:pt idx="10447">
                  <c:v>271.9902</c:v>
                </c:pt>
                <c:pt idx="10448">
                  <c:v>271.9902</c:v>
                </c:pt>
                <c:pt idx="10449">
                  <c:v>272.0508</c:v>
                </c:pt>
                <c:pt idx="10450">
                  <c:v>272.0508</c:v>
                </c:pt>
                <c:pt idx="10451">
                  <c:v>272.0996</c:v>
                </c:pt>
                <c:pt idx="10452">
                  <c:v>272.0996</c:v>
                </c:pt>
                <c:pt idx="10453">
                  <c:v>272.1602</c:v>
                </c:pt>
                <c:pt idx="10454">
                  <c:v>272.1602</c:v>
                </c:pt>
                <c:pt idx="10455">
                  <c:v>272.2109</c:v>
                </c:pt>
                <c:pt idx="10456">
                  <c:v>272.2109</c:v>
                </c:pt>
                <c:pt idx="10457">
                  <c:v>272.2109</c:v>
                </c:pt>
                <c:pt idx="10458">
                  <c:v>272.2695</c:v>
                </c:pt>
                <c:pt idx="10459">
                  <c:v>272.2695</c:v>
                </c:pt>
                <c:pt idx="10460">
                  <c:v>272.3203</c:v>
                </c:pt>
                <c:pt idx="10461">
                  <c:v>272.3203</c:v>
                </c:pt>
                <c:pt idx="10462">
                  <c:v>272.3203</c:v>
                </c:pt>
                <c:pt idx="10463">
                  <c:v>272.3809</c:v>
                </c:pt>
                <c:pt idx="10464">
                  <c:v>272.3809</c:v>
                </c:pt>
                <c:pt idx="10465">
                  <c:v>272.4297</c:v>
                </c:pt>
                <c:pt idx="10466">
                  <c:v>272.4297</c:v>
                </c:pt>
                <c:pt idx="10467">
                  <c:v>272.4297</c:v>
                </c:pt>
                <c:pt idx="10468">
                  <c:v>272.4902</c:v>
                </c:pt>
                <c:pt idx="10469">
                  <c:v>272.4902</c:v>
                </c:pt>
                <c:pt idx="10470">
                  <c:v>272.541</c:v>
                </c:pt>
                <c:pt idx="10471">
                  <c:v>272.541</c:v>
                </c:pt>
                <c:pt idx="10472">
                  <c:v>272.5996</c:v>
                </c:pt>
                <c:pt idx="10473">
                  <c:v>272.5996</c:v>
                </c:pt>
                <c:pt idx="10474">
                  <c:v>272.7109</c:v>
                </c:pt>
                <c:pt idx="10475">
                  <c:v>272.7598</c:v>
                </c:pt>
                <c:pt idx="10476">
                  <c:v>272.8203</c:v>
                </c:pt>
                <c:pt idx="10477">
                  <c:v>272.8711</c:v>
                </c:pt>
                <c:pt idx="10478">
                  <c:v>272.9805</c:v>
                </c:pt>
                <c:pt idx="10479">
                  <c:v>273.0293</c:v>
                </c:pt>
                <c:pt idx="10480">
                  <c:v>273.0898</c:v>
                </c:pt>
                <c:pt idx="10481">
                  <c:v>273.2012</c:v>
                </c:pt>
                <c:pt idx="10482">
                  <c:v>273.25</c:v>
                </c:pt>
                <c:pt idx="10483">
                  <c:v>273.3105</c:v>
                </c:pt>
                <c:pt idx="10484">
                  <c:v>273.4199</c:v>
                </c:pt>
                <c:pt idx="10485">
                  <c:v>273.4707</c:v>
                </c:pt>
                <c:pt idx="10486">
                  <c:v>273.5293</c:v>
                </c:pt>
                <c:pt idx="10487">
                  <c:v>273.5801</c:v>
                </c:pt>
                <c:pt idx="10488">
                  <c:v>273.6895</c:v>
                </c:pt>
                <c:pt idx="10489">
                  <c:v>273.75</c:v>
                </c:pt>
                <c:pt idx="10490">
                  <c:v>273.8008</c:v>
                </c:pt>
                <c:pt idx="10491">
                  <c:v>273.8594</c:v>
                </c:pt>
                <c:pt idx="10492">
                  <c:v>273.8594</c:v>
                </c:pt>
                <c:pt idx="10493">
                  <c:v>273.9102</c:v>
                </c:pt>
                <c:pt idx="10494">
                  <c:v>273.9102</c:v>
                </c:pt>
                <c:pt idx="10495">
                  <c:v>273.9707</c:v>
                </c:pt>
                <c:pt idx="10496">
                  <c:v>273.9707</c:v>
                </c:pt>
                <c:pt idx="10497">
                  <c:v>273.9707</c:v>
                </c:pt>
                <c:pt idx="10498">
                  <c:v>274.0195</c:v>
                </c:pt>
                <c:pt idx="10499">
                  <c:v>274.0195</c:v>
                </c:pt>
                <c:pt idx="10500">
                  <c:v>274.0801</c:v>
                </c:pt>
                <c:pt idx="10501">
                  <c:v>274.0801</c:v>
                </c:pt>
                <c:pt idx="10502">
                  <c:v>274.1309</c:v>
                </c:pt>
                <c:pt idx="10503">
                  <c:v>274.1309</c:v>
                </c:pt>
                <c:pt idx="10504">
                  <c:v>274.1309</c:v>
                </c:pt>
                <c:pt idx="10505">
                  <c:v>274.1895</c:v>
                </c:pt>
                <c:pt idx="10506">
                  <c:v>274.1895</c:v>
                </c:pt>
                <c:pt idx="10507">
                  <c:v>274.2402</c:v>
                </c:pt>
                <c:pt idx="10508">
                  <c:v>274.2402</c:v>
                </c:pt>
                <c:pt idx="10509">
                  <c:v>274.2402</c:v>
                </c:pt>
                <c:pt idx="10510">
                  <c:v>274.3008</c:v>
                </c:pt>
                <c:pt idx="10511">
                  <c:v>274.3008</c:v>
                </c:pt>
                <c:pt idx="10512">
                  <c:v>274.3496</c:v>
                </c:pt>
                <c:pt idx="10513">
                  <c:v>274.3496</c:v>
                </c:pt>
                <c:pt idx="10514">
                  <c:v>274.4102</c:v>
                </c:pt>
                <c:pt idx="10515">
                  <c:v>274.4102</c:v>
                </c:pt>
                <c:pt idx="10516">
                  <c:v>274.4102</c:v>
                </c:pt>
                <c:pt idx="10517">
                  <c:v>274.4609</c:v>
                </c:pt>
                <c:pt idx="10518">
                  <c:v>274.4609</c:v>
                </c:pt>
                <c:pt idx="10519">
                  <c:v>274.5195</c:v>
                </c:pt>
                <c:pt idx="10520">
                  <c:v>274.5195</c:v>
                </c:pt>
                <c:pt idx="10521">
                  <c:v>274.5195</c:v>
                </c:pt>
                <c:pt idx="10522">
                  <c:v>274.5703</c:v>
                </c:pt>
                <c:pt idx="10523">
                  <c:v>274.5703</c:v>
                </c:pt>
                <c:pt idx="10524">
                  <c:v>274.6309</c:v>
                </c:pt>
                <c:pt idx="10525">
                  <c:v>274.6797</c:v>
                </c:pt>
                <c:pt idx="10526">
                  <c:v>281.7109</c:v>
                </c:pt>
                <c:pt idx="10527">
                  <c:v>281.7695</c:v>
                </c:pt>
                <c:pt idx="10528">
                  <c:v>281.8203</c:v>
                </c:pt>
                <c:pt idx="10529">
                  <c:v>281.8809</c:v>
                </c:pt>
                <c:pt idx="10530">
                  <c:v>281.8809</c:v>
                </c:pt>
                <c:pt idx="10531">
                  <c:v>281.9297</c:v>
                </c:pt>
                <c:pt idx="10532">
                  <c:v>281.9297</c:v>
                </c:pt>
                <c:pt idx="10533">
                  <c:v>281.9902</c:v>
                </c:pt>
                <c:pt idx="10534">
                  <c:v>281.9902</c:v>
                </c:pt>
                <c:pt idx="10535">
                  <c:v>282.041</c:v>
                </c:pt>
                <c:pt idx="10536">
                  <c:v>282.041</c:v>
                </c:pt>
                <c:pt idx="10537">
                  <c:v>282.0996</c:v>
                </c:pt>
                <c:pt idx="10538">
                  <c:v>282.0996</c:v>
                </c:pt>
                <c:pt idx="10539">
                  <c:v>282.0996</c:v>
                </c:pt>
                <c:pt idx="10540">
                  <c:v>282.1504</c:v>
                </c:pt>
                <c:pt idx="10541">
                  <c:v>282.1504</c:v>
                </c:pt>
                <c:pt idx="10542">
                  <c:v>282.2109</c:v>
                </c:pt>
                <c:pt idx="10543">
                  <c:v>282.2109</c:v>
                </c:pt>
                <c:pt idx="10544">
                  <c:v>282.2598</c:v>
                </c:pt>
                <c:pt idx="10545">
                  <c:v>282.2598</c:v>
                </c:pt>
                <c:pt idx="10546">
                  <c:v>282.3203</c:v>
                </c:pt>
                <c:pt idx="10547">
                  <c:v>282.3203</c:v>
                </c:pt>
                <c:pt idx="10548">
                  <c:v>282.3711</c:v>
                </c:pt>
                <c:pt idx="10549">
                  <c:v>282.3711</c:v>
                </c:pt>
                <c:pt idx="10550">
                  <c:v>282.4297</c:v>
                </c:pt>
                <c:pt idx="10551">
                  <c:v>282.4297</c:v>
                </c:pt>
                <c:pt idx="10552">
                  <c:v>282.4805</c:v>
                </c:pt>
                <c:pt idx="10553">
                  <c:v>282.4805</c:v>
                </c:pt>
                <c:pt idx="10554">
                  <c:v>282.4805</c:v>
                </c:pt>
                <c:pt idx="10555">
                  <c:v>282.541</c:v>
                </c:pt>
                <c:pt idx="10556">
                  <c:v>282.541</c:v>
                </c:pt>
                <c:pt idx="10557">
                  <c:v>282.5898</c:v>
                </c:pt>
                <c:pt idx="10558">
                  <c:v>282.5898</c:v>
                </c:pt>
                <c:pt idx="10559">
                  <c:v>282.6504</c:v>
                </c:pt>
                <c:pt idx="10560">
                  <c:v>282.6504</c:v>
                </c:pt>
                <c:pt idx="10561">
                  <c:v>282.7012</c:v>
                </c:pt>
                <c:pt idx="10562">
                  <c:v>282.7598</c:v>
                </c:pt>
                <c:pt idx="10563">
                  <c:v>282.8105</c:v>
                </c:pt>
                <c:pt idx="10564">
                  <c:v>282.8711</c:v>
                </c:pt>
                <c:pt idx="10565">
                  <c:v>282.9199</c:v>
                </c:pt>
                <c:pt idx="10566">
                  <c:v>283.0293</c:v>
                </c:pt>
                <c:pt idx="10567">
                  <c:v>283.0898</c:v>
                </c:pt>
                <c:pt idx="10568">
                  <c:v>283.1406</c:v>
                </c:pt>
                <c:pt idx="10569">
                  <c:v>283.2012</c:v>
                </c:pt>
                <c:pt idx="10570">
                  <c:v>283.3105</c:v>
                </c:pt>
                <c:pt idx="10571">
                  <c:v>283.3594</c:v>
                </c:pt>
                <c:pt idx="10572">
                  <c:v>283.4199</c:v>
                </c:pt>
                <c:pt idx="10573">
                  <c:v>283.4707</c:v>
                </c:pt>
                <c:pt idx="10574">
                  <c:v>283.5801</c:v>
                </c:pt>
                <c:pt idx="10575">
                  <c:v>283.6406</c:v>
                </c:pt>
                <c:pt idx="10576">
                  <c:v>283.6895</c:v>
                </c:pt>
                <c:pt idx="10577">
                  <c:v>283.75</c:v>
                </c:pt>
                <c:pt idx="10578">
                  <c:v>283.8008</c:v>
                </c:pt>
                <c:pt idx="10579">
                  <c:v>283.8594</c:v>
                </c:pt>
                <c:pt idx="10580">
                  <c:v>283.8594</c:v>
                </c:pt>
                <c:pt idx="10581">
                  <c:v>283.9102</c:v>
                </c:pt>
                <c:pt idx="10582">
                  <c:v>283.9102</c:v>
                </c:pt>
                <c:pt idx="10583">
                  <c:v>283.9609</c:v>
                </c:pt>
                <c:pt idx="10584">
                  <c:v>283.9609</c:v>
                </c:pt>
                <c:pt idx="10585">
                  <c:v>284.0195</c:v>
                </c:pt>
                <c:pt idx="10586">
                  <c:v>284.0195</c:v>
                </c:pt>
                <c:pt idx="10587">
                  <c:v>284.0703</c:v>
                </c:pt>
                <c:pt idx="10588">
                  <c:v>284.0703</c:v>
                </c:pt>
                <c:pt idx="10589">
                  <c:v>284.1309</c:v>
                </c:pt>
                <c:pt idx="10590">
                  <c:v>284.1309</c:v>
                </c:pt>
                <c:pt idx="10591">
                  <c:v>284.1797</c:v>
                </c:pt>
                <c:pt idx="10592">
                  <c:v>284.1797</c:v>
                </c:pt>
                <c:pt idx="10593">
                  <c:v>284.2402</c:v>
                </c:pt>
                <c:pt idx="10594">
                  <c:v>284.2402</c:v>
                </c:pt>
                <c:pt idx="10595">
                  <c:v>284.291</c:v>
                </c:pt>
                <c:pt idx="10596">
                  <c:v>284.291</c:v>
                </c:pt>
                <c:pt idx="10597">
                  <c:v>284.291</c:v>
                </c:pt>
                <c:pt idx="10598">
                  <c:v>284.3496</c:v>
                </c:pt>
                <c:pt idx="10599">
                  <c:v>284.3496</c:v>
                </c:pt>
                <c:pt idx="10600">
                  <c:v>284.4004</c:v>
                </c:pt>
                <c:pt idx="10601">
                  <c:v>284.4004</c:v>
                </c:pt>
                <c:pt idx="10602">
                  <c:v>284.4609</c:v>
                </c:pt>
                <c:pt idx="10603">
                  <c:v>284.4609</c:v>
                </c:pt>
                <c:pt idx="10604">
                  <c:v>284.5098</c:v>
                </c:pt>
                <c:pt idx="10605">
                  <c:v>284.5098</c:v>
                </c:pt>
                <c:pt idx="10606">
                  <c:v>284.5703</c:v>
                </c:pt>
              </c:numCache>
            </c:numRef>
          </c:xVal>
          <c:yVal>
            <c:numRef>
              <c:f>'9.9@140'!$B$2:$B$10608</c:f>
              <c:numCache>
                <c:formatCode>General</c:formatCode>
                <c:ptCount val="10607"/>
                <c:pt idx="0">
                  <c:v>2120.372</c:v>
                </c:pt>
                <c:pt idx="1">
                  <c:v>1657.751</c:v>
                </c:pt>
                <c:pt idx="2">
                  <c:v>1642.267</c:v>
                </c:pt>
                <c:pt idx="3">
                  <c:v>1614.001</c:v>
                </c:pt>
                <c:pt idx="4">
                  <c:v>1596.597</c:v>
                </c:pt>
                <c:pt idx="5">
                  <c:v>1579.786</c:v>
                </c:pt>
                <c:pt idx="6">
                  <c:v>1606.856</c:v>
                </c:pt>
                <c:pt idx="7">
                  <c:v>1552.112</c:v>
                </c:pt>
                <c:pt idx="8">
                  <c:v>1563.977</c:v>
                </c:pt>
                <c:pt idx="9">
                  <c:v>1562.023</c:v>
                </c:pt>
                <c:pt idx="10">
                  <c:v>1565.718</c:v>
                </c:pt>
                <c:pt idx="11">
                  <c:v>1553.183</c:v>
                </c:pt>
                <c:pt idx="12">
                  <c:v>1496.186</c:v>
                </c:pt>
                <c:pt idx="13">
                  <c:v>1530.995</c:v>
                </c:pt>
                <c:pt idx="14">
                  <c:v>1508.016</c:v>
                </c:pt>
                <c:pt idx="15">
                  <c:v>1565.064</c:v>
                </c:pt>
                <c:pt idx="16">
                  <c:v>1528.707</c:v>
                </c:pt>
                <c:pt idx="17">
                  <c:v>1508.218</c:v>
                </c:pt>
                <c:pt idx="18">
                  <c:v>1484.736</c:v>
                </c:pt>
                <c:pt idx="19">
                  <c:v>1493.01</c:v>
                </c:pt>
                <c:pt idx="20">
                  <c:v>1515.53</c:v>
                </c:pt>
                <c:pt idx="21">
                  <c:v>1474.039</c:v>
                </c:pt>
                <c:pt idx="22">
                  <c:v>1448.798</c:v>
                </c:pt>
                <c:pt idx="23">
                  <c:v>1443.409</c:v>
                </c:pt>
                <c:pt idx="24">
                  <c:v>1451.04</c:v>
                </c:pt>
                <c:pt idx="25">
                  <c:v>1438.611</c:v>
                </c:pt>
                <c:pt idx="26">
                  <c:v>1426.031</c:v>
                </c:pt>
                <c:pt idx="27">
                  <c:v>1463.115</c:v>
                </c:pt>
                <c:pt idx="28">
                  <c:v>1483.17</c:v>
                </c:pt>
                <c:pt idx="29">
                  <c:v>1450.479</c:v>
                </c:pt>
                <c:pt idx="30">
                  <c:v>1454.98</c:v>
                </c:pt>
                <c:pt idx="31">
                  <c:v>1446.563</c:v>
                </c:pt>
                <c:pt idx="32">
                  <c:v>1474.618</c:v>
                </c:pt>
                <c:pt idx="33">
                  <c:v>1431.291</c:v>
                </c:pt>
                <c:pt idx="34">
                  <c:v>1459.32</c:v>
                </c:pt>
                <c:pt idx="35">
                  <c:v>1496.385</c:v>
                </c:pt>
                <c:pt idx="36">
                  <c:v>1466.547</c:v>
                </c:pt>
                <c:pt idx="37">
                  <c:v>1451.227</c:v>
                </c:pt>
                <c:pt idx="38">
                  <c:v>1444.15</c:v>
                </c:pt>
                <c:pt idx="39">
                  <c:v>1392.847</c:v>
                </c:pt>
                <c:pt idx="40">
                  <c:v>1374.809</c:v>
                </c:pt>
                <c:pt idx="41">
                  <c:v>1411.719</c:v>
                </c:pt>
                <c:pt idx="42">
                  <c:v>1388.893</c:v>
                </c:pt>
                <c:pt idx="43">
                  <c:v>1340.418</c:v>
                </c:pt>
                <c:pt idx="44">
                  <c:v>1371.124</c:v>
                </c:pt>
                <c:pt idx="45">
                  <c:v>1370.957</c:v>
                </c:pt>
                <c:pt idx="46">
                  <c:v>1384.962</c:v>
                </c:pt>
                <c:pt idx="47">
                  <c:v>1353.641</c:v>
                </c:pt>
                <c:pt idx="48">
                  <c:v>1362.821</c:v>
                </c:pt>
                <c:pt idx="49">
                  <c:v>1424.948</c:v>
                </c:pt>
                <c:pt idx="50">
                  <c:v>1418.66</c:v>
                </c:pt>
                <c:pt idx="51">
                  <c:v>1373.467</c:v>
                </c:pt>
                <c:pt idx="52">
                  <c:v>1405.723</c:v>
                </c:pt>
                <c:pt idx="53">
                  <c:v>1385.814</c:v>
                </c:pt>
                <c:pt idx="54">
                  <c:v>1414.381</c:v>
                </c:pt>
                <c:pt idx="55">
                  <c:v>1426.393</c:v>
                </c:pt>
                <c:pt idx="56">
                  <c:v>1401.347</c:v>
                </c:pt>
                <c:pt idx="57">
                  <c:v>1397.865</c:v>
                </c:pt>
                <c:pt idx="58">
                  <c:v>1413.67</c:v>
                </c:pt>
                <c:pt idx="59">
                  <c:v>1426.574</c:v>
                </c:pt>
                <c:pt idx="60">
                  <c:v>1435.308</c:v>
                </c:pt>
                <c:pt idx="61">
                  <c:v>1412.251</c:v>
                </c:pt>
                <c:pt idx="62">
                  <c:v>1402.045</c:v>
                </c:pt>
                <c:pt idx="63">
                  <c:v>1423.686</c:v>
                </c:pt>
                <c:pt idx="64">
                  <c:v>1395.958</c:v>
                </c:pt>
                <c:pt idx="65">
                  <c:v>1437.508</c:v>
                </c:pt>
                <c:pt idx="66">
                  <c:v>1428.203</c:v>
                </c:pt>
                <c:pt idx="67">
                  <c:v>1491.031</c:v>
                </c:pt>
                <c:pt idx="68">
                  <c:v>1496.186</c:v>
                </c:pt>
                <c:pt idx="69">
                  <c:v>1535.382</c:v>
                </c:pt>
                <c:pt idx="70">
                  <c:v>1486.305</c:v>
                </c:pt>
                <c:pt idx="71">
                  <c:v>1463.495</c:v>
                </c:pt>
                <c:pt idx="72">
                  <c:v>1459.32</c:v>
                </c:pt>
                <c:pt idx="73">
                  <c:v>1420.63</c:v>
                </c:pt>
                <c:pt idx="74">
                  <c:v>1484.148</c:v>
                </c:pt>
                <c:pt idx="75">
                  <c:v>1462.354</c:v>
                </c:pt>
                <c:pt idx="76">
                  <c:v>1464.829</c:v>
                </c:pt>
                <c:pt idx="77">
                  <c:v>1515.326</c:v>
                </c:pt>
                <c:pt idx="78">
                  <c:v>1525.805</c:v>
                </c:pt>
                <c:pt idx="79">
                  <c:v>1532.454</c:v>
                </c:pt>
                <c:pt idx="80">
                  <c:v>1486.108</c:v>
                </c:pt>
                <c:pt idx="81">
                  <c:v>1479.854</c:v>
                </c:pt>
                <c:pt idx="82">
                  <c:v>1490.834</c:v>
                </c:pt>
                <c:pt idx="83">
                  <c:v>1495.788</c:v>
                </c:pt>
                <c:pt idx="84">
                  <c:v>1540.215</c:v>
                </c:pt>
                <c:pt idx="85">
                  <c:v>1513.899</c:v>
                </c:pt>
                <c:pt idx="86">
                  <c:v>1500.775</c:v>
                </c:pt>
                <c:pt idx="87">
                  <c:v>1534.963</c:v>
                </c:pt>
                <c:pt idx="88">
                  <c:v>1477.329</c:v>
                </c:pt>
                <c:pt idx="89">
                  <c:v>1508.016</c:v>
                </c:pt>
                <c:pt idx="90">
                  <c:v>1494.795</c:v>
                </c:pt>
                <c:pt idx="91">
                  <c:v>1499.176</c:v>
                </c:pt>
                <c:pt idx="92">
                  <c:v>1479.66</c:v>
                </c:pt>
                <c:pt idx="93">
                  <c:v>1487.09</c:v>
                </c:pt>
                <c:pt idx="94">
                  <c:v>1457.429</c:v>
                </c:pt>
                <c:pt idx="95">
                  <c:v>1483.757</c:v>
                </c:pt>
                <c:pt idx="96">
                  <c:v>1518.598</c:v>
                </c:pt>
                <c:pt idx="97">
                  <c:v>1484.148</c:v>
                </c:pt>
                <c:pt idx="98">
                  <c:v>1474.232</c:v>
                </c:pt>
                <c:pt idx="99">
                  <c:v>1484.736</c:v>
                </c:pt>
                <c:pt idx="100">
                  <c:v>1450.666</c:v>
                </c:pt>
                <c:pt idx="101">
                  <c:v>1481.413</c:v>
                </c:pt>
                <c:pt idx="102">
                  <c:v>1486.698</c:v>
                </c:pt>
                <c:pt idx="103">
                  <c:v>1471.918</c:v>
                </c:pt>
                <c:pt idx="104">
                  <c:v>1466.165</c:v>
                </c:pt>
                <c:pt idx="105">
                  <c:v>1470.956</c:v>
                </c:pt>
                <c:pt idx="106">
                  <c:v>1491.031</c:v>
                </c:pt>
                <c:pt idx="107">
                  <c:v>1465.21</c:v>
                </c:pt>
                <c:pt idx="108">
                  <c:v>1463.685</c:v>
                </c:pt>
                <c:pt idx="109">
                  <c:v>1462.924</c:v>
                </c:pt>
                <c:pt idx="110">
                  <c:v>1506.804</c:v>
                </c:pt>
                <c:pt idx="111">
                  <c:v>1490.241</c:v>
                </c:pt>
                <c:pt idx="112">
                  <c:v>1463.305</c:v>
                </c:pt>
                <c:pt idx="113">
                  <c:v>1479.465</c:v>
                </c:pt>
                <c:pt idx="114">
                  <c:v>1471.148</c:v>
                </c:pt>
                <c:pt idx="115">
                  <c:v>1468.652</c:v>
                </c:pt>
                <c:pt idx="116">
                  <c:v>1466.738</c:v>
                </c:pt>
                <c:pt idx="117">
                  <c:v>1465.019</c:v>
                </c:pt>
                <c:pt idx="118">
                  <c:v>1499.176</c:v>
                </c:pt>
                <c:pt idx="119">
                  <c:v>1473.074</c:v>
                </c:pt>
                <c:pt idx="120">
                  <c:v>1518.803</c:v>
                </c:pt>
                <c:pt idx="121">
                  <c:v>1498.776</c:v>
                </c:pt>
                <c:pt idx="122">
                  <c:v>1491.427</c:v>
                </c:pt>
                <c:pt idx="123">
                  <c:v>1470.764</c:v>
                </c:pt>
                <c:pt idx="124">
                  <c:v>1457.807</c:v>
                </c:pt>
                <c:pt idx="125">
                  <c:v>1506.804</c:v>
                </c:pt>
                <c:pt idx="126">
                  <c:v>1457.241</c:v>
                </c:pt>
                <c:pt idx="127">
                  <c:v>1439.347</c:v>
                </c:pt>
                <c:pt idx="128">
                  <c:v>1459.13</c:v>
                </c:pt>
                <c:pt idx="129">
                  <c:v>1453.289</c:v>
                </c:pt>
                <c:pt idx="130">
                  <c:v>1473.653</c:v>
                </c:pt>
                <c:pt idx="131">
                  <c:v>1461.974</c:v>
                </c:pt>
                <c:pt idx="132">
                  <c:v>1520.856</c:v>
                </c:pt>
                <c:pt idx="133">
                  <c:v>1500.775</c:v>
                </c:pt>
                <c:pt idx="134">
                  <c:v>1511.865</c:v>
                </c:pt>
                <c:pt idx="135">
                  <c:v>1498.178</c:v>
                </c:pt>
                <c:pt idx="136">
                  <c:v>1459.888</c:v>
                </c:pt>
                <c:pt idx="137">
                  <c:v>1429.11</c:v>
                </c:pt>
                <c:pt idx="138">
                  <c:v>1422.067</c:v>
                </c:pt>
                <c:pt idx="139">
                  <c:v>1434.576</c:v>
                </c:pt>
                <c:pt idx="140">
                  <c:v>1397.171</c:v>
                </c:pt>
                <c:pt idx="141">
                  <c:v>1430.2</c:v>
                </c:pt>
                <c:pt idx="142">
                  <c:v>1437.692</c:v>
                </c:pt>
                <c:pt idx="143">
                  <c:v>1409.597</c:v>
                </c:pt>
                <c:pt idx="144">
                  <c:v>1403.969</c:v>
                </c:pt>
                <c:pt idx="145">
                  <c:v>1400.998</c:v>
                </c:pt>
                <c:pt idx="146">
                  <c:v>1387.865</c:v>
                </c:pt>
                <c:pt idx="147">
                  <c:v>1358.543</c:v>
                </c:pt>
                <c:pt idx="148">
                  <c:v>1378.852</c:v>
                </c:pt>
                <c:pt idx="149">
                  <c:v>1362.986</c:v>
                </c:pt>
                <c:pt idx="150">
                  <c:v>1332.167</c:v>
                </c:pt>
                <c:pt idx="151">
                  <c:v>1319.514</c:v>
                </c:pt>
                <c:pt idx="152">
                  <c:v>1311.67</c:v>
                </c:pt>
                <c:pt idx="153">
                  <c:v>1313.354</c:v>
                </c:pt>
                <c:pt idx="154">
                  <c:v>1317.814</c:v>
                </c:pt>
                <c:pt idx="155">
                  <c:v>1324.796</c:v>
                </c:pt>
                <c:pt idx="156">
                  <c:v>1299.101</c:v>
                </c:pt>
                <c:pt idx="157">
                  <c:v>1275.54</c:v>
                </c:pt>
                <c:pt idx="158">
                  <c:v>1332.798</c:v>
                </c:pt>
                <c:pt idx="159">
                  <c:v>1288.244</c:v>
                </c:pt>
                <c:pt idx="160">
                  <c:v>1308.923</c:v>
                </c:pt>
                <c:pt idx="161">
                  <c:v>1342.978</c:v>
                </c:pt>
                <c:pt idx="162">
                  <c:v>1340.578</c:v>
                </c:pt>
                <c:pt idx="163">
                  <c:v>1434.027</c:v>
                </c:pt>
                <c:pt idx="164">
                  <c:v>1544.443</c:v>
                </c:pt>
                <c:pt idx="165">
                  <c:v>1627.54</c:v>
                </c:pt>
                <c:pt idx="166">
                  <c:v>1785.594</c:v>
                </c:pt>
                <c:pt idx="167">
                  <c:v>1906.287</c:v>
                </c:pt>
                <c:pt idx="168">
                  <c:v>2172.358</c:v>
                </c:pt>
                <c:pt idx="169">
                  <c:v>2337.518</c:v>
                </c:pt>
                <c:pt idx="170">
                  <c:v>2567.377</c:v>
                </c:pt>
                <c:pt idx="171">
                  <c:v>2797.815</c:v>
                </c:pt>
                <c:pt idx="172">
                  <c:v>2990.384</c:v>
                </c:pt>
                <c:pt idx="173">
                  <c:v>3143.244</c:v>
                </c:pt>
                <c:pt idx="174">
                  <c:v>3221.532</c:v>
                </c:pt>
                <c:pt idx="175">
                  <c:v>3157.355</c:v>
                </c:pt>
                <c:pt idx="176">
                  <c:v>3074.539</c:v>
                </c:pt>
                <c:pt idx="177">
                  <c:v>2974.574</c:v>
                </c:pt>
                <c:pt idx="178">
                  <c:v>2917.504</c:v>
                </c:pt>
                <c:pt idx="179">
                  <c:v>2863.311</c:v>
                </c:pt>
                <c:pt idx="180">
                  <c:v>2848.813</c:v>
                </c:pt>
                <c:pt idx="181">
                  <c:v>2768.901</c:v>
                </c:pt>
                <c:pt idx="182">
                  <c:v>2751.299</c:v>
                </c:pt>
                <c:pt idx="183">
                  <c:v>2690.773</c:v>
                </c:pt>
                <c:pt idx="184">
                  <c:v>2645.231</c:v>
                </c:pt>
                <c:pt idx="185">
                  <c:v>2618.151</c:v>
                </c:pt>
                <c:pt idx="186">
                  <c:v>2521.356</c:v>
                </c:pt>
                <c:pt idx="187">
                  <c:v>2519.663</c:v>
                </c:pt>
                <c:pt idx="188">
                  <c:v>2463.4</c:v>
                </c:pt>
                <c:pt idx="189">
                  <c:v>2386.093</c:v>
                </c:pt>
                <c:pt idx="190">
                  <c:v>2387.612</c:v>
                </c:pt>
                <c:pt idx="191">
                  <c:v>2344.825</c:v>
                </c:pt>
                <c:pt idx="192">
                  <c:v>2276.976</c:v>
                </c:pt>
                <c:pt idx="193">
                  <c:v>2269.17</c:v>
                </c:pt>
                <c:pt idx="194">
                  <c:v>2241.15</c:v>
                </c:pt>
                <c:pt idx="195">
                  <c:v>2175.718</c:v>
                </c:pt>
                <c:pt idx="196">
                  <c:v>2156.951</c:v>
                </c:pt>
                <c:pt idx="197">
                  <c:v>2133.235</c:v>
                </c:pt>
                <c:pt idx="198">
                  <c:v>2107.663</c:v>
                </c:pt>
                <c:pt idx="199">
                  <c:v>2078.466</c:v>
                </c:pt>
                <c:pt idx="200">
                  <c:v>2088.108</c:v>
                </c:pt>
                <c:pt idx="201">
                  <c:v>2080.002</c:v>
                </c:pt>
                <c:pt idx="202">
                  <c:v>2011.227</c:v>
                </c:pt>
                <c:pt idx="203">
                  <c:v>1995.533</c:v>
                </c:pt>
                <c:pt idx="204">
                  <c:v>1996.95</c:v>
                </c:pt>
                <c:pt idx="205">
                  <c:v>1968.307</c:v>
                </c:pt>
                <c:pt idx="206">
                  <c:v>1923.229</c:v>
                </c:pt>
                <c:pt idx="207">
                  <c:v>1930.157</c:v>
                </c:pt>
                <c:pt idx="208">
                  <c:v>1903.063</c:v>
                </c:pt>
                <c:pt idx="209">
                  <c:v>1830.917</c:v>
                </c:pt>
                <c:pt idx="210">
                  <c:v>1852.925</c:v>
                </c:pt>
                <c:pt idx="211">
                  <c:v>1832.407</c:v>
                </c:pt>
                <c:pt idx="212">
                  <c:v>1835.995</c:v>
                </c:pt>
                <c:pt idx="213">
                  <c:v>1776.292</c:v>
                </c:pt>
                <c:pt idx="214">
                  <c:v>1760.177</c:v>
                </c:pt>
                <c:pt idx="215">
                  <c:v>1719.562</c:v>
                </c:pt>
                <c:pt idx="216">
                  <c:v>1725.627</c:v>
                </c:pt>
                <c:pt idx="217">
                  <c:v>1650.457</c:v>
                </c:pt>
                <c:pt idx="218">
                  <c:v>1639.635</c:v>
                </c:pt>
                <c:pt idx="219">
                  <c:v>1624.955</c:v>
                </c:pt>
                <c:pt idx="220">
                  <c:v>1601.14</c:v>
                </c:pt>
                <c:pt idx="221">
                  <c:v>1602.508</c:v>
                </c:pt>
                <c:pt idx="222">
                  <c:v>1573.38</c:v>
                </c:pt>
                <c:pt idx="223">
                  <c:v>1570.306</c:v>
                </c:pt>
                <c:pt idx="224">
                  <c:v>1553.612</c:v>
                </c:pt>
                <c:pt idx="225">
                  <c:v>1615.391</c:v>
                </c:pt>
                <c:pt idx="226">
                  <c:v>1569.649</c:v>
                </c:pt>
                <c:pt idx="227">
                  <c:v>1558.993</c:v>
                </c:pt>
                <c:pt idx="228">
                  <c:v>1556.621</c:v>
                </c:pt>
                <c:pt idx="229">
                  <c:v>1544.867</c:v>
                </c:pt>
                <c:pt idx="230">
                  <c:v>1524.358</c:v>
                </c:pt>
                <c:pt idx="231">
                  <c:v>1487.68</c:v>
                </c:pt>
                <c:pt idx="232">
                  <c:v>1508.824</c:v>
                </c:pt>
                <c:pt idx="233">
                  <c:v>1496.186</c:v>
                </c:pt>
                <c:pt idx="234">
                  <c:v>1443.223</c:v>
                </c:pt>
                <c:pt idx="235">
                  <c:v>1406.426</c:v>
                </c:pt>
                <c:pt idx="236">
                  <c:v>1415.626</c:v>
                </c:pt>
                <c:pt idx="237">
                  <c:v>1355.108</c:v>
                </c:pt>
                <c:pt idx="238">
                  <c:v>1308.619</c:v>
                </c:pt>
                <c:pt idx="239">
                  <c:v>1331.694</c:v>
                </c:pt>
                <c:pt idx="240">
                  <c:v>1291.052</c:v>
                </c:pt>
                <c:pt idx="241">
                  <c:v>1351.689</c:v>
                </c:pt>
                <c:pt idx="242">
                  <c:v>1285.155</c:v>
                </c:pt>
                <c:pt idx="243">
                  <c:v>1278.438</c:v>
                </c:pt>
                <c:pt idx="244">
                  <c:v>1288.539</c:v>
                </c:pt>
                <c:pt idx="245">
                  <c:v>1295.213</c:v>
                </c:pt>
                <c:pt idx="246">
                  <c:v>1267.351</c:v>
                </c:pt>
                <c:pt idx="247">
                  <c:v>1270.93</c:v>
                </c:pt>
                <c:pt idx="248">
                  <c:v>1301.204</c:v>
                </c:pt>
                <c:pt idx="249">
                  <c:v>1221.273</c:v>
                </c:pt>
                <c:pt idx="250">
                  <c:v>1269.067</c:v>
                </c:pt>
                <c:pt idx="251">
                  <c:v>1268.066</c:v>
                </c:pt>
                <c:pt idx="252">
                  <c:v>1175.351</c:v>
                </c:pt>
                <c:pt idx="253">
                  <c:v>1183.759</c:v>
                </c:pt>
                <c:pt idx="254">
                  <c:v>1254.354</c:v>
                </c:pt>
                <c:pt idx="255">
                  <c:v>1208.031</c:v>
                </c:pt>
                <c:pt idx="256">
                  <c:v>1203.509</c:v>
                </c:pt>
                <c:pt idx="257">
                  <c:v>1248.925</c:v>
                </c:pt>
                <c:pt idx="258">
                  <c:v>1227.669</c:v>
                </c:pt>
                <c:pt idx="259">
                  <c:v>1288.539</c:v>
                </c:pt>
                <c:pt idx="260">
                  <c:v>1286.918</c:v>
                </c:pt>
                <c:pt idx="261">
                  <c:v>1311.211</c:v>
                </c:pt>
                <c:pt idx="262">
                  <c:v>1390.438</c:v>
                </c:pt>
                <c:pt idx="263">
                  <c:v>1456.298</c:v>
                </c:pt>
                <c:pt idx="264">
                  <c:v>1430.018</c:v>
                </c:pt>
                <c:pt idx="265">
                  <c:v>1401.347</c:v>
                </c:pt>
                <c:pt idx="266">
                  <c:v>1423.326</c:v>
                </c:pt>
                <c:pt idx="267">
                  <c:v>1395.092</c:v>
                </c:pt>
                <c:pt idx="268">
                  <c:v>1439.163</c:v>
                </c:pt>
                <c:pt idx="269">
                  <c:v>1491.822</c:v>
                </c:pt>
                <c:pt idx="270">
                  <c:v>1455.544</c:v>
                </c:pt>
                <c:pt idx="271">
                  <c:v>1423.686</c:v>
                </c:pt>
                <c:pt idx="272">
                  <c:v>1415.804</c:v>
                </c:pt>
                <c:pt idx="273">
                  <c:v>1369.122</c:v>
                </c:pt>
                <c:pt idx="274">
                  <c:v>1365.301</c:v>
                </c:pt>
                <c:pt idx="275">
                  <c:v>1382.07</c:v>
                </c:pt>
                <c:pt idx="276">
                  <c:v>1366.462</c:v>
                </c:pt>
                <c:pt idx="277">
                  <c:v>1367.624</c:v>
                </c:pt>
                <c:pt idx="278">
                  <c:v>1403.794</c:v>
                </c:pt>
                <c:pt idx="279">
                  <c:v>1436.957</c:v>
                </c:pt>
                <c:pt idx="280">
                  <c:v>1435.674</c:v>
                </c:pt>
                <c:pt idx="281">
                  <c:v>1428.566</c:v>
                </c:pt>
                <c:pt idx="282">
                  <c:v>1460.835</c:v>
                </c:pt>
                <c:pt idx="283">
                  <c:v>1404.144</c:v>
                </c:pt>
                <c:pt idx="284">
                  <c:v>1401.696</c:v>
                </c:pt>
                <c:pt idx="285">
                  <c:v>1424.226</c:v>
                </c:pt>
                <c:pt idx="286">
                  <c:v>1420.451</c:v>
                </c:pt>
                <c:pt idx="287">
                  <c:v>1416.696</c:v>
                </c:pt>
                <c:pt idx="288">
                  <c:v>1439.531</c:v>
                </c:pt>
                <c:pt idx="289">
                  <c:v>1479.271</c:v>
                </c:pt>
                <c:pt idx="290">
                  <c:v>1445.634</c:v>
                </c:pt>
                <c:pt idx="291">
                  <c:v>1415.626</c:v>
                </c:pt>
                <c:pt idx="292">
                  <c:v>1406.602</c:v>
                </c:pt>
                <c:pt idx="293">
                  <c:v>1370.456</c:v>
                </c:pt>
                <c:pt idx="294">
                  <c:v>1383.599</c:v>
                </c:pt>
                <c:pt idx="295">
                  <c:v>1393.882</c:v>
                </c:pt>
                <c:pt idx="296">
                  <c:v>1393.365</c:v>
                </c:pt>
                <c:pt idx="297">
                  <c:v>1396.477</c:v>
                </c:pt>
                <c:pt idx="298">
                  <c:v>1406.25</c:v>
                </c:pt>
                <c:pt idx="299">
                  <c:v>1443.594</c:v>
                </c:pt>
                <c:pt idx="300">
                  <c:v>1441.929</c:v>
                </c:pt>
                <c:pt idx="301">
                  <c:v>1424.767</c:v>
                </c:pt>
                <c:pt idx="302">
                  <c:v>1460.077</c:v>
                </c:pt>
                <c:pt idx="303">
                  <c:v>1412.605</c:v>
                </c:pt>
                <c:pt idx="304">
                  <c:v>1411.188</c:v>
                </c:pt>
                <c:pt idx="305">
                  <c:v>1468.269</c:v>
                </c:pt>
                <c:pt idx="306">
                  <c:v>1446.935</c:v>
                </c:pt>
                <c:pt idx="307">
                  <c:v>1438.243</c:v>
                </c:pt>
                <c:pt idx="308">
                  <c:v>1461.404</c:v>
                </c:pt>
                <c:pt idx="309">
                  <c:v>1510.445</c:v>
                </c:pt>
                <c:pt idx="310">
                  <c:v>1474.039</c:v>
                </c:pt>
                <c:pt idx="311">
                  <c:v>1419.018</c:v>
                </c:pt>
                <c:pt idx="312">
                  <c:v>1461.784</c:v>
                </c:pt>
                <c:pt idx="313">
                  <c:v>1426.935</c:v>
                </c:pt>
                <c:pt idx="314">
                  <c:v>1451.04</c:v>
                </c:pt>
                <c:pt idx="315">
                  <c:v>1430.382</c:v>
                </c:pt>
                <c:pt idx="316">
                  <c:v>1463.115</c:v>
                </c:pt>
                <c:pt idx="317">
                  <c:v>1468.652</c:v>
                </c:pt>
                <c:pt idx="318">
                  <c:v>1453.664</c:v>
                </c:pt>
                <c:pt idx="319">
                  <c:v>1476.36</c:v>
                </c:pt>
                <c:pt idx="320">
                  <c:v>1406.426</c:v>
                </c:pt>
                <c:pt idx="321">
                  <c:v>1395.438</c:v>
                </c:pt>
                <c:pt idx="322">
                  <c:v>1384.962</c:v>
                </c:pt>
                <c:pt idx="323">
                  <c:v>1400.3</c:v>
                </c:pt>
                <c:pt idx="324">
                  <c:v>1416.161</c:v>
                </c:pt>
                <c:pt idx="325">
                  <c:v>1448.984</c:v>
                </c:pt>
                <c:pt idx="326">
                  <c:v>1422.966</c:v>
                </c:pt>
                <c:pt idx="327">
                  <c:v>1410.304</c:v>
                </c:pt>
                <c:pt idx="328">
                  <c:v>1384.45</c:v>
                </c:pt>
                <c:pt idx="329">
                  <c:v>1409.774</c:v>
                </c:pt>
                <c:pt idx="330">
                  <c:v>1374.809</c:v>
                </c:pt>
                <c:pt idx="331">
                  <c:v>1382.07</c:v>
                </c:pt>
                <c:pt idx="332">
                  <c:v>1368.789</c:v>
                </c:pt>
                <c:pt idx="333">
                  <c:v>1376.828</c:v>
                </c:pt>
                <c:pt idx="334">
                  <c:v>1374.809</c:v>
                </c:pt>
                <c:pt idx="335">
                  <c:v>1378.177</c:v>
                </c:pt>
                <c:pt idx="336">
                  <c:v>1408.01</c:v>
                </c:pt>
                <c:pt idx="337">
                  <c:v>1456.298</c:v>
                </c:pt>
                <c:pt idx="338">
                  <c:v>1412.428</c:v>
                </c:pt>
                <c:pt idx="339">
                  <c:v>1420.81</c:v>
                </c:pt>
                <c:pt idx="340">
                  <c:v>1420.451</c:v>
                </c:pt>
                <c:pt idx="341">
                  <c:v>1414.914</c:v>
                </c:pt>
                <c:pt idx="342">
                  <c:v>1424.226</c:v>
                </c:pt>
                <c:pt idx="343">
                  <c:v>1434.027</c:v>
                </c:pt>
                <c:pt idx="344">
                  <c:v>1430.564</c:v>
                </c:pt>
                <c:pt idx="345">
                  <c:v>1442.668</c:v>
                </c:pt>
                <c:pt idx="346">
                  <c:v>1390.61</c:v>
                </c:pt>
                <c:pt idx="347">
                  <c:v>1383.599</c:v>
                </c:pt>
                <c:pt idx="348">
                  <c:v>1392.503</c:v>
                </c:pt>
                <c:pt idx="349">
                  <c:v>1419.018</c:v>
                </c:pt>
                <c:pt idx="350">
                  <c:v>1434.576</c:v>
                </c:pt>
                <c:pt idx="351">
                  <c:v>1396.997</c:v>
                </c:pt>
                <c:pt idx="352">
                  <c:v>1407.305</c:v>
                </c:pt>
                <c:pt idx="353">
                  <c:v>1374.641</c:v>
                </c:pt>
                <c:pt idx="354">
                  <c:v>1431.838</c:v>
                </c:pt>
                <c:pt idx="355">
                  <c:v>1380.883</c:v>
                </c:pt>
                <c:pt idx="356">
                  <c:v>1362.161</c:v>
                </c:pt>
                <c:pt idx="357">
                  <c:v>1379.867</c:v>
                </c:pt>
                <c:pt idx="358">
                  <c:v>1323.705</c:v>
                </c:pt>
                <c:pt idx="359">
                  <c:v>1415.448</c:v>
                </c:pt>
                <c:pt idx="360">
                  <c:v>1380.375</c:v>
                </c:pt>
                <c:pt idx="361">
                  <c:v>1412.073</c:v>
                </c:pt>
                <c:pt idx="362">
                  <c:v>1380.544</c:v>
                </c:pt>
                <c:pt idx="363">
                  <c:v>1365.633</c:v>
                </c:pt>
                <c:pt idx="364">
                  <c:v>1353.478</c:v>
                </c:pt>
                <c:pt idx="365">
                  <c:v>1324.796</c:v>
                </c:pt>
                <c:pt idx="366">
                  <c:v>1372.964</c:v>
                </c:pt>
                <c:pt idx="367">
                  <c:v>1379.528</c:v>
                </c:pt>
                <c:pt idx="368">
                  <c:v>1357.724</c:v>
                </c:pt>
                <c:pt idx="369">
                  <c:v>1346.352</c:v>
                </c:pt>
                <c:pt idx="370">
                  <c:v>1359.035</c:v>
                </c:pt>
                <c:pt idx="371">
                  <c:v>1366.628</c:v>
                </c:pt>
                <c:pt idx="372">
                  <c:v>1410.127</c:v>
                </c:pt>
                <c:pt idx="373">
                  <c:v>1375.818</c:v>
                </c:pt>
                <c:pt idx="374">
                  <c:v>1368.789</c:v>
                </c:pt>
                <c:pt idx="375">
                  <c:v>1392.847</c:v>
                </c:pt>
                <c:pt idx="376">
                  <c:v>1356.741</c:v>
                </c:pt>
                <c:pt idx="377">
                  <c:v>1377.502</c:v>
                </c:pt>
                <c:pt idx="378">
                  <c:v>1318.741</c:v>
                </c:pt>
                <c:pt idx="379">
                  <c:v>1363.482</c:v>
                </c:pt>
                <c:pt idx="380">
                  <c:v>1376.828</c:v>
                </c:pt>
                <c:pt idx="381">
                  <c:v>1393.02</c:v>
                </c:pt>
                <c:pt idx="382">
                  <c:v>1411.188</c:v>
                </c:pt>
                <c:pt idx="383">
                  <c:v>1350.716</c:v>
                </c:pt>
                <c:pt idx="384">
                  <c:v>1363.316</c:v>
                </c:pt>
                <c:pt idx="385">
                  <c:v>1352.339</c:v>
                </c:pt>
                <c:pt idx="386">
                  <c:v>1365.136</c:v>
                </c:pt>
                <c:pt idx="387">
                  <c:v>1390.781</c:v>
                </c:pt>
                <c:pt idx="388">
                  <c:v>1379.359</c:v>
                </c:pt>
                <c:pt idx="389">
                  <c:v>1357.724</c:v>
                </c:pt>
                <c:pt idx="390">
                  <c:v>1371.792</c:v>
                </c:pt>
                <c:pt idx="391">
                  <c:v>1357.887</c:v>
                </c:pt>
                <c:pt idx="392">
                  <c:v>1349.258</c:v>
                </c:pt>
                <c:pt idx="393">
                  <c:v>1333.904</c:v>
                </c:pt>
                <c:pt idx="394">
                  <c:v>1305.279</c:v>
                </c:pt>
                <c:pt idx="395">
                  <c:v>1313.354</c:v>
                </c:pt>
                <c:pt idx="396">
                  <c:v>1297.154</c:v>
                </c:pt>
                <c:pt idx="397">
                  <c:v>1317.814</c:v>
                </c:pt>
                <c:pt idx="398">
                  <c:v>1351.527</c:v>
                </c:pt>
                <c:pt idx="399">
                  <c:v>1291.201</c:v>
                </c:pt>
                <c:pt idx="400">
                  <c:v>1310.753</c:v>
                </c:pt>
                <c:pt idx="401">
                  <c:v>1298.651</c:v>
                </c:pt>
                <c:pt idx="402">
                  <c:v>1309.076</c:v>
                </c:pt>
                <c:pt idx="403">
                  <c:v>1334.537</c:v>
                </c:pt>
                <c:pt idx="404">
                  <c:v>1301.054</c:v>
                </c:pt>
                <c:pt idx="405">
                  <c:v>1237.389</c:v>
                </c:pt>
                <c:pt idx="406">
                  <c:v>1246.849</c:v>
                </c:pt>
                <c:pt idx="407">
                  <c:v>1268.923</c:v>
                </c:pt>
                <c:pt idx="408">
                  <c:v>1244.505</c:v>
                </c:pt>
                <c:pt idx="409">
                  <c:v>1278.874</c:v>
                </c:pt>
                <c:pt idx="410">
                  <c:v>1204.54</c:v>
                </c:pt>
                <c:pt idx="411">
                  <c:v>1181.77</c:v>
                </c:pt>
                <c:pt idx="412">
                  <c:v>1166.215</c:v>
                </c:pt>
                <c:pt idx="413">
                  <c:v>1201.71</c:v>
                </c:pt>
                <c:pt idx="414">
                  <c:v>1271.648</c:v>
                </c:pt>
                <c:pt idx="415">
                  <c:v>1217.31</c:v>
                </c:pt>
                <c:pt idx="416">
                  <c:v>1200.812</c:v>
                </c:pt>
                <c:pt idx="417">
                  <c:v>1221.804</c:v>
                </c:pt>
                <c:pt idx="418">
                  <c:v>1154.49</c:v>
                </c:pt>
                <c:pt idx="419">
                  <c:v>1149.419</c:v>
                </c:pt>
                <c:pt idx="420">
                  <c:v>1163.924</c:v>
                </c:pt>
                <c:pt idx="421">
                  <c:v>1241.621</c:v>
                </c:pt>
                <c:pt idx="422">
                  <c:v>1161.281</c:v>
                </c:pt>
                <c:pt idx="423">
                  <c:v>1167.183</c:v>
                </c:pt>
                <c:pt idx="424">
                  <c:v>1247.125</c:v>
                </c:pt>
                <c:pt idx="425">
                  <c:v>1213.896</c:v>
                </c:pt>
                <c:pt idx="426">
                  <c:v>1216.126</c:v>
                </c:pt>
                <c:pt idx="427">
                  <c:v>1168.516</c:v>
                </c:pt>
                <c:pt idx="428">
                  <c:v>1236.165</c:v>
                </c:pt>
                <c:pt idx="429">
                  <c:v>1182.764</c:v>
                </c:pt>
                <c:pt idx="430">
                  <c:v>1193.552</c:v>
                </c:pt>
                <c:pt idx="431">
                  <c:v>1248.786</c:v>
                </c:pt>
                <c:pt idx="432">
                  <c:v>1169.245</c:v>
                </c:pt>
                <c:pt idx="433">
                  <c:v>1160.203</c:v>
                </c:pt>
                <c:pt idx="434">
                  <c:v>1184.756</c:v>
                </c:pt>
                <c:pt idx="435">
                  <c:v>1222.335</c:v>
                </c:pt>
                <c:pt idx="436">
                  <c:v>1160.922</c:v>
                </c:pt>
                <c:pt idx="437">
                  <c:v>1189.767</c:v>
                </c:pt>
                <c:pt idx="438">
                  <c:v>1265.926</c:v>
                </c:pt>
                <c:pt idx="439">
                  <c:v>1246.573</c:v>
                </c:pt>
                <c:pt idx="440">
                  <c:v>1250.035</c:v>
                </c:pt>
                <c:pt idx="441">
                  <c:v>1286.036</c:v>
                </c:pt>
                <c:pt idx="442">
                  <c:v>1251.286</c:v>
                </c:pt>
                <c:pt idx="443">
                  <c:v>1276.553</c:v>
                </c:pt>
                <c:pt idx="444">
                  <c:v>1342.978</c:v>
                </c:pt>
                <c:pt idx="445">
                  <c:v>1261.102</c:v>
                </c:pt>
                <c:pt idx="446">
                  <c:v>1225.129</c:v>
                </c:pt>
                <c:pt idx="447">
                  <c:v>1244.78</c:v>
                </c:pt>
                <c:pt idx="448">
                  <c:v>1231.296</c:v>
                </c:pt>
                <c:pt idx="449">
                  <c:v>1177.319</c:v>
                </c:pt>
                <c:pt idx="450">
                  <c:v>1187.381</c:v>
                </c:pt>
                <c:pt idx="451">
                  <c:v>1216.915</c:v>
                </c:pt>
                <c:pt idx="452">
                  <c:v>1252.121</c:v>
                </c:pt>
                <c:pt idx="453">
                  <c:v>1222.6</c:v>
                </c:pt>
                <c:pt idx="454">
                  <c:v>1175.965</c:v>
                </c:pt>
                <c:pt idx="455">
                  <c:v>1159.964</c:v>
                </c:pt>
                <c:pt idx="456">
                  <c:v>1156.032</c:v>
                </c:pt>
                <c:pt idx="457">
                  <c:v>1217.31</c:v>
                </c:pt>
                <c:pt idx="458">
                  <c:v>1256.455</c:v>
                </c:pt>
                <c:pt idx="459">
                  <c:v>1228.339</c:v>
                </c:pt>
                <c:pt idx="460">
                  <c:v>1180.406</c:v>
                </c:pt>
                <c:pt idx="461">
                  <c:v>1203.767</c:v>
                </c:pt>
                <c:pt idx="462">
                  <c:v>1174.247</c:v>
                </c:pt>
                <c:pt idx="463">
                  <c:v>1192.288</c:v>
                </c:pt>
                <c:pt idx="464">
                  <c:v>1230.623</c:v>
                </c:pt>
                <c:pt idx="465">
                  <c:v>1181.77</c:v>
                </c:pt>
                <c:pt idx="466">
                  <c:v>1211.543</c:v>
                </c:pt>
                <c:pt idx="467">
                  <c:v>1199.405</c:v>
                </c:pt>
                <c:pt idx="468">
                  <c:v>1231.7</c:v>
                </c:pt>
                <c:pt idx="469">
                  <c:v>1273.663</c:v>
                </c:pt>
                <c:pt idx="470">
                  <c:v>1301.656</c:v>
                </c:pt>
                <c:pt idx="471">
                  <c:v>1296.407</c:v>
                </c:pt>
                <c:pt idx="472">
                  <c:v>1274.529</c:v>
                </c:pt>
                <c:pt idx="473">
                  <c:v>1285.008</c:v>
                </c:pt>
                <c:pt idx="474">
                  <c:v>1252.121</c:v>
                </c:pt>
                <c:pt idx="475">
                  <c:v>1301.054</c:v>
                </c:pt>
                <c:pt idx="476">
                  <c:v>1294.468</c:v>
                </c:pt>
                <c:pt idx="477">
                  <c:v>1233.726</c:v>
                </c:pt>
                <c:pt idx="478">
                  <c:v>1219.949</c:v>
                </c:pt>
                <c:pt idx="479">
                  <c:v>1218.892</c:v>
                </c:pt>
                <c:pt idx="480">
                  <c:v>1285.448</c:v>
                </c:pt>
                <c:pt idx="481">
                  <c:v>1318.895</c:v>
                </c:pt>
                <c:pt idx="482">
                  <c:v>1257.579</c:v>
                </c:pt>
                <c:pt idx="483">
                  <c:v>1273.519</c:v>
                </c:pt>
                <c:pt idx="484">
                  <c:v>1242.032</c:v>
                </c:pt>
                <c:pt idx="485">
                  <c:v>1227.669</c:v>
                </c:pt>
                <c:pt idx="486">
                  <c:v>1226.465</c:v>
                </c:pt>
                <c:pt idx="487">
                  <c:v>1236.03</c:v>
                </c:pt>
                <c:pt idx="488">
                  <c:v>1230.354</c:v>
                </c:pt>
                <c:pt idx="489">
                  <c:v>1219.685</c:v>
                </c:pt>
                <c:pt idx="490">
                  <c:v>1272.799</c:v>
                </c:pt>
                <c:pt idx="491">
                  <c:v>1271.792</c:v>
                </c:pt>
                <c:pt idx="492">
                  <c:v>1333.588</c:v>
                </c:pt>
                <c:pt idx="493">
                  <c:v>1302.71</c:v>
                </c:pt>
                <c:pt idx="494">
                  <c:v>1303.918</c:v>
                </c:pt>
                <c:pt idx="495">
                  <c:v>1293.13</c:v>
                </c:pt>
                <c:pt idx="496">
                  <c:v>1272.655</c:v>
                </c:pt>
                <c:pt idx="497">
                  <c:v>1282.372</c:v>
                </c:pt>
                <c:pt idx="498">
                  <c:v>1285.742</c:v>
                </c:pt>
                <c:pt idx="499">
                  <c:v>1253.097</c:v>
                </c:pt>
                <c:pt idx="500">
                  <c:v>1240.389</c:v>
                </c:pt>
                <c:pt idx="501">
                  <c:v>1261.809</c:v>
                </c:pt>
                <c:pt idx="502">
                  <c:v>1241.621</c:v>
                </c:pt>
                <c:pt idx="503">
                  <c:v>1265.783</c:v>
                </c:pt>
                <c:pt idx="504">
                  <c:v>1267.494</c:v>
                </c:pt>
                <c:pt idx="505">
                  <c:v>1215.995</c:v>
                </c:pt>
                <c:pt idx="506">
                  <c:v>1199.149</c:v>
                </c:pt>
                <c:pt idx="507">
                  <c:v>1275.251</c:v>
                </c:pt>
                <c:pt idx="508">
                  <c:v>1274.673</c:v>
                </c:pt>
                <c:pt idx="509">
                  <c:v>1210.761</c:v>
                </c:pt>
                <c:pt idx="510">
                  <c:v>1157.459</c:v>
                </c:pt>
                <c:pt idx="511">
                  <c:v>1211.543</c:v>
                </c:pt>
                <c:pt idx="512">
                  <c:v>1147.778</c:v>
                </c:pt>
                <c:pt idx="513">
                  <c:v>1195.582</c:v>
                </c:pt>
                <c:pt idx="514">
                  <c:v>1265.072</c:v>
                </c:pt>
                <c:pt idx="515">
                  <c:v>1272.079</c:v>
                </c:pt>
                <c:pt idx="516">
                  <c:v>1236.709</c:v>
                </c:pt>
                <c:pt idx="517">
                  <c:v>1252.26</c:v>
                </c:pt>
                <c:pt idx="518">
                  <c:v>1285.595</c:v>
                </c:pt>
                <c:pt idx="519">
                  <c:v>1230.623</c:v>
                </c:pt>
                <c:pt idx="520">
                  <c:v>1206.995</c:v>
                </c:pt>
                <c:pt idx="521">
                  <c:v>1284.714</c:v>
                </c:pt>
                <c:pt idx="522">
                  <c:v>1237.389</c:v>
                </c:pt>
                <c:pt idx="523">
                  <c:v>1221.539</c:v>
                </c:pt>
                <c:pt idx="524">
                  <c:v>1277.422</c:v>
                </c:pt>
                <c:pt idx="525">
                  <c:v>1214.289</c:v>
                </c:pt>
                <c:pt idx="526">
                  <c:v>1199.66</c:v>
                </c:pt>
                <c:pt idx="527">
                  <c:v>1237.253</c:v>
                </c:pt>
                <c:pt idx="528">
                  <c:v>1254.354</c:v>
                </c:pt>
                <c:pt idx="529">
                  <c:v>1201.71</c:v>
                </c:pt>
                <c:pt idx="530">
                  <c:v>1222.335</c:v>
                </c:pt>
                <c:pt idx="531">
                  <c:v>1289.721</c:v>
                </c:pt>
                <c:pt idx="532">
                  <c:v>1236.981</c:v>
                </c:pt>
                <c:pt idx="533">
                  <c:v>1232.78</c:v>
                </c:pt>
                <c:pt idx="534">
                  <c:v>1289.425</c:v>
                </c:pt>
                <c:pt idx="535">
                  <c:v>1275.829</c:v>
                </c:pt>
                <c:pt idx="536">
                  <c:v>1282.957</c:v>
                </c:pt>
                <c:pt idx="537">
                  <c:v>1353.478</c:v>
                </c:pt>
                <c:pt idx="538">
                  <c:v>1301.656</c:v>
                </c:pt>
                <c:pt idx="539">
                  <c:v>1265.641</c:v>
                </c:pt>
                <c:pt idx="540">
                  <c:v>1285.448</c:v>
                </c:pt>
                <c:pt idx="541">
                  <c:v>1280.912</c:v>
                </c:pt>
                <c:pt idx="542">
                  <c:v>1233.185</c:v>
                </c:pt>
                <c:pt idx="543">
                  <c:v>1219.024</c:v>
                </c:pt>
                <c:pt idx="544">
                  <c:v>1254.354</c:v>
                </c:pt>
                <c:pt idx="545">
                  <c:v>1292.239</c:v>
                </c:pt>
                <c:pt idx="546">
                  <c:v>1218.101</c:v>
                </c:pt>
                <c:pt idx="547">
                  <c:v>1211.804</c:v>
                </c:pt>
                <c:pt idx="548">
                  <c:v>1203.767</c:v>
                </c:pt>
                <c:pt idx="549">
                  <c:v>1208.161</c:v>
                </c:pt>
                <c:pt idx="550">
                  <c:v>1199.021</c:v>
                </c:pt>
                <c:pt idx="551">
                  <c:v>1197.49</c:v>
                </c:pt>
                <c:pt idx="552">
                  <c:v>1158.889</c:v>
                </c:pt>
                <c:pt idx="553">
                  <c:v>1137.797</c:v>
                </c:pt>
                <c:pt idx="554">
                  <c:v>1154.016</c:v>
                </c:pt>
                <c:pt idx="555">
                  <c:v>1179.169</c:v>
                </c:pt>
                <c:pt idx="556">
                  <c:v>1228.741</c:v>
                </c:pt>
                <c:pt idx="557">
                  <c:v>1229.547</c:v>
                </c:pt>
                <c:pt idx="558">
                  <c:v>1192.92</c:v>
                </c:pt>
                <c:pt idx="559">
                  <c:v>1175.106</c:v>
                </c:pt>
                <c:pt idx="560">
                  <c:v>1158.173</c:v>
                </c:pt>
                <c:pt idx="561">
                  <c:v>1180.159</c:v>
                </c:pt>
                <c:pt idx="562">
                  <c:v>1188.761</c:v>
                </c:pt>
                <c:pt idx="563">
                  <c:v>1190.522</c:v>
                </c:pt>
                <c:pt idx="564">
                  <c:v>1174.37</c:v>
                </c:pt>
                <c:pt idx="565">
                  <c:v>1201.71</c:v>
                </c:pt>
                <c:pt idx="566">
                  <c:v>1181.894</c:v>
                </c:pt>
                <c:pt idx="567">
                  <c:v>1169.123</c:v>
                </c:pt>
                <c:pt idx="568">
                  <c:v>1209.85</c:v>
                </c:pt>
                <c:pt idx="569">
                  <c:v>1207.643</c:v>
                </c:pt>
                <c:pt idx="570">
                  <c:v>1181.026</c:v>
                </c:pt>
                <c:pt idx="571">
                  <c:v>1149.184</c:v>
                </c:pt>
                <c:pt idx="572">
                  <c:v>1113.478</c:v>
                </c:pt>
                <c:pt idx="573">
                  <c:v>1119.683</c:v>
                </c:pt>
                <c:pt idx="574">
                  <c:v>1125.506</c:v>
                </c:pt>
                <c:pt idx="575">
                  <c:v>1183.137</c:v>
                </c:pt>
                <c:pt idx="576">
                  <c:v>1140.565</c:v>
                </c:pt>
                <c:pt idx="577">
                  <c:v>1104.625</c:v>
                </c:pt>
                <c:pt idx="578">
                  <c:v>1093.887</c:v>
                </c:pt>
                <c:pt idx="579">
                  <c:v>1113.368</c:v>
                </c:pt>
                <c:pt idx="580">
                  <c:v>1156.151</c:v>
                </c:pt>
                <c:pt idx="581">
                  <c:v>1188.134</c:v>
                </c:pt>
                <c:pt idx="582">
                  <c:v>1141.49</c:v>
                </c:pt>
                <c:pt idx="583">
                  <c:v>1054.622</c:v>
                </c:pt>
                <c:pt idx="584">
                  <c:v>1026.155</c:v>
                </c:pt>
                <c:pt idx="585">
                  <c:v>1002.924</c:v>
                </c:pt>
                <c:pt idx="586">
                  <c:v>1029.723</c:v>
                </c:pt>
                <c:pt idx="587">
                  <c:v>1066.82</c:v>
                </c:pt>
                <c:pt idx="588">
                  <c:v>1098.478</c:v>
                </c:pt>
                <c:pt idx="589">
                  <c:v>1001.675</c:v>
                </c:pt>
                <c:pt idx="590">
                  <c:v>968.8173</c:v>
                </c:pt>
                <c:pt idx="591">
                  <c:v>963.2609</c:v>
                </c:pt>
                <c:pt idx="592">
                  <c:v>966.3215</c:v>
                </c:pt>
                <c:pt idx="593">
                  <c:v>926.9203</c:v>
                </c:pt>
                <c:pt idx="594">
                  <c:v>954.5181</c:v>
                </c:pt>
                <c:pt idx="595">
                  <c:v>997.6783</c:v>
                </c:pt>
                <c:pt idx="596">
                  <c:v>951.5316</c:v>
                </c:pt>
                <c:pt idx="597">
                  <c:v>910.7902</c:v>
                </c:pt>
                <c:pt idx="598">
                  <c:v>908.7308</c:v>
                </c:pt>
                <c:pt idx="599">
                  <c:v>883.6825</c:v>
                </c:pt>
                <c:pt idx="600">
                  <c:v>917.5483</c:v>
                </c:pt>
                <c:pt idx="601">
                  <c:v>982.6926</c:v>
                </c:pt>
                <c:pt idx="602">
                  <c:v>953.8707</c:v>
                </c:pt>
                <c:pt idx="603">
                  <c:v>917.025</c:v>
                </c:pt>
                <c:pt idx="604">
                  <c:v>892.4429</c:v>
                </c:pt>
                <c:pt idx="605">
                  <c:v>958.1755</c:v>
                </c:pt>
                <c:pt idx="606">
                  <c:v>961.368</c:v>
                </c:pt>
                <c:pt idx="607">
                  <c:v>880.9844</c:v>
                </c:pt>
                <c:pt idx="608">
                  <c:v>960.4655</c:v>
                </c:pt>
                <c:pt idx="609">
                  <c:v>1050.781</c:v>
                </c:pt>
                <c:pt idx="610">
                  <c:v>979.6982</c:v>
                </c:pt>
                <c:pt idx="611">
                  <c:v>980.381</c:v>
                </c:pt>
                <c:pt idx="612">
                  <c:v>1062.187</c:v>
                </c:pt>
                <c:pt idx="613">
                  <c:v>1154.135</c:v>
                </c:pt>
                <c:pt idx="614">
                  <c:v>1161.641</c:v>
                </c:pt>
                <c:pt idx="615">
                  <c:v>1206.477</c:v>
                </c:pt>
                <c:pt idx="616">
                  <c:v>1273.375</c:v>
                </c:pt>
                <c:pt idx="617">
                  <c:v>1209.72</c:v>
                </c:pt>
                <c:pt idx="618">
                  <c:v>1199.66</c:v>
                </c:pt>
                <c:pt idx="619">
                  <c:v>1221.273</c:v>
                </c:pt>
                <c:pt idx="620">
                  <c:v>1274.24</c:v>
                </c:pt>
                <c:pt idx="621">
                  <c:v>1210.37</c:v>
                </c:pt>
                <c:pt idx="622">
                  <c:v>1240.526</c:v>
                </c:pt>
                <c:pt idx="623">
                  <c:v>1236.165</c:v>
                </c:pt>
                <c:pt idx="624">
                  <c:v>1169.974</c:v>
                </c:pt>
                <c:pt idx="625">
                  <c:v>1171.436</c:v>
                </c:pt>
                <c:pt idx="626">
                  <c:v>1184.507</c:v>
                </c:pt>
                <c:pt idx="627">
                  <c:v>1138.603</c:v>
                </c:pt>
                <c:pt idx="628">
                  <c:v>1166.336</c:v>
                </c:pt>
                <c:pt idx="629">
                  <c:v>1183.51</c:v>
                </c:pt>
                <c:pt idx="630">
                  <c:v>1160.203</c:v>
                </c:pt>
                <c:pt idx="631">
                  <c:v>1124.27</c:v>
                </c:pt>
                <c:pt idx="632">
                  <c:v>1101.813</c:v>
                </c:pt>
                <c:pt idx="633">
                  <c:v>1104.516</c:v>
                </c:pt>
                <c:pt idx="634">
                  <c:v>1136.303</c:v>
                </c:pt>
                <c:pt idx="635">
                  <c:v>1100.735</c:v>
                </c:pt>
                <c:pt idx="636">
                  <c:v>1065.91</c:v>
                </c:pt>
                <c:pt idx="637">
                  <c:v>1076.309</c:v>
                </c:pt>
                <c:pt idx="638">
                  <c:v>1083.773</c:v>
                </c:pt>
                <c:pt idx="639">
                  <c:v>1126.972</c:v>
                </c:pt>
                <c:pt idx="640">
                  <c:v>1117.792</c:v>
                </c:pt>
                <c:pt idx="641">
                  <c:v>1088.701</c:v>
                </c:pt>
                <c:pt idx="642">
                  <c:v>1101.166</c:v>
                </c:pt>
                <c:pt idx="643">
                  <c:v>1076.721</c:v>
                </c:pt>
                <c:pt idx="644">
                  <c:v>1067.731</c:v>
                </c:pt>
                <c:pt idx="645">
                  <c:v>1113.478</c:v>
                </c:pt>
                <c:pt idx="646">
                  <c:v>1170.339</c:v>
                </c:pt>
                <c:pt idx="647">
                  <c:v>1177.196</c:v>
                </c:pt>
                <c:pt idx="648">
                  <c:v>1103.758</c:v>
                </c:pt>
                <c:pt idx="649">
                  <c:v>1130.027</c:v>
                </c:pt>
                <c:pt idx="650">
                  <c:v>1157.578</c:v>
                </c:pt>
                <c:pt idx="651">
                  <c:v>1199.788</c:v>
                </c:pt>
                <c:pt idx="652">
                  <c:v>1223.664</c:v>
                </c:pt>
                <c:pt idx="653">
                  <c:v>1185.006</c:v>
                </c:pt>
                <c:pt idx="654">
                  <c:v>1168.759</c:v>
                </c:pt>
                <c:pt idx="655">
                  <c:v>1141.259</c:v>
                </c:pt>
                <c:pt idx="656">
                  <c:v>1125.394</c:v>
                </c:pt>
                <c:pt idx="657">
                  <c:v>1144.393</c:v>
                </c:pt>
                <c:pt idx="658">
                  <c:v>1204.54</c:v>
                </c:pt>
                <c:pt idx="659">
                  <c:v>1208.81</c:v>
                </c:pt>
                <c:pt idx="660">
                  <c:v>1161.881</c:v>
                </c:pt>
                <c:pt idx="661">
                  <c:v>1126.859</c:v>
                </c:pt>
                <c:pt idx="662">
                  <c:v>1156.864</c:v>
                </c:pt>
                <c:pt idx="663">
                  <c:v>1168.881</c:v>
                </c:pt>
                <c:pt idx="664">
                  <c:v>1196.09</c:v>
                </c:pt>
                <c:pt idx="665">
                  <c:v>1154.964</c:v>
                </c:pt>
                <c:pt idx="666">
                  <c:v>1114.03</c:v>
                </c:pt>
                <c:pt idx="667">
                  <c:v>1084.399</c:v>
                </c:pt>
                <c:pt idx="668">
                  <c:v>1104.191</c:v>
                </c:pt>
                <c:pt idx="669">
                  <c:v>1127.536</c:v>
                </c:pt>
                <c:pt idx="670">
                  <c:v>1174.002</c:v>
                </c:pt>
                <c:pt idx="671">
                  <c:v>1184.382</c:v>
                </c:pt>
                <c:pt idx="672">
                  <c:v>1141.259</c:v>
                </c:pt>
                <c:pt idx="673">
                  <c:v>1124.719</c:v>
                </c:pt>
                <c:pt idx="674">
                  <c:v>1114.581</c:v>
                </c:pt>
                <c:pt idx="675">
                  <c:v>1096.018</c:v>
                </c:pt>
                <c:pt idx="676">
                  <c:v>1146.725</c:v>
                </c:pt>
                <c:pt idx="677">
                  <c:v>1188.761</c:v>
                </c:pt>
                <c:pt idx="678">
                  <c:v>1177.196</c:v>
                </c:pt>
                <c:pt idx="679">
                  <c:v>1138.833</c:v>
                </c:pt>
                <c:pt idx="680">
                  <c:v>1122.139</c:v>
                </c:pt>
                <c:pt idx="681">
                  <c:v>1137.682</c:v>
                </c:pt>
                <c:pt idx="682">
                  <c:v>1172.412</c:v>
                </c:pt>
                <c:pt idx="683">
                  <c:v>1214.813</c:v>
                </c:pt>
                <c:pt idx="684">
                  <c:v>1211.674</c:v>
                </c:pt>
                <c:pt idx="685">
                  <c:v>1141.722</c:v>
                </c:pt>
                <c:pt idx="686">
                  <c:v>1139.525</c:v>
                </c:pt>
                <c:pt idx="687">
                  <c:v>1134.814</c:v>
                </c:pt>
                <c:pt idx="688">
                  <c:v>1157.816</c:v>
                </c:pt>
                <c:pt idx="689">
                  <c:v>1201.069</c:v>
                </c:pt>
                <c:pt idx="690">
                  <c:v>1160.323</c:v>
                </c:pt>
                <c:pt idx="691">
                  <c:v>1154.845</c:v>
                </c:pt>
                <c:pt idx="692">
                  <c:v>1180.282</c:v>
                </c:pt>
                <c:pt idx="693">
                  <c:v>1217.573</c:v>
                </c:pt>
                <c:pt idx="694">
                  <c:v>1200.684</c:v>
                </c:pt>
                <c:pt idx="695">
                  <c:v>1157.935</c:v>
                </c:pt>
                <c:pt idx="696">
                  <c:v>1211.804</c:v>
                </c:pt>
                <c:pt idx="697">
                  <c:v>1180.53</c:v>
                </c:pt>
                <c:pt idx="698">
                  <c:v>1193.173</c:v>
                </c:pt>
                <c:pt idx="699">
                  <c:v>1222.202</c:v>
                </c:pt>
                <c:pt idx="700">
                  <c:v>1219.288</c:v>
                </c:pt>
                <c:pt idx="701">
                  <c:v>1223.265</c:v>
                </c:pt>
                <c:pt idx="702">
                  <c:v>1291.201</c:v>
                </c:pt>
                <c:pt idx="703">
                  <c:v>1273.807</c:v>
                </c:pt>
                <c:pt idx="704">
                  <c:v>1261.668</c:v>
                </c:pt>
                <c:pt idx="705">
                  <c:v>1241.621</c:v>
                </c:pt>
                <c:pt idx="706">
                  <c:v>1252.4</c:v>
                </c:pt>
                <c:pt idx="707">
                  <c:v>1316.426</c:v>
                </c:pt>
                <c:pt idx="708">
                  <c:v>1258.282</c:v>
                </c:pt>
                <c:pt idx="709">
                  <c:v>1290.164</c:v>
                </c:pt>
                <c:pt idx="710">
                  <c:v>1336.597</c:v>
                </c:pt>
                <c:pt idx="711">
                  <c:v>1308.162</c:v>
                </c:pt>
                <c:pt idx="712">
                  <c:v>1322.149</c:v>
                </c:pt>
                <c:pt idx="713">
                  <c:v>1269.21</c:v>
                </c:pt>
                <c:pt idx="714">
                  <c:v>1254.774</c:v>
                </c:pt>
                <c:pt idx="715">
                  <c:v>1282.518</c:v>
                </c:pt>
                <c:pt idx="716">
                  <c:v>1195.074</c:v>
                </c:pt>
                <c:pt idx="717">
                  <c:v>1171.436</c:v>
                </c:pt>
                <c:pt idx="718">
                  <c:v>1216.783</c:v>
                </c:pt>
                <c:pt idx="719">
                  <c:v>1171.68</c:v>
                </c:pt>
                <c:pt idx="720">
                  <c:v>1069.862</c:v>
                </c:pt>
                <c:pt idx="721">
                  <c:v>1103.866</c:v>
                </c:pt>
                <c:pt idx="722">
                  <c:v>1105.493</c:v>
                </c:pt>
                <c:pt idx="723">
                  <c:v>1083.668</c:v>
                </c:pt>
                <c:pt idx="724">
                  <c:v>1079.096</c:v>
                </c:pt>
                <c:pt idx="725">
                  <c:v>1069.659</c:v>
                </c:pt>
                <c:pt idx="726">
                  <c:v>1158.651</c:v>
                </c:pt>
                <c:pt idx="727">
                  <c:v>1172.534</c:v>
                </c:pt>
                <c:pt idx="728">
                  <c:v>1133.214</c:v>
                </c:pt>
                <c:pt idx="729">
                  <c:v>1056.9</c:v>
                </c:pt>
                <c:pt idx="730">
                  <c:v>1076.412</c:v>
                </c:pt>
                <c:pt idx="731">
                  <c:v>1169.002</c:v>
                </c:pt>
                <c:pt idx="732">
                  <c:v>1125.732</c:v>
                </c:pt>
                <c:pt idx="733">
                  <c:v>1087.964</c:v>
                </c:pt>
                <c:pt idx="734">
                  <c:v>1112.708</c:v>
                </c:pt>
                <c:pt idx="735">
                  <c:v>1124.944</c:v>
                </c:pt>
                <c:pt idx="736">
                  <c:v>1162.721</c:v>
                </c:pt>
                <c:pt idx="737">
                  <c:v>1163.322</c:v>
                </c:pt>
                <c:pt idx="738">
                  <c:v>1110.183</c:v>
                </c:pt>
                <c:pt idx="739">
                  <c:v>1135.386</c:v>
                </c:pt>
                <c:pt idx="740">
                  <c:v>1131.391</c:v>
                </c:pt>
                <c:pt idx="741">
                  <c:v>1168.031</c:v>
                </c:pt>
                <c:pt idx="742">
                  <c:v>1231.835</c:v>
                </c:pt>
                <c:pt idx="743">
                  <c:v>1127.989</c:v>
                </c:pt>
                <c:pt idx="744">
                  <c:v>1125.169</c:v>
                </c:pt>
                <c:pt idx="745">
                  <c:v>1155.201</c:v>
                </c:pt>
                <c:pt idx="746">
                  <c:v>1224.863</c:v>
                </c:pt>
                <c:pt idx="747">
                  <c:v>1183.759</c:v>
                </c:pt>
                <c:pt idx="748">
                  <c:v>1222.733</c:v>
                </c:pt>
                <c:pt idx="749">
                  <c:v>1257.579</c:v>
                </c:pt>
                <c:pt idx="750">
                  <c:v>1301.806</c:v>
                </c:pt>
                <c:pt idx="751">
                  <c:v>1330.434</c:v>
                </c:pt>
                <c:pt idx="752">
                  <c:v>1273.807</c:v>
                </c:pt>
                <c:pt idx="753">
                  <c:v>1294.915</c:v>
                </c:pt>
                <c:pt idx="754">
                  <c:v>1279.456</c:v>
                </c:pt>
                <c:pt idx="755">
                  <c:v>1346.997</c:v>
                </c:pt>
                <c:pt idx="756">
                  <c:v>1350.554</c:v>
                </c:pt>
                <c:pt idx="757">
                  <c:v>1326.67</c:v>
                </c:pt>
                <c:pt idx="758">
                  <c:v>1340.738</c:v>
                </c:pt>
                <c:pt idx="759">
                  <c:v>1346.191</c:v>
                </c:pt>
                <c:pt idx="760">
                  <c:v>1319.668</c:v>
                </c:pt>
                <c:pt idx="761">
                  <c:v>1297.753</c:v>
                </c:pt>
                <c:pt idx="762">
                  <c:v>1317.043</c:v>
                </c:pt>
                <c:pt idx="763">
                  <c:v>1346.513</c:v>
                </c:pt>
                <c:pt idx="764">
                  <c:v>1356.087</c:v>
                </c:pt>
                <c:pt idx="765">
                  <c:v>1314.274</c:v>
                </c:pt>
                <c:pt idx="766">
                  <c:v>1317.043</c:v>
                </c:pt>
                <c:pt idx="767">
                  <c:v>1319.05</c:v>
                </c:pt>
                <c:pt idx="768">
                  <c:v>1312.128</c:v>
                </c:pt>
                <c:pt idx="769">
                  <c:v>1251.425</c:v>
                </c:pt>
                <c:pt idx="770">
                  <c:v>1350.068</c:v>
                </c:pt>
                <c:pt idx="771">
                  <c:v>1238.751</c:v>
                </c:pt>
                <c:pt idx="772">
                  <c:v>1279.31</c:v>
                </c:pt>
                <c:pt idx="773">
                  <c:v>1225.53</c:v>
                </c:pt>
                <c:pt idx="774">
                  <c:v>1225.129</c:v>
                </c:pt>
                <c:pt idx="775">
                  <c:v>1218.892</c:v>
                </c:pt>
                <c:pt idx="776">
                  <c:v>1170.826</c:v>
                </c:pt>
                <c:pt idx="777">
                  <c:v>1239.297</c:v>
                </c:pt>
                <c:pt idx="778">
                  <c:v>1142.998</c:v>
                </c:pt>
                <c:pt idx="779">
                  <c:v>1163.803</c:v>
                </c:pt>
                <c:pt idx="780">
                  <c:v>1180.159</c:v>
                </c:pt>
                <c:pt idx="781">
                  <c:v>1136.877</c:v>
                </c:pt>
                <c:pt idx="782">
                  <c:v>1180.159</c:v>
                </c:pt>
                <c:pt idx="783">
                  <c:v>1169.366</c:v>
                </c:pt>
                <c:pt idx="784">
                  <c:v>1104.3</c:v>
                </c:pt>
                <c:pt idx="785">
                  <c:v>1195.201</c:v>
                </c:pt>
                <c:pt idx="786">
                  <c:v>1105.059</c:v>
                </c:pt>
                <c:pt idx="787">
                  <c:v>1054.523</c:v>
                </c:pt>
                <c:pt idx="788">
                  <c:v>1154.253</c:v>
                </c:pt>
                <c:pt idx="789">
                  <c:v>1172.046</c:v>
                </c:pt>
                <c:pt idx="790">
                  <c:v>1163.803</c:v>
                </c:pt>
                <c:pt idx="791">
                  <c:v>1241.21</c:v>
                </c:pt>
                <c:pt idx="792">
                  <c:v>1243.68</c:v>
                </c:pt>
                <c:pt idx="793">
                  <c:v>1336.439</c:v>
                </c:pt>
                <c:pt idx="794">
                  <c:v>1400.3</c:v>
                </c:pt>
                <c:pt idx="795">
                  <c:v>1377.333</c:v>
                </c:pt>
                <c:pt idx="796">
                  <c:v>1417.945</c:v>
                </c:pt>
                <c:pt idx="797">
                  <c:v>1370.122</c:v>
                </c:pt>
                <c:pt idx="798">
                  <c:v>1399.082</c:v>
                </c:pt>
                <c:pt idx="799">
                  <c:v>1442.483</c:v>
                </c:pt>
                <c:pt idx="800">
                  <c:v>1439.347</c:v>
                </c:pt>
                <c:pt idx="801">
                  <c:v>1393.365</c:v>
                </c:pt>
                <c:pt idx="802">
                  <c:v>1387.523</c:v>
                </c:pt>
                <c:pt idx="803">
                  <c:v>1367.791</c:v>
                </c:pt>
                <c:pt idx="804">
                  <c:v>1399.256</c:v>
                </c:pt>
                <c:pt idx="805">
                  <c:v>1459.13</c:v>
                </c:pt>
                <c:pt idx="806">
                  <c:v>1459.13</c:v>
                </c:pt>
                <c:pt idx="807">
                  <c:v>1454.98</c:v>
                </c:pt>
                <c:pt idx="808">
                  <c:v>1426.031</c:v>
                </c:pt>
                <c:pt idx="809">
                  <c:v>1490.439</c:v>
                </c:pt>
                <c:pt idx="810">
                  <c:v>1464.257</c:v>
                </c:pt>
                <c:pt idx="811">
                  <c:v>1504.387</c:v>
                </c:pt>
                <c:pt idx="812">
                  <c:v>1500.375</c:v>
                </c:pt>
                <c:pt idx="813">
                  <c:v>1530.787</c:v>
                </c:pt>
                <c:pt idx="814">
                  <c:v>1469.036</c:v>
                </c:pt>
                <c:pt idx="815">
                  <c:v>1483.17</c:v>
                </c:pt>
                <c:pt idx="816">
                  <c:v>1492.218</c:v>
                </c:pt>
                <c:pt idx="817">
                  <c:v>1468.077</c:v>
                </c:pt>
                <c:pt idx="818">
                  <c:v>1461.404</c:v>
                </c:pt>
                <c:pt idx="819">
                  <c:v>1385.303</c:v>
                </c:pt>
                <c:pt idx="820">
                  <c:v>1460.835</c:v>
                </c:pt>
                <c:pt idx="821">
                  <c:v>1433.479</c:v>
                </c:pt>
                <c:pt idx="822">
                  <c:v>1437.875</c:v>
                </c:pt>
                <c:pt idx="823">
                  <c:v>1412.428</c:v>
                </c:pt>
                <c:pt idx="824">
                  <c:v>1434.576</c:v>
                </c:pt>
                <c:pt idx="825">
                  <c:v>1409.95</c:v>
                </c:pt>
                <c:pt idx="826">
                  <c:v>1370.456</c:v>
                </c:pt>
                <c:pt idx="827">
                  <c:v>1412.605</c:v>
                </c:pt>
                <c:pt idx="828">
                  <c:v>1371.792</c:v>
                </c:pt>
                <c:pt idx="829">
                  <c:v>1373.132</c:v>
                </c:pt>
                <c:pt idx="830">
                  <c:v>1406.953</c:v>
                </c:pt>
                <c:pt idx="831">
                  <c:v>1375.818</c:v>
                </c:pt>
                <c:pt idx="832">
                  <c:v>1419.197</c:v>
                </c:pt>
                <c:pt idx="833">
                  <c:v>1383.259</c:v>
                </c:pt>
                <c:pt idx="834">
                  <c:v>1397.865</c:v>
                </c:pt>
                <c:pt idx="835">
                  <c:v>1379.867</c:v>
                </c:pt>
                <c:pt idx="836">
                  <c:v>1405.021</c:v>
                </c:pt>
                <c:pt idx="837">
                  <c:v>1428.566</c:v>
                </c:pt>
                <c:pt idx="838">
                  <c:v>1428.203</c:v>
                </c:pt>
                <c:pt idx="839">
                  <c:v>1440.268</c:v>
                </c:pt>
                <c:pt idx="840">
                  <c:v>1408.362</c:v>
                </c:pt>
                <c:pt idx="841">
                  <c:v>1403.969</c:v>
                </c:pt>
                <c:pt idx="842">
                  <c:v>1426.935</c:v>
                </c:pt>
                <c:pt idx="843">
                  <c:v>1434.576</c:v>
                </c:pt>
                <c:pt idx="844">
                  <c:v>1390.953</c:v>
                </c:pt>
                <c:pt idx="845">
                  <c:v>1352.502</c:v>
                </c:pt>
                <c:pt idx="846">
                  <c:v>1303.314</c:v>
                </c:pt>
                <c:pt idx="847">
                  <c:v>1343.299</c:v>
                </c:pt>
                <c:pt idx="848">
                  <c:v>1300.903</c:v>
                </c:pt>
                <c:pt idx="849">
                  <c:v>1316.58</c:v>
                </c:pt>
                <c:pt idx="850">
                  <c:v>1353.478</c:v>
                </c:pt>
                <c:pt idx="851">
                  <c:v>1288.834</c:v>
                </c:pt>
                <c:pt idx="852">
                  <c:v>1278.293</c:v>
                </c:pt>
                <c:pt idx="853">
                  <c:v>1243.817</c:v>
                </c:pt>
                <c:pt idx="854">
                  <c:v>1265.641</c:v>
                </c:pt>
                <c:pt idx="855">
                  <c:v>1338.028</c:v>
                </c:pt>
                <c:pt idx="856">
                  <c:v>1266.353</c:v>
                </c:pt>
                <c:pt idx="857">
                  <c:v>1281.35</c:v>
                </c:pt>
                <c:pt idx="858">
                  <c:v>1320.133</c:v>
                </c:pt>
                <c:pt idx="859">
                  <c:v>1381.052</c:v>
                </c:pt>
                <c:pt idx="860">
                  <c:v>1392.33</c:v>
                </c:pt>
                <c:pt idx="861">
                  <c:v>1483.757</c:v>
                </c:pt>
                <c:pt idx="862">
                  <c:v>1544.231</c:v>
                </c:pt>
                <c:pt idx="863">
                  <c:v>1472.881</c:v>
                </c:pt>
                <c:pt idx="864">
                  <c:v>1503.181</c:v>
                </c:pt>
                <c:pt idx="865">
                  <c:v>1462.544</c:v>
                </c:pt>
                <c:pt idx="866">
                  <c:v>1508.42</c:v>
                </c:pt>
                <c:pt idx="867">
                  <c:v>1556.406</c:v>
                </c:pt>
                <c:pt idx="868">
                  <c:v>1594.335</c:v>
                </c:pt>
                <c:pt idx="869">
                  <c:v>1518.188</c:v>
                </c:pt>
                <c:pt idx="870">
                  <c:v>1440.084</c:v>
                </c:pt>
                <c:pt idx="871">
                  <c:v>1445.077</c:v>
                </c:pt>
                <c:pt idx="872">
                  <c:v>1451.976</c:v>
                </c:pt>
                <c:pt idx="873">
                  <c:v>1445.262</c:v>
                </c:pt>
                <c:pt idx="874">
                  <c:v>1431.474</c:v>
                </c:pt>
                <c:pt idx="875">
                  <c:v>1584.903</c:v>
                </c:pt>
                <c:pt idx="876">
                  <c:v>1587.363</c:v>
                </c:pt>
                <c:pt idx="877">
                  <c:v>1538.952</c:v>
                </c:pt>
                <c:pt idx="878">
                  <c:v>1540.005</c:v>
                </c:pt>
                <c:pt idx="879">
                  <c:v>1536.01</c:v>
                </c:pt>
                <c:pt idx="880">
                  <c:v>1510.85</c:v>
                </c:pt>
                <c:pt idx="881">
                  <c:v>1494.993</c:v>
                </c:pt>
                <c:pt idx="882">
                  <c:v>1485.52</c:v>
                </c:pt>
                <c:pt idx="883">
                  <c:v>1496.186</c:v>
                </c:pt>
                <c:pt idx="884">
                  <c:v>1564.847</c:v>
                </c:pt>
                <c:pt idx="885">
                  <c:v>1541.904</c:v>
                </c:pt>
                <c:pt idx="886">
                  <c:v>1536.22</c:v>
                </c:pt>
                <c:pt idx="887">
                  <c:v>1554.685</c:v>
                </c:pt>
                <c:pt idx="888">
                  <c:v>1512.678</c:v>
                </c:pt>
                <c:pt idx="889">
                  <c:v>1531.62</c:v>
                </c:pt>
                <c:pt idx="890">
                  <c:v>1495.987</c:v>
                </c:pt>
                <c:pt idx="891">
                  <c:v>1529.954</c:v>
                </c:pt>
                <c:pt idx="892">
                  <c:v>1499.775</c:v>
                </c:pt>
                <c:pt idx="893">
                  <c:v>1531.829</c:v>
                </c:pt>
                <c:pt idx="894">
                  <c:v>1589.156</c:v>
                </c:pt>
                <c:pt idx="895">
                  <c:v>1517.37</c:v>
                </c:pt>
                <c:pt idx="896">
                  <c:v>1496.982</c:v>
                </c:pt>
                <c:pt idx="897">
                  <c:v>1476.166</c:v>
                </c:pt>
                <c:pt idx="898">
                  <c:v>1536.85</c:v>
                </c:pt>
                <c:pt idx="899">
                  <c:v>1491.624</c:v>
                </c:pt>
                <c:pt idx="900">
                  <c:v>1466.547</c:v>
                </c:pt>
                <c:pt idx="901">
                  <c:v>1455.921</c:v>
                </c:pt>
                <c:pt idx="902">
                  <c:v>1408.891</c:v>
                </c:pt>
                <c:pt idx="903">
                  <c:v>1435.308</c:v>
                </c:pt>
                <c:pt idx="904">
                  <c:v>1416.517</c:v>
                </c:pt>
                <c:pt idx="905">
                  <c:v>1413.492</c:v>
                </c:pt>
                <c:pt idx="906">
                  <c:v>1413.492</c:v>
                </c:pt>
                <c:pt idx="907">
                  <c:v>1402.22</c:v>
                </c:pt>
                <c:pt idx="908">
                  <c:v>1487.484</c:v>
                </c:pt>
                <c:pt idx="909">
                  <c:v>1433.662</c:v>
                </c:pt>
                <c:pt idx="910">
                  <c:v>1408.186</c:v>
                </c:pt>
                <c:pt idx="911">
                  <c:v>1392.847</c:v>
                </c:pt>
                <c:pt idx="912">
                  <c:v>1399.604</c:v>
                </c:pt>
                <c:pt idx="913">
                  <c:v>1443.038</c:v>
                </c:pt>
                <c:pt idx="914">
                  <c:v>1428.929</c:v>
                </c:pt>
                <c:pt idx="915">
                  <c:v>1441.19</c:v>
                </c:pt>
                <c:pt idx="916">
                  <c:v>1484.54</c:v>
                </c:pt>
                <c:pt idx="917">
                  <c:v>1484.344</c:v>
                </c:pt>
                <c:pt idx="918">
                  <c:v>1506.401</c:v>
                </c:pt>
                <c:pt idx="919">
                  <c:v>1474.618</c:v>
                </c:pt>
                <c:pt idx="920">
                  <c:v>1511.662</c:v>
                </c:pt>
                <c:pt idx="921">
                  <c:v>1481.023</c:v>
                </c:pt>
                <c:pt idx="922">
                  <c:v>1484.736</c:v>
                </c:pt>
                <c:pt idx="923">
                  <c:v>1545.292</c:v>
                </c:pt>
                <c:pt idx="924">
                  <c:v>1500.175</c:v>
                </c:pt>
                <c:pt idx="925">
                  <c:v>1464.066</c:v>
                </c:pt>
                <c:pt idx="926">
                  <c:v>1495.391</c:v>
                </c:pt>
                <c:pt idx="927">
                  <c:v>1416.161</c:v>
                </c:pt>
                <c:pt idx="928">
                  <c:v>1374.977</c:v>
                </c:pt>
                <c:pt idx="929">
                  <c:v>1434.759</c:v>
                </c:pt>
                <c:pt idx="930">
                  <c:v>1529.538</c:v>
                </c:pt>
                <c:pt idx="931">
                  <c:v>1592.529</c:v>
                </c:pt>
                <c:pt idx="932">
                  <c:v>1602.508</c:v>
                </c:pt>
                <c:pt idx="933">
                  <c:v>1629.426</c:v>
                </c:pt>
                <c:pt idx="934">
                  <c:v>1719.299</c:v>
                </c:pt>
                <c:pt idx="935">
                  <c:v>1632.972</c:v>
                </c:pt>
                <c:pt idx="936">
                  <c:v>1688.344</c:v>
                </c:pt>
                <c:pt idx="937">
                  <c:v>1732.268</c:v>
                </c:pt>
                <c:pt idx="938">
                  <c:v>1892.82</c:v>
                </c:pt>
                <c:pt idx="939">
                  <c:v>1869.238</c:v>
                </c:pt>
                <c:pt idx="940">
                  <c:v>1979.387</c:v>
                </c:pt>
                <c:pt idx="941">
                  <c:v>2020.616</c:v>
                </c:pt>
                <c:pt idx="942">
                  <c:v>2016.633</c:v>
                </c:pt>
                <c:pt idx="943">
                  <c:v>1950.228</c:v>
                </c:pt>
                <c:pt idx="944">
                  <c:v>2056.059</c:v>
                </c:pt>
                <c:pt idx="945">
                  <c:v>2078.85</c:v>
                </c:pt>
                <c:pt idx="946">
                  <c:v>2114.396</c:v>
                </c:pt>
                <c:pt idx="947">
                  <c:v>2060.577</c:v>
                </c:pt>
                <c:pt idx="948">
                  <c:v>2091.99</c:v>
                </c:pt>
                <c:pt idx="949">
                  <c:v>2156.125</c:v>
                </c:pt>
                <c:pt idx="950">
                  <c:v>2147.893</c:v>
                </c:pt>
                <c:pt idx="951">
                  <c:v>2169.844</c:v>
                </c:pt>
                <c:pt idx="952">
                  <c:v>2082.697</c:v>
                </c:pt>
                <c:pt idx="953">
                  <c:v>2045.966</c:v>
                </c:pt>
                <c:pt idx="954">
                  <c:v>1915.047</c:v>
                </c:pt>
                <c:pt idx="955">
                  <c:v>1893.138</c:v>
                </c:pt>
                <c:pt idx="956">
                  <c:v>1860.584</c:v>
                </c:pt>
                <c:pt idx="957">
                  <c:v>1781.354</c:v>
                </c:pt>
                <c:pt idx="958">
                  <c:v>1700.848</c:v>
                </c:pt>
                <c:pt idx="959">
                  <c:v>1701.62</c:v>
                </c:pt>
                <c:pt idx="960">
                  <c:v>1642.746</c:v>
                </c:pt>
                <c:pt idx="961">
                  <c:v>1629.19</c:v>
                </c:pt>
                <c:pt idx="962">
                  <c:v>1593.206</c:v>
                </c:pt>
                <c:pt idx="963">
                  <c:v>1599.092</c:v>
                </c:pt>
                <c:pt idx="964">
                  <c:v>1504.789</c:v>
                </c:pt>
                <c:pt idx="965">
                  <c:v>1502.98</c:v>
                </c:pt>
                <c:pt idx="966">
                  <c:v>1490.044</c:v>
                </c:pt>
                <c:pt idx="967">
                  <c:v>1536.85</c:v>
                </c:pt>
                <c:pt idx="968">
                  <c:v>1546.141</c:v>
                </c:pt>
                <c:pt idx="969">
                  <c:v>1455.168</c:v>
                </c:pt>
                <c:pt idx="970">
                  <c:v>1419.018</c:v>
                </c:pt>
                <c:pt idx="971">
                  <c:v>1382.24</c:v>
                </c:pt>
                <c:pt idx="972">
                  <c:v>1341.377</c:v>
                </c:pt>
                <c:pt idx="973">
                  <c:v>1359.528</c:v>
                </c:pt>
                <c:pt idx="974">
                  <c:v>1336.756</c:v>
                </c:pt>
                <c:pt idx="975">
                  <c:v>1311.211</c:v>
                </c:pt>
                <c:pt idx="976">
                  <c:v>1272.079</c:v>
                </c:pt>
                <c:pt idx="977">
                  <c:v>1271.073</c:v>
                </c:pt>
                <c:pt idx="978">
                  <c:v>1275.974</c:v>
                </c:pt>
                <c:pt idx="979">
                  <c:v>1248.094</c:v>
                </c:pt>
                <c:pt idx="980">
                  <c:v>1208.291</c:v>
                </c:pt>
                <c:pt idx="981">
                  <c:v>1199.277</c:v>
                </c:pt>
                <c:pt idx="982">
                  <c:v>1218.496</c:v>
                </c:pt>
                <c:pt idx="983">
                  <c:v>1208.81</c:v>
                </c:pt>
                <c:pt idx="984">
                  <c:v>1284.861</c:v>
                </c:pt>
                <c:pt idx="985">
                  <c:v>1246.711</c:v>
                </c:pt>
                <c:pt idx="986">
                  <c:v>1203.381</c:v>
                </c:pt>
                <c:pt idx="987">
                  <c:v>1143.23</c:v>
                </c:pt>
                <c:pt idx="988">
                  <c:v>1144.975</c:v>
                </c:pt>
                <c:pt idx="989">
                  <c:v>1169.002</c:v>
                </c:pt>
                <c:pt idx="990">
                  <c:v>1245.745</c:v>
                </c:pt>
                <c:pt idx="991">
                  <c:v>1197.363</c:v>
                </c:pt>
                <c:pt idx="992">
                  <c:v>1147.778</c:v>
                </c:pt>
                <c:pt idx="993">
                  <c:v>1176.58</c:v>
                </c:pt>
                <c:pt idx="994">
                  <c:v>1171.558</c:v>
                </c:pt>
                <c:pt idx="995">
                  <c:v>1189.012</c:v>
                </c:pt>
                <c:pt idx="996">
                  <c:v>1271.217</c:v>
                </c:pt>
                <c:pt idx="997">
                  <c:v>1255.754</c:v>
                </c:pt>
                <c:pt idx="998">
                  <c:v>1270.499</c:v>
                </c:pt>
                <c:pt idx="999">
                  <c:v>1281.204</c:v>
                </c:pt>
                <c:pt idx="1000">
                  <c:v>1313.047</c:v>
                </c:pt>
                <c:pt idx="1001">
                  <c:v>1346.03</c:v>
                </c:pt>
                <c:pt idx="1002">
                  <c:v>1353.478</c:v>
                </c:pt>
                <c:pt idx="1003">
                  <c:v>1359.2</c:v>
                </c:pt>
                <c:pt idx="1004">
                  <c:v>1375.145</c:v>
                </c:pt>
                <c:pt idx="1005">
                  <c:v>1381.391</c:v>
                </c:pt>
                <c:pt idx="1006">
                  <c:v>1386.156</c:v>
                </c:pt>
                <c:pt idx="1007">
                  <c:v>1409.244</c:v>
                </c:pt>
                <c:pt idx="1008">
                  <c:v>1377.839</c:v>
                </c:pt>
                <c:pt idx="1009">
                  <c:v>1402.394</c:v>
                </c:pt>
                <c:pt idx="1010">
                  <c:v>1389.065</c:v>
                </c:pt>
                <c:pt idx="1011">
                  <c:v>1400.126</c:v>
                </c:pt>
                <c:pt idx="1012">
                  <c:v>1446.377</c:v>
                </c:pt>
                <c:pt idx="1013">
                  <c:v>1408.538</c:v>
                </c:pt>
                <c:pt idx="1014">
                  <c:v>1416.161</c:v>
                </c:pt>
                <c:pt idx="1015">
                  <c:v>1427.66</c:v>
                </c:pt>
                <c:pt idx="1016">
                  <c:v>1465.783</c:v>
                </c:pt>
                <c:pt idx="1017">
                  <c:v>1482.193</c:v>
                </c:pt>
                <c:pt idx="1018">
                  <c:v>1404.495</c:v>
                </c:pt>
                <c:pt idx="1019">
                  <c:v>1352.99</c:v>
                </c:pt>
                <c:pt idx="1020">
                  <c:v>1323.082</c:v>
                </c:pt>
                <c:pt idx="1021">
                  <c:v>1301.656</c:v>
                </c:pt>
                <c:pt idx="1022">
                  <c:v>1285.155</c:v>
                </c:pt>
                <c:pt idx="1023">
                  <c:v>1269.783</c:v>
                </c:pt>
                <c:pt idx="1024">
                  <c:v>1309.228</c:v>
                </c:pt>
                <c:pt idx="1025">
                  <c:v>1301.957</c:v>
                </c:pt>
                <c:pt idx="1026">
                  <c:v>1300.603</c:v>
                </c:pt>
                <c:pt idx="1027">
                  <c:v>1324.796</c:v>
                </c:pt>
                <c:pt idx="1028">
                  <c:v>1193.552</c:v>
                </c:pt>
                <c:pt idx="1029">
                  <c:v>1202.995</c:v>
                </c:pt>
                <c:pt idx="1030">
                  <c:v>1232.78</c:v>
                </c:pt>
                <c:pt idx="1031">
                  <c:v>1173.757</c:v>
                </c:pt>
                <c:pt idx="1032">
                  <c:v>1115.355</c:v>
                </c:pt>
                <c:pt idx="1033">
                  <c:v>1147.427</c:v>
                </c:pt>
                <c:pt idx="1034">
                  <c:v>1230.892</c:v>
                </c:pt>
                <c:pt idx="1035">
                  <c:v>1159.247</c:v>
                </c:pt>
                <c:pt idx="1036">
                  <c:v>1178.058</c:v>
                </c:pt>
                <c:pt idx="1037">
                  <c:v>1166.941</c:v>
                </c:pt>
                <c:pt idx="1038">
                  <c:v>1210.24</c:v>
                </c:pt>
                <c:pt idx="1039">
                  <c:v>1206.348</c:v>
                </c:pt>
                <c:pt idx="1040">
                  <c:v>1204.798</c:v>
                </c:pt>
                <c:pt idx="1041">
                  <c:v>1253.516</c:v>
                </c:pt>
                <c:pt idx="1042">
                  <c:v>1152.952</c:v>
                </c:pt>
                <c:pt idx="1043">
                  <c:v>1167.062</c:v>
                </c:pt>
                <c:pt idx="1044">
                  <c:v>1255.054</c:v>
                </c:pt>
                <c:pt idx="1045">
                  <c:v>1149.302</c:v>
                </c:pt>
                <c:pt idx="1046">
                  <c:v>1120.91</c:v>
                </c:pt>
                <c:pt idx="1047">
                  <c:v>1210.501</c:v>
                </c:pt>
                <c:pt idx="1048">
                  <c:v>1157.459</c:v>
                </c:pt>
                <c:pt idx="1049">
                  <c:v>1187.507</c:v>
                </c:pt>
                <c:pt idx="1050">
                  <c:v>1270.93</c:v>
                </c:pt>
                <c:pt idx="1051">
                  <c:v>1204.54</c:v>
                </c:pt>
                <c:pt idx="1052">
                  <c:v>1180.902</c:v>
                </c:pt>
                <c:pt idx="1053">
                  <c:v>1216.126</c:v>
                </c:pt>
                <c:pt idx="1054">
                  <c:v>1261.668</c:v>
                </c:pt>
                <c:pt idx="1055">
                  <c:v>1306.795</c:v>
                </c:pt>
                <c:pt idx="1056">
                  <c:v>1272.367</c:v>
                </c:pt>
                <c:pt idx="1057">
                  <c:v>1268.351</c:v>
                </c:pt>
                <c:pt idx="1058">
                  <c:v>1305.582</c:v>
                </c:pt>
                <c:pt idx="1059">
                  <c:v>1328.863</c:v>
                </c:pt>
                <c:pt idx="1060">
                  <c:v>1403.094</c:v>
                </c:pt>
                <c:pt idx="1061">
                  <c:v>1371.291</c:v>
                </c:pt>
                <c:pt idx="1062">
                  <c:v>1379.19</c:v>
                </c:pt>
                <c:pt idx="1063">
                  <c:v>1404.846</c:v>
                </c:pt>
                <c:pt idx="1064">
                  <c:v>1399.43</c:v>
                </c:pt>
                <c:pt idx="1065">
                  <c:v>1449.918</c:v>
                </c:pt>
                <c:pt idx="1066">
                  <c:v>1424.046</c:v>
                </c:pt>
                <c:pt idx="1067">
                  <c:v>1461.784</c:v>
                </c:pt>
                <c:pt idx="1068">
                  <c:v>1466.929</c:v>
                </c:pt>
                <c:pt idx="1069">
                  <c:v>1442.668</c:v>
                </c:pt>
                <c:pt idx="1070">
                  <c:v>1492.614</c:v>
                </c:pt>
                <c:pt idx="1071">
                  <c:v>1464.066</c:v>
                </c:pt>
                <c:pt idx="1072">
                  <c:v>1457.241</c:v>
                </c:pt>
                <c:pt idx="1073">
                  <c:v>1511.459</c:v>
                </c:pt>
                <c:pt idx="1074">
                  <c:v>1574.481</c:v>
                </c:pt>
                <c:pt idx="1075">
                  <c:v>1590.504</c:v>
                </c:pt>
                <c:pt idx="1076">
                  <c:v>1523.327</c:v>
                </c:pt>
                <c:pt idx="1077">
                  <c:v>1569.649</c:v>
                </c:pt>
                <c:pt idx="1078">
                  <c:v>1516.347</c:v>
                </c:pt>
                <c:pt idx="1079">
                  <c:v>1517.37</c:v>
                </c:pt>
                <c:pt idx="1080">
                  <c:v>1513.288</c:v>
                </c:pt>
                <c:pt idx="1081">
                  <c:v>1508.622</c:v>
                </c:pt>
                <c:pt idx="1082">
                  <c:v>1491.624</c:v>
                </c:pt>
                <c:pt idx="1083">
                  <c:v>1505.192</c:v>
                </c:pt>
                <c:pt idx="1084">
                  <c:v>1567.244</c:v>
                </c:pt>
                <c:pt idx="1085">
                  <c:v>1522.296</c:v>
                </c:pt>
                <c:pt idx="1086">
                  <c:v>1498.976</c:v>
                </c:pt>
                <c:pt idx="1087">
                  <c:v>1507.006</c:v>
                </c:pt>
                <c:pt idx="1088">
                  <c:v>1487.484</c:v>
                </c:pt>
                <c:pt idx="1089">
                  <c:v>1522.914</c:v>
                </c:pt>
                <c:pt idx="1090">
                  <c:v>1502.98</c:v>
                </c:pt>
                <c:pt idx="1091">
                  <c:v>1524.358</c:v>
                </c:pt>
                <c:pt idx="1092">
                  <c:v>1478.105</c:v>
                </c:pt>
                <c:pt idx="1093">
                  <c:v>1502.378</c:v>
                </c:pt>
                <c:pt idx="1094">
                  <c:v>1496.385</c:v>
                </c:pt>
                <c:pt idx="1095">
                  <c:v>1486.894</c:v>
                </c:pt>
                <c:pt idx="1096">
                  <c:v>1474.812</c:v>
                </c:pt>
                <c:pt idx="1097">
                  <c:v>1482.193</c:v>
                </c:pt>
                <c:pt idx="1098">
                  <c:v>1545.292</c:v>
                </c:pt>
                <c:pt idx="1099">
                  <c:v>1513.492</c:v>
                </c:pt>
                <c:pt idx="1100">
                  <c:v>1456.109</c:v>
                </c:pt>
                <c:pt idx="1101">
                  <c:v>1471.148</c:v>
                </c:pt>
                <c:pt idx="1102">
                  <c:v>1434.759</c:v>
                </c:pt>
                <c:pt idx="1103">
                  <c:v>1475.198</c:v>
                </c:pt>
                <c:pt idx="1104">
                  <c:v>1455.544</c:v>
                </c:pt>
                <c:pt idx="1105">
                  <c:v>1443.964</c:v>
                </c:pt>
                <c:pt idx="1106">
                  <c:v>1423.686</c:v>
                </c:pt>
                <c:pt idx="1107">
                  <c:v>1398.908</c:v>
                </c:pt>
                <c:pt idx="1108">
                  <c:v>1447.493</c:v>
                </c:pt>
                <c:pt idx="1109">
                  <c:v>1424.046</c:v>
                </c:pt>
                <c:pt idx="1110">
                  <c:v>1435.308</c:v>
                </c:pt>
                <c:pt idx="1111">
                  <c:v>1417.588</c:v>
                </c:pt>
                <c:pt idx="1112">
                  <c:v>1428.022</c:v>
                </c:pt>
                <c:pt idx="1113">
                  <c:v>1486.894</c:v>
                </c:pt>
                <c:pt idx="1114">
                  <c:v>1410.834</c:v>
                </c:pt>
                <c:pt idx="1115">
                  <c:v>1426.755</c:v>
                </c:pt>
                <c:pt idx="1116">
                  <c:v>1428.203</c:v>
                </c:pt>
                <c:pt idx="1117">
                  <c:v>1394.401</c:v>
                </c:pt>
                <c:pt idx="1118">
                  <c:v>1417.231</c:v>
                </c:pt>
                <c:pt idx="1119">
                  <c:v>1417.588</c:v>
                </c:pt>
                <c:pt idx="1120">
                  <c:v>1372.797</c:v>
                </c:pt>
                <c:pt idx="1121">
                  <c:v>1382.24</c:v>
                </c:pt>
                <c:pt idx="1122">
                  <c:v>1417.409</c:v>
                </c:pt>
                <c:pt idx="1123">
                  <c:v>1365.467</c:v>
                </c:pt>
                <c:pt idx="1124">
                  <c:v>1381.052</c:v>
                </c:pt>
                <c:pt idx="1125">
                  <c:v>1433.845</c:v>
                </c:pt>
                <c:pt idx="1126">
                  <c:v>1391.986</c:v>
                </c:pt>
                <c:pt idx="1127">
                  <c:v>1344.583</c:v>
                </c:pt>
                <c:pt idx="1128">
                  <c:v>1324.484</c:v>
                </c:pt>
                <c:pt idx="1129">
                  <c:v>1318.895</c:v>
                </c:pt>
                <c:pt idx="1130">
                  <c:v>1362.491</c:v>
                </c:pt>
                <c:pt idx="1131">
                  <c:v>1309.685</c:v>
                </c:pt>
                <c:pt idx="1132">
                  <c:v>1282.226</c:v>
                </c:pt>
                <c:pt idx="1133">
                  <c:v>1268.923</c:v>
                </c:pt>
                <c:pt idx="1134">
                  <c:v>1164.526</c:v>
                </c:pt>
                <c:pt idx="1135">
                  <c:v>1108.324</c:v>
                </c:pt>
                <c:pt idx="1136">
                  <c:v>1125.506</c:v>
                </c:pt>
                <c:pt idx="1137">
                  <c:v>1096.979</c:v>
                </c:pt>
                <c:pt idx="1138">
                  <c:v>1016.514</c:v>
                </c:pt>
                <c:pt idx="1139">
                  <c:v>970.8233</c:v>
                </c:pt>
                <c:pt idx="1140">
                  <c:v>1043.957</c:v>
                </c:pt>
                <c:pt idx="1141">
                  <c:v>954.1134</c:v>
                </c:pt>
                <c:pt idx="1142">
                  <c:v>924.6354</c:v>
                </c:pt>
                <c:pt idx="1143">
                  <c:v>956.9532</c:v>
                </c:pt>
                <c:pt idx="1144">
                  <c:v>1139.641</c:v>
                </c:pt>
                <c:pt idx="1145">
                  <c:v>1205.185</c:v>
                </c:pt>
                <c:pt idx="1146">
                  <c:v>1279.892</c:v>
                </c:pt>
                <c:pt idx="1147">
                  <c:v>1432.02</c:v>
                </c:pt>
                <c:pt idx="1148">
                  <c:v>1641.309</c:v>
                </c:pt>
                <c:pt idx="1149">
                  <c:v>1703.681</c:v>
                </c:pt>
                <c:pt idx="1150">
                  <c:v>1931.482</c:v>
                </c:pt>
                <c:pt idx="1151">
                  <c:v>2002.28</c:v>
                </c:pt>
                <c:pt idx="1152">
                  <c:v>2113.601</c:v>
                </c:pt>
                <c:pt idx="1153">
                  <c:v>2159.02</c:v>
                </c:pt>
                <c:pt idx="1154">
                  <c:v>2314.917</c:v>
                </c:pt>
                <c:pt idx="1155">
                  <c:v>2374.512</c:v>
                </c:pt>
                <c:pt idx="1156">
                  <c:v>2440.957</c:v>
                </c:pt>
                <c:pt idx="1157">
                  <c:v>2555.715</c:v>
                </c:pt>
                <c:pt idx="1158">
                  <c:v>2589.235</c:v>
                </c:pt>
                <c:pt idx="1159">
                  <c:v>2643.988</c:v>
                </c:pt>
                <c:pt idx="1160">
                  <c:v>2748.611</c:v>
                </c:pt>
                <c:pt idx="1161">
                  <c:v>2762.782</c:v>
                </c:pt>
                <c:pt idx="1162">
                  <c:v>2773.678</c:v>
                </c:pt>
                <c:pt idx="1163">
                  <c:v>2833.748</c:v>
                </c:pt>
                <c:pt idx="1164">
                  <c:v>2897.223</c:v>
                </c:pt>
                <c:pt idx="1165">
                  <c:v>2869.884</c:v>
                </c:pt>
                <c:pt idx="1166">
                  <c:v>2875.016</c:v>
                </c:pt>
                <c:pt idx="1167">
                  <c:v>2845.931</c:v>
                </c:pt>
                <c:pt idx="1168">
                  <c:v>2806.188</c:v>
                </c:pt>
                <c:pt idx="1169">
                  <c:v>2786.039</c:v>
                </c:pt>
                <c:pt idx="1170">
                  <c:v>2738.577</c:v>
                </c:pt>
                <c:pt idx="1171">
                  <c:v>2716.758</c:v>
                </c:pt>
                <c:pt idx="1172">
                  <c:v>2658.982</c:v>
                </c:pt>
                <c:pt idx="1173">
                  <c:v>2692.705</c:v>
                </c:pt>
                <c:pt idx="1174">
                  <c:v>2647.098</c:v>
                </c:pt>
                <c:pt idx="1175">
                  <c:v>2650.215</c:v>
                </c:pt>
                <c:pt idx="1176">
                  <c:v>2597.003</c:v>
                </c:pt>
                <c:pt idx="1177">
                  <c:v>2507.87</c:v>
                </c:pt>
                <c:pt idx="1178">
                  <c:v>2542.434</c:v>
                </c:pt>
                <c:pt idx="1179">
                  <c:v>2511.228</c:v>
                </c:pt>
                <c:pt idx="1180">
                  <c:v>2422.565</c:v>
                </c:pt>
                <c:pt idx="1181">
                  <c:v>2522.487</c:v>
                </c:pt>
                <c:pt idx="1182">
                  <c:v>2419.439</c:v>
                </c:pt>
                <c:pt idx="1183">
                  <c:v>2465.019</c:v>
                </c:pt>
                <c:pt idx="1184">
                  <c:v>2429.888</c:v>
                </c:pt>
                <c:pt idx="1185">
                  <c:v>2440.957</c:v>
                </c:pt>
                <c:pt idx="1186">
                  <c:v>2465.559</c:v>
                </c:pt>
                <c:pt idx="1187">
                  <c:v>2466.1</c:v>
                </c:pt>
                <c:pt idx="1188">
                  <c:v>2424.13</c:v>
                </c:pt>
                <c:pt idx="1189">
                  <c:v>2384.576</c:v>
                </c:pt>
                <c:pt idx="1190">
                  <c:v>2469.347</c:v>
                </c:pt>
                <c:pt idx="1191">
                  <c:v>2438.841</c:v>
                </c:pt>
                <c:pt idx="1192">
                  <c:v>2415.285</c:v>
                </c:pt>
                <c:pt idx="1193">
                  <c:v>2413.731</c:v>
                </c:pt>
                <c:pt idx="1194">
                  <c:v>2366.025</c:v>
                </c:pt>
                <c:pt idx="1195">
                  <c:v>2384.071</c:v>
                </c:pt>
                <c:pt idx="1196">
                  <c:v>2356.61</c:v>
                </c:pt>
                <c:pt idx="1197">
                  <c:v>2266.884</c:v>
                </c:pt>
                <c:pt idx="1198">
                  <c:v>2251.914</c:v>
                </c:pt>
                <c:pt idx="1199">
                  <c:v>2184.588</c:v>
                </c:pt>
                <c:pt idx="1200">
                  <c:v>2242.49</c:v>
                </c:pt>
                <c:pt idx="1201">
                  <c:v>2244.726</c:v>
                </c:pt>
                <c:pt idx="1202">
                  <c:v>2211.638</c:v>
                </c:pt>
                <c:pt idx="1203">
                  <c:v>2208.599</c:v>
                </c:pt>
                <c:pt idx="1204">
                  <c:v>2267.798</c:v>
                </c:pt>
                <c:pt idx="1205">
                  <c:v>2244.279</c:v>
                </c:pt>
                <c:pt idx="1206">
                  <c:v>2133.639</c:v>
                </c:pt>
                <c:pt idx="1207">
                  <c:v>2225.635</c:v>
                </c:pt>
                <c:pt idx="1208">
                  <c:v>2220.366</c:v>
                </c:pt>
                <c:pt idx="1209">
                  <c:v>2234.474</c:v>
                </c:pt>
                <c:pt idx="1210">
                  <c:v>2248.314</c:v>
                </c:pt>
                <c:pt idx="1211">
                  <c:v>2257.335</c:v>
                </c:pt>
                <c:pt idx="1212">
                  <c:v>2273.296</c:v>
                </c:pt>
                <c:pt idx="1213">
                  <c:v>2256.429</c:v>
                </c:pt>
                <c:pt idx="1214">
                  <c:v>2286.692</c:v>
                </c:pt>
                <c:pt idx="1215">
                  <c:v>2267.341</c:v>
                </c:pt>
                <c:pt idx="1216">
                  <c:v>2245.174</c:v>
                </c:pt>
                <c:pt idx="1217">
                  <c:v>2320.646</c:v>
                </c:pt>
                <c:pt idx="1218">
                  <c:v>2300.718</c:v>
                </c:pt>
                <c:pt idx="1219">
                  <c:v>2336.063</c:v>
                </c:pt>
                <c:pt idx="1220">
                  <c:v>2321.604</c:v>
                </c:pt>
                <c:pt idx="1221">
                  <c:v>2259.147</c:v>
                </c:pt>
                <c:pt idx="1222">
                  <c:v>2230.046</c:v>
                </c:pt>
                <c:pt idx="1223">
                  <c:v>2099.406</c:v>
                </c:pt>
                <c:pt idx="1224">
                  <c:v>2129.601</c:v>
                </c:pt>
                <c:pt idx="1225">
                  <c:v>1965.557</c:v>
                </c:pt>
                <c:pt idx="1226">
                  <c:v>1897.608</c:v>
                </c:pt>
                <c:pt idx="1227">
                  <c:v>1746.247</c:v>
                </c:pt>
                <c:pt idx="1228">
                  <c:v>1678.522</c:v>
                </c:pt>
                <c:pt idx="1229">
                  <c:v>1562.24</c:v>
                </c:pt>
                <c:pt idx="1230">
                  <c:v>1513.492</c:v>
                </c:pt>
                <c:pt idx="1231">
                  <c:v>1447.493</c:v>
                </c:pt>
                <c:pt idx="1232">
                  <c:v>1443.223</c:v>
                </c:pt>
                <c:pt idx="1233">
                  <c:v>1429.11</c:v>
                </c:pt>
                <c:pt idx="1234">
                  <c:v>1530.162</c:v>
                </c:pt>
                <c:pt idx="1235">
                  <c:v>1529.954</c:v>
                </c:pt>
                <c:pt idx="1236">
                  <c:v>1512.882</c:v>
                </c:pt>
                <c:pt idx="1237">
                  <c:v>1473.46</c:v>
                </c:pt>
                <c:pt idx="1238">
                  <c:v>1434.942</c:v>
                </c:pt>
                <c:pt idx="1239">
                  <c:v>1426.935</c:v>
                </c:pt>
                <c:pt idx="1240">
                  <c:v>1498.776</c:v>
                </c:pt>
                <c:pt idx="1241">
                  <c:v>1435.125</c:v>
                </c:pt>
                <c:pt idx="1242">
                  <c:v>1436.59</c:v>
                </c:pt>
                <c:pt idx="1243">
                  <c:v>1430.745</c:v>
                </c:pt>
                <c:pt idx="1244">
                  <c:v>1447.121</c:v>
                </c:pt>
                <c:pt idx="1245">
                  <c:v>1471.725</c:v>
                </c:pt>
                <c:pt idx="1246">
                  <c:v>1456.675</c:v>
                </c:pt>
                <c:pt idx="1247">
                  <c:v>1442.668</c:v>
                </c:pt>
                <c:pt idx="1248">
                  <c:v>1487.09</c:v>
                </c:pt>
                <c:pt idx="1249">
                  <c:v>1481.608</c:v>
                </c:pt>
                <c:pt idx="1250">
                  <c:v>1536.01</c:v>
                </c:pt>
                <c:pt idx="1251">
                  <c:v>1510.647</c:v>
                </c:pt>
                <c:pt idx="1252">
                  <c:v>1547.629</c:v>
                </c:pt>
                <c:pt idx="1253">
                  <c:v>1513.288</c:v>
                </c:pt>
                <c:pt idx="1254">
                  <c:v>1549.334</c:v>
                </c:pt>
                <c:pt idx="1255">
                  <c:v>1525.805</c:v>
                </c:pt>
                <c:pt idx="1256">
                  <c:v>1493.802</c:v>
                </c:pt>
                <c:pt idx="1257">
                  <c:v>1481.608</c:v>
                </c:pt>
                <c:pt idx="1258">
                  <c:v>1476.36</c:v>
                </c:pt>
                <c:pt idx="1259">
                  <c:v>1504.186</c:v>
                </c:pt>
                <c:pt idx="1260">
                  <c:v>1455.921</c:v>
                </c:pt>
                <c:pt idx="1261">
                  <c:v>1470.956</c:v>
                </c:pt>
                <c:pt idx="1262">
                  <c:v>1487.287</c:v>
                </c:pt>
                <c:pt idx="1263">
                  <c:v>1491.031</c:v>
                </c:pt>
                <c:pt idx="1264">
                  <c:v>1434.21</c:v>
                </c:pt>
                <c:pt idx="1265">
                  <c:v>1430.382</c:v>
                </c:pt>
                <c:pt idx="1266">
                  <c:v>1398.386</c:v>
                </c:pt>
                <c:pt idx="1267">
                  <c:v>1400.998</c:v>
                </c:pt>
                <c:pt idx="1268">
                  <c:v>1356.087</c:v>
                </c:pt>
                <c:pt idx="1269">
                  <c:v>1338.028</c:v>
                </c:pt>
                <c:pt idx="1270">
                  <c:v>1382.409</c:v>
                </c:pt>
                <c:pt idx="1271">
                  <c:v>1293.873</c:v>
                </c:pt>
                <c:pt idx="1272">
                  <c:v>1334.062</c:v>
                </c:pt>
                <c:pt idx="1273">
                  <c:v>1385.473</c:v>
                </c:pt>
                <c:pt idx="1274">
                  <c:v>1350.23</c:v>
                </c:pt>
                <c:pt idx="1275">
                  <c:v>1345.708</c:v>
                </c:pt>
                <c:pt idx="1276">
                  <c:v>1431.109</c:v>
                </c:pt>
                <c:pt idx="1277">
                  <c:v>1405.021</c:v>
                </c:pt>
                <c:pt idx="1278">
                  <c:v>1406.25</c:v>
                </c:pt>
                <c:pt idx="1279">
                  <c:v>1455.921</c:v>
                </c:pt>
                <c:pt idx="1280">
                  <c:v>1438.979</c:v>
                </c:pt>
                <c:pt idx="1281">
                  <c:v>1493.01</c:v>
                </c:pt>
                <c:pt idx="1282">
                  <c:v>1536.43</c:v>
                </c:pt>
                <c:pt idx="1283">
                  <c:v>1478.299</c:v>
                </c:pt>
                <c:pt idx="1284">
                  <c:v>1509.837</c:v>
                </c:pt>
                <c:pt idx="1285">
                  <c:v>1499.975</c:v>
                </c:pt>
                <c:pt idx="1286">
                  <c:v>1459.888</c:v>
                </c:pt>
                <c:pt idx="1287">
                  <c:v>1421.887</c:v>
                </c:pt>
                <c:pt idx="1288">
                  <c:v>1417.767</c:v>
                </c:pt>
                <c:pt idx="1289">
                  <c:v>1424.767</c:v>
                </c:pt>
                <c:pt idx="1290">
                  <c:v>1402.919</c:v>
                </c:pt>
                <c:pt idx="1291">
                  <c:v>1389.579</c:v>
                </c:pt>
                <c:pt idx="1292">
                  <c:v>1347.481</c:v>
                </c:pt>
                <c:pt idx="1293">
                  <c:v>1360.021</c:v>
                </c:pt>
                <c:pt idx="1294">
                  <c:v>1379.359</c:v>
                </c:pt>
                <c:pt idx="1295">
                  <c:v>1453.852</c:v>
                </c:pt>
                <c:pt idx="1296">
                  <c:v>1398.386</c:v>
                </c:pt>
                <c:pt idx="1297">
                  <c:v>1384.791</c:v>
                </c:pt>
                <c:pt idx="1298">
                  <c:v>1394.401</c:v>
                </c:pt>
                <c:pt idx="1299">
                  <c:v>1321.683</c:v>
                </c:pt>
                <c:pt idx="1300">
                  <c:v>1367.624</c:v>
                </c:pt>
                <c:pt idx="1301">
                  <c:v>1376.323</c:v>
                </c:pt>
                <c:pt idx="1302">
                  <c:v>1333.272</c:v>
                </c:pt>
                <c:pt idx="1303">
                  <c:v>1329.02</c:v>
                </c:pt>
                <c:pt idx="1304">
                  <c:v>1403.969</c:v>
                </c:pt>
                <c:pt idx="1305">
                  <c:v>1351.527</c:v>
                </c:pt>
                <c:pt idx="1306">
                  <c:v>1381.561</c:v>
                </c:pt>
                <c:pt idx="1307">
                  <c:v>1442.853</c:v>
                </c:pt>
                <c:pt idx="1308">
                  <c:v>1419.555</c:v>
                </c:pt>
                <c:pt idx="1309">
                  <c:v>1424.587</c:v>
                </c:pt>
                <c:pt idx="1310">
                  <c:v>1426.393</c:v>
                </c:pt>
                <c:pt idx="1311">
                  <c:v>1443.038</c:v>
                </c:pt>
                <c:pt idx="1312">
                  <c:v>1477.329</c:v>
                </c:pt>
                <c:pt idx="1313">
                  <c:v>1506.199</c:v>
                </c:pt>
                <c:pt idx="1314">
                  <c:v>1441.559</c:v>
                </c:pt>
                <c:pt idx="1315">
                  <c:v>1411.719</c:v>
                </c:pt>
                <c:pt idx="1316">
                  <c:v>1444.706</c:v>
                </c:pt>
                <c:pt idx="1317">
                  <c:v>1414.203</c:v>
                </c:pt>
                <c:pt idx="1318">
                  <c:v>1434.027</c:v>
                </c:pt>
                <c:pt idx="1319">
                  <c:v>1445.634</c:v>
                </c:pt>
                <c:pt idx="1320">
                  <c:v>1468.652</c:v>
                </c:pt>
                <c:pt idx="1321">
                  <c:v>1394.573</c:v>
                </c:pt>
                <c:pt idx="1322">
                  <c:v>1439.899</c:v>
                </c:pt>
                <c:pt idx="1323">
                  <c:v>1430.927</c:v>
                </c:pt>
                <c:pt idx="1324">
                  <c:v>1460.646</c:v>
                </c:pt>
                <c:pt idx="1325">
                  <c:v>1481.998</c:v>
                </c:pt>
                <c:pt idx="1326">
                  <c:v>1423.506</c:v>
                </c:pt>
                <c:pt idx="1327">
                  <c:v>1425.489</c:v>
                </c:pt>
                <c:pt idx="1328">
                  <c:v>1424.226</c:v>
                </c:pt>
                <c:pt idx="1329">
                  <c:v>1439.347</c:v>
                </c:pt>
                <c:pt idx="1330">
                  <c:v>1456.863</c:v>
                </c:pt>
                <c:pt idx="1331">
                  <c:v>1451.04</c:v>
                </c:pt>
                <c:pt idx="1332">
                  <c:v>1448.052</c:v>
                </c:pt>
                <c:pt idx="1333">
                  <c:v>1429.473</c:v>
                </c:pt>
                <c:pt idx="1334">
                  <c:v>1406.074</c:v>
                </c:pt>
                <c:pt idx="1335">
                  <c:v>1416.517</c:v>
                </c:pt>
                <c:pt idx="1336">
                  <c:v>1408.362</c:v>
                </c:pt>
                <c:pt idx="1337">
                  <c:v>1382.579</c:v>
                </c:pt>
                <c:pt idx="1338">
                  <c:v>1377.502</c:v>
                </c:pt>
                <c:pt idx="1339">
                  <c:v>1408.715</c:v>
                </c:pt>
                <c:pt idx="1340">
                  <c:v>1459.509</c:v>
                </c:pt>
                <c:pt idx="1341">
                  <c:v>1448.239</c:v>
                </c:pt>
                <c:pt idx="1342">
                  <c:v>1436.407</c:v>
                </c:pt>
                <c:pt idx="1343">
                  <c:v>1427.297</c:v>
                </c:pt>
                <c:pt idx="1344">
                  <c:v>1462.354</c:v>
                </c:pt>
                <c:pt idx="1345">
                  <c:v>1561.373</c:v>
                </c:pt>
                <c:pt idx="1346">
                  <c:v>1563.542</c:v>
                </c:pt>
                <c:pt idx="1347">
                  <c:v>1557.052</c:v>
                </c:pt>
                <c:pt idx="1348">
                  <c:v>1545.928</c:v>
                </c:pt>
                <c:pt idx="1349">
                  <c:v>1507.006</c:v>
                </c:pt>
                <c:pt idx="1350">
                  <c:v>1553.183</c:v>
                </c:pt>
                <c:pt idx="1351">
                  <c:v>1615.159</c:v>
                </c:pt>
                <c:pt idx="1352">
                  <c:v>1601.14</c:v>
                </c:pt>
                <c:pt idx="1353">
                  <c:v>1573.16</c:v>
                </c:pt>
                <c:pt idx="1354">
                  <c:v>1646.111</c:v>
                </c:pt>
                <c:pt idx="1355">
                  <c:v>1728.808</c:v>
                </c:pt>
                <c:pt idx="1356">
                  <c:v>1761.555</c:v>
                </c:pt>
                <c:pt idx="1357">
                  <c:v>1743.811</c:v>
                </c:pt>
                <c:pt idx="1358">
                  <c:v>1753.048</c:v>
                </c:pt>
                <c:pt idx="1359">
                  <c:v>1772.655</c:v>
                </c:pt>
                <c:pt idx="1360">
                  <c:v>1830.917</c:v>
                </c:pt>
                <c:pt idx="1361">
                  <c:v>1830.321</c:v>
                </c:pt>
                <c:pt idx="1362">
                  <c:v>1901.777</c:v>
                </c:pt>
                <c:pt idx="1363">
                  <c:v>1901.777</c:v>
                </c:pt>
                <c:pt idx="1364">
                  <c:v>1900.492</c:v>
                </c:pt>
                <c:pt idx="1365">
                  <c:v>1842.307</c:v>
                </c:pt>
                <c:pt idx="1366">
                  <c:v>1931.482</c:v>
                </c:pt>
                <c:pt idx="1367">
                  <c:v>1922.9</c:v>
                </c:pt>
                <c:pt idx="1368">
                  <c:v>1898.568</c:v>
                </c:pt>
                <c:pt idx="1369">
                  <c:v>1855.063</c:v>
                </c:pt>
                <c:pt idx="1370">
                  <c:v>1927.512</c:v>
                </c:pt>
                <c:pt idx="1371">
                  <c:v>1920.275</c:v>
                </c:pt>
                <c:pt idx="1372">
                  <c:v>1940.809</c:v>
                </c:pt>
                <c:pt idx="1373">
                  <c:v>1875.469</c:v>
                </c:pt>
                <c:pt idx="1374">
                  <c:v>1924.545</c:v>
                </c:pt>
                <c:pt idx="1375">
                  <c:v>1941.144</c:v>
                </c:pt>
                <c:pt idx="1376">
                  <c:v>1967.619</c:v>
                </c:pt>
                <c:pt idx="1377">
                  <c:v>2017.718</c:v>
                </c:pt>
                <c:pt idx="1378">
                  <c:v>2016.272</c:v>
                </c:pt>
                <c:pt idx="1379">
                  <c:v>2066.632</c:v>
                </c:pt>
                <c:pt idx="1380">
                  <c:v>2007.997</c:v>
                </c:pt>
                <c:pt idx="1381">
                  <c:v>2012.306</c:v>
                </c:pt>
                <c:pt idx="1382">
                  <c:v>1998.724</c:v>
                </c:pt>
                <c:pt idx="1383">
                  <c:v>1979.387</c:v>
                </c:pt>
                <c:pt idx="1384">
                  <c:v>2055.684</c:v>
                </c:pt>
                <c:pt idx="1385">
                  <c:v>2078.85</c:v>
                </c:pt>
                <c:pt idx="1386">
                  <c:v>2078.466</c:v>
                </c:pt>
                <c:pt idx="1387">
                  <c:v>2132.426</c:v>
                </c:pt>
                <c:pt idx="1388">
                  <c:v>2080.002</c:v>
                </c:pt>
                <c:pt idx="1389">
                  <c:v>2120.372</c:v>
                </c:pt>
                <c:pt idx="1390">
                  <c:v>2021.706</c:v>
                </c:pt>
                <c:pt idx="1391">
                  <c:v>2102.543</c:v>
                </c:pt>
                <c:pt idx="1392">
                  <c:v>2115.986</c:v>
                </c:pt>
                <c:pt idx="1393">
                  <c:v>2129.601</c:v>
                </c:pt>
                <c:pt idx="1394">
                  <c:v>2146.255</c:v>
                </c:pt>
                <c:pt idx="1395">
                  <c:v>2079.234</c:v>
                </c:pt>
                <c:pt idx="1396">
                  <c:v>2095.886</c:v>
                </c:pt>
                <c:pt idx="1397">
                  <c:v>2091.212</c:v>
                </c:pt>
                <c:pt idx="1398">
                  <c:v>2132.022</c:v>
                </c:pt>
                <c:pt idx="1399">
                  <c:v>2163.171</c:v>
                </c:pt>
                <c:pt idx="1400">
                  <c:v>2136.475</c:v>
                </c:pt>
                <c:pt idx="1401">
                  <c:v>2108.848</c:v>
                </c:pt>
                <c:pt idx="1402">
                  <c:v>2138.911</c:v>
                </c:pt>
                <c:pt idx="1403">
                  <c:v>2176.981</c:v>
                </c:pt>
                <c:pt idx="1404">
                  <c:v>2088.883</c:v>
                </c:pt>
                <c:pt idx="1405">
                  <c:v>2085.399</c:v>
                </c:pt>
                <c:pt idx="1406">
                  <c:v>2125.98</c:v>
                </c:pt>
                <c:pt idx="1407">
                  <c:v>2051.935</c:v>
                </c:pt>
                <c:pt idx="1408">
                  <c:v>2047.455</c:v>
                </c:pt>
                <c:pt idx="1409">
                  <c:v>2120.372</c:v>
                </c:pt>
                <c:pt idx="1410">
                  <c:v>2119.972</c:v>
                </c:pt>
                <c:pt idx="1411">
                  <c:v>2095.496</c:v>
                </c:pt>
                <c:pt idx="1412">
                  <c:v>2104.903</c:v>
                </c:pt>
                <c:pt idx="1413">
                  <c:v>2138.099</c:v>
                </c:pt>
                <c:pt idx="1414">
                  <c:v>2073.105</c:v>
                </c:pt>
                <c:pt idx="1415">
                  <c:v>2154.473</c:v>
                </c:pt>
                <c:pt idx="1416">
                  <c:v>2174.877</c:v>
                </c:pt>
                <c:pt idx="1417">
                  <c:v>2074.634</c:v>
                </c:pt>
                <c:pt idx="1418">
                  <c:v>2120.771</c:v>
                </c:pt>
                <c:pt idx="1419">
                  <c:v>2161.509</c:v>
                </c:pt>
                <c:pt idx="1420">
                  <c:v>2181.2</c:v>
                </c:pt>
                <c:pt idx="1421">
                  <c:v>2208.166</c:v>
                </c:pt>
                <c:pt idx="1422">
                  <c:v>2178.667</c:v>
                </c:pt>
                <c:pt idx="1423">
                  <c:v>2234.031</c:v>
                </c:pt>
                <c:pt idx="1424">
                  <c:v>2194.386</c:v>
                </c:pt>
                <c:pt idx="1425">
                  <c:v>2187.136</c:v>
                </c:pt>
                <c:pt idx="1426">
                  <c:v>2114.793</c:v>
                </c:pt>
                <c:pt idx="1427">
                  <c:v>2238.03</c:v>
                </c:pt>
                <c:pt idx="1428">
                  <c:v>2200.394</c:v>
                </c:pt>
                <c:pt idx="1429">
                  <c:v>2164.002</c:v>
                </c:pt>
                <c:pt idx="1430">
                  <c:v>2071.96</c:v>
                </c:pt>
                <c:pt idx="1431">
                  <c:v>2160.264</c:v>
                </c:pt>
                <c:pt idx="1432">
                  <c:v>2125.177</c:v>
                </c:pt>
                <c:pt idx="1433">
                  <c:v>2113.601</c:v>
                </c:pt>
                <c:pt idx="1434">
                  <c:v>2159.435</c:v>
                </c:pt>
                <c:pt idx="1435">
                  <c:v>2170.263</c:v>
                </c:pt>
                <c:pt idx="1436">
                  <c:v>2083.469</c:v>
                </c:pt>
                <c:pt idx="1437">
                  <c:v>2106.874</c:v>
                </c:pt>
                <c:pt idx="1438">
                  <c:v>2075.016</c:v>
                </c:pt>
                <c:pt idx="1439">
                  <c:v>2024.616</c:v>
                </c:pt>
                <c:pt idx="1440">
                  <c:v>2024.251</c:v>
                </c:pt>
                <c:pt idx="1441">
                  <c:v>2050.44</c:v>
                </c:pt>
                <c:pt idx="1442">
                  <c:v>2106.479</c:v>
                </c:pt>
                <c:pt idx="1443">
                  <c:v>2017.356</c:v>
                </c:pt>
                <c:pt idx="1444">
                  <c:v>2064.358</c:v>
                </c:pt>
                <c:pt idx="1445">
                  <c:v>2065.494</c:v>
                </c:pt>
                <c:pt idx="1446">
                  <c:v>2049.693</c:v>
                </c:pt>
                <c:pt idx="1447">
                  <c:v>2076.165</c:v>
                </c:pt>
                <c:pt idx="1448">
                  <c:v>2081.927</c:v>
                </c:pt>
                <c:pt idx="1449">
                  <c:v>2043.736</c:v>
                </c:pt>
                <c:pt idx="1450">
                  <c:v>2085.013</c:v>
                </c:pt>
                <c:pt idx="1451">
                  <c:v>2134.854</c:v>
                </c:pt>
                <c:pt idx="1452">
                  <c:v>2085.786</c:v>
                </c:pt>
                <c:pt idx="1453">
                  <c:v>2093.936</c:v>
                </c:pt>
                <c:pt idx="1454">
                  <c:v>2107.663</c:v>
                </c:pt>
                <c:pt idx="1455">
                  <c:v>2021.706</c:v>
                </c:pt>
                <c:pt idx="1456">
                  <c:v>2067.012</c:v>
                </c:pt>
                <c:pt idx="1457">
                  <c:v>2129.601</c:v>
                </c:pt>
                <c:pt idx="1458">
                  <c:v>2073.487</c:v>
                </c:pt>
                <c:pt idx="1459">
                  <c:v>2066.632</c:v>
                </c:pt>
                <c:pt idx="1460">
                  <c:v>2047.828</c:v>
                </c:pt>
                <c:pt idx="1461">
                  <c:v>2038.184</c:v>
                </c:pt>
                <c:pt idx="1462">
                  <c:v>2076.548</c:v>
                </c:pt>
                <c:pt idx="1463">
                  <c:v>2140.946</c:v>
                </c:pt>
                <c:pt idx="1464">
                  <c:v>2124.776</c:v>
                </c:pt>
                <c:pt idx="1465">
                  <c:v>2094.716</c:v>
                </c:pt>
                <c:pt idx="1466">
                  <c:v>2089.659</c:v>
                </c:pt>
                <c:pt idx="1467">
                  <c:v>2134.044</c:v>
                </c:pt>
                <c:pt idx="1468">
                  <c:v>2171.938</c:v>
                </c:pt>
                <c:pt idx="1469">
                  <c:v>2252.365</c:v>
                </c:pt>
                <c:pt idx="1470">
                  <c:v>2213.378</c:v>
                </c:pt>
                <c:pt idx="1471">
                  <c:v>2221.681</c:v>
                </c:pt>
                <c:pt idx="1472">
                  <c:v>2158.192</c:v>
                </c:pt>
                <c:pt idx="1473">
                  <c:v>2203.41</c:v>
                </c:pt>
                <c:pt idx="1474">
                  <c:v>2236.251</c:v>
                </c:pt>
                <c:pt idx="1475">
                  <c:v>2174.037</c:v>
                </c:pt>
                <c:pt idx="1476">
                  <c:v>2159.435</c:v>
                </c:pt>
                <c:pt idx="1477">
                  <c:v>2182.046</c:v>
                </c:pt>
                <c:pt idx="1478">
                  <c:v>2230.488</c:v>
                </c:pt>
                <c:pt idx="1479">
                  <c:v>2154.886</c:v>
                </c:pt>
                <c:pt idx="1480">
                  <c:v>2177.402</c:v>
                </c:pt>
                <c:pt idx="1481">
                  <c:v>2242.937</c:v>
                </c:pt>
                <c:pt idx="1482">
                  <c:v>2248.314</c:v>
                </c:pt>
                <c:pt idx="1483">
                  <c:v>2266.884</c:v>
                </c:pt>
                <c:pt idx="1484">
                  <c:v>2226.516</c:v>
                </c:pt>
                <c:pt idx="1485">
                  <c:v>2199.963</c:v>
                </c:pt>
                <c:pt idx="1486">
                  <c:v>2190.115</c:v>
                </c:pt>
                <c:pt idx="1487">
                  <c:v>2272.377</c:v>
                </c:pt>
                <c:pt idx="1488">
                  <c:v>2321.604</c:v>
                </c:pt>
                <c:pt idx="1489">
                  <c:v>2262.782</c:v>
                </c:pt>
                <c:pt idx="1490">
                  <c:v>2232.701</c:v>
                </c:pt>
                <c:pt idx="1491">
                  <c:v>2251.463</c:v>
                </c:pt>
                <c:pt idx="1492">
                  <c:v>2224.755</c:v>
                </c:pt>
                <c:pt idx="1493">
                  <c:v>2281.592</c:v>
                </c:pt>
                <c:pt idx="1494">
                  <c:v>2349.23</c:v>
                </c:pt>
                <c:pt idx="1495">
                  <c:v>2257.335</c:v>
                </c:pt>
                <c:pt idx="1496">
                  <c:v>2299.308</c:v>
                </c:pt>
                <c:pt idx="1497">
                  <c:v>2247.865</c:v>
                </c:pt>
                <c:pt idx="1498">
                  <c:v>2159.435</c:v>
                </c:pt>
                <c:pt idx="1499">
                  <c:v>2218.615</c:v>
                </c:pt>
                <c:pt idx="1500">
                  <c:v>2307.796</c:v>
                </c:pt>
                <c:pt idx="1501">
                  <c:v>2244.279</c:v>
                </c:pt>
                <c:pt idx="1502">
                  <c:v>2282.981</c:v>
                </c:pt>
                <c:pt idx="1503">
                  <c:v>2256.882</c:v>
                </c:pt>
                <c:pt idx="1504">
                  <c:v>2220.366</c:v>
                </c:pt>
                <c:pt idx="1505">
                  <c:v>2295.555</c:v>
                </c:pt>
                <c:pt idx="1506">
                  <c:v>2253.267</c:v>
                </c:pt>
                <c:pt idx="1507">
                  <c:v>2186.711</c:v>
                </c:pt>
                <c:pt idx="1508">
                  <c:v>2260.055</c:v>
                </c:pt>
                <c:pt idx="1509">
                  <c:v>2199.533</c:v>
                </c:pt>
                <c:pt idx="1510">
                  <c:v>2196.528</c:v>
                </c:pt>
                <c:pt idx="1511">
                  <c:v>2221.242</c:v>
                </c:pt>
                <c:pt idx="1512">
                  <c:v>2340.435</c:v>
                </c:pt>
                <c:pt idx="1513">
                  <c:v>2265.059</c:v>
                </c:pt>
                <c:pt idx="1514">
                  <c:v>2218.615</c:v>
                </c:pt>
                <c:pt idx="1515">
                  <c:v>2289.95</c:v>
                </c:pt>
                <c:pt idx="1516">
                  <c:v>2278.82</c:v>
                </c:pt>
                <c:pt idx="1517">
                  <c:v>2209.033</c:v>
                </c:pt>
                <c:pt idx="1518">
                  <c:v>2168.172</c:v>
                </c:pt>
                <c:pt idx="1519">
                  <c:v>2227.398</c:v>
                </c:pt>
                <c:pt idx="1520">
                  <c:v>2235.362</c:v>
                </c:pt>
                <c:pt idx="1521">
                  <c:v>2217.303</c:v>
                </c:pt>
                <c:pt idx="1522">
                  <c:v>2120.372</c:v>
                </c:pt>
                <c:pt idx="1523">
                  <c:v>2290.416</c:v>
                </c:pt>
                <c:pt idx="1524">
                  <c:v>2253.267</c:v>
                </c:pt>
                <c:pt idx="1525">
                  <c:v>2177.823</c:v>
                </c:pt>
                <c:pt idx="1526">
                  <c:v>2167.337</c:v>
                </c:pt>
                <c:pt idx="1527">
                  <c:v>2192.676</c:v>
                </c:pt>
                <c:pt idx="1528">
                  <c:v>2245.174</c:v>
                </c:pt>
                <c:pt idx="1529">
                  <c:v>2160.264</c:v>
                </c:pt>
                <c:pt idx="1530">
                  <c:v>2225.635</c:v>
                </c:pt>
                <c:pt idx="1531">
                  <c:v>2240.704</c:v>
                </c:pt>
                <c:pt idx="1532">
                  <c:v>2185.861</c:v>
                </c:pt>
                <c:pt idx="1533">
                  <c:v>2109.639</c:v>
                </c:pt>
                <c:pt idx="1534">
                  <c:v>2100.581</c:v>
                </c:pt>
                <c:pt idx="1535">
                  <c:v>2221.242</c:v>
                </c:pt>
                <c:pt idx="1536">
                  <c:v>2246.071</c:v>
                </c:pt>
                <c:pt idx="1537">
                  <c:v>2286.692</c:v>
                </c:pt>
                <c:pt idx="1538">
                  <c:v>2274.674</c:v>
                </c:pt>
                <c:pt idx="1539">
                  <c:v>2236.695</c:v>
                </c:pt>
                <c:pt idx="1540">
                  <c:v>2238.03</c:v>
                </c:pt>
                <c:pt idx="1541">
                  <c:v>2251.914</c:v>
                </c:pt>
                <c:pt idx="1542">
                  <c:v>2259.147</c:v>
                </c:pt>
                <c:pt idx="1543">
                  <c:v>2226.957</c:v>
                </c:pt>
                <c:pt idx="1544">
                  <c:v>2169.008</c:v>
                </c:pt>
                <c:pt idx="1545">
                  <c:v>2154.061</c:v>
                </c:pt>
                <c:pt idx="1546">
                  <c:v>2254.621</c:v>
                </c:pt>
                <c:pt idx="1547">
                  <c:v>2243.831</c:v>
                </c:pt>
                <c:pt idx="1548">
                  <c:v>2246.968</c:v>
                </c:pt>
                <c:pt idx="1549">
                  <c:v>2222.12</c:v>
                </c:pt>
                <c:pt idx="1550">
                  <c:v>2221.681</c:v>
                </c:pt>
                <c:pt idx="1551">
                  <c:v>2207.3</c:v>
                </c:pt>
                <c:pt idx="1552">
                  <c:v>2203.841</c:v>
                </c:pt>
                <c:pt idx="1553">
                  <c:v>2196.528</c:v>
                </c:pt>
                <c:pt idx="1554">
                  <c:v>2186.711</c:v>
                </c:pt>
                <c:pt idx="1555">
                  <c:v>2182.046</c:v>
                </c:pt>
                <c:pt idx="1556">
                  <c:v>2187.136</c:v>
                </c:pt>
                <c:pt idx="1557">
                  <c:v>2166.085</c:v>
                </c:pt>
                <c:pt idx="1558">
                  <c:v>2224.755</c:v>
                </c:pt>
                <c:pt idx="1559">
                  <c:v>2250.113</c:v>
                </c:pt>
                <c:pt idx="1560">
                  <c:v>2157.778</c:v>
                </c:pt>
                <c:pt idx="1561">
                  <c:v>2142.985</c:v>
                </c:pt>
                <c:pt idx="1562">
                  <c:v>2110.034</c:v>
                </c:pt>
                <c:pt idx="1563">
                  <c:v>2113.601</c:v>
                </c:pt>
                <c:pt idx="1564">
                  <c:v>2059.446</c:v>
                </c:pt>
                <c:pt idx="1565">
                  <c:v>2078.082</c:v>
                </c:pt>
                <c:pt idx="1566">
                  <c:v>2132.426</c:v>
                </c:pt>
                <c:pt idx="1567">
                  <c:v>2112.014</c:v>
                </c:pt>
                <c:pt idx="1568">
                  <c:v>2179.51</c:v>
                </c:pt>
                <c:pt idx="1569">
                  <c:v>2164.835</c:v>
                </c:pt>
                <c:pt idx="1570">
                  <c:v>2080.387</c:v>
                </c:pt>
                <c:pt idx="1571">
                  <c:v>2111.222</c:v>
                </c:pt>
                <c:pt idx="1572">
                  <c:v>2150.767</c:v>
                </c:pt>
                <c:pt idx="1573">
                  <c:v>2160.264</c:v>
                </c:pt>
                <c:pt idx="1574">
                  <c:v>2095.496</c:v>
                </c:pt>
                <c:pt idx="1575">
                  <c:v>2070.435</c:v>
                </c:pt>
                <c:pt idx="1576">
                  <c:v>2097.058</c:v>
                </c:pt>
                <c:pt idx="1577">
                  <c:v>2007.28</c:v>
                </c:pt>
                <c:pt idx="1578">
                  <c:v>2069.293</c:v>
                </c:pt>
                <c:pt idx="1579">
                  <c:v>2052.31</c:v>
                </c:pt>
                <c:pt idx="1580">
                  <c:v>2090.435</c:v>
                </c:pt>
                <c:pt idx="1581">
                  <c:v>2090.435</c:v>
                </c:pt>
                <c:pt idx="1582">
                  <c:v>2110.43</c:v>
                </c:pt>
                <c:pt idx="1583">
                  <c:v>2109.243</c:v>
                </c:pt>
                <c:pt idx="1584">
                  <c:v>2063.979</c:v>
                </c:pt>
                <c:pt idx="1585">
                  <c:v>2094.716</c:v>
                </c:pt>
                <c:pt idx="1586">
                  <c:v>2105.691</c:v>
                </c:pt>
                <c:pt idx="1587">
                  <c:v>2066.253</c:v>
                </c:pt>
                <c:pt idx="1588">
                  <c:v>2075.399</c:v>
                </c:pt>
                <c:pt idx="1589">
                  <c:v>2096.277</c:v>
                </c:pt>
                <c:pt idx="1590">
                  <c:v>2077.315</c:v>
                </c:pt>
                <c:pt idx="1591">
                  <c:v>2033.029</c:v>
                </c:pt>
                <c:pt idx="1592">
                  <c:v>2095.496</c:v>
                </c:pt>
                <c:pt idx="1593">
                  <c:v>2054.183</c:v>
                </c:pt>
                <c:pt idx="1594">
                  <c:v>2077.315</c:v>
                </c:pt>
                <c:pt idx="1595">
                  <c:v>2024.98</c:v>
                </c:pt>
                <c:pt idx="1596">
                  <c:v>2056.811</c:v>
                </c:pt>
                <c:pt idx="1597">
                  <c:v>2028.63</c:v>
                </c:pt>
                <c:pt idx="1598">
                  <c:v>2042.624</c:v>
                </c:pt>
                <c:pt idx="1599">
                  <c:v>1977.3</c:v>
                </c:pt>
                <c:pt idx="1600">
                  <c:v>2083.083</c:v>
                </c:pt>
                <c:pt idx="1601">
                  <c:v>2095.886</c:v>
                </c:pt>
                <c:pt idx="1602">
                  <c:v>2066.632</c:v>
                </c:pt>
                <c:pt idx="1603">
                  <c:v>2002.28</c:v>
                </c:pt>
                <c:pt idx="1604">
                  <c:v>2013.746</c:v>
                </c:pt>
                <c:pt idx="1605">
                  <c:v>1940.809</c:v>
                </c:pt>
                <c:pt idx="1606">
                  <c:v>1964.527</c:v>
                </c:pt>
                <c:pt idx="1607">
                  <c:v>1942.82</c:v>
                </c:pt>
                <c:pt idx="1608">
                  <c:v>1947.865</c:v>
                </c:pt>
                <c:pt idx="1609">
                  <c:v>1899.53</c:v>
                </c:pt>
                <c:pt idx="1610">
                  <c:v>1945.171</c:v>
                </c:pt>
                <c:pt idx="1611">
                  <c:v>1947.865</c:v>
                </c:pt>
                <c:pt idx="1612">
                  <c:v>1945.507</c:v>
                </c:pt>
                <c:pt idx="1613">
                  <c:v>1889.641</c:v>
                </c:pt>
                <c:pt idx="1614">
                  <c:v>1928.172</c:v>
                </c:pt>
                <c:pt idx="1615">
                  <c:v>1920.603</c:v>
                </c:pt>
                <c:pt idx="1616">
                  <c:v>1932.809</c:v>
                </c:pt>
                <c:pt idx="1617">
                  <c:v>1905.319</c:v>
                </c:pt>
                <c:pt idx="1618">
                  <c:v>1957.692</c:v>
                </c:pt>
                <c:pt idx="1619">
                  <c:v>1895.69</c:v>
                </c:pt>
                <c:pt idx="1620">
                  <c:v>1940.475</c:v>
                </c:pt>
                <c:pt idx="1621">
                  <c:v>1911.793</c:v>
                </c:pt>
                <c:pt idx="1622">
                  <c:v>1973.831</c:v>
                </c:pt>
                <c:pt idx="1623">
                  <c:v>1968.307</c:v>
                </c:pt>
                <c:pt idx="1624">
                  <c:v>1986.375</c:v>
                </c:pt>
                <c:pt idx="1625">
                  <c:v>1910.495</c:v>
                </c:pt>
                <c:pt idx="1626">
                  <c:v>1955.311</c:v>
                </c:pt>
                <c:pt idx="1627">
                  <c:v>1977.3</c:v>
                </c:pt>
                <c:pt idx="1628">
                  <c:v>2006.207</c:v>
                </c:pt>
                <c:pt idx="1629">
                  <c:v>1956.671</c:v>
                </c:pt>
                <c:pt idx="1630">
                  <c:v>1921.587</c:v>
                </c:pt>
                <c:pt idx="1631">
                  <c:v>1849.879</c:v>
                </c:pt>
                <c:pt idx="1632">
                  <c:v>1836.894</c:v>
                </c:pt>
                <c:pt idx="1633">
                  <c:v>1790.709</c:v>
                </c:pt>
                <c:pt idx="1634">
                  <c:v>1787.58</c:v>
                </c:pt>
                <c:pt idx="1635">
                  <c:v>1798.723</c:v>
                </c:pt>
                <c:pt idx="1636">
                  <c:v>1773.214</c:v>
                </c:pt>
                <c:pt idx="1637">
                  <c:v>1755.783</c:v>
                </c:pt>
                <c:pt idx="1638">
                  <c:v>1743.811</c:v>
                </c:pt>
                <c:pt idx="1639">
                  <c:v>1773.214</c:v>
                </c:pt>
                <c:pt idx="1640">
                  <c:v>1805.071</c:v>
                </c:pt>
                <c:pt idx="1641">
                  <c:v>1781.918</c:v>
                </c:pt>
                <c:pt idx="1642">
                  <c:v>1817.315</c:v>
                </c:pt>
                <c:pt idx="1643">
                  <c:v>1819.666</c:v>
                </c:pt>
                <c:pt idx="1644">
                  <c:v>1802.469</c:v>
                </c:pt>
                <c:pt idx="1645">
                  <c:v>1753.594</c:v>
                </c:pt>
                <c:pt idx="1646">
                  <c:v>1765.147</c:v>
                </c:pt>
                <c:pt idx="1647">
                  <c:v>1750.593</c:v>
                </c:pt>
                <c:pt idx="1648">
                  <c:v>1770.981</c:v>
                </c:pt>
                <c:pt idx="1649">
                  <c:v>1730.403</c:v>
                </c:pt>
                <c:pt idx="1650">
                  <c:v>1734.671</c:v>
                </c:pt>
                <c:pt idx="1651">
                  <c:v>1724.305</c:v>
                </c:pt>
                <c:pt idx="1652">
                  <c:v>1710.154</c:v>
                </c:pt>
                <c:pt idx="1653">
                  <c:v>1673.281</c:v>
                </c:pt>
                <c:pt idx="1654">
                  <c:v>1707.041</c:v>
                </c:pt>
                <c:pt idx="1655">
                  <c:v>1703.165</c:v>
                </c:pt>
                <c:pt idx="1656">
                  <c:v>1700.078</c:v>
                </c:pt>
                <c:pt idx="1657">
                  <c:v>1688.344</c:v>
                </c:pt>
                <c:pt idx="1658">
                  <c:v>1729.074</c:v>
                </c:pt>
                <c:pt idx="1659">
                  <c:v>1706.264</c:v>
                </c:pt>
                <c:pt idx="1660">
                  <c:v>1753.321</c:v>
                </c:pt>
                <c:pt idx="1661">
                  <c:v>1711.194</c:v>
                </c:pt>
                <c:pt idx="1662">
                  <c:v>1715.106</c:v>
                </c:pt>
                <c:pt idx="1663">
                  <c:v>1722.985</c:v>
                </c:pt>
                <c:pt idx="1664">
                  <c:v>1748.961</c:v>
                </c:pt>
                <c:pt idx="1665">
                  <c:v>1690.881</c:v>
                </c:pt>
                <c:pt idx="1666">
                  <c:v>1701.106</c:v>
                </c:pt>
                <c:pt idx="1667">
                  <c:v>1669.557</c:v>
                </c:pt>
                <c:pt idx="1668">
                  <c:v>1696.745</c:v>
                </c:pt>
                <c:pt idx="1669">
                  <c:v>1682.538</c:v>
                </c:pt>
                <c:pt idx="1670">
                  <c:v>1670.3</c:v>
                </c:pt>
                <c:pt idx="1671">
                  <c:v>1675.024</c:v>
                </c:pt>
                <c:pt idx="1672">
                  <c:v>1694.446</c:v>
                </c:pt>
                <c:pt idx="1673">
                  <c:v>1704.972</c:v>
                </c:pt>
                <c:pt idx="1674">
                  <c:v>1665.849</c:v>
                </c:pt>
                <c:pt idx="1675">
                  <c:v>1666.59</c:v>
                </c:pt>
                <c:pt idx="1676">
                  <c:v>1653.853</c:v>
                </c:pt>
                <c:pt idx="1677">
                  <c:v>1655.069</c:v>
                </c:pt>
                <c:pt idx="1678">
                  <c:v>1643.706</c:v>
                </c:pt>
                <c:pt idx="1679">
                  <c:v>1716.676</c:v>
                </c:pt>
                <c:pt idx="1680">
                  <c:v>1701.106</c:v>
                </c:pt>
                <c:pt idx="1681">
                  <c:v>1728.808</c:v>
                </c:pt>
                <c:pt idx="1682">
                  <c:v>1657.751</c:v>
                </c:pt>
                <c:pt idx="1683">
                  <c:v>1654.339</c:v>
                </c:pt>
                <c:pt idx="1684">
                  <c:v>1668.814</c:v>
                </c:pt>
                <c:pt idx="1685">
                  <c:v>1652.153</c:v>
                </c:pt>
                <c:pt idx="1686">
                  <c:v>1645.87</c:v>
                </c:pt>
                <c:pt idx="1687">
                  <c:v>1635.821</c:v>
                </c:pt>
                <c:pt idx="1688">
                  <c:v>1645.629</c:v>
                </c:pt>
                <c:pt idx="1689">
                  <c:v>1628.718</c:v>
                </c:pt>
                <c:pt idx="1690">
                  <c:v>1639.635</c:v>
                </c:pt>
                <c:pt idx="1691">
                  <c:v>1645.87</c:v>
                </c:pt>
                <c:pt idx="1692">
                  <c:v>1667.33</c:v>
                </c:pt>
                <c:pt idx="1693">
                  <c:v>1683.797</c:v>
                </c:pt>
                <c:pt idx="1694">
                  <c:v>1639.635</c:v>
                </c:pt>
                <c:pt idx="1695">
                  <c:v>1674.775</c:v>
                </c:pt>
                <c:pt idx="1696">
                  <c:v>1635.583</c:v>
                </c:pt>
                <c:pt idx="1697">
                  <c:v>1629.898</c:v>
                </c:pt>
                <c:pt idx="1698">
                  <c:v>1626.364</c:v>
                </c:pt>
                <c:pt idx="1699">
                  <c:v>1609.614</c:v>
                </c:pt>
                <c:pt idx="1700">
                  <c:v>1630.843</c:v>
                </c:pt>
                <c:pt idx="1701">
                  <c:v>1597.05</c:v>
                </c:pt>
                <c:pt idx="1702">
                  <c:v>1614.232</c:v>
                </c:pt>
                <c:pt idx="1703">
                  <c:v>1643.226</c:v>
                </c:pt>
                <c:pt idx="1704">
                  <c:v>1573.16</c:v>
                </c:pt>
                <c:pt idx="1705">
                  <c:v>1577.35</c:v>
                </c:pt>
                <c:pt idx="1706">
                  <c:v>1614.464</c:v>
                </c:pt>
                <c:pt idx="1707">
                  <c:v>1605.939</c:v>
                </c:pt>
                <c:pt idx="1708">
                  <c:v>1589.605</c:v>
                </c:pt>
                <c:pt idx="1709">
                  <c:v>1576.466</c:v>
                </c:pt>
                <c:pt idx="1710">
                  <c:v>1611.458</c:v>
                </c:pt>
                <c:pt idx="1711">
                  <c:v>1595.465</c:v>
                </c:pt>
                <c:pt idx="1712">
                  <c:v>1615.623</c:v>
                </c:pt>
                <c:pt idx="1713">
                  <c:v>1579.564</c:v>
                </c:pt>
                <c:pt idx="1714">
                  <c:v>1615.855</c:v>
                </c:pt>
                <c:pt idx="1715">
                  <c:v>1578.456</c:v>
                </c:pt>
                <c:pt idx="1716">
                  <c:v>1609.384</c:v>
                </c:pt>
                <c:pt idx="1717">
                  <c:v>1556.406</c:v>
                </c:pt>
                <c:pt idx="1718">
                  <c:v>1566.59</c:v>
                </c:pt>
                <c:pt idx="1719">
                  <c:v>1560.94</c:v>
                </c:pt>
                <c:pt idx="1720">
                  <c:v>1597.276</c:v>
                </c:pt>
                <c:pt idx="1721">
                  <c:v>1539.583</c:v>
                </c:pt>
                <c:pt idx="1722">
                  <c:v>1544.231</c:v>
                </c:pt>
                <c:pt idx="1723">
                  <c:v>1582.674</c:v>
                </c:pt>
                <c:pt idx="1724">
                  <c:v>1513.288</c:v>
                </c:pt>
                <c:pt idx="1725">
                  <c:v>1539.373</c:v>
                </c:pt>
                <c:pt idx="1726">
                  <c:v>1557.698</c:v>
                </c:pt>
                <c:pt idx="1727">
                  <c:v>1566.808</c:v>
                </c:pt>
                <c:pt idx="1728">
                  <c:v>1536.64</c:v>
                </c:pt>
                <c:pt idx="1729">
                  <c:v>1510.647</c:v>
                </c:pt>
                <c:pt idx="1730">
                  <c:v>1503.382</c:v>
                </c:pt>
                <c:pt idx="1731">
                  <c:v>1542.115</c:v>
                </c:pt>
                <c:pt idx="1732">
                  <c:v>1546.991</c:v>
                </c:pt>
                <c:pt idx="1733">
                  <c:v>1496.982</c:v>
                </c:pt>
                <c:pt idx="1734">
                  <c:v>1505.594</c:v>
                </c:pt>
                <c:pt idx="1735">
                  <c:v>1507.006</c:v>
                </c:pt>
                <c:pt idx="1736">
                  <c:v>1546.353</c:v>
                </c:pt>
                <c:pt idx="1737">
                  <c:v>1504.387</c:v>
                </c:pt>
                <c:pt idx="1738">
                  <c:v>1481.998</c:v>
                </c:pt>
                <c:pt idx="1739">
                  <c:v>1530.995</c:v>
                </c:pt>
                <c:pt idx="1740">
                  <c:v>1519.624</c:v>
                </c:pt>
                <c:pt idx="1741">
                  <c:v>1547.417</c:v>
                </c:pt>
                <c:pt idx="1742">
                  <c:v>1521.267</c:v>
                </c:pt>
                <c:pt idx="1743">
                  <c:v>1530.787</c:v>
                </c:pt>
                <c:pt idx="1744">
                  <c:v>1490.834</c:v>
                </c:pt>
                <c:pt idx="1745">
                  <c:v>1532.872</c:v>
                </c:pt>
                <c:pt idx="1746">
                  <c:v>1526.426</c:v>
                </c:pt>
                <c:pt idx="1747">
                  <c:v>1476.941</c:v>
                </c:pt>
                <c:pt idx="1748">
                  <c:v>1479.66</c:v>
                </c:pt>
                <c:pt idx="1749">
                  <c:v>1436.774</c:v>
                </c:pt>
                <c:pt idx="1750">
                  <c:v>1479.271</c:v>
                </c:pt>
                <c:pt idx="1751">
                  <c:v>1455.733</c:v>
                </c:pt>
                <c:pt idx="1752">
                  <c:v>1473.074</c:v>
                </c:pt>
                <c:pt idx="1753">
                  <c:v>1484.344</c:v>
                </c:pt>
                <c:pt idx="1754">
                  <c:v>1483.757</c:v>
                </c:pt>
                <c:pt idx="1755">
                  <c:v>1518.188</c:v>
                </c:pt>
                <c:pt idx="1756">
                  <c:v>1460.077</c:v>
                </c:pt>
                <c:pt idx="1757">
                  <c:v>1439.899</c:v>
                </c:pt>
                <c:pt idx="1758">
                  <c:v>1489.255</c:v>
                </c:pt>
                <c:pt idx="1759">
                  <c:v>1476.553</c:v>
                </c:pt>
                <c:pt idx="1760">
                  <c:v>1501.176</c:v>
                </c:pt>
                <c:pt idx="1761">
                  <c:v>1437.692</c:v>
                </c:pt>
                <c:pt idx="1762">
                  <c:v>1479.271</c:v>
                </c:pt>
                <c:pt idx="1763">
                  <c:v>1469.803</c:v>
                </c:pt>
                <c:pt idx="1764">
                  <c:v>1496.186</c:v>
                </c:pt>
                <c:pt idx="1765">
                  <c:v>1508.824</c:v>
                </c:pt>
                <c:pt idx="1766">
                  <c:v>1487.68</c:v>
                </c:pt>
                <c:pt idx="1767">
                  <c:v>1500.975</c:v>
                </c:pt>
                <c:pt idx="1768">
                  <c:v>1494.397</c:v>
                </c:pt>
                <c:pt idx="1769">
                  <c:v>1531.829</c:v>
                </c:pt>
                <c:pt idx="1770">
                  <c:v>1514.51</c:v>
                </c:pt>
                <c:pt idx="1771">
                  <c:v>1486.108</c:v>
                </c:pt>
                <c:pt idx="1772">
                  <c:v>1530.578</c:v>
                </c:pt>
                <c:pt idx="1773">
                  <c:v>1524.771</c:v>
                </c:pt>
                <c:pt idx="1774">
                  <c:v>1458.941</c:v>
                </c:pt>
                <c:pt idx="1775">
                  <c:v>1416.696</c:v>
                </c:pt>
                <c:pt idx="1776">
                  <c:v>1473.074</c:v>
                </c:pt>
                <c:pt idx="1777">
                  <c:v>1425.851</c:v>
                </c:pt>
                <c:pt idx="1778">
                  <c:v>1435.125</c:v>
                </c:pt>
                <c:pt idx="1779">
                  <c:v>1441.19</c:v>
                </c:pt>
                <c:pt idx="1780">
                  <c:v>1435.308</c:v>
                </c:pt>
                <c:pt idx="1781">
                  <c:v>1442.853</c:v>
                </c:pt>
                <c:pt idx="1782">
                  <c:v>1453.476</c:v>
                </c:pt>
                <c:pt idx="1783">
                  <c:v>1404.846</c:v>
                </c:pt>
                <c:pt idx="1784">
                  <c:v>1423.146</c:v>
                </c:pt>
                <c:pt idx="1785">
                  <c:v>1467.12</c:v>
                </c:pt>
                <c:pt idx="1786">
                  <c:v>1410.834</c:v>
                </c:pt>
                <c:pt idx="1787">
                  <c:v>1415.983</c:v>
                </c:pt>
                <c:pt idx="1788">
                  <c:v>1451.976</c:v>
                </c:pt>
                <c:pt idx="1789">
                  <c:v>1404.67</c:v>
                </c:pt>
                <c:pt idx="1790">
                  <c:v>1393.537</c:v>
                </c:pt>
                <c:pt idx="1791">
                  <c:v>1429.11</c:v>
                </c:pt>
                <c:pt idx="1792">
                  <c:v>1361.667</c:v>
                </c:pt>
                <c:pt idx="1793">
                  <c:v>1384.791</c:v>
                </c:pt>
                <c:pt idx="1794">
                  <c:v>1348.773</c:v>
                </c:pt>
                <c:pt idx="1795">
                  <c:v>1344.583</c:v>
                </c:pt>
                <c:pt idx="1796">
                  <c:v>1371.625</c:v>
                </c:pt>
                <c:pt idx="1797">
                  <c:v>1370.957</c:v>
                </c:pt>
                <c:pt idx="1798">
                  <c:v>1376.154</c:v>
                </c:pt>
                <c:pt idx="1799">
                  <c:v>1387.865</c:v>
                </c:pt>
                <c:pt idx="1800">
                  <c:v>1330.592</c:v>
                </c:pt>
                <c:pt idx="1801">
                  <c:v>1370.456</c:v>
                </c:pt>
                <c:pt idx="1802">
                  <c:v>1386.156</c:v>
                </c:pt>
                <c:pt idx="1803">
                  <c:v>1423.506</c:v>
                </c:pt>
                <c:pt idx="1804">
                  <c:v>1449.171</c:v>
                </c:pt>
                <c:pt idx="1805">
                  <c:v>1386.327</c:v>
                </c:pt>
                <c:pt idx="1806">
                  <c:v>1396.651</c:v>
                </c:pt>
                <c:pt idx="1807">
                  <c:v>1383.769</c:v>
                </c:pt>
                <c:pt idx="1808">
                  <c:v>1391.297</c:v>
                </c:pt>
                <c:pt idx="1809">
                  <c:v>1414.203</c:v>
                </c:pt>
                <c:pt idx="1810">
                  <c:v>1394.746</c:v>
                </c:pt>
                <c:pt idx="1811">
                  <c:v>1371.458</c:v>
                </c:pt>
                <c:pt idx="1812">
                  <c:v>1394.055</c:v>
                </c:pt>
                <c:pt idx="1813">
                  <c:v>1402.919</c:v>
                </c:pt>
                <c:pt idx="1814">
                  <c:v>1309.38</c:v>
                </c:pt>
                <c:pt idx="1815">
                  <c:v>1285.889</c:v>
                </c:pt>
                <c:pt idx="1816">
                  <c:v>1332.325</c:v>
                </c:pt>
                <c:pt idx="1817">
                  <c:v>1286.477</c:v>
                </c:pt>
                <c:pt idx="1818">
                  <c:v>1251.843</c:v>
                </c:pt>
                <c:pt idx="1819">
                  <c:v>1258</c:v>
                </c:pt>
                <c:pt idx="1820">
                  <c:v>1252.121</c:v>
                </c:pt>
                <c:pt idx="1821">
                  <c:v>1227.535</c:v>
                </c:pt>
                <c:pt idx="1822">
                  <c:v>1277.422</c:v>
                </c:pt>
                <c:pt idx="1823">
                  <c:v>1259.69</c:v>
                </c:pt>
                <c:pt idx="1824">
                  <c:v>1326.67</c:v>
                </c:pt>
                <c:pt idx="1825">
                  <c:v>1293.13</c:v>
                </c:pt>
                <c:pt idx="1826">
                  <c:v>1230.757</c:v>
                </c:pt>
                <c:pt idx="1827">
                  <c:v>1213.765</c:v>
                </c:pt>
                <c:pt idx="1828">
                  <c:v>1208.81</c:v>
                </c:pt>
                <c:pt idx="1829">
                  <c:v>1215.732</c:v>
                </c:pt>
                <c:pt idx="1830">
                  <c:v>1263.509</c:v>
                </c:pt>
                <c:pt idx="1831">
                  <c:v>1275.106</c:v>
                </c:pt>
                <c:pt idx="1832">
                  <c:v>1257.157</c:v>
                </c:pt>
                <c:pt idx="1833">
                  <c:v>1282.518</c:v>
                </c:pt>
                <c:pt idx="1834">
                  <c:v>1294.171</c:v>
                </c:pt>
                <c:pt idx="1835">
                  <c:v>1355.761</c:v>
                </c:pt>
                <c:pt idx="1836">
                  <c:v>1319.204</c:v>
                </c:pt>
                <c:pt idx="1837">
                  <c:v>1283.835</c:v>
                </c:pt>
                <c:pt idx="1838">
                  <c:v>1263.367</c:v>
                </c:pt>
                <c:pt idx="1839">
                  <c:v>1264.645</c:v>
                </c:pt>
                <c:pt idx="1840">
                  <c:v>1280.912</c:v>
                </c:pt>
                <c:pt idx="1841">
                  <c:v>1309.99</c:v>
                </c:pt>
                <c:pt idx="1842">
                  <c:v>1232.375</c:v>
                </c:pt>
                <c:pt idx="1843">
                  <c:v>1208.031</c:v>
                </c:pt>
                <c:pt idx="1844">
                  <c:v>1204.669</c:v>
                </c:pt>
                <c:pt idx="1845">
                  <c:v>1216.126</c:v>
                </c:pt>
                <c:pt idx="1846">
                  <c:v>1266.496</c:v>
                </c:pt>
                <c:pt idx="1847">
                  <c:v>1261.243</c:v>
                </c:pt>
                <c:pt idx="1848">
                  <c:v>1223.93</c:v>
                </c:pt>
                <c:pt idx="1849">
                  <c:v>1204.798</c:v>
                </c:pt>
                <c:pt idx="1850">
                  <c:v>1188.259</c:v>
                </c:pt>
                <c:pt idx="1851">
                  <c:v>1201.582</c:v>
                </c:pt>
                <c:pt idx="1852">
                  <c:v>1233.05</c:v>
                </c:pt>
                <c:pt idx="1853">
                  <c:v>1243.13</c:v>
                </c:pt>
                <c:pt idx="1854">
                  <c:v>1212.065</c:v>
                </c:pt>
                <c:pt idx="1855">
                  <c:v>1201.71</c:v>
                </c:pt>
                <c:pt idx="1856">
                  <c:v>1187.381</c:v>
                </c:pt>
                <c:pt idx="1857">
                  <c:v>1179.54</c:v>
                </c:pt>
                <c:pt idx="1858">
                  <c:v>1235.487</c:v>
                </c:pt>
                <c:pt idx="1859">
                  <c:v>1216.652</c:v>
                </c:pt>
                <c:pt idx="1860">
                  <c:v>1213.896</c:v>
                </c:pt>
                <c:pt idx="1861">
                  <c:v>1190.648</c:v>
                </c:pt>
                <c:pt idx="1862">
                  <c:v>1196.726</c:v>
                </c:pt>
                <c:pt idx="1863">
                  <c:v>1181.026</c:v>
                </c:pt>
                <c:pt idx="1864">
                  <c:v>1261.668</c:v>
                </c:pt>
                <c:pt idx="1865">
                  <c:v>1232.915</c:v>
                </c:pt>
                <c:pt idx="1866">
                  <c:v>1159.008</c:v>
                </c:pt>
                <c:pt idx="1867">
                  <c:v>1201.453</c:v>
                </c:pt>
                <c:pt idx="1868">
                  <c:v>1168.516</c:v>
                </c:pt>
                <c:pt idx="1869">
                  <c:v>1142.186</c:v>
                </c:pt>
                <c:pt idx="1870">
                  <c:v>1207.513</c:v>
                </c:pt>
                <c:pt idx="1871">
                  <c:v>1178.799</c:v>
                </c:pt>
                <c:pt idx="1872">
                  <c:v>1201.967</c:v>
                </c:pt>
                <c:pt idx="1873">
                  <c:v>1207.254</c:v>
                </c:pt>
                <c:pt idx="1874">
                  <c:v>1178.799</c:v>
                </c:pt>
                <c:pt idx="1875">
                  <c:v>1135.157</c:v>
                </c:pt>
                <c:pt idx="1876">
                  <c:v>1112.378</c:v>
                </c:pt>
                <c:pt idx="1877">
                  <c:v>1220.876</c:v>
                </c:pt>
                <c:pt idx="1878">
                  <c:v>1164.405</c:v>
                </c:pt>
                <c:pt idx="1879">
                  <c:v>1125.281</c:v>
                </c:pt>
                <c:pt idx="1880">
                  <c:v>1143.346</c:v>
                </c:pt>
                <c:pt idx="1881">
                  <c:v>1145.208</c:v>
                </c:pt>
                <c:pt idx="1882">
                  <c:v>1092.4</c:v>
                </c:pt>
                <c:pt idx="1883">
                  <c:v>1112.488</c:v>
                </c:pt>
                <c:pt idx="1884">
                  <c:v>1171.924</c:v>
                </c:pt>
                <c:pt idx="1885">
                  <c:v>1179.169</c:v>
                </c:pt>
                <c:pt idx="1886">
                  <c:v>1123.82</c:v>
                </c:pt>
                <c:pt idx="1887">
                  <c:v>1107.451</c:v>
                </c:pt>
                <c:pt idx="1888">
                  <c:v>1222.733</c:v>
                </c:pt>
                <c:pt idx="1889">
                  <c:v>1177.073</c:v>
                </c:pt>
                <c:pt idx="1890">
                  <c:v>1123.035</c:v>
                </c:pt>
                <c:pt idx="1891">
                  <c:v>1119.906</c:v>
                </c:pt>
                <c:pt idx="1892">
                  <c:v>1127.875</c:v>
                </c:pt>
                <c:pt idx="1893">
                  <c:v>1105.602</c:v>
                </c:pt>
                <c:pt idx="1894">
                  <c:v>1102.677</c:v>
                </c:pt>
                <c:pt idx="1895">
                  <c:v>1130.936</c:v>
                </c:pt>
                <c:pt idx="1896">
                  <c:v>1137.682</c:v>
                </c:pt>
                <c:pt idx="1897">
                  <c:v>1194.566</c:v>
                </c:pt>
                <c:pt idx="1898">
                  <c:v>1233.455</c:v>
                </c:pt>
                <c:pt idx="1899">
                  <c:v>1179.293</c:v>
                </c:pt>
                <c:pt idx="1900">
                  <c:v>1204.282</c:v>
                </c:pt>
                <c:pt idx="1901">
                  <c:v>1202.224</c:v>
                </c:pt>
                <c:pt idx="1902">
                  <c:v>1224.729</c:v>
                </c:pt>
                <c:pt idx="1903">
                  <c:v>1250.035</c:v>
                </c:pt>
                <c:pt idx="1904">
                  <c:v>1294.319</c:v>
                </c:pt>
                <c:pt idx="1905">
                  <c:v>1247.264</c:v>
                </c:pt>
                <c:pt idx="1906">
                  <c:v>1208.421</c:v>
                </c:pt>
                <c:pt idx="1907">
                  <c:v>1291.497</c:v>
                </c:pt>
                <c:pt idx="1908">
                  <c:v>1200.044</c:v>
                </c:pt>
                <c:pt idx="1909">
                  <c:v>1154.253</c:v>
                </c:pt>
                <c:pt idx="1910">
                  <c:v>1226.598</c:v>
                </c:pt>
                <c:pt idx="1911">
                  <c:v>1172.779</c:v>
                </c:pt>
                <c:pt idx="1912">
                  <c:v>1138.373</c:v>
                </c:pt>
                <c:pt idx="1913">
                  <c:v>1105.059</c:v>
                </c:pt>
                <c:pt idx="1914">
                  <c:v>1184.631</c:v>
                </c:pt>
                <c:pt idx="1915">
                  <c:v>1148.95</c:v>
                </c:pt>
                <c:pt idx="1916">
                  <c:v>1113.038</c:v>
                </c:pt>
                <c:pt idx="1917">
                  <c:v>1068.035</c:v>
                </c:pt>
                <c:pt idx="1918">
                  <c:v>1072.105</c:v>
                </c:pt>
                <c:pt idx="1919">
                  <c:v>1099.552</c:v>
                </c:pt>
                <c:pt idx="1920">
                  <c:v>1188.134</c:v>
                </c:pt>
                <c:pt idx="1921">
                  <c:v>1180.406</c:v>
                </c:pt>
                <c:pt idx="1922">
                  <c:v>1146.725</c:v>
                </c:pt>
                <c:pt idx="1923">
                  <c:v>1166.095</c:v>
                </c:pt>
                <c:pt idx="1924">
                  <c:v>1190.522</c:v>
                </c:pt>
                <c:pt idx="1925">
                  <c:v>1168.274</c:v>
                </c:pt>
                <c:pt idx="1926">
                  <c:v>1246.159</c:v>
                </c:pt>
                <c:pt idx="1927">
                  <c:v>1224.33</c:v>
                </c:pt>
                <c:pt idx="1928">
                  <c:v>1221.539</c:v>
                </c:pt>
                <c:pt idx="1929">
                  <c:v>1168.881</c:v>
                </c:pt>
                <c:pt idx="1930">
                  <c:v>1173.146</c:v>
                </c:pt>
                <c:pt idx="1931">
                  <c:v>1213.896</c:v>
                </c:pt>
                <c:pt idx="1932">
                  <c:v>1313.814</c:v>
                </c:pt>
                <c:pt idx="1933">
                  <c:v>1299.251</c:v>
                </c:pt>
                <c:pt idx="1934">
                  <c:v>1226.866</c:v>
                </c:pt>
                <c:pt idx="1935">
                  <c:v>1237.117</c:v>
                </c:pt>
                <c:pt idx="1936">
                  <c:v>1294.617</c:v>
                </c:pt>
                <c:pt idx="1937">
                  <c:v>1332.009</c:v>
                </c:pt>
                <c:pt idx="1938">
                  <c:v>1324.484</c:v>
                </c:pt>
                <c:pt idx="1939">
                  <c:v>1283.396</c:v>
                </c:pt>
                <c:pt idx="1940">
                  <c:v>1256.736</c:v>
                </c:pt>
                <c:pt idx="1941">
                  <c:v>1317.968</c:v>
                </c:pt>
                <c:pt idx="1942">
                  <c:v>1357.396</c:v>
                </c:pt>
                <c:pt idx="1943">
                  <c:v>1440.084</c:v>
                </c:pt>
                <c:pt idx="1944">
                  <c:v>1360.514</c:v>
                </c:pt>
                <c:pt idx="1945">
                  <c:v>1387.523</c:v>
                </c:pt>
                <c:pt idx="1946">
                  <c:v>1442.299</c:v>
                </c:pt>
                <c:pt idx="1947">
                  <c:v>1415.804</c:v>
                </c:pt>
                <c:pt idx="1948">
                  <c:v>1462.354</c:v>
                </c:pt>
                <c:pt idx="1949">
                  <c:v>1418.124</c:v>
                </c:pt>
                <c:pt idx="1950">
                  <c:v>1432.567</c:v>
                </c:pt>
                <c:pt idx="1951">
                  <c:v>1437.875</c:v>
                </c:pt>
                <c:pt idx="1952">
                  <c:v>1513.288</c:v>
                </c:pt>
                <c:pt idx="1953">
                  <c:v>1535.172</c:v>
                </c:pt>
                <c:pt idx="1954">
                  <c:v>1513.696</c:v>
                </c:pt>
                <c:pt idx="1955">
                  <c:v>1486.698</c:v>
                </c:pt>
                <c:pt idx="1956">
                  <c:v>1499.375</c:v>
                </c:pt>
                <c:pt idx="1957">
                  <c:v>1519.624</c:v>
                </c:pt>
                <c:pt idx="1958">
                  <c:v>1479.66</c:v>
                </c:pt>
                <c:pt idx="1959">
                  <c:v>1525.185</c:v>
                </c:pt>
                <c:pt idx="1960">
                  <c:v>1551.684</c:v>
                </c:pt>
                <c:pt idx="1961">
                  <c:v>1523.12</c:v>
                </c:pt>
                <c:pt idx="1962">
                  <c:v>1458.563</c:v>
                </c:pt>
                <c:pt idx="1963">
                  <c:v>1436.957</c:v>
                </c:pt>
                <c:pt idx="1964">
                  <c:v>1377.333</c:v>
                </c:pt>
                <c:pt idx="1965">
                  <c:v>1484.344</c:v>
                </c:pt>
                <c:pt idx="1966">
                  <c:v>1376.659</c:v>
                </c:pt>
                <c:pt idx="1967">
                  <c:v>1394.919</c:v>
                </c:pt>
                <c:pt idx="1968">
                  <c:v>1392.675</c:v>
                </c:pt>
                <c:pt idx="1969">
                  <c:v>1317.814</c:v>
                </c:pt>
                <c:pt idx="1970">
                  <c:v>1357.56</c:v>
                </c:pt>
                <c:pt idx="1971">
                  <c:v>1392.847</c:v>
                </c:pt>
                <c:pt idx="1972">
                  <c:v>1344.422</c:v>
                </c:pt>
                <c:pt idx="1973">
                  <c:v>1346.191</c:v>
                </c:pt>
                <c:pt idx="1974">
                  <c:v>1393.537</c:v>
                </c:pt>
                <c:pt idx="1975">
                  <c:v>1339.78</c:v>
                </c:pt>
                <c:pt idx="1976">
                  <c:v>1371.625</c:v>
                </c:pt>
                <c:pt idx="1977">
                  <c:v>1467.503</c:v>
                </c:pt>
                <c:pt idx="1978">
                  <c:v>1450.292</c:v>
                </c:pt>
                <c:pt idx="1979">
                  <c:v>1444.15</c:v>
                </c:pt>
                <c:pt idx="1980">
                  <c:v>1433.662</c:v>
                </c:pt>
                <c:pt idx="1981">
                  <c:v>1451.414</c:v>
                </c:pt>
                <c:pt idx="1982">
                  <c:v>1447.493</c:v>
                </c:pt>
                <c:pt idx="1983">
                  <c:v>1495.589</c:v>
                </c:pt>
                <c:pt idx="1984">
                  <c:v>1530.787</c:v>
                </c:pt>
                <c:pt idx="1985">
                  <c:v>1544.231</c:v>
                </c:pt>
                <c:pt idx="1986">
                  <c:v>1542.326</c:v>
                </c:pt>
                <c:pt idx="1987">
                  <c:v>1568.555</c:v>
                </c:pt>
                <c:pt idx="1988">
                  <c:v>1478.882</c:v>
                </c:pt>
                <c:pt idx="1989">
                  <c:v>1435.125</c:v>
                </c:pt>
                <c:pt idx="1990">
                  <c:v>1467.312</c:v>
                </c:pt>
                <c:pt idx="1991">
                  <c:v>1443.594</c:v>
                </c:pt>
                <c:pt idx="1992">
                  <c:v>1482.389</c:v>
                </c:pt>
                <c:pt idx="1993">
                  <c:v>1507.006</c:v>
                </c:pt>
                <c:pt idx="1994">
                  <c:v>1521.884</c:v>
                </c:pt>
                <c:pt idx="1995">
                  <c:v>1499.975</c:v>
                </c:pt>
                <c:pt idx="1996">
                  <c:v>1572.72</c:v>
                </c:pt>
                <c:pt idx="1997">
                  <c:v>1512.272</c:v>
                </c:pt>
                <c:pt idx="1998">
                  <c:v>1573.6</c:v>
                </c:pt>
                <c:pt idx="1999">
                  <c:v>1526.012</c:v>
                </c:pt>
                <c:pt idx="2000">
                  <c:v>1539.583</c:v>
                </c:pt>
                <c:pt idx="2001">
                  <c:v>1557.698</c:v>
                </c:pt>
                <c:pt idx="2002">
                  <c:v>1563.108</c:v>
                </c:pt>
                <c:pt idx="2003">
                  <c:v>1486.108</c:v>
                </c:pt>
                <c:pt idx="2004">
                  <c:v>1555.115</c:v>
                </c:pt>
                <c:pt idx="2005">
                  <c:v>1540.005</c:v>
                </c:pt>
                <c:pt idx="2006">
                  <c:v>1626.599</c:v>
                </c:pt>
                <c:pt idx="2007">
                  <c:v>1634.396</c:v>
                </c:pt>
                <c:pt idx="2008">
                  <c:v>1663.633</c:v>
                </c:pt>
                <c:pt idx="2009">
                  <c:v>1671.044</c:v>
                </c:pt>
                <c:pt idx="2010">
                  <c:v>1692.152</c:v>
                </c:pt>
                <c:pt idx="2011">
                  <c:v>1650.457</c:v>
                </c:pt>
                <c:pt idx="2012">
                  <c:v>1710.154</c:v>
                </c:pt>
                <c:pt idx="2013">
                  <c:v>1607.086</c:v>
                </c:pt>
                <c:pt idx="2014">
                  <c:v>1564.412</c:v>
                </c:pt>
                <c:pt idx="2015">
                  <c:v>1525.391</c:v>
                </c:pt>
                <c:pt idx="2016">
                  <c:v>1576.687</c:v>
                </c:pt>
                <c:pt idx="2017">
                  <c:v>1592.304</c:v>
                </c:pt>
                <c:pt idx="2018">
                  <c:v>1620.976</c:v>
                </c:pt>
                <c:pt idx="2019">
                  <c:v>1636.535</c:v>
                </c:pt>
                <c:pt idx="2020">
                  <c:v>1681.783</c:v>
                </c:pt>
                <c:pt idx="2021">
                  <c:v>1693.935</c:v>
                </c:pt>
                <c:pt idx="2022">
                  <c:v>1677.771</c:v>
                </c:pt>
                <c:pt idx="2023">
                  <c:v>1713.018</c:v>
                </c:pt>
                <c:pt idx="2024">
                  <c:v>1656.287</c:v>
                </c:pt>
                <c:pt idx="2025">
                  <c:v>1723.249</c:v>
                </c:pt>
                <c:pt idx="2026">
                  <c:v>1689.358</c:v>
                </c:pt>
                <c:pt idx="2027">
                  <c:v>1679.274</c:v>
                </c:pt>
                <c:pt idx="2028">
                  <c:v>1635.583</c:v>
                </c:pt>
                <c:pt idx="2029">
                  <c:v>1682.538</c:v>
                </c:pt>
                <c:pt idx="2030">
                  <c:v>1628.482</c:v>
                </c:pt>
                <c:pt idx="2031">
                  <c:v>1611.92</c:v>
                </c:pt>
                <c:pt idx="2032">
                  <c:v>1708.855</c:v>
                </c:pt>
                <c:pt idx="2033">
                  <c:v>1753.321</c:v>
                </c:pt>
                <c:pt idx="2034">
                  <c:v>1790.994</c:v>
                </c:pt>
                <c:pt idx="2035">
                  <c:v>1811.172</c:v>
                </c:pt>
                <c:pt idx="2036">
                  <c:v>1785.594</c:v>
                </c:pt>
                <c:pt idx="2037">
                  <c:v>1777.696</c:v>
                </c:pt>
                <c:pt idx="2038">
                  <c:v>1747.874</c:v>
                </c:pt>
                <c:pt idx="2039">
                  <c:v>1653.853</c:v>
                </c:pt>
                <c:pt idx="2040">
                  <c:v>1623.548</c:v>
                </c:pt>
                <c:pt idx="2041">
                  <c:v>1625.659</c:v>
                </c:pt>
                <c:pt idx="2042">
                  <c:v>1693.935</c:v>
                </c:pt>
                <c:pt idx="2043">
                  <c:v>1725.098</c:v>
                </c:pt>
                <c:pt idx="2044">
                  <c:v>1787.012</c:v>
                </c:pt>
                <c:pt idx="2045">
                  <c:v>1810.007</c:v>
                </c:pt>
                <c:pt idx="2046">
                  <c:v>1785.594</c:v>
                </c:pt>
                <c:pt idx="2047">
                  <c:v>1721.93</c:v>
                </c:pt>
                <c:pt idx="2048">
                  <c:v>1721.667</c:v>
                </c:pt>
                <c:pt idx="2049">
                  <c:v>1767.92</c:v>
                </c:pt>
                <c:pt idx="2050">
                  <c:v>1796.139</c:v>
                </c:pt>
                <c:pt idx="2051">
                  <c:v>1720.614</c:v>
                </c:pt>
                <c:pt idx="2052">
                  <c:v>1717.462</c:v>
                </c:pt>
                <c:pt idx="2053">
                  <c:v>1696.489</c:v>
                </c:pt>
                <c:pt idx="2054">
                  <c:v>1765.978</c:v>
                </c:pt>
                <c:pt idx="2055">
                  <c:v>1792.135</c:v>
                </c:pt>
                <c:pt idx="2056">
                  <c:v>1863.049</c:v>
                </c:pt>
                <c:pt idx="2057">
                  <c:v>1847.449</c:v>
                </c:pt>
                <c:pt idx="2058">
                  <c:v>1787.58</c:v>
                </c:pt>
                <c:pt idx="2059">
                  <c:v>1815.849</c:v>
                </c:pt>
                <c:pt idx="2060">
                  <c:v>1843.213</c:v>
                </c:pt>
                <c:pt idx="2061">
                  <c:v>1838.395</c:v>
                </c:pt>
                <c:pt idx="2062">
                  <c:v>1817.902</c:v>
                </c:pt>
                <c:pt idx="2063">
                  <c:v>1820.255</c:v>
                </c:pt>
                <c:pt idx="2064">
                  <c:v>1842.609</c:v>
                </c:pt>
                <c:pt idx="2065">
                  <c:v>1823.795</c:v>
                </c:pt>
                <c:pt idx="2066">
                  <c:v>1861.816</c:v>
                </c:pt>
                <c:pt idx="2067">
                  <c:v>1893.775</c:v>
                </c:pt>
                <c:pt idx="2068">
                  <c:v>1904.352</c:v>
                </c:pt>
                <c:pt idx="2069">
                  <c:v>1939.806</c:v>
                </c:pt>
                <c:pt idx="2070">
                  <c:v>1962.814</c:v>
                </c:pt>
                <c:pt idx="2071">
                  <c:v>1856.594</c:v>
                </c:pt>
                <c:pt idx="2072">
                  <c:v>1866.757</c:v>
                </c:pt>
                <c:pt idx="2073">
                  <c:v>1935.135</c:v>
                </c:pt>
                <c:pt idx="2074">
                  <c:v>1940.475</c:v>
                </c:pt>
                <c:pt idx="2075">
                  <c:v>2023.16</c:v>
                </c:pt>
                <c:pt idx="2076">
                  <c:v>1970.375</c:v>
                </c:pt>
                <c:pt idx="2077">
                  <c:v>1980.78</c:v>
                </c:pt>
                <c:pt idx="2078">
                  <c:v>1895.051</c:v>
                </c:pt>
                <c:pt idx="2079">
                  <c:v>1962.13</c:v>
                </c:pt>
                <c:pt idx="2080">
                  <c:v>2015.55</c:v>
                </c:pt>
                <c:pt idx="2081">
                  <c:v>2019.166</c:v>
                </c:pt>
                <c:pt idx="2082">
                  <c:v>2067.392</c:v>
                </c:pt>
                <c:pt idx="2083">
                  <c:v>2041.512</c:v>
                </c:pt>
                <c:pt idx="2084">
                  <c:v>2075.399</c:v>
                </c:pt>
                <c:pt idx="2085">
                  <c:v>2006.922</c:v>
                </c:pt>
                <c:pt idx="2086">
                  <c:v>2022.796</c:v>
                </c:pt>
                <c:pt idx="2087">
                  <c:v>2063.6</c:v>
                </c:pt>
                <c:pt idx="2088">
                  <c:v>2066.632</c:v>
                </c:pt>
                <c:pt idx="2089">
                  <c:v>2119.573</c:v>
                </c:pt>
                <c:pt idx="2090">
                  <c:v>2138.505</c:v>
                </c:pt>
                <c:pt idx="2091">
                  <c:v>2136.069</c:v>
                </c:pt>
                <c:pt idx="2092">
                  <c:v>2106.874</c:v>
                </c:pt>
                <c:pt idx="2093">
                  <c:v>2148.714</c:v>
                </c:pt>
                <c:pt idx="2094">
                  <c:v>2194.386</c:v>
                </c:pt>
                <c:pt idx="2095">
                  <c:v>2139.725</c:v>
                </c:pt>
                <c:pt idx="2096">
                  <c:v>2164.419</c:v>
                </c:pt>
                <c:pt idx="2097">
                  <c:v>2203.41</c:v>
                </c:pt>
                <c:pt idx="2098">
                  <c:v>2164.419</c:v>
                </c:pt>
                <c:pt idx="2099">
                  <c:v>2286.692</c:v>
                </c:pt>
                <c:pt idx="2100">
                  <c:v>2306.377</c:v>
                </c:pt>
                <c:pt idx="2101">
                  <c:v>2343.36</c:v>
                </c:pt>
                <c:pt idx="2102">
                  <c:v>2360.565</c:v>
                </c:pt>
                <c:pt idx="2103">
                  <c:v>2366.522</c:v>
                </c:pt>
                <c:pt idx="2104">
                  <c:v>2465.559</c:v>
                </c:pt>
                <c:pt idx="2105">
                  <c:v>2393.197</c:v>
                </c:pt>
                <c:pt idx="2106">
                  <c:v>2493.422</c:v>
                </c:pt>
                <c:pt idx="2107">
                  <c:v>2490.111</c:v>
                </c:pt>
                <c:pt idx="2108">
                  <c:v>2510.108</c:v>
                </c:pt>
                <c:pt idx="2109">
                  <c:v>2501.737</c:v>
                </c:pt>
                <c:pt idx="2110">
                  <c:v>2473.689</c:v>
                </c:pt>
                <c:pt idx="2111">
                  <c:v>2509.548</c:v>
                </c:pt>
                <c:pt idx="2112">
                  <c:v>2508.429</c:v>
                </c:pt>
                <c:pt idx="2113">
                  <c:v>2533.276</c:v>
                </c:pt>
                <c:pt idx="2114">
                  <c:v>2530.428</c:v>
                </c:pt>
                <c:pt idx="2115">
                  <c:v>2514.595</c:v>
                </c:pt>
                <c:pt idx="2116">
                  <c:v>2495.634</c:v>
                </c:pt>
                <c:pt idx="2117">
                  <c:v>2512.349</c:v>
                </c:pt>
                <c:pt idx="2118">
                  <c:v>2439.899</c:v>
                </c:pt>
                <c:pt idx="2119">
                  <c:v>2505.636</c:v>
                </c:pt>
                <c:pt idx="2120">
                  <c:v>2502.85</c:v>
                </c:pt>
                <c:pt idx="2121">
                  <c:v>2410.628</c:v>
                </c:pt>
                <c:pt idx="2122">
                  <c:v>2477.502</c:v>
                </c:pt>
                <c:pt idx="2123">
                  <c:v>2495.634</c:v>
                </c:pt>
                <c:pt idx="2124">
                  <c:v>2429.364</c:v>
                </c:pt>
                <c:pt idx="2125">
                  <c:v>2485.711</c:v>
                </c:pt>
                <c:pt idx="2126">
                  <c:v>2491.214</c:v>
                </c:pt>
                <c:pt idx="2127">
                  <c:v>2457.483</c:v>
                </c:pt>
                <c:pt idx="2128">
                  <c:v>2475.866</c:v>
                </c:pt>
                <c:pt idx="2129">
                  <c:v>2484.613</c:v>
                </c:pt>
                <c:pt idx="2130">
                  <c:v>2434.62</c:v>
                </c:pt>
                <c:pt idx="2131">
                  <c:v>2469.889</c:v>
                </c:pt>
                <c:pt idx="2132">
                  <c:v>2432.515</c:v>
                </c:pt>
                <c:pt idx="2133">
                  <c:v>2436.729</c:v>
                </c:pt>
                <c:pt idx="2134">
                  <c:v>2462.322</c:v>
                </c:pt>
                <c:pt idx="2135">
                  <c:v>2467.722</c:v>
                </c:pt>
                <c:pt idx="2136">
                  <c:v>2460.169</c:v>
                </c:pt>
                <c:pt idx="2137">
                  <c:v>2452.662</c:v>
                </c:pt>
                <c:pt idx="2138">
                  <c:v>2416.841</c:v>
                </c:pt>
                <c:pt idx="2139">
                  <c:v>2419.96</c:v>
                </c:pt>
                <c:pt idx="2140">
                  <c:v>2422.565</c:v>
                </c:pt>
                <c:pt idx="2141">
                  <c:v>2407.019</c:v>
                </c:pt>
                <c:pt idx="2142">
                  <c:v>2388.625</c:v>
                </c:pt>
                <c:pt idx="2143">
                  <c:v>2420.48</c:v>
                </c:pt>
                <c:pt idx="2144">
                  <c:v>2370.011</c:v>
                </c:pt>
                <c:pt idx="2145">
                  <c:v>2361.556</c:v>
                </c:pt>
                <c:pt idx="2146">
                  <c:v>2391.163</c:v>
                </c:pt>
                <c:pt idx="2147">
                  <c:v>2382.556</c:v>
                </c:pt>
                <c:pt idx="2148">
                  <c:v>2360.07</c:v>
                </c:pt>
                <c:pt idx="2149">
                  <c:v>2370.51</c:v>
                </c:pt>
                <c:pt idx="2150">
                  <c:v>2354.145</c:v>
                </c:pt>
                <c:pt idx="2151">
                  <c:v>2336.063</c:v>
                </c:pt>
                <c:pt idx="2152">
                  <c:v>2345.313</c:v>
                </c:pt>
                <c:pt idx="2153">
                  <c:v>2295.087</c:v>
                </c:pt>
                <c:pt idx="2154">
                  <c:v>2364.533</c:v>
                </c:pt>
                <c:pt idx="2155">
                  <c:v>2354.638</c:v>
                </c:pt>
                <c:pt idx="2156">
                  <c:v>2361.06</c:v>
                </c:pt>
                <c:pt idx="2157">
                  <c:v>2418.4</c:v>
                </c:pt>
                <c:pt idx="2158">
                  <c:v>2387.612</c:v>
                </c:pt>
                <c:pt idx="2159">
                  <c:v>2448.926</c:v>
                </c:pt>
                <c:pt idx="2160">
                  <c:v>2439.899</c:v>
                </c:pt>
                <c:pt idx="2161">
                  <c:v>2418.919</c:v>
                </c:pt>
                <c:pt idx="2162">
                  <c:v>2530.428</c:v>
                </c:pt>
                <c:pt idx="2163">
                  <c:v>2602.408</c:v>
                </c:pt>
                <c:pt idx="2164">
                  <c:v>2681.795</c:v>
                </c:pt>
                <c:pt idx="2165">
                  <c:v>2712.829</c:v>
                </c:pt>
                <c:pt idx="2166">
                  <c:v>2744.589</c:v>
                </c:pt>
                <c:pt idx="2167">
                  <c:v>2822.376</c:v>
                </c:pt>
                <c:pt idx="2168">
                  <c:v>2886.077</c:v>
                </c:pt>
                <c:pt idx="2169">
                  <c:v>2884.597</c:v>
                </c:pt>
                <c:pt idx="2170">
                  <c:v>2924.328</c:v>
                </c:pt>
                <c:pt idx="2171">
                  <c:v>2880.905</c:v>
                </c:pt>
                <c:pt idx="2172">
                  <c:v>2976.147</c:v>
                </c:pt>
                <c:pt idx="2173">
                  <c:v>2932.711</c:v>
                </c:pt>
                <c:pt idx="2174">
                  <c:v>2958.931</c:v>
                </c:pt>
                <c:pt idx="2175">
                  <c:v>2981.667</c:v>
                </c:pt>
                <c:pt idx="2176">
                  <c:v>2974.574</c:v>
                </c:pt>
                <c:pt idx="2177">
                  <c:v>2983.249</c:v>
                </c:pt>
                <c:pt idx="2178">
                  <c:v>2987.208</c:v>
                </c:pt>
                <c:pt idx="2179">
                  <c:v>3030.653</c:v>
                </c:pt>
                <c:pt idx="2180">
                  <c:v>3010.383</c:v>
                </c:pt>
                <c:pt idx="2181">
                  <c:v>3007.969</c:v>
                </c:pt>
                <c:pt idx="2182">
                  <c:v>3037.197</c:v>
                </c:pt>
                <c:pt idx="2183">
                  <c:v>2974.574</c:v>
                </c:pt>
                <c:pt idx="2184">
                  <c:v>3043.769</c:v>
                </c:pt>
                <c:pt idx="2185">
                  <c:v>3051.197</c:v>
                </c:pt>
                <c:pt idx="2186">
                  <c:v>3065.326</c:v>
                </c:pt>
                <c:pt idx="2187">
                  <c:v>3077.903</c:v>
                </c:pt>
                <c:pt idx="2188">
                  <c:v>3058.661</c:v>
                </c:pt>
                <c:pt idx="2189">
                  <c:v>3088.886</c:v>
                </c:pt>
                <c:pt idx="2190">
                  <c:v>3026.577</c:v>
                </c:pt>
                <c:pt idx="2191">
                  <c:v>3069.507</c:v>
                </c:pt>
                <c:pt idx="2192">
                  <c:v>3079.588</c:v>
                </c:pt>
                <c:pt idx="2193">
                  <c:v>3102.513</c:v>
                </c:pt>
                <c:pt idx="2194">
                  <c:v>3099.948</c:v>
                </c:pt>
                <c:pt idx="2195">
                  <c:v>3072.021</c:v>
                </c:pt>
                <c:pt idx="2196">
                  <c:v>3106.795</c:v>
                </c:pt>
                <c:pt idx="2197">
                  <c:v>3097.389</c:v>
                </c:pt>
                <c:pt idx="2198">
                  <c:v>3104.224</c:v>
                </c:pt>
                <c:pt idx="2199">
                  <c:v>3117.123</c:v>
                </c:pt>
                <c:pt idx="2200">
                  <c:v>3082.118</c:v>
                </c:pt>
                <c:pt idx="2201">
                  <c:v>3056.169</c:v>
                </c:pt>
                <c:pt idx="2202">
                  <c:v>3098.241</c:v>
                </c:pt>
                <c:pt idx="2203">
                  <c:v>3131.871</c:v>
                </c:pt>
                <c:pt idx="2204">
                  <c:v>3107.654</c:v>
                </c:pt>
                <c:pt idx="2205">
                  <c:v>3138.86</c:v>
                </c:pt>
                <c:pt idx="2206">
                  <c:v>3064.492</c:v>
                </c:pt>
                <c:pt idx="2207">
                  <c:v>3137.985</c:v>
                </c:pt>
                <c:pt idx="2208">
                  <c:v>3132.743</c:v>
                </c:pt>
                <c:pt idx="2209">
                  <c:v>3131</c:v>
                </c:pt>
                <c:pt idx="2210">
                  <c:v>3071.183</c:v>
                </c:pt>
                <c:pt idx="2211">
                  <c:v>3136.236</c:v>
                </c:pt>
                <c:pt idx="2212">
                  <c:v>3129.258</c:v>
                </c:pt>
                <c:pt idx="2213">
                  <c:v>3129.258</c:v>
                </c:pt>
                <c:pt idx="2214">
                  <c:v>3161.791</c:v>
                </c:pt>
                <c:pt idx="2215">
                  <c:v>3152.049</c:v>
                </c:pt>
                <c:pt idx="2216">
                  <c:v>3171.593</c:v>
                </c:pt>
                <c:pt idx="2217">
                  <c:v>3168.022</c:v>
                </c:pt>
                <c:pt idx="2218">
                  <c:v>3159.128</c:v>
                </c:pt>
                <c:pt idx="2219">
                  <c:v>3156.469</c:v>
                </c:pt>
                <c:pt idx="2220">
                  <c:v>3176.069</c:v>
                </c:pt>
                <c:pt idx="2221">
                  <c:v>3210.503</c:v>
                </c:pt>
                <c:pt idx="2222">
                  <c:v>3198.639</c:v>
                </c:pt>
                <c:pt idx="2223">
                  <c:v>3201.369</c:v>
                </c:pt>
                <c:pt idx="2224">
                  <c:v>3145.001</c:v>
                </c:pt>
                <c:pt idx="2225">
                  <c:v>3209.587</c:v>
                </c:pt>
                <c:pt idx="2226">
                  <c:v>3216.928</c:v>
                </c:pt>
                <c:pt idx="2227">
                  <c:v>3232.638</c:v>
                </c:pt>
                <c:pt idx="2228">
                  <c:v>3244.756</c:v>
                </c:pt>
                <c:pt idx="2229">
                  <c:v>3207.758</c:v>
                </c:pt>
                <c:pt idx="2230">
                  <c:v>3188.669</c:v>
                </c:pt>
                <c:pt idx="2231">
                  <c:v>3204.104</c:v>
                </c:pt>
                <c:pt idx="2232">
                  <c:v>3246.628</c:v>
                </c:pt>
                <c:pt idx="2233">
                  <c:v>3267.367</c:v>
                </c:pt>
                <c:pt idx="2234">
                  <c:v>3254.139</c:v>
                </c:pt>
                <c:pt idx="2235">
                  <c:v>3201.369</c:v>
                </c:pt>
                <c:pt idx="2236">
                  <c:v>3228.928</c:v>
                </c:pt>
                <c:pt idx="2237">
                  <c:v>3241.018</c:v>
                </c:pt>
                <c:pt idx="2238">
                  <c:v>3235.427</c:v>
                </c:pt>
                <c:pt idx="2239">
                  <c:v>3246.628</c:v>
                </c:pt>
                <c:pt idx="2240">
                  <c:v>3234.497</c:v>
                </c:pt>
                <c:pt idx="2241">
                  <c:v>3250.379</c:v>
                </c:pt>
                <c:pt idx="2242">
                  <c:v>3228.001</c:v>
                </c:pt>
                <c:pt idx="2243">
                  <c:v>3218.768</c:v>
                </c:pt>
                <c:pt idx="2244">
                  <c:v>3228.928</c:v>
                </c:pt>
                <c:pt idx="2245">
                  <c:v>3176.966</c:v>
                </c:pt>
                <c:pt idx="2246">
                  <c:v>3140.612</c:v>
                </c:pt>
                <c:pt idx="2247">
                  <c:v>3198.639</c:v>
                </c:pt>
                <c:pt idx="2248">
                  <c:v>3164.458</c:v>
                </c:pt>
                <c:pt idx="2249">
                  <c:v>3163.569</c:v>
                </c:pt>
                <c:pt idx="2250">
                  <c:v>3185.059</c:v>
                </c:pt>
                <c:pt idx="2251">
                  <c:v>3111.09</c:v>
                </c:pt>
                <c:pt idx="2252">
                  <c:v>3166.239</c:v>
                </c:pt>
                <c:pt idx="2253">
                  <c:v>3133.615</c:v>
                </c:pt>
                <c:pt idx="2254">
                  <c:v>3193.193</c:v>
                </c:pt>
                <c:pt idx="2255">
                  <c:v>3174.277</c:v>
                </c:pt>
                <c:pt idx="2256">
                  <c:v>3153.815</c:v>
                </c:pt>
                <c:pt idx="2257">
                  <c:v>3169.807</c:v>
                </c:pt>
                <c:pt idx="2258">
                  <c:v>3149.402</c:v>
                </c:pt>
                <c:pt idx="2259">
                  <c:v>3171.593</c:v>
                </c:pt>
                <c:pt idx="2260">
                  <c:v>3163.569</c:v>
                </c:pt>
                <c:pt idx="2261">
                  <c:v>3131.871</c:v>
                </c:pt>
                <c:pt idx="2262">
                  <c:v>3107.654</c:v>
                </c:pt>
                <c:pt idx="2263">
                  <c:v>3177.863</c:v>
                </c:pt>
                <c:pt idx="2264">
                  <c:v>3158.241</c:v>
                </c:pt>
                <c:pt idx="2265">
                  <c:v>3180.558</c:v>
                </c:pt>
                <c:pt idx="2266">
                  <c:v>3158.241</c:v>
                </c:pt>
                <c:pt idx="2267">
                  <c:v>3146.76</c:v>
                </c:pt>
                <c:pt idx="2268">
                  <c:v>3167.13</c:v>
                </c:pt>
                <c:pt idx="2269">
                  <c:v>3102.513</c:v>
                </c:pt>
                <c:pt idx="2270">
                  <c:v>3111.09</c:v>
                </c:pt>
                <c:pt idx="2271">
                  <c:v>3131.871</c:v>
                </c:pt>
                <c:pt idx="2272">
                  <c:v>3156.469</c:v>
                </c:pt>
                <c:pt idx="2273">
                  <c:v>3139.736</c:v>
                </c:pt>
                <c:pt idx="2274">
                  <c:v>3133.615</c:v>
                </c:pt>
                <c:pt idx="2275">
                  <c:v>3148.521</c:v>
                </c:pt>
                <c:pt idx="2276">
                  <c:v>3119.715</c:v>
                </c:pt>
                <c:pt idx="2277">
                  <c:v>3119.715</c:v>
                </c:pt>
                <c:pt idx="2278">
                  <c:v>3111.09</c:v>
                </c:pt>
                <c:pt idx="2279">
                  <c:v>3105.938</c:v>
                </c:pt>
                <c:pt idx="2280">
                  <c:v>3093.132</c:v>
                </c:pt>
                <c:pt idx="2281">
                  <c:v>3072.86</c:v>
                </c:pt>
                <c:pt idx="2282">
                  <c:v>3056.169</c:v>
                </c:pt>
                <c:pt idx="2283">
                  <c:v>3034.739</c:v>
                </c:pt>
                <c:pt idx="2284">
                  <c:v>3013.608</c:v>
                </c:pt>
                <c:pt idx="2285">
                  <c:v>2883.858</c:v>
                </c:pt>
                <c:pt idx="2286">
                  <c:v>2962.046</c:v>
                </c:pt>
                <c:pt idx="2287">
                  <c:v>3007.166</c:v>
                </c:pt>
                <c:pt idx="2288">
                  <c:v>2993.566</c:v>
                </c:pt>
                <c:pt idx="2289">
                  <c:v>3005.559</c:v>
                </c:pt>
                <c:pt idx="2290">
                  <c:v>2943.451</c:v>
                </c:pt>
                <c:pt idx="2291">
                  <c:v>2881.642</c:v>
                </c:pt>
                <c:pt idx="2292">
                  <c:v>2946.534</c:v>
                </c:pt>
                <c:pt idx="2293">
                  <c:v>2989.589</c:v>
                </c:pt>
                <c:pt idx="2294">
                  <c:v>2969.864</c:v>
                </c:pt>
                <c:pt idx="2295">
                  <c:v>2974.574</c:v>
                </c:pt>
                <c:pt idx="2296">
                  <c:v>2930.42</c:v>
                </c:pt>
                <c:pt idx="2297">
                  <c:v>2955.045</c:v>
                </c:pt>
                <c:pt idx="2298">
                  <c:v>2951.945</c:v>
                </c:pt>
                <c:pt idx="2299">
                  <c:v>2954.27</c:v>
                </c:pt>
                <c:pt idx="2300">
                  <c:v>2924.328</c:v>
                </c:pt>
                <c:pt idx="2301">
                  <c:v>2980.878</c:v>
                </c:pt>
                <c:pt idx="2302">
                  <c:v>2915.992</c:v>
                </c:pt>
                <c:pt idx="2303">
                  <c:v>2885.337</c:v>
                </c:pt>
                <c:pt idx="2304">
                  <c:v>2886.817</c:v>
                </c:pt>
                <c:pt idx="2305">
                  <c:v>2879.43</c:v>
                </c:pt>
                <c:pt idx="2306">
                  <c:v>2893.498</c:v>
                </c:pt>
                <c:pt idx="2307">
                  <c:v>2916.748</c:v>
                </c:pt>
                <c:pt idx="2308">
                  <c:v>2937.304</c:v>
                </c:pt>
                <c:pt idx="2309">
                  <c:v>2948.078</c:v>
                </c:pt>
                <c:pt idx="2310">
                  <c:v>2889.041</c:v>
                </c:pt>
                <c:pt idx="2311">
                  <c:v>2924.328</c:v>
                </c:pt>
                <c:pt idx="2312">
                  <c:v>2912.973</c:v>
                </c:pt>
                <c:pt idx="2313">
                  <c:v>2939.606</c:v>
                </c:pt>
                <c:pt idx="2314">
                  <c:v>2888.299</c:v>
                </c:pt>
                <c:pt idx="2315">
                  <c:v>2953.494</c:v>
                </c:pt>
                <c:pt idx="2316">
                  <c:v>2952.719</c:v>
                </c:pt>
                <c:pt idx="2317">
                  <c:v>2893.498</c:v>
                </c:pt>
                <c:pt idx="2318">
                  <c:v>2830.184</c:v>
                </c:pt>
                <c:pt idx="2319">
                  <c:v>2864.04</c:v>
                </c:pt>
                <c:pt idx="2320">
                  <c:v>2816.724</c:v>
                </c:pt>
                <c:pt idx="2321">
                  <c:v>2795.036</c:v>
                </c:pt>
                <c:pt idx="2322">
                  <c:v>2799.904</c:v>
                </c:pt>
                <c:pt idx="2323">
                  <c:v>2759.395</c:v>
                </c:pt>
                <c:pt idx="2324">
                  <c:v>2722.674</c:v>
                </c:pt>
                <c:pt idx="2325">
                  <c:v>2747.94</c:v>
                </c:pt>
                <c:pt idx="2326">
                  <c:v>2730.603</c:v>
                </c:pt>
                <c:pt idx="2327">
                  <c:v>2676.055</c:v>
                </c:pt>
                <c:pt idx="2328">
                  <c:v>2779.845</c:v>
                </c:pt>
                <c:pt idx="2329">
                  <c:v>2749.954</c:v>
                </c:pt>
                <c:pt idx="2330">
                  <c:v>2718.071</c:v>
                </c:pt>
                <c:pt idx="2331">
                  <c:v>2746.598</c:v>
                </c:pt>
                <c:pt idx="2332">
                  <c:v>2694.639</c:v>
                </c:pt>
                <c:pt idx="2333">
                  <c:v>2741.914</c:v>
                </c:pt>
                <c:pt idx="2334">
                  <c:v>2758.719</c:v>
                </c:pt>
                <c:pt idx="2335">
                  <c:v>2725.972</c:v>
                </c:pt>
                <c:pt idx="2336">
                  <c:v>2706.304</c:v>
                </c:pt>
                <c:pt idx="2337">
                  <c:v>2718.728</c:v>
                </c:pt>
                <c:pt idx="2338">
                  <c:v>2743.919</c:v>
                </c:pt>
                <c:pt idx="2339">
                  <c:v>2766.178</c:v>
                </c:pt>
                <c:pt idx="2340">
                  <c:v>2702.405</c:v>
                </c:pt>
                <c:pt idx="2341">
                  <c:v>2728.616</c:v>
                </c:pt>
                <c:pt idx="2342">
                  <c:v>2690.773</c:v>
                </c:pt>
                <c:pt idx="2343">
                  <c:v>2658.982</c:v>
                </c:pt>
                <c:pt idx="2344">
                  <c:v>2665.28</c:v>
                </c:pt>
                <c:pt idx="2345">
                  <c:v>2648.967</c:v>
                </c:pt>
                <c:pt idx="2346">
                  <c:v>2710.215</c:v>
                </c:pt>
                <c:pt idx="2347">
                  <c:v>2731.265</c:v>
                </c:pt>
                <c:pt idx="2348">
                  <c:v>2750.626</c:v>
                </c:pt>
                <c:pt idx="2349">
                  <c:v>2743.25</c:v>
                </c:pt>
                <c:pt idx="2350">
                  <c:v>2750.626</c:v>
                </c:pt>
                <c:pt idx="2351">
                  <c:v>2753.319</c:v>
                </c:pt>
                <c:pt idx="2352">
                  <c:v>2749.954</c:v>
                </c:pt>
                <c:pt idx="2353">
                  <c:v>2676.692</c:v>
                </c:pt>
                <c:pt idx="2354">
                  <c:v>2768.901</c:v>
                </c:pt>
                <c:pt idx="2355">
                  <c:v>2725.972</c:v>
                </c:pt>
                <c:pt idx="2356">
                  <c:v>2691.417</c:v>
                </c:pt>
                <c:pt idx="2357">
                  <c:v>2711.521</c:v>
                </c:pt>
                <c:pt idx="2358">
                  <c:v>2777.787</c:v>
                </c:pt>
                <c:pt idx="2359">
                  <c:v>2730.603</c:v>
                </c:pt>
                <c:pt idx="2360">
                  <c:v>2739.911</c:v>
                </c:pt>
                <c:pt idx="2361">
                  <c:v>2693.349</c:v>
                </c:pt>
                <c:pt idx="2362">
                  <c:v>2730.603</c:v>
                </c:pt>
                <c:pt idx="2363">
                  <c:v>2678.604</c:v>
                </c:pt>
                <c:pt idx="2364">
                  <c:v>2700.459</c:v>
                </c:pt>
                <c:pt idx="2365">
                  <c:v>2648.344</c:v>
                </c:pt>
                <c:pt idx="2366">
                  <c:v>2662.127</c:v>
                </c:pt>
                <c:pt idx="2367">
                  <c:v>2641.505</c:v>
                </c:pt>
                <c:pt idx="2368">
                  <c:v>2759.395</c:v>
                </c:pt>
                <c:pt idx="2369">
                  <c:v>2688.202</c:v>
                </c:pt>
                <c:pt idx="2370">
                  <c:v>2686.918</c:v>
                </c:pt>
                <c:pt idx="2371">
                  <c:v>2677.966</c:v>
                </c:pt>
                <c:pt idx="2372">
                  <c:v>2654.592</c:v>
                </c:pt>
                <c:pt idx="2373">
                  <c:v>2668.44</c:v>
                </c:pt>
                <c:pt idx="2374">
                  <c:v>2650.215</c:v>
                </c:pt>
                <c:pt idx="2375">
                  <c:v>2653.34</c:v>
                </c:pt>
                <c:pt idx="2376">
                  <c:v>2650.215</c:v>
                </c:pt>
                <c:pt idx="2377">
                  <c:v>2688.202</c:v>
                </c:pt>
                <c:pt idx="2378">
                  <c:v>2669.707</c:v>
                </c:pt>
                <c:pt idx="2379">
                  <c:v>2653.34</c:v>
                </c:pt>
                <c:pt idx="2380">
                  <c:v>2710.868</c:v>
                </c:pt>
                <c:pt idx="2381">
                  <c:v>2640.885</c:v>
                </c:pt>
                <c:pt idx="2382">
                  <c:v>2614.501</c:v>
                </c:pt>
                <c:pt idx="2383">
                  <c:v>2654.592</c:v>
                </c:pt>
                <c:pt idx="2384">
                  <c:v>2629.776</c:v>
                </c:pt>
                <c:pt idx="2385">
                  <c:v>2665.28</c:v>
                </c:pt>
                <c:pt idx="2386">
                  <c:v>2688.844</c:v>
                </c:pt>
                <c:pt idx="2387">
                  <c:v>2663.388</c:v>
                </c:pt>
                <c:pt idx="2388">
                  <c:v>2619.98</c:v>
                </c:pt>
                <c:pt idx="2389">
                  <c:v>2647.098</c:v>
                </c:pt>
                <c:pt idx="2390">
                  <c:v>2627.32</c:v>
                </c:pt>
                <c:pt idx="2391">
                  <c:v>2661.498</c:v>
                </c:pt>
                <c:pt idx="2392">
                  <c:v>2608.441</c:v>
                </c:pt>
                <c:pt idx="2393">
                  <c:v>2602.408</c:v>
                </c:pt>
                <c:pt idx="2394">
                  <c:v>2666.543</c:v>
                </c:pt>
                <c:pt idx="2395">
                  <c:v>2650.839</c:v>
                </c:pt>
                <c:pt idx="2396">
                  <c:v>2670.974</c:v>
                </c:pt>
                <c:pt idx="2397">
                  <c:v>2657.099</c:v>
                </c:pt>
                <c:pt idx="2398">
                  <c:v>2674.148</c:v>
                </c:pt>
                <c:pt idx="2399">
                  <c:v>2635.319</c:v>
                </c:pt>
                <c:pt idx="2400">
                  <c:v>2555.715</c:v>
                </c:pt>
                <c:pt idx="2401">
                  <c:v>2589.235</c:v>
                </c:pt>
                <c:pt idx="2402">
                  <c:v>2576.194</c:v>
                </c:pt>
                <c:pt idx="2403">
                  <c:v>2621.811</c:v>
                </c:pt>
                <c:pt idx="2404">
                  <c:v>2615.109</c:v>
                </c:pt>
                <c:pt idx="2405">
                  <c:v>2621.811</c:v>
                </c:pt>
                <c:pt idx="2406">
                  <c:v>2607.836</c:v>
                </c:pt>
                <c:pt idx="2407">
                  <c:v>2668.44</c:v>
                </c:pt>
                <c:pt idx="2408">
                  <c:v>2616.325</c:v>
                </c:pt>
                <c:pt idx="2409">
                  <c:v>2665.912</c:v>
                </c:pt>
                <c:pt idx="2410">
                  <c:v>2712.175</c:v>
                </c:pt>
                <c:pt idx="2411">
                  <c:v>2660.24</c:v>
                </c:pt>
                <c:pt idx="2412">
                  <c:v>2655.844</c:v>
                </c:pt>
                <c:pt idx="2413">
                  <c:v>2622.422</c:v>
                </c:pt>
                <c:pt idx="2414">
                  <c:v>2613.894</c:v>
                </c:pt>
                <c:pt idx="2415">
                  <c:v>2598.202</c:v>
                </c:pt>
                <c:pt idx="2416">
                  <c:v>2529.859</c:v>
                </c:pt>
                <c:pt idx="2417">
                  <c:v>2565.036</c:v>
                </c:pt>
                <c:pt idx="2418">
                  <c:v>2546.461</c:v>
                </c:pt>
                <c:pt idx="2419">
                  <c:v>2478.593</c:v>
                </c:pt>
                <c:pt idx="2420">
                  <c:v>2582.698</c:v>
                </c:pt>
                <c:pt idx="2421">
                  <c:v>2598.202</c:v>
                </c:pt>
                <c:pt idx="2422">
                  <c:v>2569.722</c:v>
                </c:pt>
                <c:pt idx="2423">
                  <c:v>2600.003</c:v>
                </c:pt>
                <c:pt idx="2424">
                  <c:v>2624.869</c:v>
                </c:pt>
                <c:pt idx="2425">
                  <c:v>2652.089</c:v>
                </c:pt>
                <c:pt idx="2426">
                  <c:v>2676.055</c:v>
                </c:pt>
                <c:pt idx="2427">
                  <c:v>2615.109</c:v>
                </c:pt>
                <c:pt idx="2428">
                  <c:v>2686.277</c:v>
                </c:pt>
                <c:pt idx="2429">
                  <c:v>2673.512</c:v>
                </c:pt>
                <c:pt idx="2430">
                  <c:v>2592.217</c:v>
                </c:pt>
                <c:pt idx="2431">
                  <c:v>2589.235</c:v>
                </c:pt>
                <c:pt idx="2432">
                  <c:v>2575.014</c:v>
                </c:pt>
                <c:pt idx="2433">
                  <c:v>2521.921</c:v>
                </c:pt>
                <c:pt idx="2434">
                  <c:v>2511.789</c:v>
                </c:pt>
                <c:pt idx="2435">
                  <c:v>2456.41</c:v>
                </c:pt>
                <c:pt idx="2436">
                  <c:v>2505.636</c:v>
                </c:pt>
                <c:pt idx="2437">
                  <c:v>2503.407</c:v>
                </c:pt>
                <c:pt idx="2438">
                  <c:v>2476.411</c:v>
                </c:pt>
                <c:pt idx="2439">
                  <c:v>2573.836</c:v>
                </c:pt>
                <c:pt idx="2440">
                  <c:v>2552.816</c:v>
                </c:pt>
                <c:pt idx="2441">
                  <c:v>2519.099</c:v>
                </c:pt>
                <c:pt idx="2442">
                  <c:v>2537.275</c:v>
                </c:pt>
                <c:pt idx="2443">
                  <c:v>2562.699</c:v>
                </c:pt>
                <c:pt idx="2444">
                  <c:v>2550.502</c:v>
                </c:pt>
                <c:pt idx="2445">
                  <c:v>2568.549</c:v>
                </c:pt>
                <c:pt idx="2446">
                  <c:v>2563.283</c:v>
                </c:pt>
                <c:pt idx="2447">
                  <c:v>2524.184</c:v>
                </c:pt>
                <c:pt idx="2448">
                  <c:v>2522.487</c:v>
                </c:pt>
                <c:pt idx="2449">
                  <c:v>2482.969</c:v>
                </c:pt>
                <c:pt idx="2450">
                  <c:v>2470.431</c:v>
                </c:pt>
                <c:pt idx="2451">
                  <c:v>2461.784</c:v>
                </c:pt>
                <c:pt idx="2452">
                  <c:v>2401.881</c:v>
                </c:pt>
                <c:pt idx="2453">
                  <c:v>2484.613</c:v>
                </c:pt>
                <c:pt idx="2454">
                  <c:v>2498.404</c:v>
                </c:pt>
                <c:pt idx="2455">
                  <c:v>2500.625</c:v>
                </c:pt>
                <c:pt idx="2456">
                  <c:v>2483.517</c:v>
                </c:pt>
                <c:pt idx="2457">
                  <c:v>2455.874</c:v>
                </c:pt>
                <c:pt idx="2458">
                  <c:v>2443.077</c:v>
                </c:pt>
                <c:pt idx="2459">
                  <c:v>2464.479</c:v>
                </c:pt>
                <c:pt idx="2460">
                  <c:v>2461.784</c:v>
                </c:pt>
                <c:pt idx="2461">
                  <c:v>2537.275</c:v>
                </c:pt>
                <c:pt idx="2462">
                  <c:v>2485.711</c:v>
                </c:pt>
                <c:pt idx="2463">
                  <c:v>2534.417</c:v>
                </c:pt>
                <c:pt idx="2464">
                  <c:v>2525.317</c:v>
                </c:pt>
                <c:pt idx="2465">
                  <c:v>2508.429</c:v>
                </c:pt>
                <c:pt idx="2466">
                  <c:v>2494.527</c:v>
                </c:pt>
                <c:pt idx="2467">
                  <c:v>2404.961</c:v>
                </c:pt>
                <c:pt idx="2468">
                  <c:v>2423.086</c:v>
                </c:pt>
                <c:pt idx="2469">
                  <c:v>2413.213</c:v>
                </c:pt>
                <c:pt idx="2470">
                  <c:v>2434.62</c:v>
                </c:pt>
                <c:pt idx="2471">
                  <c:v>2429.364</c:v>
                </c:pt>
                <c:pt idx="2472">
                  <c:v>2360.565</c:v>
                </c:pt>
                <c:pt idx="2473">
                  <c:v>2455.874</c:v>
                </c:pt>
                <c:pt idx="2474">
                  <c:v>2422.565</c:v>
                </c:pt>
                <c:pt idx="2475">
                  <c:v>2469.347</c:v>
                </c:pt>
                <c:pt idx="2476">
                  <c:v>2446.796</c:v>
                </c:pt>
                <c:pt idx="2477">
                  <c:v>2438.841</c:v>
                </c:pt>
                <c:pt idx="2478">
                  <c:v>2404.447</c:v>
                </c:pt>
                <c:pt idx="2479">
                  <c:v>2413.213</c:v>
                </c:pt>
                <c:pt idx="2480">
                  <c:v>2447.328</c:v>
                </c:pt>
                <c:pt idx="2481">
                  <c:v>2387.612</c:v>
                </c:pt>
                <c:pt idx="2482">
                  <c:v>2375.013</c:v>
                </c:pt>
                <c:pt idx="2483">
                  <c:v>2410.112</c:v>
                </c:pt>
                <c:pt idx="2484">
                  <c:v>2410.112</c:v>
                </c:pt>
                <c:pt idx="2485">
                  <c:v>2463.94</c:v>
                </c:pt>
                <c:pt idx="2486">
                  <c:v>2404.447</c:v>
                </c:pt>
                <c:pt idx="2487">
                  <c:v>2438.313</c:v>
                </c:pt>
                <c:pt idx="2488">
                  <c:v>2417.88</c:v>
                </c:pt>
                <c:pt idx="2489">
                  <c:v>2430.413</c:v>
                </c:pt>
                <c:pt idx="2490">
                  <c:v>2370.51</c:v>
                </c:pt>
                <c:pt idx="2491">
                  <c:v>2388.625</c:v>
                </c:pt>
                <c:pt idx="2492">
                  <c:v>2421.001</c:v>
                </c:pt>
                <c:pt idx="2493">
                  <c:v>2389.132</c:v>
                </c:pt>
                <c:pt idx="2494">
                  <c:v>2380.037</c:v>
                </c:pt>
                <c:pt idx="2495">
                  <c:v>2421.001</c:v>
                </c:pt>
                <c:pt idx="2496">
                  <c:v>2344.825</c:v>
                </c:pt>
                <c:pt idx="2497">
                  <c:v>2381.548</c:v>
                </c:pt>
                <c:pt idx="2498">
                  <c:v>2388.625</c:v>
                </c:pt>
                <c:pt idx="2499">
                  <c:v>2332.189</c:v>
                </c:pt>
                <c:pt idx="2500">
                  <c:v>2423.086</c:v>
                </c:pt>
                <c:pt idx="2501">
                  <c:v>2452.127</c:v>
                </c:pt>
                <c:pt idx="2502">
                  <c:v>2409.596</c:v>
                </c:pt>
                <c:pt idx="2503">
                  <c:v>2455.338</c:v>
                </c:pt>
                <c:pt idx="2504">
                  <c:v>2473.689</c:v>
                </c:pt>
                <c:pt idx="2505">
                  <c:v>2417.361</c:v>
                </c:pt>
                <c:pt idx="2506">
                  <c:v>2453.732</c:v>
                </c:pt>
                <c:pt idx="2507">
                  <c:v>2430.413</c:v>
                </c:pt>
                <c:pt idx="2508">
                  <c:v>2417.88</c:v>
                </c:pt>
                <c:pt idx="2509">
                  <c:v>2414.767</c:v>
                </c:pt>
                <c:pt idx="2510">
                  <c:v>2396.765</c:v>
                </c:pt>
                <c:pt idx="2511">
                  <c:v>2333.64</c:v>
                </c:pt>
                <c:pt idx="2512">
                  <c:v>2332.673</c:v>
                </c:pt>
                <c:pt idx="2513">
                  <c:v>2376.016</c:v>
                </c:pt>
                <c:pt idx="2514">
                  <c:v>2360.565</c:v>
                </c:pt>
                <c:pt idx="2515">
                  <c:v>2417.361</c:v>
                </c:pt>
                <c:pt idx="2516">
                  <c:v>2425.175</c:v>
                </c:pt>
                <c:pt idx="2517">
                  <c:v>2414.767</c:v>
                </c:pt>
                <c:pt idx="2518">
                  <c:v>2416.322</c:v>
                </c:pt>
                <c:pt idx="2519">
                  <c:v>2392.18</c:v>
                </c:pt>
                <c:pt idx="2520">
                  <c:v>2421.001</c:v>
                </c:pt>
                <c:pt idx="2521">
                  <c:v>2401.369</c:v>
                </c:pt>
                <c:pt idx="2522">
                  <c:v>2353.16</c:v>
                </c:pt>
                <c:pt idx="2523">
                  <c:v>2349.721</c:v>
                </c:pt>
                <c:pt idx="2524">
                  <c:v>2341.409</c:v>
                </c:pt>
                <c:pt idx="2525">
                  <c:v>2313.49</c:v>
                </c:pt>
                <c:pt idx="2526">
                  <c:v>2303.073</c:v>
                </c:pt>
                <c:pt idx="2527">
                  <c:v>2251.914</c:v>
                </c:pt>
                <c:pt idx="2528">
                  <c:v>2333.64</c:v>
                </c:pt>
                <c:pt idx="2529">
                  <c:v>2356.61</c:v>
                </c:pt>
                <c:pt idx="2530">
                  <c:v>2401.369</c:v>
                </c:pt>
                <c:pt idx="2531">
                  <c:v>2338.976</c:v>
                </c:pt>
                <c:pt idx="2532">
                  <c:v>2378.527</c:v>
                </c:pt>
                <c:pt idx="2533">
                  <c:v>2367.518</c:v>
                </c:pt>
                <c:pt idx="2534">
                  <c:v>2306.85</c:v>
                </c:pt>
                <c:pt idx="2535">
                  <c:v>2356.61</c:v>
                </c:pt>
                <c:pt idx="2536">
                  <c:v>2313.965</c:v>
                </c:pt>
                <c:pt idx="2537">
                  <c:v>2393.197</c:v>
                </c:pt>
                <c:pt idx="2538">
                  <c:v>2384.071</c:v>
                </c:pt>
                <c:pt idx="2539">
                  <c:v>2374.011</c:v>
                </c:pt>
                <c:pt idx="2540">
                  <c:v>2383.566</c:v>
                </c:pt>
                <c:pt idx="2541">
                  <c:v>2394.216</c:v>
                </c:pt>
                <c:pt idx="2542">
                  <c:v>2349.23</c:v>
                </c:pt>
                <c:pt idx="2543">
                  <c:v>2330.74</c:v>
                </c:pt>
                <c:pt idx="2544">
                  <c:v>2339.949</c:v>
                </c:pt>
                <c:pt idx="2545">
                  <c:v>2288.553</c:v>
                </c:pt>
                <c:pt idx="2546">
                  <c:v>2312.539</c:v>
                </c:pt>
                <c:pt idx="2547">
                  <c:v>2372.51</c:v>
                </c:pt>
                <c:pt idx="2548">
                  <c:v>2389.132</c:v>
                </c:pt>
                <c:pt idx="2549">
                  <c:v>2343.36</c:v>
                </c:pt>
                <c:pt idx="2550">
                  <c:v>2305.432</c:v>
                </c:pt>
                <c:pt idx="2551">
                  <c:v>2344.336</c:v>
                </c:pt>
                <c:pt idx="2552">
                  <c:v>2361.06</c:v>
                </c:pt>
                <c:pt idx="2553">
                  <c:v>2299.308</c:v>
                </c:pt>
                <c:pt idx="2554">
                  <c:v>2311.114</c:v>
                </c:pt>
                <c:pt idx="2555">
                  <c:v>2244.726</c:v>
                </c:pt>
                <c:pt idx="2556">
                  <c:v>2232.258</c:v>
                </c:pt>
                <c:pt idx="2557">
                  <c:v>2257.788</c:v>
                </c:pt>
                <c:pt idx="2558">
                  <c:v>2248.764</c:v>
                </c:pt>
                <c:pt idx="2559">
                  <c:v>2302.13</c:v>
                </c:pt>
                <c:pt idx="2560">
                  <c:v>2285.299</c:v>
                </c:pt>
                <c:pt idx="2561">
                  <c:v>2307.796</c:v>
                </c:pt>
                <c:pt idx="2562">
                  <c:v>2326.885</c:v>
                </c:pt>
                <c:pt idx="2563">
                  <c:v>2334.124</c:v>
                </c:pt>
                <c:pt idx="2564">
                  <c:v>2313.49</c:v>
                </c:pt>
                <c:pt idx="2565">
                  <c:v>2352.177</c:v>
                </c:pt>
                <c:pt idx="2566">
                  <c:v>2351.685</c:v>
                </c:pt>
                <c:pt idx="2567">
                  <c:v>2300.718</c:v>
                </c:pt>
                <c:pt idx="2568">
                  <c:v>2296.961</c:v>
                </c:pt>
                <c:pt idx="2569">
                  <c:v>2279.743</c:v>
                </c:pt>
                <c:pt idx="2570">
                  <c:v>2262.327</c:v>
                </c:pt>
                <c:pt idx="2571">
                  <c:v>2256.882</c:v>
                </c:pt>
                <c:pt idx="2572">
                  <c:v>2303.544</c:v>
                </c:pt>
                <c:pt idx="2573">
                  <c:v>2311.114</c:v>
                </c:pt>
                <c:pt idx="2574">
                  <c:v>2301.659</c:v>
                </c:pt>
                <c:pt idx="2575">
                  <c:v>2321.125</c:v>
                </c:pt>
                <c:pt idx="2576">
                  <c:v>2249.213</c:v>
                </c:pt>
                <c:pt idx="2577">
                  <c:v>2316.824</c:v>
                </c:pt>
                <c:pt idx="2578">
                  <c:v>2377.02</c:v>
                </c:pt>
                <c:pt idx="2579">
                  <c:v>2322.083</c:v>
                </c:pt>
                <c:pt idx="2580">
                  <c:v>2388.118</c:v>
                </c:pt>
                <c:pt idx="2581">
                  <c:v>2404.961</c:v>
                </c:pt>
                <c:pt idx="2582">
                  <c:v>2298.369</c:v>
                </c:pt>
                <c:pt idx="2583">
                  <c:v>2343.36</c:v>
                </c:pt>
                <c:pt idx="2584">
                  <c:v>2331.223</c:v>
                </c:pt>
                <c:pt idx="2585">
                  <c:v>2283.444</c:v>
                </c:pt>
                <c:pt idx="2586">
                  <c:v>2266.884</c:v>
                </c:pt>
                <c:pt idx="2587">
                  <c:v>2290.416</c:v>
                </c:pt>
                <c:pt idx="2588">
                  <c:v>2250.563</c:v>
                </c:pt>
                <c:pt idx="2589">
                  <c:v>2266.428</c:v>
                </c:pt>
                <c:pt idx="2590">
                  <c:v>2247.416</c:v>
                </c:pt>
                <c:pt idx="2591">
                  <c:v>2197.815</c:v>
                </c:pt>
                <c:pt idx="2592">
                  <c:v>2184.164</c:v>
                </c:pt>
                <c:pt idx="2593">
                  <c:v>2221.681</c:v>
                </c:pt>
                <c:pt idx="2594">
                  <c:v>2249.663</c:v>
                </c:pt>
                <c:pt idx="2595">
                  <c:v>2295.555</c:v>
                </c:pt>
                <c:pt idx="2596">
                  <c:v>2313.49</c:v>
                </c:pt>
                <c:pt idx="2597">
                  <c:v>2289.95</c:v>
                </c:pt>
                <c:pt idx="2598">
                  <c:v>2258.241</c:v>
                </c:pt>
                <c:pt idx="2599">
                  <c:v>2223.876</c:v>
                </c:pt>
                <c:pt idx="2600">
                  <c:v>2222.12</c:v>
                </c:pt>
                <c:pt idx="2601">
                  <c:v>2209.033</c:v>
                </c:pt>
                <c:pt idx="2602">
                  <c:v>2225.195</c:v>
                </c:pt>
                <c:pt idx="2603">
                  <c:v>2268.712</c:v>
                </c:pt>
                <c:pt idx="2604">
                  <c:v>2222.12</c:v>
                </c:pt>
                <c:pt idx="2605">
                  <c:v>2226.516</c:v>
                </c:pt>
                <c:pt idx="2606">
                  <c:v>2250.563</c:v>
                </c:pt>
                <c:pt idx="2607">
                  <c:v>2194.386</c:v>
                </c:pt>
                <c:pt idx="2608">
                  <c:v>2218.615</c:v>
                </c:pt>
                <c:pt idx="2609">
                  <c:v>2210.769</c:v>
                </c:pt>
                <c:pt idx="2610">
                  <c:v>2213.378</c:v>
                </c:pt>
                <c:pt idx="2611">
                  <c:v>2202.116</c:v>
                </c:pt>
                <c:pt idx="2612">
                  <c:v>2197.386</c:v>
                </c:pt>
                <c:pt idx="2613">
                  <c:v>2186.286</c:v>
                </c:pt>
                <c:pt idx="2614">
                  <c:v>2203.41</c:v>
                </c:pt>
                <c:pt idx="2615">
                  <c:v>2270.543</c:v>
                </c:pt>
                <c:pt idx="2616">
                  <c:v>2222.998</c:v>
                </c:pt>
                <c:pt idx="2617">
                  <c:v>2232.258</c:v>
                </c:pt>
                <c:pt idx="2618">
                  <c:v>2202.116</c:v>
                </c:pt>
                <c:pt idx="2619">
                  <c:v>2244.726</c:v>
                </c:pt>
                <c:pt idx="2620">
                  <c:v>2279.743</c:v>
                </c:pt>
                <c:pt idx="2621">
                  <c:v>2231.815</c:v>
                </c:pt>
                <c:pt idx="2622">
                  <c:v>2231.815</c:v>
                </c:pt>
                <c:pt idx="2623">
                  <c:v>2196.957</c:v>
                </c:pt>
                <c:pt idx="2624">
                  <c:v>2241.596</c:v>
                </c:pt>
                <c:pt idx="2625">
                  <c:v>2287.157</c:v>
                </c:pt>
                <c:pt idx="2626">
                  <c:v>2324.001</c:v>
                </c:pt>
                <c:pt idx="2627">
                  <c:v>2277.897</c:v>
                </c:pt>
                <c:pt idx="2628">
                  <c:v>2248.764</c:v>
                </c:pt>
                <c:pt idx="2629">
                  <c:v>2226.516</c:v>
                </c:pt>
                <c:pt idx="2630">
                  <c:v>2230.93</c:v>
                </c:pt>
                <c:pt idx="2631">
                  <c:v>2228.28</c:v>
                </c:pt>
                <c:pt idx="2632">
                  <c:v>2168.59</c:v>
                </c:pt>
                <c:pt idx="2633">
                  <c:v>2216.866</c:v>
                </c:pt>
                <c:pt idx="2634">
                  <c:v>2217.74</c:v>
                </c:pt>
                <c:pt idx="2635">
                  <c:v>2202.116</c:v>
                </c:pt>
                <c:pt idx="2636">
                  <c:v>2114.396</c:v>
                </c:pt>
                <c:pt idx="2637">
                  <c:v>2193.958</c:v>
                </c:pt>
                <c:pt idx="2638">
                  <c:v>2223.437</c:v>
                </c:pt>
                <c:pt idx="2639">
                  <c:v>2230.93</c:v>
                </c:pt>
                <c:pt idx="2640">
                  <c:v>2203.841</c:v>
                </c:pt>
                <c:pt idx="2641">
                  <c:v>2215.121</c:v>
                </c:pt>
                <c:pt idx="2642">
                  <c:v>2218.615</c:v>
                </c:pt>
                <c:pt idx="2643">
                  <c:v>2162.339</c:v>
                </c:pt>
                <c:pt idx="2644">
                  <c:v>2176.56</c:v>
                </c:pt>
                <c:pt idx="2645">
                  <c:v>2194.386</c:v>
                </c:pt>
                <c:pt idx="2646">
                  <c:v>2159.02</c:v>
                </c:pt>
                <c:pt idx="2647">
                  <c:v>2202.116</c:v>
                </c:pt>
                <c:pt idx="2648">
                  <c:v>2201.685</c:v>
                </c:pt>
                <c:pt idx="2649">
                  <c:v>2167.337</c:v>
                </c:pt>
                <c:pt idx="2650">
                  <c:v>2176.981</c:v>
                </c:pt>
                <c:pt idx="2651">
                  <c:v>2104.116</c:v>
                </c:pt>
                <c:pt idx="2652">
                  <c:v>2090.047</c:v>
                </c:pt>
                <c:pt idx="2653">
                  <c:v>2187.136</c:v>
                </c:pt>
                <c:pt idx="2654">
                  <c:v>2178.667</c:v>
                </c:pt>
                <c:pt idx="2655">
                  <c:v>2201.255</c:v>
                </c:pt>
                <c:pt idx="2656">
                  <c:v>2188.412</c:v>
                </c:pt>
                <c:pt idx="2657">
                  <c:v>2192.676</c:v>
                </c:pt>
                <c:pt idx="2658">
                  <c:v>2154.061</c:v>
                </c:pt>
                <c:pt idx="2659">
                  <c:v>2170.682</c:v>
                </c:pt>
                <c:pt idx="2660">
                  <c:v>2209.033</c:v>
                </c:pt>
                <c:pt idx="2661">
                  <c:v>2157.365</c:v>
                </c:pt>
                <c:pt idx="2662">
                  <c:v>2265.515</c:v>
                </c:pt>
                <c:pt idx="2663">
                  <c:v>2315.87</c:v>
                </c:pt>
                <c:pt idx="2664">
                  <c:v>2234.918</c:v>
                </c:pt>
                <c:pt idx="2665">
                  <c:v>2246.071</c:v>
                </c:pt>
                <c:pt idx="2666">
                  <c:v>2220.804</c:v>
                </c:pt>
                <c:pt idx="2667">
                  <c:v>2162.339</c:v>
                </c:pt>
                <c:pt idx="2668">
                  <c:v>2156.538</c:v>
                </c:pt>
                <c:pt idx="2669">
                  <c:v>2161.509</c:v>
                </c:pt>
                <c:pt idx="2670">
                  <c:v>2199.104</c:v>
                </c:pt>
                <c:pt idx="2671">
                  <c:v>2185.861</c:v>
                </c:pt>
                <c:pt idx="2672">
                  <c:v>2158.606</c:v>
                </c:pt>
                <c:pt idx="2673">
                  <c:v>2156.538</c:v>
                </c:pt>
                <c:pt idx="2674">
                  <c:v>2075.399</c:v>
                </c:pt>
                <c:pt idx="2675">
                  <c:v>2057.563</c:v>
                </c:pt>
                <c:pt idx="2676">
                  <c:v>2027.899</c:v>
                </c:pt>
                <c:pt idx="2677">
                  <c:v>2006.207</c:v>
                </c:pt>
                <c:pt idx="2678">
                  <c:v>1955.311</c:v>
                </c:pt>
                <c:pt idx="2679">
                  <c:v>1945.507</c:v>
                </c:pt>
                <c:pt idx="2680">
                  <c:v>1967.619</c:v>
                </c:pt>
                <c:pt idx="2681">
                  <c:v>1921.259</c:v>
                </c:pt>
                <c:pt idx="2682">
                  <c:v>1933.473</c:v>
                </c:pt>
                <c:pt idx="2683">
                  <c:v>1969.686</c:v>
                </c:pt>
                <c:pt idx="2684">
                  <c:v>1961.787</c:v>
                </c:pt>
                <c:pt idx="2685">
                  <c:v>1942.485</c:v>
                </c:pt>
                <c:pt idx="2686">
                  <c:v>1941.479</c:v>
                </c:pt>
                <c:pt idx="2687">
                  <c:v>1947.527</c:v>
                </c:pt>
                <c:pt idx="2688">
                  <c:v>1900.171</c:v>
                </c:pt>
                <c:pt idx="2689">
                  <c:v>1909.522</c:v>
                </c:pt>
                <c:pt idx="2690">
                  <c:v>1893.138</c:v>
                </c:pt>
                <c:pt idx="2691">
                  <c:v>1946.18</c:v>
                </c:pt>
                <c:pt idx="2692">
                  <c:v>1916.351</c:v>
                </c:pt>
                <c:pt idx="2693">
                  <c:v>1917.657</c:v>
                </c:pt>
                <c:pt idx="2694">
                  <c:v>1940.14</c:v>
                </c:pt>
                <c:pt idx="2695">
                  <c:v>1939.137</c:v>
                </c:pt>
                <c:pt idx="2696">
                  <c:v>1908.55</c:v>
                </c:pt>
                <c:pt idx="2697">
                  <c:v>1920.931</c:v>
                </c:pt>
                <c:pt idx="2698">
                  <c:v>1902.42</c:v>
                </c:pt>
                <c:pt idx="2699">
                  <c:v>1899.85</c:v>
                </c:pt>
                <c:pt idx="2700">
                  <c:v>1868.928</c:v>
                </c:pt>
                <c:pt idx="2701">
                  <c:v>1859.969</c:v>
                </c:pt>
                <c:pt idx="2702">
                  <c:v>1907.58</c:v>
                </c:pt>
                <c:pt idx="2703">
                  <c:v>1871.725</c:v>
                </c:pt>
                <c:pt idx="2704">
                  <c:v>1892.183</c:v>
                </c:pt>
                <c:pt idx="2705">
                  <c:v>1899.53</c:v>
                </c:pt>
                <c:pt idx="2706">
                  <c:v>1928.833</c:v>
                </c:pt>
                <c:pt idx="2707">
                  <c:v>1879.855</c:v>
                </c:pt>
                <c:pt idx="2708">
                  <c:v>1927.842</c:v>
                </c:pt>
                <c:pt idx="2709">
                  <c:v>1908.55</c:v>
                </c:pt>
                <c:pt idx="2710">
                  <c:v>1865.829</c:v>
                </c:pt>
                <c:pt idx="2711">
                  <c:v>1857.82</c:v>
                </c:pt>
                <c:pt idx="2712">
                  <c:v>1826.459</c:v>
                </c:pt>
                <c:pt idx="2713">
                  <c:v>1811.755</c:v>
                </c:pt>
                <c:pt idx="2714">
                  <c:v>1775.732</c:v>
                </c:pt>
                <c:pt idx="2715">
                  <c:v>1776.012</c:v>
                </c:pt>
                <c:pt idx="2716">
                  <c:v>1768.754</c:v>
                </c:pt>
                <c:pt idx="2717">
                  <c:v>1774.052</c:v>
                </c:pt>
                <c:pt idx="2718">
                  <c:v>1793.277</c:v>
                </c:pt>
                <c:pt idx="2719">
                  <c:v>1769.31</c:v>
                </c:pt>
                <c:pt idx="2720">
                  <c:v>1756.88</c:v>
                </c:pt>
                <c:pt idx="2721">
                  <c:v>1747.331</c:v>
                </c:pt>
                <c:pt idx="2722">
                  <c:v>1732.268</c:v>
                </c:pt>
                <c:pt idx="2723">
                  <c:v>1734.939</c:v>
                </c:pt>
                <c:pt idx="2724">
                  <c:v>1729.34</c:v>
                </c:pt>
                <c:pt idx="2725">
                  <c:v>1773.214</c:v>
                </c:pt>
                <c:pt idx="2726">
                  <c:v>1737.886</c:v>
                </c:pt>
                <c:pt idx="2727">
                  <c:v>1774.332</c:v>
                </c:pt>
                <c:pt idx="2728">
                  <c:v>1731.202</c:v>
                </c:pt>
                <c:pt idx="2729">
                  <c:v>1717.987</c:v>
                </c:pt>
                <c:pt idx="2730">
                  <c:v>1730.137</c:v>
                </c:pt>
                <c:pt idx="2731">
                  <c:v>1745.434</c:v>
                </c:pt>
                <c:pt idx="2732">
                  <c:v>1753.594</c:v>
                </c:pt>
                <c:pt idx="2733">
                  <c:v>1701.877</c:v>
                </c:pt>
                <c:pt idx="2734">
                  <c:v>1747.06</c:v>
                </c:pt>
                <c:pt idx="2735">
                  <c:v>1728.808</c:v>
                </c:pt>
                <c:pt idx="2736">
                  <c:v>1720.351</c:v>
                </c:pt>
                <c:pt idx="2737">
                  <c:v>1708.337</c:v>
                </c:pt>
                <c:pt idx="2738">
                  <c:v>1755.783</c:v>
                </c:pt>
                <c:pt idx="2739">
                  <c:v>1761.279</c:v>
                </c:pt>
                <c:pt idx="2740">
                  <c:v>1767.643</c:v>
                </c:pt>
                <c:pt idx="2741">
                  <c:v>1754.414</c:v>
                </c:pt>
                <c:pt idx="2742">
                  <c:v>1711.194</c:v>
                </c:pt>
                <c:pt idx="2743">
                  <c:v>1704.455</c:v>
                </c:pt>
                <c:pt idx="2744">
                  <c:v>1681.281</c:v>
                </c:pt>
                <c:pt idx="2745">
                  <c:v>1712.757</c:v>
                </c:pt>
                <c:pt idx="2746">
                  <c:v>1688.851</c:v>
                </c:pt>
                <c:pt idx="2747">
                  <c:v>1695.467</c:v>
                </c:pt>
                <c:pt idx="2748">
                  <c:v>1680.026</c:v>
                </c:pt>
                <c:pt idx="2749">
                  <c:v>1728.543</c:v>
                </c:pt>
                <c:pt idx="2750">
                  <c:v>1671.789</c:v>
                </c:pt>
                <c:pt idx="2751">
                  <c:v>1658.24</c:v>
                </c:pt>
                <c:pt idx="2752">
                  <c:v>1669.557</c:v>
                </c:pt>
                <c:pt idx="2753">
                  <c:v>1674.775</c:v>
                </c:pt>
                <c:pt idx="2754">
                  <c:v>1663.633</c:v>
                </c:pt>
                <c:pt idx="2755">
                  <c:v>1648.039</c:v>
                </c:pt>
                <c:pt idx="2756">
                  <c:v>1701.877</c:v>
                </c:pt>
                <c:pt idx="2757">
                  <c:v>1691.644</c:v>
                </c:pt>
                <c:pt idx="2758">
                  <c:v>1687.584</c:v>
                </c:pt>
                <c:pt idx="2759">
                  <c:v>1680.528</c:v>
                </c:pt>
                <c:pt idx="2760">
                  <c:v>1720.351</c:v>
                </c:pt>
                <c:pt idx="2761">
                  <c:v>1692.661</c:v>
                </c:pt>
                <c:pt idx="2762">
                  <c:v>1727.481</c:v>
                </c:pt>
                <c:pt idx="2763">
                  <c:v>1690.881</c:v>
                </c:pt>
                <c:pt idx="2764">
                  <c:v>1684.049</c:v>
                </c:pt>
                <c:pt idx="2765">
                  <c:v>1664.617</c:v>
                </c:pt>
                <c:pt idx="2766">
                  <c:v>1710.934</c:v>
                </c:pt>
                <c:pt idx="2767">
                  <c:v>1652.153</c:v>
                </c:pt>
                <c:pt idx="2768">
                  <c:v>1656.531</c:v>
                </c:pt>
                <c:pt idx="2769">
                  <c:v>1650.215</c:v>
                </c:pt>
                <c:pt idx="2770">
                  <c:v>1626.834</c:v>
                </c:pt>
                <c:pt idx="2771">
                  <c:v>1634.87</c:v>
                </c:pt>
                <c:pt idx="2772">
                  <c:v>1643.946</c:v>
                </c:pt>
                <c:pt idx="2773">
                  <c:v>1662.404</c:v>
                </c:pt>
                <c:pt idx="2774">
                  <c:v>1651.91</c:v>
                </c:pt>
                <c:pt idx="2775">
                  <c:v>1642.746</c:v>
                </c:pt>
                <c:pt idx="2776">
                  <c:v>1609.844</c:v>
                </c:pt>
                <c:pt idx="2777">
                  <c:v>1603.879</c:v>
                </c:pt>
                <c:pt idx="2778">
                  <c:v>1583.565</c:v>
                </c:pt>
                <c:pt idx="2779">
                  <c:v>1627.305</c:v>
                </c:pt>
                <c:pt idx="2780">
                  <c:v>1604.336</c:v>
                </c:pt>
                <c:pt idx="2781">
                  <c:v>1596.597</c:v>
                </c:pt>
                <c:pt idx="2782">
                  <c:v>1609.844</c:v>
                </c:pt>
                <c:pt idx="2783">
                  <c:v>1638.68</c:v>
                </c:pt>
                <c:pt idx="2784">
                  <c:v>1630.606</c:v>
                </c:pt>
                <c:pt idx="2785">
                  <c:v>1606.168</c:v>
                </c:pt>
                <c:pt idx="2786">
                  <c:v>1629.662</c:v>
                </c:pt>
                <c:pt idx="2787">
                  <c:v>1610.536</c:v>
                </c:pt>
                <c:pt idx="2788">
                  <c:v>1640.352</c:v>
                </c:pt>
                <c:pt idx="2789">
                  <c:v>1597.503</c:v>
                </c:pt>
                <c:pt idx="2790">
                  <c:v>1613.075</c:v>
                </c:pt>
                <c:pt idx="2791">
                  <c:v>1606.627</c:v>
                </c:pt>
                <c:pt idx="2792">
                  <c:v>1661.913</c:v>
                </c:pt>
                <c:pt idx="2793">
                  <c:v>1639.874</c:v>
                </c:pt>
                <c:pt idx="2794">
                  <c:v>1621.443</c:v>
                </c:pt>
                <c:pt idx="2795">
                  <c:v>1627.07</c:v>
                </c:pt>
                <c:pt idx="2796">
                  <c:v>1621.443</c:v>
                </c:pt>
                <c:pt idx="2797">
                  <c:v>1621.677</c:v>
                </c:pt>
                <c:pt idx="2798">
                  <c:v>1572.281</c:v>
                </c:pt>
                <c:pt idx="2799">
                  <c:v>1596.823</c:v>
                </c:pt>
                <c:pt idx="2800">
                  <c:v>1599.092</c:v>
                </c:pt>
                <c:pt idx="2801">
                  <c:v>1626.364</c:v>
                </c:pt>
                <c:pt idx="2802">
                  <c:v>1574.04</c:v>
                </c:pt>
                <c:pt idx="2803">
                  <c:v>1595.465</c:v>
                </c:pt>
                <c:pt idx="2804">
                  <c:v>1605.252</c:v>
                </c:pt>
                <c:pt idx="2805">
                  <c:v>1574.481</c:v>
                </c:pt>
                <c:pt idx="2806">
                  <c:v>1563.108</c:v>
                </c:pt>
                <c:pt idx="2807">
                  <c:v>1596.823</c:v>
                </c:pt>
                <c:pt idx="2808">
                  <c:v>1554.256</c:v>
                </c:pt>
                <c:pt idx="2809">
                  <c:v>1561.806</c:v>
                </c:pt>
                <c:pt idx="2810">
                  <c:v>1604.107</c:v>
                </c:pt>
                <c:pt idx="2811">
                  <c:v>1600.912</c:v>
                </c:pt>
                <c:pt idx="2812">
                  <c:v>1613.538</c:v>
                </c:pt>
                <c:pt idx="2813">
                  <c:v>1575.142</c:v>
                </c:pt>
                <c:pt idx="2814">
                  <c:v>1564.847</c:v>
                </c:pt>
                <c:pt idx="2815">
                  <c:v>1573.38</c:v>
                </c:pt>
                <c:pt idx="2816">
                  <c:v>1522.502</c:v>
                </c:pt>
                <c:pt idx="2817">
                  <c:v>1527.255</c:v>
                </c:pt>
                <c:pt idx="2818">
                  <c:v>1561.156</c:v>
                </c:pt>
                <c:pt idx="2819">
                  <c:v>1477.717</c:v>
                </c:pt>
                <c:pt idx="2820">
                  <c:v>1499.775</c:v>
                </c:pt>
                <c:pt idx="2821">
                  <c:v>1533.917</c:v>
                </c:pt>
                <c:pt idx="2822">
                  <c:v>1481.218</c:v>
                </c:pt>
                <c:pt idx="2823">
                  <c:v>1469.611</c:v>
                </c:pt>
                <c:pt idx="2824">
                  <c:v>1477.135</c:v>
                </c:pt>
                <c:pt idx="2825">
                  <c:v>1480.633</c:v>
                </c:pt>
                <c:pt idx="2826">
                  <c:v>1498.776</c:v>
                </c:pt>
                <c:pt idx="2827">
                  <c:v>1428.747</c:v>
                </c:pt>
                <c:pt idx="2828">
                  <c:v>1425.851</c:v>
                </c:pt>
                <c:pt idx="2829">
                  <c:v>1467.312</c:v>
                </c:pt>
                <c:pt idx="2830">
                  <c:v>1420.81</c:v>
                </c:pt>
                <c:pt idx="2831">
                  <c:v>1455.921</c:v>
                </c:pt>
                <c:pt idx="2832">
                  <c:v>1456.486</c:v>
                </c:pt>
                <c:pt idx="2833">
                  <c:v>1458.563</c:v>
                </c:pt>
                <c:pt idx="2834">
                  <c:v>1467.503</c:v>
                </c:pt>
                <c:pt idx="2835">
                  <c:v>1455.168</c:v>
                </c:pt>
                <c:pt idx="2836">
                  <c:v>1469.611</c:v>
                </c:pt>
                <c:pt idx="2837">
                  <c:v>1525.391</c:v>
                </c:pt>
                <c:pt idx="2838">
                  <c:v>1501.977</c:v>
                </c:pt>
                <c:pt idx="2839">
                  <c:v>1447.493</c:v>
                </c:pt>
                <c:pt idx="2840">
                  <c:v>1417.945</c:v>
                </c:pt>
                <c:pt idx="2841">
                  <c:v>1442.668</c:v>
                </c:pt>
                <c:pt idx="2842">
                  <c:v>1363.647</c:v>
                </c:pt>
                <c:pt idx="2843">
                  <c:v>1381.561</c:v>
                </c:pt>
                <c:pt idx="2844">
                  <c:v>1433.662</c:v>
                </c:pt>
                <c:pt idx="2845">
                  <c:v>1374.641</c:v>
                </c:pt>
                <c:pt idx="2846">
                  <c:v>1371.96</c:v>
                </c:pt>
                <c:pt idx="2847">
                  <c:v>1412.96</c:v>
                </c:pt>
                <c:pt idx="2848">
                  <c:v>1351.689</c:v>
                </c:pt>
                <c:pt idx="2849">
                  <c:v>1347.804</c:v>
                </c:pt>
                <c:pt idx="2850">
                  <c:v>1409.244</c:v>
                </c:pt>
                <c:pt idx="2851">
                  <c:v>1381.222</c:v>
                </c:pt>
                <c:pt idx="2852">
                  <c:v>1338.028</c:v>
                </c:pt>
                <c:pt idx="2853">
                  <c:v>1349.744</c:v>
                </c:pt>
                <c:pt idx="2854">
                  <c:v>1368.456</c:v>
                </c:pt>
                <c:pt idx="2855">
                  <c:v>1442.853</c:v>
                </c:pt>
                <c:pt idx="2856">
                  <c:v>1417.767</c:v>
                </c:pt>
                <c:pt idx="2857">
                  <c:v>1413.492</c:v>
                </c:pt>
                <c:pt idx="2858">
                  <c:v>1397.171</c:v>
                </c:pt>
                <c:pt idx="2859">
                  <c:v>1427.841</c:v>
                </c:pt>
                <c:pt idx="2860">
                  <c:v>1395.092</c:v>
                </c:pt>
                <c:pt idx="2861">
                  <c:v>1344.101</c:v>
                </c:pt>
                <c:pt idx="2862">
                  <c:v>1365.633</c:v>
                </c:pt>
                <c:pt idx="2863">
                  <c:v>1380.036</c:v>
                </c:pt>
                <c:pt idx="2864">
                  <c:v>1440.821</c:v>
                </c:pt>
                <c:pt idx="2865">
                  <c:v>1406.426</c:v>
                </c:pt>
                <c:pt idx="2866">
                  <c:v>1399.082</c:v>
                </c:pt>
                <c:pt idx="2867">
                  <c:v>1387.523</c:v>
                </c:pt>
                <c:pt idx="2868">
                  <c:v>1366.13</c:v>
                </c:pt>
                <c:pt idx="2869">
                  <c:v>1372.127</c:v>
                </c:pt>
                <c:pt idx="2870">
                  <c:v>1391.297</c:v>
                </c:pt>
                <c:pt idx="2871">
                  <c:v>1327.296</c:v>
                </c:pt>
                <c:pt idx="2872">
                  <c:v>1342.337</c:v>
                </c:pt>
                <c:pt idx="2873">
                  <c:v>1343.459</c:v>
                </c:pt>
                <c:pt idx="2874">
                  <c:v>1383.259</c:v>
                </c:pt>
                <c:pt idx="2875">
                  <c:v>1381.561</c:v>
                </c:pt>
                <c:pt idx="2876">
                  <c:v>1359.692</c:v>
                </c:pt>
                <c:pt idx="2877">
                  <c:v>1324.484</c:v>
                </c:pt>
                <c:pt idx="2878">
                  <c:v>1316.272</c:v>
                </c:pt>
                <c:pt idx="2879">
                  <c:v>1368.29</c:v>
                </c:pt>
                <c:pt idx="2880">
                  <c:v>1365.964</c:v>
                </c:pt>
                <c:pt idx="2881">
                  <c:v>1321.218</c:v>
                </c:pt>
                <c:pt idx="2882">
                  <c:v>1298.801</c:v>
                </c:pt>
                <c:pt idx="2883">
                  <c:v>1272.799</c:v>
                </c:pt>
                <c:pt idx="2884">
                  <c:v>1265.214</c:v>
                </c:pt>
                <c:pt idx="2885">
                  <c:v>1313.047</c:v>
                </c:pt>
                <c:pt idx="2886">
                  <c:v>1268.78</c:v>
                </c:pt>
                <c:pt idx="2887">
                  <c:v>1270.786</c:v>
                </c:pt>
                <c:pt idx="2888">
                  <c:v>1329.648</c:v>
                </c:pt>
                <c:pt idx="2889">
                  <c:v>1235.758</c:v>
                </c:pt>
                <c:pt idx="2890">
                  <c:v>1270.786</c:v>
                </c:pt>
                <c:pt idx="2891">
                  <c:v>1315.657</c:v>
                </c:pt>
                <c:pt idx="2892">
                  <c:v>1284.275</c:v>
                </c:pt>
                <c:pt idx="2893">
                  <c:v>1258</c:v>
                </c:pt>
                <c:pt idx="2894">
                  <c:v>1326.513</c:v>
                </c:pt>
                <c:pt idx="2895">
                  <c:v>1339.78</c:v>
                </c:pt>
                <c:pt idx="2896">
                  <c:v>1373.802</c:v>
                </c:pt>
                <c:pt idx="2897">
                  <c:v>1392.33</c:v>
                </c:pt>
                <c:pt idx="2898">
                  <c:v>1350.068</c:v>
                </c:pt>
                <c:pt idx="2899">
                  <c:v>1354.944</c:v>
                </c:pt>
                <c:pt idx="2900">
                  <c:v>1395.611</c:v>
                </c:pt>
                <c:pt idx="2901">
                  <c:v>1354.129</c:v>
                </c:pt>
                <c:pt idx="2902">
                  <c:v>1292.239</c:v>
                </c:pt>
                <c:pt idx="2903">
                  <c:v>1296.407</c:v>
                </c:pt>
                <c:pt idx="2904">
                  <c:v>1252.26</c:v>
                </c:pt>
                <c:pt idx="2905">
                  <c:v>1209.59</c:v>
                </c:pt>
                <c:pt idx="2906">
                  <c:v>1201.71</c:v>
                </c:pt>
                <c:pt idx="2907">
                  <c:v>1238.478</c:v>
                </c:pt>
                <c:pt idx="2908">
                  <c:v>1181.398</c:v>
                </c:pt>
                <c:pt idx="2909">
                  <c:v>1130.368</c:v>
                </c:pt>
                <c:pt idx="2910">
                  <c:v>1195.201</c:v>
                </c:pt>
                <c:pt idx="2911">
                  <c:v>1129.007</c:v>
                </c:pt>
                <c:pt idx="2912">
                  <c:v>1109.964</c:v>
                </c:pt>
                <c:pt idx="2913">
                  <c:v>1232.915</c:v>
                </c:pt>
                <c:pt idx="2914">
                  <c:v>1174.493</c:v>
                </c:pt>
                <c:pt idx="2915">
                  <c:v>1178.552</c:v>
                </c:pt>
                <c:pt idx="2916">
                  <c:v>1214.027</c:v>
                </c:pt>
                <c:pt idx="2917">
                  <c:v>1261.526</c:v>
                </c:pt>
                <c:pt idx="2918">
                  <c:v>1236.437</c:v>
                </c:pt>
                <c:pt idx="2919">
                  <c:v>1235.487</c:v>
                </c:pt>
                <c:pt idx="2920">
                  <c:v>1239.706</c:v>
                </c:pt>
                <c:pt idx="2921">
                  <c:v>1316.58</c:v>
                </c:pt>
                <c:pt idx="2922">
                  <c:v>1243.68</c:v>
                </c:pt>
                <c:pt idx="2923">
                  <c:v>1225.263</c:v>
                </c:pt>
                <c:pt idx="2924">
                  <c:v>1265.641</c:v>
                </c:pt>
                <c:pt idx="2925">
                  <c:v>1266.638</c:v>
                </c:pt>
                <c:pt idx="2926">
                  <c:v>1231.97</c:v>
                </c:pt>
                <c:pt idx="2927">
                  <c:v>1310.6</c:v>
                </c:pt>
                <c:pt idx="2928">
                  <c:v>1327.609</c:v>
                </c:pt>
                <c:pt idx="2929">
                  <c:v>1289.277</c:v>
                </c:pt>
                <c:pt idx="2930">
                  <c:v>1300.001</c:v>
                </c:pt>
                <c:pt idx="2931">
                  <c:v>1299.701</c:v>
                </c:pt>
                <c:pt idx="2932">
                  <c:v>1309.38</c:v>
                </c:pt>
                <c:pt idx="2933">
                  <c:v>1336.597</c:v>
                </c:pt>
                <c:pt idx="2934">
                  <c:v>1358.215</c:v>
                </c:pt>
                <c:pt idx="2935">
                  <c:v>1314.274</c:v>
                </c:pt>
                <c:pt idx="2936">
                  <c:v>1301.355</c:v>
                </c:pt>
                <c:pt idx="2937">
                  <c:v>1367.126</c:v>
                </c:pt>
                <c:pt idx="2938">
                  <c:v>1297.005</c:v>
                </c:pt>
                <c:pt idx="2939">
                  <c:v>1276.987</c:v>
                </c:pt>
                <c:pt idx="2940">
                  <c:v>1282.226</c:v>
                </c:pt>
                <c:pt idx="2941">
                  <c:v>1313.047</c:v>
                </c:pt>
                <c:pt idx="2942">
                  <c:v>1303.616</c:v>
                </c:pt>
                <c:pt idx="2943">
                  <c:v>1258.282</c:v>
                </c:pt>
                <c:pt idx="2944">
                  <c:v>1236.437</c:v>
                </c:pt>
                <c:pt idx="2945">
                  <c:v>1199.916</c:v>
                </c:pt>
                <c:pt idx="2946">
                  <c:v>1181.77</c:v>
                </c:pt>
                <c:pt idx="2947">
                  <c:v>1210.891</c:v>
                </c:pt>
                <c:pt idx="2948">
                  <c:v>1208.421</c:v>
                </c:pt>
                <c:pt idx="2949">
                  <c:v>1178.428</c:v>
                </c:pt>
                <c:pt idx="2950">
                  <c:v>1209.33</c:v>
                </c:pt>
                <c:pt idx="2951">
                  <c:v>1198.383</c:v>
                </c:pt>
                <c:pt idx="2952">
                  <c:v>1201.967</c:v>
                </c:pt>
                <c:pt idx="2953">
                  <c:v>1297.603</c:v>
                </c:pt>
                <c:pt idx="2954">
                  <c:v>1286.036</c:v>
                </c:pt>
                <c:pt idx="2955">
                  <c:v>1237.797</c:v>
                </c:pt>
                <c:pt idx="2956">
                  <c:v>1247.125</c:v>
                </c:pt>
                <c:pt idx="2957">
                  <c:v>1290.312</c:v>
                </c:pt>
                <c:pt idx="2958">
                  <c:v>1351.04</c:v>
                </c:pt>
                <c:pt idx="2959">
                  <c:v>1382.409</c:v>
                </c:pt>
                <c:pt idx="2960">
                  <c:v>1314.888</c:v>
                </c:pt>
                <c:pt idx="2961">
                  <c:v>1289.869</c:v>
                </c:pt>
                <c:pt idx="2962">
                  <c:v>1327.766</c:v>
                </c:pt>
                <c:pt idx="2963">
                  <c:v>1324.172</c:v>
                </c:pt>
                <c:pt idx="2964">
                  <c:v>1409.421</c:v>
                </c:pt>
                <c:pt idx="2965">
                  <c:v>1334.22</c:v>
                </c:pt>
                <c:pt idx="2966">
                  <c:v>1312.434</c:v>
                </c:pt>
                <c:pt idx="2967">
                  <c:v>1347.158</c:v>
                </c:pt>
                <c:pt idx="2968">
                  <c:v>1474.425</c:v>
                </c:pt>
                <c:pt idx="2969">
                  <c:v>1481.998</c:v>
                </c:pt>
                <c:pt idx="2970">
                  <c:v>1513.696</c:v>
                </c:pt>
                <c:pt idx="2971">
                  <c:v>1597.957</c:v>
                </c:pt>
                <c:pt idx="2972">
                  <c:v>1693.426</c:v>
                </c:pt>
                <c:pt idx="2973">
                  <c:v>1679.524</c:v>
                </c:pt>
                <c:pt idx="2974">
                  <c:v>1609.844</c:v>
                </c:pt>
                <c:pt idx="2975">
                  <c:v>1628.247</c:v>
                </c:pt>
                <c:pt idx="2976">
                  <c:v>1671.789</c:v>
                </c:pt>
                <c:pt idx="2977">
                  <c:v>1678.022</c:v>
                </c:pt>
                <c:pt idx="2978">
                  <c:v>1778.257</c:v>
                </c:pt>
                <c:pt idx="2979">
                  <c:v>1821.728</c:v>
                </c:pt>
                <c:pt idx="2980">
                  <c:v>1851.401</c:v>
                </c:pt>
                <c:pt idx="2981">
                  <c:v>1780.79</c:v>
                </c:pt>
                <c:pt idx="2982">
                  <c:v>1815.556</c:v>
                </c:pt>
                <c:pt idx="2983">
                  <c:v>1883.316</c:v>
                </c:pt>
                <c:pt idx="2984">
                  <c:v>1808.843</c:v>
                </c:pt>
                <c:pt idx="2985">
                  <c:v>1715.368</c:v>
                </c:pt>
                <c:pt idx="2986">
                  <c:v>1741.113</c:v>
                </c:pt>
                <c:pt idx="2987">
                  <c:v>1747.874</c:v>
                </c:pt>
                <c:pt idx="2988">
                  <c:v>1792.135</c:v>
                </c:pt>
                <c:pt idx="2989">
                  <c:v>1822.023</c:v>
                </c:pt>
                <c:pt idx="2990">
                  <c:v>1729.605</c:v>
                </c:pt>
                <c:pt idx="2991">
                  <c:v>1820.549</c:v>
                </c:pt>
                <c:pt idx="2992">
                  <c:v>1893.457</c:v>
                </c:pt>
                <c:pt idx="2993">
                  <c:v>1872.348</c:v>
                </c:pt>
                <c:pt idx="2994">
                  <c:v>1857.82</c:v>
                </c:pt>
                <c:pt idx="2995">
                  <c:v>1779.664</c:v>
                </c:pt>
                <c:pt idx="2996">
                  <c:v>1836.594</c:v>
                </c:pt>
                <c:pt idx="2997">
                  <c:v>1854.757</c:v>
                </c:pt>
                <c:pt idx="2998">
                  <c:v>1895.37</c:v>
                </c:pt>
                <c:pt idx="2999">
                  <c:v>1821.138</c:v>
                </c:pt>
                <c:pt idx="3000">
                  <c:v>1895.69</c:v>
                </c:pt>
                <c:pt idx="3001">
                  <c:v>1931.15</c:v>
                </c:pt>
                <c:pt idx="3002">
                  <c:v>1852.01</c:v>
                </c:pt>
                <c:pt idx="3003">
                  <c:v>1803.047</c:v>
                </c:pt>
                <c:pt idx="3004">
                  <c:v>1892.183</c:v>
                </c:pt>
                <c:pt idx="3005">
                  <c:v>1930.157</c:v>
                </c:pt>
                <c:pt idx="3006">
                  <c:v>1857.206</c:v>
                </c:pt>
                <c:pt idx="3007">
                  <c:v>1782.483</c:v>
                </c:pt>
                <c:pt idx="3008">
                  <c:v>1863.049</c:v>
                </c:pt>
                <c:pt idx="3009">
                  <c:v>1945.507</c:v>
                </c:pt>
                <c:pt idx="3010">
                  <c:v>1905.641</c:v>
                </c:pt>
                <c:pt idx="3011">
                  <c:v>1811.755</c:v>
                </c:pt>
                <c:pt idx="3012">
                  <c:v>1871.414</c:v>
                </c:pt>
                <c:pt idx="3013">
                  <c:v>1922.572</c:v>
                </c:pt>
                <c:pt idx="3014">
                  <c:v>1867.067</c:v>
                </c:pt>
                <c:pt idx="3015">
                  <c:v>1817.021</c:v>
                </c:pt>
                <c:pt idx="3016">
                  <c:v>1788.716</c:v>
                </c:pt>
                <c:pt idx="3017">
                  <c:v>1881.427</c:v>
                </c:pt>
                <c:pt idx="3018">
                  <c:v>1905.319</c:v>
                </c:pt>
                <c:pt idx="3019">
                  <c:v>1910.819</c:v>
                </c:pt>
                <c:pt idx="3020">
                  <c:v>1893.457</c:v>
                </c:pt>
                <c:pt idx="3021">
                  <c:v>1856.594</c:v>
                </c:pt>
                <c:pt idx="3022">
                  <c:v>1767.365</c:v>
                </c:pt>
                <c:pt idx="3023">
                  <c:v>1784.744</c:v>
                </c:pt>
                <c:pt idx="3024">
                  <c:v>1824.09</c:v>
                </c:pt>
                <c:pt idx="3025">
                  <c:v>1879.227</c:v>
                </c:pt>
                <c:pt idx="3026">
                  <c:v>1918.965</c:v>
                </c:pt>
                <c:pt idx="3027">
                  <c:v>1914.395</c:v>
                </c:pt>
                <c:pt idx="3028">
                  <c:v>1915.372</c:v>
                </c:pt>
                <c:pt idx="3029">
                  <c:v>1835.396</c:v>
                </c:pt>
                <c:pt idx="3030">
                  <c:v>1801.026</c:v>
                </c:pt>
                <c:pt idx="3031">
                  <c:v>1803.914</c:v>
                </c:pt>
                <c:pt idx="3032">
                  <c:v>1876.72</c:v>
                </c:pt>
                <c:pt idx="3033">
                  <c:v>1874.219</c:v>
                </c:pt>
                <c:pt idx="3034">
                  <c:v>1941.144</c:v>
                </c:pt>
                <c:pt idx="3035">
                  <c:v>1871.414</c:v>
                </c:pt>
                <c:pt idx="3036">
                  <c:v>1891.229</c:v>
                </c:pt>
                <c:pt idx="3037">
                  <c:v>1818.196</c:v>
                </c:pt>
                <c:pt idx="3038">
                  <c:v>1826.755</c:v>
                </c:pt>
                <c:pt idx="3039">
                  <c:v>1867.687</c:v>
                </c:pt>
                <c:pt idx="3040">
                  <c:v>1905.319</c:v>
                </c:pt>
                <c:pt idx="3041">
                  <c:v>1931.15</c:v>
                </c:pt>
                <c:pt idx="3042">
                  <c:v>1932.477</c:v>
                </c:pt>
                <c:pt idx="3043">
                  <c:v>1899.53</c:v>
                </c:pt>
                <c:pt idx="3044">
                  <c:v>1909.522</c:v>
                </c:pt>
                <c:pt idx="3045">
                  <c:v>1830.321</c:v>
                </c:pt>
                <c:pt idx="3046">
                  <c:v>1810.589</c:v>
                </c:pt>
                <c:pt idx="3047">
                  <c:v>1875.156</c:v>
                </c:pt>
                <c:pt idx="3048">
                  <c:v>1923.887</c:v>
                </c:pt>
                <c:pt idx="3049">
                  <c:v>1922.9</c:v>
                </c:pt>
                <c:pt idx="3050">
                  <c:v>1782.765</c:v>
                </c:pt>
                <c:pt idx="3051">
                  <c:v>1866.757</c:v>
                </c:pt>
                <c:pt idx="3052">
                  <c:v>1907.903</c:v>
                </c:pt>
                <c:pt idx="3053">
                  <c:v>1856.9</c:v>
                </c:pt>
                <c:pt idx="3054">
                  <c:v>1798.723</c:v>
                </c:pt>
                <c:pt idx="3055">
                  <c:v>1774.052</c:v>
                </c:pt>
                <c:pt idx="3056">
                  <c:v>1849.879</c:v>
                </c:pt>
                <c:pt idx="3057">
                  <c:v>1879.227</c:v>
                </c:pt>
                <c:pt idx="3058">
                  <c:v>1822.318</c:v>
                </c:pt>
                <c:pt idx="3059">
                  <c:v>1715.106</c:v>
                </c:pt>
                <c:pt idx="3060">
                  <c:v>1765.701</c:v>
                </c:pt>
                <c:pt idx="3061">
                  <c:v>1810.007</c:v>
                </c:pt>
                <c:pt idx="3062">
                  <c:v>1758.802</c:v>
                </c:pt>
                <c:pt idx="3063">
                  <c:v>1770.424</c:v>
                </c:pt>
                <c:pt idx="3064">
                  <c:v>1795.28</c:v>
                </c:pt>
                <c:pt idx="3065">
                  <c:v>1807.681</c:v>
                </c:pt>
                <c:pt idx="3066">
                  <c:v>1872.972</c:v>
                </c:pt>
                <c:pt idx="3067">
                  <c:v>1839.897</c:v>
                </c:pt>
                <c:pt idx="3068">
                  <c:v>1810.298</c:v>
                </c:pt>
                <c:pt idx="3069">
                  <c:v>1812.631</c:v>
                </c:pt>
                <c:pt idx="3070">
                  <c:v>1825.57</c:v>
                </c:pt>
                <c:pt idx="3071">
                  <c:v>1800.738</c:v>
                </c:pt>
                <c:pt idx="3072">
                  <c:v>1789.285</c:v>
                </c:pt>
                <c:pt idx="3073">
                  <c:v>1861.2</c:v>
                </c:pt>
                <c:pt idx="3074">
                  <c:v>1806.81</c:v>
                </c:pt>
                <c:pt idx="3075">
                  <c:v>1807.391</c:v>
                </c:pt>
                <c:pt idx="3076">
                  <c:v>1769.032</c:v>
                </c:pt>
                <c:pt idx="3077">
                  <c:v>1758.527</c:v>
                </c:pt>
                <c:pt idx="3078">
                  <c:v>1853.23</c:v>
                </c:pt>
                <c:pt idx="3079">
                  <c:v>1877.033</c:v>
                </c:pt>
                <c:pt idx="3080">
                  <c:v>1745.705</c:v>
                </c:pt>
                <c:pt idx="3081">
                  <c:v>1673.032</c:v>
                </c:pt>
                <c:pt idx="3082">
                  <c:v>1624.72</c:v>
                </c:pt>
                <c:pt idx="3083">
                  <c:v>1623.314</c:v>
                </c:pt>
                <c:pt idx="3084">
                  <c:v>1606.627</c:v>
                </c:pt>
                <c:pt idx="3085">
                  <c:v>1531.412</c:v>
                </c:pt>
                <c:pt idx="3086">
                  <c:v>1500.575</c:v>
                </c:pt>
                <c:pt idx="3087">
                  <c:v>1454.228</c:v>
                </c:pt>
                <c:pt idx="3088">
                  <c:v>1455.733</c:v>
                </c:pt>
                <c:pt idx="3089">
                  <c:v>1443.594</c:v>
                </c:pt>
                <c:pt idx="3090">
                  <c:v>1414.025</c:v>
                </c:pt>
                <c:pt idx="3091">
                  <c:v>1413.848</c:v>
                </c:pt>
                <c:pt idx="3092">
                  <c:v>1434.576</c:v>
                </c:pt>
                <c:pt idx="3093">
                  <c:v>1410.48</c:v>
                </c:pt>
                <c:pt idx="3094">
                  <c:v>1446.563</c:v>
                </c:pt>
                <c:pt idx="3095">
                  <c:v>1508.016</c:v>
                </c:pt>
                <c:pt idx="3096">
                  <c:v>1502.579</c:v>
                </c:pt>
                <c:pt idx="3097">
                  <c:v>1493.604</c:v>
                </c:pt>
                <c:pt idx="3098">
                  <c:v>1494.001</c:v>
                </c:pt>
                <c:pt idx="3099">
                  <c:v>1527.669</c:v>
                </c:pt>
                <c:pt idx="3100">
                  <c:v>1527.255</c:v>
                </c:pt>
                <c:pt idx="3101">
                  <c:v>1540.005</c:v>
                </c:pt>
                <c:pt idx="3102">
                  <c:v>1539.794</c:v>
                </c:pt>
                <c:pt idx="3103">
                  <c:v>1579.121</c:v>
                </c:pt>
                <c:pt idx="3104">
                  <c:v>1566.154</c:v>
                </c:pt>
                <c:pt idx="3105">
                  <c:v>1523.533</c:v>
                </c:pt>
                <c:pt idx="3106">
                  <c:v>1519.213</c:v>
                </c:pt>
                <c:pt idx="3107">
                  <c:v>1512.475</c:v>
                </c:pt>
                <c:pt idx="3108">
                  <c:v>1581.34</c:v>
                </c:pt>
                <c:pt idx="3109">
                  <c:v>1514.307</c:v>
                </c:pt>
                <c:pt idx="3110">
                  <c:v>1515.939</c:v>
                </c:pt>
                <c:pt idx="3111">
                  <c:v>1522.296</c:v>
                </c:pt>
                <c:pt idx="3112">
                  <c:v>1532.037</c:v>
                </c:pt>
                <c:pt idx="3113">
                  <c:v>1525.805</c:v>
                </c:pt>
                <c:pt idx="3114">
                  <c:v>1504.99</c:v>
                </c:pt>
                <c:pt idx="3115">
                  <c:v>1500.975</c:v>
                </c:pt>
                <c:pt idx="3116">
                  <c:v>1487.484</c:v>
                </c:pt>
                <c:pt idx="3117">
                  <c:v>1533.081</c:v>
                </c:pt>
                <c:pt idx="3118">
                  <c:v>1541.059</c:v>
                </c:pt>
                <c:pt idx="3119">
                  <c:v>1494.199</c:v>
                </c:pt>
                <c:pt idx="3120">
                  <c:v>1500.575</c:v>
                </c:pt>
                <c:pt idx="3121">
                  <c:v>1491.427</c:v>
                </c:pt>
                <c:pt idx="3122">
                  <c:v>1555.545</c:v>
                </c:pt>
                <c:pt idx="3123">
                  <c:v>1489.847</c:v>
                </c:pt>
                <c:pt idx="3124">
                  <c:v>1486.108</c:v>
                </c:pt>
                <c:pt idx="3125">
                  <c:v>1488.467</c:v>
                </c:pt>
                <c:pt idx="3126">
                  <c:v>1502.579</c:v>
                </c:pt>
                <c:pt idx="3127">
                  <c:v>1524.565</c:v>
                </c:pt>
                <c:pt idx="3128">
                  <c:v>1479.66</c:v>
                </c:pt>
                <c:pt idx="3129">
                  <c:v>1484.344</c:v>
                </c:pt>
                <c:pt idx="3130">
                  <c:v>1494.993</c:v>
                </c:pt>
                <c:pt idx="3131">
                  <c:v>1497.38</c:v>
                </c:pt>
                <c:pt idx="3132">
                  <c:v>1547.417</c:v>
                </c:pt>
                <c:pt idx="3133">
                  <c:v>1507.612</c:v>
                </c:pt>
                <c:pt idx="3134">
                  <c:v>1488.664</c:v>
                </c:pt>
                <c:pt idx="3135">
                  <c:v>1525.805</c:v>
                </c:pt>
                <c:pt idx="3136">
                  <c:v>1456.486</c:v>
                </c:pt>
                <c:pt idx="3137">
                  <c:v>1439.163</c:v>
                </c:pt>
                <c:pt idx="3138">
                  <c:v>1488.271</c:v>
                </c:pt>
                <c:pt idx="3139">
                  <c:v>1426.755</c:v>
                </c:pt>
                <c:pt idx="3140">
                  <c:v>1424.767</c:v>
                </c:pt>
                <c:pt idx="3141">
                  <c:v>1472.689</c:v>
                </c:pt>
                <c:pt idx="3142">
                  <c:v>1399.082</c:v>
                </c:pt>
                <c:pt idx="3143">
                  <c:v>1390.953</c:v>
                </c:pt>
                <c:pt idx="3144">
                  <c:v>1418.124</c:v>
                </c:pt>
                <c:pt idx="3145">
                  <c:v>1358.379</c:v>
                </c:pt>
                <c:pt idx="3146">
                  <c:v>1363.977</c:v>
                </c:pt>
                <c:pt idx="3147">
                  <c:v>1400.649</c:v>
                </c:pt>
                <c:pt idx="3148">
                  <c:v>1395.265</c:v>
                </c:pt>
                <c:pt idx="3149">
                  <c:v>1432.567</c:v>
                </c:pt>
                <c:pt idx="3150">
                  <c:v>1425.309</c:v>
                </c:pt>
                <c:pt idx="3151">
                  <c:v>1412.783</c:v>
                </c:pt>
                <c:pt idx="3152">
                  <c:v>1462.924</c:v>
                </c:pt>
                <c:pt idx="3153">
                  <c:v>1428.566</c:v>
                </c:pt>
                <c:pt idx="3154">
                  <c:v>1492.02</c:v>
                </c:pt>
                <c:pt idx="3155">
                  <c:v>1474.425</c:v>
                </c:pt>
                <c:pt idx="3156">
                  <c:v>1428.385</c:v>
                </c:pt>
                <c:pt idx="3157">
                  <c:v>1448.798</c:v>
                </c:pt>
                <c:pt idx="3158">
                  <c:v>1502.78</c:v>
                </c:pt>
                <c:pt idx="3159">
                  <c:v>1501.777</c:v>
                </c:pt>
                <c:pt idx="3160">
                  <c:v>1480.633</c:v>
                </c:pt>
                <c:pt idx="3161">
                  <c:v>1453.289</c:v>
                </c:pt>
                <c:pt idx="3162">
                  <c:v>1467.312</c:v>
                </c:pt>
                <c:pt idx="3163">
                  <c:v>1458.941</c:v>
                </c:pt>
                <c:pt idx="3164">
                  <c:v>1485.716</c:v>
                </c:pt>
                <c:pt idx="3165">
                  <c:v>1444.52</c:v>
                </c:pt>
                <c:pt idx="3166">
                  <c:v>1414.736</c:v>
                </c:pt>
                <c:pt idx="3167">
                  <c:v>1444.335</c:v>
                </c:pt>
                <c:pt idx="3168">
                  <c:v>1400.998</c:v>
                </c:pt>
                <c:pt idx="3169">
                  <c:v>1399.256</c:v>
                </c:pt>
                <c:pt idx="3170">
                  <c:v>1376.996</c:v>
                </c:pt>
                <c:pt idx="3171">
                  <c:v>1365.301</c:v>
                </c:pt>
                <c:pt idx="3172">
                  <c:v>1330.592</c:v>
                </c:pt>
                <c:pt idx="3173">
                  <c:v>1313.047</c:v>
                </c:pt>
                <c:pt idx="3174">
                  <c:v>1335.804</c:v>
                </c:pt>
                <c:pt idx="3175">
                  <c:v>1275.395</c:v>
                </c:pt>
                <c:pt idx="3176">
                  <c:v>1283.396</c:v>
                </c:pt>
                <c:pt idx="3177">
                  <c:v>1348.288</c:v>
                </c:pt>
                <c:pt idx="3178">
                  <c:v>1278.148</c:v>
                </c:pt>
                <c:pt idx="3179">
                  <c:v>1258.845</c:v>
                </c:pt>
                <c:pt idx="3180">
                  <c:v>1343.138</c:v>
                </c:pt>
                <c:pt idx="3181">
                  <c:v>1307.402</c:v>
                </c:pt>
                <c:pt idx="3182">
                  <c:v>1343.299</c:v>
                </c:pt>
                <c:pt idx="3183">
                  <c:v>1384.962</c:v>
                </c:pt>
                <c:pt idx="3184">
                  <c:v>1389.579</c:v>
                </c:pt>
                <c:pt idx="3185">
                  <c:v>1377.839</c:v>
                </c:pt>
                <c:pt idx="3186">
                  <c:v>1374.138</c:v>
                </c:pt>
                <c:pt idx="3187">
                  <c:v>1371.124</c:v>
                </c:pt>
                <c:pt idx="3188">
                  <c:v>1394.573</c:v>
                </c:pt>
                <c:pt idx="3189">
                  <c:v>1417.409</c:v>
                </c:pt>
                <c:pt idx="3190">
                  <c:v>1351.365</c:v>
                </c:pt>
                <c:pt idx="3191">
                  <c:v>1339.94</c:v>
                </c:pt>
                <c:pt idx="3192">
                  <c:v>1333.746</c:v>
                </c:pt>
                <c:pt idx="3193">
                  <c:v>1355.108</c:v>
                </c:pt>
                <c:pt idx="3194">
                  <c:v>1408.186</c:v>
                </c:pt>
                <c:pt idx="3195">
                  <c:v>1370.122</c:v>
                </c:pt>
                <c:pt idx="3196">
                  <c:v>1313.2</c:v>
                </c:pt>
                <c:pt idx="3197">
                  <c:v>1347.804</c:v>
                </c:pt>
                <c:pt idx="3198">
                  <c:v>1351.689</c:v>
                </c:pt>
                <c:pt idx="3199">
                  <c:v>1415.092</c:v>
                </c:pt>
                <c:pt idx="3200">
                  <c:v>1398.56</c:v>
                </c:pt>
                <c:pt idx="3201">
                  <c:v>1381.222</c:v>
                </c:pt>
                <c:pt idx="3202">
                  <c:v>1363.812</c:v>
                </c:pt>
                <c:pt idx="3203">
                  <c:v>1367.957</c:v>
                </c:pt>
                <c:pt idx="3204">
                  <c:v>1387.865</c:v>
                </c:pt>
                <c:pt idx="3205">
                  <c:v>1393.192</c:v>
                </c:pt>
                <c:pt idx="3206">
                  <c:v>1381.73</c:v>
                </c:pt>
                <c:pt idx="3207">
                  <c:v>1347.642</c:v>
                </c:pt>
                <c:pt idx="3208">
                  <c:v>1335.963</c:v>
                </c:pt>
                <c:pt idx="3209">
                  <c:v>1339.78</c:v>
                </c:pt>
                <c:pt idx="3210">
                  <c:v>1366.628</c:v>
                </c:pt>
                <c:pt idx="3211">
                  <c:v>1286.036</c:v>
                </c:pt>
                <c:pt idx="3212">
                  <c:v>1262.092</c:v>
                </c:pt>
                <c:pt idx="3213">
                  <c:v>1255.894</c:v>
                </c:pt>
                <c:pt idx="3214">
                  <c:v>1251.147</c:v>
                </c:pt>
                <c:pt idx="3215">
                  <c:v>1277.422</c:v>
                </c:pt>
                <c:pt idx="3216">
                  <c:v>1219.288</c:v>
                </c:pt>
                <c:pt idx="3217">
                  <c:v>1248.232</c:v>
                </c:pt>
                <c:pt idx="3218">
                  <c:v>1321.683</c:v>
                </c:pt>
                <c:pt idx="3219">
                  <c:v>1266.211</c:v>
                </c:pt>
                <c:pt idx="3220">
                  <c:v>1262.375</c:v>
                </c:pt>
                <c:pt idx="3221">
                  <c:v>1268.78</c:v>
                </c:pt>
                <c:pt idx="3222">
                  <c:v>1320.133</c:v>
                </c:pt>
                <c:pt idx="3223">
                  <c:v>1299.551</c:v>
                </c:pt>
                <c:pt idx="3224">
                  <c:v>1308.467</c:v>
                </c:pt>
                <c:pt idx="3225">
                  <c:v>1367.458</c:v>
                </c:pt>
                <c:pt idx="3226">
                  <c:v>1315.965</c:v>
                </c:pt>
                <c:pt idx="3227">
                  <c:v>1362.986</c:v>
                </c:pt>
                <c:pt idx="3228">
                  <c:v>1348.127</c:v>
                </c:pt>
                <c:pt idx="3229">
                  <c:v>1303.918</c:v>
                </c:pt>
                <c:pt idx="3230">
                  <c:v>1342.978</c:v>
                </c:pt>
                <c:pt idx="3231">
                  <c:v>1341.217</c:v>
                </c:pt>
                <c:pt idx="3232">
                  <c:v>1292.832</c:v>
                </c:pt>
                <c:pt idx="3233">
                  <c:v>1313.814</c:v>
                </c:pt>
                <c:pt idx="3234">
                  <c:v>1340.738</c:v>
                </c:pt>
                <c:pt idx="3235">
                  <c:v>1264.645</c:v>
                </c:pt>
                <c:pt idx="3236">
                  <c:v>1249.341</c:v>
                </c:pt>
                <c:pt idx="3237">
                  <c:v>1324.328</c:v>
                </c:pt>
                <c:pt idx="3238">
                  <c:v>1225.663</c:v>
                </c:pt>
                <c:pt idx="3239">
                  <c:v>1209.46</c:v>
                </c:pt>
                <c:pt idx="3240">
                  <c:v>1237.117</c:v>
                </c:pt>
                <c:pt idx="3241">
                  <c:v>1228.473</c:v>
                </c:pt>
                <c:pt idx="3242">
                  <c:v>1169.731</c:v>
                </c:pt>
                <c:pt idx="3243">
                  <c:v>1153.425</c:v>
                </c:pt>
                <c:pt idx="3244">
                  <c:v>1219.949</c:v>
                </c:pt>
                <c:pt idx="3245">
                  <c:v>1179.664</c:v>
                </c:pt>
                <c:pt idx="3246">
                  <c:v>1207.383</c:v>
                </c:pt>
                <c:pt idx="3247">
                  <c:v>1283.103</c:v>
                </c:pt>
                <c:pt idx="3248">
                  <c:v>1225.53</c:v>
                </c:pt>
                <c:pt idx="3249">
                  <c:v>1204.798</c:v>
                </c:pt>
                <c:pt idx="3250">
                  <c:v>1297.453</c:v>
                </c:pt>
                <c:pt idx="3251">
                  <c:v>1219.685</c:v>
                </c:pt>
                <c:pt idx="3252">
                  <c:v>1201.582</c:v>
                </c:pt>
                <c:pt idx="3253">
                  <c:v>1275.395</c:v>
                </c:pt>
                <c:pt idx="3254">
                  <c:v>1188.636</c:v>
                </c:pt>
                <c:pt idx="3255">
                  <c:v>1146.959</c:v>
                </c:pt>
                <c:pt idx="3256">
                  <c:v>1165.249</c:v>
                </c:pt>
                <c:pt idx="3257">
                  <c:v>1161.041</c:v>
                </c:pt>
                <c:pt idx="3258">
                  <c:v>1111.718</c:v>
                </c:pt>
                <c:pt idx="3259">
                  <c:v>1115.797</c:v>
                </c:pt>
                <c:pt idx="3260">
                  <c:v>1119.683</c:v>
                </c:pt>
                <c:pt idx="3261">
                  <c:v>1149.889</c:v>
                </c:pt>
                <c:pt idx="3262">
                  <c:v>1186.005</c:v>
                </c:pt>
                <c:pt idx="3263">
                  <c:v>1170.705</c:v>
                </c:pt>
                <c:pt idx="3264">
                  <c:v>1192.667</c:v>
                </c:pt>
                <c:pt idx="3265">
                  <c:v>1171.802</c:v>
                </c:pt>
                <c:pt idx="3266">
                  <c:v>1148.246</c:v>
                </c:pt>
                <c:pt idx="3267">
                  <c:v>1179.911</c:v>
                </c:pt>
                <c:pt idx="3268">
                  <c:v>1238.615</c:v>
                </c:pt>
                <c:pt idx="3269">
                  <c:v>1247.54</c:v>
                </c:pt>
                <c:pt idx="3270">
                  <c:v>1182.888</c:v>
                </c:pt>
                <c:pt idx="3271">
                  <c:v>1182.888</c:v>
                </c:pt>
                <c:pt idx="3272">
                  <c:v>1183.385</c:v>
                </c:pt>
                <c:pt idx="3273">
                  <c:v>1201.069</c:v>
                </c:pt>
                <c:pt idx="3274">
                  <c:v>1234.267</c:v>
                </c:pt>
                <c:pt idx="3275">
                  <c:v>1193.932</c:v>
                </c:pt>
                <c:pt idx="3276">
                  <c:v>1158.293</c:v>
                </c:pt>
                <c:pt idx="3277">
                  <c:v>1156.745</c:v>
                </c:pt>
                <c:pt idx="3278">
                  <c:v>1180.159</c:v>
                </c:pt>
                <c:pt idx="3279">
                  <c:v>1204.927</c:v>
                </c:pt>
                <c:pt idx="3280">
                  <c:v>1233.455</c:v>
                </c:pt>
                <c:pt idx="3281">
                  <c:v>1205.831</c:v>
                </c:pt>
                <c:pt idx="3282">
                  <c:v>1159.725</c:v>
                </c:pt>
                <c:pt idx="3283">
                  <c:v>1132.872</c:v>
                </c:pt>
                <c:pt idx="3284">
                  <c:v>1128.781</c:v>
                </c:pt>
                <c:pt idx="3285">
                  <c:v>1189.641</c:v>
                </c:pt>
                <c:pt idx="3286">
                  <c:v>1226.197</c:v>
                </c:pt>
                <c:pt idx="3287">
                  <c:v>1210.11</c:v>
                </c:pt>
                <c:pt idx="3288">
                  <c:v>1133.214</c:v>
                </c:pt>
                <c:pt idx="3289">
                  <c:v>1109.635</c:v>
                </c:pt>
                <c:pt idx="3290">
                  <c:v>1081.377</c:v>
                </c:pt>
                <c:pt idx="3291">
                  <c:v>1037.987</c:v>
                </c:pt>
                <c:pt idx="3292">
                  <c:v>1052.55</c:v>
                </c:pt>
                <c:pt idx="3293">
                  <c:v>1052.747</c:v>
                </c:pt>
                <c:pt idx="3294">
                  <c:v>1011.034</c:v>
                </c:pt>
                <c:pt idx="3295">
                  <c:v>1007.955</c:v>
                </c:pt>
                <c:pt idx="3296">
                  <c:v>1004.715</c:v>
                </c:pt>
                <c:pt idx="3297">
                  <c:v>998.5636</c:v>
                </c:pt>
                <c:pt idx="3298">
                  <c:v>1004.895</c:v>
                </c:pt>
                <c:pt idx="3299">
                  <c:v>1093.568</c:v>
                </c:pt>
                <c:pt idx="3300">
                  <c:v>1088.28</c:v>
                </c:pt>
                <c:pt idx="3301">
                  <c:v>1046.384</c:v>
                </c:pt>
                <c:pt idx="3302">
                  <c:v>1015.78</c:v>
                </c:pt>
                <c:pt idx="3303">
                  <c:v>997.0594</c:v>
                </c:pt>
                <c:pt idx="3304">
                  <c:v>1015.964</c:v>
                </c:pt>
                <c:pt idx="3305">
                  <c:v>1020.571</c:v>
                </c:pt>
                <c:pt idx="3306">
                  <c:v>966.6535</c:v>
                </c:pt>
                <c:pt idx="3307">
                  <c:v>1017.341</c:v>
                </c:pt>
                <c:pt idx="3308">
                  <c:v>1067.123</c:v>
                </c:pt>
                <c:pt idx="3309">
                  <c:v>1080.858</c:v>
                </c:pt>
                <c:pt idx="3310">
                  <c:v>1088.806</c:v>
                </c:pt>
                <c:pt idx="3311">
                  <c:v>1086.074</c:v>
                </c:pt>
                <c:pt idx="3312">
                  <c:v>1165.008</c:v>
                </c:pt>
                <c:pt idx="3313">
                  <c:v>1104.842</c:v>
                </c:pt>
                <c:pt idx="3314">
                  <c:v>1082.418</c:v>
                </c:pt>
                <c:pt idx="3315">
                  <c:v>1172.657</c:v>
                </c:pt>
                <c:pt idx="3316">
                  <c:v>1167.668</c:v>
                </c:pt>
                <c:pt idx="3317">
                  <c:v>1090.6</c:v>
                </c:pt>
                <c:pt idx="3318">
                  <c:v>1081.273</c:v>
                </c:pt>
                <c:pt idx="3319">
                  <c:v>1160.203</c:v>
                </c:pt>
                <c:pt idx="3320">
                  <c:v>1056.106</c:v>
                </c:pt>
                <c:pt idx="3321">
                  <c:v>1031.611</c:v>
                </c:pt>
                <c:pt idx="3322">
                  <c:v>1091.552</c:v>
                </c:pt>
                <c:pt idx="3323">
                  <c:v>1109.198</c:v>
                </c:pt>
                <c:pt idx="3324">
                  <c:v>1060.086</c:v>
                </c:pt>
                <c:pt idx="3325">
                  <c:v>1107.342</c:v>
                </c:pt>
                <c:pt idx="3326">
                  <c:v>1115.908</c:v>
                </c:pt>
                <c:pt idx="3327">
                  <c:v>1135.73</c:v>
                </c:pt>
                <c:pt idx="3328">
                  <c:v>1138.373</c:v>
                </c:pt>
                <c:pt idx="3329">
                  <c:v>1136.648</c:v>
                </c:pt>
                <c:pt idx="3330">
                  <c:v>1186.505</c:v>
                </c:pt>
                <c:pt idx="3331">
                  <c:v>1193.299</c:v>
                </c:pt>
                <c:pt idx="3332">
                  <c:v>1234.944</c:v>
                </c:pt>
                <c:pt idx="3333">
                  <c:v>1250.313</c:v>
                </c:pt>
                <c:pt idx="3334">
                  <c:v>1212.718</c:v>
                </c:pt>
                <c:pt idx="3335">
                  <c:v>1171.314</c:v>
                </c:pt>
                <c:pt idx="3336">
                  <c:v>1258.563</c:v>
                </c:pt>
                <c:pt idx="3337">
                  <c:v>1180.778</c:v>
                </c:pt>
                <c:pt idx="3338">
                  <c:v>1144.742</c:v>
                </c:pt>
                <c:pt idx="3339">
                  <c:v>1213.11</c:v>
                </c:pt>
                <c:pt idx="3340">
                  <c:v>1183.137</c:v>
                </c:pt>
                <c:pt idx="3341">
                  <c:v>1202.738</c:v>
                </c:pt>
                <c:pt idx="3342">
                  <c:v>1180.159</c:v>
                </c:pt>
                <c:pt idx="3343">
                  <c:v>1226.732</c:v>
                </c:pt>
                <c:pt idx="3344">
                  <c:v>1149.771</c:v>
                </c:pt>
                <c:pt idx="3345">
                  <c:v>1134.814</c:v>
                </c:pt>
                <c:pt idx="3346">
                  <c:v>1150.006</c:v>
                </c:pt>
                <c:pt idx="3347">
                  <c:v>1133.671</c:v>
                </c:pt>
                <c:pt idx="3348">
                  <c:v>1194.566</c:v>
                </c:pt>
                <c:pt idx="3349">
                  <c:v>1162.721</c:v>
                </c:pt>
                <c:pt idx="3350">
                  <c:v>1146.375</c:v>
                </c:pt>
                <c:pt idx="3351">
                  <c:v>1094.632</c:v>
                </c:pt>
                <c:pt idx="3352">
                  <c:v>1071.901</c:v>
                </c:pt>
                <c:pt idx="3353">
                  <c:v>1081.066</c:v>
                </c:pt>
                <c:pt idx="3354">
                  <c:v>1126.859</c:v>
                </c:pt>
                <c:pt idx="3355">
                  <c:v>1167.062</c:v>
                </c:pt>
                <c:pt idx="3356">
                  <c:v>1129.347</c:v>
                </c:pt>
                <c:pt idx="3357">
                  <c:v>1132.302</c:v>
                </c:pt>
                <c:pt idx="3358">
                  <c:v>1124.157</c:v>
                </c:pt>
                <c:pt idx="3359">
                  <c:v>1115.023</c:v>
                </c:pt>
                <c:pt idx="3360">
                  <c:v>1126.972</c:v>
                </c:pt>
                <c:pt idx="3361">
                  <c:v>1157.935</c:v>
                </c:pt>
                <c:pt idx="3362">
                  <c:v>1123.933</c:v>
                </c:pt>
                <c:pt idx="3363">
                  <c:v>1058.292</c:v>
                </c:pt>
                <c:pt idx="3364">
                  <c:v>1068.948</c:v>
                </c:pt>
                <c:pt idx="3365">
                  <c:v>1041.156</c:v>
                </c:pt>
                <c:pt idx="3366">
                  <c:v>1022.611</c:v>
                </c:pt>
                <c:pt idx="3367">
                  <c:v>1076.618</c:v>
                </c:pt>
                <c:pt idx="3368">
                  <c:v>1069.456</c:v>
                </c:pt>
                <c:pt idx="3369">
                  <c:v>1024.287</c:v>
                </c:pt>
                <c:pt idx="3370">
                  <c:v>990.4774</c:v>
                </c:pt>
                <c:pt idx="3371">
                  <c:v>971.0746</c:v>
                </c:pt>
                <c:pt idx="3372">
                  <c:v>1000.784</c:v>
                </c:pt>
                <c:pt idx="3373">
                  <c:v>1018.815</c:v>
                </c:pt>
                <c:pt idx="3374">
                  <c:v>1071.901</c:v>
                </c:pt>
                <c:pt idx="3375">
                  <c:v>1050.977</c:v>
                </c:pt>
                <c:pt idx="3376">
                  <c:v>1013.676</c:v>
                </c:pt>
                <c:pt idx="3377">
                  <c:v>1009.04</c:v>
                </c:pt>
                <c:pt idx="3378">
                  <c:v>993.1874</c:v>
                </c:pt>
                <c:pt idx="3379">
                  <c:v>1005.973</c:v>
                </c:pt>
                <c:pt idx="3380">
                  <c:v>1019.184</c:v>
                </c:pt>
                <c:pt idx="3381">
                  <c:v>1111.06</c:v>
                </c:pt>
                <c:pt idx="3382">
                  <c:v>1086.598</c:v>
                </c:pt>
                <c:pt idx="3383">
                  <c:v>1044.635</c:v>
                </c:pt>
                <c:pt idx="3384">
                  <c:v>1014.224</c:v>
                </c:pt>
                <c:pt idx="3385">
                  <c:v>1038.178</c:v>
                </c:pt>
                <c:pt idx="3386">
                  <c:v>1092.082</c:v>
                </c:pt>
                <c:pt idx="3387">
                  <c:v>1101.058</c:v>
                </c:pt>
                <c:pt idx="3388">
                  <c:v>1137.797</c:v>
                </c:pt>
                <c:pt idx="3389">
                  <c:v>1129.574</c:v>
                </c:pt>
                <c:pt idx="3390">
                  <c:v>1116.794</c:v>
                </c:pt>
                <c:pt idx="3391">
                  <c:v>1087.018</c:v>
                </c:pt>
                <c:pt idx="3392">
                  <c:v>1224.729</c:v>
                </c:pt>
                <c:pt idx="3393">
                  <c:v>1168.759</c:v>
                </c:pt>
                <c:pt idx="3394">
                  <c:v>1258.986</c:v>
                </c:pt>
                <c:pt idx="3395">
                  <c:v>1262.517</c:v>
                </c:pt>
                <c:pt idx="3396">
                  <c:v>1253.795</c:v>
                </c:pt>
                <c:pt idx="3397">
                  <c:v>1228.339</c:v>
                </c:pt>
                <c:pt idx="3398">
                  <c:v>1307.099</c:v>
                </c:pt>
                <c:pt idx="3399">
                  <c:v>1209.98</c:v>
                </c:pt>
                <c:pt idx="3400">
                  <c:v>1146.024</c:v>
                </c:pt>
                <c:pt idx="3401">
                  <c:v>1218.496</c:v>
                </c:pt>
                <c:pt idx="3402">
                  <c:v>1136.877</c:v>
                </c:pt>
                <c:pt idx="3403">
                  <c:v>1114.913</c:v>
                </c:pt>
                <c:pt idx="3404">
                  <c:v>1147.895</c:v>
                </c:pt>
                <c:pt idx="3405">
                  <c:v>1177.319</c:v>
                </c:pt>
                <c:pt idx="3406">
                  <c:v>1116.24</c:v>
                </c:pt>
                <c:pt idx="3407">
                  <c:v>1162.361</c:v>
                </c:pt>
                <c:pt idx="3408">
                  <c:v>1179.046</c:v>
                </c:pt>
                <c:pt idx="3409">
                  <c:v>1174.738</c:v>
                </c:pt>
                <c:pt idx="3410">
                  <c:v>1087.544</c:v>
                </c:pt>
                <c:pt idx="3411">
                  <c:v>1092.506</c:v>
                </c:pt>
                <c:pt idx="3412">
                  <c:v>1142.418</c:v>
                </c:pt>
                <c:pt idx="3413">
                  <c:v>1067.832</c:v>
                </c:pt>
                <c:pt idx="3414">
                  <c:v>1003.103</c:v>
                </c:pt>
                <c:pt idx="3415">
                  <c:v>1026.623</c:v>
                </c:pt>
                <c:pt idx="3416">
                  <c:v>1066.921</c:v>
                </c:pt>
                <c:pt idx="3417">
                  <c:v>952.4175</c:v>
                </c:pt>
                <c:pt idx="3418">
                  <c:v>1048.041</c:v>
                </c:pt>
                <c:pt idx="3419">
                  <c:v>1077.752</c:v>
                </c:pt>
                <c:pt idx="3420">
                  <c:v>1080.962</c:v>
                </c:pt>
                <c:pt idx="3421">
                  <c:v>1064.901</c:v>
                </c:pt>
                <c:pt idx="3422">
                  <c:v>1042.024</c:v>
                </c:pt>
                <c:pt idx="3423">
                  <c:v>1157.34</c:v>
                </c:pt>
                <c:pt idx="3424">
                  <c:v>1132.758</c:v>
                </c:pt>
                <c:pt idx="3425">
                  <c:v>1100.197</c:v>
                </c:pt>
                <c:pt idx="3426">
                  <c:v>1132.188</c:v>
                </c:pt>
                <c:pt idx="3427">
                  <c:v>1177.319</c:v>
                </c:pt>
                <c:pt idx="3428">
                  <c:v>1089.122</c:v>
                </c:pt>
                <c:pt idx="3429">
                  <c:v>1036.171</c:v>
                </c:pt>
                <c:pt idx="3430">
                  <c:v>999.8945</c:v>
                </c:pt>
                <c:pt idx="3431">
                  <c:v>1100.412</c:v>
                </c:pt>
                <c:pt idx="3432">
                  <c:v>1065.305</c:v>
                </c:pt>
                <c:pt idx="3433">
                  <c:v>1029.723</c:v>
                </c:pt>
                <c:pt idx="3434">
                  <c:v>1019.554</c:v>
                </c:pt>
                <c:pt idx="3435">
                  <c:v>1103.975</c:v>
                </c:pt>
                <c:pt idx="3436">
                  <c:v>1118.681</c:v>
                </c:pt>
                <c:pt idx="3437">
                  <c:v>1121.692</c:v>
                </c:pt>
                <c:pt idx="3438">
                  <c:v>1190.396</c:v>
                </c:pt>
                <c:pt idx="3439">
                  <c:v>1197.617</c:v>
                </c:pt>
                <c:pt idx="3440">
                  <c:v>1212.588</c:v>
                </c:pt>
                <c:pt idx="3441">
                  <c:v>1172.168</c:v>
                </c:pt>
                <c:pt idx="3442">
                  <c:v>1179.787</c:v>
                </c:pt>
                <c:pt idx="3443">
                  <c:v>1230.757</c:v>
                </c:pt>
                <c:pt idx="3444">
                  <c:v>1275.251</c:v>
                </c:pt>
                <c:pt idx="3445">
                  <c:v>1236.709</c:v>
                </c:pt>
                <c:pt idx="3446">
                  <c:v>1184.008</c:v>
                </c:pt>
                <c:pt idx="3447">
                  <c:v>1185.755</c:v>
                </c:pt>
                <c:pt idx="3448">
                  <c:v>1177.442</c:v>
                </c:pt>
                <c:pt idx="3449">
                  <c:v>1246.849</c:v>
                </c:pt>
                <c:pt idx="3450">
                  <c:v>1201.967</c:v>
                </c:pt>
                <c:pt idx="3451">
                  <c:v>1155.557</c:v>
                </c:pt>
                <c:pt idx="3452">
                  <c:v>1125.169</c:v>
                </c:pt>
                <c:pt idx="3453">
                  <c:v>1098.05</c:v>
                </c:pt>
                <c:pt idx="3454">
                  <c:v>1116.572</c:v>
                </c:pt>
                <c:pt idx="3455">
                  <c:v>1143.346</c:v>
                </c:pt>
                <c:pt idx="3456">
                  <c:v>1062.187</c:v>
                </c:pt>
                <c:pt idx="3457">
                  <c:v>1116.018</c:v>
                </c:pt>
                <c:pt idx="3458">
                  <c:v>1124.157</c:v>
                </c:pt>
                <c:pt idx="3459">
                  <c:v>1141.606</c:v>
                </c:pt>
                <c:pt idx="3460">
                  <c:v>1186.63</c:v>
                </c:pt>
                <c:pt idx="3461">
                  <c:v>1190.144</c:v>
                </c:pt>
                <c:pt idx="3462">
                  <c:v>1095.591</c:v>
                </c:pt>
                <c:pt idx="3463">
                  <c:v>1115.686</c:v>
                </c:pt>
                <c:pt idx="3464">
                  <c:v>1127.198</c:v>
                </c:pt>
                <c:pt idx="3465">
                  <c:v>1158.77</c:v>
                </c:pt>
                <c:pt idx="3466">
                  <c:v>1113.478</c:v>
                </c:pt>
                <c:pt idx="3467">
                  <c:v>1051.861</c:v>
                </c:pt>
                <c:pt idx="3468">
                  <c:v>1063.191</c:v>
                </c:pt>
                <c:pt idx="3469">
                  <c:v>1048.822</c:v>
                </c:pt>
                <c:pt idx="3470">
                  <c:v>1136.189</c:v>
                </c:pt>
                <c:pt idx="3471">
                  <c:v>1048.236</c:v>
                </c:pt>
                <c:pt idx="3472">
                  <c:v>1052.255</c:v>
                </c:pt>
                <c:pt idx="3473">
                  <c:v>1062.89</c:v>
                </c:pt>
                <c:pt idx="3474">
                  <c:v>1074.87</c:v>
                </c:pt>
                <c:pt idx="3475">
                  <c:v>1038.657</c:v>
                </c:pt>
                <c:pt idx="3476">
                  <c:v>1062.388</c:v>
                </c:pt>
                <c:pt idx="3477">
                  <c:v>1062.488</c:v>
                </c:pt>
                <c:pt idx="3478">
                  <c:v>1022.425</c:v>
                </c:pt>
                <c:pt idx="3479">
                  <c:v>1094.632</c:v>
                </c:pt>
                <c:pt idx="3480">
                  <c:v>1036.075</c:v>
                </c:pt>
                <c:pt idx="3481">
                  <c:v>974.9448</c:v>
                </c:pt>
                <c:pt idx="3482">
                  <c:v>1034.456</c:v>
                </c:pt>
                <c:pt idx="3483">
                  <c:v>947.1268</c:v>
                </c:pt>
                <c:pt idx="3484">
                  <c:v>995.5599</c:v>
                </c:pt>
                <c:pt idx="3485">
                  <c:v>1068.948</c:v>
                </c:pt>
                <c:pt idx="3486">
                  <c:v>977.0612</c:v>
                </c:pt>
                <c:pt idx="3487">
                  <c:v>1000.873</c:v>
                </c:pt>
                <c:pt idx="3488">
                  <c:v>1055.413</c:v>
                </c:pt>
                <c:pt idx="3489">
                  <c:v>1104.083</c:v>
                </c:pt>
                <c:pt idx="3490">
                  <c:v>1046.092</c:v>
                </c:pt>
                <c:pt idx="3491">
                  <c:v>1156.983</c:v>
                </c:pt>
                <c:pt idx="3492">
                  <c:v>1196.09</c:v>
                </c:pt>
                <c:pt idx="3493">
                  <c:v>1172.046</c:v>
                </c:pt>
                <c:pt idx="3494">
                  <c:v>1283.542</c:v>
                </c:pt>
                <c:pt idx="3495">
                  <c:v>1199.021</c:v>
                </c:pt>
                <c:pt idx="3496">
                  <c:v>1263.226</c:v>
                </c:pt>
                <c:pt idx="3497">
                  <c:v>1171.558</c:v>
                </c:pt>
                <c:pt idx="3498">
                  <c:v>1153.661</c:v>
                </c:pt>
                <c:pt idx="3499">
                  <c:v>1196.853</c:v>
                </c:pt>
                <c:pt idx="3500">
                  <c:v>1207.124</c:v>
                </c:pt>
                <c:pt idx="3501">
                  <c:v>1265.926</c:v>
                </c:pt>
                <c:pt idx="3502">
                  <c:v>1166.941</c:v>
                </c:pt>
                <c:pt idx="3503">
                  <c:v>1167.183</c:v>
                </c:pt>
                <c:pt idx="3504">
                  <c:v>1227</c:v>
                </c:pt>
                <c:pt idx="3505">
                  <c:v>1250.869</c:v>
                </c:pt>
                <c:pt idx="3506">
                  <c:v>1149.771</c:v>
                </c:pt>
                <c:pt idx="3507">
                  <c:v>1170.461</c:v>
                </c:pt>
                <c:pt idx="3508">
                  <c:v>1143.462</c:v>
                </c:pt>
                <c:pt idx="3509">
                  <c:v>1154.016</c:v>
                </c:pt>
                <c:pt idx="3510">
                  <c:v>1184.756</c:v>
                </c:pt>
                <c:pt idx="3511">
                  <c:v>1139.756</c:v>
                </c:pt>
                <c:pt idx="3512">
                  <c:v>1139.987</c:v>
                </c:pt>
                <c:pt idx="3513">
                  <c:v>1184.257</c:v>
                </c:pt>
                <c:pt idx="3514">
                  <c:v>1199.149</c:v>
                </c:pt>
                <c:pt idx="3515">
                  <c:v>1236.981</c:v>
                </c:pt>
                <c:pt idx="3516">
                  <c:v>1206.607</c:v>
                </c:pt>
                <c:pt idx="3517">
                  <c:v>1161.161</c:v>
                </c:pt>
                <c:pt idx="3518">
                  <c:v>1150.594</c:v>
                </c:pt>
                <c:pt idx="3519">
                  <c:v>1195.836</c:v>
                </c:pt>
                <c:pt idx="3520">
                  <c:v>1189.892</c:v>
                </c:pt>
                <c:pt idx="3521">
                  <c:v>1108.106</c:v>
                </c:pt>
                <c:pt idx="3522">
                  <c:v>1086.074</c:v>
                </c:pt>
                <c:pt idx="3523">
                  <c:v>1088.701</c:v>
                </c:pt>
                <c:pt idx="3524">
                  <c:v>1123.259</c:v>
                </c:pt>
                <c:pt idx="3525">
                  <c:v>1155.557</c:v>
                </c:pt>
                <c:pt idx="3526">
                  <c:v>1060.186</c:v>
                </c:pt>
                <c:pt idx="3527">
                  <c:v>1019.461</c:v>
                </c:pt>
                <c:pt idx="3528">
                  <c:v>1036.934</c:v>
                </c:pt>
                <c:pt idx="3529">
                  <c:v>1015.414</c:v>
                </c:pt>
                <c:pt idx="3530">
                  <c:v>1052.452</c:v>
                </c:pt>
                <c:pt idx="3531">
                  <c:v>1018.262</c:v>
                </c:pt>
                <c:pt idx="3532">
                  <c:v>1040.097</c:v>
                </c:pt>
                <c:pt idx="3533">
                  <c:v>1066.516</c:v>
                </c:pt>
                <c:pt idx="3534">
                  <c:v>1080.028</c:v>
                </c:pt>
                <c:pt idx="3535">
                  <c:v>1153.661</c:v>
                </c:pt>
                <c:pt idx="3536">
                  <c:v>1165.129</c:v>
                </c:pt>
                <c:pt idx="3537">
                  <c:v>1108.87</c:v>
                </c:pt>
                <c:pt idx="3538">
                  <c:v>1084.086</c:v>
                </c:pt>
                <c:pt idx="3539">
                  <c:v>1055.017</c:v>
                </c:pt>
                <c:pt idx="3540">
                  <c:v>1085.55</c:v>
                </c:pt>
                <c:pt idx="3541">
                  <c:v>1056.999</c:v>
                </c:pt>
                <c:pt idx="3542">
                  <c:v>997.6783</c:v>
                </c:pt>
                <c:pt idx="3543">
                  <c:v>1064.7</c:v>
                </c:pt>
                <c:pt idx="3544">
                  <c:v>1066.415</c:v>
                </c:pt>
                <c:pt idx="3545">
                  <c:v>986.5696</c:v>
                </c:pt>
                <c:pt idx="3546">
                  <c:v>957.6047</c:v>
                </c:pt>
                <c:pt idx="3547">
                  <c:v>1067.123</c:v>
                </c:pt>
                <c:pt idx="3548">
                  <c:v>1032.179</c:v>
                </c:pt>
                <c:pt idx="3549">
                  <c:v>992.3116</c:v>
                </c:pt>
                <c:pt idx="3550">
                  <c:v>1000.784</c:v>
                </c:pt>
                <c:pt idx="3551">
                  <c:v>1044.732</c:v>
                </c:pt>
                <c:pt idx="3552">
                  <c:v>1047.553</c:v>
                </c:pt>
                <c:pt idx="3553">
                  <c:v>1104.625</c:v>
                </c:pt>
                <c:pt idx="3554">
                  <c:v>1108.87</c:v>
                </c:pt>
                <c:pt idx="3555">
                  <c:v>1063.995</c:v>
                </c:pt>
                <c:pt idx="3556">
                  <c:v>1095.804</c:v>
                </c:pt>
                <c:pt idx="3557">
                  <c:v>1086.494</c:v>
                </c:pt>
                <c:pt idx="3558">
                  <c:v>1191.152</c:v>
                </c:pt>
                <c:pt idx="3559">
                  <c:v>1155.201</c:v>
                </c:pt>
                <c:pt idx="3560">
                  <c:v>1160.084</c:v>
                </c:pt>
                <c:pt idx="3561">
                  <c:v>1187.507</c:v>
                </c:pt>
                <c:pt idx="3562">
                  <c:v>1270.499</c:v>
                </c:pt>
                <c:pt idx="3563">
                  <c:v>1302.108</c:v>
                </c:pt>
                <c:pt idx="3564">
                  <c:v>1274.529</c:v>
                </c:pt>
                <c:pt idx="3565">
                  <c:v>1201.967</c:v>
                </c:pt>
                <c:pt idx="3566">
                  <c:v>1183.635</c:v>
                </c:pt>
                <c:pt idx="3567">
                  <c:v>1175.965</c:v>
                </c:pt>
                <c:pt idx="3568">
                  <c:v>1250.174</c:v>
                </c:pt>
                <c:pt idx="3569">
                  <c:v>1221.141</c:v>
                </c:pt>
                <c:pt idx="3570">
                  <c:v>1189.641</c:v>
                </c:pt>
                <c:pt idx="3571">
                  <c:v>1164.285</c:v>
                </c:pt>
                <c:pt idx="3572">
                  <c:v>1232.78</c:v>
                </c:pt>
                <c:pt idx="3573">
                  <c:v>1188.887</c:v>
                </c:pt>
                <c:pt idx="3574">
                  <c:v>1142.882</c:v>
                </c:pt>
                <c:pt idx="3575">
                  <c:v>1183.012</c:v>
                </c:pt>
                <c:pt idx="3576">
                  <c:v>1240.389</c:v>
                </c:pt>
                <c:pt idx="3577">
                  <c:v>1275.251</c:v>
                </c:pt>
                <c:pt idx="3578">
                  <c:v>1263.793</c:v>
                </c:pt>
                <c:pt idx="3579">
                  <c:v>1276.119</c:v>
                </c:pt>
                <c:pt idx="3580">
                  <c:v>1255.054</c:v>
                </c:pt>
                <c:pt idx="3581">
                  <c:v>1278.148</c:v>
                </c:pt>
                <c:pt idx="3582">
                  <c:v>1269.496</c:v>
                </c:pt>
                <c:pt idx="3583">
                  <c:v>1219.817</c:v>
                </c:pt>
                <c:pt idx="3584">
                  <c:v>1189.641</c:v>
                </c:pt>
                <c:pt idx="3585">
                  <c:v>1143.23</c:v>
                </c:pt>
                <c:pt idx="3586">
                  <c:v>1148.95</c:v>
                </c:pt>
                <c:pt idx="3587">
                  <c:v>1068.136</c:v>
                </c:pt>
                <c:pt idx="3588">
                  <c:v>1081.793</c:v>
                </c:pt>
                <c:pt idx="3589">
                  <c:v>1073.639</c:v>
                </c:pt>
                <c:pt idx="3590">
                  <c:v>1001.051</c:v>
                </c:pt>
                <c:pt idx="3591">
                  <c:v>930.9078</c:v>
                </c:pt>
                <c:pt idx="3592">
                  <c:v>980.381</c:v>
                </c:pt>
                <c:pt idx="3593">
                  <c:v>1040.097</c:v>
                </c:pt>
                <c:pt idx="3594">
                  <c:v>1054.72</c:v>
                </c:pt>
                <c:pt idx="3595">
                  <c:v>981.407</c:v>
                </c:pt>
                <c:pt idx="3596">
                  <c:v>970.321</c:v>
                </c:pt>
                <c:pt idx="3597">
                  <c:v>1022.89</c:v>
                </c:pt>
                <c:pt idx="3598">
                  <c:v>1033.506</c:v>
                </c:pt>
                <c:pt idx="3599">
                  <c:v>1067.326</c:v>
                </c:pt>
                <c:pt idx="3600">
                  <c:v>987.4354</c:v>
                </c:pt>
                <c:pt idx="3601">
                  <c:v>1009.04</c:v>
                </c:pt>
                <c:pt idx="3602">
                  <c:v>993.2751</c:v>
                </c:pt>
                <c:pt idx="3603">
                  <c:v>1035.694</c:v>
                </c:pt>
                <c:pt idx="3604">
                  <c:v>1074.152</c:v>
                </c:pt>
                <c:pt idx="3605">
                  <c:v>1044.829</c:v>
                </c:pt>
                <c:pt idx="3606">
                  <c:v>1085.969</c:v>
                </c:pt>
                <c:pt idx="3607">
                  <c:v>1114.361</c:v>
                </c:pt>
                <c:pt idx="3608">
                  <c:v>1168.516</c:v>
                </c:pt>
                <c:pt idx="3609">
                  <c:v>1136.763</c:v>
                </c:pt>
                <c:pt idx="3610">
                  <c:v>1105.384</c:v>
                </c:pt>
                <c:pt idx="3611">
                  <c:v>1077.03</c:v>
                </c:pt>
                <c:pt idx="3612">
                  <c:v>1067.629</c:v>
                </c:pt>
                <c:pt idx="3613">
                  <c:v>1157.34</c:v>
                </c:pt>
                <c:pt idx="3614">
                  <c:v>1190.396</c:v>
                </c:pt>
                <c:pt idx="3615">
                  <c:v>1148.246</c:v>
                </c:pt>
                <c:pt idx="3616">
                  <c:v>1103.433</c:v>
                </c:pt>
                <c:pt idx="3617">
                  <c:v>1074.049</c:v>
                </c:pt>
                <c:pt idx="3618">
                  <c:v>1104.625</c:v>
                </c:pt>
                <c:pt idx="3619">
                  <c:v>1114.802</c:v>
                </c:pt>
                <c:pt idx="3620">
                  <c:v>1140.565</c:v>
                </c:pt>
                <c:pt idx="3621">
                  <c:v>1131.163</c:v>
                </c:pt>
                <c:pt idx="3622">
                  <c:v>1089.439</c:v>
                </c:pt>
                <c:pt idx="3623">
                  <c:v>1080.962</c:v>
                </c:pt>
                <c:pt idx="3624">
                  <c:v>1103.217</c:v>
                </c:pt>
                <c:pt idx="3625">
                  <c:v>1103.109</c:v>
                </c:pt>
                <c:pt idx="3626">
                  <c:v>1116.794</c:v>
                </c:pt>
                <c:pt idx="3627">
                  <c:v>1159.606</c:v>
                </c:pt>
                <c:pt idx="3628">
                  <c:v>1193.299</c:v>
                </c:pt>
                <c:pt idx="3629">
                  <c:v>1213.765</c:v>
                </c:pt>
                <c:pt idx="3630">
                  <c:v>1207.772</c:v>
                </c:pt>
                <c:pt idx="3631">
                  <c:v>1211.674</c:v>
                </c:pt>
                <c:pt idx="3632">
                  <c:v>1266.781</c:v>
                </c:pt>
                <c:pt idx="3633">
                  <c:v>1178.675</c:v>
                </c:pt>
                <c:pt idx="3634">
                  <c:v>1131.96</c:v>
                </c:pt>
                <c:pt idx="3635">
                  <c:v>1181.15</c:v>
                </c:pt>
                <c:pt idx="3636">
                  <c:v>1151.065</c:v>
                </c:pt>
                <c:pt idx="3637">
                  <c:v>1083.877</c:v>
                </c:pt>
                <c:pt idx="3638">
                  <c:v>1110.95</c:v>
                </c:pt>
                <c:pt idx="3639">
                  <c:v>1174.37</c:v>
                </c:pt>
                <c:pt idx="3640">
                  <c:v>1135.615</c:v>
                </c:pt>
                <c:pt idx="3641">
                  <c:v>1150.124</c:v>
                </c:pt>
                <c:pt idx="3642">
                  <c:v>1149.302</c:v>
                </c:pt>
                <c:pt idx="3643">
                  <c:v>1212.065</c:v>
                </c:pt>
                <c:pt idx="3644">
                  <c:v>1142.766</c:v>
                </c:pt>
                <c:pt idx="3645">
                  <c:v>1114.471</c:v>
                </c:pt>
                <c:pt idx="3646">
                  <c:v>1135.157</c:v>
                </c:pt>
                <c:pt idx="3647">
                  <c:v>1126.182</c:v>
                </c:pt>
                <c:pt idx="3648">
                  <c:v>1049.997</c:v>
                </c:pt>
                <c:pt idx="3649">
                  <c:v>1027.748</c:v>
                </c:pt>
                <c:pt idx="3650">
                  <c:v>1077.546</c:v>
                </c:pt>
                <c:pt idx="3651">
                  <c:v>999.5393</c:v>
                </c:pt>
                <c:pt idx="3652">
                  <c:v>977.9102</c:v>
                </c:pt>
                <c:pt idx="3653">
                  <c:v>947.1268</c:v>
                </c:pt>
                <c:pt idx="3654">
                  <c:v>1071.901</c:v>
                </c:pt>
                <c:pt idx="3655">
                  <c:v>1042.313</c:v>
                </c:pt>
                <c:pt idx="3656">
                  <c:v>1077.856</c:v>
                </c:pt>
                <c:pt idx="3657">
                  <c:v>1152.834</c:v>
                </c:pt>
                <c:pt idx="3658">
                  <c:v>1165.853</c:v>
                </c:pt>
                <c:pt idx="3659">
                  <c:v>1152.48</c:v>
                </c:pt>
                <c:pt idx="3660">
                  <c:v>1103.325</c:v>
                </c:pt>
                <c:pt idx="3661">
                  <c:v>1144.975</c:v>
                </c:pt>
                <c:pt idx="3662">
                  <c:v>1191.53</c:v>
                </c:pt>
                <c:pt idx="3663">
                  <c:v>1153.307</c:v>
                </c:pt>
                <c:pt idx="3664">
                  <c:v>1156.864</c:v>
                </c:pt>
                <c:pt idx="3665">
                  <c:v>1144.276</c:v>
                </c:pt>
                <c:pt idx="3666">
                  <c:v>1186.13</c:v>
                </c:pt>
                <c:pt idx="3667">
                  <c:v>1194.439</c:v>
                </c:pt>
                <c:pt idx="3668">
                  <c:v>1222.733</c:v>
                </c:pt>
                <c:pt idx="3669">
                  <c:v>1166.457</c:v>
                </c:pt>
                <c:pt idx="3670">
                  <c:v>1107.887</c:v>
                </c:pt>
                <c:pt idx="3671">
                  <c:v>1122.251</c:v>
                </c:pt>
                <c:pt idx="3672">
                  <c:v>1205.185</c:v>
                </c:pt>
                <c:pt idx="3673">
                  <c:v>1146.725</c:v>
                </c:pt>
                <c:pt idx="3674">
                  <c:v>1164.767</c:v>
                </c:pt>
                <c:pt idx="3675">
                  <c:v>1216.52</c:v>
                </c:pt>
                <c:pt idx="3676">
                  <c:v>1175.351</c:v>
                </c:pt>
                <c:pt idx="3677">
                  <c:v>1153.661</c:v>
                </c:pt>
                <c:pt idx="3678">
                  <c:v>1123.82</c:v>
                </c:pt>
                <c:pt idx="3679">
                  <c:v>1175.843</c:v>
                </c:pt>
                <c:pt idx="3680">
                  <c:v>1098.05</c:v>
                </c:pt>
                <c:pt idx="3681">
                  <c:v>1093.355</c:v>
                </c:pt>
                <c:pt idx="3682">
                  <c:v>1084.086</c:v>
                </c:pt>
                <c:pt idx="3683">
                  <c:v>1127.536</c:v>
                </c:pt>
                <c:pt idx="3684">
                  <c:v>1161.041</c:v>
                </c:pt>
                <c:pt idx="3685">
                  <c:v>1118.459</c:v>
                </c:pt>
                <c:pt idx="3686">
                  <c:v>1042.99</c:v>
                </c:pt>
                <c:pt idx="3687">
                  <c:v>1016.79</c:v>
                </c:pt>
                <c:pt idx="3688">
                  <c:v>1019.923</c:v>
                </c:pt>
                <c:pt idx="3689">
                  <c:v>1030.761</c:v>
                </c:pt>
                <c:pt idx="3690">
                  <c:v>1037.126</c:v>
                </c:pt>
                <c:pt idx="3691">
                  <c:v>1032.273</c:v>
                </c:pt>
                <c:pt idx="3692">
                  <c:v>987.0889</c:v>
                </c:pt>
                <c:pt idx="3693">
                  <c:v>961.7789</c:v>
                </c:pt>
                <c:pt idx="3694">
                  <c:v>938.8297</c:v>
                </c:pt>
                <c:pt idx="3695">
                  <c:v>909.4652</c:v>
                </c:pt>
                <c:pt idx="3696">
                  <c:v>912.7109</c:v>
                </c:pt>
                <c:pt idx="3697">
                  <c:v>975.8749</c:v>
                </c:pt>
                <c:pt idx="3698">
                  <c:v>1030.761</c:v>
                </c:pt>
                <c:pt idx="3699">
                  <c:v>1037.795</c:v>
                </c:pt>
                <c:pt idx="3700">
                  <c:v>1002.924</c:v>
                </c:pt>
                <c:pt idx="3701">
                  <c:v>988.9975</c:v>
                </c:pt>
                <c:pt idx="3702">
                  <c:v>1031.516</c:v>
                </c:pt>
                <c:pt idx="3703">
                  <c:v>1022.797</c:v>
                </c:pt>
                <c:pt idx="3704">
                  <c:v>1031.044</c:v>
                </c:pt>
                <c:pt idx="3705">
                  <c:v>1068.035</c:v>
                </c:pt>
                <c:pt idx="3706">
                  <c:v>1027.467</c:v>
                </c:pt>
                <c:pt idx="3707">
                  <c:v>984.929</c:v>
                </c:pt>
                <c:pt idx="3708">
                  <c:v>1040.963</c:v>
                </c:pt>
                <c:pt idx="3709">
                  <c:v>1019.092</c:v>
                </c:pt>
                <c:pt idx="3710">
                  <c:v>1019</c:v>
                </c:pt>
                <c:pt idx="3711">
                  <c:v>1080.339</c:v>
                </c:pt>
                <c:pt idx="3712">
                  <c:v>1123.259</c:v>
                </c:pt>
                <c:pt idx="3713">
                  <c:v>1104.191</c:v>
                </c:pt>
                <c:pt idx="3714">
                  <c:v>1120.91</c:v>
                </c:pt>
                <c:pt idx="3715">
                  <c:v>1121.692</c:v>
                </c:pt>
                <c:pt idx="3716">
                  <c:v>1161.641</c:v>
                </c:pt>
                <c:pt idx="3717">
                  <c:v>1175.843</c:v>
                </c:pt>
                <c:pt idx="3718">
                  <c:v>1222.202</c:v>
                </c:pt>
                <c:pt idx="3719">
                  <c:v>1236.301</c:v>
                </c:pt>
                <c:pt idx="3720">
                  <c:v>1210.24</c:v>
                </c:pt>
                <c:pt idx="3721">
                  <c:v>1174.983</c:v>
                </c:pt>
                <c:pt idx="3722">
                  <c:v>1239.706</c:v>
                </c:pt>
                <c:pt idx="3723">
                  <c:v>1234.132</c:v>
                </c:pt>
                <c:pt idx="3724">
                  <c:v>1208.94</c:v>
                </c:pt>
                <c:pt idx="3725">
                  <c:v>1196.726</c:v>
                </c:pt>
                <c:pt idx="3726">
                  <c:v>1228.071</c:v>
                </c:pt>
                <c:pt idx="3727">
                  <c:v>1242.032</c:v>
                </c:pt>
                <c:pt idx="3728">
                  <c:v>1255.194</c:v>
                </c:pt>
                <c:pt idx="3729">
                  <c:v>1233.861</c:v>
                </c:pt>
                <c:pt idx="3730">
                  <c:v>1238.069</c:v>
                </c:pt>
                <c:pt idx="3731">
                  <c:v>1218.496</c:v>
                </c:pt>
                <c:pt idx="3732">
                  <c:v>1204.54</c:v>
                </c:pt>
                <c:pt idx="3733">
                  <c:v>1227.401</c:v>
                </c:pt>
                <c:pt idx="3734">
                  <c:v>1212.588</c:v>
                </c:pt>
                <c:pt idx="3735">
                  <c:v>1156.983</c:v>
                </c:pt>
                <c:pt idx="3736">
                  <c:v>1137.107</c:v>
                </c:pt>
                <c:pt idx="3737">
                  <c:v>1158.054</c:v>
                </c:pt>
                <c:pt idx="3738">
                  <c:v>1079.096</c:v>
                </c:pt>
                <c:pt idx="3739">
                  <c:v>1120.575</c:v>
                </c:pt>
                <c:pt idx="3740">
                  <c:v>1150.242</c:v>
                </c:pt>
                <c:pt idx="3741">
                  <c:v>1080.651</c:v>
                </c:pt>
                <c:pt idx="3742">
                  <c:v>1097.514</c:v>
                </c:pt>
                <c:pt idx="3743">
                  <c:v>1030.383</c:v>
                </c:pt>
                <c:pt idx="3744">
                  <c:v>1116.24</c:v>
                </c:pt>
                <c:pt idx="3745">
                  <c:v>1049.507</c:v>
                </c:pt>
                <c:pt idx="3746">
                  <c:v>1101.274</c:v>
                </c:pt>
                <c:pt idx="3747">
                  <c:v>1150.594</c:v>
                </c:pt>
                <c:pt idx="3748">
                  <c:v>1070.575</c:v>
                </c:pt>
                <c:pt idx="3749">
                  <c:v>1011.398</c:v>
                </c:pt>
                <c:pt idx="3750">
                  <c:v>958.4203</c:v>
                </c:pt>
                <c:pt idx="3751">
                  <c:v>1013.402</c:v>
                </c:pt>
                <c:pt idx="3752">
                  <c:v>1054.622</c:v>
                </c:pt>
                <c:pt idx="3753">
                  <c:v>1014.132</c:v>
                </c:pt>
                <c:pt idx="3754">
                  <c:v>970.7396</c:v>
                </c:pt>
                <c:pt idx="3755">
                  <c:v>944.3448</c:v>
                </c:pt>
                <c:pt idx="3756">
                  <c:v>991.6994</c:v>
                </c:pt>
                <c:pt idx="3757">
                  <c:v>1012.49</c:v>
                </c:pt>
                <c:pt idx="3758">
                  <c:v>1024.66</c:v>
                </c:pt>
                <c:pt idx="3759">
                  <c:v>1064.498</c:v>
                </c:pt>
                <c:pt idx="3760">
                  <c:v>990.4774</c:v>
                </c:pt>
                <c:pt idx="3761">
                  <c:v>948.8038</c:v>
                </c:pt>
                <c:pt idx="3762">
                  <c:v>920.6262</c:v>
                </c:pt>
                <c:pt idx="3763">
                  <c:v>983.6375</c:v>
                </c:pt>
                <c:pt idx="3764">
                  <c:v>971.7455</c:v>
                </c:pt>
                <c:pt idx="3765">
                  <c:v>887.5158</c:v>
                </c:pt>
                <c:pt idx="3766">
                  <c:v>861.8882</c:v>
                </c:pt>
                <c:pt idx="3767">
                  <c:v>945.9325</c:v>
                </c:pt>
                <c:pt idx="3768">
                  <c:v>957.6862</c:v>
                </c:pt>
                <c:pt idx="3769">
                  <c:v>974.3539</c:v>
                </c:pt>
                <c:pt idx="3770">
                  <c:v>1009.674</c:v>
                </c:pt>
                <c:pt idx="3771">
                  <c:v>1053.93</c:v>
                </c:pt>
                <c:pt idx="3772">
                  <c:v>1069.252</c:v>
                </c:pt>
                <c:pt idx="3773">
                  <c:v>1122.923</c:v>
                </c:pt>
                <c:pt idx="3774">
                  <c:v>1161.041</c:v>
                </c:pt>
                <c:pt idx="3775">
                  <c:v>1145.558</c:v>
                </c:pt>
                <c:pt idx="3776">
                  <c:v>1120.463</c:v>
                </c:pt>
                <c:pt idx="3777">
                  <c:v>1123.035</c:v>
                </c:pt>
                <c:pt idx="3778">
                  <c:v>1151.654</c:v>
                </c:pt>
                <c:pt idx="3779">
                  <c:v>1239.433</c:v>
                </c:pt>
                <c:pt idx="3780">
                  <c:v>1234.809</c:v>
                </c:pt>
                <c:pt idx="3781">
                  <c:v>1193.426</c:v>
                </c:pt>
                <c:pt idx="3782">
                  <c:v>1184.631</c:v>
                </c:pt>
                <c:pt idx="3783">
                  <c:v>1188.636</c:v>
                </c:pt>
                <c:pt idx="3784">
                  <c:v>1248.509</c:v>
                </c:pt>
                <c:pt idx="3785">
                  <c:v>1283.249</c:v>
                </c:pt>
                <c:pt idx="3786">
                  <c:v>1262.8</c:v>
                </c:pt>
                <c:pt idx="3787">
                  <c:v>1210.631</c:v>
                </c:pt>
                <c:pt idx="3788">
                  <c:v>1195.201</c:v>
                </c:pt>
                <c:pt idx="3789">
                  <c:v>1208.68</c:v>
                </c:pt>
                <c:pt idx="3790">
                  <c:v>1249.202</c:v>
                </c:pt>
                <c:pt idx="3791">
                  <c:v>1287.065</c:v>
                </c:pt>
                <c:pt idx="3792">
                  <c:v>1261.102</c:v>
                </c:pt>
                <c:pt idx="3793">
                  <c:v>1263.226</c:v>
                </c:pt>
                <c:pt idx="3794">
                  <c:v>1227.267</c:v>
                </c:pt>
                <c:pt idx="3795">
                  <c:v>1235.08</c:v>
                </c:pt>
                <c:pt idx="3796">
                  <c:v>1282.372</c:v>
                </c:pt>
                <c:pt idx="3797">
                  <c:v>1243.267</c:v>
                </c:pt>
                <c:pt idx="3798">
                  <c:v>1197.235</c:v>
                </c:pt>
                <c:pt idx="3799">
                  <c:v>1223.398</c:v>
                </c:pt>
                <c:pt idx="3800">
                  <c:v>1226.866</c:v>
                </c:pt>
                <c:pt idx="3801">
                  <c:v>1195.328</c:v>
                </c:pt>
                <c:pt idx="3802">
                  <c:v>1228.875</c:v>
                </c:pt>
                <c:pt idx="3803">
                  <c:v>1195.708</c:v>
                </c:pt>
                <c:pt idx="3804">
                  <c:v>1165.249</c:v>
                </c:pt>
                <c:pt idx="3805">
                  <c:v>1151.065</c:v>
                </c:pt>
                <c:pt idx="3806">
                  <c:v>1145.558</c:v>
                </c:pt>
                <c:pt idx="3807">
                  <c:v>1161.881</c:v>
                </c:pt>
                <c:pt idx="3808">
                  <c:v>1228.741</c:v>
                </c:pt>
                <c:pt idx="3809">
                  <c:v>1219.949</c:v>
                </c:pt>
                <c:pt idx="3810">
                  <c:v>1190.648</c:v>
                </c:pt>
                <c:pt idx="3811">
                  <c:v>1133.1</c:v>
                </c:pt>
                <c:pt idx="3812">
                  <c:v>1106.363</c:v>
                </c:pt>
                <c:pt idx="3813">
                  <c:v>1104.842</c:v>
                </c:pt>
                <c:pt idx="3814">
                  <c:v>1091.658</c:v>
                </c:pt>
                <c:pt idx="3815">
                  <c:v>1009.855</c:v>
                </c:pt>
                <c:pt idx="3816">
                  <c:v>1062.187</c:v>
                </c:pt>
                <c:pt idx="3817">
                  <c:v>1109.417</c:v>
                </c:pt>
                <c:pt idx="3818">
                  <c:v>1027.936</c:v>
                </c:pt>
                <c:pt idx="3819">
                  <c:v>1008.859</c:v>
                </c:pt>
                <c:pt idx="3820">
                  <c:v>975.1983</c:v>
                </c:pt>
                <c:pt idx="3821">
                  <c:v>1013.037</c:v>
                </c:pt>
                <c:pt idx="3822">
                  <c:v>1074.665</c:v>
                </c:pt>
                <c:pt idx="3823">
                  <c:v>996.3532</c:v>
                </c:pt>
                <c:pt idx="3824">
                  <c:v>996.4415</c:v>
                </c:pt>
                <c:pt idx="3825">
                  <c:v>1062.589</c:v>
                </c:pt>
                <c:pt idx="3826">
                  <c:v>976.2135</c:v>
                </c:pt>
                <c:pt idx="3827">
                  <c:v>968.4005</c:v>
                </c:pt>
                <c:pt idx="3828">
                  <c:v>974.8604</c:v>
                </c:pt>
                <c:pt idx="3829">
                  <c:v>1056.205</c:v>
                </c:pt>
                <c:pt idx="3830">
                  <c:v>1023.634</c:v>
                </c:pt>
                <c:pt idx="3831">
                  <c:v>1037.412</c:v>
                </c:pt>
                <c:pt idx="3832">
                  <c:v>1049.899</c:v>
                </c:pt>
                <c:pt idx="3833">
                  <c:v>1114.361</c:v>
                </c:pt>
                <c:pt idx="3834">
                  <c:v>1083.043</c:v>
                </c:pt>
                <c:pt idx="3835">
                  <c:v>1051.272</c:v>
                </c:pt>
                <c:pt idx="3836">
                  <c:v>1038.945</c:v>
                </c:pt>
                <c:pt idx="3837">
                  <c:v>1134.814</c:v>
                </c:pt>
                <c:pt idx="3838">
                  <c:v>1016.882</c:v>
                </c:pt>
                <c:pt idx="3839">
                  <c:v>1029.817</c:v>
                </c:pt>
                <c:pt idx="3840">
                  <c:v>1109.198</c:v>
                </c:pt>
                <c:pt idx="3841">
                  <c:v>1147.31</c:v>
                </c:pt>
                <c:pt idx="3842">
                  <c:v>1114.471</c:v>
                </c:pt>
                <c:pt idx="3843">
                  <c:v>1101.058</c:v>
                </c:pt>
                <c:pt idx="3844">
                  <c:v>1160.802</c:v>
                </c:pt>
                <c:pt idx="3845">
                  <c:v>1152.244</c:v>
                </c:pt>
                <c:pt idx="3846">
                  <c:v>1163.563</c:v>
                </c:pt>
                <c:pt idx="3847">
                  <c:v>1239.706</c:v>
                </c:pt>
                <c:pt idx="3848">
                  <c:v>1263.935</c:v>
                </c:pt>
                <c:pt idx="3849">
                  <c:v>1246.297</c:v>
                </c:pt>
                <c:pt idx="3850">
                  <c:v>1281.496</c:v>
                </c:pt>
                <c:pt idx="3851">
                  <c:v>1293.724</c:v>
                </c:pt>
                <c:pt idx="3852">
                  <c:v>1275.974</c:v>
                </c:pt>
                <c:pt idx="3853">
                  <c:v>1240.663</c:v>
                </c:pt>
                <c:pt idx="3854">
                  <c:v>1237.797</c:v>
                </c:pt>
                <c:pt idx="3855">
                  <c:v>1255.334</c:v>
                </c:pt>
                <c:pt idx="3856">
                  <c:v>1192.541</c:v>
                </c:pt>
                <c:pt idx="3857">
                  <c:v>1161.521</c:v>
                </c:pt>
                <c:pt idx="3858">
                  <c:v>1217.705</c:v>
                </c:pt>
                <c:pt idx="3859">
                  <c:v>1150.712</c:v>
                </c:pt>
                <c:pt idx="3860">
                  <c:v>1168.152</c:v>
                </c:pt>
                <c:pt idx="3861">
                  <c:v>1192.92</c:v>
                </c:pt>
                <c:pt idx="3862">
                  <c:v>1174.983</c:v>
                </c:pt>
                <c:pt idx="3863">
                  <c:v>1209.07</c:v>
                </c:pt>
                <c:pt idx="3864">
                  <c:v>1197.108</c:v>
                </c:pt>
                <c:pt idx="3865">
                  <c:v>1137.222</c:v>
                </c:pt>
                <c:pt idx="3866">
                  <c:v>1107.997</c:v>
                </c:pt>
                <c:pt idx="3867">
                  <c:v>1092.082</c:v>
                </c:pt>
                <c:pt idx="3868">
                  <c:v>1101.921</c:v>
                </c:pt>
                <c:pt idx="3869">
                  <c:v>1174.125</c:v>
                </c:pt>
                <c:pt idx="3870">
                  <c:v>1134.242</c:v>
                </c:pt>
                <c:pt idx="3871">
                  <c:v>1089.228</c:v>
                </c:pt>
                <c:pt idx="3872">
                  <c:v>1063.492</c:v>
                </c:pt>
                <c:pt idx="3873">
                  <c:v>1050.879</c:v>
                </c:pt>
                <c:pt idx="3874">
                  <c:v>1019.738</c:v>
                </c:pt>
                <c:pt idx="3875">
                  <c:v>1027.467</c:v>
                </c:pt>
                <c:pt idx="3876">
                  <c:v>1061.286</c:v>
                </c:pt>
                <c:pt idx="3877">
                  <c:v>1022.983</c:v>
                </c:pt>
                <c:pt idx="3878">
                  <c:v>974.6071</c:v>
                </c:pt>
                <c:pt idx="3879">
                  <c:v>946.012</c:v>
                </c:pt>
                <c:pt idx="3880">
                  <c:v>923.4972</c:v>
                </c:pt>
                <c:pt idx="3881">
                  <c:v>909.4652</c:v>
                </c:pt>
                <c:pt idx="3882">
                  <c:v>918.897</c:v>
                </c:pt>
                <c:pt idx="3883">
                  <c:v>976.5524</c:v>
                </c:pt>
                <c:pt idx="3884">
                  <c:v>950.246</c:v>
                </c:pt>
                <c:pt idx="3885">
                  <c:v>905.5861</c:v>
                </c:pt>
                <c:pt idx="3886">
                  <c:v>875.9098</c:v>
                </c:pt>
                <c:pt idx="3887">
                  <c:v>862.7473</c:v>
                </c:pt>
                <c:pt idx="3888">
                  <c:v>862.7473</c:v>
                </c:pt>
                <c:pt idx="3889">
                  <c:v>830.0371</c:v>
                </c:pt>
                <c:pt idx="3890">
                  <c:v>814.359</c:v>
                </c:pt>
                <c:pt idx="3891">
                  <c:v>878.0285</c:v>
                </c:pt>
                <c:pt idx="3892">
                  <c:v>935.0073</c:v>
                </c:pt>
                <c:pt idx="3893">
                  <c:v>899.3617</c:v>
                </c:pt>
                <c:pt idx="3894">
                  <c:v>867.4694</c:v>
                </c:pt>
                <c:pt idx="3895">
                  <c:v>863.6081</c:v>
                </c:pt>
                <c:pt idx="3896">
                  <c:v>965.4095</c:v>
                </c:pt>
                <c:pt idx="3897">
                  <c:v>984.2397</c:v>
                </c:pt>
                <c:pt idx="3898">
                  <c:v>1003.998</c:v>
                </c:pt>
                <c:pt idx="3899">
                  <c:v>1062.288</c:v>
                </c:pt>
                <c:pt idx="3900">
                  <c:v>1063.291</c:v>
                </c:pt>
                <c:pt idx="3901">
                  <c:v>1027.279</c:v>
                </c:pt>
                <c:pt idx="3902">
                  <c:v>1015.322</c:v>
                </c:pt>
                <c:pt idx="3903">
                  <c:v>1028.218</c:v>
                </c:pt>
                <c:pt idx="3904">
                  <c:v>1101.705</c:v>
                </c:pt>
                <c:pt idx="3905">
                  <c:v>1112.928</c:v>
                </c:pt>
                <c:pt idx="3906">
                  <c:v>1136.074</c:v>
                </c:pt>
                <c:pt idx="3907">
                  <c:v>1183.012</c:v>
                </c:pt>
                <c:pt idx="3908">
                  <c:v>1262.234</c:v>
                </c:pt>
                <c:pt idx="3909">
                  <c:v>1197.617</c:v>
                </c:pt>
                <c:pt idx="3910">
                  <c:v>1173.268</c:v>
                </c:pt>
                <c:pt idx="3911">
                  <c:v>1228.205</c:v>
                </c:pt>
                <c:pt idx="3912">
                  <c:v>1190.9</c:v>
                </c:pt>
                <c:pt idx="3913">
                  <c:v>1254.494</c:v>
                </c:pt>
                <c:pt idx="3914">
                  <c:v>1267.066</c:v>
                </c:pt>
                <c:pt idx="3915">
                  <c:v>1344.904</c:v>
                </c:pt>
                <c:pt idx="3916">
                  <c:v>1275.251</c:v>
                </c:pt>
                <c:pt idx="3917">
                  <c:v>1269.783</c:v>
                </c:pt>
                <c:pt idx="3918">
                  <c:v>1320.288</c:v>
                </c:pt>
                <c:pt idx="3919">
                  <c:v>1248.371</c:v>
                </c:pt>
                <c:pt idx="3920">
                  <c:v>1198.766</c:v>
                </c:pt>
                <c:pt idx="3921">
                  <c:v>1188.761</c:v>
                </c:pt>
                <c:pt idx="3922">
                  <c:v>1242.855</c:v>
                </c:pt>
                <c:pt idx="3923">
                  <c:v>1211.282</c:v>
                </c:pt>
                <c:pt idx="3924">
                  <c:v>1196.726</c:v>
                </c:pt>
                <c:pt idx="3925">
                  <c:v>1192.162</c:v>
                </c:pt>
                <c:pt idx="3926">
                  <c:v>1102.568</c:v>
                </c:pt>
                <c:pt idx="3927">
                  <c:v>1094.312</c:v>
                </c:pt>
                <c:pt idx="3928">
                  <c:v>1088.385</c:v>
                </c:pt>
                <c:pt idx="3929">
                  <c:v>1154.135</c:v>
                </c:pt>
                <c:pt idx="3930">
                  <c:v>1098.693</c:v>
                </c:pt>
                <c:pt idx="3931">
                  <c:v>1072.003</c:v>
                </c:pt>
                <c:pt idx="3932">
                  <c:v>1051.37</c:v>
                </c:pt>
                <c:pt idx="3933">
                  <c:v>1053.141</c:v>
                </c:pt>
                <c:pt idx="3934">
                  <c:v>1104.625</c:v>
                </c:pt>
                <c:pt idx="3935">
                  <c:v>1055.512</c:v>
                </c:pt>
                <c:pt idx="3936">
                  <c:v>1022.89</c:v>
                </c:pt>
                <c:pt idx="3937">
                  <c:v>997.6783</c:v>
                </c:pt>
                <c:pt idx="3938">
                  <c:v>993.977</c:v>
                </c:pt>
                <c:pt idx="3939">
                  <c:v>1018.262</c:v>
                </c:pt>
                <c:pt idx="3940">
                  <c:v>1049.409</c:v>
                </c:pt>
                <c:pt idx="3941">
                  <c:v>1086.074</c:v>
                </c:pt>
                <c:pt idx="3942">
                  <c:v>999.6281</c:v>
                </c:pt>
                <c:pt idx="3943">
                  <c:v>979.2719</c:v>
                </c:pt>
                <c:pt idx="3944">
                  <c:v>1015.505</c:v>
                </c:pt>
                <c:pt idx="3945">
                  <c:v>1017.525</c:v>
                </c:pt>
                <c:pt idx="3946">
                  <c:v>1016.974</c:v>
                </c:pt>
                <c:pt idx="3947">
                  <c:v>950.0856</c:v>
                </c:pt>
                <c:pt idx="3948">
                  <c:v>922.135</c:v>
                </c:pt>
                <c:pt idx="3949">
                  <c:v>961.6145</c:v>
                </c:pt>
                <c:pt idx="3950">
                  <c:v>1003.461</c:v>
                </c:pt>
                <c:pt idx="3951">
                  <c:v>973.1742</c:v>
                </c:pt>
                <c:pt idx="3952">
                  <c:v>986.9157</c:v>
                </c:pt>
                <c:pt idx="3953">
                  <c:v>1050.291</c:v>
                </c:pt>
                <c:pt idx="3954">
                  <c:v>1067.022</c:v>
                </c:pt>
                <c:pt idx="3955">
                  <c:v>1109.635</c:v>
                </c:pt>
                <c:pt idx="3956">
                  <c:v>1068.237</c:v>
                </c:pt>
                <c:pt idx="3957">
                  <c:v>1039.425</c:v>
                </c:pt>
                <c:pt idx="3958">
                  <c:v>1056.106</c:v>
                </c:pt>
                <c:pt idx="3959">
                  <c:v>1034.076</c:v>
                </c:pt>
                <c:pt idx="3960">
                  <c:v>1044.635</c:v>
                </c:pt>
                <c:pt idx="3961">
                  <c:v>1093.568</c:v>
                </c:pt>
                <c:pt idx="3962">
                  <c:v>1155.438</c:v>
                </c:pt>
                <c:pt idx="3963">
                  <c:v>1167.668</c:v>
                </c:pt>
                <c:pt idx="3964">
                  <c:v>1091.87</c:v>
                </c:pt>
                <c:pt idx="3965">
                  <c:v>1091.341</c:v>
                </c:pt>
                <c:pt idx="3966">
                  <c:v>1132.644</c:v>
                </c:pt>
                <c:pt idx="3967">
                  <c:v>1144.509</c:v>
                </c:pt>
                <c:pt idx="3968">
                  <c:v>1196.726</c:v>
                </c:pt>
                <c:pt idx="3969">
                  <c:v>1169.853</c:v>
                </c:pt>
                <c:pt idx="3970">
                  <c:v>1158.889</c:v>
                </c:pt>
                <c:pt idx="3971">
                  <c:v>1170.096</c:v>
                </c:pt>
                <c:pt idx="3972">
                  <c:v>1162.241</c:v>
                </c:pt>
                <c:pt idx="3973">
                  <c:v>1188.134</c:v>
                </c:pt>
                <c:pt idx="3974">
                  <c:v>1246.711</c:v>
                </c:pt>
                <c:pt idx="3975">
                  <c:v>1245.883</c:v>
                </c:pt>
                <c:pt idx="3976">
                  <c:v>1258.563</c:v>
                </c:pt>
                <c:pt idx="3977">
                  <c:v>1249.063</c:v>
                </c:pt>
                <c:pt idx="3978">
                  <c:v>1257.298</c:v>
                </c:pt>
                <c:pt idx="3979">
                  <c:v>1267.637</c:v>
                </c:pt>
                <c:pt idx="3980">
                  <c:v>1290.164</c:v>
                </c:pt>
                <c:pt idx="3981">
                  <c:v>1248.925</c:v>
                </c:pt>
                <c:pt idx="3982">
                  <c:v>1216.783</c:v>
                </c:pt>
                <c:pt idx="3983">
                  <c:v>1186.505</c:v>
                </c:pt>
                <c:pt idx="3984">
                  <c:v>1203.123</c:v>
                </c:pt>
                <c:pt idx="3985">
                  <c:v>1235.758</c:v>
                </c:pt>
                <c:pt idx="3986">
                  <c:v>1268.923</c:v>
                </c:pt>
                <c:pt idx="3987">
                  <c:v>1230.354</c:v>
                </c:pt>
                <c:pt idx="3988">
                  <c:v>1224.063</c:v>
                </c:pt>
                <c:pt idx="3989">
                  <c:v>1242.169</c:v>
                </c:pt>
                <c:pt idx="3990">
                  <c:v>1225.663</c:v>
                </c:pt>
                <c:pt idx="3991">
                  <c:v>1280.038</c:v>
                </c:pt>
                <c:pt idx="3992">
                  <c:v>1248.509</c:v>
                </c:pt>
                <c:pt idx="3993">
                  <c:v>1171.192</c:v>
                </c:pt>
                <c:pt idx="3994">
                  <c:v>1146.608</c:v>
                </c:pt>
                <c:pt idx="3995">
                  <c:v>1135.845</c:v>
                </c:pt>
                <c:pt idx="3996">
                  <c:v>1157.935</c:v>
                </c:pt>
                <c:pt idx="3997">
                  <c:v>1154.845</c:v>
                </c:pt>
                <c:pt idx="3998">
                  <c:v>1128.102</c:v>
                </c:pt>
                <c:pt idx="3999">
                  <c:v>1118.348</c:v>
                </c:pt>
                <c:pt idx="4000">
                  <c:v>1129.234</c:v>
                </c:pt>
                <c:pt idx="4001">
                  <c:v>1087.018</c:v>
                </c:pt>
                <c:pt idx="4002">
                  <c:v>1045.315</c:v>
                </c:pt>
                <c:pt idx="4003">
                  <c:v>1063.091</c:v>
                </c:pt>
                <c:pt idx="4004">
                  <c:v>1051.665</c:v>
                </c:pt>
                <c:pt idx="4005">
                  <c:v>968.8173</c:v>
                </c:pt>
                <c:pt idx="4006">
                  <c:v>919.0471</c:v>
                </c:pt>
                <c:pt idx="4007">
                  <c:v>972.7535</c:v>
                </c:pt>
                <c:pt idx="4008">
                  <c:v>970.1537</c:v>
                </c:pt>
                <c:pt idx="4009">
                  <c:v>884.7247</c:v>
                </c:pt>
                <c:pt idx="4010">
                  <c:v>946.6487</c:v>
                </c:pt>
                <c:pt idx="4011">
                  <c:v>974.5226</c:v>
                </c:pt>
                <c:pt idx="4012">
                  <c:v>937.8126</c:v>
                </c:pt>
                <c:pt idx="4013">
                  <c:v>927.2259</c:v>
                </c:pt>
                <c:pt idx="4014">
                  <c:v>936.4078</c:v>
                </c:pt>
                <c:pt idx="4015">
                  <c:v>945.7735</c:v>
                </c:pt>
                <c:pt idx="4016">
                  <c:v>1057.198</c:v>
                </c:pt>
                <c:pt idx="4017">
                  <c:v>1041.349</c:v>
                </c:pt>
                <c:pt idx="4018">
                  <c:v>1010.944</c:v>
                </c:pt>
                <c:pt idx="4019">
                  <c:v>1146.725</c:v>
                </c:pt>
                <c:pt idx="4020">
                  <c:v>1061.386</c:v>
                </c:pt>
                <c:pt idx="4021">
                  <c:v>1120.129</c:v>
                </c:pt>
                <c:pt idx="4022">
                  <c:v>1134.013</c:v>
                </c:pt>
                <c:pt idx="4023">
                  <c:v>1184.008</c:v>
                </c:pt>
                <c:pt idx="4024">
                  <c:v>1188.385</c:v>
                </c:pt>
                <c:pt idx="4025">
                  <c:v>1146.491</c:v>
                </c:pt>
                <c:pt idx="4026">
                  <c:v>1106.145</c:v>
                </c:pt>
                <c:pt idx="4027">
                  <c:v>1101.381</c:v>
                </c:pt>
                <c:pt idx="4028">
                  <c:v>1109.854</c:v>
                </c:pt>
                <c:pt idx="4029">
                  <c:v>1142.07</c:v>
                </c:pt>
                <c:pt idx="4030">
                  <c:v>1127.536</c:v>
                </c:pt>
                <c:pt idx="4031">
                  <c:v>1132.53</c:v>
                </c:pt>
                <c:pt idx="4032">
                  <c:v>1164.405</c:v>
                </c:pt>
                <c:pt idx="4033">
                  <c:v>1222.6</c:v>
                </c:pt>
                <c:pt idx="4034">
                  <c:v>1233.591</c:v>
                </c:pt>
                <c:pt idx="4035">
                  <c:v>1276.553</c:v>
                </c:pt>
                <c:pt idx="4036">
                  <c:v>1230.084</c:v>
                </c:pt>
                <c:pt idx="4037">
                  <c:v>1225.663</c:v>
                </c:pt>
                <c:pt idx="4038">
                  <c:v>1262.234</c:v>
                </c:pt>
                <c:pt idx="4039">
                  <c:v>1253.376</c:v>
                </c:pt>
                <c:pt idx="4040">
                  <c:v>1252.539</c:v>
                </c:pt>
                <c:pt idx="4041">
                  <c:v>1259.408</c:v>
                </c:pt>
                <c:pt idx="4042">
                  <c:v>1210.501</c:v>
                </c:pt>
                <c:pt idx="4043">
                  <c:v>1191.783</c:v>
                </c:pt>
                <c:pt idx="4044">
                  <c:v>1187.757</c:v>
                </c:pt>
                <c:pt idx="4045">
                  <c:v>1219.553</c:v>
                </c:pt>
                <c:pt idx="4046">
                  <c:v>1240.526</c:v>
                </c:pt>
                <c:pt idx="4047">
                  <c:v>1203.123</c:v>
                </c:pt>
                <c:pt idx="4048">
                  <c:v>1184.382</c:v>
                </c:pt>
                <c:pt idx="4049">
                  <c:v>1200.172</c:v>
                </c:pt>
                <c:pt idx="4050">
                  <c:v>1177.442</c:v>
                </c:pt>
                <c:pt idx="4051">
                  <c:v>1158.412</c:v>
                </c:pt>
                <c:pt idx="4052">
                  <c:v>1199.532</c:v>
                </c:pt>
                <c:pt idx="4053">
                  <c:v>1198.383</c:v>
                </c:pt>
                <c:pt idx="4054">
                  <c:v>1127.649</c:v>
                </c:pt>
                <c:pt idx="4055">
                  <c:v>1112.268</c:v>
                </c:pt>
                <c:pt idx="4056">
                  <c:v>1123.708</c:v>
                </c:pt>
                <c:pt idx="4057">
                  <c:v>1093.462</c:v>
                </c:pt>
                <c:pt idx="4058">
                  <c:v>1155.676</c:v>
                </c:pt>
                <c:pt idx="4059">
                  <c:v>1112.158</c:v>
                </c:pt>
                <c:pt idx="4060">
                  <c:v>1063.291</c:v>
                </c:pt>
                <c:pt idx="4061">
                  <c:v>1032.937</c:v>
                </c:pt>
                <c:pt idx="4062">
                  <c:v>1003.461</c:v>
                </c:pt>
                <c:pt idx="4063">
                  <c:v>1001.051</c:v>
                </c:pt>
                <c:pt idx="4064">
                  <c:v>1023.541</c:v>
                </c:pt>
                <c:pt idx="4065">
                  <c:v>1057.297</c:v>
                </c:pt>
                <c:pt idx="4066">
                  <c:v>1017.709</c:v>
                </c:pt>
                <c:pt idx="4067">
                  <c:v>973.2584</c:v>
                </c:pt>
                <c:pt idx="4068">
                  <c:v>951.8536</c:v>
                </c:pt>
                <c:pt idx="4069">
                  <c:v>930.369</c:v>
                </c:pt>
                <c:pt idx="4070">
                  <c:v>914.7141</c:v>
                </c:pt>
                <c:pt idx="4071">
                  <c:v>920.8522</c:v>
                </c:pt>
                <c:pt idx="4072">
                  <c:v>970.6558</c:v>
                </c:pt>
                <c:pt idx="4073">
                  <c:v>1037.987</c:v>
                </c:pt>
                <c:pt idx="4074">
                  <c:v>996.7062</c:v>
                </c:pt>
                <c:pt idx="4075">
                  <c:v>959.7282</c:v>
                </c:pt>
                <c:pt idx="4076">
                  <c:v>977.146</c:v>
                </c:pt>
                <c:pt idx="4077">
                  <c:v>1008.769</c:v>
                </c:pt>
                <c:pt idx="4078">
                  <c:v>987.782</c:v>
                </c:pt>
                <c:pt idx="4079">
                  <c:v>994.504</c:v>
                </c:pt>
                <c:pt idx="4080">
                  <c:v>1031.327</c:v>
                </c:pt>
                <c:pt idx="4081">
                  <c:v>991.612</c:v>
                </c:pt>
                <c:pt idx="4082">
                  <c:v>951.6121</c:v>
                </c:pt>
                <c:pt idx="4083">
                  <c:v>987.782</c:v>
                </c:pt>
                <c:pt idx="4084">
                  <c:v>975.7903</c:v>
                </c:pt>
                <c:pt idx="4085">
                  <c:v>982.9501</c:v>
                </c:pt>
                <c:pt idx="4086">
                  <c:v>1010.762</c:v>
                </c:pt>
                <c:pt idx="4087">
                  <c:v>1065.607</c:v>
                </c:pt>
                <c:pt idx="4088">
                  <c:v>1113.809</c:v>
                </c:pt>
                <c:pt idx="4089">
                  <c:v>1094.738</c:v>
                </c:pt>
                <c:pt idx="4090">
                  <c:v>1212.326</c:v>
                </c:pt>
                <c:pt idx="4091">
                  <c:v>1184.133</c:v>
                </c:pt>
                <c:pt idx="4092">
                  <c:v>1123.933</c:v>
                </c:pt>
                <c:pt idx="4093">
                  <c:v>1182.267</c:v>
                </c:pt>
                <c:pt idx="4094">
                  <c:v>1168.274</c:v>
                </c:pt>
                <c:pt idx="4095">
                  <c:v>1139.641</c:v>
                </c:pt>
                <c:pt idx="4096">
                  <c:v>1193.932</c:v>
                </c:pt>
                <c:pt idx="4097">
                  <c:v>1265.356</c:v>
                </c:pt>
                <c:pt idx="4098">
                  <c:v>1231.161</c:v>
                </c:pt>
                <c:pt idx="4099">
                  <c:v>1224.063</c:v>
                </c:pt>
                <c:pt idx="4100">
                  <c:v>1256.876</c:v>
                </c:pt>
                <c:pt idx="4101">
                  <c:v>1239.024</c:v>
                </c:pt>
                <c:pt idx="4102">
                  <c:v>1252.121</c:v>
                </c:pt>
                <c:pt idx="4103">
                  <c:v>1285.742</c:v>
                </c:pt>
                <c:pt idx="4104">
                  <c:v>1232.78</c:v>
                </c:pt>
                <c:pt idx="4105">
                  <c:v>1171.924</c:v>
                </c:pt>
                <c:pt idx="4106">
                  <c:v>1233.861</c:v>
                </c:pt>
                <c:pt idx="4107">
                  <c:v>1157.459</c:v>
                </c:pt>
                <c:pt idx="4108">
                  <c:v>1132.986</c:v>
                </c:pt>
                <c:pt idx="4109">
                  <c:v>1078.786</c:v>
                </c:pt>
                <c:pt idx="4110">
                  <c:v>1108.87</c:v>
                </c:pt>
                <c:pt idx="4111">
                  <c:v>1034.551</c:v>
                </c:pt>
                <c:pt idx="4112">
                  <c:v>1021.59</c:v>
                </c:pt>
                <c:pt idx="4113">
                  <c:v>1030.1</c:v>
                </c:pt>
                <c:pt idx="4114">
                  <c:v>1062.388</c:v>
                </c:pt>
                <c:pt idx="4115">
                  <c:v>1021.404</c:v>
                </c:pt>
                <c:pt idx="4116">
                  <c:v>973.848</c:v>
                </c:pt>
                <c:pt idx="4117">
                  <c:v>936.5637</c:v>
                </c:pt>
                <c:pt idx="4118">
                  <c:v>911.9713</c:v>
                </c:pt>
                <c:pt idx="4119">
                  <c:v>881.5365</c:v>
                </c:pt>
                <c:pt idx="4120">
                  <c:v>863.1443</c:v>
                </c:pt>
                <c:pt idx="4121">
                  <c:v>913.1553</c:v>
                </c:pt>
                <c:pt idx="4122">
                  <c:v>957.4418</c:v>
                </c:pt>
                <c:pt idx="4123">
                  <c:v>926.5388</c:v>
                </c:pt>
                <c:pt idx="4124">
                  <c:v>892.5845</c:v>
                </c:pt>
                <c:pt idx="4125">
                  <c:v>855.207</c:v>
                </c:pt>
                <c:pt idx="4126">
                  <c:v>940.4775</c:v>
                </c:pt>
                <c:pt idx="4127">
                  <c:v>974.6915</c:v>
                </c:pt>
                <c:pt idx="4128">
                  <c:v>980.0395</c:v>
                </c:pt>
                <c:pt idx="4129">
                  <c:v>977.8253</c:v>
                </c:pt>
                <c:pt idx="4130">
                  <c:v>995.5599</c:v>
                </c:pt>
                <c:pt idx="4131">
                  <c:v>1045.412</c:v>
                </c:pt>
                <c:pt idx="4132">
                  <c:v>1116.572</c:v>
                </c:pt>
                <c:pt idx="4133">
                  <c:v>1116.905</c:v>
                </c:pt>
                <c:pt idx="4134">
                  <c:v>1125.056</c:v>
                </c:pt>
                <c:pt idx="4135">
                  <c:v>1178.428</c:v>
                </c:pt>
                <c:pt idx="4136">
                  <c:v>1186.88</c:v>
                </c:pt>
                <c:pt idx="4137">
                  <c:v>1259.69</c:v>
                </c:pt>
                <c:pt idx="4138">
                  <c:v>1252.958</c:v>
                </c:pt>
                <c:pt idx="4139">
                  <c:v>1233.185</c:v>
                </c:pt>
                <c:pt idx="4140">
                  <c:v>1197.49</c:v>
                </c:pt>
                <c:pt idx="4141">
                  <c:v>1224.996</c:v>
                </c:pt>
                <c:pt idx="4142">
                  <c:v>1303.767</c:v>
                </c:pt>
                <c:pt idx="4143">
                  <c:v>1286.624</c:v>
                </c:pt>
                <c:pt idx="4144">
                  <c:v>1257.298</c:v>
                </c:pt>
                <c:pt idx="4145">
                  <c:v>1318.586</c:v>
                </c:pt>
                <c:pt idx="4146">
                  <c:v>1332.482</c:v>
                </c:pt>
                <c:pt idx="4147">
                  <c:v>1361.996</c:v>
                </c:pt>
                <c:pt idx="4148">
                  <c:v>1371.124</c:v>
                </c:pt>
                <c:pt idx="4149">
                  <c:v>1351.689</c:v>
                </c:pt>
                <c:pt idx="4150">
                  <c:v>1323.705</c:v>
                </c:pt>
                <c:pt idx="4151">
                  <c:v>1326.044</c:v>
                </c:pt>
                <c:pt idx="4152">
                  <c:v>1321.528</c:v>
                </c:pt>
                <c:pt idx="4153">
                  <c:v>1354.292</c:v>
                </c:pt>
                <c:pt idx="4154">
                  <c:v>1328.549</c:v>
                </c:pt>
                <c:pt idx="4155">
                  <c:v>1254.354</c:v>
                </c:pt>
                <c:pt idx="4156">
                  <c:v>1242.718</c:v>
                </c:pt>
                <c:pt idx="4157">
                  <c:v>1250.313</c:v>
                </c:pt>
                <c:pt idx="4158">
                  <c:v>1264.645</c:v>
                </c:pt>
                <c:pt idx="4159">
                  <c:v>1238.342</c:v>
                </c:pt>
                <c:pt idx="4160">
                  <c:v>1203.509</c:v>
                </c:pt>
                <c:pt idx="4161">
                  <c:v>1204.927</c:v>
                </c:pt>
                <c:pt idx="4162">
                  <c:v>1155.557</c:v>
                </c:pt>
                <c:pt idx="4163">
                  <c:v>1128.215</c:v>
                </c:pt>
                <c:pt idx="4164">
                  <c:v>1152.126</c:v>
                </c:pt>
                <c:pt idx="4165">
                  <c:v>1189.892</c:v>
                </c:pt>
                <c:pt idx="4166">
                  <c:v>1157.935</c:v>
                </c:pt>
                <c:pt idx="4167">
                  <c:v>1132.758</c:v>
                </c:pt>
                <c:pt idx="4168">
                  <c:v>1115.244</c:v>
                </c:pt>
                <c:pt idx="4169">
                  <c:v>1142.65</c:v>
                </c:pt>
                <c:pt idx="4170">
                  <c:v>1147.895</c:v>
                </c:pt>
                <c:pt idx="4171">
                  <c:v>1174.125</c:v>
                </c:pt>
                <c:pt idx="4172">
                  <c:v>1081.897</c:v>
                </c:pt>
                <c:pt idx="4173">
                  <c:v>1049.507</c:v>
                </c:pt>
                <c:pt idx="4174">
                  <c:v>1021.961</c:v>
                </c:pt>
                <c:pt idx="4175">
                  <c:v>985.4465</c:v>
                </c:pt>
                <c:pt idx="4176">
                  <c:v>964.9128</c:v>
                </c:pt>
                <c:pt idx="4177">
                  <c:v>1019.738</c:v>
                </c:pt>
                <c:pt idx="4178">
                  <c:v>1056.9</c:v>
                </c:pt>
                <c:pt idx="4179">
                  <c:v>968.1505</c:v>
                </c:pt>
                <c:pt idx="4180">
                  <c:v>931.0618</c:v>
                </c:pt>
                <c:pt idx="4181">
                  <c:v>971.4938</c:v>
                </c:pt>
                <c:pt idx="4182">
                  <c:v>996.9711</c:v>
                </c:pt>
                <c:pt idx="4183">
                  <c:v>1002.835</c:v>
                </c:pt>
                <c:pt idx="4184">
                  <c:v>957.2789</c:v>
                </c:pt>
                <c:pt idx="4185">
                  <c:v>929.1399</c:v>
                </c:pt>
                <c:pt idx="4186">
                  <c:v>894.1449</c:v>
                </c:pt>
                <c:pt idx="4187">
                  <c:v>867.4025</c:v>
                </c:pt>
                <c:pt idx="4188">
                  <c:v>923.8004</c:v>
                </c:pt>
                <c:pt idx="4189">
                  <c:v>923.6488</c:v>
                </c:pt>
                <c:pt idx="4190">
                  <c:v>900.153</c:v>
                </c:pt>
                <c:pt idx="4191">
                  <c:v>895.6394</c:v>
                </c:pt>
                <c:pt idx="4192">
                  <c:v>941.1854</c:v>
                </c:pt>
                <c:pt idx="4193">
                  <c:v>951.5316</c:v>
                </c:pt>
                <c:pt idx="4194">
                  <c:v>882.8506</c:v>
                </c:pt>
                <c:pt idx="4195">
                  <c:v>873.937</c:v>
                </c:pt>
                <c:pt idx="4196">
                  <c:v>941.8156</c:v>
                </c:pt>
                <c:pt idx="4197">
                  <c:v>1057.099</c:v>
                </c:pt>
                <c:pt idx="4198">
                  <c:v>997.3246</c:v>
                </c:pt>
                <c:pt idx="4199">
                  <c:v>994.0648</c:v>
                </c:pt>
                <c:pt idx="4200">
                  <c:v>1065.305</c:v>
                </c:pt>
                <c:pt idx="4201">
                  <c:v>1108.761</c:v>
                </c:pt>
                <c:pt idx="4202">
                  <c:v>1040.963</c:v>
                </c:pt>
                <c:pt idx="4203">
                  <c:v>1116.905</c:v>
                </c:pt>
                <c:pt idx="4204">
                  <c:v>1179.664</c:v>
                </c:pt>
                <c:pt idx="4205">
                  <c:v>1254.774</c:v>
                </c:pt>
                <c:pt idx="4206">
                  <c:v>1251.703</c:v>
                </c:pt>
                <c:pt idx="4207">
                  <c:v>1337.71</c:v>
                </c:pt>
                <c:pt idx="4208">
                  <c:v>1329.648</c:v>
                </c:pt>
                <c:pt idx="4209">
                  <c:v>1306.795</c:v>
                </c:pt>
                <c:pt idx="4210">
                  <c:v>1319.204</c:v>
                </c:pt>
                <c:pt idx="4211">
                  <c:v>1333.43</c:v>
                </c:pt>
                <c:pt idx="4212">
                  <c:v>1335.328</c:v>
                </c:pt>
                <c:pt idx="4213">
                  <c:v>1278.003</c:v>
                </c:pt>
                <c:pt idx="4214">
                  <c:v>1259.549</c:v>
                </c:pt>
                <c:pt idx="4215">
                  <c:v>1240.663</c:v>
                </c:pt>
                <c:pt idx="4216">
                  <c:v>1260.819</c:v>
                </c:pt>
                <c:pt idx="4217">
                  <c:v>1283.249</c:v>
                </c:pt>
                <c:pt idx="4218">
                  <c:v>1292.832</c:v>
                </c:pt>
                <c:pt idx="4219">
                  <c:v>1250.452</c:v>
                </c:pt>
                <c:pt idx="4220">
                  <c:v>1254.914</c:v>
                </c:pt>
                <c:pt idx="4221">
                  <c:v>1251.286</c:v>
                </c:pt>
                <c:pt idx="4222">
                  <c:v>1225.663</c:v>
                </c:pt>
                <c:pt idx="4223">
                  <c:v>1212.849</c:v>
                </c:pt>
                <c:pt idx="4224">
                  <c:v>1224.063</c:v>
                </c:pt>
                <c:pt idx="4225">
                  <c:v>1217.837</c:v>
                </c:pt>
                <c:pt idx="4226">
                  <c:v>1250.035</c:v>
                </c:pt>
                <c:pt idx="4227">
                  <c:v>1231.835</c:v>
                </c:pt>
                <c:pt idx="4228">
                  <c:v>1205.185</c:v>
                </c:pt>
                <c:pt idx="4229">
                  <c:v>1180.159</c:v>
                </c:pt>
                <c:pt idx="4230">
                  <c:v>1182.764</c:v>
                </c:pt>
                <c:pt idx="4231">
                  <c:v>1219.024</c:v>
                </c:pt>
                <c:pt idx="4232">
                  <c:v>1249.341</c:v>
                </c:pt>
                <c:pt idx="4233">
                  <c:v>1170.218</c:v>
                </c:pt>
                <c:pt idx="4234">
                  <c:v>1139.41</c:v>
                </c:pt>
                <c:pt idx="4235">
                  <c:v>1111.169</c:v>
                </c:pt>
                <c:pt idx="4236">
                  <c:v>1085.236</c:v>
                </c:pt>
                <c:pt idx="4237">
                  <c:v>1061.987</c:v>
                </c:pt>
                <c:pt idx="4238">
                  <c:v>1100.412</c:v>
                </c:pt>
                <c:pt idx="4239">
                  <c:v>1078.062</c:v>
                </c:pt>
                <c:pt idx="4240">
                  <c:v>1041.252</c:v>
                </c:pt>
                <c:pt idx="4241">
                  <c:v>1043.473</c:v>
                </c:pt>
                <c:pt idx="4242">
                  <c:v>1048.627</c:v>
                </c:pt>
                <c:pt idx="4243">
                  <c:v>1032.842</c:v>
                </c:pt>
                <c:pt idx="4244">
                  <c:v>1041.252</c:v>
                </c:pt>
                <c:pt idx="4245">
                  <c:v>1073.332</c:v>
                </c:pt>
                <c:pt idx="4246">
                  <c:v>1035.694</c:v>
                </c:pt>
                <c:pt idx="4247">
                  <c:v>988.2158</c:v>
                </c:pt>
                <c:pt idx="4248">
                  <c:v>975.1983</c:v>
                </c:pt>
                <c:pt idx="4249">
                  <c:v>953.1436</c:v>
                </c:pt>
                <c:pt idx="4250">
                  <c:v>959.9738</c:v>
                </c:pt>
                <c:pt idx="4251">
                  <c:v>1020.849</c:v>
                </c:pt>
                <c:pt idx="4252">
                  <c:v>1061.887</c:v>
                </c:pt>
                <c:pt idx="4253">
                  <c:v>1033.411</c:v>
                </c:pt>
                <c:pt idx="4254">
                  <c:v>992.3116</c:v>
                </c:pt>
                <c:pt idx="4255">
                  <c:v>958.3387</c:v>
                </c:pt>
                <c:pt idx="4256">
                  <c:v>952.7401</c:v>
                </c:pt>
                <c:pt idx="4257">
                  <c:v>974.0165</c:v>
                </c:pt>
                <c:pt idx="4258">
                  <c:v>955.0851</c:v>
                </c:pt>
                <c:pt idx="4259">
                  <c:v>998.3864</c:v>
                </c:pt>
                <c:pt idx="4260">
                  <c:v>964.4993</c:v>
                </c:pt>
                <c:pt idx="4261">
                  <c:v>918.2222</c:v>
                </c:pt>
                <c:pt idx="4262">
                  <c:v>881.6055</c:v>
                </c:pt>
                <c:pt idx="4263">
                  <c:v>854.4926</c:v>
                </c:pt>
                <c:pt idx="4264">
                  <c:v>856.6392</c:v>
                </c:pt>
                <c:pt idx="4265">
                  <c:v>878.9887</c:v>
                </c:pt>
                <c:pt idx="4266">
                  <c:v>903.1875</c:v>
                </c:pt>
                <c:pt idx="4267">
                  <c:v>956.5465</c:v>
                </c:pt>
                <c:pt idx="4268">
                  <c:v>925.2437</c:v>
                </c:pt>
                <c:pt idx="4269">
                  <c:v>908.0708</c:v>
                </c:pt>
                <c:pt idx="4270">
                  <c:v>925.0915</c:v>
                </c:pt>
                <c:pt idx="4271">
                  <c:v>907.7778</c:v>
                </c:pt>
                <c:pt idx="4272">
                  <c:v>924.9395</c:v>
                </c:pt>
                <c:pt idx="4273">
                  <c:v>956.3027</c:v>
                </c:pt>
                <c:pt idx="4274">
                  <c:v>1007.955</c:v>
                </c:pt>
                <c:pt idx="4275">
                  <c:v>1126.859</c:v>
                </c:pt>
                <c:pt idx="4276">
                  <c:v>1083.877</c:v>
                </c:pt>
                <c:pt idx="4277">
                  <c:v>1059.886</c:v>
                </c:pt>
                <c:pt idx="4278">
                  <c:v>1150.006</c:v>
                </c:pt>
                <c:pt idx="4279">
                  <c:v>1212.457</c:v>
                </c:pt>
                <c:pt idx="4280">
                  <c:v>1239.024</c:v>
                </c:pt>
                <c:pt idx="4281">
                  <c:v>1285.155</c:v>
                </c:pt>
                <c:pt idx="4282">
                  <c:v>1432.202</c:v>
                </c:pt>
                <c:pt idx="4283">
                  <c:v>1374.305</c:v>
                </c:pt>
                <c:pt idx="4284">
                  <c:v>1419.376</c:v>
                </c:pt>
                <c:pt idx="4285">
                  <c:v>1526.012</c:v>
                </c:pt>
                <c:pt idx="4286">
                  <c:v>1462.734</c:v>
                </c:pt>
                <c:pt idx="4287">
                  <c:v>1481.998</c:v>
                </c:pt>
                <c:pt idx="4288">
                  <c:v>1537.69</c:v>
                </c:pt>
                <c:pt idx="4289">
                  <c:v>1433.479</c:v>
                </c:pt>
                <c:pt idx="4290">
                  <c:v>1411.719</c:v>
                </c:pt>
                <c:pt idx="4291">
                  <c:v>1412.428</c:v>
                </c:pt>
                <c:pt idx="4292">
                  <c:v>1373.97</c:v>
                </c:pt>
                <c:pt idx="4293">
                  <c:v>1372.964</c:v>
                </c:pt>
                <c:pt idx="4294">
                  <c:v>1382.07</c:v>
                </c:pt>
                <c:pt idx="4295">
                  <c:v>1317.814</c:v>
                </c:pt>
                <c:pt idx="4296">
                  <c:v>1265.072</c:v>
                </c:pt>
                <c:pt idx="4297">
                  <c:v>1238.342</c:v>
                </c:pt>
                <c:pt idx="4298">
                  <c:v>1133.1</c:v>
                </c:pt>
                <c:pt idx="4299">
                  <c:v>1099.982</c:v>
                </c:pt>
                <c:pt idx="4300">
                  <c:v>1136.763</c:v>
                </c:pt>
                <c:pt idx="4301">
                  <c:v>1009.764</c:v>
                </c:pt>
                <c:pt idx="4302">
                  <c:v>951.6121</c:v>
                </c:pt>
                <c:pt idx="4303">
                  <c:v>968.4005</c:v>
                </c:pt>
                <c:pt idx="4304">
                  <c:v>963.921</c:v>
                </c:pt>
                <c:pt idx="4305">
                  <c:v>915.6818</c:v>
                </c:pt>
                <c:pt idx="4306">
                  <c:v>877.2755</c:v>
                </c:pt>
                <c:pt idx="4307">
                  <c:v>891.5944</c:v>
                </c:pt>
                <c:pt idx="4308">
                  <c:v>922.7399</c:v>
                </c:pt>
                <c:pt idx="4309">
                  <c:v>882.9198</c:v>
                </c:pt>
                <c:pt idx="4310">
                  <c:v>899.1461</c:v>
                </c:pt>
                <c:pt idx="4311">
                  <c:v>946.2507</c:v>
                </c:pt>
                <c:pt idx="4312">
                  <c:v>916.8008</c:v>
                </c:pt>
                <c:pt idx="4313">
                  <c:v>875.6371</c:v>
                </c:pt>
                <c:pt idx="4314">
                  <c:v>850.9387</c:v>
                </c:pt>
                <c:pt idx="4315">
                  <c:v>825.531</c:v>
                </c:pt>
                <c:pt idx="4316">
                  <c:v>857.096</c:v>
                </c:pt>
                <c:pt idx="4317">
                  <c:v>882.0893</c:v>
                </c:pt>
                <c:pt idx="4318">
                  <c:v>938.8297</c:v>
                </c:pt>
                <c:pt idx="4319">
                  <c:v>873.2589</c:v>
                </c:pt>
                <c:pt idx="4320">
                  <c:v>852.9382</c:v>
                </c:pt>
                <c:pt idx="4321">
                  <c:v>828.0215</c:v>
                </c:pt>
                <c:pt idx="4322">
                  <c:v>816.9604</c:v>
                </c:pt>
                <c:pt idx="4323">
                  <c:v>849.6537</c:v>
                </c:pt>
                <c:pt idx="4324">
                  <c:v>917.324</c:v>
                </c:pt>
                <c:pt idx="4325">
                  <c:v>916.7261</c:v>
                </c:pt>
                <c:pt idx="4326">
                  <c:v>875.8416</c:v>
                </c:pt>
                <c:pt idx="4327">
                  <c:v>840.5149</c:v>
                </c:pt>
                <c:pt idx="4328">
                  <c:v>831.5706</c:v>
                </c:pt>
                <c:pt idx="4329">
                  <c:v>860.8333</c:v>
                </c:pt>
                <c:pt idx="4330">
                  <c:v>902.1014</c:v>
                </c:pt>
                <c:pt idx="4331">
                  <c:v>970.5721</c:v>
                </c:pt>
                <c:pt idx="4332">
                  <c:v>1003.461</c:v>
                </c:pt>
                <c:pt idx="4333">
                  <c:v>976.2135</c:v>
                </c:pt>
                <c:pt idx="4334">
                  <c:v>945.9325</c:v>
                </c:pt>
                <c:pt idx="4335">
                  <c:v>1029.252</c:v>
                </c:pt>
                <c:pt idx="4336">
                  <c:v>1074.767</c:v>
                </c:pt>
                <c:pt idx="4337">
                  <c:v>1073.537</c:v>
                </c:pt>
                <c:pt idx="4338">
                  <c:v>1075.898</c:v>
                </c:pt>
                <c:pt idx="4339">
                  <c:v>1186.255</c:v>
                </c:pt>
                <c:pt idx="4340">
                  <c:v>1208.291</c:v>
                </c:pt>
                <c:pt idx="4341">
                  <c:v>1212.457</c:v>
                </c:pt>
                <c:pt idx="4342">
                  <c:v>1233.726</c:v>
                </c:pt>
                <c:pt idx="4343">
                  <c:v>1262.659</c:v>
                </c:pt>
                <c:pt idx="4344">
                  <c:v>1370.79</c:v>
                </c:pt>
                <c:pt idx="4345">
                  <c:v>1371.625</c:v>
                </c:pt>
                <c:pt idx="4346">
                  <c:v>1295.064</c:v>
                </c:pt>
                <c:pt idx="4347">
                  <c:v>1274.962</c:v>
                </c:pt>
                <c:pt idx="4348">
                  <c:v>1281.058</c:v>
                </c:pt>
                <c:pt idx="4349">
                  <c:v>1306.492</c:v>
                </c:pt>
                <c:pt idx="4350">
                  <c:v>1292.387</c:v>
                </c:pt>
                <c:pt idx="4351">
                  <c:v>1270.643</c:v>
                </c:pt>
                <c:pt idx="4352">
                  <c:v>1291.793</c:v>
                </c:pt>
                <c:pt idx="4353">
                  <c:v>1311.211</c:v>
                </c:pt>
                <c:pt idx="4354">
                  <c:v>1339.78</c:v>
                </c:pt>
                <c:pt idx="4355">
                  <c:v>1364.308</c:v>
                </c:pt>
                <c:pt idx="4356">
                  <c:v>1321.683</c:v>
                </c:pt>
                <c:pt idx="4357">
                  <c:v>1331.694</c:v>
                </c:pt>
                <c:pt idx="4358">
                  <c:v>1290.016</c:v>
                </c:pt>
                <c:pt idx="4359">
                  <c:v>1286.918</c:v>
                </c:pt>
                <c:pt idx="4360">
                  <c:v>1291.497</c:v>
                </c:pt>
                <c:pt idx="4361">
                  <c:v>1276.698</c:v>
                </c:pt>
                <c:pt idx="4362">
                  <c:v>1265.072</c:v>
                </c:pt>
                <c:pt idx="4363">
                  <c:v>1225.396</c:v>
                </c:pt>
                <c:pt idx="4364">
                  <c:v>1219.553</c:v>
                </c:pt>
                <c:pt idx="4365">
                  <c:v>1220.611</c:v>
                </c:pt>
                <c:pt idx="4366">
                  <c:v>1287.213</c:v>
                </c:pt>
                <c:pt idx="4367">
                  <c:v>1278.148</c:v>
                </c:pt>
                <c:pt idx="4368">
                  <c:v>1208.68</c:v>
                </c:pt>
                <c:pt idx="4369">
                  <c:v>1184.881</c:v>
                </c:pt>
                <c:pt idx="4370">
                  <c:v>1165.611</c:v>
                </c:pt>
                <c:pt idx="4371">
                  <c:v>1174.37</c:v>
                </c:pt>
                <c:pt idx="4372">
                  <c:v>1156.032</c:v>
                </c:pt>
                <c:pt idx="4373">
                  <c:v>1112.598</c:v>
                </c:pt>
                <c:pt idx="4374">
                  <c:v>1125.844</c:v>
                </c:pt>
                <c:pt idx="4375">
                  <c:v>1118.014</c:v>
                </c:pt>
                <c:pt idx="4376">
                  <c:v>1116.572</c:v>
                </c:pt>
                <c:pt idx="4377">
                  <c:v>1047.65</c:v>
                </c:pt>
                <c:pt idx="4378">
                  <c:v>1048.822</c:v>
                </c:pt>
                <c:pt idx="4379">
                  <c:v>1096.765</c:v>
                </c:pt>
                <c:pt idx="4380">
                  <c:v>1019</c:v>
                </c:pt>
                <c:pt idx="4381">
                  <c:v>960.0557</c:v>
                </c:pt>
                <c:pt idx="4382">
                  <c:v>912.4889</c:v>
                </c:pt>
                <c:pt idx="4383">
                  <c:v>1019.184</c:v>
                </c:pt>
                <c:pt idx="4384">
                  <c:v>983.5515</c:v>
                </c:pt>
                <c:pt idx="4385">
                  <c:v>903.6227</c:v>
                </c:pt>
                <c:pt idx="4386">
                  <c:v>972.0813</c:v>
                </c:pt>
                <c:pt idx="4387">
                  <c:v>1001.586</c:v>
                </c:pt>
                <c:pt idx="4388">
                  <c:v>1049.899</c:v>
                </c:pt>
                <c:pt idx="4389">
                  <c:v>959.0739</c:v>
                </c:pt>
                <c:pt idx="4390">
                  <c:v>937.1097</c:v>
                </c:pt>
                <c:pt idx="4391">
                  <c:v>898.787</c:v>
                </c:pt>
                <c:pt idx="4392">
                  <c:v>1008.497</c:v>
                </c:pt>
                <c:pt idx="4393">
                  <c:v>947.2065</c:v>
                </c:pt>
                <c:pt idx="4394">
                  <c:v>947.6053</c:v>
                </c:pt>
                <c:pt idx="4395">
                  <c:v>1021.034</c:v>
                </c:pt>
                <c:pt idx="4396">
                  <c:v>1103.217</c:v>
                </c:pt>
                <c:pt idx="4397">
                  <c:v>1072.207</c:v>
                </c:pt>
                <c:pt idx="4398">
                  <c:v>1096.872</c:v>
                </c:pt>
                <c:pt idx="4399">
                  <c:v>1175.106</c:v>
                </c:pt>
                <c:pt idx="4400">
                  <c:v>1201.197</c:v>
                </c:pt>
                <c:pt idx="4401">
                  <c:v>1226.866</c:v>
                </c:pt>
                <c:pt idx="4402">
                  <c:v>1238.342</c:v>
                </c:pt>
                <c:pt idx="4403">
                  <c:v>1295.81</c:v>
                </c:pt>
                <c:pt idx="4404">
                  <c:v>1328.863</c:v>
                </c:pt>
                <c:pt idx="4405">
                  <c:v>1378.852</c:v>
                </c:pt>
                <c:pt idx="4406">
                  <c:v>1334.062</c:v>
                </c:pt>
                <c:pt idx="4407">
                  <c:v>1298.352</c:v>
                </c:pt>
                <c:pt idx="4408">
                  <c:v>1314.12</c:v>
                </c:pt>
                <c:pt idx="4409">
                  <c:v>1360.35</c:v>
                </c:pt>
                <c:pt idx="4410">
                  <c:v>1336.915</c:v>
                </c:pt>
                <c:pt idx="4411">
                  <c:v>1295.512</c:v>
                </c:pt>
                <c:pt idx="4412">
                  <c:v>1310.6</c:v>
                </c:pt>
                <c:pt idx="4413">
                  <c:v>1338.028</c:v>
                </c:pt>
                <c:pt idx="4414">
                  <c:v>1273.951</c:v>
                </c:pt>
                <c:pt idx="4415">
                  <c:v>1232.78</c:v>
                </c:pt>
                <c:pt idx="4416">
                  <c:v>1230.757</c:v>
                </c:pt>
                <c:pt idx="4417">
                  <c:v>1282.518</c:v>
                </c:pt>
                <c:pt idx="4418">
                  <c:v>1253.935</c:v>
                </c:pt>
                <c:pt idx="4419">
                  <c:v>1242.993</c:v>
                </c:pt>
                <c:pt idx="4420">
                  <c:v>1227.803</c:v>
                </c:pt>
                <c:pt idx="4421">
                  <c:v>1222.202</c:v>
                </c:pt>
                <c:pt idx="4422">
                  <c:v>1227.535</c:v>
                </c:pt>
                <c:pt idx="4423">
                  <c:v>1257.017</c:v>
                </c:pt>
                <c:pt idx="4424">
                  <c:v>1221.937</c:v>
                </c:pt>
                <c:pt idx="4425">
                  <c:v>1142.882</c:v>
                </c:pt>
                <c:pt idx="4426">
                  <c:v>1115.465</c:v>
                </c:pt>
                <c:pt idx="4427">
                  <c:v>1090.072</c:v>
                </c:pt>
                <c:pt idx="4428">
                  <c:v>1076</c:v>
                </c:pt>
                <c:pt idx="4429">
                  <c:v>1139.064</c:v>
                </c:pt>
                <c:pt idx="4430">
                  <c:v>1104.516</c:v>
                </c:pt>
                <c:pt idx="4431">
                  <c:v>1058.292</c:v>
                </c:pt>
                <c:pt idx="4432">
                  <c:v>1046.384</c:v>
                </c:pt>
                <c:pt idx="4433">
                  <c:v>1098.478</c:v>
                </c:pt>
                <c:pt idx="4434">
                  <c:v>1075.898</c:v>
                </c:pt>
                <c:pt idx="4435">
                  <c:v>1082.938</c:v>
                </c:pt>
                <c:pt idx="4436">
                  <c:v>1119.015</c:v>
                </c:pt>
                <c:pt idx="4437">
                  <c:v>1119.237</c:v>
                </c:pt>
                <c:pt idx="4438">
                  <c:v>1108.433</c:v>
                </c:pt>
                <c:pt idx="4439">
                  <c:v>1080.962</c:v>
                </c:pt>
                <c:pt idx="4440">
                  <c:v>1052.747</c:v>
                </c:pt>
                <c:pt idx="4441">
                  <c:v>1080.547</c:v>
                </c:pt>
                <c:pt idx="4442">
                  <c:v>1115.465</c:v>
                </c:pt>
                <c:pt idx="4443">
                  <c:v>1078.062</c:v>
                </c:pt>
                <c:pt idx="4444">
                  <c:v>1030.289</c:v>
                </c:pt>
                <c:pt idx="4445">
                  <c:v>994.9437</c:v>
                </c:pt>
                <c:pt idx="4446">
                  <c:v>987.0023</c:v>
                </c:pt>
                <c:pt idx="4447">
                  <c:v>1039.617</c:v>
                </c:pt>
                <c:pt idx="4448">
                  <c:v>1048.529</c:v>
                </c:pt>
                <c:pt idx="4449">
                  <c:v>1081.897</c:v>
                </c:pt>
                <c:pt idx="4450">
                  <c:v>1046.384</c:v>
                </c:pt>
                <c:pt idx="4451">
                  <c:v>997.5898</c:v>
                </c:pt>
                <c:pt idx="4452">
                  <c:v>962.6016</c:v>
                </c:pt>
                <c:pt idx="4453">
                  <c:v>936.1741</c:v>
                </c:pt>
                <c:pt idx="4454">
                  <c:v>899.7932</c:v>
                </c:pt>
                <c:pt idx="4455">
                  <c:v>864.4042</c:v>
                </c:pt>
                <c:pt idx="4456">
                  <c:v>909.7593</c:v>
                </c:pt>
                <c:pt idx="4457">
                  <c:v>958.9921</c:v>
                </c:pt>
                <c:pt idx="4458">
                  <c:v>928.8331</c:v>
                </c:pt>
                <c:pt idx="4459">
                  <c:v>897.6398</c:v>
                </c:pt>
                <c:pt idx="4460">
                  <c:v>893.7188</c:v>
                </c:pt>
                <c:pt idx="4461">
                  <c:v>905.0035</c:v>
                </c:pt>
                <c:pt idx="4462">
                  <c:v>993.1874</c:v>
                </c:pt>
                <c:pt idx="4463">
                  <c:v>1011.125</c:v>
                </c:pt>
                <c:pt idx="4464">
                  <c:v>1069.964</c:v>
                </c:pt>
                <c:pt idx="4465">
                  <c:v>1074.459</c:v>
                </c:pt>
                <c:pt idx="4466">
                  <c:v>1027.56</c:v>
                </c:pt>
                <c:pt idx="4467">
                  <c:v>1040.867</c:v>
                </c:pt>
                <c:pt idx="4468">
                  <c:v>1057.396</c:v>
                </c:pt>
                <c:pt idx="4469">
                  <c:v>1142.418</c:v>
                </c:pt>
                <c:pt idx="4470">
                  <c:v>1078.579</c:v>
                </c:pt>
                <c:pt idx="4471">
                  <c:v>1080.132</c:v>
                </c:pt>
                <c:pt idx="4472">
                  <c:v>1125.844</c:v>
                </c:pt>
                <c:pt idx="4473">
                  <c:v>1207.643</c:v>
                </c:pt>
                <c:pt idx="4474">
                  <c:v>1205.185</c:v>
                </c:pt>
                <c:pt idx="4475">
                  <c:v>1154.727</c:v>
                </c:pt>
                <c:pt idx="4476">
                  <c:v>1146.024</c:v>
                </c:pt>
                <c:pt idx="4477">
                  <c:v>1155.557</c:v>
                </c:pt>
                <c:pt idx="4478">
                  <c:v>1200.556</c:v>
                </c:pt>
                <c:pt idx="4479">
                  <c:v>1186.13</c:v>
                </c:pt>
                <c:pt idx="4480">
                  <c:v>1166.941</c:v>
                </c:pt>
                <c:pt idx="4481">
                  <c:v>1183.51</c:v>
                </c:pt>
                <c:pt idx="4482">
                  <c:v>1201.582</c:v>
                </c:pt>
                <c:pt idx="4483">
                  <c:v>1213.241</c:v>
                </c:pt>
                <c:pt idx="4484">
                  <c:v>1233.726</c:v>
                </c:pt>
                <c:pt idx="4485">
                  <c:v>1231.835</c:v>
                </c:pt>
                <c:pt idx="4486">
                  <c:v>1225.663</c:v>
                </c:pt>
                <c:pt idx="4487">
                  <c:v>1174.738</c:v>
                </c:pt>
                <c:pt idx="4488">
                  <c:v>1154.253</c:v>
                </c:pt>
                <c:pt idx="4489">
                  <c:v>1158.054</c:v>
                </c:pt>
                <c:pt idx="4490">
                  <c:v>1217.969</c:v>
                </c:pt>
                <c:pt idx="4491">
                  <c:v>1184.257</c:v>
                </c:pt>
                <c:pt idx="4492">
                  <c:v>1156.388</c:v>
                </c:pt>
                <c:pt idx="4493">
                  <c:v>1199.66</c:v>
                </c:pt>
                <c:pt idx="4494">
                  <c:v>1204.798</c:v>
                </c:pt>
                <c:pt idx="4495">
                  <c:v>1187.632</c:v>
                </c:pt>
                <c:pt idx="4496">
                  <c:v>1213.241</c:v>
                </c:pt>
                <c:pt idx="4497">
                  <c:v>1191.278</c:v>
                </c:pt>
                <c:pt idx="4498">
                  <c:v>1169.731</c:v>
                </c:pt>
                <c:pt idx="4499">
                  <c:v>1113.809</c:v>
                </c:pt>
                <c:pt idx="4500">
                  <c:v>1103.217</c:v>
                </c:pt>
                <c:pt idx="4501">
                  <c:v>1121.916</c:v>
                </c:pt>
                <c:pt idx="4502">
                  <c:v>1181.522</c:v>
                </c:pt>
                <c:pt idx="4503">
                  <c:v>1141.838</c:v>
                </c:pt>
                <c:pt idx="4504">
                  <c:v>1094.845</c:v>
                </c:pt>
                <c:pt idx="4505">
                  <c:v>1064.096</c:v>
                </c:pt>
                <c:pt idx="4506">
                  <c:v>1092.824</c:v>
                </c:pt>
                <c:pt idx="4507">
                  <c:v>1064.398</c:v>
                </c:pt>
                <c:pt idx="4508">
                  <c:v>1073.025</c:v>
                </c:pt>
                <c:pt idx="4509">
                  <c:v>1107.778</c:v>
                </c:pt>
                <c:pt idx="4510">
                  <c:v>1069.659</c:v>
                </c:pt>
                <c:pt idx="4511">
                  <c:v>1058.192</c:v>
                </c:pt>
                <c:pt idx="4512">
                  <c:v>1034.741</c:v>
                </c:pt>
                <c:pt idx="4513">
                  <c:v>1023.541</c:v>
                </c:pt>
                <c:pt idx="4514">
                  <c:v>1039.617</c:v>
                </c:pt>
                <c:pt idx="4515">
                  <c:v>1086.808</c:v>
                </c:pt>
                <c:pt idx="4516">
                  <c:v>1140.796</c:v>
                </c:pt>
                <c:pt idx="4517">
                  <c:v>1096.979</c:v>
                </c:pt>
                <c:pt idx="4518">
                  <c:v>1066.415</c:v>
                </c:pt>
                <c:pt idx="4519">
                  <c:v>1052.55</c:v>
                </c:pt>
                <c:pt idx="4520">
                  <c:v>1073.434</c:v>
                </c:pt>
                <c:pt idx="4521">
                  <c:v>1096.872</c:v>
                </c:pt>
                <c:pt idx="4522">
                  <c:v>1126.408</c:v>
                </c:pt>
                <c:pt idx="4523">
                  <c:v>1058.092</c:v>
                </c:pt>
                <c:pt idx="4524">
                  <c:v>1013.858</c:v>
                </c:pt>
                <c:pt idx="4525">
                  <c:v>1031.706</c:v>
                </c:pt>
                <c:pt idx="4526">
                  <c:v>1076.412</c:v>
                </c:pt>
                <c:pt idx="4527">
                  <c:v>1054.918</c:v>
                </c:pt>
                <c:pt idx="4528">
                  <c:v>983.036</c:v>
                </c:pt>
                <c:pt idx="4529">
                  <c:v>975.3674</c:v>
                </c:pt>
                <c:pt idx="4530">
                  <c:v>1028.876</c:v>
                </c:pt>
                <c:pt idx="4531">
                  <c:v>1040.674</c:v>
                </c:pt>
                <c:pt idx="4532">
                  <c:v>1044.054</c:v>
                </c:pt>
                <c:pt idx="4533">
                  <c:v>1081.585</c:v>
                </c:pt>
                <c:pt idx="4534">
                  <c:v>1006.693</c:v>
                </c:pt>
                <c:pt idx="4535">
                  <c:v>1016.882</c:v>
                </c:pt>
                <c:pt idx="4536">
                  <c:v>1015.78</c:v>
                </c:pt>
                <c:pt idx="4537">
                  <c:v>992.8369</c:v>
                </c:pt>
                <c:pt idx="4538">
                  <c:v>1006.513</c:v>
                </c:pt>
                <c:pt idx="4539">
                  <c:v>1059.786</c:v>
                </c:pt>
                <c:pt idx="4540">
                  <c:v>1150.242</c:v>
                </c:pt>
                <c:pt idx="4541">
                  <c:v>1110.292</c:v>
                </c:pt>
                <c:pt idx="4542">
                  <c:v>1081.377</c:v>
                </c:pt>
                <c:pt idx="4543">
                  <c:v>1081.689</c:v>
                </c:pt>
                <c:pt idx="4544">
                  <c:v>1114.14</c:v>
                </c:pt>
                <c:pt idx="4545">
                  <c:v>1120.129</c:v>
                </c:pt>
                <c:pt idx="4546">
                  <c:v>1153.307</c:v>
                </c:pt>
                <c:pt idx="4547">
                  <c:v>1132.644</c:v>
                </c:pt>
                <c:pt idx="4548">
                  <c:v>1107.997</c:v>
                </c:pt>
                <c:pt idx="4549">
                  <c:v>1086.598</c:v>
                </c:pt>
                <c:pt idx="4550">
                  <c:v>1061.686</c:v>
                </c:pt>
                <c:pt idx="4551">
                  <c:v>1078.682</c:v>
                </c:pt>
                <c:pt idx="4552">
                  <c:v>1178.428</c:v>
                </c:pt>
                <c:pt idx="4553">
                  <c:v>1166.941</c:v>
                </c:pt>
                <c:pt idx="4554">
                  <c:v>1140.218</c:v>
                </c:pt>
                <c:pt idx="4555">
                  <c:v>1169.002</c:v>
                </c:pt>
                <c:pt idx="4556">
                  <c:v>1195.708</c:v>
                </c:pt>
                <c:pt idx="4557">
                  <c:v>1197.617</c:v>
                </c:pt>
                <c:pt idx="4558">
                  <c:v>1233.455</c:v>
                </c:pt>
                <c:pt idx="4559">
                  <c:v>1222.468</c:v>
                </c:pt>
                <c:pt idx="4560">
                  <c:v>1208.81</c:v>
                </c:pt>
                <c:pt idx="4561">
                  <c:v>1154.964</c:v>
                </c:pt>
                <c:pt idx="4562">
                  <c:v>1146.141</c:v>
                </c:pt>
                <c:pt idx="4563">
                  <c:v>1184.257</c:v>
                </c:pt>
                <c:pt idx="4564">
                  <c:v>1280.766</c:v>
                </c:pt>
                <c:pt idx="4565">
                  <c:v>1280.038</c:v>
                </c:pt>
                <c:pt idx="4566">
                  <c:v>1283.835</c:v>
                </c:pt>
                <c:pt idx="4567">
                  <c:v>1319.514</c:v>
                </c:pt>
                <c:pt idx="4568">
                  <c:v>1395.784</c:v>
                </c:pt>
                <c:pt idx="4569">
                  <c:v>1454.604</c:v>
                </c:pt>
                <c:pt idx="4570">
                  <c:v>1455.544</c:v>
                </c:pt>
                <c:pt idx="4571">
                  <c:v>1410.127</c:v>
                </c:pt>
                <c:pt idx="4572">
                  <c:v>1431.474</c:v>
                </c:pt>
                <c:pt idx="4573">
                  <c:v>1484.148</c:v>
                </c:pt>
                <c:pt idx="4574">
                  <c:v>1583.342</c:v>
                </c:pt>
                <c:pt idx="4575">
                  <c:v>1590.054</c:v>
                </c:pt>
                <c:pt idx="4576">
                  <c:v>1529.746</c:v>
                </c:pt>
                <c:pt idx="4577">
                  <c:v>1598.411</c:v>
                </c:pt>
                <c:pt idx="4578">
                  <c:v>1652.638</c:v>
                </c:pt>
                <c:pt idx="4579">
                  <c:v>1600.229</c:v>
                </c:pt>
                <c:pt idx="4580">
                  <c:v>1643.466</c:v>
                </c:pt>
                <c:pt idx="4581">
                  <c:v>1699.821</c:v>
                </c:pt>
                <c:pt idx="4582">
                  <c:v>1706.523</c:v>
                </c:pt>
                <c:pt idx="4583">
                  <c:v>1726.421</c:v>
                </c:pt>
                <c:pt idx="4584">
                  <c:v>1772.934</c:v>
                </c:pt>
                <c:pt idx="4585">
                  <c:v>1771.818</c:v>
                </c:pt>
                <c:pt idx="4586">
                  <c:v>1772.655</c:v>
                </c:pt>
                <c:pt idx="4587">
                  <c:v>1744.081</c:v>
                </c:pt>
                <c:pt idx="4588">
                  <c:v>1681.532</c:v>
                </c:pt>
                <c:pt idx="4589">
                  <c:v>1694.956</c:v>
                </c:pt>
                <c:pt idx="4590">
                  <c:v>1700.334</c:v>
                </c:pt>
                <c:pt idx="4591">
                  <c:v>1686.32</c:v>
                </c:pt>
                <c:pt idx="4592">
                  <c:v>1676.522</c:v>
                </c:pt>
                <c:pt idx="4593">
                  <c:v>1712.757</c:v>
                </c:pt>
                <c:pt idx="4594">
                  <c:v>1667.33</c:v>
                </c:pt>
                <c:pt idx="4595">
                  <c:v>1675.523</c:v>
                </c:pt>
                <c:pt idx="4596">
                  <c:v>1661.668</c:v>
                </c:pt>
                <c:pt idx="4597">
                  <c:v>1679.023</c:v>
                </c:pt>
                <c:pt idx="4598">
                  <c:v>1646.833</c:v>
                </c:pt>
                <c:pt idx="4599">
                  <c:v>1652.638</c:v>
                </c:pt>
                <c:pt idx="4600">
                  <c:v>1619.11</c:v>
                </c:pt>
                <c:pt idx="4601">
                  <c:v>1592.98</c:v>
                </c:pt>
                <c:pt idx="4602">
                  <c:v>1575.362</c:v>
                </c:pt>
                <c:pt idx="4603">
                  <c:v>1586.244</c:v>
                </c:pt>
                <c:pt idx="4604">
                  <c:v>1581.562</c:v>
                </c:pt>
                <c:pt idx="4605">
                  <c:v>1546.566</c:v>
                </c:pt>
                <c:pt idx="4606">
                  <c:v>1536.22</c:v>
                </c:pt>
                <c:pt idx="4607">
                  <c:v>1538.32</c:v>
                </c:pt>
                <c:pt idx="4608">
                  <c:v>1531.62</c:v>
                </c:pt>
                <c:pt idx="4609">
                  <c:v>1511.459</c:v>
                </c:pt>
                <c:pt idx="4610">
                  <c:v>1473.653</c:v>
                </c:pt>
                <c:pt idx="4611">
                  <c:v>1496.186</c:v>
                </c:pt>
                <c:pt idx="4612">
                  <c:v>1465.401</c:v>
                </c:pt>
                <c:pt idx="4613">
                  <c:v>1488.074</c:v>
                </c:pt>
                <c:pt idx="4614">
                  <c:v>1446.005</c:v>
                </c:pt>
                <c:pt idx="4615">
                  <c:v>1392.847</c:v>
                </c:pt>
                <c:pt idx="4616">
                  <c:v>1404.32</c:v>
                </c:pt>
                <c:pt idx="4617">
                  <c:v>1409.774</c:v>
                </c:pt>
                <c:pt idx="4618">
                  <c:v>1487.09</c:v>
                </c:pt>
                <c:pt idx="4619">
                  <c:v>1450.292</c:v>
                </c:pt>
                <c:pt idx="4620">
                  <c:v>1450.479</c:v>
                </c:pt>
                <c:pt idx="4621">
                  <c:v>1466.929</c:v>
                </c:pt>
                <c:pt idx="4622">
                  <c:v>1466.547</c:v>
                </c:pt>
                <c:pt idx="4623">
                  <c:v>1505.192</c:v>
                </c:pt>
                <c:pt idx="4624">
                  <c:v>1494.001</c:v>
                </c:pt>
                <c:pt idx="4625">
                  <c:v>1501.777</c:v>
                </c:pt>
                <c:pt idx="4626">
                  <c:v>1543.172</c:v>
                </c:pt>
                <c:pt idx="4627">
                  <c:v>1580.007</c:v>
                </c:pt>
                <c:pt idx="4628">
                  <c:v>1583.12</c:v>
                </c:pt>
                <c:pt idx="4629">
                  <c:v>1566.372</c:v>
                </c:pt>
                <c:pt idx="4630">
                  <c:v>1595.917</c:v>
                </c:pt>
                <c:pt idx="4631">
                  <c:v>1582.452</c:v>
                </c:pt>
                <c:pt idx="4632">
                  <c:v>1650.215</c:v>
                </c:pt>
                <c:pt idx="4633">
                  <c:v>1620.042</c:v>
                </c:pt>
                <c:pt idx="4634">
                  <c:v>1645.87</c:v>
                </c:pt>
                <c:pt idx="4635">
                  <c:v>1694.956</c:v>
                </c:pt>
                <c:pt idx="4636">
                  <c:v>1731.735</c:v>
                </c:pt>
                <c:pt idx="4637">
                  <c:v>1741.113</c:v>
                </c:pt>
                <c:pt idx="4638">
                  <c:v>1740.305</c:v>
                </c:pt>
                <c:pt idx="4639">
                  <c:v>1722.721</c:v>
                </c:pt>
                <c:pt idx="4640">
                  <c:v>1690.627</c:v>
                </c:pt>
                <c:pt idx="4641">
                  <c:v>1693.171</c:v>
                </c:pt>
                <c:pt idx="4642">
                  <c:v>1671.044</c:v>
                </c:pt>
                <c:pt idx="4643">
                  <c:v>1618.877</c:v>
                </c:pt>
                <c:pt idx="4644">
                  <c:v>1644.187</c:v>
                </c:pt>
                <c:pt idx="4645">
                  <c:v>1603.193</c:v>
                </c:pt>
                <c:pt idx="4646">
                  <c:v>1612.151</c:v>
                </c:pt>
                <c:pt idx="4647">
                  <c:v>1582.674</c:v>
                </c:pt>
                <c:pt idx="4648">
                  <c:v>1602.737</c:v>
                </c:pt>
                <c:pt idx="4649">
                  <c:v>1532.872</c:v>
                </c:pt>
                <c:pt idx="4650">
                  <c:v>1527.462</c:v>
                </c:pt>
                <c:pt idx="4651">
                  <c:v>1486.501</c:v>
                </c:pt>
                <c:pt idx="4652">
                  <c:v>1461.974</c:v>
                </c:pt>
                <c:pt idx="4653">
                  <c:v>1447.68</c:v>
                </c:pt>
                <c:pt idx="4654">
                  <c:v>1465.019</c:v>
                </c:pt>
                <c:pt idx="4655">
                  <c:v>1514.918</c:v>
                </c:pt>
                <c:pt idx="4656">
                  <c:v>1469.419</c:v>
                </c:pt>
                <c:pt idx="4657">
                  <c:v>1383.089</c:v>
                </c:pt>
                <c:pt idx="4658">
                  <c:v>1374.473</c:v>
                </c:pt>
                <c:pt idx="4659">
                  <c:v>1312.434</c:v>
                </c:pt>
                <c:pt idx="4660">
                  <c:v>1340.418</c:v>
                </c:pt>
                <c:pt idx="4661">
                  <c:v>1312.434</c:v>
                </c:pt>
                <c:pt idx="4662">
                  <c:v>1259.267</c:v>
                </c:pt>
                <c:pt idx="4663">
                  <c:v>1203.767</c:v>
                </c:pt>
                <c:pt idx="4664">
                  <c:v>1174.983</c:v>
                </c:pt>
                <c:pt idx="4665">
                  <c:v>1153.425</c:v>
                </c:pt>
                <c:pt idx="4666">
                  <c:v>1225.129</c:v>
                </c:pt>
                <c:pt idx="4667">
                  <c:v>1181.274</c:v>
                </c:pt>
                <c:pt idx="4668">
                  <c:v>1135.615</c:v>
                </c:pt>
                <c:pt idx="4669">
                  <c:v>1085.131</c:v>
                </c:pt>
                <c:pt idx="4670">
                  <c:v>1064.196</c:v>
                </c:pt>
                <c:pt idx="4671">
                  <c:v>1057.496</c:v>
                </c:pt>
                <c:pt idx="4672">
                  <c:v>1069.456</c:v>
                </c:pt>
                <c:pt idx="4673">
                  <c:v>1102.244</c:v>
                </c:pt>
                <c:pt idx="4674">
                  <c:v>1061.887</c:v>
                </c:pt>
                <c:pt idx="4675">
                  <c:v>980.6373</c:v>
                </c:pt>
                <c:pt idx="4676">
                  <c:v>982.6926</c:v>
                </c:pt>
                <c:pt idx="4677">
                  <c:v>1005.703</c:v>
                </c:pt>
                <c:pt idx="4678">
                  <c:v>978.8459</c:v>
                </c:pt>
                <c:pt idx="4679">
                  <c:v>1030.477</c:v>
                </c:pt>
                <c:pt idx="4680">
                  <c:v>1084.295</c:v>
                </c:pt>
                <c:pt idx="4681">
                  <c:v>1064.901</c:v>
                </c:pt>
                <c:pt idx="4682">
                  <c:v>1119.572</c:v>
                </c:pt>
                <c:pt idx="4683">
                  <c:v>1152.834</c:v>
                </c:pt>
                <c:pt idx="4684">
                  <c:v>1166.941</c:v>
                </c:pt>
                <c:pt idx="4685">
                  <c:v>1188.887</c:v>
                </c:pt>
                <c:pt idx="4686">
                  <c:v>1217.442</c:v>
                </c:pt>
                <c:pt idx="4687">
                  <c:v>1207.383</c:v>
                </c:pt>
                <c:pt idx="4688">
                  <c:v>1178.058</c:v>
                </c:pt>
                <c:pt idx="4689">
                  <c:v>1168.031</c:v>
                </c:pt>
                <c:pt idx="4690">
                  <c:v>1181.646</c:v>
                </c:pt>
                <c:pt idx="4691">
                  <c:v>1262.517</c:v>
                </c:pt>
                <c:pt idx="4692">
                  <c:v>1170.948</c:v>
                </c:pt>
                <c:pt idx="4693">
                  <c:v>1113.148</c:v>
                </c:pt>
                <c:pt idx="4694">
                  <c:v>1151.419</c:v>
                </c:pt>
                <c:pt idx="4695">
                  <c:v>1264.077</c:v>
                </c:pt>
                <c:pt idx="4696">
                  <c:v>1270.93</c:v>
                </c:pt>
                <c:pt idx="4697">
                  <c:v>1273.807</c:v>
                </c:pt>
                <c:pt idx="4698">
                  <c:v>1298.951</c:v>
                </c:pt>
                <c:pt idx="4699">
                  <c:v>1328.863</c:v>
                </c:pt>
                <c:pt idx="4700">
                  <c:v>1373.132</c:v>
                </c:pt>
                <c:pt idx="4701">
                  <c:v>1370.957</c:v>
                </c:pt>
                <c:pt idx="4702">
                  <c:v>1351.689</c:v>
                </c:pt>
                <c:pt idx="4703">
                  <c:v>1327.609</c:v>
                </c:pt>
                <c:pt idx="4704">
                  <c:v>1352.827</c:v>
                </c:pt>
                <c:pt idx="4705">
                  <c:v>1393.882</c:v>
                </c:pt>
                <c:pt idx="4706">
                  <c:v>1425.309</c:v>
                </c:pt>
                <c:pt idx="4707">
                  <c:v>1377.671</c:v>
                </c:pt>
                <c:pt idx="4708">
                  <c:v>1348.45</c:v>
                </c:pt>
                <c:pt idx="4709">
                  <c:v>1362.161</c:v>
                </c:pt>
                <c:pt idx="4710">
                  <c:v>1389.065</c:v>
                </c:pt>
                <c:pt idx="4711">
                  <c:v>1391.125</c:v>
                </c:pt>
                <c:pt idx="4712">
                  <c:v>1321.373</c:v>
                </c:pt>
                <c:pt idx="4713">
                  <c:v>1335.963</c:v>
                </c:pt>
                <c:pt idx="4714">
                  <c:v>1321.063</c:v>
                </c:pt>
                <c:pt idx="4715">
                  <c:v>1329.02</c:v>
                </c:pt>
                <c:pt idx="4716">
                  <c:v>1371.96</c:v>
                </c:pt>
                <c:pt idx="4717">
                  <c:v>1337.869</c:v>
                </c:pt>
                <c:pt idx="4718">
                  <c:v>1289.573</c:v>
                </c:pt>
                <c:pt idx="4719">
                  <c:v>1297.902</c:v>
                </c:pt>
                <c:pt idx="4720">
                  <c:v>1318.123</c:v>
                </c:pt>
                <c:pt idx="4721">
                  <c:v>1352.502</c:v>
                </c:pt>
                <c:pt idx="4722">
                  <c:v>1398.908</c:v>
                </c:pt>
                <c:pt idx="4723">
                  <c:v>1353.803</c:v>
                </c:pt>
                <c:pt idx="4724">
                  <c:v>1319.359</c:v>
                </c:pt>
                <c:pt idx="4725">
                  <c:v>1302.861</c:v>
                </c:pt>
                <c:pt idx="4726">
                  <c:v>1336.756</c:v>
                </c:pt>
                <c:pt idx="4727">
                  <c:v>1358.379</c:v>
                </c:pt>
                <c:pt idx="4728">
                  <c:v>1274.529</c:v>
                </c:pt>
                <c:pt idx="4729">
                  <c:v>1243.955</c:v>
                </c:pt>
                <c:pt idx="4730">
                  <c:v>1243.13</c:v>
                </c:pt>
                <c:pt idx="4731">
                  <c:v>1244.092</c:v>
                </c:pt>
                <c:pt idx="4732">
                  <c:v>1277.277</c:v>
                </c:pt>
                <c:pt idx="4733">
                  <c:v>1260.678</c:v>
                </c:pt>
                <c:pt idx="4734">
                  <c:v>1209.07</c:v>
                </c:pt>
                <c:pt idx="4735">
                  <c:v>1204.153</c:v>
                </c:pt>
                <c:pt idx="4736">
                  <c:v>1183.884</c:v>
                </c:pt>
                <c:pt idx="4737">
                  <c:v>1180.902</c:v>
                </c:pt>
                <c:pt idx="4738">
                  <c:v>1255.194</c:v>
                </c:pt>
                <c:pt idx="4739">
                  <c:v>1231.565</c:v>
                </c:pt>
                <c:pt idx="4740">
                  <c:v>1214.813</c:v>
                </c:pt>
                <c:pt idx="4741">
                  <c:v>1212.849</c:v>
                </c:pt>
                <c:pt idx="4742">
                  <c:v>1208.161</c:v>
                </c:pt>
                <c:pt idx="4743">
                  <c:v>1243.817</c:v>
                </c:pt>
                <c:pt idx="4744">
                  <c:v>1273.663</c:v>
                </c:pt>
                <c:pt idx="4745">
                  <c:v>1249.896</c:v>
                </c:pt>
                <c:pt idx="4746">
                  <c:v>1212.849</c:v>
                </c:pt>
                <c:pt idx="4747">
                  <c:v>1202.738</c:v>
                </c:pt>
                <c:pt idx="4748">
                  <c:v>1194.947</c:v>
                </c:pt>
                <c:pt idx="4749">
                  <c:v>1280.621</c:v>
                </c:pt>
                <c:pt idx="4750">
                  <c:v>1223.531</c:v>
                </c:pt>
                <c:pt idx="4751">
                  <c:v>1167.304</c:v>
                </c:pt>
                <c:pt idx="4752">
                  <c:v>1165.37</c:v>
                </c:pt>
                <c:pt idx="4753">
                  <c:v>1212.196</c:v>
                </c:pt>
                <c:pt idx="4754">
                  <c:v>1242.993</c:v>
                </c:pt>
                <c:pt idx="4755">
                  <c:v>1199.277</c:v>
                </c:pt>
                <c:pt idx="4756">
                  <c:v>1159.008</c:v>
                </c:pt>
                <c:pt idx="4757">
                  <c:v>1163.803</c:v>
                </c:pt>
                <c:pt idx="4758">
                  <c:v>1134.585</c:v>
                </c:pt>
                <c:pt idx="4759">
                  <c:v>1099.552</c:v>
                </c:pt>
                <c:pt idx="4760">
                  <c:v>1162</c:v>
                </c:pt>
                <c:pt idx="4761">
                  <c:v>1120.352</c:v>
                </c:pt>
                <c:pt idx="4762">
                  <c:v>1070.066</c:v>
                </c:pt>
                <c:pt idx="4763">
                  <c:v>1038.37</c:v>
                </c:pt>
                <c:pt idx="4764">
                  <c:v>1091.341</c:v>
                </c:pt>
                <c:pt idx="4765">
                  <c:v>1093.993</c:v>
                </c:pt>
                <c:pt idx="4766">
                  <c:v>1101.381</c:v>
                </c:pt>
                <c:pt idx="4767">
                  <c:v>1132.986</c:v>
                </c:pt>
                <c:pt idx="4768">
                  <c:v>1057.297</c:v>
                </c:pt>
                <c:pt idx="4769">
                  <c:v>1062.89</c:v>
                </c:pt>
                <c:pt idx="4770">
                  <c:v>1041.156</c:v>
                </c:pt>
                <c:pt idx="4771">
                  <c:v>1007.324</c:v>
                </c:pt>
                <c:pt idx="4772">
                  <c:v>991.0007</c:v>
                </c:pt>
                <c:pt idx="4773">
                  <c:v>1127.423</c:v>
                </c:pt>
                <c:pt idx="4774">
                  <c:v>1150.594</c:v>
                </c:pt>
                <c:pt idx="4775">
                  <c:v>2795.73</c:v>
                </c:pt>
                <c:pt idx="4776">
                  <c:v>1086.179</c:v>
                </c:pt>
                <c:pt idx="4777">
                  <c:v>1059.786</c:v>
                </c:pt>
                <c:pt idx="4778">
                  <c:v>1087.333</c:v>
                </c:pt>
                <c:pt idx="4779">
                  <c:v>1103.433</c:v>
                </c:pt>
                <c:pt idx="4780">
                  <c:v>1138.257</c:v>
                </c:pt>
                <c:pt idx="4781">
                  <c:v>1109.307</c:v>
                </c:pt>
                <c:pt idx="4782">
                  <c:v>1053.437</c:v>
                </c:pt>
                <c:pt idx="4783">
                  <c:v>1062.589</c:v>
                </c:pt>
                <c:pt idx="4784">
                  <c:v>1092.718</c:v>
                </c:pt>
                <c:pt idx="4785">
                  <c:v>1073.332</c:v>
                </c:pt>
                <c:pt idx="4786">
                  <c:v>1165.008</c:v>
                </c:pt>
                <c:pt idx="4787">
                  <c:v>1125.957</c:v>
                </c:pt>
                <c:pt idx="4788">
                  <c:v>1089.755</c:v>
                </c:pt>
                <c:pt idx="4789">
                  <c:v>1103.325</c:v>
                </c:pt>
                <c:pt idx="4790">
                  <c:v>1147.778</c:v>
                </c:pt>
                <c:pt idx="4791">
                  <c:v>1164.044</c:v>
                </c:pt>
                <c:pt idx="4792">
                  <c:v>1172.29</c:v>
                </c:pt>
                <c:pt idx="4793">
                  <c:v>1243.817</c:v>
                </c:pt>
                <c:pt idx="4794">
                  <c:v>1226.732</c:v>
                </c:pt>
                <c:pt idx="4795">
                  <c:v>1227.669</c:v>
                </c:pt>
                <c:pt idx="4796">
                  <c:v>1213.503</c:v>
                </c:pt>
                <c:pt idx="4797">
                  <c:v>1202.609</c:v>
                </c:pt>
                <c:pt idx="4798">
                  <c:v>1293.873</c:v>
                </c:pt>
                <c:pt idx="4799">
                  <c:v>1270.499</c:v>
                </c:pt>
                <c:pt idx="4800">
                  <c:v>1231.97</c:v>
                </c:pt>
                <c:pt idx="4801">
                  <c:v>1228.071</c:v>
                </c:pt>
                <c:pt idx="4802">
                  <c:v>1260.537</c:v>
                </c:pt>
                <c:pt idx="4803">
                  <c:v>1332.956</c:v>
                </c:pt>
                <c:pt idx="4804">
                  <c:v>1379.528</c:v>
                </c:pt>
                <c:pt idx="4805">
                  <c:v>1319.514</c:v>
                </c:pt>
                <c:pt idx="4806">
                  <c:v>1280.475</c:v>
                </c:pt>
                <c:pt idx="4807">
                  <c:v>1303.465</c:v>
                </c:pt>
                <c:pt idx="4808">
                  <c:v>1288.097</c:v>
                </c:pt>
                <c:pt idx="4809">
                  <c:v>1321.994</c:v>
                </c:pt>
                <c:pt idx="4810">
                  <c:v>1357.232</c:v>
                </c:pt>
                <c:pt idx="4811">
                  <c:v>1338.505</c:v>
                </c:pt>
                <c:pt idx="4812">
                  <c:v>1298.651</c:v>
                </c:pt>
                <c:pt idx="4813">
                  <c:v>1369.289</c:v>
                </c:pt>
                <c:pt idx="4814">
                  <c:v>1302.258</c:v>
                </c:pt>
                <c:pt idx="4815">
                  <c:v>1316.58</c:v>
                </c:pt>
                <c:pt idx="4816">
                  <c:v>3235.427</c:v>
                </c:pt>
                <c:pt idx="4817">
                  <c:v>1246.987</c:v>
                </c:pt>
                <c:pt idx="4818">
                  <c:v>1274.384</c:v>
                </c:pt>
                <c:pt idx="4819">
                  <c:v>1301.505</c:v>
                </c:pt>
                <c:pt idx="4820">
                  <c:v>1227</c:v>
                </c:pt>
                <c:pt idx="4821">
                  <c:v>1207.124</c:v>
                </c:pt>
                <c:pt idx="4822">
                  <c:v>1275.54</c:v>
                </c:pt>
                <c:pt idx="4823">
                  <c:v>1182.142</c:v>
                </c:pt>
                <c:pt idx="4824">
                  <c:v>1135.157</c:v>
                </c:pt>
                <c:pt idx="4825">
                  <c:v>1091.129</c:v>
                </c:pt>
                <c:pt idx="4826">
                  <c:v>1088.596</c:v>
                </c:pt>
                <c:pt idx="4827">
                  <c:v>1040.29</c:v>
                </c:pt>
                <c:pt idx="4828">
                  <c:v>981.3215</c:v>
                </c:pt>
                <c:pt idx="4829">
                  <c:v>1006.693</c:v>
                </c:pt>
                <c:pt idx="4830">
                  <c:v>1057.297</c:v>
                </c:pt>
                <c:pt idx="4831">
                  <c:v>1048.822</c:v>
                </c:pt>
                <c:pt idx="4832">
                  <c:v>1056.9</c:v>
                </c:pt>
                <c:pt idx="4833">
                  <c:v>1143.927</c:v>
                </c:pt>
                <c:pt idx="4834">
                  <c:v>1073.332</c:v>
                </c:pt>
                <c:pt idx="4835">
                  <c:v>1116.905</c:v>
                </c:pt>
                <c:pt idx="4836">
                  <c:v>1141.722</c:v>
                </c:pt>
                <c:pt idx="4837">
                  <c:v>1144.044</c:v>
                </c:pt>
                <c:pt idx="4838">
                  <c:v>1144.625</c:v>
                </c:pt>
                <c:pt idx="4839">
                  <c:v>1149.302</c:v>
                </c:pt>
                <c:pt idx="4840">
                  <c:v>1278.293</c:v>
                </c:pt>
                <c:pt idx="4841">
                  <c:v>1244.505</c:v>
                </c:pt>
                <c:pt idx="4842">
                  <c:v>1199.149</c:v>
                </c:pt>
                <c:pt idx="4843">
                  <c:v>1204.411</c:v>
                </c:pt>
                <c:pt idx="4844">
                  <c:v>1224.33</c:v>
                </c:pt>
                <c:pt idx="4845">
                  <c:v>1295.959</c:v>
                </c:pt>
                <c:pt idx="4846">
                  <c:v>1248.925</c:v>
                </c:pt>
                <c:pt idx="4847">
                  <c:v>1203.767</c:v>
                </c:pt>
                <c:pt idx="4848">
                  <c:v>1219.288</c:v>
                </c:pt>
                <c:pt idx="4849">
                  <c:v>1200.812</c:v>
                </c:pt>
                <c:pt idx="4850">
                  <c:v>1255.754</c:v>
                </c:pt>
                <c:pt idx="4851">
                  <c:v>1291.942</c:v>
                </c:pt>
                <c:pt idx="4852">
                  <c:v>1253.935</c:v>
                </c:pt>
                <c:pt idx="4853">
                  <c:v>1254.354</c:v>
                </c:pt>
                <c:pt idx="4854">
                  <c:v>1254.914</c:v>
                </c:pt>
                <c:pt idx="4855">
                  <c:v>1225.797</c:v>
                </c:pt>
                <c:pt idx="4856">
                  <c:v>1246.711</c:v>
                </c:pt>
                <c:pt idx="4857">
                  <c:v>1231.565</c:v>
                </c:pt>
                <c:pt idx="4858">
                  <c:v>1205.702</c:v>
                </c:pt>
                <c:pt idx="4859">
                  <c:v>1179.169</c:v>
                </c:pt>
                <c:pt idx="4860">
                  <c:v>1155.794</c:v>
                </c:pt>
                <c:pt idx="4861">
                  <c:v>1192.92</c:v>
                </c:pt>
                <c:pt idx="4862">
                  <c:v>1238.615</c:v>
                </c:pt>
                <c:pt idx="4863">
                  <c:v>1230.084</c:v>
                </c:pt>
                <c:pt idx="4864">
                  <c:v>1195.328</c:v>
                </c:pt>
                <c:pt idx="4865">
                  <c:v>1244.367</c:v>
                </c:pt>
                <c:pt idx="4866">
                  <c:v>1286.771</c:v>
                </c:pt>
                <c:pt idx="4867">
                  <c:v>1376.828</c:v>
                </c:pt>
                <c:pt idx="4868">
                  <c:v>1418.839</c:v>
                </c:pt>
                <c:pt idx="4869">
                  <c:v>1403.444</c:v>
                </c:pt>
                <c:pt idx="4870">
                  <c:v>1383.599</c:v>
                </c:pt>
                <c:pt idx="4871">
                  <c:v>1473.074</c:v>
                </c:pt>
                <c:pt idx="4872">
                  <c:v>1604.336</c:v>
                </c:pt>
                <c:pt idx="4873">
                  <c:v>1715.106</c:v>
                </c:pt>
                <c:pt idx="4874">
                  <c:v>1834.498</c:v>
                </c:pt>
                <c:pt idx="4875">
                  <c:v>2004.063</c:v>
                </c:pt>
                <c:pt idx="4876">
                  <c:v>2199.104</c:v>
                </c:pt>
                <c:pt idx="4877">
                  <c:v>2242.043</c:v>
                </c:pt>
                <c:pt idx="4878">
                  <c:v>2425.175</c:v>
                </c:pt>
                <c:pt idx="4879">
                  <c:v>2577.374</c:v>
                </c:pt>
                <c:pt idx="4880">
                  <c:v>2521.356</c:v>
                </c:pt>
                <c:pt idx="4881">
                  <c:v>2737.911</c:v>
                </c:pt>
                <c:pt idx="4882">
                  <c:v>2842.337</c:v>
                </c:pt>
                <c:pt idx="4883">
                  <c:v>2943.451</c:v>
                </c:pt>
                <c:pt idx="4884">
                  <c:v>3089.735</c:v>
                </c:pt>
                <c:pt idx="4885">
                  <c:v>3169.807</c:v>
                </c:pt>
                <c:pt idx="4886">
                  <c:v>3368.097</c:v>
                </c:pt>
                <c:pt idx="4887">
                  <c:v>3422.388</c:v>
                </c:pt>
                <c:pt idx="4888">
                  <c:v>3550.904</c:v>
                </c:pt>
                <c:pt idx="4889">
                  <c:v>3677.39</c:v>
                </c:pt>
                <c:pt idx="4890">
                  <c:v>3810.638</c:v>
                </c:pt>
                <c:pt idx="4891">
                  <c:v>3841.862</c:v>
                </c:pt>
                <c:pt idx="4892">
                  <c:v>4015.993</c:v>
                </c:pt>
                <c:pt idx="4893">
                  <c:v>4085.989</c:v>
                </c:pt>
                <c:pt idx="4894">
                  <c:v>4158.468</c:v>
                </c:pt>
                <c:pt idx="4895">
                  <c:v>4214.537</c:v>
                </c:pt>
                <c:pt idx="4896">
                  <c:v>4071.206</c:v>
                </c:pt>
                <c:pt idx="4897">
                  <c:v>3904.515</c:v>
                </c:pt>
                <c:pt idx="4898">
                  <c:v>3760.967</c:v>
                </c:pt>
                <c:pt idx="4899">
                  <c:v>3682.203</c:v>
                </c:pt>
                <c:pt idx="4900">
                  <c:v>3517.603</c:v>
                </c:pt>
                <c:pt idx="4901">
                  <c:v>3370.115</c:v>
                </c:pt>
                <c:pt idx="4902">
                  <c:v>3135.362</c:v>
                </c:pt>
                <c:pt idx="4903">
                  <c:v>3061.99</c:v>
                </c:pt>
                <c:pt idx="4904">
                  <c:v>2931.947</c:v>
                </c:pt>
                <c:pt idx="4905">
                  <c:v>2759.395</c:v>
                </c:pt>
                <c:pt idx="4906">
                  <c:v>2547.038</c:v>
                </c:pt>
                <c:pt idx="4907">
                  <c:v>2334.609</c:v>
                </c:pt>
                <c:pt idx="4908">
                  <c:v>2141.761</c:v>
                </c:pt>
                <c:pt idx="4909">
                  <c:v>2002.993</c:v>
                </c:pt>
                <c:pt idx="4910">
                  <c:v>1841.704</c:v>
                </c:pt>
                <c:pt idx="4911">
                  <c:v>1750.593</c:v>
                </c:pt>
                <c:pt idx="4912">
                  <c:v>1664.617</c:v>
                </c:pt>
                <c:pt idx="4913">
                  <c:v>1517.574</c:v>
                </c:pt>
                <c:pt idx="4914">
                  <c:v>1416.339</c:v>
                </c:pt>
                <c:pt idx="4915">
                  <c:v>1304.825</c:v>
                </c:pt>
                <c:pt idx="4916">
                  <c:v>1194.947</c:v>
                </c:pt>
                <c:pt idx="4917">
                  <c:v>1117.015</c:v>
                </c:pt>
                <c:pt idx="4918">
                  <c:v>1119.349</c:v>
                </c:pt>
                <c:pt idx="4919">
                  <c:v>1025.5</c:v>
                </c:pt>
                <c:pt idx="4920">
                  <c:v>963.5083</c:v>
                </c:pt>
                <c:pt idx="4921">
                  <c:v>881.3984</c:v>
                </c:pt>
                <c:pt idx="4922">
                  <c:v>885.0726</c:v>
                </c:pt>
                <c:pt idx="4923">
                  <c:v>908.6574</c:v>
                </c:pt>
                <c:pt idx="4924">
                  <c:v>828.6313</c:v>
                </c:pt>
                <c:pt idx="4925">
                  <c:v>799.319</c:v>
                </c:pt>
                <c:pt idx="4926">
                  <c:v>842.7811</c:v>
                </c:pt>
                <c:pt idx="4927">
                  <c:v>933.1465</c:v>
                </c:pt>
                <c:pt idx="4928">
                  <c:v>849.4612</c:v>
                </c:pt>
                <c:pt idx="4929">
                  <c:v>839.8248</c:v>
                </c:pt>
                <c:pt idx="4930">
                  <c:v>900.3691</c:v>
                </c:pt>
                <c:pt idx="4931">
                  <c:v>870.2872</c:v>
                </c:pt>
                <c:pt idx="4932">
                  <c:v>880.7086</c:v>
                </c:pt>
                <c:pt idx="4933">
                  <c:v>839.2611</c:v>
                </c:pt>
                <c:pt idx="4934">
                  <c:v>826.8655</c:v>
                </c:pt>
                <c:pt idx="4935">
                  <c:v>861.0968</c:v>
                </c:pt>
                <c:pt idx="4936">
                  <c:v>861.0968</c:v>
                </c:pt>
                <c:pt idx="4937">
                  <c:v>838.3857</c:v>
                </c:pt>
                <c:pt idx="4938">
                  <c:v>860.1753</c:v>
                </c:pt>
                <c:pt idx="4939">
                  <c:v>922.5129</c:v>
                </c:pt>
                <c:pt idx="4940">
                  <c:v>950.0053</c:v>
                </c:pt>
                <c:pt idx="4941">
                  <c:v>965.9067</c:v>
                </c:pt>
                <c:pt idx="4942">
                  <c:v>935.3182</c:v>
                </c:pt>
                <c:pt idx="4943">
                  <c:v>918.1473</c:v>
                </c:pt>
                <c:pt idx="4944">
                  <c:v>950.7277</c:v>
                </c:pt>
                <c:pt idx="4945">
                  <c:v>1005.973</c:v>
                </c:pt>
                <c:pt idx="4946">
                  <c:v>1076.515</c:v>
                </c:pt>
                <c:pt idx="4947">
                  <c:v>1101.166</c:v>
                </c:pt>
                <c:pt idx="4948">
                  <c:v>1078.786</c:v>
                </c:pt>
                <c:pt idx="4949">
                  <c:v>1108.761</c:v>
                </c:pt>
                <c:pt idx="4950">
                  <c:v>1121.021</c:v>
                </c:pt>
                <c:pt idx="4951">
                  <c:v>1222.733</c:v>
                </c:pt>
                <c:pt idx="4952">
                  <c:v>1270.93</c:v>
                </c:pt>
                <c:pt idx="4953">
                  <c:v>1348.773</c:v>
                </c:pt>
                <c:pt idx="4954">
                  <c:v>1329.491</c:v>
                </c:pt>
                <c:pt idx="4955">
                  <c:v>1346.352</c:v>
                </c:pt>
                <c:pt idx="4956">
                  <c:v>1370.79</c:v>
                </c:pt>
                <c:pt idx="4957">
                  <c:v>1429.473</c:v>
                </c:pt>
                <c:pt idx="4958">
                  <c:v>1422.786</c:v>
                </c:pt>
                <c:pt idx="4959">
                  <c:v>1404.144</c:v>
                </c:pt>
                <c:pt idx="4960">
                  <c:v>1417.945</c:v>
                </c:pt>
                <c:pt idx="4961">
                  <c:v>1432.567</c:v>
                </c:pt>
                <c:pt idx="4962">
                  <c:v>1457.429</c:v>
                </c:pt>
                <c:pt idx="4963">
                  <c:v>1438.795</c:v>
                </c:pt>
                <c:pt idx="4964">
                  <c:v>1443.223</c:v>
                </c:pt>
                <c:pt idx="4965">
                  <c:v>1448.239</c:v>
                </c:pt>
                <c:pt idx="4966">
                  <c:v>1452.538</c:v>
                </c:pt>
                <c:pt idx="4967">
                  <c:v>1456.298</c:v>
                </c:pt>
                <c:pt idx="4968">
                  <c:v>1398.386</c:v>
                </c:pt>
                <c:pt idx="4969">
                  <c:v>1370.456</c:v>
                </c:pt>
                <c:pt idx="4970">
                  <c:v>1415.983</c:v>
                </c:pt>
                <c:pt idx="4971">
                  <c:v>1420.989</c:v>
                </c:pt>
                <c:pt idx="4972">
                  <c:v>1430.018</c:v>
                </c:pt>
                <c:pt idx="4973">
                  <c:v>1440.268</c:v>
                </c:pt>
                <c:pt idx="4974">
                  <c:v>1413.848</c:v>
                </c:pt>
                <c:pt idx="4975">
                  <c:v>1394.919</c:v>
                </c:pt>
                <c:pt idx="4976">
                  <c:v>1365.633</c:v>
                </c:pt>
                <c:pt idx="4977">
                  <c:v>1393.192</c:v>
                </c:pt>
                <c:pt idx="4978">
                  <c:v>1364.97</c:v>
                </c:pt>
                <c:pt idx="4979">
                  <c:v>1310.753</c:v>
                </c:pt>
                <c:pt idx="4980">
                  <c:v>1267.066</c:v>
                </c:pt>
                <c:pt idx="4981">
                  <c:v>1257.017</c:v>
                </c:pt>
                <c:pt idx="4982">
                  <c:v>1256.315</c:v>
                </c:pt>
                <c:pt idx="4983">
                  <c:v>1293.724</c:v>
                </c:pt>
                <c:pt idx="4984">
                  <c:v>1250.729</c:v>
                </c:pt>
                <c:pt idx="4985">
                  <c:v>1178.428</c:v>
                </c:pt>
                <c:pt idx="4986">
                  <c:v>1152.834</c:v>
                </c:pt>
                <c:pt idx="4987">
                  <c:v>1118.904</c:v>
                </c:pt>
                <c:pt idx="4988">
                  <c:v>1101.813</c:v>
                </c:pt>
                <c:pt idx="4989">
                  <c:v>1171.314</c:v>
                </c:pt>
                <c:pt idx="4990">
                  <c:v>1127.423</c:v>
                </c:pt>
                <c:pt idx="4991">
                  <c:v>1050.095</c:v>
                </c:pt>
                <c:pt idx="4992">
                  <c:v>1046.676</c:v>
                </c:pt>
                <c:pt idx="4993">
                  <c:v>1064.196</c:v>
                </c:pt>
                <c:pt idx="4994">
                  <c:v>1049.899</c:v>
                </c:pt>
                <c:pt idx="4995">
                  <c:v>988.4762</c:v>
                </c:pt>
                <c:pt idx="4996">
                  <c:v>986.2238</c:v>
                </c:pt>
                <c:pt idx="4997">
                  <c:v>905.7319</c:v>
                </c:pt>
                <c:pt idx="4998">
                  <c:v>912.1191</c:v>
                </c:pt>
                <c:pt idx="4999">
                  <c:v>989.0844</c:v>
                </c:pt>
                <c:pt idx="5000">
                  <c:v>949.6045</c:v>
                </c:pt>
                <c:pt idx="5001">
                  <c:v>926.2337</c:v>
                </c:pt>
                <c:pt idx="5002">
                  <c:v>1073.639</c:v>
                </c:pt>
                <c:pt idx="5003">
                  <c:v>986.9157</c:v>
                </c:pt>
                <c:pt idx="5004">
                  <c:v>971.6616</c:v>
                </c:pt>
                <c:pt idx="5005">
                  <c:v>1065.204</c:v>
                </c:pt>
                <c:pt idx="5006">
                  <c:v>1136.189</c:v>
                </c:pt>
                <c:pt idx="5007">
                  <c:v>1075.281</c:v>
                </c:pt>
                <c:pt idx="5008">
                  <c:v>1078.475</c:v>
                </c:pt>
                <c:pt idx="5009">
                  <c:v>1174.002</c:v>
                </c:pt>
                <c:pt idx="5010">
                  <c:v>1250.729</c:v>
                </c:pt>
                <c:pt idx="5011">
                  <c:v>1252.818</c:v>
                </c:pt>
                <c:pt idx="5012">
                  <c:v>1383.769</c:v>
                </c:pt>
                <c:pt idx="5013">
                  <c:v>1446.935</c:v>
                </c:pt>
                <c:pt idx="5014">
                  <c:v>1459.509</c:v>
                </c:pt>
                <c:pt idx="5015">
                  <c:v>1477.911</c:v>
                </c:pt>
                <c:pt idx="5016">
                  <c:v>1438.611</c:v>
                </c:pt>
                <c:pt idx="5017">
                  <c:v>1417.052</c:v>
                </c:pt>
                <c:pt idx="5018">
                  <c:v>1459.509</c:v>
                </c:pt>
                <c:pt idx="5019">
                  <c:v>1511.662</c:v>
                </c:pt>
                <c:pt idx="5020">
                  <c:v>1475.005</c:v>
                </c:pt>
                <c:pt idx="5021">
                  <c:v>1497.58</c:v>
                </c:pt>
                <c:pt idx="5022">
                  <c:v>1420.81</c:v>
                </c:pt>
                <c:pt idx="5023">
                  <c:v>1424.046</c:v>
                </c:pt>
                <c:pt idx="5024">
                  <c:v>1484.54</c:v>
                </c:pt>
                <c:pt idx="5025">
                  <c:v>1452.726</c:v>
                </c:pt>
                <c:pt idx="5026">
                  <c:v>1437.508</c:v>
                </c:pt>
                <c:pt idx="5027">
                  <c:v>1428.203</c:v>
                </c:pt>
                <c:pt idx="5028">
                  <c:v>1505.796</c:v>
                </c:pt>
                <c:pt idx="5029">
                  <c:v>1455.356</c:v>
                </c:pt>
                <c:pt idx="5030">
                  <c:v>1478.493</c:v>
                </c:pt>
                <c:pt idx="5031">
                  <c:v>1552.54</c:v>
                </c:pt>
                <c:pt idx="5032">
                  <c:v>1633.684</c:v>
                </c:pt>
                <c:pt idx="5033">
                  <c:v>1601.596</c:v>
                </c:pt>
                <c:pt idx="5034">
                  <c:v>1603.193</c:v>
                </c:pt>
                <c:pt idx="5035">
                  <c:v>1626.834</c:v>
                </c:pt>
                <c:pt idx="5036">
                  <c:v>1627.305</c:v>
                </c:pt>
                <c:pt idx="5037">
                  <c:v>1692.152</c:v>
                </c:pt>
                <c:pt idx="5038">
                  <c:v>1706.523</c:v>
                </c:pt>
                <c:pt idx="5039">
                  <c:v>1768.198</c:v>
                </c:pt>
                <c:pt idx="5040">
                  <c:v>1800.738</c:v>
                </c:pt>
                <c:pt idx="5041">
                  <c:v>1874.219</c:v>
                </c:pt>
                <c:pt idx="5042">
                  <c:v>1843.515</c:v>
                </c:pt>
                <c:pt idx="5043">
                  <c:v>1880.169</c:v>
                </c:pt>
                <c:pt idx="5044">
                  <c:v>1958.033</c:v>
                </c:pt>
                <c:pt idx="5045">
                  <c:v>1995.533</c:v>
                </c:pt>
                <c:pt idx="5046">
                  <c:v>2009.431</c:v>
                </c:pt>
                <c:pt idx="5047">
                  <c:v>2015.55</c:v>
                </c:pt>
                <c:pt idx="5048">
                  <c:v>2010.149</c:v>
                </c:pt>
                <c:pt idx="5049">
                  <c:v>1968.307</c:v>
                </c:pt>
                <c:pt idx="5050">
                  <c:v>1968.307</c:v>
                </c:pt>
                <c:pt idx="5051">
                  <c:v>1993.059</c:v>
                </c:pt>
                <c:pt idx="5052">
                  <c:v>2048.573</c:v>
                </c:pt>
                <c:pt idx="5053">
                  <c:v>2057.563</c:v>
                </c:pt>
                <c:pt idx="5054">
                  <c:v>2094.716</c:v>
                </c:pt>
                <c:pt idx="5055">
                  <c:v>2099.014</c:v>
                </c:pt>
                <c:pt idx="5056">
                  <c:v>2015.911</c:v>
                </c:pt>
                <c:pt idx="5057">
                  <c:v>2048.2</c:v>
                </c:pt>
                <c:pt idx="5058">
                  <c:v>2099.406</c:v>
                </c:pt>
                <c:pt idx="5059">
                  <c:v>2116.782</c:v>
                </c:pt>
                <c:pt idx="5060">
                  <c:v>2121.971</c:v>
                </c:pt>
                <c:pt idx="5061">
                  <c:v>2093.157</c:v>
                </c:pt>
                <c:pt idx="5062">
                  <c:v>2130.811</c:v>
                </c:pt>
                <c:pt idx="5063">
                  <c:v>2014.828</c:v>
                </c:pt>
                <c:pt idx="5064">
                  <c:v>2040.401</c:v>
                </c:pt>
                <c:pt idx="5065">
                  <c:v>2049.32</c:v>
                </c:pt>
                <c:pt idx="5066">
                  <c:v>2049.693</c:v>
                </c:pt>
                <c:pt idx="5067">
                  <c:v>2029.362</c:v>
                </c:pt>
                <c:pt idx="5068">
                  <c:v>1963.156</c:v>
                </c:pt>
                <c:pt idx="5069">
                  <c:v>1959.055</c:v>
                </c:pt>
                <c:pt idx="5070">
                  <c:v>1839.897</c:v>
                </c:pt>
                <c:pt idx="5071">
                  <c:v>1820.255</c:v>
                </c:pt>
                <c:pt idx="5072">
                  <c:v>1787.864</c:v>
                </c:pt>
                <c:pt idx="5073">
                  <c:v>1832.109</c:v>
                </c:pt>
                <c:pt idx="5074">
                  <c:v>1777.415</c:v>
                </c:pt>
                <c:pt idx="5075">
                  <c:v>1808.843</c:v>
                </c:pt>
                <c:pt idx="5076">
                  <c:v>1741.922</c:v>
                </c:pt>
                <c:pt idx="5077">
                  <c:v>1742.191</c:v>
                </c:pt>
                <c:pt idx="5078">
                  <c:v>1641.548</c:v>
                </c:pt>
                <c:pt idx="5079">
                  <c:v>1590.279</c:v>
                </c:pt>
                <c:pt idx="5080">
                  <c:v>1571.622</c:v>
                </c:pt>
                <c:pt idx="5081">
                  <c:v>1567.463</c:v>
                </c:pt>
                <c:pt idx="5082">
                  <c:v>1545.928</c:v>
                </c:pt>
                <c:pt idx="5083">
                  <c:v>1490.636</c:v>
                </c:pt>
                <c:pt idx="5084">
                  <c:v>1513.288</c:v>
                </c:pt>
                <c:pt idx="5085">
                  <c:v>1474.812</c:v>
                </c:pt>
                <c:pt idx="5086">
                  <c:v>1401.696</c:v>
                </c:pt>
                <c:pt idx="5087">
                  <c:v>1355.434</c:v>
                </c:pt>
                <c:pt idx="5088">
                  <c:v>1321.063</c:v>
                </c:pt>
                <c:pt idx="5089">
                  <c:v>1296.706</c:v>
                </c:pt>
                <c:pt idx="5090">
                  <c:v>1188.51</c:v>
                </c:pt>
                <c:pt idx="5091">
                  <c:v>1164.646</c:v>
                </c:pt>
                <c:pt idx="5092">
                  <c:v>1214.158</c:v>
                </c:pt>
                <c:pt idx="5093">
                  <c:v>1164.646</c:v>
                </c:pt>
                <c:pt idx="5094">
                  <c:v>1146.491</c:v>
                </c:pt>
                <c:pt idx="5095">
                  <c:v>1119.906</c:v>
                </c:pt>
                <c:pt idx="5096">
                  <c:v>1190.144</c:v>
                </c:pt>
                <c:pt idx="5097">
                  <c:v>1382.749</c:v>
                </c:pt>
                <c:pt idx="5098">
                  <c:v>1597.05</c:v>
                </c:pt>
                <c:pt idx="5099">
                  <c:v>1851.096</c:v>
                </c:pt>
                <c:pt idx="5100">
                  <c:v>2131.215</c:v>
                </c:pt>
                <c:pt idx="5101">
                  <c:v>2225.195</c:v>
                </c:pt>
                <c:pt idx="5102">
                  <c:v>2398.809</c:v>
                </c:pt>
                <c:pt idx="5103">
                  <c:v>2489.561</c:v>
                </c:pt>
                <c:pt idx="5104">
                  <c:v>2644.609</c:v>
                </c:pt>
                <c:pt idx="5105">
                  <c:v>2857.494</c:v>
                </c:pt>
                <c:pt idx="5106">
                  <c:v>3040.479</c:v>
                </c:pt>
                <c:pt idx="5107">
                  <c:v>3245.692</c:v>
                </c:pt>
                <c:pt idx="5108">
                  <c:v>3405.815</c:v>
                </c:pt>
                <c:pt idx="5109">
                  <c:v>3626.43</c:v>
                </c:pt>
                <c:pt idx="5110">
                  <c:v>3801.626</c:v>
                </c:pt>
                <c:pt idx="5111">
                  <c:v>3915.384</c:v>
                </c:pt>
                <c:pt idx="5112">
                  <c:v>4106.866</c:v>
                </c:pt>
                <c:pt idx="5113">
                  <c:v>4437.229</c:v>
                </c:pt>
                <c:pt idx="5114">
                  <c:v>4659.55</c:v>
                </c:pt>
                <c:pt idx="5115">
                  <c:v>4835.76</c:v>
                </c:pt>
                <c:pt idx="5116">
                  <c:v>5021.335</c:v>
                </c:pt>
                <c:pt idx="5117">
                  <c:v>5147.673</c:v>
                </c:pt>
                <c:pt idx="5118">
                  <c:v>5470.498</c:v>
                </c:pt>
                <c:pt idx="5119">
                  <c:v>5703.402</c:v>
                </c:pt>
                <c:pt idx="5120">
                  <c:v>5824.438</c:v>
                </c:pt>
                <c:pt idx="5121">
                  <c:v>5966.497</c:v>
                </c:pt>
                <c:pt idx="5122">
                  <c:v>6102.393</c:v>
                </c:pt>
                <c:pt idx="5123">
                  <c:v>6206.736</c:v>
                </c:pt>
                <c:pt idx="5124">
                  <c:v>6186.264</c:v>
                </c:pt>
                <c:pt idx="5125">
                  <c:v>6293.52</c:v>
                </c:pt>
                <c:pt idx="5126">
                  <c:v>6411.859</c:v>
                </c:pt>
                <c:pt idx="5127">
                  <c:v>6576.747</c:v>
                </c:pt>
                <c:pt idx="5128">
                  <c:v>6561.407</c:v>
                </c:pt>
                <c:pt idx="5129">
                  <c:v>6895.106</c:v>
                </c:pt>
                <c:pt idx="5130">
                  <c:v>7002.373</c:v>
                </c:pt>
                <c:pt idx="5131">
                  <c:v>7081.695</c:v>
                </c:pt>
                <c:pt idx="5132">
                  <c:v>7171.965</c:v>
                </c:pt>
                <c:pt idx="5133">
                  <c:v>7222.602</c:v>
                </c:pt>
                <c:pt idx="5134">
                  <c:v>7316.523</c:v>
                </c:pt>
                <c:pt idx="5135">
                  <c:v>7311.77</c:v>
                </c:pt>
                <c:pt idx="5136">
                  <c:v>7330.823</c:v>
                </c:pt>
                <c:pt idx="5137">
                  <c:v>7437.418</c:v>
                </c:pt>
                <c:pt idx="5138">
                  <c:v>7321.284</c:v>
                </c:pt>
                <c:pt idx="5139">
                  <c:v>7359.59</c:v>
                </c:pt>
                <c:pt idx="5140">
                  <c:v>7383.736</c:v>
                </c:pt>
                <c:pt idx="5141">
                  <c:v>7181.119</c:v>
                </c:pt>
                <c:pt idx="5142">
                  <c:v>6874.046</c:v>
                </c:pt>
                <c:pt idx="5143">
                  <c:v>6662.412</c:v>
                </c:pt>
                <c:pt idx="5144">
                  <c:v>6343.187</c:v>
                </c:pt>
                <c:pt idx="5145">
                  <c:v>6139.014</c:v>
                </c:pt>
                <c:pt idx="5146">
                  <c:v>6135.667</c:v>
                </c:pt>
                <c:pt idx="5147">
                  <c:v>5969.662</c:v>
                </c:pt>
                <c:pt idx="5148">
                  <c:v>5906.989</c:v>
                </c:pt>
                <c:pt idx="5149">
                  <c:v>5827.454</c:v>
                </c:pt>
                <c:pt idx="5150">
                  <c:v>5806.405</c:v>
                </c:pt>
                <c:pt idx="5151">
                  <c:v>5903.889</c:v>
                </c:pt>
                <c:pt idx="5152">
                  <c:v>5854.742</c:v>
                </c:pt>
                <c:pt idx="5153">
                  <c:v>5931.899</c:v>
                </c:pt>
                <c:pt idx="5154">
                  <c:v>5821.424</c:v>
                </c:pt>
                <c:pt idx="5155">
                  <c:v>5767.716</c:v>
                </c:pt>
                <c:pt idx="5156">
                  <c:v>5836.521</c:v>
                </c:pt>
                <c:pt idx="5157">
                  <c:v>5876.143</c:v>
                </c:pt>
                <c:pt idx="5158">
                  <c:v>5866.952</c:v>
                </c:pt>
                <c:pt idx="5159">
                  <c:v>5882.286</c:v>
                </c:pt>
                <c:pt idx="5160">
                  <c:v>5732.457</c:v>
                </c:pt>
                <c:pt idx="5161">
                  <c:v>5649.002</c:v>
                </c:pt>
                <c:pt idx="5162">
                  <c:v>5770.673</c:v>
                </c:pt>
                <c:pt idx="5163">
                  <c:v>5750.032</c:v>
                </c:pt>
                <c:pt idx="5164">
                  <c:v>5677.504</c:v>
                </c:pt>
                <c:pt idx="5165">
                  <c:v>5581.752</c:v>
                </c:pt>
                <c:pt idx="5166">
                  <c:v>5548.725</c:v>
                </c:pt>
                <c:pt idx="5167">
                  <c:v>5677.504</c:v>
                </c:pt>
                <c:pt idx="5168">
                  <c:v>5640.508</c:v>
                </c:pt>
                <c:pt idx="5169">
                  <c:v>5598.415</c:v>
                </c:pt>
                <c:pt idx="5170">
                  <c:v>5470.498</c:v>
                </c:pt>
                <c:pt idx="5171">
                  <c:v>5518.79</c:v>
                </c:pt>
                <c:pt idx="5172">
                  <c:v>5535.078</c:v>
                </c:pt>
                <c:pt idx="5173">
                  <c:v>5417.82</c:v>
                </c:pt>
                <c:pt idx="5174">
                  <c:v>5328.037</c:v>
                </c:pt>
                <c:pt idx="5175">
                  <c:v>5305.428</c:v>
                </c:pt>
                <c:pt idx="5176">
                  <c:v>5402.215</c:v>
                </c:pt>
                <c:pt idx="5177">
                  <c:v>5402.215</c:v>
                </c:pt>
                <c:pt idx="5178">
                  <c:v>5310.436</c:v>
                </c:pt>
                <c:pt idx="5179">
                  <c:v>5246.067</c:v>
                </c:pt>
                <c:pt idx="5180">
                  <c:v>5248.514</c:v>
                </c:pt>
                <c:pt idx="5181">
                  <c:v>5260.782</c:v>
                </c:pt>
                <c:pt idx="5182">
                  <c:v>5270.639</c:v>
                </c:pt>
                <c:pt idx="5183">
                  <c:v>5263.243</c:v>
                </c:pt>
                <c:pt idx="5184">
                  <c:v>5161.841</c:v>
                </c:pt>
                <c:pt idx="5185">
                  <c:v>5330.561</c:v>
                </c:pt>
                <c:pt idx="5186">
                  <c:v>5287.976</c:v>
                </c:pt>
                <c:pt idx="5187">
                  <c:v>5315.453</c:v>
                </c:pt>
                <c:pt idx="5188">
                  <c:v>5236.302</c:v>
                </c:pt>
                <c:pt idx="5189">
                  <c:v>5389.278</c:v>
                </c:pt>
                <c:pt idx="5190">
                  <c:v>5417.82</c:v>
                </c:pt>
                <c:pt idx="5191">
                  <c:v>5436.142</c:v>
                </c:pt>
                <c:pt idx="5192">
                  <c:v>5295.441</c:v>
                </c:pt>
                <c:pt idx="5193">
                  <c:v>5467.839</c:v>
                </c:pt>
                <c:pt idx="5194">
                  <c:v>5420.43</c:v>
                </c:pt>
                <c:pt idx="5195">
                  <c:v>5565.189</c:v>
                </c:pt>
                <c:pt idx="5196">
                  <c:v>5545.99</c:v>
                </c:pt>
                <c:pt idx="5197">
                  <c:v>5629.221</c:v>
                </c:pt>
                <c:pt idx="5198">
                  <c:v>5590.071</c:v>
                </c:pt>
                <c:pt idx="5199">
                  <c:v>5688.985</c:v>
                </c:pt>
                <c:pt idx="5200">
                  <c:v>5680.37</c:v>
                </c:pt>
                <c:pt idx="5201">
                  <c:v>5666.069</c:v>
                </c:pt>
                <c:pt idx="5202">
                  <c:v>5770.673</c:v>
                </c:pt>
                <c:pt idx="5203">
                  <c:v>5761.809</c:v>
                </c:pt>
                <c:pt idx="5204">
                  <c:v>5931.899</c:v>
                </c:pt>
                <c:pt idx="5205">
                  <c:v>5957.021</c:v>
                </c:pt>
                <c:pt idx="5206">
                  <c:v>5922.533</c:v>
                </c:pt>
                <c:pt idx="5207">
                  <c:v>6076.033</c:v>
                </c:pt>
                <c:pt idx="5208">
                  <c:v>6176.078</c:v>
                </c:pt>
                <c:pt idx="5209">
                  <c:v>6321.805</c:v>
                </c:pt>
                <c:pt idx="5210">
                  <c:v>6248.092</c:v>
                </c:pt>
                <c:pt idx="5211">
                  <c:v>6382.764</c:v>
                </c:pt>
                <c:pt idx="5212">
                  <c:v>6411.859</c:v>
                </c:pt>
                <c:pt idx="5213">
                  <c:v>6508.278</c:v>
                </c:pt>
                <c:pt idx="5214">
                  <c:v>6504.516</c:v>
                </c:pt>
                <c:pt idx="5215">
                  <c:v>6493.256</c:v>
                </c:pt>
                <c:pt idx="5216">
                  <c:v>6371.921</c:v>
                </c:pt>
                <c:pt idx="5217">
                  <c:v>6682.193</c:v>
                </c:pt>
                <c:pt idx="5218">
                  <c:v>6702.092</c:v>
                </c:pt>
                <c:pt idx="5219">
                  <c:v>6857.29</c:v>
                </c:pt>
                <c:pt idx="5220">
                  <c:v>6844.777</c:v>
                </c:pt>
                <c:pt idx="5221">
                  <c:v>7046.22</c:v>
                </c:pt>
                <c:pt idx="5222">
                  <c:v>6946.181</c:v>
                </c:pt>
                <c:pt idx="5223">
                  <c:v>6912.047</c:v>
                </c:pt>
                <c:pt idx="5224">
                  <c:v>7095.09</c:v>
                </c:pt>
                <c:pt idx="5225">
                  <c:v>6758.446</c:v>
                </c:pt>
                <c:pt idx="5226">
                  <c:v>6972.003</c:v>
                </c:pt>
                <c:pt idx="5227">
                  <c:v>6984.986</c:v>
                </c:pt>
                <c:pt idx="5228">
                  <c:v>6912.047</c:v>
                </c:pt>
                <c:pt idx="5229">
                  <c:v>6972.003</c:v>
                </c:pt>
                <c:pt idx="5230">
                  <c:v>6976.326</c:v>
                </c:pt>
                <c:pt idx="5231">
                  <c:v>7015.47</c:v>
                </c:pt>
                <c:pt idx="5232">
                  <c:v>6929.072</c:v>
                </c:pt>
                <c:pt idx="5233">
                  <c:v>6967.686</c:v>
                </c:pt>
                <c:pt idx="5234">
                  <c:v>6941.896</c:v>
                </c:pt>
                <c:pt idx="5235">
                  <c:v>6890.884</c:v>
                </c:pt>
                <c:pt idx="5236">
                  <c:v>6734.179</c:v>
                </c:pt>
                <c:pt idx="5237">
                  <c:v>6658.469</c:v>
                </c:pt>
                <c:pt idx="5238">
                  <c:v>6619.302</c:v>
                </c:pt>
                <c:pt idx="5239">
                  <c:v>6844.777</c:v>
                </c:pt>
                <c:pt idx="5240">
                  <c:v>6832.309</c:v>
                </c:pt>
                <c:pt idx="5241">
                  <c:v>6803.394</c:v>
                </c:pt>
                <c:pt idx="5242">
                  <c:v>6714.089</c:v>
                </c:pt>
                <c:pt idx="5243">
                  <c:v>6762.508</c:v>
                </c:pt>
                <c:pt idx="5244">
                  <c:v>6572.905</c:v>
                </c:pt>
                <c:pt idx="5245">
                  <c:v>6611.523</c:v>
                </c:pt>
                <c:pt idx="5246">
                  <c:v>6694.119</c:v>
                </c:pt>
                <c:pt idx="5247">
                  <c:v>6710.085</c:v>
                </c:pt>
                <c:pt idx="5248">
                  <c:v>6722.111</c:v>
                </c:pt>
                <c:pt idx="5249">
                  <c:v>6549.95</c:v>
                </c:pt>
                <c:pt idx="5250">
                  <c:v>6611.523</c:v>
                </c:pt>
                <c:pt idx="5251">
                  <c:v>6307.631</c:v>
                </c:pt>
                <c:pt idx="5252">
                  <c:v>6419.175</c:v>
                </c:pt>
                <c:pt idx="5253">
                  <c:v>6325.359</c:v>
                </c:pt>
                <c:pt idx="5254">
                  <c:v>6584.443</c:v>
                </c:pt>
                <c:pt idx="5255">
                  <c:v>6422.838</c:v>
                </c:pt>
                <c:pt idx="5256">
                  <c:v>6415.515</c:v>
                </c:pt>
                <c:pt idx="5257">
                  <c:v>6452.301</c:v>
                </c:pt>
                <c:pt idx="5258">
                  <c:v>6397.279</c:v>
                </c:pt>
                <c:pt idx="5259">
                  <c:v>6382.764</c:v>
                </c:pt>
                <c:pt idx="5260">
                  <c:v>6282.978</c:v>
                </c:pt>
                <c:pt idx="5261">
                  <c:v>6311.168</c:v>
                </c:pt>
                <c:pt idx="5262">
                  <c:v>6099.086</c:v>
                </c:pt>
                <c:pt idx="5263">
                  <c:v>6139.014</c:v>
                </c:pt>
                <c:pt idx="5264">
                  <c:v>6062.938</c:v>
                </c:pt>
                <c:pt idx="5265">
                  <c:v>5991.913</c:v>
                </c:pt>
                <c:pt idx="5266">
                  <c:v>6014.331</c:v>
                </c:pt>
                <c:pt idx="5267">
                  <c:v>5854.742</c:v>
                </c:pt>
                <c:pt idx="5268">
                  <c:v>5913.197</c:v>
                </c:pt>
                <c:pt idx="5269">
                  <c:v>5717.893</c:v>
                </c:pt>
                <c:pt idx="5270">
                  <c:v>5797.431</c:v>
                </c:pt>
                <c:pt idx="5271">
                  <c:v>5554.202</c:v>
                </c:pt>
                <c:pt idx="5272">
                  <c:v>5595.631</c:v>
                </c:pt>
                <c:pt idx="5273">
                  <c:v>5505.29</c:v>
                </c:pt>
                <c:pt idx="5274">
                  <c:v>5578.985</c:v>
                </c:pt>
                <c:pt idx="5275">
                  <c:v>5330.561</c:v>
                </c:pt>
                <c:pt idx="5276">
                  <c:v>5361.035</c:v>
                </c:pt>
                <c:pt idx="5277">
                  <c:v>5268.171</c:v>
                </c:pt>
                <c:pt idx="5278">
                  <c:v>5226.574</c:v>
                </c:pt>
                <c:pt idx="5279">
                  <c:v>5180.853</c:v>
                </c:pt>
                <c:pt idx="5280">
                  <c:v>5091.771</c:v>
                </c:pt>
                <c:pt idx="5281">
                  <c:v>5152.387</c:v>
                </c:pt>
                <c:pt idx="5282">
                  <c:v>5164.21</c:v>
                </c:pt>
                <c:pt idx="5283">
                  <c:v>5007.928</c:v>
                </c:pt>
                <c:pt idx="5284">
                  <c:v>4996.809</c:v>
                </c:pt>
                <c:pt idx="5285">
                  <c:v>4985.739</c:v>
                </c:pt>
                <c:pt idx="5286">
                  <c:v>5005.7</c:v>
                </c:pt>
                <c:pt idx="5287">
                  <c:v>5068.835</c:v>
                </c:pt>
                <c:pt idx="5288">
                  <c:v>4987.949</c:v>
                </c:pt>
                <c:pt idx="5289">
                  <c:v>4987.949</c:v>
                </c:pt>
                <c:pt idx="5290">
                  <c:v>5001.25</c:v>
                </c:pt>
                <c:pt idx="5291">
                  <c:v>4987.949</c:v>
                </c:pt>
                <c:pt idx="5292">
                  <c:v>4884.034</c:v>
                </c:pt>
                <c:pt idx="5293">
                  <c:v>4860.827</c:v>
                </c:pt>
                <c:pt idx="5294">
                  <c:v>4903.187</c:v>
                </c:pt>
                <c:pt idx="5295">
                  <c:v>4881.915</c:v>
                </c:pt>
                <c:pt idx="5296">
                  <c:v>4933.281</c:v>
                </c:pt>
                <c:pt idx="5297">
                  <c:v>4873.458</c:v>
                </c:pt>
                <c:pt idx="5298">
                  <c:v>4813.008</c:v>
                </c:pt>
                <c:pt idx="5299">
                  <c:v>4901.051</c:v>
                </c:pt>
                <c:pt idx="5300">
                  <c:v>4770.163</c:v>
                </c:pt>
                <c:pt idx="5301">
                  <c:v>4766.122</c:v>
                </c:pt>
                <c:pt idx="5302">
                  <c:v>4734.04</c:v>
                </c:pt>
                <c:pt idx="5303">
                  <c:v>4808.895</c:v>
                </c:pt>
                <c:pt idx="5304">
                  <c:v>4792.51</c:v>
                </c:pt>
                <c:pt idx="5305">
                  <c:v>4772.186</c:v>
                </c:pt>
                <c:pt idx="5306">
                  <c:v>4665.345</c:v>
                </c:pt>
                <c:pt idx="5307">
                  <c:v>4630.787</c:v>
                </c:pt>
                <c:pt idx="5308">
                  <c:v>4694.541</c:v>
                </c:pt>
                <c:pt idx="5309">
                  <c:v>4688.672</c:v>
                </c:pt>
                <c:pt idx="5310">
                  <c:v>4675.037</c:v>
                </c:pt>
                <c:pt idx="5311">
                  <c:v>4608.032</c:v>
                </c:pt>
                <c:pt idx="5312">
                  <c:v>4649.923</c:v>
                </c:pt>
                <c:pt idx="5313">
                  <c:v>4623.177</c:v>
                </c:pt>
                <c:pt idx="5314">
                  <c:v>4722.121</c:v>
                </c:pt>
                <c:pt idx="5315">
                  <c:v>4644.166</c:v>
                </c:pt>
                <c:pt idx="5316">
                  <c:v>4688.672</c:v>
                </c:pt>
                <c:pt idx="5317">
                  <c:v>4702.388</c:v>
                </c:pt>
                <c:pt idx="5318">
                  <c:v>4688.672</c:v>
                </c:pt>
                <c:pt idx="5319">
                  <c:v>4732.049</c:v>
                </c:pt>
                <c:pt idx="5320">
                  <c:v>4724.103</c:v>
                </c:pt>
                <c:pt idx="5321">
                  <c:v>4714.208</c:v>
                </c:pt>
                <c:pt idx="5322">
                  <c:v>4764.104</c:v>
                </c:pt>
                <c:pt idx="5323">
                  <c:v>4651.845</c:v>
                </c:pt>
                <c:pt idx="5324">
                  <c:v>4479.623</c:v>
                </c:pt>
                <c:pt idx="5325">
                  <c:v>4239.945</c:v>
                </c:pt>
                <c:pt idx="5326">
                  <c:v>3927.684</c:v>
                </c:pt>
                <c:pt idx="5327">
                  <c:v>3779.917</c:v>
                </c:pt>
                <c:pt idx="5328">
                  <c:v>3470.948</c:v>
                </c:pt>
                <c:pt idx="5329">
                  <c:v>3347.059</c:v>
                </c:pt>
                <c:pt idx="5330">
                  <c:v>3059.492</c:v>
                </c:pt>
                <c:pt idx="5331">
                  <c:v>2991.178</c:v>
                </c:pt>
                <c:pt idx="5332">
                  <c:v>2848.093</c:v>
                </c:pt>
                <c:pt idx="5333">
                  <c:v>2678.604</c:v>
                </c:pt>
                <c:pt idx="5334">
                  <c:v>2570.309</c:v>
                </c:pt>
                <c:pt idx="5335">
                  <c:v>2422.043</c:v>
                </c:pt>
                <c:pt idx="5336">
                  <c:v>2307.323</c:v>
                </c:pt>
                <c:pt idx="5337">
                  <c:v>2171.519</c:v>
                </c:pt>
                <c:pt idx="5338">
                  <c:v>2010.149</c:v>
                </c:pt>
                <c:pt idx="5339">
                  <c:v>1870.481</c:v>
                </c:pt>
                <c:pt idx="5340">
                  <c:v>1727.481</c:v>
                </c:pt>
                <c:pt idx="5341">
                  <c:v>1642.507</c:v>
                </c:pt>
                <c:pt idx="5342">
                  <c:v>1532.872</c:v>
                </c:pt>
                <c:pt idx="5343">
                  <c:v>1478.105</c:v>
                </c:pt>
                <c:pt idx="5344">
                  <c:v>1513.492</c:v>
                </c:pt>
                <c:pt idx="5345">
                  <c:v>1449.171</c:v>
                </c:pt>
                <c:pt idx="5346">
                  <c:v>1367.126</c:v>
                </c:pt>
                <c:pt idx="5347">
                  <c:v>1316.426</c:v>
                </c:pt>
                <c:pt idx="5348">
                  <c:v>1189.515</c:v>
                </c:pt>
                <c:pt idx="5349">
                  <c:v>1172.901</c:v>
                </c:pt>
                <c:pt idx="5350">
                  <c:v>1106.798</c:v>
                </c:pt>
                <c:pt idx="5351">
                  <c:v>1072.105</c:v>
                </c:pt>
                <c:pt idx="5352">
                  <c:v>1028.5</c:v>
                </c:pt>
                <c:pt idx="5353">
                  <c:v>1002.299</c:v>
                </c:pt>
                <c:pt idx="5354">
                  <c:v>973.511</c:v>
                </c:pt>
                <c:pt idx="5355">
                  <c:v>1035.599</c:v>
                </c:pt>
                <c:pt idx="5356">
                  <c:v>999.0956</c:v>
                </c:pt>
                <c:pt idx="5357">
                  <c:v>925.9288</c:v>
                </c:pt>
                <c:pt idx="5358">
                  <c:v>953.7899</c:v>
                </c:pt>
                <c:pt idx="5359">
                  <c:v>916.5021</c:v>
                </c:pt>
                <c:pt idx="5360">
                  <c:v>946.9673</c:v>
                </c:pt>
                <c:pt idx="5361">
                  <c:v>926.4625</c:v>
                </c:pt>
                <c:pt idx="5362">
                  <c:v>920.024</c:v>
                </c:pt>
                <c:pt idx="5363">
                  <c:v>1013.493</c:v>
                </c:pt>
                <c:pt idx="5364">
                  <c:v>1061.286</c:v>
                </c:pt>
                <c:pt idx="5365">
                  <c:v>988.8237</c:v>
                </c:pt>
                <c:pt idx="5366">
                  <c:v>971.5777</c:v>
                </c:pt>
                <c:pt idx="5367">
                  <c:v>1052.452</c:v>
                </c:pt>
                <c:pt idx="5368">
                  <c:v>1149.771</c:v>
                </c:pt>
                <c:pt idx="5369">
                  <c:v>1163.803</c:v>
                </c:pt>
                <c:pt idx="5370">
                  <c:v>1204.153</c:v>
                </c:pt>
                <c:pt idx="5371">
                  <c:v>1252.958</c:v>
                </c:pt>
                <c:pt idx="5372">
                  <c:v>1341.537</c:v>
                </c:pt>
                <c:pt idx="5373">
                  <c:v>1372.294</c:v>
                </c:pt>
                <c:pt idx="5374">
                  <c:v>1338.983</c:v>
                </c:pt>
                <c:pt idx="5375">
                  <c:v>1391.469</c:v>
                </c:pt>
                <c:pt idx="5376">
                  <c:v>1476.941</c:v>
                </c:pt>
                <c:pt idx="5377">
                  <c:v>1519.829</c:v>
                </c:pt>
                <c:pt idx="5378">
                  <c:v>1584.68</c:v>
                </c:pt>
                <c:pt idx="5379">
                  <c:v>1565.718</c:v>
                </c:pt>
                <c:pt idx="5380">
                  <c:v>1599.32</c:v>
                </c:pt>
                <c:pt idx="5381">
                  <c:v>1648.281</c:v>
                </c:pt>
                <c:pt idx="5382">
                  <c:v>1707.559</c:v>
                </c:pt>
                <c:pt idx="5383">
                  <c:v>1779.945</c:v>
                </c:pt>
                <c:pt idx="5384">
                  <c:v>1794.421</c:v>
                </c:pt>
                <c:pt idx="5385">
                  <c:v>1842.307</c:v>
                </c:pt>
                <c:pt idx="5386">
                  <c:v>1888.056</c:v>
                </c:pt>
                <c:pt idx="5387">
                  <c:v>1883.316</c:v>
                </c:pt>
                <c:pt idx="5388">
                  <c:v>1881.112</c:v>
                </c:pt>
                <c:pt idx="5389">
                  <c:v>1838.695</c:v>
                </c:pt>
                <c:pt idx="5390">
                  <c:v>1808.262</c:v>
                </c:pt>
                <c:pt idx="5391">
                  <c:v>1756.605</c:v>
                </c:pt>
                <c:pt idx="5392">
                  <c:v>1734.939</c:v>
                </c:pt>
                <c:pt idx="5393">
                  <c:v>1719.036</c:v>
                </c:pt>
                <c:pt idx="5394">
                  <c:v>1659.707</c:v>
                </c:pt>
                <c:pt idx="5395">
                  <c:v>1634.87</c:v>
                </c:pt>
                <c:pt idx="5396">
                  <c:v>1649.005</c:v>
                </c:pt>
                <c:pt idx="5397">
                  <c:v>1603.422</c:v>
                </c:pt>
                <c:pt idx="5398">
                  <c:v>1587.139</c:v>
                </c:pt>
                <c:pt idx="5399">
                  <c:v>1592.755</c:v>
                </c:pt>
                <c:pt idx="5400">
                  <c:v>1644.187</c:v>
                </c:pt>
                <c:pt idx="5401">
                  <c:v>1631.788</c:v>
                </c:pt>
                <c:pt idx="5402">
                  <c:v>1614.464</c:v>
                </c:pt>
                <c:pt idx="5403">
                  <c:v>1609.614</c:v>
                </c:pt>
                <c:pt idx="5404">
                  <c:v>1582.674</c:v>
                </c:pt>
                <c:pt idx="5405">
                  <c:v>1564.629</c:v>
                </c:pt>
                <c:pt idx="5406">
                  <c:v>1534.963</c:v>
                </c:pt>
                <c:pt idx="5407">
                  <c:v>1547.204</c:v>
                </c:pt>
                <c:pt idx="5408">
                  <c:v>1557.914</c:v>
                </c:pt>
                <c:pt idx="5409">
                  <c:v>1588.707</c:v>
                </c:pt>
                <c:pt idx="5410">
                  <c:v>1559.858</c:v>
                </c:pt>
                <c:pt idx="5411">
                  <c:v>1495.589</c:v>
                </c:pt>
                <c:pt idx="5412">
                  <c:v>1477.329</c:v>
                </c:pt>
                <c:pt idx="5413">
                  <c:v>1459.32</c:v>
                </c:pt>
                <c:pt idx="5414">
                  <c:v>1495.788</c:v>
                </c:pt>
                <c:pt idx="5415">
                  <c:v>1437.141</c:v>
                </c:pt>
                <c:pt idx="5416">
                  <c:v>1415.983</c:v>
                </c:pt>
                <c:pt idx="5417">
                  <c:v>1409.421</c:v>
                </c:pt>
                <c:pt idx="5418">
                  <c:v>1422.426</c:v>
                </c:pt>
                <c:pt idx="5419">
                  <c:v>1446.191</c:v>
                </c:pt>
                <c:pt idx="5420">
                  <c:v>1381.052</c:v>
                </c:pt>
                <c:pt idx="5421">
                  <c:v>1388.208</c:v>
                </c:pt>
                <c:pt idx="5422">
                  <c:v>1373.299</c:v>
                </c:pt>
                <c:pt idx="5423">
                  <c:v>1400.998</c:v>
                </c:pt>
                <c:pt idx="5424">
                  <c:v>1425.309</c:v>
                </c:pt>
                <c:pt idx="5425">
                  <c:v>1386.327</c:v>
                </c:pt>
                <c:pt idx="5426">
                  <c:v>1397.344</c:v>
                </c:pt>
                <c:pt idx="5427">
                  <c:v>1411.365</c:v>
                </c:pt>
                <c:pt idx="5428">
                  <c:v>1410.657</c:v>
                </c:pt>
                <c:pt idx="5429">
                  <c:v>1383.089</c:v>
                </c:pt>
                <c:pt idx="5430">
                  <c:v>1424.407</c:v>
                </c:pt>
                <c:pt idx="5431">
                  <c:v>1386.839</c:v>
                </c:pt>
                <c:pt idx="5432">
                  <c:v>1395.611</c:v>
                </c:pt>
                <c:pt idx="5433">
                  <c:v>1405.899</c:v>
                </c:pt>
                <c:pt idx="5434">
                  <c:v>1352.177</c:v>
                </c:pt>
                <c:pt idx="5435">
                  <c:v>1367.292</c:v>
                </c:pt>
                <c:pt idx="5436">
                  <c:v>1427.116</c:v>
                </c:pt>
                <c:pt idx="5437">
                  <c:v>1385.644</c:v>
                </c:pt>
                <c:pt idx="5438">
                  <c:v>1365.798</c:v>
                </c:pt>
                <c:pt idx="5439">
                  <c:v>1405.372</c:v>
                </c:pt>
                <c:pt idx="5440">
                  <c:v>1338.505</c:v>
                </c:pt>
                <c:pt idx="5441">
                  <c:v>1330.12</c:v>
                </c:pt>
                <c:pt idx="5442">
                  <c:v>1386.497</c:v>
                </c:pt>
                <c:pt idx="5443">
                  <c:v>1376.659</c:v>
                </c:pt>
                <c:pt idx="5444">
                  <c:v>1358.215</c:v>
                </c:pt>
                <c:pt idx="5445">
                  <c:v>1395.265</c:v>
                </c:pt>
                <c:pt idx="5446">
                  <c:v>1352.339</c:v>
                </c:pt>
                <c:pt idx="5447">
                  <c:v>1426.935</c:v>
                </c:pt>
                <c:pt idx="5448">
                  <c:v>1389.751</c:v>
                </c:pt>
                <c:pt idx="5449">
                  <c:v>1371.291</c:v>
                </c:pt>
                <c:pt idx="5450">
                  <c:v>1360.185</c:v>
                </c:pt>
                <c:pt idx="5451">
                  <c:v>1361.502</c:v>
                </c:pt>
                <c:pt idx="5452">
                  <c:v>1378.008</c:v>
                </c:pt>
                <c:pt idx="5453">
                  <c:v>1354.129</c:v>
                </c:pt>
                <c:pt idx="5454">
                  <c:v>1312.741</c:v>
                </c:pt>
                <c:pt idx="5455">
                  <c:v>1311.364</c:v>
                </c:pt>
                <c:pt idx="5456">
                  <c:v>1356.087</c:v>
                </c:pt>
                <c:pt idx="5457">
                  <c:v>1344.743</c:v>
                </c:pt>
                <c:pt idx="5458">
                  <c:v>1336.597</c:v>
                </c:pt>
                <c:pt idx="5459">
                  <c:v>1377.671</c:v>
                </c:pt>
                <c:pt idx="5460">
                  <c:v>1314.427</c:v>
                </c:pt>
                <c:pt idx="5461">
                  <c:v>1359.692</c:v>
                </c:pt>
                <c:pt idx="5462">
                  <c:v>1356.578</c:v>
                </c:pt>
                <c:pt idx="5463">
                  <c:v>1378.008</c:v>
                </c:pt>
                <c:pt idx="5464">
                  <c:v>1392.158</c:v>
                </c:pt>
                <c:pt idx="5465">
                  <c:v>1432.02</c:v>
                </c:pt>
                <c:pt idx="5466">
                  <c:v>1409.244</c:v>
                </c:pt>
                <c:pt idx="5467">
                  <c:v>1392.847</c:v>
                </c:pt>
                <c:pt idx="5468">
                  <c:v>1393.192</c:v>
                </c:pt>
                <c:pt idx="5469">
                  <c:v>1395.438</c:v>
                </c:pt>
                <c:pt idx="5470">
                  <c:v>1433.479</c:v>
                </c:pt>
                <c:pt idx="5471">
                  <c:v>1465.019</c:v>
                </c:pt>
                <c:pt idx="5472">
                  <c:v>1408.186</c:v>
                </c:pt>
                <c:pt idx="5473">
                  <c:v>1399.952</c:v>
                </c:pt>
                <c:pt idx="5474">
                  <c:v>1436.774</c:v>
                </c:pt>
                <c:pt idx="5475">
                  <c:v>1410.304</c:v>
                </c:pt>
                <c:pt idx="5476">
                  <c:v>1423.506</c:v>
                </c:pt>
                <c:pt idx="5477">
                  <c:v>1429.837</c:v>
                </c:pt>
                <c:pt idx="5478">
                  <c:v>1439.163</c:v>
                </c:pt>
                <c:pt idx="5479">
                  <c:v>1421.528</c:v>
                </c:pt>
                <c:pt idx="5480">
                  <c:v>1397.171</c:v>
                </c:pt>
                <c:pt idx="5481">
                  <c:v>1406.074</c:v>
                </c:pt>
                <c:pt idx="5482">
                  <c:v>1418.481</c:v>
                </c:pt>
                <c:pt idx="5483">
                  <c:v>1441.559</c:v>
                </c:pt>
                <c:pt idx="5484">
                  <c:v>1424.046</c:v>
                </c:pt>
                <c:pt idx="5485">
                  <c:v>1422.067</c:v>
                </c:pt>
                <c:pt idx="5486">
                  <c:v>1429.473</c:v>
                </c:pt>
                <c:pt idx="5487">
                  <c:v>1410.834</c:v>
                </c:pt>
                <c:pt idx="5488">
                  <c:v>1418.481</c:v>
                </c:pt>
                <c:pt idx="5489">
                  <c:v>1406.777</c:v>
                </c:pt>
                <c:pt idx="5490">
                  <c:v>1361.831</c:v>
                </c:pt>
                <c:pt idx="5491">
                  <c:v>1375.65</c:v>
                </c:pt>
                <c:pt idx="5492">
                  <c:v>1405.899</c:v>
                </c:pt>
                <c:pt idx="5493">
                  <c:v>1414.914</c:v>
                </c:pt>
                <c:pt idx="5494">
                  <c:v>1402.394</c:v>
                </c:pt>
                <c:pt idx="5495">
                  <c:v>1399.604</c:v>
                </c:pt>
                <c:pt idx="5496">
                  <c:v>1397.865</c:v>
                </c:pt>
                <c:pt idx="5497">
                  <c:v>1386.839</c:v>
                </c:pt>
                <c:pt idx="5498">
                  <c:v>1398.039</c:v>
                </c:pt>
                <c:pt idx="5499">
                  <c:v>1411.188</c:v>
                </c:pt>
                <c:pt idx="5500">
                  <c:v>1399.604</c:v>
                </c:pt>
                <c:pt idx="5501">
                  <c:v>1432.932</c:v>
                </c:pt>
                <c:pt idx="5502">
                  <c:v>1440.084</c:v>
                </c:pt>
                <c:pt idx="5503">
                  <c:v>1409.421</c:v>
                </c:pt>
                <c:pt idx="5504">
                  <c:v>1415.626</c:v>
                </c:pt>
                <c:pt idx="5505">
                  <c:v>1473.46</c:v>
                </c:pt>
                <c:pt idx="5506">
                  <c:v>1385.132</c:v>
                </c:pt>
                <c:pt idx="5507">
                  <c:v>1399.43</c:v>
                </c:pt>
                <c:pt idx="5508">
                  <c:v>1408.362</c:v>
                </c:pt>
                <c:pt idx="5509">
                  <c:v>1354.455</c:v>
                </c:pt>
                <c:pt idx="5510">
                  <c:v>1367.292</c:v>
                </c:pt>
                <c:pt idx="5511">
                  <c:v>1340.259</c:v>
                </c:pt>
                <c:pt idx="5512">
                  <c:v>1339.94</c:v>
                </c:pt>
                <c:pt idx="5513">
                  <c:v>1368.29</c:v>
                </c:pt>
                <c:pt idx="5514">
                  <c:v>1324.952</c:v>
                </c:pt>
                <c:pt idx="5515">
                  <c:v>1338.505</c:v>
                </c:pt>
                <c:pt idx="5516">
                  <c:v>1330.592</c:v>
                </c:pt>
                <c:pt idx="5517">
                  <c:v>1339.621</c:v>
                </c:pt>
                <c:pt idx="5518">
                  <c:v>1313.2</c:v>
                </c:pt>
                <c:pt idx="5519">
                  <c:v>1342.177</c:v>
                </c:pt>
                <c:pt idx="5520">
                  <c:v>1346.03</c:v>
                </c:pt>
                <c:pt idx="5521">
                  <c:v>1358.379</c:v>
                </c:pt>
                <c:pt idx="5522">
                  <c:v>1361.502</c:v>
                </c:pt>
                <c:pt idx="5523">
                  <c:v>1387.865</c:v>
                </c:pt>
                <c:pt idx="5524">
                  <c:v>1324.328</c:v>
                </c:pt>
                <c:pt idx="5525">
                  <c:v>1351.689</c:v>
                </c:pt>
                <c:pt idx="5526">
                  <c:v>1356.578</c:v>
                </c:pt>
                <c:pt idx="5527">
                  <c:v>1308.467</c:v>
                </c:pt>
                <c:pt idx="5528">
                  <c:v>1311.67</c:v>
                </c:pt>
                <c:pt idx="5529">
                  <c:v>1267.209</c:v>
                </c:pt>
                <c:pt idx="5530">
                  <c:v>1284.421</c:v>
                </c:pt>
                <c:pt idx="5531">
                  <c:v>1285.595</c:v>
                </c:pt>
                <c:pt idx="5532">
                  <c:v>1249.202</c:v>
                </c:pt>
                <c:pt idx="5533">
                  <c:v>1235.08</c:v>
                </c:pt>
                <c:pt idx="5534">
                  <c:v>1249.48</c:v>
                </c:pt>
                <c:pt idx="5535">
                  <c:v>1273.951</c:v>
                </c:pt>
                <c:pt idx="5536">
                  <c:v>1335.804</c:v>
                </c:pt>
                <c:pt idx="5537">
                  <c:v>1319.514</c:v>
                </c:pt>
                <c:pt idx="5538">
                  <c:v>1315.657</c:v>
                </c:pt>
                <c:pt idx="5539">
                  <c:v>1327.452</c:v>
                </c:pt>
                <c:pt idx="5540">
                  <c:v>1282.372</c:v>
                </c:pt>
                <c:pt idx="5541">
                  <c:v>1281.642</c:v>
                </c:pt>
                <c:pt idx="5542">
                  <c:v>1253.516</c:v>
                </c:pt>
                <c:pt idx="5543">
                  <c:v>1254.914</c:v>
                </c:pt>
                <c:pt idx="5544">
                  <c:v>1301.505</c:v>
                </c:pt>
                <c:pt idx="5545">
                  <c:v>1247.817</c:v>
                </c:pt>
                <c:pt idx="5546">
                  <c:v>1255.054</c:v>
                </c:pt>
                <c:pt idx="5547">
                  <c:v>1306.947</c:v>
                </c:pt>
                <c:pt idx="5548">
                  <c:v>1226.197</c:v>
                </c:pt>
                <c:pt idx="5549">
                  <c:v>1214.42</c:v>
                </c:pt>
                <c:pt idx="5550">
                  <c:v>1293.427</c:v>
                </c:pt>
                <c:pt idx="5551">
                  <c:v>1256.315</c:v>
                </c:pt>
                <c:pt idx="5552">
                  <c:v>1269.353</c:v>
                </c:pt>
                <c:pt idx="5553">
                  <c:v>1315.349</c:v>
                </c:pt>
                <c:pt idx="5554">
                  <c:v>1294.468</c:v>
                </c:pt>
                <c:pt idx="5555">
                  <c:v>1292.09</c:v>
                </c:pt>
                <c:pt idx="5556">
                  <c:v>1322.46</c:v>
                </c:pt>
                <c:pt idx="5557">
                  <c:v>1322.927</c:v>
                </c:pt>
                <c:pt idx="5558">
                  <c:v>1253.935</c:v>
                </c:pt>
                <c:pt idx="5559">
                  <c:v>1300.903</c:v>
                </c:pt>
                <c:pt idx="5560">
                  <c:v>1302.258</c:v>
                </c:pt>
                <c:pt idx="5561">
                  <c:v>1266.496</c:v>
                </c:pt>
                <c:pt idx="5562">
                  <c:v>1248.094</c:v>
                </c:pt>
                <c:pt idx="5563">
                  <c:v>1242.169</c:v>
                </c:pt>
                <c:pt idx="5564">
                  <c:v>1246.435</c:v>
                </c:pt>
                <c:pt idx="5565">
                  <c:v>1311.975</c:v>
                </c:pt>
                <c:pt idx="5566">
                  <c:v>1293.13</c:v>
                </c:pt>
                <c:pt idx="5567">
                  <c:v>1273.807</c:v>
                </c:pt>
                <c:pt idx="5568">
                  <c:v>1301.656</c:v>
                </c:pt>
                <c:pt idx="5569">
                  <c:v>1274.384</c:v>
                </c:pt>
                <c:pt idx="5570">
                  <c:v>1294.022</c:v>
                </c:pt>
                <c:pt idx="5571">
                  <c:v>1319.05</c:v>
                </c:pt>
                <c:pt idx="5572">
                  <c:v>1293.724</c:v>
                </c:pt>
                <c:pt idx="5573">
                  <c:v>1278.438</c:v>
                </c:pt>
                <c:pt idx="5574">
                  <c:v>1278.003</c:v>
                </c:pt>
                <c:pt idx="5575">
                  <c:v>1287.36</c:v>
                </c:pt>
                <c:pt idx="5576">
                  <c:v>1349.42</c:v>
                </c:pt>
                <c:pt idx="5577">
                  <c:v>1317.968</c:v>
                </c:pt>
                <c:pt idx="5578">
                  <c:v>1281.934</c:v>
                </c:pt>
                <c:pt idx="5579">
                  <c:v>1277.858</c:v>
                </c:pt>
                <c:pt idx="5580">
                  <c:v>1230.892</c:v>
                </c:pt>
                <c:pt idx="5581">
                  <c:v>1242.581</c:v>
                </c:pt>
                <c:pt idx="5582">
                  <c:v>1246.573</c:v>
                </c:pt>
                <c:pt idx="5583">
                  <c:v>1203.896</c:v>
                </c:pt>
                <c:pt idx="5584">
                  <c:v>1187.757</c:v>
                </c:pt>
                <c:pt idx="5585">
                  <c:v>1159.486</c:v>
                </c:pt>
                <c:pt idx="5586">
                  <c:v>1177.565</c:v>
                </c:pt>
                <c:pt idx="5587">
                  <c:v>1125.281</c:v>
                </c:pt>
                <c:pt idx="5588">
                  <c:v>1100.304</c:v>
                </c:pt>
                <c:pt idx="5589">
                  <c:v>1078.372</c:v>
                </c:pt>
                <c:pt idx="5590">
                  <c:v>1109.089</c:v>
                </c:pt>
                <c:pt idx="5591">
                  <c:v>1039.617</c:v>
                </c:pt>
                <c:pt idx="5592">
                  <c:v>1011.762</c:v>
                </c:pt>
                <c:pt idx="5593">
                  <c:v>995.8242</c:v>
                </c:pt>
                <c:pt idx="5594">
                  <c:v>1052.944</c:v>
                </c:pt>
                <c:pt idx="5595">
                  <c:v>1000.695</c:v>
                </c:pt>
                <c:pt idx="5596">
                  <c:v>966.5704</c:v>
                </c:pt>
                <c:pt idx="5597">
                  <c:v>907.5581</c:v>
                </c:pt>
                <c:pt idx="5598">
                  <c:v>904.567</c:v>
                </c:pt>
                <c:pt idx="5599">
                  <c:v>908.5107</c:v>
                </c:pt>
                <c:pt idx="5600">
                  <c:v>820.9537</c:v>
                </c:pt>
                <c:pt idx="5601">
                  <c:v>823.7181</c:v>
                </c:pt>
                <c:pt idx="5602">
                  <c:v>883.197</c:v>
                </c:pt>
                <c:pt idx="5603">
                  <c:v>939.2999</c:v>
                </c:pt>
                <c:pt idx="5604">
                  <c:v>859.6496</c:v>
                </c:pt>
                <c:pt idx="5605">
                  <c:v>832.8015</c:v>
                </c:pt>
                <c:pt idx="5606">
                  <c:v>816.7233</c:v>
                </c:pt>
                <c:pt idx="5607">
                  <c:v>901.5233</c:v>
                </c:pt>
                <c:pt idx="5608">
                  <c:v>835.1501</c:v>
                </c:pt>
                <c:pt idx="5609">
                  <c:v>826.6833</c:v>
                </c:pt>
                <c:pt idx="5610">
                  <c:v>813.476</c:v>
                </c:pt>
                <c:pt idx="5611">
                  <c:v>833.7888</c:v>
                </c:pt>
                <c:pt idx="5612">
                  <c:v>848.0529</c:v>
                </c:pt>
                <c:pt idx="5613">
                  <c:v>941.3429</c:v>
                </c:pt>
                <c:pt idx="5614">
                  <c:v>868.1387</c:v>
                </c:pt>
                <c:pt idx="5615">
                  <c:v>844.4254</c:v>
                </c:pt>
                <c:pt idx="5616">
                  <c:v>852.4213</c:v>
                </c:pt>
                <c:pt idx="5617">
                  <c:v>884.7247</c:v>
                </c:pt>
                <c:pt idx="5618">
                  <c:v>926.9967</c:v>
                </c:pt>
                <c:pt idx="5619">
                  <c:v>977.6553</c:v>
                </c:pt>
                <c:pt idx="5620">
                  <c:v>939.7706</c:v>
                </c:pt>
                <c:pt idx="5621">
                  <c:v>921.1537</c:v>
                </c:pt>
                <c:pt idx="5622">
                  <c:v>953.1436</c:v>
                </c:pt>
                <c:pt idx="5623">
                  <c:v>1065.204</c:v>
                </c:pt>
                <c:pt idx="5624">
                  <c:v>1084.399</c:v>
                </c:pt>
                <c:pt idx="5625">
                  <c:v>1163.202</c:v>
                </c:pt>
                <c:pt idx="5626">
                  <c:v>1148.012</c:v>
                </c:pt>
                <c:pt idx="5627">
                  <c:v>1204.798</c:v>
                </c:pt>
                <c:pt idx="5628">
                  <c:v>1236.573</c:v>
                </c:pt>
                <c:pt idx="5629">
                  <c:v>1216.52</c:v>
                </c:pt>
                <c:pt idx="5630">
                  <c:v>1195.201</c:v>
                </c:pt>
                <c:pt idx="5631">
                  <c:v>1207.513</c:v>
                </c:pt>
                <c:pt idx="5632">
                  <c:v>1222.866</c:v>
                </c:pt>
                <c:pt idx="5633">
                  <c:v>1231.97</c:v>
                </c:pt>
                <c:pt idx="5634">
                  <c:v>1293.724</c:v>
                </c:pt>
                <c:pt idx="5635">
                  <c:v>1304.674</c:v>
                </c:pt>
                <c:pt idx="5636">
                  <c:v>1281.058</c:v>
                </c:pt>
                <c:pt idx="5637">
                  <c:v>1292.981</c:v>
                </c:pt>
                <c:pt idx="5638">
                  <c:v>1303.012</c:v>
                </c:pt>
                <c:pt idx="5639">
                  <c:v>1318.895</c:v>
                </c:pt>
                <c:pt idx="5640">
                  <c:v>1321.683</c:v>
                </c:pt>
                <c:pt idx="5641">
                  <c:v>1307.554</c:v>
                </c:pt>
                <c:pt idx="5642">
                  <c:v>1323.705</c:v>
                </c:pt>
                <c:pt idx="5643">
                  <c:v>1318.277</c:v>
                </c:pt>
                <c:pt idx="5644">
                  <c:v>1315.196</c:v>
                </c:pt>
                <c:pt idx="5645">
                  <c:v>1356.087</c:v>
                </c:pt>
                <c:pt idx="5646">
                  <c:v>1348.611</c:v>
                </c:pt>
                <c:pt idx="5647">
                  <c:v>1302.861</c:v>
                </c:pt>
                <c:pt idx="5648">
                  <c:v>1299.101</c:v>
                </c:pt>
                <c:pt idx="5649">
                  <c:v>1260.819</c:v>
                </c:pt>
                <c:pt idx="5650">
                  <c:v>1284.275</c:v>
                </c:pt>
                <c:pt idx="5651">
                  <c:v>1259.831</c:v>
                </c:pt>
                <c:pt idx="5652">
                  <c:v>1223.398</c:v>
                </c:pt>
                <c:pt idx="5653">
                  <c:v>1226.465</c:v>
                </c:pt>
                <c:pt idx="5654">
                  <c:v>1231.565</c:v>
                </c:pt>
                <c:pt idx="5655">
                  <c:v>1219.421</c:v>
                </c:pt>
                <c:pt idx="5656">
                  <c:v>1220.346</c:v>
                </c:pt>
                <c:pt idx="5657">
                  <c:v>1214.289</c:v>
                </c:pt>
                <c:pt idx="5658">
                  <c:v>1167.183</c:v>
                </c:pt>
                <c:pt idx="5659">
                  <c:v>1142.882</c:v>
                </c:pt>
                <c:pt idx="5660">
                  <c:v>1099.874</c:v>
                </c:pt>
                <c:pt idx="5661">
                  <c:v>1076.515</c:v>
                </c:pt>
                <c:pt idx="5662">
                  <c:v>1116.905</c:v>
                </c:pt>
                <c:pt idx="5663">
                  <c:v>1147.427</c:v>
                </c:pt>
                <c:pt idx="5664">
                  <c:v>1064.599</c:v>
                </c:pt>
                <c:pt idx="5665">
                  <c:v>1034.837</c:v>
                </c:pt>
                <c:pt idx="5666">
                  <c:v>1011.671</c:v>
                </c:pt>
                <c:pt idx="5667">
                  <c:v>1007.775</c:v>
                </c:pt>
                <c:pt idx="5668">
                  <c:v>1006.693</c:v>
                </c:pt>
                <c:pt idx="5669">
                  <c:v>1015.23</c:v>
                </c:pt>
                <c:pt idx="5670">
                  <c:v>1046.579</c:v>
                </c:pt>
                <c:pt idx="5671">
                  <c:v>961.0397</c:v>
                </c:pt>
                <c:pt idx="5672">
                  <c:v>925.3197</c:v>
                </c:pt>
                <c:pt idx="5673">
                  <c:v>909.98</c:v>
                </c:pt>
                <c:pt idx="5674">
                  <c:v>887.2359</c:v>
                </c:pt>
                <c:pt idx="5675">
                  <c:v>841.8983</c:v>
                </c:pt>
                <c:pt idx="5676">
                  <c:v>861.7563</c:v>
                </c:pt>
                <c:pt idx="5677">
                  <c:v>909.6858</c:v>
                </c:pt>
                <c:pt idx="5678">
                  <c:v>868.7418</c:v>
                </c:pt>
                <c:pt idx="5679">
                  <c:v>868.7418</c:v>
                </c:pt>
                <c:pt idx="5680">
                  <c:v>783.0768</c:v>
                </c:pt>
                <c:pt idx="5681">
                  <c:v>743.2505</c:v>
                </c:pt>
                <c:pt idx="5682">
                  <c:v>758.5825</c:v>
                </c:pt>
                <c:pt idx="5683">
                  <c:v>836.1431</c:v>
                </c:pt>
                <c:pt idx="5684">
                  <c:v>795.1394</c:v>
                </c:pt>
                <c:pt idx="5685">
                  <c:v>761.5602</c:v>
                </c:pt>
                <c:pt idx="5686">
                  <c:v>739.5382</c:v>
                </c:pt>
                <c:pt idx="5687">
                  <c:v>785.6464</c:v>
                </c:pt>
                <c:pt idx="5688">
                  <c:v>822.6943</c:v>
                </c:pt>
                <c:pt idx="5689">
                  <c:v>945.5351</c:v>
                </c:pt>
                <c:pt idx="5690">
                  <c:v>907.6313</c:v>
                </c:pt>
                <c:pt idx="5691">
                  <c:v>891.9478</c:v>
                </c:pt>
                <c:pt idx="5692">
                  <c:v>929.0632</c:v>
                </c:pt>
                <c:pt idx="5693">
                  <c:v>996.7062</c:v>
                </c:pt>
                <c:pt idx="5694">
                  <c:v>970.5721</c:v>
                </c:pt>
                <c:pt idx="5695">
                  <c:v>953.3051</c:v>
                </c:pt>
                <c:pt idx="5696">
                  <c:v>1006.333</c:v>
                </c:pt>
                <c:pt idx="5697">
                  <c:v>1035.599</c:v>
                </c:pt>
                <c:pt idx="5698">
                  <c:v>1043.57</c:v>
                </c:pt>
                <c:pt idx="5699">
                  <c:v>1089.017</c:v>
                </c:pt>
                <c:pt idx="5700">
                  <c:v>1172.779</c:v>
                </c:pt>
                <c:pt idx="5701">
                  <c:v>1195.328</c:v>
                </c:pt>
                <c:pt idx="5702">
                  <c:v>1185.255</c:v>
                </c:pt>
                <c:pt idx="5703">
                  <c:v>1204.411</c:v>
                </c:pt>
                <c:pt idx="5704">
                  <c:v>1202.995</c:v>
                </c:pt>
                <c:pt idx="5705">
                  <c:v>1218.892</c:v>
                </c:pt>
                <c:pt idx="5706">
                  <c:v>1195.201</c:v>
                </c:pt>
                <c:pt idx="5707">
                  <c:v>1235.215</c:v>
                </c:pt>
                <c:pt idx="5708">
                  <c:v>1238.478</c:v>
                </c:pt>
                <c:pt idx="5709">
                  <c:v>1246.297</c:v>
                </c:pt>
                <c:pt idx="5710">
                  <c:v>1304.22</c:v>
                </c:pt>
                <c:pt idx="5711">
                  <c:v>1304.674</c:v>
                </c:pt>
                <c:pt idx="5712">
                  <c:v>1326.67</c:v>
                </c:pt>
                <c:pt idx="5713">
                  <c:v>1321.528</c:v>
                </c:pt>
                <c:pt idx="5714">
                  <c:v>1303.918</c:v>
                </c:pt>
                <c:pt idx="5715">
                  <c:v>1284.568</c:v>
                </c:pt>
                <c:pt idx="5716">
                  <c:v>1268.923</c:v>
                </c:pt>
                <c:pt idx="5717">
                  <c:v>1290.46</c:v>
                </c:pt>
                <c:pt idx="5718">
                  <c:v>1296.258</c:v>
                </c:pt>
                <c:pt idx="5719">
                  <c:v>1273.087</c:v>
                </c:pt>
                <c:pt idx="5720">
                  <c:v>1269.783</c:v>
                </c:pt>
                <c:pt idx="5721">
                  <c:v>1240.937</c:v>
                </c:pt>
                <c:pt idx="5722">
                  <c:v>1224.33</c:v>
                </c:pt>
                <c:pt idx="5723">
                  <c:v>1215.075</c:v>
                </c:pt>
                <c:pt idx="5724">
                  <c:v>1184.257</c:v>
                </c:pt>
                <c:pt idx="5725">
                  <c:v>1158.651</c:v>
                </c:pt>
                <c:pt idx="5726">
                  <c:v>1156.507</c:v>
                </c:pt>
                <c:pt idx="5727">
                  <c:v>1225.53</c:v>
                </c:pt>
                <c:pt idx="5728">
                  <c:v>1201.325</c:v>
                </c:pt>
                <c:pt idx="5729">
                  <c:v>1153.543</c:v>
                </c:pt>
                <c:pt idx="5730">
                  <c:v>1132.758</c:v>
                </c:pt>
                <c:pt idx="5731">
                  <c:v>1155.794</c:v>
                </c:pt>
                <c:pt idx="5732">
                  <c:v>1136.877</c:v>
                </c:pt>
                <c:pt idx="5733">
                  <c:v>1168.881</c:v>
                </c:pt>
                <c:pt idx="5734">
                  <c:v>1132.074</c:v>
                </c:pt>
                <c:pt idx="5735">
                  <c:v>1087.228</c:v>
                </c:pt>
                <c:pt idx="5736">
                  <c:v>1075.795</c:v>
                </c:pt>
                <c:pt idx="5737">
                  <c:v>1081.897</c:v>
                </c:pt>
                <c:pt idx="5738">
                  <c:v>1037.03</c:v>
                </c:pt>
                <c:pt idx="5739">
                  <c:v>1055.71</c:v>
                </c:pt>
                <c:pt idx="5740">
                  <c:v>1085.969</c:v>
                </c:pt>
                <c:pt idx="5741">
                  <c:v>1045.509</c:v>
                </c:pt>
                <c:pt idx="5742">
                  <c:v>1007.324</c:v>
                </c:pt>
                <c:pt idx="5743">
                  <c:v>999.273</c:v>
                </c:pt>
                <c:pt idx="5744">
                  <c:v>974.6071</c:v>
                </c:pt>
                <c:pt idx="5745">
                  <c:v>965.5752</c:v>
                </c:pt>
                <c:pt idx="5746">
                  <c:v>1011.216</c:v>
                </c:pt>
                <c:pt idx="5747">
                  <c:v>1071.594</c:v>
                </c:pt>
                <c:pt idx="5748">
                  <c:v>1111.499</c:v>
                </c:pt>
                <c:pt idx="5749">
                  <c:v>1013.402</c:v>
                </c:pt>
                <c:pt idx="5750">
                  <c:v>1007.594</c:v>
                </c:pt>
                <c:pt idx="5751">
                  <c:v>1042.603</c:v>
                </c:pt>
                <c:pt idx="5752">
                  <c:v>1006.153</c:v>
                </c:pt>
                <c:pt idx="5753">
                  <c:v>1017.525</c:v>
                </c:pt>
                <c:pt idx="5754">
                  <c:v>1054.424</c:v>
                </c:pt>
                <c:pt idx="5755">
                  <c:v>1015.414</c:v>
                </c:pt>
                <c:pt idx="5756">
                  <c:v>967.651</c:v>
                </c:pt>
                <c:pt idx="5757">
                  <c:v>935.8627</c:v>
                </c:pt>
                <c:pt idx="5758">
                  <c:v>907.6313</c:v>
                </c:pt>
                <c:pt idx="5759">
                  <c:v>903.6227</c:v>
                </c:pt>
                <c:pt idx="5760">
                  <c:v>922.5129</c:v>
                </c:pt>
                <c:pt idx="5761">
                  <c:v>944.1072</c:v>
                </c:pt>
                <c:pt idx="5762">
                  <c:v>988.6499</c:v>
                </c:pt>
                <c:pt idx="5763">
                  <c:v>904.3489</c:v>
                </c:pt>
                <c:pt idx="5764">
                  <c:v>875.3647</c:v>
                </c:pt>
                <c:pt idx="5765">
                  <c:v>875.3647</c:v>
                </c:pt>
                <c:pt idx="5766">
                  <c:v>855.207</c:v>
                </c:pt>
                <c:pt idx="5767">
                  <c:v>845.377</c:v>
                </c:pt>
                <c:pt idx="5768">
                  <c:v>864.6699</c:v>
                </c:pt>
                <c:pt idx="5769">
                  <c:v>959.2374</c:v>
                </c:pt>
                <c:pt idx="5770">
                  <c:v>923.4972</c:v>
                </c:pt>
                <c:pt idx="5771">
                  <c:v>898.2848</c:v>
                </c:pt>
                <c:pt idx="5772">
                  <c:v>903.4776</c:v>
                </c:pt>
                <c:pt idx="5773">
                  <c:v>899.6493</c:v>
                </c:pt>
                <c:pt idx="5774">
                  <c:v>941.658</c:v>
                </c:pt>
                <c:pt idx="5775">
                  <c:v>959.4827</c:v>
                </c:pt>
                <c:pt idx="5776">
                  <c:v>976.7219</c:v>
                </c:pt>
                <c:pt idx="5777">
                  <c:v>1050.389</c:v>
                </c:pt>
                <c:pt idx="5778">
                  <c:v>978.5906</c:v>
                </c:pt>
                <c:pt idx="5779">
                  <c:v>948.8838</c:v>
                </c:pt>
                <c:pt idx="5780">
                  <c:v>1043.57</c:v>
                </c:pt>
                <c:pt idx="5781">
                  <c:v>1048.431</c:v>
                </c:pt>
                <c:pt idx="5782">
                  <c:v>1061.786</c:v>
                </c:pt>
                <c:pt idx="5783">
                  <c:v>1158.293</c:v>
                </c:pt>
                <c:pt idx="5784">
                  <c:v>1179.169</c:v>
                </c:pt>
                <c:pt idx="5785">
                  <c:v>1198.127</c:v>
                </c:pt>
                <c:pt idx="5786">
                  <c:v>1155.794</c:v>
                </c:pt>
                <c:pt idx="5787">
                  <c:v>1172.534</c:v>
                </c:pt>
                <c:pt idx="5788">
                  <c:v>1208.81</c:v>
                </c:pt>
                <c:pt idx="5789">
                  <c:v>1206.089</c:v>
                </c:pt>
                <c:pt idx="5790">
                  <c:v>1235.758</c:v>
                </c:pt>
                <c:pt idx="5791">
                  <c:v>1260.819</c:v>
                </c:pt>
                <c:pt idx="5792">
                  <c:v>1243.542</c:v>
                </c:pt>
                <c:pt idx="5793">
                  <c:v>1249.202</c:v>
                </c:pt>
                <c:pt idx="5794">
                  <c:v>1290.756</c:v>
                </c:pt>
                <c:pt idx="5795">
                  <c:v>1311.211</c:v>
                </c:pt>
                <c:pt idx="5796">
                  <c:v>1331.379</c:v>
                </c:pt>
                <c:pt idx="5797">
                  <c:v>1342.818</c:v>
                </c:pt>
                <c:pt idx="5798">
                  <c:v>1295.81</c:v>
                </c:pt>
                <c:pt idx="5799">
                  <c:v>1252.121</c:v>
                </c:pt>
                <c:pt idx="5800">
                  <c:v>1238.206</c:v>
                </c:pt>
                <c:pt idx="5801">
                  <c:v>1185.13</c:v>
                </c:pt>
                <c:pt idx="5802">
                  <c:v>1165.37</c:v>
                </c:pt>
                <c:pt idx="5803">
                  <c:v>1149.419</c:v>
                </c:pt>
                <c:pt idx="5804">
                  <c:v>1172.657</c:v>
                </c:pt>
                <c:pt idx="5805">
                  <c:v>1123.259</c:v>
                </c:pt>
                <c:pt idx="5806">
                  <c:v>1091.976</c:v>
                </c:pt>
                <c:pt idx="5807">
                  <c:v>1066.82</c:v>
                </c:pt>
                <c:pt idx="5808">
                  <c:v>1055.215</c:v>
                </c:pt>
                <c:pt idx="5809">
                  <c:v>1058.69</c:v>
                </c:pt>
                <c:pt idx="5810">
                  <c:v>1099.444</c:v>
                </c:pt>
                <c:pt idx="5811">
                  <c:v>1059.786</c:v>
                </c:pt>
                <c:pt idx="5812">
                  <c:v>1016.606</c:v>
                </c:pt>
                <c:pt idx="5813">
                  <c:v>994.3283</c:v>
                </c:pt>
                <c:pt idx="5814">
                  <c:v>966.6535</c:v>
                </c:pt>
                <c:pt idx="5815">
                  <c:v>934.6967</c:v>
                </c:pt>
                <c:pt idx="5816">
                  <c:v>1028.876</c:v>
                </c:pt>
                <c:pt idx="5817">
                  <c:v>947.2065</c:v>
                </c:pt>
                <c:pt idx="5818">
                  <c:v>911.4542</c:v>
                </c:pt>
                <c:pt idx="5819">
                  <c:v>922.6642</c:v>
                </c:pt>
                <c:pt idx="5820">
                  <c:v>952.3369</c:v>
                </c:pt>
                <c:pt idx="5821">
                  <c:v>940.5561</c:v>
                </c:pt>
                <c:pt idx="5822">
                  <c:v>984.6704</c:v>
                </c:pt>
                <c:pt idx="5823">
                  <c:v>945.3762</c:v>
                </c:pt>
                <c:pt idx="5824">
                  <c:v>904.7124</c:v>
                </c:pt>
                <c:pt idx="5825">
                  <c:v>874.0728</c:v>
                </c:pt>
                <c:pt idx="5826">
                  <c:v>849.4612</c:v>
                </c:pt>
                <c:pt idx="5827">
                  <c:v>849.333</c:v>
                </c:pt>
                <c:pt idx="5828">
                  <c:v>870.4891</c:v>
                </c:pt>
                <c:pt idx="5829">
                  <c:v>889.5505</c:v>
                </c:pt>
                <c:pt idx="5830">
                  <c:v>945.5351</c:v>
                </c:pt>
                <c:pt idx="5831">
                  <c:v>929.6004</c:v>
                </c:pt>
                <c:pt idx="5832">
                  <c:v>906.6075</c:v>
                </c:pt>
                <c:pt idx="5833">
                  <c:v>937.9689</c:v>
                </c:pt>
                <c:pt idx="5834">
                  <c:v>948.2441</c:v>
                </c:pt>
                <c:pt idx="5835">
                  <c:v>952.0952</c:v>
                </c:pt>
                <c:pt idx="5836">
                  <c:v>979.5276</c:v>
                </c:pt>
                <c:pt idx="5837">
                  <c:v>1018.354</c:v>
                </c:pt>
                <c:pt idx="5838">
                  <c:v>1120.687</c:v>
                </c:pt>
                <c:pt idx="5839">
                  <c:v>1122.587</c:v>
                </c:pt>
                <c:pt idx="5840">
                  <c:v>1093.674</c:v>
                </c:pt>
                <c:pt idx="5841">
                  <c:v>1096.018</c:v>
                </c:pt>
                <c:pt idx="5842">
                  <c:v>1154.253</c:v>
                </c:pt>
                <c:pt idx="5843">
                  <c:v>1184.133</c:v>
                </c:pt>
                <c:pt idx="5844">
                  <c:v>1220.082</c:v>
                </c:pt>
                <c:pt idx="5845">
                  <c:v>1134.814</c:v>
                </c:pt>
                <c:pt idx="5846">
                  <c:v>1115.355</c:v>
                </c:pt>
                <c:pt idx="5847">
                  <c:v>1106.471</c:v>
                </c:pt>
                <c:pt idx="5848">
                  <c:v>1107.125</c:v>
                </c:pt>
                <c:pt idx="5849">
                  <c:v>1151.301</c:v>
                </c:pt>
                <c:pt idx="5850">
                  <c:v>1150.477</c:v>
                </c:pt>
                <c:pt idx="5851">
                  <c:v>1134.928</c:v>
                </c:pt>
                <c:pt idx="5852">
                  <c:v>1115.244</c:v>
                </c:pt>
                <c:pt idx="5853">
                  <c:v>1171.68</c:v>
                </c:pt>
                <c:pt idx="5854">
                  <c:v>1196.09</c:v>
                </c:pt>
                <c:pt idx="5855">
                  <c:v>1171.192</c:v>
                </c:pt>
                <c:pt idx="5856">
                  <c:v>1211.674</c:v>
                </c:pt>
                <c:pt idx="5857">
                  <c:v>1213.503</c:v>
                </c:pt>
                <c:pt idx="5858">
                  <c:v>1198.51</c:v>
                </c:pt>
                <c:pt idx="5859">
                  <c:v>1203.767</c:v>
                </c:pt>
                <c:pt idx="5860">
                  <c:v>1190.27</c:v>
                </c:pt>
                <c:pt idx="5861">
                  <c:v>1225.93</c:v>
                </c:pt>
                <c:pt idx="5862">
                  <c:v>1220.743</c:v>
                </c:pt>
                <c:pt idx="5863">
                  <c:v>1209.72</c:v>
                </c:pt>
                <c:pt idx="5864">
                  <c:v>1220.611</c:v>
                </c:pt>
                <c:pt idx="5865">
                  <c:v>1226.331</c:v>
                </c:pt>
                <c:pt idx="5866">
                  <c:v>1240.116</c:v>
                </c:pt>
                <c:pt idx="5867">
                  <c:v>1225.53</c:v>
                </c:pt>
                <c:pt idx="5868">
                  <c:v>1245.607</c:v>
                </c:pt>
                <c:pt idx="5869">
                  <c:v>1241.758</c:v>
                </c:pt>
                <c:pt idx="5870">
                  <c:v>1231.97</c:v>
                </c:pt>
                <c:pt idx="5871">
                  <c:v>1231.835</c:v>
                </c:pt>
                <c:pt idx="5872">
                  <c:v>1219.024</c:v>
                </c:pt>
                <c:pt idx="5873">
                  <c:v>1214.944</c:v>
                </c:pt>
                <c:pt idx="5874">
                  <c:v>1173.513</c:v>
                </c:pt>
                <c:pt idx="5875">
                  <c:v>1186.13</c:v>
                </c:pt>
                <c:pt idx="5876">
                  <c:v>1169.609</c:v>
                </c:pt>
                <c:pt idx="5877">
                  <c:v>1201.069</c:v>
                </c:pt>
                <c:pt idx="5878">
                  <c:v>1143.695</c:v>
                </c:pt>
                <c:pt idx="5879">
                  <c:v>1147.427</c:v>
                </c:pt>
                <c:pt idx="5880">
                  <c:v>1185.505</c:v>
                </c:pt>
                <c:pt idx="5881">
                  <c:v>1207.513</c:v>
                </c:pt>
                <c:pt idx="5882">
                  <c:v>1191.783</c:v>
                </c:pt>
                <c:pt idx="5883">
                  <c:v>1204.411</c:v>
                </c:pt>
                <c:pt idx="5884">
                  <c:v>1226.465</c:v>
                </c:pt>
                <c:pt idx="5885">
                  <c:v>1142.534</c:v>
                </c:pt>
                <c:pt idx="5886">
                  <c:v>1093.462</c:v>
                </c:pt>
                <c:pt idx="5887">
                  <c:v>1116.905</c:v>
                </c:pt>
                <c:pt idx="5888">
                  <c:v>1110.84</c:v>
                </c:pt>
                <c:pt idx="5889">
                  <c:v>1086.179</c:v>
                </c:pt>
                <c:pt idx="5890">
                  <c:v>1131.277</c:v>
                </c:pt>
                <c:pt idx="5891">
                  <c:v>1156.388</c:v>
                </c:pt>
                <c:pt idx="5892">
                  <c:v>1069.557</c:v>
                </c:pt>
                <c:pt idx="5893">
                  <c:v>1012.126</c:v>
                </c:pt>
                <c:pt idx="5894">
                  <c:v>980.7228</c:v>
                </c:pt>
                <c:pt idx="5895">
                  <c:v>1015.047</c:v>
                </c:pt>
                <c:pt idx="5896">
                  <c:v>970.7396</c:v>
                </c:pt>
                <c:pt idx="5897">
                  <c:v>911.0114</c:v>
                </c:pt>
                <c:pt idx="5898">
                  <c:v>911.6019</c:v>
                </c:pt>
                <c:pt idx="5899">
                  <c:v>1008.859</c:v>
                </c:pt>
                <c:pt idx="5900">
                  <c:v>923.1942</c:v>
                </c:pt>
                <c:pt idx="5901">
                  <c:v>893.7188</c:v>
                </c:pt>
                <c:pt idx="5902">
                  <c:v>921.3045</c:v>
                </c:pt>
                <c:pt idx="5903">
                  <c:v>957.2789</c:v>
                </c:pt>
                <c:pt idx="5904">
                  <c:v>940.792</c:v>
                </c:pt>
                <c:pt idx="5905">
                  <c:v>955.8965</c:v>
                </c:pt>
                <c:pt idx="5906">
                  <c:v>1002.299</c:v>
                </c:pt>
                <c:pt idx="5907">
                  <c:v>962.1901</c:v>
                </c:pt>
                <c:pt idx="5908">
                  <c:v>933.2239</c:v>
                </c:pt>
                <c:pt idx="5909">
                  <c:v>944.2656</c:v>
                </c:pt>
                <c:pt idx="5910">
                  <c:v>926.6151</c:v>
                </c:pt>
                <c:pt idx="5911">
                  <c:v>912.267</c:v>
                </c:pt>
                <c:pt idx="5912">
                  <c:v>936.33</c:v>
                </c:pt>
                <c:pt idx="5913">
                  <c:v>1029.817</c:v>
                </c:pt>
                <c:pt idx="5914">
                  <c:v>983.6375</c:v>
                </c:pt>
                <c:pt idx="5915">
                  <c:v>956.7092</c:v>
                </c:pt>
                <c:pt idx="5916">
                  <c:v>952.4175</c:v>
                </c:pt>
                <c:pt idx="5917">
                  <c:v>980.381</c:v>
                </c:pt>
                <c:pt idx="5918">
                  <c:v>995.1197</c:v>
                </c:pt>
                <c:pt idx="5919">
                  <c:v>963.0135</c:v>
                </c:pt>
                <c:pt idx="5920">
                  <c:v>922.5129</c:v>
                </c:pt>
                <c:pt idx="5921">
                  <c:v>923.3456</c:v>
                </c:pt>
                <c:pt idx="5922">
                  <c:v>990.739</c:v>
                </c:pt>
                <c:pt idx="5923">
                  <c:v>1033.316</c:v>
                </c:pt>
                <c:pt idx="5924">
                  <c:v>1029.817</c:v>
                </c:pt>
                <c:pt idx="5925">
                  <c:v>1039.041</c:v>
                </c:pt>
                <c:pt idx="5926">
                  <c:v>1120.017</c:v>
                </c:pt>
                <c:pt idx="5927">
                  <c:v>1120.687</c:v>
                </c:pt>
                <c:pt idx="5928">
                  <c:v>1096.552</c:v>
                </c:pt>
                <c:pt idx="5929">
                  <c:v>1071.799</c:v>
                </c:pt>
                <c:pt idx="5930">
                  <c:v>1071.799</c:v>
                </c:pt>
                <c:pt idx="5931">
                  <c:v>1100.627</c:v>
                </c:pt>
                <c:pt idx="5932">
                  <c:v>1134.356</c:v>
                </c:pt>
                <c:pt idx="5933">
                  <c:v>1091.658</c:v>
                </c:pt>
                <c:pt idx="5934">
                  <c:v>1060.586</c:v>
                </c:pt>
                <c:pt idx="5935">
                  <c:v>1091.341</c:v>
                </c:pt>
                <c:pt idx="5936">
                  <c:v>1134.013</c:v>
                </c:pt>
                <c:pt idx="5937">
                  <c:v>1150.712</c:v>
                </c:pt>
                <c:pt idx="5938">
                  <c:v>1190.9</c:v>
                </c:pt>
                <c:pt idx="5939">
                  <c:v>1200.3</c:v>
                </c:pt>
                <c:pt idx="5940">
                  <c:v>1164.526</c:v>
                </c:pt>
                <c:pt idx="5941">
                  <c:v>1205.831</c:v>
                </c:pt>
                <c:pt idx="5942">
                  <c:v>1237.797</c:v>
                </c:pt>
                <c:pt idx="5943">
                  <c:v>1242.855</c:v>
                </c:pt>
                <c:pt idx="5944">
                  <c:v>1265.641</c:v>
                </c:pt>
                <c:pt idx="5945">
                  <c:v>1260.396</c:v>
                </c:pt>
                <c:pt idx="5946">
                  <c:v>1276.408</c:v>
                </c:pt>
                <c:pt idx="5947">
                  <c:v>1258.563</c:v>
                </c:pt>
                <c:pt idx="5948">
                  <c:v>1243.542</c:v>
                </c:pt>
                <c:pt idx="5949">
                  <c:v>1285.155</c:v>
                </c:pt>
                <c:pt idx="5950">
                  <c:v>1281.35</c:v>
                </c:pt>
                <c:pt idx="5951">
                  <c:v>1231.565</c:v>
                </c:pt>
                <c:pt idx="5952">
                  <c:v>1222.866</c:v>
                </c:pt>
                <c:pt idx="5953">
                  <c:v>1270.786</c:v>
                </c:pt>
                <c:pt idx="5954">
                  <c:v>1259.267</c:v>
                </c:pt>
                <c:pt idx="5955">
                  <c:v>1263.367</c:v>
                </c:pt>
                <c:pt idx="5956">
                  <c:v>1263.367</c:v>
                </c:pt>
                <c:pt idx="5957">
                  <c:v>1275.395</c:v>
                </c:pt>
                <c:pt idx="5958">
                  <c:v>1271.935</c:v>
                </c:pt>
                <c:pt idx="5959">
                  <c:v>1248.925</c:v>
                </c:pt>
                <c:pt idx="5960">
                  <c:v>1246.987</c:v>
                </c:pt>
                <c:pt idx="5961">
                  <c:v>1273.951</c:v>
                </c:pt>
                <c:pt idx="5962">
                  <c:v>1263.367</c:v>
                </c:pt>
                <c:pt idx="5963">
                  <c:v>1195.074</c:v>
                </c:pt>
                <c:pt idx="5964">
                  <c:v>1211.413</c:v>
                </c:pt>
                <c:pt idx="5965">
                  <c:v>1235.622</c:v>
                </c:pt>
                <c:pt idx="5966">
                  <c:v>1211.935</c:v>
                </c:pt>
                <c:pt idx="5967">
                  <c:v>1212.457</c:v>
                </c:pt>
                <c:pt idx="5968">
                  <c:v>1168.881</c:v>
                </c:pt>
                <c:pt idx="5969">
                  <c:v>1109.745</c:v>
                </c:pt>
                <c:pt idx="5970">
                  <c:v>1084.609</c:v>
                </c:pt>
                <c:pt idx="5971">
                  <c:v>1087.544</c:v>
                </c:pt>
                <c:pt idx="5972">
                  <c:v>1107.233</c:v>
                </c:pt>
                <c:pt idx="5973">
                  <c:v>1033.411</c:v>
                </c:pt>
                <c:pt idx="5974">
                  <c:v>1055.017</c:v>
                </c:pt>
                <c:pt idx="5975">
                  <c:v>1069.456</c:v>
                </c:pt>
                <c:pt idx="5976">
                  <c:v>1059.288</c:v>
                </c:pt>
                <c:pt idx="5977">
                  <c:v>989.8674</c:v>
                </c:pt>
                <c:pt idx="5978">
                  <c:v>947.366</c:v>
                </c:pt>
                <c:pt idx="5979">
                  <c:v>951.8536</c:v>
                </c:pt>
                <c:pt idx="5980">
                  <c:v>959.892</c:v>
                </c:pt>
                <c:pt idx="5981">
                  <c:v>887.4459</c:v>
                </c:pt>
                <c:pt idx="5982">
                  <c:v>863.4093</c:v>
                </c:pt>
                <c:pt idx="5983">
                  <c:v>861.1627</c:v>
                </c:pt>
                <c:pt idx="5984">
                  <c:v>950.4868</c:v>
                </c:pt>
                <c:pt idx="5985">
                  <c:v>914.5654</c:v>
                </c:pt>
                <c:pt idx="5986">
                  <c:v>893.2222</c:v>
                </c:pt>
                <c:pt idx="5987">
                  <c:v>996.7062</c:v>
                </c:pt>
                <c:pt idx="5988">
                  <c:v>1007.865</c:v>
                </c:pt>
                <c:pt idx="5989">
                  <c:v>1116.572</c:v>
                </c:pt>
                <c:pt idx="5990">
                  <c:v>1056.999</c:v>
                </c:pt>
                <c:pt idx="5991">
                  <c:v>1090.072</c:v>
                </c:pt>
                <c:pt idx="5992">
                  <c:v>1174.125</c:v>
                </c:pt>
                <c:pt idx="5993">
                  <c:v>1096.765</c:v>
                </c:pt>
                <c:pt idx="5994">
                  <c:v>1161.041</c:v>
                </c:pt>
                <c:pt idx="5995">
                  <c:v>1208.031</c:v>
                </c:pt>
                <c:pt idx="5996">
                  <c:v>1181.398</c:v>
                </c:pt>
                <c:pt idx="5997">
                  <c:v>1198.893</c:v>
                </c:pt>
                <c:pt idx="5998">
                  <c:v>1211.935</c:v>
                </c:pt>
                <c:pt idx="5999">
                  <c:v>1225.93</c:v>
                </c:pt>
                <c:pt idx="6000">
                  <c:v>1245.193</c:v>
                </c:pt>
                <c:pt idx="6001">
                  <c:v>1256.035</c:v>
                </c:pt>
                <c:pt idx="6002">
                  <c:v>1241.21</c:v>
                </c:pt>
                <c:pt idx="6003">
                  <c:v>1253.795</c:v>
                </c:pt>
                <c:pt idx="6004">
                  <c:v>1279.747</c:v>
                </c:pt>
                <c:pt idx="6005">
                  <c:v>1269.496</c:v>
                </c:pt>
                <c:pt idx="6006">
                  <c:v>1316.58</c:v>
                </c:pt>
                <c:pt idx="6007">
                  <c:v>1324.016</c:v>
                </c:pt>
                <c:pt idx="6008">
                  <c:v>1299.251</c:v>
                </c:pt>
                <c:pt idx="6009">
                  <c:v>1288.097</c:v>
                </c:pt>
                <c:pt idx="6010">
                  <c:v>1270.499</c:v>
                </c:pt>
                <c:pt idx="6011">
                  <c:v>1287.655</c:v>
                </c:pt>
                <c:pt idx="6012">
                  <c:v>1258</c:v>
                </c:pt>
                <c:pt idx="6013">
                  <c:v>1275.685</c:v>
                </c:pt>
                <c:pt idx="6014">
                  <c:v>1275.54</c:v>
                </c:pt>
                <c:pt idx="6015">
                  <c:v>1319.359</c:v>
                </c:pt>
                <c:pt idx="6016">
                  <c:v>1303.918</c:v>
                </c:pt>
                <c:pt idx="6017">
                  <c:v>1282.372</c:v>
                </c:pt>
                <c:pt idx="6018">
                  <c:v>1297.753</c:v>
                </c:pt>
                <c:pt idx="6019">
                  <c:v>1273.951</c:v>
                </c:pt>
                <c:pt idx="6020">
                  <c:v>1278.293</c:v>
                </c:pt>
                <c:pt idx="6021">
                  <c:v>1299.251</c:v>
                </c:pt>
                <c:pt idx="6022">
                  <c:v>1257.298</c:v>
                </c:pt>
                <c:pt idx="6023">
                  <c:v>1266.638</c:v>
                </c:pt>
                <c:pt idx="6024">
                  <c:v>1249.618</c:v>
                </c:pt>
                <c:pt idx="6025">
                  <c:v>1235.215</c:v>
                </c:pt>
                <c:pt idx="6026">
                  <c:v>1223.265</c:v>
                </c:pt>
                <c:pt idx="6027">
                  <c:v>1237.117</c:v>
                </c:pt>
                <c:pt idx="6028">
                  <c:v>1201.967</c:v>
                </c:pt>
                <c:pt idx="6029">
                  <c:v>1172.412</c:v>
                </c:pt>
                <c:pt idx="6030">
                  <c:v>1118.236</c:v>
                </c:pt>
                <c:pt idx="6031">
                  <c:v>1097.193</c:v>
                </c:pt>
                <c:pt idx="6032">
                  <c:v>1125.844</c:v>
                </c:pt>
                <c:pt idx="6033">
                  <c:v>1152.598</c:v>
                </c:pt>
                <c:pt idx="6034">
                  <c:v>1060.486</c:v>
                </c:pt>
                <c:pt idx="6035">
                  <c:v>1031.044</c:v>
                </c:pt>
                <c:pt idx="6036">
                  <c:v>1009.583</c:v>
                </c:pt>
                <c:pt idx="6037">
                  <c:v>1006.243</c:v>
                </c:pt>
                <c:pt idx="6038">
                  <c:v>1000.072</c:v>
                </c:pt>
                <c:pt idx="6039">
                  <c:v>1011.489</c:v>
                </c:pt>
                <c:pt idx="6040">
                  <c:v>1003.193</c:v>
                </c:pt>
                <c:pt idx="6041">
                  <c:v>955.1662</c:v>
                </c:pt>
                <c:pt idx="6042">
                  <c:v>919.9487</c:v>
                </c:pt>
                <c:pt idx="6043">
                  <c:v>894.9983</c:v>
                </c:pt>
                <c:pt idx="6044">
                  <c:v>857.8147</c:v>
                </c:pt>
                <c:pt idx="6045">
                  <c:v>811.072</c:v>
                </c:pt>
                <c:pt idx="6046">
                  <c:v>811.072</c:v>
                </c:pt>
                <c:pt idx="6047">
                  <c:v>824.684</c:v>
                </c:pt>
                <c:pt idx="6048">
                  <c:v>877.5492</c:v>
                </c:pt>
                <c:pt idx="6049">
                  <c:v>841.6465</c:v>
                </c:pt>
                <c:pt idx="6050">
                  <c:v>796.9979</c:v>
                </c:pt>
                <c:pt idx="6051">
                  <c:v>764.4574</c:v>
                </c:pt>
                <c:pt idx="6052">
                  <c:v>755.1717</c:v>
                </c:pt>
                <c:pt idx="6053">
                  <c:v>751.1891</c:v>
                </c:pt>
                <c:pt idx="6054">
                  <c:v>769.0025</c:v>
                </c:pt>
                <c:pt idx="6055">
                  <c:v>769.0025</c:v>
                </c:pt>
                <c:pt idx="6056">
                  <c:v>787.1852</c:v>
                </c:pt>
                <c:pt idx="6057">
                  <c:v>843.5392</c:v>
                </c:pt>
                <c:pt idx="6058">
                  <c:v>803.1987</c:v>
                </c:pt>
                <c:pt idx="6059">
                  <c:v>771.2161</c:v>
                </c:pt>
                <c:pt idx="6060">
                  <c:v>763.6792</c:v>
                </c:pt>
                <c:pt idx="6061">
                  <c:v>732.939</c:v>
                </c:pt>
                <c:pt idx="6062">
                  <c:v>735.2377</c:v>
                </c:pt>
                <c:pt idx="6063">
                  <c:v>735.2377</c:v>
                </c:pt>
                <c:pt idx="6064">
                  <c:v>764.5613</c:v>
                </c:pt>
                <c:pt idx="6065">
                  <c:v>794.4097</c:v>
                </c:pt>
                <c:pt idx="6066">
                  <c:v>868.4736</c:v>
                </c:pt>
                <c:pt idx="6067">
                  <c:v>870.9608</c:v>
                </c:pt>
                <c:pt idx="6068">
                  <c:v>838.6982</c:v>
                </c:pt>
                <c:pt idx="6069">
                  <c:v>849.0767</c:v>
                </c:pt>
                <c:pt idx="6070">
                  <c:v>950.0856</c:v>
                </c:pt>
                <c:pt idx="6071">
                  <c:v>1016.147</c:v>
                </c:pt>
                <c:pt idx="6072">
                  <c:v>967.152</c:v>
                </c:pt>
                <c:pt idx="6073">
                  <c:v>961.2859</c:v>
                </c:pt>
                <c:pt idx="6074">
                  <c:v>1010.036</c:v>
                </c:pt>
                <c:pt idx="6075">
                  <c:v>1147.076</c:v>
                </c:pt>
                <c:pt idx="6076">
                  <c:v>1120.463</c:v>
                </c:pt>
                <c:pt idx="6077">
                  <c:v>1105.928</c:v>
                </c:pt>
                <c:pt idx="6078">
                  <c:v>1159.128</c:v>
                </c:pt>
                <c:pt idx="6079">
                  <c:v>1189.892</c:v>
                </c:pt>
                <c:pt idx="6080">
                  <c:v>1154.964</c:v>
                </c:pt>
                <c:pt idx="6081">
                  <c:v>1189.892</c:v>
                </c:pt>
                <c:pt idx="6082">
                  <c:v>1216.52</c:v>
                </c:pt>
                <c:pt idx="6083">
                  <c:v>1242.993</c:v>
                </c:pt>
                <c:pt idx="6084">
                  <c:v>1240.253</c:v>
                </c:pt>
                <c:pt idx="6085">
                  <c:v>1255.194</c:v>
                </c:pt>
                <c:pt idx="6086">
                  <c:v>1303.163</c:v>
                </c:pt>
                <c:pt idx="6087">
                  <c:v>1260.961</c:v>
                </c:pt>
                <c:pt idx="6088">
                  <c:v>1247.402</c:v>
                </c:pt>
                <c:pt idx="6089">
                  <c:v>1254.774</c:v>
                </c:pt>
                <c:pt idx="6090">
                  <c:v>1267.209</c:v>
                </c:pt>
                <c:pt idx="6091">
                  <c:v>1242.581</c:v>
                </c:pt>
                <c:pt idx="6092">
                  <c:v>1214.944</c:v>
                </c:pt>
                <c:pt idx="6093">
                  <c:v>1215.338</c:v>
                </c:pt>
                <c:pt idx="6094">
                  <c:v>1264.645</c:v>
                </c:pt>
                <c:pt idx="6095">
                  <c:v>1227.133</c:v>
                </c:pt>
                <c:pt idx="6096">
                  <c:v>1224.596</c:v>
                </c:pt>
                <c:pt idx="6097">
                  <c:v>1243.68</c:v>
                </c:pt>
                <c:pt idx="6098">
                  <c:v>1245.745</c:v>
                </c:pt>
                <c:pt idx="6099">
                  <c:v>1234.132</c:v>
                </c:pt>
                <c:pt idx="6100">
                  <c:v>1228.473</c:v>
                </c:pt>
                <c:pt idx="6101">
                  <c:v>1237.797</c:v>
                </c:pt>
                <c:pt idx="6102">
                  <c:v>1258.845</c:v>
                </c:pt>
                <c:pt idx="6103">
                  <c:v>1248.648</c:v>
                </c:pt>
                <c:pt idx="6104">
                  <c:v>1206.348</c:v>
                </c:pt>
                <c:pt idx="6105">
                  <c:v>1201.967</c:v>
                </c:pt>
                <c:pt idx="6106">
                  <c:v>1206.736</c:v>
                </c:pt>
                <c:pt idx="6107">
                  <c:v>1170.339</c:v>
                </c:pt>
                <c:pt idx="6108">
                  <c:v>1177.196</c:v>
                </c:pt>
                <c:pt idx="6109">
                  <c:v>1133.442</c:v>
                </c:pt>
                <c:pt idx="6110">
                  <c:v>1093.887</c:v>
                </c:pt>
                <c:pt idx="6111">
                  <c:v>1094.099</c:v>
                </c:pt>
                <c:pt idx="6112">
                  <c:v>1089.755</c:v>
                </c:pt>
                <c:pt idx="6113">
                  <c:v>1126.07</c:v>
                </c:pt>
                <c:pt idx="6114">
                  <c:v>1146.375</c:v>
                </c:pt>
                <c:pt idx="6115">
                  <c:v>1110.183</c:v>
                </c:pt>
                <c:pt idx="6116">
                  <c:v>1052.846</c:v>
                </c:pt>
                <c:pt idx="6117">
                  <c:v>1022.518</c:v>
                </c:pt>
                <c:pt idx="6118">
                  <c:v>993.7136</c:v>
                </c:pt>
                <c:pt idx="6119">
                  <c:v>1041.541</c:v>
                </c:pt>
                <c:pt idx="6120">
                  <c:v>1038.466</c:v>
                </c:pt>
                <c:pt idx="6121">
                  <c:v>989.2583</c:v>
                </c:pt>
                <c:pt idx="6122">
                  <c:v>953.9516</c:v>
                </c:pt>
                <c:pt idx="6123">
                  <c:v>971.5777</c:v>
                </c:pt>
                <c:pt idx="6124">
                  <c:v>1022.983</c:v>
                </c:pt>
                <c:pt idx="6125">
                  <c:v>1034.456</c:v>
                </c:pt>
                <c:pt idx="6126">
                  <c:v>1081.377</c:v>
                </c:pt>
                <c:pt idx="6127">
                  <c:v>1042.506</c:v>
                </c:pt>
                <c:pt idx="6128">
                  <c:v>1003.819</c:v>
                </c:pt>
                <c:pt idx="6129">
                  <c:v>996.7945</c:v>
                </c:pt>
                <c:pt idx="6130">
                  <c:v>974.4383</c:v>
                </c:pt>
                <c:pt idx="6131">
                  <c:v>945.7735</c:v>
                </c:pt>
                <c:pt idx="6132">
                  <c:v>918.2971</c:v>
                </c:pt>
                <c:pt idx="6133">
                  <c:v>936.1741</c:v>
                </c:pt>
                <c:pt idx="6134">
                  <c:v>985.5328</c:v>
                </c:pt>
                <c:pt idx="6135">
                  <c:v>985.4465</c:v>
                </c:pt>
                <c:pt idx="6136">
                  <c:v>942.2888</c:v>
                </c:pt>
                <c:pt idx="6137">
                  <c:v>905.3676</c:v>
                </c:pt>
                <c:pt idx="6138">
                  <c:v>884.7247</c:v>
                </c:pt>
                <c:pt idx="6139">
                  <c:v>878.5769</c:v>
                </c:pt>
                <c:pt idx="6140">
                  <c:v>917.1744</c:v>
                </c:pt>
                <c:pt idx="6141">
                  <c:v>968.3171</c:v>
                </c:pt>
                <c:pt idx="6142">
                  <c:v>929.2166</c:v>
                </c:pt>
                <c:pt idx="6143">
                  <c:v>893.5059</c:v>
                </c:pt>
                <c:pt idx="6144">
                  <c:v>879.3322</c:v>
                </c:pt>
                <c:pt idx="6145">
                  <c:v>867.202</c:v>
                </c:pt>
                <c:pt idx="6146">
                  <c:v>895.996</c:v>
                </c:pt>
                <c:pt idx="6147">
                  <c:v>923.6488</c:v>
                </c:pt>
                <c:pt idx="6148">
                  <c:v>963.0959</c:v>
                </c:pt>
                <c:pt idx="6149">
                  <c:v>1009.493</c:v>
                </c:pt>
                <c:pt idx="6150">
                  <c:v>972.8376</c:v>
                </c:pt>
                <c:pt idx="6151">
                  <c:v>930.7538</c:v>
                </c:pt>
                <c:pt idx="6152">
                  <c:v>906.0966</c:v>
                </c:pt>
                <c:pt idx="6153">
                  <c:v>937.5001</c:v>
                </c:pt>
                <c:pt idx="6154">
                  <c:v>956.3839</c:v>
                </c:pt>
                <c:pt idx="6155">
                  <c:v>932.9917</c:v>
                </c:pt>
                <c:pt idx="6156">
                  <c:v>948.404</c:v>
                </c:pt>
                <c:pt idx="6157">
                  <c:v>1004.088</c:v>
                </c:pt>
                <c:pt idx="6158">
                  <c:v>1036.361</c:v>
                </c:pt>
                <c:pt idx="6159">
                  <c:v>1043.86</c:v>
                </c:pt>
                <c:pt idx="6160">
                  <c:v>1021.497</c:v>
                </c:pt>
                <c:pt idx="6161">
                  <c:v>1030.289</c:v>
                </c:pt>
                <c:pt idx="6162">
                  <c:v>1061.186</c:v>
                </c:pt>
                <c:pt idx="6163">
                  <c:v>1148.246</c:v>
                </c:pt>
                <c:pt idx="6164">
                  <c:v>1146.608</c:v>
                </c:pt>
                <c:pt idx="6165">
                  <c:v>1112.488</c:v>
                </c:pt>
                <c:pt idx="6166">
                  <c:v>1113.809</c:v>
                </c:pt>
                <c:pt idx="6167">
                  <c:v>1164.164</c:v>
                </c:pt>
                <c:pt idx="6168">
                  <c:v>1174.002</c:v>
                </c:pt>
                <c:pt idx="6169">
                  <c:v>1176.457</c:v>
                </c:pt>
                <c:pt idx="6170">
                  <c:v>1199.277</c:v>
                </c:pt>
                <c:pt idx="6171">
                  <c:v>1162.241</c:v>
                </c:pt>
                <c:pt idx="6172">
                  <c:v>1163.563</c:v>
                </c:pt>
                <c:pt idx="6173">
                  <c:v>1184.133</c:v>
                </c:pt>
                <c:pt idx="6174">
                  <c:v>1209.85</c:v>
                </c:pt>
                <c:pt idx="6175">
                  <c:v>1167.547</c:v>
                </c:pt>
                <c:pt idx="6176">
                  <c:v>1221.008</c:v>
                </c:pt>
                <c:pt idx="6177">
                  <c:v>1268.066</c:v>
                </c:pt>
                <c:pt idx="6178">
                  <c:v>1258.563</c:v>
                </c:pt>
                <c:pt idx="6179">
                  <c:v>1227.267</c:v>
                </c:pt>
                <c:pt idx="6180">
                  <c:v>1316.734</c:v>
                </c:pt>
                <c:pt idx="6181">
                  <c:v>1292.832</c:v>
                </c:pt>
                <c:pt idx="6182">
                  <c:v>1295.81</c:v>
                </c:pt>
                <c:pt idx="6183">
                  <c:v>1284.714</c:v>
                </c:pt>
                <c:pt idx="6184">
                  <c:v>1256.315</c:v>
                </c:pt>
                <c:pt idx="6185">
                  <c:v>1243.955</c:v>
                </c:pt>
                <c:pt idx="6186">
                  <c:v>1242.444</c:v>
                </c:pt>
                <c:pt idx="6187">
                  <c:v>1220.611</c:v>
                </c:pt>
                <c:pt idx="6188">
                  <c:v>1199.788</c:v>
                </c:pt>
                <c:pt idx="6189">
                  <c:v>1212.98</c:v>
                </c:pt>
                <c:pt idx="6190">
                  <c:v>1122.251</c:v>
                </c:pt>
                <c:pt idx="6191">
                  <c:v>1121.133</c:v>
                </c:pt>
                <c:pt idx="6192">
                  <c:v>1168.881</c:v>
                </c:pt>
                <c:pt idx="6193">
                  <c:v>1110.292</c:v>
                </c:pt>
                <c:pt idx="6194">
                  <c:v>1070.983</c:v>
                </c:pt>
                <c:pt idx="6195">
                  <c:v>1034.741</c:v>
                </c:pt>
                <c:pt idx="6196">
                  <c:v>1071.39</c:v>
                </c:pt>
                <c:pt idx="6197">
                  <c:v>1051.174</c:v>
                </c:pt>
                <c:pt idx="6198">
                  <c:v>1004.267</c:v>
                </c:pt>
                <c:pt idx="6199">
                  <c:v>972.2493</c:v>
                </c:pt>
                <c:pt idx="6200">
                  <c:v>950.4065</c:v>
                </c:pt>
                <c:pt idx="6201">
                  <c:v>940.9493</c:v>
                </c:pt>
                <c:pt idx="6202">
                  <c:v>957.1974</c:v>
                </c:pt>
                <c:pt idx="6203">
                  <c:v>1030.572</c:v>
                </c:pt>
                <c:pt idx="6204">
                  <c:v>994.5919</c:v>
                </c:pt>
                <c:pt idx="6205">
                  <c:v>947.366</c:v>
                </c:pt>
                <c:pt idx="6206">
                  <c:v>910.9377</c:v>
                </c:pt>
                <c:pt idx="6207">
                  <c:v>915.7563</c:v>
                </c:pt>
                <c:pt idx="6208">
                  <c:v>935.3959</c:v>
                </c:pt>
                <c:pt idx="6209">
                  <c:v>895.4256</c:v>
                </c:pt>
                <c:pt idx="6210">
                  <c:v>911.2327</c:v>
                </c:pt>
                <c:pt idx="6211">
                  <c:v>958.3387</c:v>
                </c:pt>
                <c:pt idx="6212">
                  <c:v>884.6552</c:v>
                </c:pt>
                <c:pt idx="6213">
                  <c:v>871.838</c:v>
                </c:pt>
                <c:pt idx="6214">
                  <c:v>848.4365</c:v>
                </c:pt>
                <c:pt idx="6215">
                  <c:v>837.6368</c:v>
                </c:pt>
                <c:pt idx="6216">
                  <c:v>862.4167</c:v>
                </c:pt>
                <c:pt idx="6217">
                  <c:v>875.7053</c:v>
                </c:pt>
                <c:pt idx="6218">
                  <c:v>939.8491</c:v>
                </c:pt>
                <c:pt idx="6219">
                  <c:v>918.2222</c:v>
                </c:pt>
                <c:pt idx="6220">
                  <c:v>885.0726</c:v>
                </c:pt>
                <c:pt idx="6221">
                  <c:v>878.8514</c:v>
                </c:pt>
                <c:pt idx="6222">
                  <c:v>859.5182</c:v>
                </c:pt>
                <c:pt idx="6223">
                  <c:v>856.7045</c:v>
                </c:pt>
                <c:pt idx="6224">
                  <c:v>876.5239</c:v>
                </c:pt>
                <c:pt idx="6225">
                  <c:v>901.3066</c:v>
                </c:pt>
                <c:pt idx="6226">
                  <c:v>969.9029</c:v>
                </c:pt>
                <c:pt idx="6227">
                  <c:v>938.5165</c:v>
                </c:pt>
                <c:pt idx="6228">
                  <c:v>946.0916</c:v>
                </c:pt>
                <c:pt idx="6229">
                  <c:v>952.0146</c:v>
                </c:pt>
                <c:pt idx="6230">
                  <c:v>1006.963</c:v>
                </c:pt>
                <c:pt idx="6231">
                  <c:v>1058.192</c:v>
                </c:pt>
                <c:pt idx="6232">
                  <c:v>1020.016</c:v>
                </c:pt>
                <c:pt idx="6233">
                  <c:v>1107.451</c:v>
                </c:pt>
                <c:pt idx="6234">
                  <c:v>1079.51</c:v>
                </c:pt>
                <c:pt idx="6235">
                  <c:v>1100.843</c:v>
                </c:pt>
                <c:pt idx="6236">
                  <c:v>1154.845</c:v>
                </c:pt>
                <c:pt idx="6237">
                  <c:v>1218.101</c:v>
                </c:pt>
                <c:pt idx="6238">
                  <c:v>1240.116</c:v>
                </c:pt>
                <c:pt idx="6239">
                  <c:v>1241.484</c:v>
                </c:pt>
                <c:pt idx="6240">
                  <c:v>1232.915</c:v>
                </c:pt>
                <c:pt idx="6241">
                  <c:v>1241.073</c:v>
                </c:pt>
                <c:pt idx="6242">
                  <c:v>1233.455</c:v>
                </c:pt>
                <c:pt idx="6243">
                  <c:v>1245.056</c:v>
                </c:pt>
                <c:pt idx="6244">
                  <c:v>1257.579</c:v>
                </c:pt>
                <c:pt idx="6245">
                  <c:v>1308.162</c:v>
                </c:pt>
                <c:pt idx="6246">
                  <c:v>1270.356</c:v>
                </c:pt>
                <c:pt idx="6247">
                  <c:v>1293.724</c:v>
                </c:pt>
                <c:pt idx="6248">
                  <c:v>1305.279</c:v>
                </c:pt>
                <c:pt idx="6249">
                  <c:v>1335.646</c:v>
                </c:pt>
                <c:pt idx="6250">
                  <c:v>1336.597</c:v>
                </c:pt>
                <c:pt idx="6251">
                  <c:v>1298.052</c:v>
                </c:pt>
                <c:pt idx="6252">
                  <c:v>1287.507</c:v>
                </c:pt>
                <c:pt idx="6253">
                  <c:v>1249.341</c:v>
                </c:pt>
                <c:pt idx="6254">
                  <c:v>1250.174</c:v>
                </c:pt>
                <c:pt idx="6255">
                  <c:v>1247.264</c:v>
                </c:pt>
                <c:pt idx="6256">
                  <c:v>1234.944</c:v>
                </c:pt>
                <c:pt idx="6257">
                  <c:v>1207.124</c:v>
                </c:pt>
                <c:pt idx="6258">
                  <c:v>1203.509</c:v>
                </c:pt>
                <c:pt idx="6259">
                  <c:v>1212.588</c:v>
                </c:pt>
                <c:pt idx="6260">
                  <c:v>1192.162</c:v>
                </c:pt>
                <c:pt idx="6261">
                  <c:v>1209.59</c:v>
                </c:pt>
                <c:pt idx="6262">
                  <c:v>1173.268</c:v>
                </c:pt>
                <c:pt idx="6263">
                  <c:v>1124.045</c:v>
                </c:pt>
                <c:pt idx="6264">
                  <c:v>1112.598</c:v>
                </c:pt>
                <c:pt idx="6265">
                  <c:v>1116.572</c:v>
                </c:pt>
                <c:pt idx="6266">
                  <c:v>1116.24</c:v>
                </c:pt>
                <c:pt idx="6267">
                  <c:v>1118.125</c:v>
                </c:pt>
                <c:pt idx="6268">
                  <c:v>1140.334</c:v>
                </c:pt>
                <c:pt idx="6269">
                  <c:v>1121.021</c:v>
                </c:pt>
                <c:pt idx="6270">
                  <c:v>1108.87</c:v>
                </c:pt>
                <c:pt idx="6271">
                  <c:v>1055.314</c:v>
                </c:pt>
                <c:pt idx="6272">
                  <c:v>1098.8</c:v>
                </c:pt>
                <c:pt idx="6273">
                  <c:v>1010.671</c:v>
                </c:pt>
                <c:pt idx="6274">
                  <c:v>1028.312</c:v>
                </c:pt>
                <c:pt idx="6275">
                  <c:v>1044.054</c:v>
                </c:pt>
                <c:pt idx="6276">
                  <c:v>1039.329</c:v>
                </c:pt>
                <c:pt idx="6277">
                  <c:v>960.7114</c:v>
                </c:pt>
                <c:pt idx="6278">
                  <c:v>900.5853</c:v>
                </c:pt>
                <c:pt idx="6279">
                  <c:v>892.1599</c:v>
                </c:pt>
                <c:pt idx="6280">
                  <c:v>942.0522</c:v>
                </c:pt>
                <c:pt idx="6281">
                  <c:v>869.0773</c:v>
                </c:pt>
                <c:pt idx="6282">
                  <c:v>815.1849</c:v>
                </c:pt>
                <c:pt idx="6283">
                  <c:v>839.136</c:v>
                </c:pt>
                <c:pt idx="6284">
                  <c:v>865.4013</c:v>
                </c:pt>
                <c:pt idx="6285">
                  <c:v>916.8008</c:v>
                </c:pt>
                <c:pt idx="6286">
                  <c:v>883.3357</c:v>
                </c:pt>
                <c:pt idx="6287">
                  <c:v>917.6232</c:v>
                </c:pt>
                <c:pt idx="6288">
                  <c:v>984.0676</c:v>
                </c:pt>
                <c:pt idx="6289">
                  <c:v>1028.406</c:v>
                </c:pt>
                <c:pt idx="6290">
                  <c:v>965.9067</c:v>
                </c:pt>
                <c:pt idx="6291">
                  <c:v>960.7935</c:v>
                </c:pt>
                <c:pt idx="6292">
                  <c:v>1016.79</c:v>
                </c:pt>
                <c:pt idx="6293">
                  <c:v>1082.313</c:v>
                </c:pt>
                <c:pt idx="6294">
                  <c:v>1053.536</c:v>
                </c:pt>
                <c:pt idx="6295">
                  <c:v>1030.949</c:v>
                </c:pt>
                <c:pt idx="6296">
                  <c:v>1079.303</c:v>
                </c:pt>
                <c:pt idx="6297">
                  <c:v>1124.494</c:v>
                </c:pt>
                <c:pt idx="6298">
                  <c:v>1139.525</c:v>
                </c:pt>
                <c:pt idx="6299">
                  <c:v>1213.11</c:v>
                </c:pt>
                <c:pt idx="6300">
                  <c:v>1243.267</c:v>
                </c:pt>
                <c:pt idx="6301">
                  <c:v>1231.161</c:v>
                </c:pt>
                <c:pt idx="6302">
                  <c:v>1237.525</c:v>
                </c:pt>
                <c:pt idx="6303">
                  <c:v>1263.935</c:v>
                </c:pt>
                <c:pt idx="6304">
                  <c:v>1293.575</c:v>
                </c:pt>
                <c:pt idx="6305">
                  <c:v>1330.12</c:v>
                </c:pt>
                <c:pt idx="6306">
                  <c:v>1300.903</c:v>
                </c:pt>
                <c:pt idx="6307">
                  <c:v>1312.741</c:v>
                </c:pt>
                <c:pt idx="6308">
                  <c:v>1308.01</c:v>
                </c:pt>
                <c:pt idx="6309">
                  <c:v>1315.657</c:v>
                </c:pt>
                <c:pt idx="6310">
                  <c:v>1349.096</c:v>
                </c:pt>
                <c:pt idx="6311">
                  <c:v>1336.915</c:v>
                </c:pt>
                <c:pt idx="6312">
                  <c:v>1309.076</c:v>
                </c:pt>
                <c:pt idx="6313">
                  <c:v>1332.798</c:v>
                </c:pt>
                <c:pt idx="6314">
                  <c:v>1331.536</c:v>
                </c:pt>
                <c:pt idx="6315">
                  <c:v>1284.128</c:v>
                </c:pt>
                <c:pt idx="6316">
                  <c:v>1258.986</c:v>
                </c:pt>
                <c:pt idx="6317">
                  <c:v>1250.313</c:v>
                </c:pt>
                <c:pt idx="6318">
                  <c:v>1224.863</c:v>
                </c:pt>
                <c:pt idx="6319">
                  <c:v>1209.59</c:v>
                </c:pt>
                <c:pt idx="6320">
                  <c:v>1241.073</c:v>
                </c:pt>
                <c:pt idx="6321">
                  <c:v>1210.631</c:v>
                </c:pt>
                <c:pt idx="6322">
                  <c:v>1166.095</c:v>
                </c:pt>
                <c:pt idx="6323">
                  <c:v>1118.459</c:v>
                </c:pt>
                <c:pt idx="6324">
                  <c:v>1120.463</c:v>
                </c:pt>
                <c:pt idx="6325">
                  <c:v>1116.794</c:v>
                </c:pt>
                <c:pt idx="6326">
                  <c:v>1146.491</c:v>
                </c:pt>
                <c:pt idx="6327">
                  <c:v>1142.418</c:v>
                </c:pt>
                <c:pt idx="6328">
                  <c:v>1099.122</c:v>
                </c:pt>
                <c:pt idx="6329">
                  <c:v>1072.718</c:v>
                </c:pt>
                <c:pt idx="6330">
                  <c:v>1077.03</c:v>
                </c:pt>
                <c:pt idx="6331">
                  <c:v>1064.297</c:v>
                </c:pt>
                <c:pt idx="6332">
                  <c:v>1068.237</c:v>
                </c:pt>
                <c:pt idx="6333">
                  <c:v>1102.029</c:v>
                </c:pt>
                <c:pt idx="6334">
                  <c:v>1080.547</c:v>
                </c:pt>
                <c:pt idx="6335">
                  <c:v>1053.24</c:v>
                </c:pt>
                <c:pt idx="6336">
                  <c:v>997.5014</c:v>
                </c:pt>
                <c:pt idx="6337">
                  <c:v>973.2584</c:v>
                </c:pt>
                <c:pt idx="6338">
                  <c:v>968.4838</c:v>
                </c:pt>
                <c:pt idx="6339">
                  <c:v>1007.685</c:v>
                </c:pt>
                <c:pt idx="6340">
                  <c:v>1048.041</c:v>
                </c:pt>
                <c:pt idx="6341">
                  <c:v>1014.956</c:v>
                </c:pt>
                <c:pt idx="6342">
                  <c:v>971.8295</c:v>
                </c:pt>
                <c:pt idx="6343">
                  <c:v>943.553</c:v>
                </c:pt>
                <c:pt idx="6344">
                  <c:v>931.3701</c:v>
                </c:pt>
                <c:pt idx="6345">
                  <c:v>944.9792</c:v>
                </c:pt>
                <c:pt idx="6346">
                  <c:v>948.0844</c:v>
                </c:pt>
                <c:pt idx="6347">
                  <c:v>998.9182</c:v>
                </c:pt>
                <c:pt idx="6348">
                  <c:v>974.8604</c:v>
                </c:pt>
                <c:pt idx="6349">
                  <c:v>928.0671</c:v>
                </c:pt>
                <c:pt idx="6350">
                  <c:v>892.797</c:v>
                </c:pt>
                <c:pt idx="6351">
                  <c:v>868.0717</c:v>
                </c:pt>
                <c:pt idx="6352">
                  <c:v>833.1097</c:v>
                </c:pt>
                <c:pt idx="6353">
                  <c:v>791.2258</c:v>
                </c:pt>
                <c:pt idx="6354">
                  <c:v>815.1259</c:v>
                </c:pt>
                <c:pt idx="6355">
                  <c:v>815.1259</c:v>
                </c:pt>
                <c:pt idx="6356">
                  <c:v>872.5817</c:v>
                </c:pt>
                <c:pt idx="6357">
                  <c:v>835.7704</c:v>
                </c:pt>
                <c:pt idx="6358">
                  <c:v>794.5779</c:v>
                </c:pt>
                <c:pt idx="6359">
                  <c:v>778.8492</c:v>
                </c:pt>
                <c:pt idx="6360">
                  <c:v>792.6191</c:v>
                </c:pt>
                <c:pt idx="6361">
                  <c:v>795.2518</c:v>
                </c:pt>
                <c:pt idx="6362">
                  <c:v>817.8511</c:v>
                </c:pt>
                <c:pt idx="6363">
                  <c:v>841.2689</c:v>
                </c:pt>
                <c:pt idx="6364">
                  <c:v>913.2294</c:v>
                </c:pt>
                <c:pt idx="6365">
                  <c:v>929.6004</c:v>
                </c:pt>
                <c:pt idx="6366">
                  <c:v>904.2762</c:v>
                </c:pt>
                <c:pt idx="6367">
                  <c:v>871.9731</c:v>
                </c:pt>
                <c:pt idx="6368">
                  <c:v>843.7922</c:v>
                </c:pt>
                <c:pt idx="6369">
                  <c:v>859.7153</c:v>
                </c:pt>
                <c:pt idx="6370">
                  <c:v>902.5355</c:v>
                </c:pt>
                <c:pt idx="6371">
                  <c:v>1020.016</c:v>
                </c:pt>
                <c:pt idx="6372">
                  <c:v>980.6373</c:v>
                </c:pt>
                <c:pt idx="6373">
                  <c:v>1003.998</c:v>
                </c:pt>
                <c:pt idx="6374">
                  <c:v>1085.236</c:v>
                </c:pt>
                <c:pt idx="6375">
                  <c:v>1173.513</c:v>
                </c:pt>
                <c:pt idx="6376">
                  <c:v>1187.507</c:v>
                </c:pt>
                <c:pt idx="6377">
                  <c:v>1134.471</c:v>
                </c:pt>
                <c:pt idx="6378">
                  <c:v>1154.253</c:v>
                </c:pt>
                <c:pt idx="6379">
                  <c:v>1201.325</c:v>
                </c:pt>
                <c:pt idx="6380">
                  <c:v>1195.836</c:v>
                </c:pt>
                <c:pt idx="6381">
                  <c:v>1229.547</c:v>
                </c:pt>
                <c:pt idx="6382">
                  <c:v>1267.066</c:v>
                </c:pt>
                <c:pt idx="6383">
                  <c:v>1308.619</c:v>
                </c:pt>
                <c:pt idx="6384">
                  <c:v>1235.215</c:v>
                </c:pt>
                <c:pt idx="6385">
                  <c:v>1286.183</c:v>
                </c:pt>
                <c:pt idx="6386">
                  <c:v>1261.951</c:v>
                </c:pt>
                <c:pt idx="6387">
                  <c:v>1271.648</c:v>
                </c:pt>
                <c:pt idx="6388">
                  <c:v>1247.54</c:v>
                </c:pt>
                <c:pt idx="6389">
                  <c:v>1269.496</c:v>
                </c:pt>
                <c:pt idx="6390">
                  <c:v>1255.194</c:v>
                </c:pt>
                <c:pt idx="6391">
                  <c:v>1258.986</c:v>
                </c:pt>
                <c:pt idx="6392">
                  <c:v>1275.395</c:v>
                </c:pt>
                <c:pt idx="6393">
                  <c:v>1209.07</c:v>
                </c:pt>
                <c:pt idx="6394">
                  <c:v>1208.68</c:v>
                </c:pt>
                <c:pt idx="6395">
                  <c:v>1204.54</c:v>
                </c:pt>
                <c:pt idx="6396">
                  <c:v>1225.263</c:v>
                </c:pt>
                <c:pt idx="6397">
                  <c:v>1253.376</c:v>
                </c:pt>
                <c:pt idx="6398">
                  <c:v>1222.999</c:v>
                </c:pt>
                <c:pt idx="6399">
                  <c:v>1197.872</c:v>
                </c:pt>
                <c:pt idx="6400">
                  <c:v>1173.146</c:v>
                </c:pt>
                <c:pt idx="6401">
                  <c:v>1171.802</c:v>
                </c:pt>
                <c:pt idx="6402">
                  <c:v>1169.853</c:v>
                </c:pt>
                <c:pt idx="6403">
                  <c:v>1149.302</c:v>
                </c:pt>
                <c:pt idx="6404">
                  <c:v>1111.938</c:v>
                </c:pt>
                <c:pt idx="6405">
                  <c:v>1090.389</c:v>
                </c:pt>
                <c:pt idx="6406">
                  <c:v>1069.049</c:v>
                </c:pt>
                <c:pt idx="6407">
                  <c:v>1065.607</c:v>
                </c:pt>
                <c:pt idx="6408">
                  <c:v>1118.459</c:v>
                </c:pt>
                <c:pt idx="6409">
                  <c:v>1153.307</c:v>
                </c:pt>
                <c:pt idx="6410">
                  <c:v>1110.621</c:v>
                </c:pt>
                <c:pt idx="6411">
                  <c:v>1046.968</c:v>
                </c:pt>
                <c:pt idx="6412">
                  <c:v>1080.443</c:v>
                </c:pt>
                <c:pt idx="6413">
                  <c:v>1082.105</c:v>
                </c:pt>
                <c:pt idx="6414">
                  <c:v>1047.26</c:v>
                </c:pt>
                <c:pt idx="6415">
                  <c:v>1014.864</c:v>
                </c:pt>
                <c:pt idx="6416">
                  <c:v>989.5193</c:v>
                </c:pt>
                <c:pt idx="6417">
                  <c:v>937.8907</c:v>
                </c:pt>
                <c:pt idx="6418">
                  <c:v>906.7537</c:v>
                </c:pt>
                <c:pt idx="6419">
                  <c:v>911.3065</c:v>
                </c:pt>
                <c:pt idx="6420">
                  <c:v>922.135</c:v>
                </c:pt>
                <c:pt idx="6421">
                  <c:v>874.4803</c:v>
                </c:pt>
                <c:pt idx="6422">
                  <c:v>893.0095</c:v>
                </c:pt>
                <c:pt idx="6423">
                  <c:v>975.3674</c:v>
                </c:pt>
                <c:pt idx="6424">
                  <c:v>897.282</c:v>
                </c:pt>
                <c:pt idx="6425">
                  <c:v>886.3275</c:v>
                </c:pt>
                <c:pt idx="6426">
                  <c:v>979.6982</c:v>
                </c:pt>
                <c:pt idx="6427">
                  <c:v>987.6954</c:v>
                </c:pt>
                <c:pt idx="6428">
                  <c:v>971.6616</c:v>
                </c:pt>
                <c:pt idx="6429">
                  <c:v>1042.41</c:v>
                </c:pt>
                <c:pt idx="6430">
                  <c:v>1061.586</c:v>
                </c:pt>
                <c:pt idx="6431">
                  <c:v>1121.245</c:v>
                </c:pt>
                <c:pt idx="6432">
                  <c:v>1152.598</c:v>
                </c:pt>
                <c:pt idx="6433">
                  <c:v>1094.845</c:v>
                </c:pt>
                <c:pt idx="6434">
                  <c:v>1193.679</c:v>
                </c:pt>
                <c:pt idx="6435">
                  <c:v>1221.273</c:v>
                </c:pt>
                <c:pt idx="6436">
                  <c:v>1230.488</c:v>
                </c:pt>
                <c:pt idx="6437">
                  <c:v>1272.367</c:v>
                </c:pt>
                <c:pt idx="6438">
                  <c:v>1238.478</c:v>
                </c:pt>
                <c:pt idx="6439">
                  <c:v>1244.23</c:v>
                </c:pt>
                <c:pt idx="6440">
                  <c:v>1265.499</c:v>
                </c:pt>
                <c:pt idx="6441">
                  <c:v>1287.36</c:v>
                </c:pt>
                <c:pt idx="6442">
                  <c:v>1328.549</c:v>
                </c:pt>
                <c:pt idx="6443">
                  <c:v>1299.701</c:v>
                </c:pt>
                <c:pt idx="6444">
                  <c:v>1316.734</c:v>
                </c:pt>
                <c:pt idx="6445">
                  <c:v>1251.843</c:v>
                </c:pt>
                <c:pt idx="6446">
                  <c:v>1254.914</c:v>
                </c:pt>
                <c:pt idx="6447">
                  <c:v>1185.63</c:v>
                </c:pt>
                <c:pt idx="6448">
                  <c:v>1099.444</c:v>
                </c:pt>
                <c:pt idx="6449">
                  <c:v>1119.126</c:v>
                </c:pt>
                <c:pt idx="6450">
                  <c:v>998.3864</c:v>
                </c:pt>
                <c:pt idx="6451">
                  <c:v>1002.835</c:v>
                </c:pt>
                <c:pt idx="6452">
                  <c:v>992.3991</c:v>
                </c:pt>
                <c:pt idx="6453">
                  <c:v>962.684</c:v>
                </c:pt>
                <c:pt idx="6454">
                  <c:v>915.7563</c:v>
                </c:pt>
                <c:pt idx="6455">
                  <c:v>1014.59</c:v>
                </c:pt>
                <c:pt idx="6456">
                  <c:v>980.6373</c:v>
                </c:pt>
                <c:pt idx="6457">
                  <c:v>943.8696</c:v>
                </c:pt>
                <c:pt idx="6458">
                  <c:v>907.851</c:v>
                </c:pt>
                <c:pt idx="6459">
                  <c:v>943.9488</c:v>
                </c:pt>
                <c:pt idx="6460">
                  <c:v>958.0939</c:v>
                </c:pt>
                <c:pt idx="6461">
                  <c:v>1004.626</c:v>
                </c:pt>
                <c:pt idx="6462">
                  <c:v>966.9858</c:v>
                </c:pt>
                <c:pt idx="6463">
                  <c:v>920.1744</c:v>
                </c:pt>
                <c:pt idx="6464">
                  <c:v>874.2086</c:v>
                </c:pt>
                <c:pt idx="6465">
                  <c:v>862.0864</c:v>
                </c:pt>
                <c:pt idx="6466">
                  <c:v>871.6354</c:v>
                </c:pt>
                <c:pt idx="6467">
                  <c:v>896.4242</c:v>
                </c:pt>
                <c:pt idx="6468">
                  <c:v>964.9128</c:v>
                </c:pt>
                <c:pt idx="6469">
                  <c:v>928.0671</c:v>
                </c:pt>
                <c:pt idx="6470">
                  <c:v>916.129</c:v>
                </c:pt>
                <c:pt idx="6471">
                  <c:v>918.9721</c:v>
                </c:pt>
                <c:pt idx="6472">
                  <c:v>1058.391</c:v>
                </c:pt>
                <c:pt idx="6473">
                  <c:v>1257.719</c:v>
                </c:pt>
                <c:pt idx="6474">
                  <c:v>1355.108</c:v>
                </c:pt>
                <c:pt idx="6475">
                  <c:v>1501.576</c:v>
                </c:pt>
                <c:pt idx="6476">
                  <c:v>1626.129</c:v>
                </c:pt>
                <c:pt idx="6477">
                  <c:v>1769.867</c:v>
                </c:pt>
                <c:pt idx="6478">
                  <c:v>1995.887</c:v>
                </c:pt>
                <c:pt idx="6479">
                  <c:v>2291.349</c:v>
                </c:pt>
                <c:pt idx="6480">
                  <c:v>2701.107</c:v>
                </c:pt>
                <c:pt idx="6481">
                  <c:v>2884.597</c:v>
                </c:pt>
                <c:pt idx="6482">
                  <c:v>3000.75</c:v>
                </c:pt>
                <c:pt idx="6483">
                  <c:v>3057.83</c:v>
                </c:pt>
                <c:pt idx="6484">
                  <c:v>3378.209</c:v>
                </c:pt>
                <c:pt idx="6485">
                  <c:v>3522.007</c:v>
                </c:pt>
                <c:pt idx="6486">
                  <c:v>3778.648</c:v>
                </c:pt>
                <c:pt idx="6487">
                  <c:v>3852.384</c:v>
                </c:pt>
                <c:pt idx="6488">
                  <c:v>3884.299</c:v>
                </c:pt>
                <c:pt idx="6489">
                  <c:v>3911.301</c:v>
                </c:pt>
                <c:pt idx="6490">
                  <c:v>4021.735</c:v>
                </c:pt>
                <c:pt idx="6491">
                  <c:v>3907.227</c:v>
                </c:pt>
                <c:pt idx="6492">
                  <c:v>3914.022</c:v>
                </c:pt>
                <c:pt idx="6493">
                  <c:v>3814.513</c:v>
                </c:pt>
                <c:pt idx="6494">
                  <c:v>3956.685</c:v>
                </c:pt>
                <c:pt idx="6495">
                  <c:v>4011.698</c:v>
                </c:pt>
                <c:pt idx="6496">
                  <c:v>4117.385</c:v>
                </c:pt>
                <c:pt idx="6497">
                  <c:v>4111.368</c:v>
                </c:pt>
                <c:pt idx="6498">
                  <c:v>4160.005</c:v>
                </c:pt>
                <c:pt idx="6499">
                  <c:v>4267.278</c:v>
                </c:pt>
                <c:pt idx="6500">
                  <c:v>4346.394</c:v>
                </c:pt>
                <c:pt idx="6501">
                  <c:v>4454.795</c:v>
                </c:pt>
                <c:pt idx="6502">
                  <c:v>4570.598</c:v>
                </c:pt>
                <c:pt idx="6503">
                  <c:v>4649.923</c:v>
                </c:pt>
                <c:pt idx="6504">
                  <c:v>4572.456</c:v>
                </c:pt>
                <c:pt idx="6505">
                  <c:v>4686.719</c:v>
                </c:pt>
                <c:pt idx="6506">
                  <c:v>4808.895</c:v>
                </c:pt>
                <c:pt idx="6507">
                  <c:v>4835.76</c:v>
                </c:pt>
                <c:pt idx="6508">
                  <c:v>4869.24</c:v>
                </c:pt>
                <c:pt idx="6509">
                  <c:v>4950.644</c:v>
                </c:pt>
                <c:pt idx="6510">
                  <c:v>5021.335</c:v>
                </c:pt>
                <c:pt idx="6511">
                  <c:v>4985.739</c:v>
                </c:pt>
                <c:pt idx="6512">
                  <c:v>5025.821</c:v>
                </c:pt>
                <c:pt idx="6513">
                  <c:v>4981.325</c:v>
                </c:pt>
                <c:pt idx="6514">
                  <c:v>5117.241</c:v>
                </c:pt>
                <c:pt idx="6515">
                  <c:v>5114.915</c:v>
                </c:pt>
                <c:pt idx="6516">
                  <c:v>5048.369</c:v>
                </c:pt>
                <c:pt idx="6517">
                  <c:v>4981.325</c:v>
                </c:pt>
                <c:pt idx="6518">
                  <c:v>5041.583</c:v>
                </c:pt>
                <c:pt idx="6519">
                  <c:v>5103.316</c:v>
                </c:pt>
                <c:pt idx="6520">
                  <c:v>5105.632</c:v>
                </c:pt>
                <c:pt idx="6521">
                  <c:v>5101.003</c:v>
                </c:pt>
                <c:pt idx="6522">
                  <c:v>5048.369</c:v>
                </c:pt>
                <c:pt idx="6523">
                  <c:v>5157.11</c:v>
                </c:pt>
                <c:pt idx="6524">
                  <c:v>5145.319</c:v>
                </c:pt>
                <c:pt idx="6525">
                  <c:v>5001.25</c:v>
                </c:pt>
                <c:pt idx="6526">
                  <c:v>5147.673</c:v>
                </c:pt>
                <c:pt idx="6527">
                  <c:v>5161.841</c:v>
                </c:pt>
                <c:pt idx="6528">
                  <c:v>5096.383</c:v>
                </c:pt>
                <c:pt idx="6529">
                  <c:v>5150.029</c:v>
                </c:pt>
                <c:pt idx="6530">
                  <c:v>5248.514</c:v>
                </c:pt>
                <c:pt idx="6531">
                  <c:v>5091.771</c:v>
                </c:pt>
                <c:pt idx="6532">
                  <c:v>5150.029</c:v>
                </c:pt>
                <c:pt idx="6533">
                  <c:v>5098.692</c:v>
                </c:pt>
                <c:pt idx="6534">
                  <c:v>5101.003</c:v>
                </c:pt>
                <c:pt idx="6535">
                  <c:v>5152.387</c:v>
                </c:pt>
                <c:pt idx="6536">
                  <c:v>5050.634</c:v>
                </c:pt>
                <c:pt idx="6537">
                  <c:v>5161.841</c:v>
                </c:pt>
                <c:pt idx="6538">
                  <c:v>5207.225</c:v>
                </c:pt>
                <c:pt idx="6539">
                  <c:v>5140.618</c:v>
                </c:pt>
                <c:pt idx="6540">
                  <c:v>5066.553</c:v>
                </c:pt>
                <c:pt idx="6541">
                  <c:v>5061.994</c:v>
                </c:pt>
                <c:pt idx="6542">
                  <c:v>5131.242</c:v>
                </c:pt>
                <c:pt idx="6543">
                  <c:v>5171.33</c:v>
                </c:pt>
                <c:pt idx="6544">
                  <c:v>5157.11</c:v>
                </c:pt>
                <c:pt idx="6545">
                  <c:v>5147.673</c:v>
                </c:pt>
                <c:pt idx="6546">
                  <c:v>5212.049</c:v>
                </c:pt>
                <c:pt idx="6547">
                  <c:v>5176.087</c:v>
                </c:pt>
                <c:pt idx="6548">
                  <c:v>5061.994</c:v>
                </c:pt>
                <c:pt idx="6549">
                  <c:v>5096.383</c:v>
                </c:pt>
                <c:pt idx="6550">
                  <c:v>5185.628</c:v>
                </c:pt>
                <c:pt idx="6551">
                  <c:v>5077.984</c:v>
                </c:pt>
                <c:pt idx="6552">
                  <c:v>5064.272</c:v>
                </c:pt>
                <c:pt idx="6553">
                  <c:v>5145.319</c:v>
                </c:pt>
                <c:pt idx="6554">
                  <c:v>5166.581</c:v>
                </c:pt>
                <c:pt idx="6555">
                  <c:v>5209.636</c:v>
                </c:pt>
                <c:pt idx="6556">
                  <c:v>5107.95</c:v>
                </c:pt>
                <c:pt idx="6557">
                  <c:v>5200.006</c:v>
                </c:pt>
                <c:pt idx="6558">
                  <c:v>5212.049</c:v>
                </c:pt>
                <c:pt idx="6559">
                  <c:v>5168.954</c:v>
                </c:pt>
                <c:pt idx="6560">
                  <c:v>5171.33</c:v>
                </c:pt>
                <c:pt idx="6561">
                  <c:v>5255.868</c:v>
                </c:pt>
                <c:pt idx="6562">
                  <c:v>5224.147</c:v>
                </c:pt>
                <c:pt idx="6563">
                  <c:v>5209.636</c:v>
                </c:pt>
                <c:pt idx="6564">
                  <c:v>5226.574</c:v>
                </c:pt>
                <c:pt idx="6565">
                  <c:v>5338.146</c:v>
                </c:pt>
                <c:pt idx="6566">
                  <c:v>5343.216</c:v>
                </c:pt>
                <c:pt idx="6567">
                  <c:v>5231.434</c:v>
                </c:pt>
                <c:pt idx="6568">
                  <c:v>5355.932</c:v>
                </c:pt>
                <c:pt idx="6569">
                  <c:v>5425.657</c:v>
                </c:pt>
                <c:pt idx="6570">
                  <c:v>5402.215</c:v>
                </c:pt>
                <c:pt idx="6571">
                  <c:v>5310.436</c:v>
                </c:pt>
                <c:pt idx="6572">
                  <c:v>5407.407</c:v>
                </c:pt>
                <c:pt idx="6573">
                  <c:v>5459.88</c:v>
                </c:pt>
                <c:pt idx="6574">
                  <c:v>5444.032</c:v>
                </c:pt>
                <c:pt idx="6575">
                  <c:v>5330.561</c:v>
                </c:pt>
                <c:pt idx="6576">
                  <c:v>5366.148</c:v>
                </c:pt>
                <c:pt idx="6577">
                  <c:v>5433.517</c:v>
                </c:pt>
                <c:pt idx="6578">
                  <c:v>5510.682</c:v>
                </c:pt>
                <c:pt idx="6579">
                  <c:v>5529.638</c:v>
                </c:pt>
                <c:pt idx="6580">
                  <c:v>5425.657</c:v>
                </c:pt>
                <c:pt idx="6581">
                  <c:v>5570.7</c:v>
                </c:pt>
                <c:pt idx="6582">
                  <c:v>5576.221</c:v>
                </c:pt>
                <c:pt idx="6583">
                  <c:v>5570.7</c:v>
                </c:pt>
                <c:pt idx="6584">
                  <c:v>5507.985</c:v>
                </c:pt>
                <c:pt idx="6585">
                  <c:v>0</c:v>
                </c:pt>
                <c:pt idx="6586">
                  <c:v>5595.631</c:v>
                </c:pt>
                <c:pt idx="6587">
                  <c:v>5671.781</c:v>
                </c:pt>
                <c:pt idx="6588">
                  <c:v>5668.923</c:v>
                </c:pt>
                <c:pt idx="6589">
                  <c:v>5551.462</c:v>
                </c:pt>
                <c:pt idx="6590">
                  <c:v>5637.682</c:v>
                </c:pt>
                <c:pt idx="6591">
                  <c:v>5576.221</c:v>
                </c:pt>
                <c:pt idx="6592">
                  <c:v>5764.761</c:v>
                </c:pt>
                <c:pt idx="6593">
                  <c:v>5706.295</c:v>
                </c:pt>
                <c:pt idx="6594">
                  <c:v>5785.508</c:v>
                </c:pt>
                <c:pt idx="6595">
                  <c:v>5729.538</c:v>
                </c:pt>
                <c:pt idx="6596">
                  <c:v>5782.535</c:v>
                </c:pt>
                <c:pt idx="6597">
                  <c:v>5827.454</c:v>
                </c:pt>
                <c:pt idx="6598">
                  <c:v>5879.213</c:v>
                </c:pt>
                <c:pt idx="6599">
                  <c:v>5913.197</c:v>
                </c:pt>
                <c:pt idx="6600">
                  <c:v>0</c:v>
                </c:pt>
                <c:pt idx="6601">
                  <c:v>6017.547</c:v>
                </c:pt>
                <c:pt idx="6602">
                  <c:v>0</c:v>
                </c:pt>
                <c:pt idx="6603">
                  <c:v>6046.649</c:v>
                </c:pt>
                <c:pt idx="6604">
                  <c:v>5976.003</c:v>
                </c:pt>
                <c:pt idx="6605">
                  <c:v>6109.019</c:v>
                </c:pt>
                <c:pt idx="6606">
                  <c:v>5979.178</c:v>
                </c:pt>
                <c:pt idx="6607">
                  <c:v>6069.479</c:v>
                </c:pt>
                <c:pt idx="6608">
                  <c:v>6112.337</c:v>
                </c:pt>
                <c:pt idx="6609">
                  <c:v>5976.003</c:v>
                </c:pt>
                <c:pt idx="6610">
                  <c:v>6149.078</c:v>
                </c:pt>
                <c:pt idx="6611">
                  <c:v>6165.925</c:v>
                </c:pt>
                <c:pt idx="6612">
                  <c:v>6199.897</c:v>
                </c:pt>
                <c:pt idx="6613">
                  <c:v>6332.478</c:v>
                </c:pt>
                <c:pt idx="6614">
                  <c:v>6282.978</c:v>
                </c:pt>
                <c:pt idx="6615">
                  <c:v>6203.315</c:v>
                </c:pt>
                <c:pt idx="6616">
                  <c:v>6397.279</c:v>
                </c:pt>
                <c:pt idx="6617">
                  <c:v>6203.315</c:v>
                </c:pt>
                <c:pt idx="6618">
                  <c:v>6115.659</c:v>
                </c:pt>
                <c:pt idx="6619">
                  <c:v>6422.838</c:v>
                </c:pt>
                <c:pt idx="6620">
                  <c:v>6482.035</c:v>
                </c:pt>
                <c:pt idx="6621">
                  <c:v>6293.52</c:v>
                </c:pt>
                <c:pt idx="6622">
                  <c:v>6350.346</c:v>
                </c:pt>
                <c:pt idx="6623">
                  <c:v>6393.644</c:v>
                </c:pt>
                <c:pt idx="6624">
                  <c:v>6419.175</c:v>
                </c:pt>
                <c:pt idx="6625">
                  <c:v>6386.387</c:v>
                </c:pt>
                <c:pt idx="6626">
                  <c:v>6132.323</c:v>
                </c:pt>
                <c:pt idx="6627">
                  <c:v>6152.44</c:v>
                </c:pt>
                <c:pt idx="6628">
                  <c:v>6234.246</c:v>
                </c:pt>
                <c:pt idx="6629">
                  <c:v>6592.158</c:v>
                </c:pt>
                <c:pt idx="6630">
                  <c:v>7283.374</c:v>
                </c:pt>
                <c:pt idx="6631">
                  <c:v>6371.921</c:v>
                </c:pt>
                <c:pt idx="6632">
                  <c:v>6459.709</c:v>
                </c:pt>
                <c:pt idx="6633">
                  <c:v>6527.154</c:v>
                </c:pt>
                <c:pt idx="6634">
                  <c:v>6603.764</c:v>
                </c:pt>
                <c:pt idx="6635">
                  <c:v>6467.134</c:v>
                </c:pt>
                <c:pt idx="6636">
                  <c:v>6819.887</c:v>
                </c:pt>
                <c:pt idx="6637">
                  <c:v>6702.092</c:v>
                </c:pt>
                <c:pt idx="6638">
                  <c:v>6750.338</c:v>
                </c:pt>
                <c:pt idx="6639">
                  <c:v>6706.086</c:v>
                </c:pt>
                <c:pt idx="6640">
                  <c:v>6670.31</c:v>
                </c:pt>
                <c:pt idx="6641">
                  <c:v>6588.298</c:v>
                </c:pt>
                <c:pt idx="6642">
                  <c:v>6611.523</c:v>
                </c:pt>
                <c:pt idx="6643">
                  <c:v>6686.164</c:v>
                </c:pt>
                <c:pt idx="6644">
                  <c:v>6702.092</c:v>
                </c:pt>
                <c:pt idx="6645">
                  <c:v>6903.566</c:v>
                </c:pt>
                <c:pt idx="6646">
                  <c:v>6807.509</c:v>
                </c:pt>
                <c:pt idx="6647">
                  <c:v>6607.641</c:v>
                </c:pt>
                <c:pt idx="6648">
                  <c:v>6770.646</c:v>
                </c:pt>
                <c:pt idx="6649">
                  <c:v>6754.39</c:v>
                </c:pt>
                <c:pt idx="6650">
                  <c:v>6882.455</c:v>
                </c:pt>
                <c:pt idx="6651">
                  <c:v>6912.047</c:v>
                </c:pt>
                <c:pt idx="6652">
                  <c:v>6878.248</c:v>
                </c:pt>
                <c:pt idx="6653">
                  <c:v>6890.884</c:v>
                </c:pt>
                <c:pt idx="6654">
                  <c:v>6967.686</c:v>
                </c:pt>
                <c:pt idx="6655">
                  <c:v>6832.309</c:v>
                </c:pt>
                <c:pt idx="6656">
                  <c:v>7068.35</c:v>
                </c:pt>
                <c:pt idx="6657">
                  <c:v>6984.986</c:v>
                </c:pt>
                <c:pt idx="6658">
                  <c:v>6976.326</c:v>
                </c:pt>
                <c:pt idx="6659">
                  <c:v>6890.884</c:v>
                </c:pt>
                <c:pt idx="6660">
                  <c:v>7140.11</c:v>
                </c:pt>
                <c:pt idx="6661">
                  <c:v>7144.643</c:v>
                </c:pt>
                <c:pt idx="6662">
                  <c:v>7167.397</c:v>
                </c:pt>
                <c:pt idx="6663">
                  <c:v>7041.811</c:v>
                </c:pt>
                <c:pt idx="6664">
                  <c:v>7108.537</c:v>
                </c:pt>
                <c:pt idx="6665">
                  <c:v>7167.397</c:v>
                </c:pt>
                <c:pt idx="6666">
                  <c:v>7162.834</c:v>
                </c:pt>
                <c:pt idx="6667">
                  <c:v>7108.537</c:v>
                </c:pt>
                <c:pt idx="6668">
                  <c:v>7158.278</c:v>
                </c:pt>
                <c:pt idx="6669">
                  <c:v>7176.539</c:v>
                </c:pt>
                <c:pt idx="6670">
                  <c:v>7144.643</c:v>
                </c:pt>
                <c:pt idx="6671">
                  <c:v>7190.296</c:v>
                </c:pt>
                <c:pt idx="6672">
                  <c:v>7113.03</c:v>
                </c:pt>
                <c:pt idx="6673">
                  <c:v>7149.183</c:v>
                </c:pt>
                <c:pt idx="6674">
                  <c:v>7259.879</c:v>
                </c:pt>
                <c:pt idx="6675">
                  <c:v>7422.7</c:v>
                </c:pt>
                <c:pt idx="6676">
                  <c:v>7269.259</c:v>
                </c:pt>
                <c:pt idx="6677">
                  <c:v>7359.59</c:v>
                </c:pt>
                <c:pt idx="6678">
                  <c:v>7457.133</c:v>
                </c:pt>
                <c:pt idx="6679">
                  <c:v>7388.584</c:v>
                </c:pt>
                <c:pt idx="6680">
                  <c:v>7403.167</c:v>
                </c:pt>
                <c:pt idx="6681">
                  <c:v>7369.229</c:v>
                </c:pt>
                <c:pt idx="6682">
                  <c:v>7432.505</c:v>
                </c:pt>
                <c:pt idx="6683">
                  <c:v>7231.885</c:v>
                </c:pt>
                <c:pt idx="6684">
                  <c:v>7432.505</c:v>
                </c:pt>
                <c:pt idx="6685">
                  <c:v>7552.224</c:v>
                </c:pt>
                <c:pt idx="6686">
                  <c:v>7618.695</c:v>
                </c:pt>
                <c:pt idx="6687">
                  <c:v>7273.958</c:v>
                </c:pt>
                <c:pt idx="6688">
                  <c:v>6869.849</c:v>
                </c:pt>
                <c:pt idx="6689">
                  <c:v>6441.221</c:v>
                </c:pt>
                <c:pt idx="6690">
                  <c:v>6155.806</c:v>
                </c:pt>
                <c:pt idx="6691">
                  <c:v>5950.721</c:v>
                </c:pt>
                <c:pt idx="6692">
                  <c:v>0</c:v>
                </c:pt>
                <c:pt idx="6693">
                  <c:v>6017.547</c:v>
                </c:pt>
                <c:pt idx="6694">
                  <c:v>6159.175</c:v>
                </c:pt>
                <c:pt idx="6695">
                  <c:v>6053.154</c:v>
                </c:pt>
                <c:pt idx="6696">
                  <c:v>5941.295</c:v>
                </c:pt>
                <c:pt idx="6697">
                  <c:v>5848.655</c:v>
                </c:pt>
                <c:pt idx="6698">
                  <c:v>5860.84</c:v>
                </c:pt>
                <c:pt idx="6699">
                  <c:v>5888.442</c:v>
                </c:pt>
                <c:pt idx="6700">
                  <c:v>5966.497</c:v>
                </c:pt>
                <c:pt idx="6701">
                  <c:v>5830.473</c:v>
                </c:pt>
                <c:pt idx="6702">
                  <c:v>5767.716</c:v>
                </c:pt>
                <c:pt idx="6703">
                  <c:v>5651.84</c:v>
                </c:pt>
                <c:pt idx="6704">
                  <c:v>5750.032</c:v>
                </c:pt>
                <c:pt idx="6705">
                  <c:v>5723.709</c:v>
                </c:pt>
                <c:pt idx="6706">
                  <c:v>5836.521</c:v>
                </c:pt>
                <c:pt idx="6707">
                  <c:v>5706.295</c:v>
                </c:pt>
                <c:pt idx="6708">
                  <c:v>5606.783</c:v>
                </c:pt>
                <c:pt idx="6709">
                  <c:v>5700.513</c:v>
                </c:pt>
                <c:pt idx="6710">
                  <c:v>5761.809</c:v>
                </c:pt>
                <c:pt idx="6711">
                  <c:v>5776.598</c:v>
                </c:pt>
                <c:pt idx="6712">
                  <c:v>5755.915</c:v>
                </c:pt>
                <c:pt idx="6713">
                  <c:v>5632.039</c:v>
                </c:pt>
                <c:pt idx="6714">
                  <c:v>5677.504</c:v>
                </c:pt>
                <c:pt idx="6715">
                  <c:v>5632.039</c:v>
                </c:pt>
                <c:pt idx="6716">
                  <c:v>5732.457</c:v>
                </c:pt>
                <c:pt idx="6717">
                  <c:v>5782.535</c:v>
                </c:pt>
                <c:pt idx="6718">
                  <c:v>5688.985</c:v>
                </c:pt>
                <c:pt idx="6719">
                  <c:v>5741.231</c:v>
                </c:pt>
                <c:pt idx="6720">
                  <c:v>5697.627</c:v>
                </c:pt>
                <c:pt idx="6721">
                  <c:v>0</c:v>
                </c:pt>
                <c:pt idx="6722">
                  <c:v>5767.716</c:v>
                </c:pt>
                <c:pt idx="6723">
                  <c:v>5764.761</c:v>
                </c:pt>
                <c:pt idx="6724">
                  <c:v>5794.445</c:v>
                </c:pt>
                <c:pt idx="6725">
                  <c:v>5773.634</c:v>
                </c:pt>
                <c:pt idx="6726">
                  <c:v>5894.611</c:v>
                </c:pt>
                <c:pt idx="6727">
                  <c:v>5906.989</c:v>
                </c:pt>
                <c:pt idx="6728">
                  <c:v>5836.521</c:v>
                </c:pt>
                <c:pt idx="6729">
                  <c:v>5870.012</c:v>
                </c:pt>
                <c:pt idx="6730">
                  <c:v>5785.508</c:v>
                </c:pt>
                <c:pt idx="6731">
                  <c:v>5876.143</c:v>
                </c:pt>
                <c:pt idx="6732">
                  <c:v>6030.446</c:v>
                </c:pt>
                <c:pt idx="6733">
                  <c:v>5794.445</c:v>
                </c:pt>
                <c:pt idx="6734">
                  <c:v>5863.895</c:v>
                </c:pt>
                <c:pt idx="6735">
                  <c:v>5833.496</c:v>
                </c:pt>
                <c:pt idx="6736">
                  <c:v>5857.789</c:v>
                </c:pt>
                <c:pt idx="6737">
                  <c:v>5876.143</c:v>
                </c:pt>
                <c:pt idx="6738">
                  <c:v>5953.87</c:v>
                </c:pt>
                <c:pt idx="6739">
                  <c:v>6043.401</c:v>
                </c:pt>
                <c:pt idx="6740">
                  <c:v>5836.521</c:v>
                </c:pt>
                <c:pt idx="6741">
                  <c:v>6004.703</c:v>
                </c:pt>
                <c:pt idx="6742">
                  <c:v>5963.335</c:v>
                </c:pt>
                <c:pt idx="6743">
                  <c:v>6033.68</c:v>
                </c:pt>
                <c:pt idx="6744">
                  <c:v>5988.725</c:v>
                </c:pt>
                <c:pt idx="6745">
                  <c:v>5931.899</c:v>
                </c:pt>
                <c:pt idx="6746">
                  <c:v>6007.909</c:v>
                </c:pt>
                <c:pt idx="6747">
                  <c:v>6017.547</c:v>
                </c:pt>
                <c:pt idx="6748">
                  <c:v>6062.938</c:v>
                </c:pt>
                <c:pt idx="6749">
                  <c:v>6033.68</c:v>
                </c:pt>
                <c:pt idx="6750">
                  <c:v>0</c:v>
                </c:pt>
                <c:pt idx="6751">
                  <c:v>6004.703</c:v>
                </c:pt>
                <c:pt idx="6752">
                  <c:v>6149.078</c:v>
                </c:pt>
                <c:pt idx="6753">
                  <c:v>6076.033</c:v>
                </c:pt>
                <c:pt idx="6754">
                  <c:v>6176.078</c:v>
                </c:pt>
                <c:pt idx="6755">
                  <c:v>6072.754</c:v>
                </c:pt>
                <c:pt idx="6756">
                  <c:v>6099.086</c:v>
                </c:pt>
                <c:pt idx="6757">
                  <c:v>6176.078</c:v>
                </c:pt>
                <c:pt idx="6758">
                  <c:v>6033.68</c:v>
                </c:pt>
                <c:pt idx="6759">
                  <c:v>6230.793</c:v>
                </c:pt>
                <c:pt idx="6760">
                  <c:v>6145.72</c:v>
                </c:pt>
                <c:pt idx="6761">
                  <c:v>6265.486</c:v>
                </c:pt>
                <c:pt idx="6762">
                  <c:v>6132.323</c:v>
                </c:pt>
                <c:pt idx="6763">
                  <c:v>6155.806</c:v>
                </c:pt>
                <c:pt idx="6764">
                  <c:v>6241.161</c:v>
                </c:pt>
                <c:pt idx="6765">
                  <c:v>6155.806</c:v>
                </c:pt>
                <c:pt idx="6766">
                  <c:v>6125.647</c:v>
                </c:pt>
                <c:pt idx="6767">
                  <c:v>0</c:v>
                </c:pt>
                <c:pt idx="6768">
                  <c:v>6297.042</c:v>
                </c:pt>
                <c:pt idx="6769">
                  <c:v>6304.097</c:v>
                </c:pt>
                <c:pt idx="6770">
                  <c:v>6223.901</c:v>
                </c:pt>
                <c:pt idx="6771">
                  <c:v>6182.864</c:v>
                </c:pt>
                <c:pt idx="6772">
                  <c:v>6139.014</c:v>
                </c:pt>
                <c:pt idx="6773">
                  <c:v>6382.764</c:v>
                </c:pt>
                <c:pt idx="6774">
                  <c:v>6286.488</c:v>
                </c:pt>
                <c:pt idx="6775">
                  <c:v>6272.471</c:v>
                </c:pt>
                <c:pt idx="6776">
                  <c:v>0</c:v>
                </c:pt>
                <c:pt idx="6777">
                  <c:v>6182.864</c:v>
                </c:pt>
                <c:pt idx="6778">
                  <c:v>6099.086</c:v>
                </c:pt>
                <c:pt idx="6779">
                  <c:v>6286.488</c:v>
                </c:pt>
                <c:pt idx="6780">
                  <c:v>6179.469</c:v>
                </c:pt>
                <c:pt idx="6781">
                  <c:v>6169.306</c:v>
                </c:pt>
                <c:pt idx="6782">
                  <c:v>6371.921</c:v>
                </c:pt>
                <c:pt idx="6783">
                  <c:v>6251.563</c:v>
                </c:pt>
                <c:pt idx="6784">
                  <c:v>6162.548</c:v>
                </c:pt>
                <c:pt idx="6785">
                  <c:v>6314.71</c:v>
                </c:pt>
                <c:pt idx="6786">
                  <c:v>6182.864</c:v>
                </c:pt>
                <c:pt idx="6787">
                  <c:v>6085.892</c:v>
                </c:pt>
                <c:pt idx="6788">
                  <c:v>6248.092</c:v>
                </c:pt>
                <c:pt idx="6789">
                  <c:v>6152.44</c:v>
                </c:pt>
                <c:pt idx="6790">
                  <c:v>6400.917</c:v>
                </c:pt>
                <c:pt idx="6791">
                  <c:v>6262</c:v>
                </c:pt>
                <c:pt idx="6792">
                  <c:v>6300.567</c:v>
                </c:pt>
                <c:pt idx="6793">
                  <c:v>0</c:v>
                </c:pt>
                <c:pt idx="6794">
                  <c:v>6217.024</c:v>
                </c:pt>
                <c:pt idx="6795">
                  <c:v>6172.689</c:v>
                </c:pt>
                <c:pt idx="6796">
                  <c:v>6122.314</c:v>
                </c:pt>
                <c:pt idx="6797">
                  <c:v>6444.91</c:v>
                </c:pt>
                <c:pt idx="6798">
                  <c:v>6297.042</c:v>
                </c:pt>
                <c:pt idx="6799">
                  <c:v>6085.892</c:v>
                </c:pt>
                <c:pt idx="6800">
                  <c:v>6433.855</c:v>
                </c:pt>
                <c:pt idx="6801">
                  <c:v>6336.043</c:v>
                </c:pt>
                <c:pt idx="6802">
                  <c:v>6122.314</c:v>
                </c:pt>
                <c:pt idx="6803">
                  <c:v>6368.315</c:v>
                </c:pt>
                <c:pt idx="6804">
                  <c:v>6251.563</c:v>
                </c:pt>
                <c:pt idx="6805">
                  <c:v>6357.521</c:v>
                </c:pt>
                <c:pt idx="6806">
                  <c:v>6404.561</c:v>
                </c:pt>
                <c:pt idx="6807">
                  <c:v>6467.134</c:v>
                </c:pt>
                <c:pt idx="6808">
                  <c:v>6386.387</c:v>
                </c:pt>
                <c:pt idx="6809">
                  <c:v>6569.068</c:v>
                </c:pt>
                <c:pt idx="6810">
                  <c:v>0</c:v>
                </c:pt>
                <c:pt idx="6811">
                  <c:v>6293.52</c:v>
                </c:pt>
                <c:pt idx="6812">
                  <c:v>6400.917</c:v>
                </c:pt>
                <c:pt idx="6813">
                  <c:v>6459.709</c:v>
                </c:pt>
                <c:pt idx="6814">
                  <c:v>6357.521</c:v>
                </c:pt>
                <c:pt idx="6815">
                  <c:v>6456.003</c:v>
                </c:pt>
                <c:pt idx="6816">
                  <c:v>6470.853</c:v>
                </c:pt>
                <c:pt idx="6817">
                  <c:v>6368.315</c:v>
                </c:pt>
                <c:pt idx="6818">
                  <c:v>6485.771</c:v>
                </c:pt>
                <c:pt idx="6819">
                  <c:v>6255.038</c:v>
                </c:pt>
                <c:pt idx="6820">
                  <c:v>6474.576</c:v>
                </c:pt>
                <c:pt idx="6821">
                  <c:v>6504.516</c:v>
                </c:pt>
                <c:pt idx="6822">
                  <c:v>6530.942</c:v>
                </c:pt>
                <c:pt idx="6823">
                  <c:v>6584.443</c:v>
                </c:pt>
                <c:pt idx="6824">
                  <c:v>6493.256</c:v>
                </c:pt>
                <c:pt idx="6825">
                  <c:v>6553.764</c:v>
                </c:pt>
                <c:pt idx="6826">
                  <c:v>6565.235</c:v>
                </c:pt>
                <c:pt idx="6827">
                  <c:v>6580.592</c:v>
                </c:pt>
                <c:pt idx="6828">
                  <c:v>6437.536</c:v>
                </c:pt>
                <c:pt idx="6829">
                  <c:v>6393.644</c:v>
                </c:pt>
                <c:pt idx="6830">
                  <c:v>6718.098</c:v>
                </c:pt>
                <c:pt idx="6831">
                  <c:v>6504.516</c:v>
                </c:pt>
                <c:pt idx="6832">
                  <c:v>6530.942</c:v>
                </c:pt>
                <c:pt idx="6833">
                  <c:v>6576.747</c:v>
                </c:pt>
                <c:pt idx="6834">
                  <c:v>6297.042</c:v>
                </c:pt>
                <c:pt idx="6835">
                  <c:v>6346.764</c:v>
                </c:pt>
                <c:pt idx="6836">
                  <c:v>6795.177</c:v>
                </c:pt>
                <c:pt idx="6837">
                  <c:v>6500.759</c:v>
                </c:pt>
                <c:pt idx="6838">
                  <c:v>6336.043</c:v>
                </c:pt>
                <c:pt idx="6839">
                  <c:v>6561.407</c:v>
                </c:pt>
                <c:pt idx="6840">
                  <c:v>6448.604</c:v>
                </c:pt>
                <c:pt idx="6841">
                  <c:v>6722.111</c:v>
                </c:pt>
                <c:pt idx="6842">
                  <c:v>6611.523</c:v>
                </c:pt>
                <c:pt idx="6843">
                  <c:v>6619.302</c:v>
                </c:pt>
                <c:pt idx="6844">
                  <c:v>6433.855</c:v>
                </c:pt>
                <c:pt idx="6845">
                  <c:v>6758.446</c:v>
                </c:pt>
                <c:pt idx="6846">
                  <c:v>6497.005</c:v>
                </c:pt>
                <c:pt idx="6847">
                  <c:v>6592.158</c:v>
                </c:pt>
                <c:pt idx="6848">
                  <c:v>6515.815</c:v>
                </c:pt>
                <c:pt idx="6849">
                  <c:v>6702.092</c:v>
                </c:pt>
                <c:pt idx="6850">
                  <c:v>6650.599</c:v>
                </c:pt>
                <c:pt idx="6851">
                  <c:v>6611.523</c:v>
                </c:pt>
                <c:pt idx="6852">
                  <c:v>6718.098</c:v>
                </c:pt>
                <c:pt idx="6853">
                  <c:v>6742.249</c:v>
                </c:pt>
                <c:pt idx="6854">
                  <c:v>6694.119</c:v>
                </c:pt>
                <c:pt idx="6855">
                  <c:v>6592.158</c:v>
                </c:pt>
                <c:pt idx="6856">
                  <c:v>6467.134</c:v>
                </c:pt>
                <c:pt idx="6857">
                  <c:v>6557.583</c:v>
                </c:pt>
                <c:pt idx="6858">
                  <c:v>6538.532</c:v>
                </c:pt>
                <c:pt idx="6859">
                  <c:v>6642.747</c:v>
                </c:pt>
                <c:pt idx="6860">
                  <c:v>6690.139</c:v>
                </c:pt>
                <c:pt idx="6861">
                  <c:v>6750.338</c:v>
                </c:pt>
                <c:pt idx="6862">
                  <c:v>6726.128</c:v>
                </c:pt>
                <c:pt idx="6863">
                  <c:v>6662.412</c:v>
                </c:pt>
                <c:pt idx="6864">
                  <c:v>6750.338</c:v>
                </c:pt>
                <c:pt idx="6865">
                  <c:v>6774.722</c:v>
                </c:pt>
                <c:pt idx="6866">
                  <c:v>6836.46</c:v>
                </c:pt>
                <c:pt idx="6867">
                  <c:v>6803.394</c:v>
                </c:pt>
                <c:pt idx="6868">
                  <c:v>6690.139</c:v>
                </c:pt>
                <c:pt idx="6869">
                  <c:v>6638.828</c:v>
                </c:pt>
                <c:pt idx="6870">
                  <c:v>6666.358</c:v>
                </c:pt>
                <c:pt idx="6871">
                  <c:v>6738.211</c:v>
                </c:pt>
                <c:pt idx="6872">
                  <c:v>6670.31</c:v>
                </c:pt>
                <c:pt idx="6873">
                  <c:v>6666.358</c:v>
                </c:pt>
                <c:pt idx="6874">
                  <c:v>6642.747</c:v>
                </c:pt>
                <c:pt idx="6875">
                  <c:v>6588.298</c:v>
                </c:pt>
                <c:pt idx="6876">
                  <c:v>6572.905</c:v>
                </c:pt>
                <c:pt idx="6877">
                  <c:v>6686.164</c:v>
                </c:pt>
                <c:pt idx="6878">
                  <c:v>6706.086</c:v>
                </c:pt>
                <c:pt idx="6879">
                  <c:v>6815.756</c:v>
                </c:pt>
                <c:pt idx="6880">
                  <c:v>6807.509</c:v>
                </c:pt>
                <c:pt idx="6881">
                  <c:v>6799.283</c:v>
                </c:pt>
                <c:pt idx="6882">
                  <c:v>6791.076</c:v>
                </c:pt>
                <c:pt idx="6883">
                  <c:v>6686.164</c:v>
                </c:pt>
                <c:pt idx="6884">
                  <c:v>6878.248</c:v>
                </c:pt>
                <c:pt idx="6885">
                  <c:v>6686.164</c:v>
                </c:pt>
                <c:pt idx="6886">
                  <c:v>6857.29</c:v>
                </c:pt>
                <c:pt idx="6887">
                  <c:v>6929.072</c:v>
                </c:pt>
                <c:pt idx="6888">
                  <c:v>6686.164</c:v>
                </c:pt>
                <c:pt idx="6889">
                  <c:v>6746.291</c:v>
                </c:pt>
                <c:pt idx="6890">
                  <c:v>6694.119</c:v>
                </c:pt>
                <c:pt idx="6891">
                  <c:v>6670.31</c:v>
                </c:pt>
                <c:pt idx="6892">
                  <c:v>6920.549</c:v>
                </c:pt>
                <c:pt idx="6893">
                  <c:v>6998.018</c:v>
                </c:pt>
                <c:pt idx="6894">
                  <c:v>6770.646</c:v>
                </c:pt>
                <c:pt idx="6895">
                  <c:v>6730.151</c:v>
                </c:pt>
                <c:pt idx="6896">
                  <c:v>6666.358</c:v>
                </c:pt>
                <c:pt idx="6897">
                  <c:v>6638.828</c:v>
                </c:pt>
                <c:pt idx="6898">
                  <c:v>7002.373</c:v>
                </c:pt>
                <c:pt idx="6899">
                  <c:v>6946.181</c:v>
                </c:pt>
                <c:pt idx="6900">
                  <c:v>6750.338</c:v>
                </c:pt>
                <c:pt idx="6901">
                  <c:v>6670.31</c:v>
                </c:pt>
                <c:pt idx="6902">
                  <c:v>6848.943</c:v>
                </c:pt>
                <c:pt idx="6903">
                  <c:v>6807.509</c:v>
                </c:pt>
                <c:pt idx="6904">
                  <c:v>6861.472</c:v>
                </c:pt>
                <c:pt idx="6905">
                  <c:v>6799.283</c:v>
                </c:pt>
                <c:pt idx="6906">
                  <c:v>6869.849</c:v>
                </c:pt>
                <c:pt idx="6907">
                  <c:v>6882.455</c:v>
                </c:pt>
                <c:pt idx="6908">
                  <c:v>6903.566</c:v>
                </c:pt>
                <c:pt idx="6909">
                  <c:v>6972.003</c:v>
                </c:pt>
                <c:pt idx="6910">
                  <c:v>6895.106</c:v>
                </c:pt>
                <c:pt idx="6911">
                  <c:v>6924.808</c:v>
                </c:pt>
                <c:pt idx="6912">
                  <c:v>7086.154</c:v>
                </c:pt>
                <c:pt idx="6913">
                  <c:v>7113.03</c:v>
                </c:pt>
                <c:pt idx="6914">
                  <c:v>6993.669</c:v>
                </c:pt>
                <c:pt idx="6915">
                  <c:v>7077.241</c:v>
                </c:pt>
                <c:pt idx="6916">
                  <c:v>7126.544</c:v>
                </c:pt>
                <c:pt idx="6917">
                  <c:v>7037.407</c:v>
                </c:pt>
                <c:pt idx="6918">
                  <c:v>6869.849</c:v>
                </c:pt>
                <c:pt idx="6919">
                  <c:v>6844.777</c:v>
                </c:pt>
                <c:pt idx="6920">
                  <c:v>6916.296</c:v>
                </c:pt>
                <c:pt idx="6921">
                  <c:v>7033.008</c:v>
                </c:pt>
                <c:pt idx="6922">
                  <c:v>6929.072</c:v>
                </c:pt>
                <c:pt idx="6923">
                  <c:v>6840.616</c:v>
                </c:pt>
                <c:pt idx="6924">
                  <c:v>6132.323</c:v>
                </c:pt>
                <c:pt idx="6925">
                  <c:v>5866.952</c:v>
                </c:pt>
                <c:pt idx="6926">
                  <c:v>5821.424</c:v>
                </c:pt>
                <c:pt idx="6927">
                  <c:v>5729.538</c:v>
                </c:pt>
                <c:pt idx="6928">
                  <c:v>5615.176</c:v>
                </c:pt>
                <c:pt idx="6929">
                  <c:v>5623.595</c:v>
                </c:pt>
                <c:pt idx="6930">
                  <c:v>5666.069</c:v>
                </c:pt>
                <c:pt idx="6931">
                  <c:v>5700.513</c:v>
                </c:pt>
                <c:pt idx="6932">
                  <c:v>5526.922</c:v>
                </c:pt>
                <c:pt idx="6933">
                  <c:v>5637.682</c:v>
                </c:pt>
                <c:pt idx="6934">
                  <c:v>5526.922</c:v>
                </c:pt>
                <c:pt idx="6935">
                  <c:v>5491.856</c:v>
                </c:pt>
                <c:pt idx="6936">
                  <c:v>5540.528</c:v>
                </c:pt>
                <c:pt idx="6937">
                  <c:v>5562.438</c:v>
                </c:pt>
                <c:pt idx="6938">
                  <c:v>5660.369</c:v>
                </c:pt>
                <c:pt idx="6939">
                  <c:v>5590.071</c:v>
                </c:pt>
                <c:pt idx="6940">
                  <c:v>5643.336</c:v>
                </c:pt>
                <c:pt idx="6941">
                  <c:v>5478.487</c:v>
                </c:pt>
                <c:pt idx="6942">
                  <c:v>5554.202</c:v>
                </c:pt>
                <c:pt idx="6943">
                  <c:v>5606.783</c:v>
                </c:pt>
                <c:pt idx="6944">
                  <c:v>5576.221</c:v>
                </c:pt>
                <c:pt idx="6945">
                  <c:v>5510.682</c:v>
                </c:pt>
                <c:pt idx="6946">
                  <c:v>5444.032</c:v>
                </c:pt>
                <c:pt idx="6947">
                  <c:v>5632.039</c:v>
                </c:pt>
                <c:pt idx="6948">
                  <c:v>5543.258</c:v>
                </c:pt>
                <c:pt idx="6949">
                  <c:v>5562.438</c:v>
                </c:pt>
                <c:pt idx="6950">
                  <c:v>5478.487</c:v>
                </c:pt>
                <c:pt idx="6951">
                  <c:v>5494.538</c:v>
                </c:pt>
                <c:pt idx="6952">
                  <c:v>5576.221</c:v>
                </c:pt>
                <c:pt idx="6953">
                  <c:v>5518.79</c:v>
                </c:pt>
                <c:pt idx="6954">
                  <c:v>5565.189</c:v>
                </c:pt>
                <c:pt idx="6955">
                  <c:v>5410.006</c:v>
                </c:pt>
                <c:pt idx="6956">
                  <c:v>5473.158</c:v>
                </c:pt>
                <c:pt idx="6957">
                  <c:v>5489.177</c:v>
                </c:pt>
                <c:pt idx="6958">
                  <c:v>5556.945</c:v>
                </c:pt>
                <c:pt idx="6959">
                  <c:v>5420.43</c:v>
                </c:pt>
                <c:pt idx="6960">
                  <c:v>5361.035</c:v>
                </c:pt>
                <c:pt idx="6961">
                  <c:v>5529.638</c:v>
                </c:pt>
                <c:pt idx="6962">
                  <c:v>5473.158</c:v>
                </c:pt>
                <c:pt idx="6963">
                  <c:v>5473.158</c:v>
                </c:pt>
                <c:pt idx="6964">
                  <c:v>5355.932</c:v>
                </c:pt>
                <c:pt idx="6965">
                  <c:v>5465.184</c:v>
                </c:pt>
                <c:pt idx="6966">
                  <c:v>5315.453</c:v>
                </c:pt>
                <c:pt idx="6967">
                  <c:v>5330.561</c:v>
                </c:pt>
                <c:pt idx="6968">
                  <c:v>5391.861</c:v>
                </c:pt>
                <c:pt idx="6969">
                  <c:v>5290.462</c:v>
                </c:pt>
                <c:pt idx="6970">
                  <c:v>5322.996</c:v>
                </c:pt>
                <c:pt idx="6971">
                  <c:v>5224.147</c:v>
                </c:pt>
                <c:pt idx="6972">
                  <c:v>5292.951</c:v>
                </c:pt>
                <c:pt idx="6973">
                  <c:v>5268.171</c:v>
                </c:pt>
                <c:pt idx="6974">
                  <c:v>5166.581</c:v>
                </c:pt>
                <c:pt idx="6975">
                  <c:v>5214.464</c:v>
                </c:pt>
                <c:pt idx="6976">
                  <c:v>5226.574</c:v>
                </c:pt>
                <c:pt idx="6977">
                  <c:v>5176.087</c:v>
                </c:pt>
                <c:pt idx="6978">
                  <c:v>5190.412</c:v>
                </c:pt>
                <c:pt idx="6979">
                  <c:v>5152.387</c:v>
                </c:pt>
                <c:pt idx="6980">
                  <c:v>5216.881</c:v>
                </c:pt>
                <c:pt idx="6981">
                  <c:v>5041.583</c:v>
                </c:pt>
                <c:pt idx="6982">
                  <c:v>5200.006</c:v>
                </c:pt>
                <c:pt idx="6983">
                  <c:v>5117.241</c:v>
                </c:pt>
                <c:pt idx="6984">
                  <c:v>5089.468</c:v>
                </c:pt>
                <c:pt idx="6985">
                  <c:v>4987.949</c:v>
                </c:pt>
                <c:pt idx="6986">
                  <c:v>5075.694</c:v>
                </c:pt>
                <c:pt idx="6987">
                  <c:v>5098.692</c:v>
                </c:pt>
                <c:pt idx="6988">
                  <c:v>5061.994</c:v>
                </c:pt>
                <c:pt idx="6989">
                  <c:v>4935.444</c:v>
                </c:pt>
                <c:pt idx="6990">
                  <c:v>5041.583</c:v>
                </c:pt>
                <c:pt idx="6991">
                  <c:v>5025.821</c:v>
                </c:pt>
                <c:pt idx="6992">
                  <c:v>5043.843</c:v>
                </c:pt>
                <c:pt idx="6993">
                  <c:v>5012.389</c:v>
                </c:pt>
                <c:pt idx="6994">
                  <c:v>4894.656</c:v>
                </c:pt>
                <c:pt idx="6995">
                  <c:v>4992.375</c:v>
                </c:pt>
                <c:pt idx="6996">
                  <c:v>5014.623</c:v>
                </c:pt>
                <c:pt idx="6997">
                  <c:v>4918.188</c:v>
                </c:pt>
                <c:pt idx="6998">
                  <c:v>4957.187</c:v>
                </c:pt>
                <c:pt idx="6999">
                  <c:v>4963.747</c:v>
                </c:pt>
                <c:pt idx="7000">
                  <c:v>4901.051</c:v>
                </c:pt>
                <c:pt idx="7001">
                  <c:v>4935.444</c:v>
                </c:pt>
                <c:pt idx="7002">
                  <c:v>4869.24</c:v>
                </c:pt>
                <c:pt idx="7003">
                  <c:v>4931.119</c:v>
                </c:pt>
                <c:pt idx="7004">
                  <c:v>4944.118</c:v>
                </c:pt>
                <c:pt idx="7005">
                  <c:v>4896.786</c:v>
                </c:pt>
                <c:pt idx="7006">
                  <c:v>4796.596</c:v>
                </c:pt>
                <c:pt idx="7007">
                  <c:v>4922.49</c:v>
                </c:pt>
                <c:pt idx="7008">
                  <c:v>4746.02</c:v>
                </c:pt>
                <c:pt idx="7009">
                  <c:v>4778.265</c:v>
                </c:pt>
                <c:pt idx="7010">
                  <c:v>4772.186</c:v>
                </c:pt>
                <c:pt idx="7011">
                  <c:v>4786.395</c:v>
                </c:pt>
                <c:pt idx="7012">
                  <c:v>4813.008</c:v>
                </c:pt>
                <c:pt idx="7013">
                  <c:v>4649.923</c:v>
                </c:pt>
                <c:pt idx="7014">
                  <c:v>4802.737</c:v>
                </c:pt>
                <c:pt idx="7015">
                  <c:v>4804.788</c:v>
                </c:pt>
                <c:pt idx="7016">
                  <c:v>4736.033</c:v>
                </c:pt>
                <c:pt idx="7017">
                  <c:v>4716.183</c:v>
                </c:pt>
                <c:pt idx="7018">
                  <c:v>4600.496</c:v>
                </c:pt>
                <c:pt idx="7019">
                  <c:v>4694.541</c:v>
                </c:pt>
                <c:pt idx="7020">
                  <c:v>4722.121</c:v>
                </c:pt>
                <c:pt idx="7021">
                  <c:v>4587.368</c:v>
                </c:pt>
                <c:pt idx="7022">
                  <c:v>4696.5</c:v>
                </c:pt>
                <c:pt idx="7023">
                  <c:v>4665.345</c:v>
                </c:pt>
                <c:pt idx="7024">
                  <c:v>4579.899</c:v>
                </c:pt>
                <c:pt idx="7025">
                  <c:v>4682.819</c:v>
                </c:pt>
                <c:pt idx="7026">
                  <c:v>4651.845</c:v>
                </c:pt>
                <c:pt idx="7027">
                  <c:v>4690.626</c:v>
                </c:pt>
                <c:pt idx="7028">
                  <c:v>4671.155</c:v>
                </c:pt>
                <c:pt idx="7029">
                  <c:v>4638.422</c:v>
                </c:pt>
                <c:pt idx="7030">
                  <c:v>4661.48</c:v>
                </c:pt>
                <c:pt idx="7031">
                  <c:v>4665.345</c:v>
                </c:pt>
                <c:pt idx="7032">
                  <c:v>4611.809</c:v>
                </c:pt>
                <c:pt idx="7033">
                  <c:v>4626.979</c:v>
                </c:pt>
                <c:pt idx="7034">
                  <c:v>4623.177</c:v>
                </c:pt>
                <c:pt idx="7035">
                  <c:v>4524.653</c:v>
                </c:pt>
                <c:pt idx="7036">
                  <c:v>4591.111</c:v>
                </c:pt>
                <c:pt idx="7037">
                  <c:v>4557.64</c:v>
                </c:pt>
                <c:pt idx="7038">
                  <c:v>4476.06</c:v>
                </c:pt>
                <c:pt idx="7039">
                  <c:v>4528.295</c:v>
                </c:pt>
                <c:pt idx="7040">
                  <c:v>4490.349</c:v>
                </c:pt>
                <c:pt idx="7041">
                  <c:v>4375.122</c:v>
                </c:pt>
                <c:pt idx="7042">
                  <c:v>4437.229</c:v>
                </c:pt>
                <c:pt idx="7043">
                  <c:v>4385.352</c:v>
                </c:pt>
                <c:pt idx="7044">
                  <c:v>4314.729</c:v>
                </c:pt>
                <c:pt idx="7045">
                  <c:v>4339.689</c:v>
                </c:pt>
                <c:pt idx="7046">
                  <c:v>4249.552</c:v>
                </c:pt>
                <c:pt idx="7047">
                  <c:v>4285.153</c:v>
                </c:pt>
                <c:pt idx="7048">
                  <c:v>4201.947</c:v>
                </c:pt>
                <c:pt idx="7049">
                  <c:v>4163.083</c:v>
                </c:pt>
                <c:pt idx="7050">
                  <c:v>4114.374</c:v>
                </c:pt>
                <c:pt idx="7051">
                  <c:v>4066.792</c:v>
                </c:pt>
                <c:pt idx="7052">
                  <c:v>4020.298</c:v>
                </c:pt>
                <c:pt idx="7053">
                  <c:v>3970.647</c:v>
                </c:pt>
                <c:pt idx="7054">
                  <c:v>3948.355</c:v>
                </c:pt>
                <c:pt idx="7055">
                  <c:v>3862.964</c:v>
                </c:pt>
                <c:pt idx="7056">
                  <c:v>3787.551</c:v>
                </c:pt>
                <c:pt idx="7057">
                  <c:v>3796.496</c:v>
                </c:pt>
                <c:pt idx="7058">
                  <c:v>3727.331</c:v>
                </c:pt>
                <c:pt idx="7059">
                  <c:v>3738.476</c:v>
                </c:pt>
                <c:pt idx="7060">
                  <c:v>3645.226</c:v>
                </c:pt>
                <c:pt idx="7061">
                  <c:v>3678.592</c:v>
                </c:pt>
                <c:pt idx="7062">
                  <c:v>3678.592</c:v>
                </c:pt>
                <c:pt idx="7063">
                  <c:v>3670.193</c:v>
                </c:pt>
                <c:pt idx="7064">
                  <c:v>3617.105</c:v>
                </c:pt>
                <c:pt idx="7065">
                  <c:v>3602.053</c:v>
                </c:pt>
                <c:pt idx="7066">
                  <c:v>3563.272</c:v>
                </c:pt>
                <c:pt idx="7067">
                  <c:v>3546.427</c:v>
                </c:pt>
                <c:pt idx="7068">
                  <c:v>3345.069</c:v>
                </c:pt>
                <c:pt idx="7069">
                  <c:v>3386.342</c:v>
                </c:pt>
                <c:pt idx="7070">
                  <c:v>3279.747</c:v>
                </c:pt>
                <c:pt idx="7071">
                  <c:v>3314.525</c:v>
                </c:pt>
                <c:pt idx="7072">
                  <c:v>3191.382</c:v>
                </c:pt>
                <c:pt idx="7073">
                  <c:v>3325.299</c:v>
                </c:pt>
                <c:pt idx="7074">
                  <c:v>3274.022</c:v>
                </c:pt>
                <c:pt idx="7075">
                  <c:v>3249.441</c:v>
                </c:pt>
                <c:pt idx="7076">
                  <c:v>3133.615</c:v>
                </c:pt>
                <c:pt idx="7077">
                  <c:v>3137.985</c:v>
                </c:pt>
                <c:pt idx="7078">
                  <c:v>3167.13</c:v>
                </c:pt>
                <c:pt idx="7079">
                  <c:v>3105.081</c:v>
                </c:pt>
                <c:pt idx="7080">
                  <c:v>3061.157</c:v>
                </c:pt>
                <c:pt idx="7081">
                  <c:v>3011.189</c:v>
                </c:pt>
                <c:pt idx="7082">
                  <c:v>3015.223</c:v>
                </c:pt>
                <c:pt idx="7083">
                  <c:v>2974.574</c:v>
                </c:pt>
                <c:pt idx="7084">
                  <c:v>2964.387</c:v>
                </c:pt>
                <c:pt idx="7085">
                  <c:v>2953.494</c:v>
                </c:pt>
                <c:pt idx="7086">
                  <c:v>2884.597</c:v>
                </c:pt>
                <c:pt idx="7087">
                  <c:v>2893.498</c:v>
                </c:pt>
                <c:pt idx="7088">
                  <c:v>2811.095</c:v>
                </c:pt>
                <c:pt idx="7089">
                  <c:v>2826.63</c:v>
                </c:pt>
                <c:pt idx="7090">
                  <c:v>2806.188</c:v>
                </c:pt>
                <c:pt idx="7091">
                  <c:v>2747.94</c:v>
                </c:pt>
                <c:pt idx="7092">
                  <c:v>2750.626</c:v>
                </c:pt>
                <c:pt idx="7093">
                  <c:v>2716.103</c:v>
                </c:pt>
                <c:pt idx="7094">
                  <c:v>2672.242</c:v>
                </c:pt>
                <c:pt idx="7095">
                  <c:v>2675.419</c:v>
                </c:pt>
                <c:pt idx="7096">
                  <c:v>2591.023</c:v>
                </c:pt>
                <c:pt idx="7097">
                  <c:v>2607.232</c:v>
                </c:pt>
                <c:pt idx="7098">
                  <c:v>2590.427</c:v>
                </c:pt>
                <c:pt idx="7099">
                  <c:v>2551.08</c:v>
                </c:pt>
                <c:pt idx="7100">
                  <c:v>2532.706</c:v>
                </c:pt>
                <c:pt idx="7101">
                  <c:v>2493.422</c:v>
                </c:pt>
                <c:pt idx="7102">
                  <c:v>2467.722</c:v>
                </c:pt>
                <c:pt idx="7103">
                  <c:v>2434.093</c:v>
                </c:pt>
                <c:pt idx="7104">
                  <c:v>2378.025</c:v>
                </c:pt>
                <c:pt idx="7105">
                  <c:v>2319.689</c:v>
                </c:pt>
                <c:pt idx="7106">
                  <c:v>2304.016</c:v>
                </c:pt>
                <c:pt idx="7107">
                  <c:v>2257.335</c:v>
                </c:pt>
                <c:pt idx="7108">
                  <c:v>2242.043</c:v>
                </c:pt>
                <c:pt idx="7109">
                  <c:v>2173.617</c:v>
                </c:pt>
                <c:pt idx="7110">
                  <c:v>2166.502</c:v>
                </c:pt>
                <c:pt idx="7111">
                  <c:v>2091.212</c:v>
                </c:pt>
                <c:pt idx="7112">
                  <c:v>2070.435</c:v>
                </c:pt>
                <c:pt idx="7113">
                  <c:v>2002.28</c:v>
                </c:pt>
                <c:pt idx="7114">
                  <c:v>1982.525</c:v>
                </c:pt>
                <c:pt idx="7115">
                  <c:v>1918.638</c:v>
                </c:pt>
                <c:pt idx="7116">
                  <c:v>1908.874</c:v>
                </c:pt>
                <c:pt idx="7117">
                  <c:v>1836.894</c:v>
                </c:pt>
                <c:pt idx="7118">
                  <c:v>1809.134</c:v>
                </c:pt>
                <c:pt idx="7119">
                  <c:v>1785.594</c:v>
                </c:pt>
                <c:pt idx="7120">
                  <c:v>1745.705</c:v>
                </c:pt>
                <c:pt idx="7121">
                  <c:v>1729.34</c:v>
                </c:pt>
                <c:pt idx="7122">
                  <c:v>1707.3</c:v>
                </c:pt>
                <c:pt idx="7123">
                  <c:v>1688.597</c:v>
                </c:pt>
                <c:pt idx="7124">
                  <c:v>1638.918</c:v>
                </c:pt>
                <c:pt idx="7125">
                  <c:v>1633.684</c:v>
                </c:pt>
                <c:pt idx="7126">
                  <c:v>1639.874</c:v>
                </c:pt>
                <c:pt idx="7127">
                  <c:v>1653.853</c:v>
                </c:pt>
                <c:pt idx="7128">
                  <c:v>1590.953</c:v>
                </c:pt>
                <c:pt idx="7129">
                  <c:v>1592.755</c:v>
                </c:pt>
                <c:pt idx="7130">
                  <c:v>1587.587</c:v>
                </c:pt>
                <c:pt idx="7131">
                  <c:v>1603.422</c:v>
                </c:pt>
                <c:pt idx="7132">
                  <c:v>1582.007</c:v>
                </c:pt>
                <c:pt idx="7133">
                  <c:v>1544.019</c:v>
                </c:pt>
                <c:pt idx="7134">
                  <c:v>1531.62</c:v>
                </c:pt>
                <c:pt idx="7135">
                  <c:v>1542.538</c:v>
                </c:pt>
                <c:pt idx="7136">
                  <c:v>1561.156</c:v>
                </c:pt>
                <c:pt idx="7137">
                  <c:v>1504.789</c:v>
                </c:pt>
                <c:pt idx="7138">
                  <c:v>1497.181</c:v>
                </c:pt>
                <c:pt idx="7139">
                  <c:v>1491.624</c:v>
                </c:pt>
                <c:pt idx="7140">
                  <c:v>1470.379</c:v>
                </c:pt>
                <c:pt idx="7141">
                  <c:v>1457.429</c:v>
                </c:pt>
                <c:pt idx="7142">
                  <c:v>1425.67</c:v>
                </c:pt>
                <c:pt idx="7143">
                  <c:v>1408.362</c:v>
                </c:pt>
                <c:pt idx="7144">
                  <c:v>1395.784</c:v>
                </c:pt>
                <c:pt idx="7145">
                  <c:v>1401.696</c:v>
                </c:pt>
                <c:pt idx="7146">
                  <c:v>1375.145</c:v>
                </c:pt>
                <c:pt idx="7147">
                  <c:v>1355.434</c:v>
                </c:pt>
                <c:pt idx="7148">
                  <c:v>1371.792</c:v>
                </c:pt>
                <c:pt idx="7149">
                  <c:v>1353.478</c:v>
                </c:pt>
                <c:pt idx="7150">
                  <c:v>1358.051</c:v>
                </c:pt>
                <c:pt idx="7151">
                  <c:v>1275.974</c:v>
                </c:pt>
                <c:pt idx="7152">
                  <c:v>1273.807</c:v>
                </c:pt>
                <c:pt idx="7153">
                  <c:v>1347.642</c:v>
                </c:pt>
                <c:pt idx="7154">
                  <c:v>1289.573</c:v>
                </c:pt>
                <c:pt idx="7155">
                  <c:v>1305.431</c:v>
                </c:pt>
                <c:pt idx="7156">
                  <c:v>1291.052</c:v>
                </c:pt>
                <c:pt idx="7157">
                  <c:v>1321.994</c:v>
                </c:pt>
                <c:pt idx="7158">
                  <c:v>1287.949</c:v>
                </c:pt>
                <c:pt idx="7159">
                  <c:v>1286.477</c:v>
                </c:pt>
                <c:pt idx="7160">
                  <c:v>1287.655</c:v>
                </c:pt>
                <c:pt idx="7161">
                  <c:v>1311.517</c:v>
                </c:pt>
                <c:pt idx="7162">
                  <c:v>1317.351</c:v>
                </c:pt>
                <c:pt idx="7163">
                  <c:v>1308.771</c:v>
                </c:pt>
                <c:pt idx="7164">
                  <c:v>1316.272</c:v>
                </c:pt>
                <c:pt idx="7165">
                  <c:v>1344.743</c:v>
                </c:pt>
                <c:pt idx="7166">
                  <c:v>1344.904</c:v>
                </c:pt>
                <c:pt idx="7167">
                  <c:v>1369.622</c:v>
                </c:pt>
                <c:pt idx="7168">
                  <c:v>1335.012</c:v>
                </c:pt>
                <c:pt idx="7169">
                  <c:v>1340.738</c:v>
                </c:pt>
                <c:pt idx="7170">
                  <c:v>1329.963</c:v>
                </c:pt>
                <c:pt idx="7171">
                  <c:v>1351.852</c:v>
                </c:pt>
                <c:pt idx="7172">
                  <c:v>1374.138</c:v>
                </c:pt>
                <c:pt idx="7173">
                  <c:v>1314.888</c:v>
                </c:pt>
                <c:pt idx="7174">
                  <c:v>1304.22</c:v>
                </c:pt>
                <c:pt idx="7175">
                  <c:v>1341.377</c:v>
                </c:pt>
                <c:pt idx="7176">
                  <c:v>1334.378</c:v>
                </c:pt>
                <c:pt idx="7177">
                  <c:v>1361.502</c:v>
                </c:pt>
                <c:pt idx="7178">
                  <c:v>1364.639</c:v>
                </c:pt>
                <c:pt idx="7179">
                  <c:v>1349.096</c:v>
                </c:pt>
                <c:pt idx="7180">
                  <c:v>1348.127</c:v>
                </c:pt>
                <c:pt idx="7181">
                  <c:v>1375.65</c:v>
                </c:pt>
                <c:pt idx="7182">
                  <c:v>1393.365</c:v>
                </c:pt>
                <c:pt idx="7183">
                  <c:v>1371.96</c:v>
                </c:pt>
                <c:pt idx="7184">
                  <c:v>1358.379</c:v>
                </c:pt>
                <c:pt idx="7185">
                  <c:v>1357.887</c:v>
                </c:pt>
                <c:pt idx="7186">
                  <c:v>1368.29</c:v>
                </c:pt>
                <c:pt idx="7187">
                  <c:v>1359.857</c:v>
                </c:pt>
                <c:pt idx="7188">
                  <c:v>1385.132</c:v>
                </c:pt>
                <c:pt idx="7189">
                  <c:v>1366.628</c:v>
                </c:pt>
                <c:pt idx="7190">
                  <c:v>1374.305</c:v>
                </c:pt>
                <c:pt idx="7191">
                  <c:v>1369.955</c:v>
                </c:pt>
                <c:pt idx="7192">
                  <c:v>1414.736</c:v>
                </c:pt>
                <c:pt idx="7193">
                  <c:v>1420.81</c:v>
                </c:pt>
                <c:pt idx="7194">
                  <c:v>1363.977</c:v>
                </c:pt>
                <c:pt idx="7195">
                  <c:v>1353.966</c:v>
                </c:pt>
                <c:pt idx="7196">
                  <c:v>1379.359</c:v>
                </c:pt>
                <c:pt idx="7197">
                  <c:v>1379.021</c:v>
                </c:pt>
                <c:pt idx="7198">
                  <c:v>1396.477</c:v>
                </c:pt>
                <c:pt idx="7199">
                  <c:v>1378.177</c:v>
                </c:pt>
                <c:pt idx="7200">
                  <c:v>1387.865</c:v>
                </c:pt>
                <c:pt idx="7201">
                  <c:v>1380.544</c:v>
                </c:pt>
                <c:pt idx="7202">
                  <c:v>1394.055</c:v>
                </c:pt>
                <c:pt idx="7203">
                  <c:v>1413.848</c:v>
                </c:pt>
                <c:pt idx="7204">
                  <c:v>1378.008</c:v>
                </c:pt>
                <c:pt idx="7205">
                  <c:v>1384.45</c:v>
                </c:pt>
                <c:pt idx="7206">
                  <c:v>1417.052</c:v>
                </c:pt>
                <c:pt idx="7207">
                  <c:v>1403.444</c:v>
                </c:pt>
                <c:pt idx="7208">
                  <c:v>1398.56</c:v>
                </c:pt>
                <c:pt idx="7209">
                  <c:v>1421.169</c:v>
                </c:pt>
                <c:pt idx="7210">
                  <c:v>1370.289</c:v>
                </c:pt>
                <c:pt idx="7211">
                  <c:v>1383.769</c:v>
                </c:pt>
                <c:pt idx="7212">
                  <c:v>1372.629</c:v>
                </c:pt>
                <c:pt idx="7213">
                  <c:v>1414.203</c:v>
                </c:pt>
                <c:pt idx="7214">
                  <c:v>1432.749</c:v>
                </c:pt>
                <c:pt idx="7215">
                  <c:v>1407.129</c:v>
                </c:pt>
                <c:pt idx="7216">
                  <c:v>1429.655</c:v>
                </c:pt>
                <c:pt idx="7217">
                  <c:v>1419.376</c:v>
                </c:pt>
                <c:pt idx="7218">
                  <c:v>1406.426</c:v>
                </c:pt>
                <c:pt idx="7219">
                  <c:v>1405.021</c:v>
                </c:pt>
                <c:pt idx="7220">
                  <c:v>1427.116</c:v>
                </c:pt>
                <c:pt idx="7221">
                  <c:v>1428.566</c:v>
                </c:pt>
                <c:pt idx="7222">
                  <c:v>1379.359</c:v>
                </c:pt>
                <c:pt idx="7223">
                  <c:v>1385.814</c:v>
                </c:pt>
                <c:pt idx="7224">
                  <c:v>1394.401</c:v>
                </c:pt>
                <c:pt idx="7225">
                  <c:v>1388.037</c:v>
                </c:pt>
                <c:pt idx="7226">
                  <c:v>1411.542</c:v>
                </c:pt>
                <c:pt idx="7227">
                  <c:v>1398.039</c:v>
                </c:pt>
                <c:pt idx="7228">
                  <c:v>1406.777</c:v>
                </c:pt>
                <c:pt idx="7229">
                  <c:v>1402.045</c:v>
                </c:pt>
                <c:pt idx="7230">
                  <c:v>1441.559</c:v>
                </c:pt>
                <c:pt idx="7231">
                  <c:v>1455.921</c:v>
                </c:pt>
                <c:pt idx="7232">
                  <c:v>1419.376</c:v>
                </c:pt>
                <c:pt idx="7233">
                  <c:v>1398.386</c:v>
                </c:pt>
                <c:pt idx="7234">
                  <c:v>1401.172</c:v>
                </c:pt>
                <c:pt idx="7235">
                  <c:v>1404.846</c:v>
                </c:pt>
                <c:pt idx="7236">
                  <c:v>1384.11</c:v>
                </c:pt>
                <c:pt idx="7237">
                  <c:v>1384.791</c:v>
                </c:pt>
                <c:pt idx="7238">
                  <c:v>1413.137</c:v>
                </c:pt>
                <c:pt idx="7239">
                  <c:v>1409.421</c:v>
                </c:pt>
                <c:pt idx="7240">
                  <c:v>1409.597</c:v>
                </c:pt>
                <c:pt idx="7241">
                  <c:v>1424.226</c:v>
                </c:pt>
                <c:pt idx="7242">
                  <c:v>1391.469</c:v>
                </c:pt>
                <c:pt idx="7243">
                  <c:v>1372.294</c:v>
                </c:pt>
                <c:pt idx="7244">
                  <c:v>1370.957</c:v>
                </c:pt>
                <c:pt idx="7245">
                  <c:v>1403.794</c:v>
                </c:pt>
                <c:pt idx="7246">
                  <c:v>1389.236</c:v>
                </c:pt>
                <c:pt idx="7247">
                  <c:v>1362.986</c:v>
                </c:pt>
                <c:pt idx="7248">
                  <c:v>1370.289</c:v>
                </c:pt>
                <c:pt idx="7249">
                  <c:v>1373.467</c:v>
                </c:pt>
                <c:pt idx="7250">
                  <c:v>1374.641</c:v>
                </c:pt>
                <c:pt idx="7251">
                  <c:v>1371.458</c:v>
                </c:pt>
                <c:pt idx="7252">
                  <c:v>1325.576</c:v>
                </c:pt>
                <c:pt idx="7253">
                  <c:v>1336.121</c:v>
                </c:pt>
                <c:pt idx="7254">
                  <c:v>1335.012</c:v>
                </c:pt>
                <c:pt idx="7255">
                  <c:v>1335.804</c:v>
                </c:pt>
                <c:pt idx="7256">
                  <c:v>1332.325</c:v>
                </c:pt>
                <c:pt idx="7257">
                  <c:v>1321.994</c:v>
                </c:pt>
                <c:pt idx="7258">
                  <c:v>1314.274</c:v>
                </c:pt>
                <c:pt idx="7259">
                  <c:v>1288.834</c:v>
                </c:pt>
                <c:pt idx="7260">
                  <c:v>1291.645</c:v>
                </c:pt>
                <c:pt idx="7261">
                  <c:v>1294.319</c:v>
                </c:pt>
                <c:pt idx="7262">
                  <c:v>1261.102</c:v>
                </c:pt>
                <c:pt idx="7263">
                  <c:v>1257.157</c:v>
                </c:pt>
                <c:pt idx="7264">
                  <c:v>1238.615</c:v>
                </c:pt>
                <c:pt idx="7265">
                  <c:v>1249.757</c:v>
                </c:pt>
                <c:pt idx="7266">
                  <c:v>1293.873</c:v>
                </c:pt>
                <c:pt idx="7267">
                  <c:v>1287.655</c:v>
                </c:pt>
                <c:pt idx="7268">
                  <c:v>1272.799</c:v>
                </c:pt>
                <c:pt idx="7269">
                  <c:v>1279.601</c:v>
                </c:pt>
                <c:pt idx="7270">
                  <c:v>1302.71</c:v>
                </c:pt>
                <c:pt idx="7271">
                  <c:v>1292.387</c:v>
                </c:pt>
                <c:pt idx="7272">
                  <c:v>1301.806</c:v>
                </c:pt>
                <c:pt idx="7273">
                  <c:v>1253.237</c:v>
                </c:pt>
                <c:pt idx="7274">
                  <c:v>1240.937</c:v>
                </c:pt>
                <c:pt idx="7275">
                  <c:v>1225.93</c:v>
                </c:pt>
                <c:pt idx="7276">
                  <c:v>1240.389</c:v>
                </c:pt>
                <c:pt idx="7277">
                  <c:v>1259.549</c:v>
                </c:pt>
                <c:pt idx="7278">
                  <c:v>1232.51</c:v>
                </c:pt>
                <c:pt idx="7279">
                  <c:v>1204.411</c:v>
                </c:pt>
                <c:pt idx="7280">
                  <c:v>1221.671</c:v>
                </c:pt>
                <c:pt idx="7281">
                  <c:v>1233.05</c:v>
                </c:pt>
                <c:pt idx="7282">
                  <c:v>1211.152</c:v>
                </c:pt>
                <c:pt idx="7283">
                  <c:v>1263.793</c:v>
                </c:pt>
                <c:pt idx="7284">
                  <c:v>1279.892</c:v>
                </c:pt>
                <c:pt idx="7285">
                  <c:v>1257.157</c:v>
                </c:pt>
                <c:pt idx="7286">
                  <c:v>1263.367</c:v>
                </c:pt>
                <c:pt idx="7287">
                  <c:v>1287.507</c:v>
                </c:pt>
                <c:pt idx="7288">
                  <c:v>1300.152</c:v>
                </c:pt>
                <c:pt idx="7289">
                  <c:v>1293.724</c:v>
                </c:pt>
                <c:pt idx="7290">
                  <c:v>1239.297</c:v>
                </c:pt>
                <c:pt idx="7291">
                  <c:v>1264.361</c:v>
                </c:pt>
                <c:pt idx="7292">
                  <c:v>1285.595</c:v>
                </c:pt>
                <c:pt idx="7293">
                  <c:v>1280.912</c:v>
                </c:pt>
                <c:pt idx="7294">
                  <c:v>1332.482</c:v>
                </c:pt>
                <c:pt idx="7295">
                  <c:v>1338.983</c:v>
                </c:pt>
                <c:pt idx="7296">
                  <c:v>1300.452</c:v>
                </c:pt>
                <c:pt idx="7297">
                  <c:v>1294.171</c:v>
                </c:pt>
                <c:pt idx="7298">
                  <c:v>1279.165</c:v>
                </c:pt>
                <c:pt idx="7299">
                  <c:v>1315.657</c:v>
                </c:pt>
                <c:pt idx="7300">
                  <c:v>1325.888</c:v>
                </c:pt>
                <c:pt idx="7301">
                  <c:v>1268.351</c:v>
                </c:pt>
                <c:pt idx="7302">
                  <c:v>1282.372</c:v>
                </c:pt>
                <c:pt idx="7303">
                  <c:v>1320.133</c:v>
                </c:pt>
                <c:pt idx="7304">
                  <c:v>1314.427</c:v>
                </c:pt>
                <c:pt idx="7305">
                  <c:v>1308.923</c:v>
                </c:pt>
                <c:pt idx="7306">
                  <c:v>1309.533</c:v>
                </c:pt>
                <c:pt idx="7307">
                  <c:v>1280.621</c:v>
                </c:pt>
                <c:pt idx="7308">
                  <c:v>1272.223</c:v>
                </c:pt>
                <c:pt idx="7309">
                  <c:v>1274.096</c:v>
                </c:pt>
                <c:pt idx="7310">
                  <c:v>1344.261</c:v>
                </c:pt>
                <c:pt idx="7311">
                  <c:v>1311.517</c:v>
                </c:pt>
                <c:pt idx="7312">
                  <c:v>1333.43</c:v>
                </c:pt>
                <c:pt idx="7313">
                  <c:v>1374.138</c:v>
                </c:pt>
                <c:pt idx="7314">
                  <c:v>1339.461</c:v>
                </c:pt>
                <c:pt idx="7315">
                  <c:v>1311.67</c:v>
                </c:pt>
                <c:pt idx="7316">
                  <c:v>1328.549</c:v>
                </c:pt>
                <c:pt idx="7317">
                  <c:v>1312.741</c:v>
                </c:pt>
                <c:pt idx="7318">
                  <c:v>1335.963</c:v>
                </c:pt>
                <c:pt idx="7319">
                  <c:v>1361.831</c:v>
                </c:pt>
                <c:pt idx="7320">
                  <c:v>1411.896</c:v>
                </c:pt>
                <c:pt idx="7321">
                  <c:v>1354.944</c:v>
                </c:pt>
                <c:pt idx="7322">
                  <c:v>1365.467</c:v>
                </c:pt>
                <c:pt idx="7323">
                  <c:v>1351.852</c:v>
                </c:pt>
                <c:pt idx="7324">
                  <c:v>1346.513</c:v>
                </c:pt>
                <c:pt idx="7325">
                  <c:v>1357.396</c:v>
                </c:pt>
                <c:pt idx="7326">
                  <c:v>1394.055</c:v>
                </c:pt>
                <c:pt idx="7327">
                  <c:v>1320.753</c:v>
                </c:pt>
                <c:pt idx="7328">
                  <c:v>1303.616</c:v>
                </c:pt>
                <c:pt idx="7329">
                  <c:v>1296.855</c:v>
                </c:pt>
                <c:pt idx="7330">
                  <c:v>1288.834</c:v>
                </c:pt>
                <c:pt idx="7331">
                  <c:v>1276.698</c:v>
                </c:pt>
                <c:pt idx="7332">
                  <c:v>1311.058</c:v>
                </c:pt>
                <c:pt idx="7333">
                  <c:v>1254.215</c:v>
                </c:pt>
                <c:pt idx="7334">
                  <c:v>1266.923</c:v>
                </c:pt>
                <c:pt idx="7335">
                  <c:v>1308.619</c:v>
                </c:pt>
                <c:pt idx="7336">
                  <c:v>1300.753</c:v>
                </c:pt>
                <c:pt idx="7337">
                  <c:v>1293.13</c:v>
                </c:pt>
                <c:pt idx="7338">
                  <c:v>1304.825</c:v>
                </c:pt>
                <c:pt idx="7339">
                  <c:v>1282.664</c:v>
                </c:pt>
                <c:pt idx="7340">
                  <c:v>1298.501</c:v>
                </c:pt>
                <c:pt idx="7341">
                  <c:v>1328.393</c:v>
                </c:pt>
                <c:pt idx="7342">
                  <c:v>1354.618</c:v>
                </c:pt>
                <c:pt idx="7343">
                  <c:v>1325.888</c:v>
                </c:pt>
                <c:pt idx="7344">
                  <c:v>1333.114</c:v>
                </c:pt>
                <c:pt idx="7345">
                  <c:v>1319.204</c:v>
                </c:pt>
                <c:pt idx="7346">
                  <c:v>1342.978</c:v>
                </c:pt>
                <c:pt idx="7347">
                  <c:v>1311.975</c:v>
                </c:pt>
                <c:pt idx="7348">
                  <c:v>1318.586</c:v>
                </c:pt>
                <c:pt idx="7349">
                  <c:v>1316.426</c:v>
                </c:pt>
                <c:pt idx="7350">
                  <c:v>1352.339</c:v>
                </c:pt>
                <c:pt idx="7351">
                  <c:v>1303.012</c:v>
                </c:pt>
                <c:pt idx="7352">
                  <c:v>1311.364</c:v>
                </c:pt>
                <c:pt idx="7353">
                  <c:v>1285.889</c:v>
                </c:pt>
                <c:pt idx="7354">
                  <c:v>1276.119</c:v>
                </c:pt>
                <c:pt idx="7355">
                  <c:v>1236.573</c:v>
                </c:pt>
                <c:pt idx="7356">
                  <c:v>1292.832</c:v>
                </c:pt>
                <c:pt idx="7357">
                  <c:v>1246.435</c:v>
                </c:pt>
                <c:pt idx="7358">
                  <c:v>1262.375</c:v>
                </c:pt>
                <c:pt idx="7359">
                  <c:v>1231.835</c:v>
                </c:pt>
                <c:pt idx="7360">
                  <c:v>1236.03</c:v>
                </c:pt>
                <c:pt idx="7361">
                  <c:v>1267.351</c:v>
                </c:pt>
                <c:pt idx="7362">
                  <c:v>1324.172</c:v>
                </c:pt>
                <c:pt idx="7363">
                  <c:v>1286.183</c:v>
                </c:pt>
                <c:pt idx="7364">
                  <c:v>1281.204</c:v>
                </c:pt>
                <c:pt idx="7365">
                  <c:v>1268.208</c:v>
                </c:pt>
                <c:pt idx="7366">
                  <c:v>1206.607</c:v>
                </c:pt>
                <c:pt idx="7367">
                  <c:v>1204.54</c:v>
                </c:pt>
                <c:pt idx="7368">
                  <c:v>1237.661</c:v>
                </c:pt>
                <c:pt idx="7369">
                  <c:v>1195.454</c:v>
                </c:pt>
                <c:pt idx="7370">
                  <c:v>1183.884</c:v>
                </c:pt>
                <c:pt idx="7371">
                  <c:v>1247.125</c:v>
                </c:pt>
                <c:pt idx="7372">
                  <c:v>1199.66</c:v>
                </c:pt>
                <c:pt idx="7373">
                  <c:v>1239.297</c:v>
                </c:pt>
                <c:pt idx="7374">
                  <c:v>1248.371</c:v>
                </c:pt>
                <c:pt idx="7375">
                  <c:v>1295.512</c:v>
                </c:pt>
                <c:pt idx="7376">
                  <c:v>1268.637</c:v>
                </c:pt>
                <c:pt idx="7377">
                  <c:v>1310.6</c:v>
                </c:pt>
                <c:pt idx="7378">
                  <c:v>1278.583</c:v>
                </c:pt>
                <c:pt idx="7379">
                  <c:v>1323.705</c:v>
                </c:pt>
                <c:pt idx="7380">
                  <c:v>1324.952</c:v>
                </c:pt>
                <c:pt idx="7381">
                  <c:v>1331.221</c:v>
                </c:pt>
                <c:pt idx="7382">
                  <c:v>1315.503</c:v>
                </c:pt>
                <c:pt idx="7383">
                  <c:v>1352.664</c:v>
                </c:pt>
                <c:pt idx="7384">
                  <c:v>1318.123</c:v>
                </c:pt>
                <c:pt idx="7385">
                  <c:v>1348.935</c:v>
                </c:pt>
                <c:pt idx="7386">
                  <c:v>1361.831</c:v>
                </c:pt>
                <c:pt idx="7387">
                  <c:v>1385.303</c:v>
                </c:pt>
                <c:pt idx="7388">
                  <c:v>1363.151</c:v>
                </c:pt>
                <c:pt idx="7389">
                  <c:v>1409.597</c:v>
                </c:pt>
                <c:pt idx="7390">
                  <c:v>1387.865</c:v>
                </c:pt>
                <c:pt idx="7391">
                  <c:v>1400.823</c:v>
                </c:pt>
                <c:pt idx="7392">
                  <c:v>1409.068</c:v>
                </c:pt>
                <c:pt idx="7393">
                  <c:v>1345.869</c:v>
                </c:pt>
                <c:pt idx="7394">
                  <c:v>1328.079</c:v>
                </c:pt>
                <c:pt idx="7395">
                  <c:v>1328.863</c:v>
                </c:pt>
                <c:pt idx="7396">
                  <c:v>1331.851</c:v>
                </c:pt>
                <c:pt idx="7397">
                  <c:v>1331.536</c:v>
                </c:pt>
                <c:pt idx="7398">
                  <c:v>1319.978</c:v>
                </c:pt>
                <c:pt idx="7399">
                  <c:v>1323.705</c:v>
                </c:pt>
                <c:pt idx="7400">
                  <c:v>1329.491</c:v>
                </c:pt>
                <c:pt idx="7401">
                  <c:v>1333.43</c:v>
                </c:pt>
                <c:pt idx="7402">
                  <c:v>1334.537</c:v>
                </c:pt>
                <c:pt idx="7403">
                  <c:v>1304.977</c:v>
                </c:pt>
                <c:pt idx="7404">
                  <c:v>1294.022</c:v>
                </c:pt>
                <c:pt idx="7405">
                  <c:v>1279.019</c:v>
                </c:pt>
                <c:pt idx="7406">
                  <c:v>1275.54</c:v>
                </c:pt>
                <c:pt idx="7407">
                  <c:v>1290.164</c:v>
                </c:pt>
                <c:pt idx="7408">
                  <c:v>1287.655</c:v>
                </c:pt>
                <c:pt idx="7409">
                  <c:v>1277.712</c:v>
                </c:pt>
                <c:pt idx="7410">
                  <c:v>1281.788</c:v>
                </c:pt>
                <c:pt idx="7411">
                  <c:v>1311.058</c:v>
                </c:pt>
                <c:pt idx="7412">
                  <c:v>1320.753</c:v>
                </c:pt>
                <c:pt idx="7413">
                  <c:v>1325.888</c:v>
                </c:pt>
                <c:pt idx="7414">
                  <c:v>1305.128</c:v>
                </c:pt>
                <c:pt idx="7415">
                  <c:v>1292.684</c:v>
                </c:pt>
                <c:pt idx="7416">
                  <c:v>1282.957</c:v>
                </c:pt>
                <c:pt idx="7417">
                  <c:v>1323.549</c:v>
                </c:pt>
                <c:pt idx="7418">
                  <c:v>1342.978</c:v>
                </c:pt>
                <c:pt idx="7419">
                  <c:v>1321.528</c:v>
                </c:pt>
                <c:pt idx="7420">
                  <c:v>1340.738</c:v>
                </c:pt>
                <c:pt idx="7421">
                  <c:v>1362.326</c:v>
                </c:pt>
                <c:pt idx="7422">
                  <c:v>1354.618</c:v>
                </c:pt>
                <c:pt idx="7423">
                  <c:v>1365.467</c:v>
                </c:pt>
                <c:pt idx="7424">
                  <c:v>1354.292</c:v>
                </c:pt>
                <c:pt idx="7425">
                  <c:v>1317.043</c:v>
                </c:pt>
                <c:pt idx="7426">
                  <c:v>1324.796</c:v>
                </c:pt>
                <c:pt idx="7427">
                  <c:v>1325.42</c:v>
                </c:pt>
                <c:pt idx="7428">
                  <c:v>1338.505</c:v>
                </c:pt>
                <c:pt idx="7429">
                  <c:v>1278.874</c:v>
                </c:pt>
                <c:pt idx="7430">
                  <c:v>1299.551</c:v>
                </c:pt>
                <c:pt idx="7431">
                  <c:v>1305.128</c:v>
                </c:pt>
                <c:pt idx="7432">
                  <c:v>1348.288</c:v>
                </c:pt>
                <c:pt idx="7433">
                  <c:v>1305.582</c:v>
                </c:pt>
                <c:pt idx="7434">
                  <c:v>1341.697</c:v>
                </c:pt>
                <c:pt idx="7435">
                  <c:v>1324.016</c:v>
                </c:pt>
                <c:pt idx="7436">
                  <c:v>1306.34</c:v>
                </c:pt>
                <c:pt idx="7437">
                  <c:v>1315.503</c:v>
                </c:pt>
                <c:pt idx="7438">
                  <c:v>1334.378</c:v>
                </c:pt>
                <c:pt idx="7439">
                  <c:v>1294.617</c:v>
                </c:pt>
                <c:pt idx="7440">
                  <c:v>1300.152</c:v>
                </c:pt>
                <c:pt idx="7441">
                  <c:v>1279.456</c:v>
                </c:pt>
                <c:pt idx="7442">
                  <c:v>1222.6</c:v>
                </c:pt>
                <c:pt idx="7443">
                  <c:v>1242.718</c:v>
                </c:pt>
                <c:pt idx="7444">
                  <c:v>1271.073</c:v>
                </c:pt>
                <c:pt idx="7445">
                  <c:v>1277.858</c:v>
                </c:pt>
                <c:pt idx="7446">
                  <c:v>1299.551</c:v>
                </c:pt>
                <c:pt idx="7447">
                  <c:v>1334.537</c:v>
                </c:pt>
                <c:pt idx="7448">
                  <c:v>1334.537</c:v>
                </c:pt>
                <c:pt idx="7449">
                  <c:v>1336.915</c:v>
                </c:pt>
                <c:pt idx="7450">
                  <c:v>1324.172</c:v>
                </c:pt>
                <c:pt idx="7451">
                  <c:v>1353.641</c:v>
                </c:pt>
                <c:pt idx="7452">
                  <c:v>1318.123</c:v>
                </c:pt>
                <c:pt idx="7453">
                  <c:v>1357.069</c:v>
                </c:pt>
                <c:pt idx="7454">
                  <c:v>1382.579</c:v>
                </c:pt>
                <c:pt idx="7455">
                  <c:v>1323.549</c:v>
                </c:pt>
                <c:pt idx="7456">
                  <c:v>1299.701</c:v>
                </c:pt>
                <c:pt idx="7457">
                  <c:v>1315.042</c:v>
                </c:pt>
                <c:pt idx="7458">
                  <c:v>1297.753</c:v>
                </c:pt>
                <c:pt idx="7459">
                  <c:v>1329.648</c:v>
                </c:pt>
                <c:pt idx="7460">
                  <c:v>1345.547</c:v>
                </c:pt>
                <c:pt idx="7461">
                  <c:v>1297.603</c:v>
                </c:pt>
                <c:pt idx="7462">
                  <c:v>1329.963</c:v>
                </c:pt>
                <c:pt idx="7463">
                  <c:v>1338.824</c:v>
                </c:pt>
                <c:pt idx="7464">
                  <c:v>1328.236</c:v>
                </c:pt>
                <c:pt idx="7465">
                  <c:v>1352.664</c:v>
                </c:pt>
                <c:pt idx="7466">
                  <c:v>1350.878</c:v>
                </c:pt>
                <c:pt idx="7467">
                  <c:v>1328.863</c:v>
                </c:pt>
                <c:pt idx="7468">
                  <c:v>1315.657</c:v>
                </c:pt>
                <c:pt idx="7469">
                  <c:v>1345.065</c:v>
                </c:pt>
                <c:pt idx="7470">
                  <c:v>1309.533</c:v>
                </c:pt>
                <c:pt idx="7471">
                  <c:v>1319.823</c:v>
                </c:pt>
                <c:pt idx="7472">
                  <c:v>1341.057</c:v>
                </c:pt>
                <c:pt idx="7473">
                  <c:v>1303.314</c:v>
                </c:pt>
                <c:pt idx="7474">
                  <c:v>1273.663</c:v>
                </c:pt>
                <c:pt idx="7475">
                  <c:v>1292.981</c:v>
                </c:pt>
                <c:pt idx="7476">
                  <c:v>1237.933</c:v>
                </c:pt>
                <c:pt idx="7477">
                  <c:v>1285.008</c:v>
                </c:pt>
                <c:pt idx="7478">
                  <c:v>1273.951</c:v>
                </c:pt>
                <c:pt idx="7479">
                  <c:v>1279.019</c:v>
                </c:pt>
                <c:pt idx="7480">
                  <c:v>1329.334</c:v>
                </c:pt>
                <c:pt idx="7481">
                  <c:v>1293.427</c:v>
                </c:pt>
                <c:pt idx="7482">
                  <c:v>1277.277</c:v>
                </c:pt>
                <c:pt idx="7483">
                  <c:v>1272.511</c:v>
                </c:pt>
                <c:pt idx="7484">
                  <c:v>1315.657</c:v>
                </c:pt>
                <c:pt idx="7485">
                  <c:v>1332.325</c:v>
                </c:pt>
                <c:pt idx="7486">
                  <c:v>1305.279</c:v>
                </c:pt>
                <c:pt idx="7487">
                  <c:v>1328.549</c:v>
                </c:pt>
                <c:pt idx="7488">
                  <c:v>1340.578</c:v>
                </c:pt>
                <c:pt idx="7489">
                  <c:v>1339.461</c:v>
                </c:pt>
                <c:pt idx="7490">
                  <c:v>1358.707</c:v>
                </c:pt>
                <c:pt idx="7491">
                  <c:v>1368.456</c:v>
                </c:pt>
                <c:pt idx="7492">
                  <c:v>1330.12</c:v>
                </c:pt>
                <c:pt idx="7493">
                  <c:v>1336.597</c:v>
                </c:pt>
                <c:pt idx="7494">
                  <c:v>1329.491</c:v>
                </c:pt>
                <c:pt idx="7495">
                  <c:v>1332.482</c:v>
                </c:pt>
                <c:pt idx="7496">
                  <c:v>1295.213</c:v>
                </c:pt>
                <c:pt idx="7497">
                  <c:v>1290.904</c:v>
                </c:pt>
                <c:pt idx="7498">
                  <c:v>1320.598</c:v>
                </c:pt>
                <c:pt idx="7499">
                  <c:v>1341.857</c:v>
                </c:pt>
                <c:pt idx="7500">
                  <c:v>1362.326</c:v>
                </c:pt>
                <c:pt idx="7501">
                  <c:v>1395.092</c:v>
                </c:pt>
                <c:pt idx="7502">
                  <c:v>1352.177</c:v>
                </c:pt>
                <c:pt idx="7503">
                  <c:v>1345.387</c:v>
                </c:pt>
                <c:pt idx="7504">
                  <c:v>1349.42</c:v>
                </c:pt>
                <c:pt idx="7505">
                  <c:v>1360.35</c:v>
                </c:pt>
                <c:pt idx="7506">
                  <c:v>1365.467</c:v>
                </c:pt>
                <c:pt idx="7507">
                  <c:v>1339.621</c:v>
                </c:pt>
                <c:pt idx="7508">
                  <c:v>1328.393</c:v>
                </c:pt>
                <c:pt idx="7509">
                  <c:v>1363.647</c:v>
                </c:pt>
                <c:pt idx="7510">
                  <c:v>1361.172</c:v>
                </c:pt>
                <c:pt idx="7511">
                  <c:v>1357.724</c:v>
                </c:pt>
                <c:pt idx="7512">
                  <c:v>1371.96</c:v>
                </c:pt>
                <c:pt idx="7513">
                  <c:v>1359.035</c:v>
                </c:pt>
                <c:pt idx="7514">
                  <c:v>1341.537</c:v>
                </c:pt>
                <c:pt idx="7515">
                  <c:v>1379.359</c:v>
                </c:pt>
                <c:pt idx="7516">
                  <c:v>1374.305</c:v>
                </c:pt>
                <c:pt idx="7517">
                  <c:v>1408.891</c:v>
                </c:pt>
                <c:pt idx="7518">
                  <c:v>1388.379</c:v>
                </c:pt>
                <c:pt idx="7519">
                  <c:v>1362.491</c:v>
                </c:pt>
                <c:pt idx="7520">
                  <c:v>1355.271</c:v>
                </c:pt>
                <c:pt idx="7521">
                  <c:v>1408.891</c:v>
                </c:pt>
                <c:pt idx="7522">
                  <c:v>1383.259</c:v>
                </c:pt>
                <c:pt idx="7523">
                  <c:v>1405.372</c:v>
                </c:pt>
                <c:pt idx="7524">
                  <c:v>1389.236</c:v>
                </c:pt>
                <c:pt idx="7525">
                  <c:v>1348.288</c:v>
                </c:pt>
                <c:pt idx="7526">
                  <c:v>1347.965</c:v>
                </c:pt>
                <c:pt idx="7527">
                  <c:v>1335.963</c:v>
                </c:pt>
                <c:pt idx="7528">
                  <c:v>1334.695</c:v>
                </c:pt>
                <c:pt idx="7529">
                  <c:v>1341.537</c:v>
                </c:pt>
                <c:pt idx="7530">
                  <c:v>1372.797</c:v>
                </c:pt>
                <c:pt idx="7531">
                  <c:v>1350.716</c:v>
                </c:pt>
                <c:pt idx="7532">
                  <c:v>1360.514</c:v>
                </c:pt>
                <c:pt idx="7533">
                  <c:v>1351.04</c:v>
                </c:pt>
                <c:pt idx="7534">
                  <c:v>1364.474</c:v>
                </c:pt>
                <c:pt idx="7535">
                  <c:v>1361.172</c:v>
                </c:pt>
                <c:pt idx="7536">
                  <c:v>1366.794</c:v>
                </c:pt>
                <c:pt idx="7537">
                  <c:v>1328.863</c:v>
                </c:pt>
                <c:pt idx="7538">
                  <c:v>1339.302</c:v>
                </c:pt>
                <c:pt idx="7539">
                  <c:v>1343.138</c:v>
                </c:pt>
                <c:pt idx="7540">
                  <c:v>1302.56</c:v>
                </c:pt>
                <c:pt idx="7541">
                  <c:v>1293.278</c:v>
                </c:pt>
                <c:pt idx="7542">
                  <c:v>1303.012</c:v>
                </c:pt>
                <c:pt idx="7543">
                  <c:v>1267.78</c:v>
                </c:pt>
                <c:pt idx="7544">
                  <c:v>1285.008</c:v>
                </c:pt>
                <c:pt idx="7545">
                  <c:v>1252.679</c:v>
                </c:pt>
                <c:pt idx="7546">
                  <c:v>1248.509</c:v>
                </c:pt>
                <c:pt idx="7547">
                  <c:v>1263.084</c:v>
                </c:pt>
                <c:pt idx="7548">
                  <c:v>1257.017</c:v>
                </c:pt>
                <c:pt idx="7549">
                  <c:v>1208.291</c:v>
                </c:pt>
                <c:pt idx="7550">
                  <c:v>1202.352</c:v>
                </c:pt>
                <c:pt idx="7551">
                  <c:v>1213.241</c:v>
                </c:pt>
                <c:pt idx="7552">
                  <c:v>1175.72</c:v>
                </c:pt>
                <c:pt idx="7553">
                  <c:v>1203.638</c:v>
                </c:pt>
                <c:pt idx="7554">
                  <c:v>1205.572</c:v>
                </c:pt>
                <c:pt idx="7555">
                  <c:v>1263.651</c:v>
                </c:pt>
                <c:pt idx="7556">
                  <c:v>1211.543</c:v>
                </c:pt>
                <c:pt idx="7557">
                  <c:v>1249.757</c:v>
                </c:pt>
                <c:pt idx="7558">
                  <c:v>1255.474</c:v>
                </c:pt>
                <c:pt idx="7559">
                  <c:v>1265.499</c:v>
                </c:pt>
                <c:pt idx="7560">
                  <c:v>1319.978</c:v>
                </c:pt>
                <c:pt idx="7561">
                  <c:v>1321.063</c:v>
                </c:pt>
                <c:pt idx="7562">
                  <c:v>1356.905</c:v>
                </c:pt>
                <c:pt idx="7563">
                  <c:v>1356.087</c:v>
                </c:pt>
                <c:pt idx="7564">
                  <c:v>1350.878</c:v>
                </c:pt>
                <c:pt idx="7565">
                  <c:v>1346.191</c:v>
                </c:pt>
                <c:pt idx="7566">
                  <c:v>1345.708</c:v>
                </c:pt>
                <c:pt idx="7567">
                  <c:v>1368.123</c:v>
                </c:pt>
                <c:pt idx="7568">
                  <c:v>1350.23</c:v>
                </c:pt>
                <c:pt idx="7569">
                  <c:v>1351.527</c:v>
                </c:pt>
                <c:pt idx="7570">
                  <c:v>1367.791</c:v>
                </c:pt>
                <c:pt idx="7571">
                  <c:v>1387.01</c:v>
                </c:pt>
                <c:pt idx="7572">
                  <c:v>1397.171</c:v>
                </c:pt>
                <c:pt idx="7573">
                  <c:v>1404.846</c:v>
                </c:pt>
                <c:pt idx="7574">
                  <c:v>1387.694</c:v>
                </c:pt>
                <c:pt idx="7575">
                  <c:v>1386.668</c:v>
                </c:pt>
                <c:pt idx="7576">
                  <c:v>1385.303</c:v>
                </c:pt>
                <c:pt idx="7577">
                  <c:v>1400.3</c:v>
                </c:pt>
                <c:pt idx="7578">
                  <c:v>1393.192</c:v>
                </c:pt>
                <c:pt idx="7579">
                  <c:v>1366.13</c:v>
                </c:pt>
                <c:pt idx="7580">
                  <c:v>1367.957</c:v>
                </c:pt>
                <c:pt idx="7581">
                  <c:v>1376.491</c:v>
                </c:pt>
                <c:pt idx="7582">
                  <c:v>1386.327</c:v>
                </c:pt>
                <c:pt idx="7583">
                  <c:v>1397.691</c:v>
                </c:pt>
                <c:pt idx="7584">
                  <c:v>1397.691</c:v>
                </c:pt>
                <c:pt idx="7585">
                  <c:v>1385.303</c:v>
                </c:pt>
                <c:pt idx="7586">
                  <c:v>1394.746</c:v>
                </c:pt>
                <c:pt idx="7587">
                  <c:v>1365.633</c:v>
                </c:pt>
                <c:pt idx="7588">
                  <c:v>1332.009</c:v>
                </c:pt>
                <c:pt idx="7589">
                  <c:v>1346.352</c:v>
                </c:pt>
                <c:pt idx="7590">
                  <c:v>1367.126</c:v>
                </c:pt>
                <c:pt idx="7591">
                  <c:v>1357.887</c:v>
                </c:pt>
                <c:pt idx="7592">
                  <c:v>1383.94</c:v>
                </c:pt>
                <c:pt idx="7593">
                  <c:v>1367.624</c:v>
                </c:pt>
                <c:pt idx="7594">
                  <c:v>1361.831</c:v>
                </c:pt>
                <c:pt idx="7595">
                  <c:v>1349.906</c:v>
                </c:pt>
                <c:pt idx="7596">
                  <c:v>1356.414</c:v>
                </c:pt>
                <c:pt idx="7597">
                  <c:v>1300.001</c:v>
                </c:pt>
                <c:pt idx="7598">
                  <c:v>1322.305</c:v>
                </c:pt>
                <c:pt idx="7599">
                  <c:v>1312.281</c:v>
                </c:pt>
                <c:pt idx="7600">
                  <c:v>1342.177</c:v>
                </c:pt>
                <c:pt idx="7601">
                  <c:v>1293.873</c:v>
                </c:pt>
                <c:pt idx="7602">
                  <c:v>1303.918</c:v>
                </c:pt>
                <c:pt idx="7603">
                  <c:v>1269.21</c:v>
                </c:pt>
                <c:pt idx="7604">
                  <c:v>1299.251</c:v>
                </c:pt>
                <c:pt idx="7605">
                  <c:v>1299.401</c:v>
                </c:pt>
                <c:pt idx="7606">
                  <c:v>1347.32</c:v>
                </c:pt>
                <c:pt idx="7607">
                  <c:v>1282.81</c:v>
                </c:pt>
                <c:pt idx="7608">
                  <c:v>1295.512</c:v>
                </c:pt>
                <c:pt idx="7609">
                  <c:v>1294.171</c:v>
                </c:pt>
                <c:pt idx="7610">
                  <c:v>1257.438</c:v>
                </c:pt>
                <c:pt idx="7611">
                  <c:v>1232.915</c:v>
                </c:pt>
                <c:pt idx="7612">
                  <c:v>1265.783</c:v>
                </c:pt>
                <c:pt idx="7613">
                  <c:v>1228.875</c:v>
                </c:pt>
                <c:pt idx="7614">
                  <c:v>1248.786</c:v>
                </c:pt>
                <c:pt idx="7615">
                  <c:v>1250.59</c:v>
                </c:pt>
                <c:pt idx="7616">
                  <c:v>1214.682</c:v>
                </c:pt>
                <c:pt idx="7617">
                  <c:v>1253.376</c:v>
                </c:pt>
                <c:pt idx="7618">
                  <c:v>1289.277</c:v>
                </c:pt>
                <c:pt idx="7619">
                  <c:v>1260.255</c:v>
                </c:pt>
                <c:pt idx="7620">
                  <c:v>1315.042</c:v>
                </c:pt>
                <c:pt idx="7621">
                  <c:v>1320.133</c:v>
                </c:pt>
                <c:pt idx="7622">
                  <c:v>1290.756</c:v>
                </c:pt>
                <c:pt idx="7623">
                  <c:v>1315.042</c:v>
                </c:pt>
                <c:pt idx="7624">
                  <c:v>1359.035</c:v>
                </c:pt>
                <c:pt idx="7625">
                  <c:v>1333.272</c:v>
                </c:pt>
                <c:pt idx="7626">
                  <c:v>1346.675</c:v>
                </c:pt>
                <c:pt idx="7627">
                  <c:v>1330.906</c:v>
                </c:pt>
                <c:pt idx="7628">
                  <c:v>1302.258</c:v>
                </c:pt>
                <c:pt idx="7629">
                  <c:v>1262.8</c:v>
                </c:pt>
                <c:pt idx="7630">
                  <c:v>1259.126</c:v>
                </c:pt>
                <c:pt idx="7631">
                  <c:v>1251.703</c:v>
                </c:pt>
                <c:pt idx="7632">
                  <c:v>1274.673</c:v>
                </c:pt>
                <c:pt idx="7633">
                  <c:v>1240.253</c:v>
                </c:pt>
                <c:pt idx="7634">
                  <c:v>1257.438</c:v>
                </c:pt>
                <c:pt idx="7635">
                  <c:v>1302.108</c:v>
                </c:pt>
                <c:pt idx="7636">
                  <c:v>1237.933</c:v>
                </c:pt>
                <c:pt idx="7637">
                  <c:v>1258.141</c:v>
                </c:pt>
                <c:pt idx="7638">
                  <c:v>1251.008</c:v>
                </c:pt>
                <c:pt idx="7639">
                  <c:v>1189.641</c:v>
                </c:pt>
                <c:pt idx="7640">
                  <c:v>1230.757</c:v>
                </c:pt>
                <c:pt idx="7641">
                  <c:v>1217.837</c:v>
                </c:pt>
                <c:pt idx="7642">
                  <c:v>1290.46</c:v>
                </c:pt>
                <c:pt idx="7643">
                  <c:v>1243.817</c:v>
                </c:pt>
                <c:pt idx="7644">
                  <c:v>1250.174</c:v>
                </c:pt>
                <c:pt idx="7645">
                  <c:v>1291.793</c:v>
                </c:pt>
                <c:pt idx="7646">
                  <c:v>1288.244</c:v>
                </c:pt>
                <c:pt idx="7647">
                  <c:v>1281.934</c:v>
                </c:pt>
                <c:pt idx="7648">
                  <c:v>1254.914</c:v>
                </c:pt>
                <c:pt idx="7649">
                  <c:v>1266.068</c:v>
                </c:pt>
                <c:pt idx="7650">
                  <c:v>1250.729</c:v>
                </c:pt>
                <c:pt idx="7651">
                  <c:v>1260.537</c:v>
                </c:pt>
                <c:pt idx="7652">
                  <c:v>1320.598</c:v>
                </c:pt>
                <c:pt idx="7653">
                  <c:v>1333.746</c:v>
                </c:pt>
                <c:pt idx="7654">
                  <c:v>1312.128</c:v>
                </c:pt>
                <c:pt idx="7655">
                  <c:v>1318.432</c:v>
                </c:pt>
                <c:pt idx="7656">
                  <c:v>1342.658</c:v>
                </c:pt>
                <c:pt idx="7657">
                  <c:v>1326.826</c:v>
                </c:pt>
                <c:pt idx="7658">
                  <c:v>1309.228</c:v>
                </c:pt>
                <c:pt idx="7659">
                  <c:v>1279.31</c:v>
                </c:pt>
                <c:pt idx="7660">
                  <c:v>1312.128</c:v>
                </c:pt>
                <c:pt idx="7661">
                  <c:v>1297.753</c:v>
                </c:pt>
                <c:pt idx="7662">
                  <c:v>1313.354</c:v>
                </c:pt>
                <c:pt idx="7663">
                  <c:v>1344.422</c:v>
                </c:pt>
                <c:pt idx="7664">
                  <c:v>1312.741</c:v>
                </c:pt>
                <c:pt idx="7665">
                  <c:v>1323.393</c:v>
                </c:pt>
                <c:pt idx="7666">
                  <c:v>1344.101</c:v>
                </c:pt>
                <c:pt idx="7667">
                  <c:v>1346.997</c:v>
                </c:pt>
                <c:pt idx="7668">
                  <c:v>1341.697</c:v>
                </c:pt>
                <c:pt idx="7669">
                  <c:v>1343.138</c:v>
                </c:pt>
                <c:pt idx="7670">
                  <c:v>1316.58</c:v>
                </c:pt>
                <c:pt idx="7671">
                  <c:v>1307.554</c:v>
                </c:pt>
                <c:pt idx="7672">
                  <c:v>1299.401</c:v>
                </c:pt>
                <c:pt idx="7673">
                  <c:v>1314.274</c:v>
                </c:pt>
                <c:pt idx="7674">
                  <c:v>1341.057</c:v>
                </c:pt>
                <c:pt idx="7675">
                  <c:v>1285.301</c:v>
                </c:pt>
                <c:pt idx="7676">
                  <c:v>1283.396</c:v>
                </c:pt>
                <c:pt idx="7677">
                  <c:v>1278.003</c:v>
                </c:pt>
                <c:pt idx="7678">
                  <c:v>1277.277</c:v>
                </c:pt>
                <c:pt idx="7679">
                  <c:v>1323.238</c:v>
                </c:pt>
                <c:pt idx="7680">
                  <c:v>1315.657</c:v>
                </c:pt>
                <c:pt idx="7681">
                  <c:v>1284.568</c:v>
                </c:pt>
                <c:pt idx="7682">
                  <c:v>1295.362</c:v>
                </c:pt>
                <c:pt idx="7683">
                  <c:v>1301.957</c:v>
                </c:pt>
                <c:pt idx="7684">
                  <c:v>1308.467</c:v>
                </c:pt>
                <c:pt idx="7685">
                  <c:v>1304.372</c:v>
                </c:pt>
                <c:pt idx="7686">
                  <c:v>1309.076</c:v>
                </c:pt>
                <c:pt idx="7687">
                  <c:v>1322.616</c:v>
                </c:pt>
                <c:pt idx="7688">
                  <c:v>1278.148</c:v>
                </c:pt>
                <c:pt idx="7689">
                  <c:v>1277.858</c:v>
                </c:pt>
                <c:pt idx="7690">
                  <c:v>1273.231</c:v>
                </c:pt>
                <c:pt idx="7691">
                  <c:v>1252.539</c:v>
                </c:pt>
                <c:pt idx="7692">
                  <c:v>1235.487</c:v>
                </c:pt>
                <c:pt idx="7693">
                  <c:v>1264.503</c:v>
                </c:pt>
                <c:pt idx="7694">
                  <c:v>1231.026</c:v>
                </c:pt>
                <c:pt idx="7695">
                  <c:v>1281.496</c:v>
                </c:pt>
                <c:pt idx="7696">
                  <c:v>1239.16</c:v>
                </c:pt>
                <c:pt idx="7697">
                  <c:v>1213.765</c:v>
                </c:pt>
                <c:pt idx="7698">
                  <c:v>1200.684</c:v>
                </c:pt>
                <c:pt idx="7699">
                  <c:v>1279.456</c:v>
                </c:pt>
                <c:pt idx="7700">
                  <c:v>1269.496</c:v>
                </c:pt>
                <c:pt idx="7701">
                  <c:v>1303.918</c:v>
                </c:pt>
                <c:pt idx="7702">
                  <c:v>1292.684</c:v>
                </c:pt>
                <c:pt idx="7703">
                  <c:v>1239.979</c:v>
                </c:pt>
                <c:pt idx="7704">
                  <c:v>1283.103</c:v>
                </c:pt>
                <c:pt idx="7705">
                  <c:v>1306.037</c:v>
                </c:pt>
                <c:pt idx="7706">
                  <c:v>1339.461</c:v>
                </c:pt>
                <c:pt idx="7707">
                  <c:v>1356.251</c:v>
                </c:pt>
                <c:pt idx="7708">
                  <c:v>1361.831</c:v>
                </c:pt>
                <c:pt idx="7709">
                  <c:v>1377.502</c:v>
                </c:pt>
                <c:pt idx="7710">
                  <c:v>1346.03</c:v>
                </c:pt>
                <c:pt idx="7711">
                  <c:v>1365.467</c:v>
                </c:pt>
                <c:pt idx="7712">
                  <c:v>1318.741</c:v>
                </c:pt>
                <c:pt idx="7713">
                  <c:v>1366.296</c:v>
                </c:pt>
                <c:pt idx="7714">
                  <c:v>1379.867</c:v>
                </c:pt>
                <c:pt idx="7715">
                  <c:v>1338.346</c:v>
                </c:pt>
                <c:pt idx="7716">
                  <c:v>1333.904</c:v>
                </c:pt>
                <c:pt idx="7717">
                  <c:v>1357.887</c:v>
                </c:pt>
                <c:pt idx="7718">
                  <c:v>1319.05</c:v>
                </c:pt>
                <c:pt idx="7719">
                  <c:v>1356.087</c:v>
                </c:pt>
                <c:pt idx="7720">
                  <c:v>1351.527</c:v>
                </c:pt>
                <c:pt idx="7721">
                  <c:v>1283.688</c:v>
                </c:pt>
                <c:pt idx="7722">
                  <c:v>1255.754</c:v>
                </c:pt>
                <c:pt idx="7723">
                  <c:v>1298.951</c:v>
                </c:pt>
                <c:pt idx="7724">
                  <c:v>1252.818</c:v>
                </c:pt>
                <c:pt idx="7725">
                  <c:v>1266.496</c:v>
                </c:pt>
                <c:pt idx="7726">
                  <c:v>1241.895</c:v>
                </c:pt>
                <c:pt idx="7727">
                  <c:v>1186.505</c:v>
                </c:pt>
                <c:pt idx="7728">
                  <c:v>1191.404</c:v>
                </c:pt>
                <c:pt idx="7729">
                  <c:v>1186.005</c:v>
                </c:pt>
                <c:pt idx="7730">
                  <c:v>1165.008</c:v>
                </c:pt>
                <c:pt idx="7731">
                  <c:v>1180.035</c:v>
                </c:pt>
                <c:pt idx="7732">
                  <c:v>1226.064</c:v>
                </c:pt>
                <c:pt idx="7733">
                  <c:v>1195.708</c:v>
                </c:pt>
                <c:pt idx="7734">
                  <c:v>1179.664</c:v>
                </c:pt>
                <c:pt idx="7735">
                  <c:v>1174.247</c:v>
                </c:pt>
                <c:pt idx="7736">
                  <c:v>1226.064</c:v>
                </c:pt>
                <c:pt idx="7737">
                  <c:v>1254.634</c:v>
                </c:pt>
                <c:pt idx="7738">
                  <c:v>1237.117</c:v>
                </c:pt>
                <c:pt idx="7739">
                  <c:v>1209.72</c:v>
                </c:pt>
                <c:pt idx="7740">
                  <c:v>1234.944</c:v>
                </c:pt>
                <c:pt idx="7741">
                  <c:v>1304.825</c:v>
                </c:pt>
                <c:pt idx="7742">
                  <c:v>1296.556</c:v>
                </c:pt>
                <c:pt idx="7743">
                  <c:v>1326.513</c:v>
                </c:pt>
                <c:pt idx="7744">
                  <c:v>1330.592</c:v>
                </c:pt>
                <c:pt idx="7745">
                  <c:v>1340.738</c:v>
                </c:pt>
                <c:pt idx="7746">
                  <c:v>1332.167</c:v>
                </c:pt>
                <c:pt idx="7747">
                  <c:v>1339.621</c:v>
                </c:pt>
                <c:pt idx="7748">
                  <c:v>1362.986</c:v>
                </c:pt>
                <c:pt idx="7749">
                  <c:v>1382.579</c:v>
                </c:pt>
                <c:pt idx="7750">
                  <c:v>1348.127</c:v>
                </c:pt>
                <c:pt idx="7751">
                  <c:v>1355.597</c:v>
                </c:pt>
                <c:pt idx="7752">
                  <c:v>1379.19</c:v>
                </c:pt>
                <c:pt idx="7753">
                  <c:v>1378.514</c:v>
                </c:pt>
                <c:pt idx="7754">
                  <c:v>1354.455</c:v>
                </c:pt>
                <c:pt idx="7755">
                  <c:v>1326.983</c:v>
                </c:pt>
                <c:pt idx="7756">
                  <c:v>1322.46</c:v>
                </c:pt>
                <c:pt idx="7757">
                  <c:v>1309.38</c:v>
                </c:pt>
                <c:pt idx="7758">
                  <c:v>1299.251</c:v>
                </c:pt>
                <c:pt idx="7759">
                  <c:v>1315.965</c:v>
                </c:pt>
                <c:pt idx="7760">
                  <c:v>1279.019</c:v>
                </c:pt>
                <c:pt idx="7761">
                  <c:v>1289.277</c:v>
                </c:pt>
                <c:pt idx="7762">
                  <c:v>1298.801</c:v>
                </c:pt>
                <c:pt idx="7763">
                  <c:v>1306.34</c:v>
                </c:pt>
                <c:pt idx="7764">
                  <c:v>1327.452</c:v>
                </c:pt>
                <c:pt idx="7765">
                  <c:v>1342.818</c:v>
                </c:pt>
                <c:pt idx="7766">
                  <c:v>1322.927</c:v>
                </c:pt>
                <c:pt idx="7767">
                  <c:v>1332.009</c:v>
                </c:pt>
                <c:pt idx="7768">
                  <c:v>1332.482</c:v>
                </c:pt>
                <c:pt idx="7769">
                  <c:v>1337.074</c:v>
                </c:pt>
                <c:pt idx="7770">
                  <c:v>1367.624</c:v>
                </c:pt>
                <c:pt idx="7771">
                  <c:v>1356.414</c:v>
                </c:pt>
                <c:pt idx="7772">
                  <c:v>1318.432</c:v>
                </c:pt>
                <c:pt idx="7773">
                  <c:v>1295.661</c:v>
                </c:pt>
                <c:pt idx="7774">
                  <c:v>1293.575</c:v>
                </c:pt>
                <c:pt idx="7775">
                  <c:v>1244.505</c:v>
                </c:pt>
                <c:pt idx="7776">
                  <c:v>1285.448</c:v>
                </c:pt>
                <c:pt idx="7777">
                  <c:v>1295.512</c:v>
                </c:pt>
                <c:pt idx="7778">
                  <c:v>1248.925</c:v>
                </c:pt>
                <c:pt idx="7779">
                  <c:v>1223.664</c:v>
                </c:pt>
                <c:pt idx="7780">
                  <c:v>1234.538</c:v>
                </c:pt>
                <c:pt idx="7781">
                  <c:v>1230.757</c:v>
                </c:pt>
                <c:pt idx="7782">
                  <c:v>1173.513</c:v>
                </c:pt>
                <c:pt idx="7783">
                  <c:v>1162</c:v>
                </c:pt>
                <c:pt idx="7784">
                  <c:v>1201.453</c:v>
                </c:pt>
                <c:pt idx="7785">
                  <c:v>1148.012</c:v>
                </c:pt>
                <c:pt idx="7786">
                  <c:v>1175.351</c:v>
                </c:pt>
                <c:pt idx="7787">
                  <c:v>1200.172</c:v>
                </c:pt>
                <c:pt idx="7788">
                  <c:v>1214.682</c:v>
                </c:pt>
                <c:pt idx="7789">
                  <c:v>1223.398</c:v>
                </c:pt>
                <c:pt idx="7790">
                  <c:v>1259.831</c:v>
                </c:pt>
                <c:pt idx="7791">
                  <c:v>1237.797</c:v>
                </c:pt>
                <c:pt idx="7792">
                  <c:v>1222.468</c:v>
                </c:pt>
                <c:pt idx="7793">
                  <c:v>1257.579</c:v>
                </c:pt>
                <c:pt idx="7794">
                  <c:v>1305.734</c:v>
                </c:pt>
                <c:pt idx="7795">
                  <c:v>1277.422</c:v>
                </c:pt>
                <c:pt idx="7796">
                  <c:v>1272.367</c:v>
                </c:pt>
                <c:pt idx="7797">
                  <c:v>1302.56</c:v>
                </c:pt>
                <c:pt idx="7798">
                  <c:v>1268.637</c:v>
                </c:pt>
                <c:pt idx="7799">
                  <c:v>1312.894</c:v>
                </c:pt>
                <c:pt idx="7800">
                  <c:v>1358.707</c:v>
                </c:pt>
                <c:pt idx="7801">
                  <c:v>1334.853</c:v>
                </c:pt>
                <c:pt idx="7802">
                  <c:v>1331.064</c:v>
                </c:pt>
                <c:pt idx="7803">
                  <c:v>1338.346</c:v>
                </c:pt>
                <c:pt idx="7804">
                  <c:v>1322.46</c:v>
                </c:pt>
                <c:pt idx="7805">
                  <c:v>1340.099</c:v>
                </c:pt>
                <c:pt idx="7806">
                  <c:v>1376.323</c:v>
                </c:pt>
                <c:pt idx="7807">
                  <c:v>1298.352</c:v>
                </c:pt>
                <c:pt idx="7808">
                  <c:v>1281.934</c:v>
                </c:pt>
                <c:pt idx="7809">
                  <c:v>1305.582</c:v>
                </c:pt>
                <c:pt idx="7810">
                  <c:v>1248.648</c:v>
                </c:pt>
                <c:pt idx="7811">
                  <c:v>1301.204</c:v>
                </c:pt>
                <c:pt idx="7812">
                  <c:v>1293.13</c:v>
                </c:pt>
                <c:pt idx="7813">
                  <c:v>1296.108</c:v>
                </c:pt>
                <c:pt idx="7814">
                  <c:v>1297.005</c:v>
                </c:pt>
                <c:pt idx="7815">
                  <c:v>1304.977</c:v>
                </c:pt>
                <c:pt idx="7816">
                  <c:v>1294.468</c:v>
                </c:pt>
                <c:pt idx="7817">
                  <c:v>1287.802</c:v>
                </c:pt>
                <c:pt idx="7818">
                  <c:v>1300.903</c:v>
                </c:pt>
                <c:pt idx="7819">
                  <c:v>1304.372</c:v>
                </c:pt>
                <c:pt idx="7820">
                  <c:v>1252.818</c:v>
                </c:pt>
                <c:pt idx="7821">
                  <c:v>1235.894</c:v>
                </c:pt>
                <c:pt idx="7822">
                  <c:v>1277.567</c:v>
                </c:pt>
                <c:pt idx="7823">
                  <c:v>1276.987</c:v>
                </c:pt>
                <c:pt idx="7824">
                  <c:v>1305.279</c:v>
                </c:pt>
                <c:pt idx="7825">
                  <c:v>1275.974</c:v>
                </c:pt>
                <c:pt idx="7826">
                  <c:v>1237.253</c:v>
                </c:pt>
                <c:pt idx="7827">
                  <c:v>1219.949</c:v>
                </c:pt>
                <c:pt idx="7828">
                  <c:v>1210.11</c:v>
                </c:pt>
                <c:pt idx="7829">
                  <c:v>1232.24</c:v>
                </c:pt>
                <c:pt idx="7830">
                  <c:v>1249.618</c:v>
                </c:pt>
                <c:pt idx="7831">
                  <c:v>1217.442</c:v>
                </c:pt>
                <c:pt idx="7832">
                  <c:v>1202.866</c:v>
                </c:pt>
                <c:pt idx="7833">
                  <c:v>1203.638</c:v>
                </c:pt>
                <c:pt idx="7834">
                  <c:v>1221.539</c:v>
                </c:pt>
                <c:pt idx="7835">
                  <c:v>1207.383</c:v>
                </c:pt>
                <c:pt idx="7836">
                  <c:v>1246.711</c:v>
                </c:pt>
                <c:pt idx="7837">
                  <c:v>1236.165</c:v>
                </c:pt>
                <c:pt idx="7838">
                  <c:v>1218.496</c:v>
                </c:pt>
                <c:pt idx="7839">
                  <c:v>1208.031</c:v>
                </c:pt>
                <c:pt idx="7840">
                  <c:v>1222.069</c:v>
                </c:pt>
                <c:pt idx="7841">
                  <c:v>1244.367</c:v>
                </c:pt>
                <c:pt idx="7842">
                  <c:v>1268.923</c:v>
                </c:pt>
                <c:pt idx="7843">
                  <c:v>1191.53</c:v>
                </c:pt>
                <c:pt idx="7844">
                  <c:v>1181.77</c:v>
                </c:pt>
                <c:pt idx="7845">
                  <c:v>1187.131</c:v>
                </c:pt>
                <c:pt idx="7846">
                  <c:v>1219.288</c:v>
                </c:pt>
                <c:pt idx="7847">
                  <c:v>1237.661</c:v>
                </c:pt>
                <c:pt idx="7848">
                  <c:v>1236.573</c:v>
                </c:pt>
                <c:pt idx="7849">
                  <c:v>1208.421</c:v>
                </c:pt>
                <c:pt idx="7850">
                  <c:v>1228.607</c:v>
                </c:pt>
                <c:pt idx="7851">
                  <c:v>1212.849</c:v>
                </c:pt>
                <c:pt idx="7852">
                  <c:v>1205.96</c:v>
                </c:pt>
                <c:pt idx="7853">
                  <c:v>1285.448</c:v>
                </c:pt>
                <c:pt idx="7854">
                  <c:v>1228.875</c:v>
                </c:pt>
                <c:pt idx="7855">
                  <c:v>1286.918</c:v>
                </c:pt>
                <c:pt idx="7856">
                  <c:v>1261.951</c:v>
                </c:pt>
                <c:pt idx="7857">
                  <c:v>1239.024</c:v>
                </c:pt>
                <c:pt idx="7858">
                  <c:v>1215.995</c:v>
                </c:pt>
                <c:pt idx="7859">
                  <c:v>1276.119</c:v>
                </c:pt>
                <c:pt idx="7860">
                  <c:v>1204.798</c:v>
                </c:pt>
                <c:pt idx="7861">
                  <c:v>1206.607</c:v>
                </c:pt>
                <c:pt idx="7862">
                  <c:v>1187.256</c:v>
                </c:pt>
                <c:pt idx="7863">
                  <c:v>1222.202</c:v>
                </c:pt>
                <c:pt idx="7864">
                  <c:v>1150.242</c:v>
                </c:pt>
                <c:pt idx="7865">
                  <c:v>1136.533</c:v>
                </c:pt>
                <c:pt idx="7866">
                  <c:v>1166.82</c:v>
                </c:pt>
                <c:pt idx="7867">
                  <c:v>1091.341</c:v>
                </c:pt>
                <c:pt idx="7868">
                  <c:v>1080.339</c:v>
                </c:pt>
                <c:pt idx="7869">
                  <c:v>1063.794</c:v>
                </c:pt>
                <c:pt idx="7870">
                  <c:v>1002.21</c:v>
                </c:pt>
                <c:pt idx="7871">
                  <c:v>970.5721</c:v>
                </c:pt>
                <c:pt idx="7872">
                  <c:v>931.6785</c:v>
                </c:pt>
                <c:pt idx="7873">
                  <c:v>945.9325</c:v>
                </c:pt>
                <c:pt idx="7874">
                  <c:v>952.4982</c:v>
                </c:pt>
                <c:pt idx="7875">
                  <c:v>903.6953</c:v>
                </c:pt>
                <c:pt idx="7876">
                  <c:v>857.7493</c:v>
                </c:pt>
                <c:pt idx="7877">
                  <c:v>869.6818</c:v>
                </c:pt>
                <c:pt idx="7878">
                  <c:v>927.608</c:v>
                </c:pt>
                <c:pt idx="7879">
                  <c:v>858.3381</c:v>
                </c:pt>
                <c:pt idx="7880">
                  <c:v>853.4557</c:v>
                </c:pt>
                <c:pt idx="7881">
                  <c:v>836.8893</c:v>
                </c:pt>
                <c:pt idx="7882">
                  <c:v>912.9331</c:v>
                </c:pt>
                <c:pt idx="7883">
                  <c:v>985.2739</c:v>
                </c:pt>
                <c:pt idx="7884">
                  <c:v>954.0325</c:v>
                </c:pt>
                <c:pt idx="7885">
                  <c:v>1075.692</c:v>
                </c:pt>
                <c:pt idx="7886">
                  <c:v>1127.649</c:v>
                </c:pt>
                <c:pt idx="7887">
                  <c:v>1300.753</c:v>
                </c:pt>
                <c:pt idx="7888">
                  <c:v>1473.074</c:v>
                </c:pt>
                <c:pt idx="7889">
                  <c:v>1643.946</c:v>
                </c:pt>
                <c:pt idx="7890">
                  <c:v>1725.362</c:v>
                </c:pt>
                <c:pt idx="7891">
                  <c:v>1839.296</c:v>
                </c:pt>
                <c:pt idx="7892">
                  <c:v>1856.287</c:v>
                </c:pt>
                <c:pt idx="7893">
                  <c:v>1953.274</c:v>
                </c:pt>
                <c:pt idx="7894">
                  <c:v>2037.446</c:v>
                </c:pt>
                <c:pt idx="7895">
                  <c:v>2094.716</c:v>
                </c:pt>
                <c:pt idx="7896">
                  <c:v>2141.761</c:v>
                </c:pt>
                <c:pt idx="7897">
                  <c:v>2106.874</c:v>
                </c:pt>
                <c:pt idx="7898">
                  <c:v>2096.277</c:v>
                </c:pt>
                <c:pt idx="7899">
                  <c:v>2118.775</c:v>
                </c:pt>
                <c:pt idx="7900">
                  <c:v>2077.698</c:v>
                </c:pt>
                <c:pt idx="7901">
                  <c:v>2091.99</c:v>
                </c:pt>
                <c:pt idx="7902">
                  <c:v>2050.066</c:v>
                </c:pt>
                <c:pt idx="7903">
                  <c:v>2048.573</c:v>
                </c:pt>
                <c:pt idx="7904">
                  <c:v>1992.354</c:v>
                </c:pt>
                <c:pt idx="7905">
                  <c:v>1964.87</c:v>
                </c:pt>
                <c:pt idx="7906">
                  <c:v>1977.3</c:v>
                </c:pt>
                <c:pt idx="7907">
                  <c:v>1921.915</c:v>
                </c:pt>
                <c:pt idx="7908">
                  <c:v>1935.801</c:v>
                </c:pt>
                <c:pt idx="7909">
                  <c:v>1899.85</c:v>
                </c:pt>
                <c:pt idx="7910">
                  <c:v>1906.287</c:v>
                </c:pt>
                <c:pt idx="7911">
                  <c:v>1845.026</c:v>
                </c:pt>
                <c:pt idx="7912">
                  <c:v>1874.532</c:v>
                </c:pt>
                <c:pt idx="7913">
                  <c:v>1817.608</c:v>
                </c:pt>
                <c:pt idx="7914">
                  <c:v>1791.564</c:v>
                </c:pt>
                <c:pt idx="7915">
                  <c:v>1738.692</c:v>
                </c:pt>
                <c:pt idx="7916">
                  <c:v>1729.34</c:v>
                </c:pt>
                <c:pt idx="7917">
                  <c:v>1742.731</c:v>
                </c:pt>
                <c:pt idx="7918">
                  <c:v>1763.487</c:v>
                </c:pt>
                <c:pt idx="7919">
                  <c:v>1681.532</c:v>
                </c:pt>
                <c:pt idx="7920">
                  <c:v>1687.838</c:v>
                </c:pt>
                <c:pt idx="7921">
                  <c:v>1671.044</c:v>
                </c:pt>
                <c:pt idx="7922">
                  <c:v>1731.735</c:v>
                </c:pt>
                <c:pt idx="7923">
                  <c:v>1688.597</c:v>
                </c:pt>
                <c:pt idx="7924">
                  <c:v>1678.773</c:v>
                </c:pt>
                <c:pt idx="7925">
                  <c:v>1671.293</c:v>
                </c:pt>
                <c:pt idx="7926">
                  <c:v>1702.65</c:v>
                </c:pt>
                <c:pt idx="7927">
                  <c:v>1631.788</c:v>
                </c:pt>
                <c:pt idx="7928">
                  <c:v>1626.834</c:v>
                </c:pt>
                <c:pt idx="7929">
                  <c:v>1687.838</c:v>
                </c:pt>
                <c:pt idx="7930">
                  <c:v>1689.865</c:v>
                </c:pt>
                <c:pt idx="7931">
                  <c:v>1709.894</c:v>
                </c:pt>
                <c:pt idx="7932">
                  <c:v>1684.049</c:v>
                </c:pt>
                <c:pt idx="7933">
                  <c:v>1696.745</c:v>
                </c:pt>
                <c:pt idx="7934">
                  <c:v>1725.892</c:v>
                </c:pt>
                <c:pt idx="7935">
                  <c:v>1700.848</c:v>
                </c:pt>
                <c:pt idx="7936">
                  <c:v>1661.668</c:v>
                </c:pt>
                <c:pt idx="7937">
                  <c:v>1688.597</c:v>
                </c:pt>
                <c:pt idx="7938">
                  <c:v>1680.277</c:v>
                </c:pt>
                <c:pt idx="7939">
                  <c:v>1736.277</c:v>
                </c:pt>
                <c:pt idx="7940">
                  <c:v>1715.629</c:v>
                </c:pt>
                <c:pt idx="7941">
                  <c:v>1702.65</c:v>
                </c:pt>
                <c:pt idx="7942">
                  <c:v>1651.426</c:v>
                </c:pt>
                <c:pt idx="7943">
                  <c:v>1694.701</c:v>
                </c:pt>
                <c:pt idx="7944">
                  <c:v>1711.454</c:v>
                </c:pt>
                <c:pt idx="7945">
                  <c:v>1666.837</c:v>
                </c:pt>
                <c:pt idx="7946">
                  <c:v>1724.569</c:v>
                </c:pt>
                <c:pt idx="7947">
                  <c:v>1664.617</c:v>
                </c:pt>
                <c:pt idx="7948">
                  <c:v>1705.489</c:v>
                </c:pt>
                <c:pt idx="7949">
                  <c:v>1657.019</c:v>
                </c:pt>
                <c:pt idx="7950">
                  <c:v>1696.745</c:v>
                </c:pt>
                <c:pt idx="7951">
                  <c:v>1744.622</c:v>
                </c:pt>
                <c:pt idx="7952">
                  <c:v>1710.154</c:v>
                </c:pt>
                <c:pt idx="7953">
                  <c:v>1747.874</c:v>
                </c:pt>
                <c:pt idx="7954">
                  <c:v>1720.614</c:v>
                </c:pt>
                <c:pt idx="7955">
                  <c:v>1779.945</c:v>
                </c:pt>
                <c:pt idx="7956">
                  <c:v>1759.627</c:v>
                </c:pt>
                <c:pt idx="7957">
                  <c:v>1755.509</c:v>
                </c:pt>
                <c:pt idx="7958">
                  <c:v>1777.696</c:v>
                </c:pt>
                <c:pt idx="7959">
                  <c:v>1772.376</c:v>
                </c:pt>
                <c:pt idx="7960">
                  <c:v>1805.071</c:v>
                </c:pt>
                <c:pt idx="7961">
                  <c:v>1803.047</c:v>
                </c:pt>
                <c:pt idx="7962">
                  <c:v>1775.732</c:v>
                </c:pt>
                <c:pt idx="7963">
                  <c:v>1739.767</c:v>
                </c:pt>
                <c:pt idx="7964">
                  <c:v>1777.696</c:v>
                </c:pt>
                <c:pt idx="7965">
                  <c:v>1780.227</c:v>
                </c:pt>
                <c:pt idx="7966">
                  <c:v>1787.012</c:v>
                </c:pt>
                <c:pt idx="7967">
                  <c:v>1792.42</c:v>
                </c:pt>
                <c:pt idx="7968">
                  <c:v>1760.177</c:v>
                </c:pt>
                <c:pt idx="7969">
                  <c:v>1858.126</c:v>
                </c:pt>
                <c:pt idx="7970">
                  <c:v>1768.198</c:v>
                </c:pt>
                <c:pt idx="7971">
                  <c:v>1778.82</c:v>
                </c:pt>
                <c:pt idx="7972">
                  <c:v>1757.703</c:v>
                </c:pt>
                <c:pt idx="7973">
                  <c:v>1794.993</c:v>
                </c:pt>
                <c:pt idx="7974">
                  <c:v>1851.401</c:v>
                </c:pt>
                <c:pt idx="7975">
                  <c:v>1799.874</c:v>
                </c:pt>
                <c:pt idx="7976">
                  <c:v>1780.227</c:v>
                </c:pt>
                <c:pt idx="7977">
                  <c:v>1744.352</c:v>
                </c:pt>
                <c:pt idx="7978">
                  <c:v>1768.198</c:v>
                </c:pt>
                <c:pt idx="7979">
                  <c:v>1722.194</c:v>
                </c:pt>
                <c:pt idx="7980">
                  <c:v>1730.403</c:v>
                </c:pt>
                <c:pt idx="7981">
                  <c:v>1740.305</c:v>
                </c:pt>
                <c:pt idx="7982">
                  <c:v>1707.3</c:v>
                </c:pt>
                <c:pt idx="7983">
                  <c:v>1737.886</c:v>
                </c:pt>
                <c:pt idx="7984">
                  <c:v>1687.838</c:v>
                </c:pt>
                <c:pt idx="7985">
                  <c:v>1667.083</c:v>
                </c:pt>
                <c:pt idx="7986">
                  <c:v>1705.23</c:v>
                </c:pt>
                <c:pt idx="7987">
                  <c:v>1730.67</c:v>
                </c:pt>
                <c:pt idx="7988">
                  <c:v>1697.001</c:v>
                </c:pt>
                <c:pt idx="7989">
                  <c:v>1665.11</c:v>
                </c:pt>
                <c:pt idx="7990">
                  <c:v>1673.032</c:v>
                </c:pt>
                <c:pt idx="7991">
                  <c:v>1712.496</c:v>
                </c:pt>
                <c:pt idx="7992">
                  <c:v>1692.916</c:v>
                </c:pt>
                <c:pt idx="7993">
                  <c:v>1701.106</c:v>
                </c:pt>
                <c:pt idx="7994">
                  <c:v>1730.936</c:v>
                </c:pt>
                <c:pt idx="7995">
                  <c:v>1717.724</c:v>
                </c:pt>
                <c:pt idx="7996">
                  <c:v>1762.935</c:v>
                </c:pt>
                <c:pt idx="7997">
                  <c:v>1724.833</c:v>
                </c:pt>
                <c:pt idx="7998">
                  <c:v>1728.543</c:v>
                </c:pt>
                <c:pt idx="7999">
                  <c:v>1707.818</c:v>
                </c:pt>
                <c:pt idx="8000">
                  <c:v>1753.048</c:v>
                </c:pt>
                <c:pt idx="8001">
                  <c:v>1677.271</c:v>
                </c:pt>
                <c:pt idx="8002">
                  <c:v>1719.299</c:v>
                </c:pt>
                <c:pt idx="8003">
                  <c:v>1703.939</c:v>
                </c:pt>
                <c:pt idx="8004">
                  <c:v>1729.074</c:v>
                </c:pt>
                <c:pt idx="8005">
                  <c:v>1692.916</c:v>
                </c:pt>
                <c:pt idx="8006">
                  <c:v>1714.061</c:v>
                </c:pt>
                <c:pt idx="8007">
                  <c:v>1759.077</c:v>
                </c:pt>
                <c:pt idx="8008">
                  <c:v>1805.361</c:v>
                </c:pt>
                <c:pt idx="8009">
                  <c:v>1774.052</c:v>
                </c:pt>
                <c:pt idx="8010">
                  <c:v>1781.918</c:v>
                </c:pt>
                <c:pt idx="8011">
                  <c:v>1749.233</c:v>
                </c:pt>
                <c:pt idx="8012">
                  <c:v>1781.072</c:v>
                </c:pt>
                <c:pt idx="8013">
                  <c:v>1768.198</c:v>
                </c:pt>
                <c:pt idx="8014">
                  <c:v>1813.8</c:v>
                </c:pt>
                <c:pt idx="8015">
                  <c:v>1833.602</c:v>
                </c:pt>
                <c:pt idx="8016">
                  <c:v>1868.928</c:v>
                </c:pt>
                <c:pt idx="8017">
                  <c:v>1788.148</c:v>
                </c:pt>
                <c:pt idx="8018">
                  <c:v>1802.469</c:v>
                </c:pt>
                <c:pt idx="8019">
                  <c:v>1804.492</c:v>
                </c:pt>
                <c:pt idx="8020">
                  <c:v>1836.594</c:v>
                </c:pt>
                <c:pt idx="8021">
                  <c:v>1787.864</c:v>
                </c:pt>
                <c:pt idx="8022">
                  <c:v>1781.354</c:v>
                </c:pt>
                <c:pt idx="8023">
                  <c:v>1746.518</c:v>
                </c:pt>
                <c:pt idx="8024">
                  <c:v>1780.227</c:v>
                </c:pt>
                <c:pt idx="8025">
                  <c:v>1748.689</c:v>
                </c:pt>
                <c:pt idx="8026">
                  <c:v>1797</c:v>
                </c:pt>
                <c:pt idx="8027">
                  <c:v>1849.879</c:v>
                </c:pt>
                <c:pt idx="8028">
                  <c:v>1831.513</c:v>
                </c:pt>
                <c:pt idx="8029">
                  <c:v>1847.449</c:v>
                </c:pt>
                <c:pt idx="8030">
                  <c:v>1783.613</c:v>
                </c:pt>
                <c:pt idx="8031">
                  <c:v>1815.849</c:v>
                </c:pt>
                <c:pt idx="8032">
                  <c:v>1845.328</c:v>
                </c:pt>
                <c:pt idx="8033">
                  <c:v>1823.795</c:v>
                </c:pt>
                <c:pt idx="8034">
                  <c:v>1845.328</c:v>
                </c:pt>
                <c:pt idx="8035">
                  <c:v>1826.755</c:v>
                </c:pt>
                <c:pt idx="8036">
                  <c:v>1861.816</c:v>
                </c:pt>
                <c:pt idx="8037">
                  <c:v>1810.589</c:v>
                </c:pt>
                <c:pt idx="8038">
                  <c:v>1832.407</c:v>
                </c:pt>
                <c:pt idx="8039">
                  <c:v>1849.879</c:v>
                </c:pt>
                <c:pt idx="8040">
                  <c:v>1859.047</c:v>
                </c:pt>
                <c:pt idx="8041">
                  <c:v>1812.047</c:v>
                </c:pt>
                <c:pt idx="8042">
                  <c:v>1829.726</c:v>
                </c:pt>
                <c:pt idx="8043">
                  <c:v>1822.908</c:v>
                </c:pt>
                <c:pt idx="8044">
                  <c:v>1796.139</c:v>
                </c:pt>
                <c:pt idx="8045">
                  <c:v>1787.58</c:v>
                </c:pt>
                <c:pt idx="8046">
                  <c:v>1807.681</c:v>
                </c:pt>
                <c:pt idx="8047">
                  <c:v>1795.28</c:v>
                </c:pt>
                <c:pt idx="8048">
                  <c:v>1781.918</c:v>
                </c:pt>
                <c:pt idx="8049">
                  <c:v>1731.202</c:v>
                </c:pt>
                <c:pt idx="8050">
                  <c:v>1767.92</c:v>
                </c:pt>
                <c:pt idx="8051">
                  <c:v>1777.134</c:v>
                </c:pt>
                <c:pt idx="8052">
                  <c:v>1799.011</c:v>
                </c:pt>
                <c:pt idx="8053">
                  <c:v>1725.362</c:v>
                </c:pt>
                <c:pt idx="8054">
                  <c:v>1757.977</c:v>
                </c:pt>
                <c:pt idx="8055">
                  <c:v>1756.057</c:v>
                </c:pt>
                <c:pt idx="8056">
                  <c:v>1730.137</c:v>
                </c:pt>
                <c:pt idx="8057">
                  <c:v>1731.735</c:v>
                </c:pt>
                <c:pt idx="8058">
                  <c:v>1765.424</c:v>
                </c:pt>
                <c:pt idx="8059">
                  <c:v>1791.564</c:v>
                </c:pt>
                <c:pt idx="8060">
                  <c:v>1827.942</c:v>
                </c:pt>
                <c:pt idx="8061">
                  <c:v>1790.994</c:v>
                </c:pt>
                <c:pt idx="8062">
                  <c:v>1834.199</c:v>
                </c:pt>
                <c:pt idx="8063">
                  <c:v>1827.052</c:v>
                </c:pt>
                <c:pt idx="8064">
                  <c:v>1840.499</c:v>
                </c:pt>
                <c:pt idx="8065">
                  <c:v>1834.498</c:v>
                </c:pt>
                <c:pt idx="8066">
                  <c:v>1870.17</c:v>
                </c:pt>
                <c:pt idx="8067">
                  <c:v>1876.72</c:v>
                </c:pt>
                <c:pt idx="8068">
                  <c:v>1841.704</c:v>
                </c:pt>
                <c:pt idx="8069">
                  <c:v>1824.386</c:v>
                </c:pt>
                <c:pt idx="8070">
                  <c:v>1844.421</c:v>
                </c:pt>
                <c:pt idx="8071">
                  <c:v>1877.973</c:v>
                </c:pt>
                <c:pt idx="8072">
                  <c:v>1843.515</c:v>
                </c:pt>
                <c:pt idx="8073">
                  <c:v>1853.535</c:v>
                </c:pt>
                <c:pt idx="8074">
                  <c:v>1822.613</c:v>
                </c:pt>
                <c:pt idx="8075">
                  <c:v>1854.452</c:v>
                </c:pt>
                <c:pt idx="8076">
                  <c:v>1809.716</c:v>
                </c:pt>
                <c:pt idx="8077">
                  <c:v>1876.407</c:v>
                </c:pt>
                <c:pt idx="8078">
                  <c:v>1871.103</c:v>
                </c:pt>
                <c:pt idx="8079">
                  <c:v>1907.903</c:v>
                </c:pt>
                <c:pt idx="8080">
                  <c:v>1840.8</c:v>
                </c:pt>
                <c:pt idx="8081">
                  <c:v>1852.01</c:v>
                </c:pt>
                <c:pt idx="8082">
                  <c:v>1918.638</c:v>
                </c:pt>
                <c:pt idx="8083">
                  <c:v>1876.407</c:v>
                </c:pt>
                <c:pt idx="8084">
                  <c:v>1840.499</c:v>
                </c:pt>
                <c:pt idx="8085">
                  <c:v>1822.908</c:v>
                </c:pt>
                <c:pt idx="8086">
                  <c:v>1863.974</c:v>
                </c:pt>
                <c:pt idx="8087">
                  <c:v>1863.974</c:v>
                </c:pt>
                <c:pt idx="8088">
                  <c:v>1843.817</c:v>
                </c:pt>
                <c:pt idx="8089">
                  <c:v>1872.972</c:v>
                </c:pt>
                <c:pt idx="8090">
                  <c:v>1874.844</c:v>
                </c:pt>
                <c:pt idx="8091">
                  <c:v>1866.448</c:v>
                </c:pt>
                <c:pt idx="8092">
                  <c:v>1857.513</c:v>
                </c:pt>
                <c:pt idx="8093">
                  <c:v>1931.813</c:v>
                </c:pt>
                <c:pt idx="8094">
                  <c:v>1919.948</c:v>
                </c:pt>
                <c:pt idx="8095">
                  <c:v>1938.803</c:v>
                </c:pt>
                <c:pt idx="8096">
                  <c:v>1868.928</c:v>
                </c:pt>
                <c:pt idx="8097">
                  <c:v>1884.893</c:v>
                </c:pt>
                <c:pt idx="8098">
                  <c:v>1915.047</c:v>
                </c:pt>
                <c:pt idx="8099">
                  <c:v>1945.171</c:v>
                </c:pt>
                <c:pt idx="8100">
                  <c:v>1953.953</c:v>
                </c:pt>
                <c:pt idx="8101">
                  <c:v>1998.369</c:v>
                </c:pt>
                <c:pt idx="8102">
                  <c:v>1971.066</c:v>
                </c:pt>
                <c:pt idx="8103">
                  <c:v>1959.396</c:v>
                </c:pt>
                <c:pt idx="8104">
                  <c:v>1964.185</c:v>
                </c:pt>
                <c:pt idx="8105">
                  <c:v>1919.293</c:v>
                </c:pt>
                <c:pt idx="8106">
                  <c:v>1972.102</c:v>
                </c:pt>
                <c:pt idx="8107">
                  <c:v>1924.874</c:v>
                </c:pt>
                <c:pt idx="8108">
                  <c:v>1953.953</c:v>
                </c:pt>
                <c:pt idx="8109">
                  <c:v>1981.478</c:v>
                </c:pt>
                <c:pt idx="8110">
                  <c:v>1984.623</c:v>
                </c:pt>
                <c:pt idx="8111">
                  <c:v>1969.686</c:v>
                </c:pt>
                <c:pt idx="8112">
                  <c:v>1985.323</c:v>
                </c:pt>
                <c:pt idx="8113">
                  <c:v>1983.224</c:v>
                </c:pt>
                <c:pt idx="8114">
                  <c:v>1964.87</c:v>
                </c:pt>
                <c:pt idx="8115">
                  <c:v>2029.728</c:v>
                </c:pt>
                <c:pt idx="8116">
                  <c:v>1962.814</c:v>
                </c:pt>
                <c:pt idx="8117">
                  <c:v>1972.793</c:v>
                </c:pt>
                <c:pt idx="8118">
                  <c:v>1941.814</c:v>
                </c:pt>
                <c:pt idx="8119">
                  <c:v>1963.842</c:v>
                </c:pt>
                <c:pt idx="8120">
                  <c:v>2012.666</c:v>
                </c:pt>
                <c:pt idx="8121">
                  <c:v>2011.946</c:v>
                </c:pt>
                <c:pt idx="8122">
                  <c:v>2072.341</c:v>
                </c:pt>
                <c:pt idx="8123">
                  <c:v>2026.074</c:v>
                </c:pt>
                <c:pt idx="8124">
                  <c:v>2040.771</c:v>
                </c:pt>
                <c:pt idx="8125">
                  <c:v>1988.481</c:v>
                </c:pt>
                <c:pt idx="8126">
                  <c:v>2015.911</c:v>
                </c:pt>
                <c:pt idx="8127">
                  <c:v>2056.059</c:v>
                </c:pt>
                <c:pt idx="8128">
                  <c:v>2044.108</c:v>
                </c:pt>
                <c:pt idx="8129">
                  <c:v>2102.937</c:v>
                </c:pt>
                <c:pt idx="8130">
                  <c:v>2042.253</c:v>
                </c:pt>
                <c:pt idx="8131">
                  <c:v>2069.673</c:v>
                </c:pt>
                <c:pt idx="8132">
                  <c:v>2028.63</c:v>
                </c:pt>
                <c:pt idx="8133">
                  <c:v>2030.094</c:v>
                </c:pt>
                <c:pt idx="8134">
                  <c:v>2099.797</c:v>
                </c:pt>
                <c:pt idx="8135">
                  <c:v>2086.946</c:v>
                </c:pt>
                <c:pt idx="8136">
                  <c:v>2106.874</c:v>
                </c:pt>
                <c:pt idx="8137">
                  <c:v>2096.277</c:v>
                </c:pt>
                <c:pt idx="8138">
                  <c:v>2013.746</c:v>
                </c:pt>
                <c:pt idx="8139">
                  <c:v>2068.152</c:v>
                </c:pt>
                <c:pt idx="8140">
                  <c:v>2114.396</c:v>
                </c:pt>
                <c:pt idx="8141">
                  <c:v>2096.667</c:v>
                </c:pt>
                <c:pt idx="8142">
                  <c:v>2110.826</c:v>
                </c:pt>
                <c:pt idx="8143">
                  <c:v>2036.708</c:v>
                </c:pt>
                <c:pt idx="8144">
                  <c:v>2040.771</c:v>
                </c:pt>
                <c:pt idx="8145">
                  <c:v>2091.601</c:v>
                </c:pt>
                <c:pt idx="8146">
                  <c:v>2076.165</c:v>
                </c:pt>
                <c:pt idx="8147">
                  <c:v>2091.212</c:v>
                </c:pt>
                <c:pt idx="8148">
                  <c:v>2111.222</c:v>
                </c:pt>
                <c:pt idx="8149">
                  <c:v>2132.83</c:v>
                </c:pt>
                <c:pt idx="8150">
                  <c:v>2149.124</c:v>
                </c:pt>
                <c:pt idx="8151">
                  <c:v>2120.372</c:v>
                </c:pt>
                <c:pt idx="8152">
                  <c:v>2159.435</c:v>
                </c:pt>
                <c:pt idx="8153">
                  <c:v>2157.778</c:v>
                </c:pt>
                <c:pt idx="8154">
                  <c:v>2194.814</c:v>
                </c:pt>
                <c:pt idx="8155">
                  <c:v>2245.174</c:v>
                </c:pt>
                <c:pt idx="8156">
                  <c:v>2222.998</c:v>
                </c:pt>
                <c:pt idx="8157">
                  <c:v>2211.638</c:v>
                </c:pt>
                <c:pt idx="8158">
                  <c:v>2251.463</c:v>
                </c:pt>
                <c:pt idx="8159">
                  <c:v>2187.561</c:v>
                </c:pt>
                <c:pt idx="8160">
                  <c:v>2203.41</c:v>
                </c:pt>
                <c:pt idx="8161">
                  <c:v>2241.596</c:v>
                </c:pt>
                <c:pt idx="8162">
                  <c:v>2242.043</c:v>
                </c:pt>
                <c:pt idx="8163">
                  <c:v>2278.359</c:v>
                </c:pt>
                <c:pt idx="8164">
                  <c:v>2314.441</c:v>
                </c:pt>
                <c:pt idx="8165">
                  <c:v>2303.544</c:v>
                </c:pt>
                <c:pt idx="8166">
                  <c:v>2240.704</c:v>
                </c:pt>
                <c:pt idx="8167">
                  <c:v>2255.525</c:v>
                </c:pt>
                <c:pt idx="8168">
                  <c:v>2303.073</c:v>
                </c:pt>
                <c:pt idx="8169">
                  <c:v>2313.965</c:v>
                </c:pt>
                <c:pt idx="8170">
                  <c:v>2352.668</c:v>
                </c:pt>
                <c:pt idx="8171">
                  <c:v>2386.093</c:v>
                </c:pt>
                <c:pt idx="8172">
                  <c:v>2358.586</c:v>
                </c:pt>
                <c:pt idx="8173">
                  <c:v>2382.052</c:v>
                </c:pt>
                <c:pt idx="8174">
                  <c:v>2412.696</c:v>
                </c:pt>
                <c:pt idx="8175">
                  <c:v>2390.655</c:v>
                </c:pt>
                <c:pt idx="8176">
                  <c:v>2408.564</c:v>
                </c:pt>
                <c:pt idx="8177">
                  <c:v>2425.175</c:v>
                </c:pt>
                <c:pt idx="8178">
                  <c:v>2392.688</c:v>
                </c:pt>
                <c:pt idx="8179">
                  <c:v>2436.729</c:v>
                </c:pt>
                <c:pt idx="8180">
                  <c:v>2447.328</c:v>
                </c:pt>
                <c:pt idx="8181">
                  <c:v>2447.328</c:v>
                </c:pt>
                <c:pt idx="8182">
                  <c:v>2474.233</c:v>
                </c:pt>
                <c:pt idx="8183">
                  <c:v>2382.556</c:v>
                </c:pt>
                <c:pt idx="8184">
                  <c:v>2433.041</c:v>
                </c:pt>
                <c:pt idx="8185">
                  <c:v>2463.94</c:v>
                </c:pt>
                <c:pt idx="8186">
                  <c:v>2410.628</c:v>
                </c:pt>
                <c:pt idx="8187">
                  <c:v>2459.094</c:v>
                </c:pt>
                <c:pt idx="8188">
                  <c:v>2476.957</c:v>
                </c:pt>
                <c:pt idx="8189">
                  <c:v>2389.64</c:v>
                </c:pt>
                <c:pt idx="8190">
                  <c:v>2448.393</c:v>
                </c:pt>
                <c:pt idx="8191">
                  <c:v>2466.64</c:v>
                </c:pt>
                <c:pt idx="8192">
                  <c:v>2417.361</c:v>
                </c:pt>
                <c:pt idx="8193">
                  <c:v>2464.479</c:v>
                </c:pt>
                <c:pt idx="8194">
                  <c:v>2394.725</c:v>
                </c:pt>
                <c:pt idx="8195">
                  <c:v>2472.602</c:v>
                </c:pt>
                <c:pt idx="8196">
                  <c:v>2460.169</c:v>
                </c:pt>
                <c:pt idx="8197">
                  <c:v>2470.431</c:v>
                </c:pt>
                <c:pt idx="8198">
                  <c:v>2472.602</c:v>
                </c:pt>
                <c:pt idx="8199">
                  <c:v>2162.339</c:v>
                </c:pt>
                <c:pt idx="8200">
                  <c:v>2226.516</c:v>
                </c:pt>
                <c:pt idx="8201">
                  <c:v>2201.255</c:v>
                </c:pt>
                <c:pt idx="8202">
                  <c:v>2282.518</c:v>
                </c:pt>
                <c:pt idx="8203">
                  <c:v>2269.627</c:v>
                </c:pt>
                <c:pt idx="8204">
                  <c:v>2217.74</c:v>
                </c:pt>
                <c:pt idx="8205">
                  <c:v>2138.099</c:v>
                </c:pt>
                <c:pt idx="8206">
                  <c:v>2161.093</c:v>
                </c:pt>
                <c:pt idx="8207">
                  <c:v>2218.615</c:v>
                </c:pt>
                <c:pt idx="8208">
                  <c:v>2254.169</c:v>
                </c:pt>
                <c:pt idx="8209">
                  <c:v>2142.577</c:v>
                </c:pt>
                <c:pt idx="8210">
                  <c:v>2192.249</c:v>
                </c:pt>
                <c:pt idx="8211">
                  <c:v>2196.957</c:v>
                </c:pt>
                <c:pt idx="8212">
                  <c:v>2242.937</c:v>
                </c:pt>
                <c:pt idx="8213">
                  <c:v>2216.866</c:v>
                </c:pt>
                <c:pt idx="8214">
                  <c:v>2145.436</c:v>
                </c:pt>
                <c:pt idx="8215">
                  <c:v>2196.528</c:v>
                </c:pt>
                <c:pt idx="8216">
                  <c:v>2203.841</c:v>
                </c:pt>
                <c:pt idx="8217">
                  <c:v>2219.928</c:v>
                </c:pt>
                <c:pt idx="8218">
                  <c:v>2226.076</c:v>
                </c:pt>
                <c:pt idx="8219">
                  <c:v>2159.849</c:v>
                </c:pt>
                <c:pt idx="8220">
                  <c:v>2223.437</c:v>
                </c:pt>
                <c:pt idx="8221">
                  <c:v>2223.437</c:v>
                </c:pt>
                <c:pt idx="8222">
                  <c:v>2317.778</c:v>
                </c:pt>
                <c:pt idx="8223">
                  <c:v>2305.904</c:v>
                </c:pt>
                <c:pt idx="8224">
                  <c:v>2276.515</c:v>
                </c:pt>
                <c:pt idx="8225">
                  <c:v>2245.174</c:v>
                </c:pt>
                <c:pt idx="8226">
                  <c:v>2251.013</c:v>
                </c:pt>
                <c:pt idx="8227">
                  <c:v>2314.441</c:v>
                </c:pt>
                <c:pt idx="8228">
                  <c:v>2347.76</c:v>
                </c:pt>
                <c:pt idx="8229">
                  <c:v>2323.042</c:v>
                </c:pt>
                <c:pt idx="8230">
                  <c:v>2227.398</c:v>
                </c:pt>
                <c:pt idx="8231">
                  <c:v>2276.054</c:v>
                </c:pt>
                <c:pt idx="8232">
                  <c:v>2325.442</c:v>
                </c:pt>
                <c:pt idx="8233">
                  <c:v>2375.515</c:v>
                </c:pt>
                <c:pt idx="8234">
                  <c:v>2366.025</c:v>
                </c:pt>
                <c:pt idx="8235">
                  <c:v>2354.145</c:v>
                </c:pt>
                <c:pt idx="8236">
                  <c:v>2376.016</c:v>
                </c:pt>
                <c:pt idx="8237">
                  <c:v>2364.533</c:v>
                </c:pt>
                <c:pt idx="8238">
                  <c:v>2374.512</c:v>
                </c:pt>
                <c:pt idx="8239">
                  <c:v>2306.377</c:v>
                </c:pt>
                <c:pt idx="8240">
                  <c:v>2322.083</c:v>
                </c:pt>
                <c:pt idx="8241">
                  <c:v>2345.802</c:v>
                </c:pt>
                <c:pt idx="8242">
                  <c:v>2388.625</c:v>
                </c:pt>
                <c:pt idx="8243">
                  <c:v>2331.223</c:v>
                </c:pt>
                <c:pt idx="8244">
                  <c:v>2454.802</c:v>
                </c:pt>
                <c:pt idx="8245">
                  <c:v>2431.989</c:v>
                </c:pt>
                <c:pt idx="8246">
                  <c:v>2390.655</c:v>
                </c:pt>
                <c:pt idx="8247">
                  <c:v>2324.961</c:v>
                </c:pt>
                <c:pt idx="8248">
                  <c:v>2345.802</c:v>
                </c:pt>
                <c:pt idx="8249">
                  <c:v>2317.301</c:v>
                </c:pt>
                <c:pt idx="8250">
                  <c:v>2290.882</c:v>
                </c:pt>
                <c:pt idx="8251">
                  <c:v>2214.249</c:v>
                </c:pt>
                <c:pt idx="8252">
                  <c:v>2207.3</c:v>
                </c:pt>
                <c:pt idx="8253">
                  <c:v>2223.876</c:v>
                </c:pt>
                <c:pt idx="8254">
                  <c:v>2219.49</c:v>
                </c:pt>
                <c:pt idx="8255">
                  <c:v>2243.831</c:v>
                </c:pt>
                <c:pt idx="8256">
                  <c:v>2161.093</c:v>
                </c:pt>
                <c:pt idx="8257">
                  <c:v>2123.573</c:v>
                </c:pt>
                <c:pt idx="8258">
                  <c:v>2163.171</c:v>
                </c:pt>
                <c:pt idx="8259">
                  <c:v>2213.813</c:v>
                </c:pt>
                <c:pt idx="8260">
                  <c:v>2242.043</c:v>
                </c:pt>
                <c:pt idx="8261">
                  <c:v>2139.725</c:v>
                </c:pt>
                <c:pt idx="8262">
                  <c:v>2091.601</c:v>
                </c:pt>
                <c:pt idx="8263">
                  <c:v>2137.286</c:v>
                </c:pt>
                <c:pt idx="8264">
                  <c:v>2182.893</c:v>
                </c:pt>
                <c:pt idx="8265">
                  <c:v>2233.144</c:v>
                </c:pt>
                <c:pt idx="8266">
                  <c:v>2181.623</c:v>
                </c:pt>
                <c:pt idx="8267">
                  <c:v>2164.002</c:v>
                </c:pt>
                <c:pt idx="8268">
                  <c:v>2188.837</c:v>
                </c:pt>
                <c:pt idx="8269">
                  <c:v>2252.815</c:v>
                </c:pt>
                <c:pt idx="8270">
                  <c:v>2289.95</c:v>
                </c:pt>
                <c:pt idx="8271">
                  <c:v>2218.615</c:v>
                </c:pt>
                <c:pt idx="8272">
                  <c:v>2273.755</c:v>
                </c:pt>
                <c:pt idx="8273">
                  <c:v>2257.788</c:v>
                </c:pt>
                <c:pt idx="8274">
                  <c:v>2281.13</c:v>
                </c:pt>
                <c:pt idx="8275">
                  <c:v>2307.796</c:v>
                </c:pt>
                <c:pt idx="8276">
                  <c:v>2250.113</c:v>
                </c:pt>
                <c:pt idx="8277">
                  <c:v>2305.432</c:v>
                </c:pt>
                <c:pt idx="8278">
                  <c:v>2307.796</c:v>
                </c:pt>
                <c:pt idx="8279">
                  <c:v>2343.36</c:v>
                </c:pt>
                <c:pt idx="8280">
                  <c:v>2246.968</c:v>
                </c:pt>
                <c:pt idx="8281">
                  <c:v>2296.961</c:v>
                </c:pt>
                <c:pt idx="8282">
                  <c:v>2323.521</c:v>
                </c:pt>
                <c:pt idx="8283">
                  <c:v>2266.884</c:v>
                </c:pt>
                <c:pt idx="8284">
                  <c:v>2304.016</c:v>
                </c:pt>
                <c:pt idx="8285">
                  <c:v>2243.384</c:v>
                </c:pt>
                <c:pt idx="8286">
                  <c:v>2315.87</c:v>
                </c:pt>
                <c:pt idx="8287">
                  <c:v>2305.432</c:v>
                </c:pt>
                <c:pt idx="8288">
                  <c:v>2284.835</c:v>
                </c:pt>
                <c:pt idx="8289">
                  <c:v>2229.163</c:v>
                </c:pt>
                <c:pt idx="8290">
                  <c:v>2273.755</c:v>
                </c:pt>
                <c:pt idx="8291">
                  <c:v>2308.743</c:v>
                </c:pt>
                <c:pt idx="8292">
                  <c:v>2304.488</c:v>
                </c:pt>
                <c:pt idx="8293">
                  <c:v>2329.293</c:v>
                </c:pt>
                <c:pt idx="8294">
                  <c:v>2281.592</c:v>
                </c:pt>
                <c:pt idx="8295">
                  <c:v>2310.639</c:v>
                </c:pt>
                <c:pt idx="8296">
                  <c:v>2282.981</c:v>
                </c:pt>
                <c:pt idx="8297">
                  <c:v>2259.601</c:v>
                </c:pt>
                <c:pt idx="8298">
                  <c:v>2246.968</c:v>
                </c:pt>
                <c:pt idx="8299">
                  <c:v>2210.334</c:v>
                </c:pt>
                <c:pt idx="8300">
                  <c:v>2279.743</c:v>
                </c:pt>
                <c:pt idx="8301">
                  <c:v>2222.998</c:v>
                </c:pt>
                <c:pt idx="8302">
                  <c:v>2214.685</c:v>
                </c:pt>
                <c:pt idx="8303">
                  <c:v>2229.163</c:v>
                </c:pt>
                <c:pt idx="8304">
                  <c:v>2234.918</c:v>
                </c:pt>
                <c:pt idx="8305">
                  <c:v>2264.147</c:v>
                </c:pt>
                <c:pt idx="8306">
                  <c:v>2225.195</c:v>
                </c:pt>
                <c:pt idx="8307">
                  <c:v>2217.303</c:v>
                </c:pt>
                <c:pt idx="8308">
                  <c:v>2154.061</c:v>
                </c:pt>
                <c:pt idx="8309">
                  <c:v>2164.419</c:v>
                </c:pt>
                <c:pt idx="8310">
                  <c:v>2181.2</c:v>
                </c:pt>
                <c:pt idx="8311">
                  <c:v>2188.837</c:v>
                </c:pt>
                <c:pt idx="8312">
                  <c:v>2162.339</c:v>
                </c:pt>
                <c:pt idx="8313">
                  <c:v>2066.253</c:v>
                </c:pt>
                <c:pt idx="8314">
                  <c:v>2054.558</c:v>
                </c:pt>
                <c:pt idx="8315">
                  <c:v>2112.014</c:v>
                </c:pt>
                <c:pt idx="8316">
                  <c:v>2136.475</c:v>
                </c:pt>
                <c:pt idx="8317">
                  <c:v>2098.622</c:v>
                </c:pt>
                <c:pt idx="8318">
                  <c:v>2045.594</c:v>
                </c:pt>
                <c:pt idx="8319">
                  <c:v>2038.184</c:v>
                </c:pt>
                <c:pt idx="8320">
                  <c:v>2091.212</c:v>
                </c:pt>
                <c:pt idx="8321">
                  <c:v>2102.151</c:v>
                </c:pt>
                <c:pt idx="8322">
                  <c:v>2058.316</c:v>
                </c:pt>
                <c:pt idx="8323">
                  <c:v>2011.946</c:v>
                </c:pt>
                <c:pt idx="8324">
                  <c:v>2084.24</c:v>
                </c:pt>
                <c:pt idx="8325">
                  <c:v>2080.772</c:v>
                </c:pt>
                <c:pt idx="8326">
                  <c:v>2110.43</c:v>
                </c:pt>
                <c:pt idx="8327">
                  <c:v>2073.487</c:v>
                </c:pt>
                <c:pt idx="8328">
                  <c:v>2099.797</c:v>
                </c:pt>
                <c:pt idx="8329">
                  <c:v>2056.435</c:v>
                </c:pt>
                <c:pt idx="8330">
                  <c:v>2114.396</c:v>
                </c:pt>
                <c:pt idx="8331">
                  <c:v>2166.919</c:v>
                </c:pt>
                <c:pt idx="8332">
                  <c:v>2152.824</c:v>
                </c:pt>
                <c:pt idx="8333">
                  <c:v>2163.171</c:v>
                </c:pt>
                <c:pt idx="8334">
                  <c:v>2082.697</c:v>
                </c:pt>
                <c:pt idx="8335">
                  <c:v>2123.974</c:v>
                </c:pt>
                <c:pt idx="8336">
                  <c:v>2142.985</c:v>
                </c:pt>
                <c:pt idx="8337">
                  <c:v>2142.577</c:v>
                </c:pt>
                <c:pt idx="8338">
                  <c:v>2171.519</c:v>
                </c:pt>
                <c:pt idx="8339">
                  <c:v>2142.169</c:v>
                </c:pt>
                <c:pt idx="8340">
                  <c:v>2139.725</c:v>
                </c:pt>
                <c:pt idx="8341">
                  <c:v>2145.845</c:v>
                </c:pt>
                <c:pt idx="8342">
                  <c:v>2194.386</c:v>
                </c:pt>
                <c:pt idx="8343">
                  <c:v>2223.437</c:v>
                </c:pt>
                <c:pt idx="8344">
                  <c:v>2209.9</c:v>
                </c:pt>
                <c:pt idx="8345">
                  <c:v>2223.437</c:v>
                </c:pt>
                <c:pt idx="8346">
                  <c:v>2161.509</c:v>
                </c:pt>
                <c:pt idx="8347">
                  <c:v>2204.273</c:v>
                </c:pt>
                <c:pt idx="8348">
                  <c:v>2199.963</c:v>
                </c:pt>
                <c:pt idx="8349">
                  <c:v>2185.012</c:v>
                </c:pt>
                <c:pt idx="8350">
                  <c:v>2235.806</c:v>
                </c:pt>
                <c:pt idx="8351">
                  <c:v>2164.002</c:v>
                </c:pt>
                <c:pt idx="8352">
                  <c:v>2203.41</c:v>
                </c:pt>
                <c:pt idx="8353">
                  <c:v>2182.893</c:v>
                </c:pt>
                <c:pt idx="8354">
                  <c:v>2188.837</c:v>
                </c:pt>
                <c:pt idx="8355">
                  <c:v>2203.841</c:v>
                </c:pt>
                <c:pt idx="8356">
                  <c:v>2169.008</c:v>
                </c:pt>
                <c:pt idx="8357">
                  <c:v>2227.839</c:v>
                </c:pt>
                <c:pt idx="8358">
                  <c:v>2189.263</c:v>
                </c:pt>
                <c:pt idx="8359">
                  <c:v>2185.437</c:v>
                </c:pt>
                <c:pt idx="8360">
                  <c:v>2207.733</c:v>
                </c:pt>
                <c:pt idx="8361">
                  <c:v>2185.861</c:v>
                </c:pt>
                <c:pt idx="8362">
                  <c:v>2221.681</c:v>
                </c:pt>
                <c:pt idx="8363">
                  <c:v>2190.115</c:v>
                </c:pt>
                <c:pt idx="8364">
                  <c:v>2148.303</c:v>
                </c:pt>
                <c:pt idx="8365">
                  <c:v>2189.689</c:v>
                </c:pt>
                <c:pt idx="8366">
                  <c:v>2155.298</c:v>
                </c:pt>
                <c:pt idx="8367">
                  <c:v>2152.001</c:v>
                </c:pt>
                <c:pt idx="8368">
                  <c:v>2133.235</c:v>
                </c:pt>
                <c:pt idx="8369">
                  <c:v>2133.639</c:v>
                </c:pt>
                <c:pt idx="8370">
                  <c:v>2161.924</c:v>
                </c:pt>
                <c:pt idx="8371">
                  <c:v>2104.51</c:v>
                </c:pt>
                <c:pt idx="8372">
                  <c:v>2151.59</c:v>
                </c:pt>
                <c:pt idx="8373">
                  <c:v>2167.337</c:v>
                </c:pt>
                <c:pt idx="8374">
                  <c:v>2170.682</c:v>
                </c:pt>
                <c:pt idx="8375">
                  <c:v>2197.386</c:v>
                </c:pt>
                <c:pt idx="8376">
                  <c:v>2111.618</c:v>
                </c:pt>
                <c:pt idx="8377">
                  <c:v>2142.169</c:v>
                </c:pt>
                <c:pt idx="8378">
                  <c:v>2149.945</c:v>
                </c:pt>
                <c:pt idx="8379">
                  <c:v>2171.519</c:v>
                </c:pt>
                <c:pt idx="8380">
                  <c:v>2174.457</c:v>
                </c:pt>
                <c:pt idx="8381">
                  <c:v>2095.106</c:v>
                </c:pt>
                <c:pt idx="8382">
                  <c:v>2172.358</c:v>
                </c:pt>
                <c:pt idx="8383">
                  <c:v>2146.664</c:v>
                </c:pt>
                <c:pt idx="8384">
                  <c:v>2133.639</c:v>
                </c:pt>
                <c:pt idx="8385">
                  <c:v>2151.59</c:v>
                </c:pt>
                <c:pt idx="8386">
                  <c:v>2054.183</c:v>
                </c:pt>
                <c:pt idx="8387">
                  <c:v>2072.723</c:v>
                </c:pt>
                <c:pt idx="8388">
                  <c:v>2095.886</c:v>
                </c:pt>
                <c:pt idx="8389">
                  <c:v>2108.848</c:v>
                </c:pt>
                <c:pt idx="8390">
                  <c:v>2110.43</c:v>
                </c:pt>
                <c:pt idx="8391">
                  <c:v>2045.966</c:v>
                </c:pt>
                <c:pt idx="8392">
                  <c:v>2071.96</c:v>
                </c:pt>
                <c:pt idx="8393">
                  <c:v>2098.231</c:v>
                </c:pt>
                <c:pt idx="8394">
                  <c:v>2101.758</c:v>
                </c:pt>
                <c:pt idx="8395">
                  <c:v>2100.189</c:v>
                </c:pt>
                <c:pt idx="8396">
                  <c:v>2095.496</c:v>
                </c:pt>
                <c:pt idx="8397">
                  <c:v>2078.082</c:v>
                </c:pt>
                <c:pt idx="8398">
                  <c:v>2125.579</c:v>
                </c:pt>
                <c:pt idx="8399">
                  <c:v>2138.505</c:v>
                </c:pt>
                <c:pt idx="8400">
                  <c:v>2145.027</c:v>
                </c:pt>
                <c:pt idx="8401">
                  <c:v>2138.099</c:v>
                </c:pt>
                <c:pt idx="8402">
                  <c:v>2148.714</c:v>
                </c:pt>
                <c:pt idx="8403">
                  <c:v>2176.56</c:v>
                </c:pt>
                <c:pt idx="8404">
                  <c:v>2135.259</c:v>
                </c:pt>
                <c:pt idx="8405">
                  <c:v>2190.542</c:v>
                </c:pt>
                <c:pt idx="8406">
                  <c:v>2177.402</c:v>
                </c:pt>
                <c:pt idx="8407">
                  <c:v>2190.115</c:v>
                </c:pt>
                <c:pt idx="8408">
                  <c:v>2221.681</c:v>
                </c:pt>
                <c:pt idx="8409">
                  <c:v>2187.561</c:v>
                </c:pt>
                <c:pt idx="8410">
                  <c:v>2211.638</c:v>
                </c:pt>
                <c:pt idx="8411">
                  <c:v>2169.008</c:v>
                </c:pt>
                <c:pt idx="8412">
                  <c:v>2162.339</c:v>
                </c:pt>
                <c:pt idx="8413">
                  <c:v>2188.412</c:v>
                </c:pt>
                <c:pt idx="8414">
                  <c:v>2209.033</c:v>
                </c:pt>
                <c:pt idx="8415">
                  <c:v>2245.622</c:v>
                </c:pt>
                <c:pt idx="8416">
                  <c:v>2222.558</c:v>
                </c:pt>
                <c:pt idx="8417">
                  <c:v>2211.638</c:v>
                </c:pt>
                <c:pt idx="8418">
                  <c:v>2139.318</c:v>
                </c:pt>
                <c:pt idx="8419">
                  <c:v>2148.714</c:v>
                </c:pt>
                <c:pt idx="8420">
                  <c:v>2193.103</c:v>
                </c:pt>
                <c:pt idx="8421">
                  <c:v>2195.671</c:v>
                </c:pt>
                <c:pt idx="8422">
                  <c:v>2159.435</c:v>
                </c:pt>
                <c:pt idx="8423">
                  <c:v>2095.106</c:v>
                </c:pt>
                <c:pt idx="8424">
                  <c:v>2124.776</c:v>
                </c:pt>
                <c:pt idx="8425">
                  <c:v>2184.588</c:v>
                </c:pt>
                <c:pt idx="8426">
                  <c:v>2181.623</c:v>
                </c:pt>
                <c:pt idx="8427">
                  <c:v>2179.089</c:v>
                </c:pt>
                <c:pt idx="8428">
                  <c:v>2106.085</c:v>
                </c:pt>
                <c:pt idx="8429">
                  <c:v>2127.588</c:v>
                </c:pt>
                <c:pt idx="8430">
                  <c:v>2156.951</c:v>
                </c:pt>
                <c:pt idx="8431">
                  <c:v>2164.419</c:v>
                </c:pt>
                <c:pt idx="8432">
                  <c:v>2114.396</c:v>
                </c:pt>
                <c:pt idx="8433">
                  <c:v>2045.594</c:v>
                </c:pt>
                <c:pt idx="8434">
                  <c:v>2055.684</c:v>
                </c:pt>
                <c:pt idx="8435">
                  <c:v>2128.796</c:v>
                </c:pt>
                <c:pt idx="8436">
                  <c:v>2146.664</c:v>
                </c:pt>
                <c:pt idx="8437">
                  <c:v>2116.384</c:v>
                </c:pt>
                <c:pt idx="8438">
                  <c:v>2090.047</c:v>
                </c:pt>
                <c:pt idx="8439">
                  <c:v>2109.243</c:v>
                </c:pt>
                <c:pt idx="8440">
                  <c:v>2160.264</c:v>
                </c:pt>
                <c:pt idx="8441">
                  <c:v>2147.893</c:v>
                </c:pt>
                <c:pt idx="8442">
                  <c:v>2129.601</c:v>
                </c:pt>
                <c:pt idx="8443">
                  <c:v>2089.659</c:v>
                </c:pt>
                <c:pt idx="8444">
                  <c:v>2136.069</c:v>
                </c:pt>
                <c:pt idx="8445">
                  <c:v>2091.99</c:v>
                </c:pt>
                <c:pt idx="8446">
                  <c:v>2149.945</c:v>
                </c:pt>
                <c:pt idx="8447">
                  <c:v>2106.479</c:v>
                </c:pt>
                <c:pt idx="8448">
                  <c:v>2140.539</c:v>
                </c:pt>
                <c:pt idx="8449">
                  <c:v>2141.354</c:v>
                </c:pt>
                <c:pt idx="8450">
                  <c:v>2181.2</c:v>
                </c:pt>
                <c:pt idx="8451">
                  <c:v>2182.469</c:v>
                </c:pt>
                <c:pt idx="8452">
                  <c:v>2143.393</c:v>
                </c:pt>
                <c:pt idx="8453">
                  <c:v>2175.718</c:v>
                </c:pt>
                <c:pt idx="8454">
                  <c:v>2206.867</c:v>
                </c:pt>
                <c:pt idx="8455">
                  <c:v>2234.918</c:v>
                </c:pt>
                <c:pt idx="8456">
                  <c:v>2223.876</c:v>
                </c:pt>
                <c:pt idx="8457">
                  <c:v>2254.621</c:v>
                </c:pt>
                <c:pt idx="8458">
                  <c:v>2250.563</c:v>
                </c:pt>
                <c:pt idx="8459">
                  <c:v>2253.718</c:v>
                </c:pt>
                <c:pt idx="8460">
                  <c:v>2222.12</c:v>
                </c:pt>
                <c:pt idx="8461">
                  <c:v>2228.721</c:v>
                </c:pt>
                <c:pt idx="8462">
                  <c:v>2242.49</c:v>
                </c:pt>
                <c:pt idx="8463">
                  <c:v>2169.426</c:v>
                </c:pt>
                <c:pt idx="8464">
                  <c:v>2164.835</c:v>
                </c:pt>
                <c:pt idx="8465">
                  <c:v>2147.074</c:v>
                </c:pt>
                <c:pt idx="8466">
                  <c:v>2067.012</c:v>
                </c:pt>
                <c:pt idx="8467">
                  <c:v>2054.183</c:v>
                </c:pt>
                <c:pt idx="8468">
                  <c:v>1985.323</c:v>
                </c:pt>
                <c:pt idx="8469">
                  <c:v>1920.931</c:v>
                </c:pt>
                <c:pt idx="8470">
                  <c:v>1875.469</c:v>
                </c:pt>
                <c:pt idx="8471">
                  <c:v>1866.757</c:v>
                </c:pt>
                <c:pt idx="8472">
                  <c:v>1826.162</c:v>
                </c:pt>
                <c:pt idx="8473">
                  <c:v>1773.493</c:v>
                </c:pt>
                <c:pt idx="8474">
                  <c:v>1736.545</c:v>
                </c:pt>
                <c:pt idx="8475">
                  <c:v>1694.446</c:v>
                </c:pt>
                <c:pt idx="8476">
                  <c:v>1619.11</c:v>
                </c:pt>
                <c:pt idx="8477">
                  <c:v>1597.73</c:v>
                </c:pt>
                <c:pt idx="8478">
                  <c:v>1576.687</c:v>
                </c:pt>
                <c:pt idx="8479">
                  <c:v>1598.638</c:v>
                </c:pt>
                <c:pt idx="8480">
                  <c:v>1544.867</c:v>
                </c:pt>
                <c:pt idx="8481">
                  <c:v>1551.042</c:v>
                </c:pt>
                <c:pt idx="8482">
                  <c:v>1570.525</c:v>
                </c:pt>
                <c:pt idx="8483">
                  <c:v>1516.143</c:v>
                </c:pt>
                <c:pt idx="8484">
                  <c:v>1508.824</c:v>
                </c:pt>
                <c:pt idx="8485">
                  <c:v>1555.975</c:v>
                </c:pt>
                <c:pt idx="8486">
                  <c:v>1564.629</c:v>
                </c:pt>
                <c:pt idx="8487">
                  <c:v>1539.162</c:v>
                </c:pt>
                <c:pt idx="8488">
                  <c:v>1511.865</c:v>
                </c:pt>
                <c:pt idx="8489">
                  <c:v>1564.194</c:v>
                </c:pt>
                <c:pt idx="8490">
                  <c:v>1522.914</c:v>
                </c:pt>
                <c:pt idx="8491">
                  <c:v>1521.884</c:v>
                </c:pt>
                <c:pt idx="8492">
                  <c:v>1566.154</c:v>
                </c:pt>
                <c:pt idx="8493">
                  <c:v>1578.677</c:v>
                </c:pt>
                <c:pt idx="8494">
                  <c:v>1552.969</c:v>
                </c:pt>
                <c:pt idx="8495">
                  <c:v>1562.24</c:v>
                </c:pt>
                <c:pt idx="8496">
                  <c:v>1606.627</c:v>
                </c:pt>
                <c:pt idx="8497">
                  <c:v>1550.829</c:v>
                </c:pt>
                <c:pt idx="8498">
                  <c:v>1614.232</c:v>
                </c:pt>
                <c:pt idx="8499">
                  <c:v>1653.61</c:v>
                </c:pt>
                <c:pt idx="8500">
                  <c:v>1562.023</c:v>
                </c:pt>
                <c:pt idx="8501">
                  <c:v>1583.342</c:v>
                </c:pt>
                <c:pt idx="8502">
                  <c:v>1551.47</c:v>
                </c:pt>
                <c:pt idx="8503">
                  <c:v>1517.37</c:v>
                </c:pt>
                <c:pt idx="8504">
                  <c:v>1517.984</c:v>
                </c:pt>
                <c:pt idx="8505">
                  <c:v>1473.074</c:v>
                </c:pt>
                <c:pt idx="8506">
                  <c:v>1518.598</c:v>
                </c:pt>
                <c:pt idx="8507">
                  <c:v>1532.454</c:v>
                </c:pt>
                <c:pt idx="8508">
                  <c:v>1593.206</c:v>
                </c:pt>
                <c:pt idx="8509">
                  <c:v>1593.657</c:v>
                </c:pt>
                <c:pt idx="8510">
                  <c:v>1680.277</c:v>
                </c:pt>
                <c:pt idx="8511">
                  <c:v>1609.844</c:v>
                </c:pt>
                <c:pt idx="8512">
                  <c:v>1635.346</c:v>
                </c:pt>
                <c:pt idx="8513">
                  <c:v>1576.687</c:v>
                </c:pt>
                <c:pt idx="8514">
                  <c:v>1606.856</c:v>
                </c:pt>
                <c:pt idx="8515">
                  <c:v>1623.314</c:v>
                </c:pt>
                <c:pt idx="8516">
                  <c:v>1619.576</c:v>
                </c:pt>
                <c:pt idx="8517">
                  <c:v>1646.111</c:v>
                </c:pt>
                <c:pt idx="8518">
                  <c:v>1700.078</c:v>
                </c:pt>
                <c:pt idx="8519">
                  <c:v>1649.247</c:v>
                </c:pt>
                <c:pt idx="8520">
                  <c:v>1640.83</c:v>
                </c:pt>
                <c:pt idx="8521">
                  <c:v>1690.627</c:v>
                </c:pt>
                <c:pt idx="8522">
                  <c:v>1644.667</c:v>
                </c:pt>
                <c:pt idx="8523">
                  <c:v>1659.707</c:v>
                </c:pt>
                <c:pt idx="8524">
                  <c:v>1691.135</c:v>
                </c:pt>
                <c:pt idx="8525">
                  <c:v>1626.364</c:v>
                </c:pt>
                <c:pt idx="8526">
                  <c:v>1670.548</c:v>
                </c:pt>
                <c:pt idx="8527">
                  <c:v>1661.177</c:v>
                </c:pt>
                <c:pt idx="8528">
                  <c:v>1648.522</c:v>
                </c:pt>
                <c:pt idx="8529">
                  <c:v>1695.211</c:v>
                </c:pt>
                <c:pt idx="8530">
                  <c:v>1736.813</c:v>
                </c:pt>
                <c:pt idx="8531">
                  <c:v>1755.783</c:v>
                </c:pt>
                <c:pt idx="8532">
                  <c:v>1713.018</c:v>
                </c:pt>
                <c:pt idx="8533">
                  <c:v>1658.728</c:v>
                </c:pt>
                <c:pt idx="8534">
                  <c:v>1649.731</c:v>
                </c:pt>
                <c:pt idx="8535">
                  <c:v>1693.426</c:v>
                </c:pt>
                <c:pt idx="8536">
                  <c:v>1631.552</c:v>
                </c:pt>
                <c:pt idx="8537">
                  <c:v>1644.667</c:v>
                </c:pt>
                <c:pt idx="8538">
                  <c:v>1587.363</c:v>
                </c:pt>
                <c:pt idx="8539">
                  <c:v>1609.384</c:v>
                </c:pt>
                <c:pt idx="8540">
                  <c:v>1624.955</c:v>
                </c:pt>
                <c:pt idx="8541">
                  <c:v>1644.908</c:v>
                </c:pt>
                <c:pt idx="8542">
                  <c:v>1705.747</c:v>
                </c:pt>
                <c:pt idx="8543">
                  <c:v>1706.782</c:v>
                </c:pt>
                <c:pt idx="8544">
                  <c:v>1664.125</c:v>
                </c:pt>
                <c:pt idx="8545">
                  <c:v>1602.28</c:v>
                </c:pt>
                <c:pt idx="8546">
                  <c:v>1580.007</c:v>
                </c:pt>
                <c:pt idx="8547">
                  <c:v>1573.16</c:v>
                </c:pt>
                <c:pt idx="8548">
                  <c:v>1559.858</c:v>
                </c:pt>
                <c:pt idx="8549">
                  <c:v>1620.276</c:v>
                </c:pt>
                <c:pt idx="8550">
                  <c:v>1637.964</c:v>
                </c:pt>
                <c:pt idx="8551">
                  <c:v>1572.061</c:v>
                </c:pt>
                <c:pt idx="8552">
                  <c:v>1577.792</c:v>
                </c:pt>
                <c:pt idx="8553">
                  <c:v>1589.605</c:v>
                </c:pt>
                <c:pt idx="8554">
                  <c:v>1564.629</c:v>
                </c:pt>
                <c:pt idx="8555">
                  <c:v>1607.086</c:v>
                </c:pt>
                <c:pt idx="8556">
                  <c:v>1658.973</c:v>
                </c:pt>
                <c:pt idx="8557">
                  <c:v>1662.65</c:v>
                </c:pt>
                <c:pt idx="8558">
                  <c:v>1620.976</c:v>
                </c:pt>
                <c:pt idx="8559">
                  <c:v>1616.551</c:v>
                </c:pt>
                <c:pt idx="8560">
                  <c:v>1617.481</c:v>
                </c:pt>
                <c:pt idx="8561">
                  <c:v>1630.843</c:v>
                </c:pt>
                <c:pt idx="8562">
                  <c:v>1653.853</c:v>
                </c:pt>
                <c:pt idx="8563">
                  <c:v>1606.397</c:v>
                </c:pt>
                <c:pt idx="8564">
                  <c:v>1592.304</c:v>
                </c:pt>
                <c:pt idx="8565">
                  <c:v>1627.305</c:v>
                </c:pt>
                <c:pt idx="8566">
                  <c:v>1583.342</c:v>
                </c:pt>
                <c:pt idx="8567">
                  <c:v>1574.481</c:v>
                </c:pt>
                <c:pt idx="8568">
                  <c:v>1623.548</c:v>
                </c:pt>
                <c:pt idx="8569">
                  <c:v>1554.256</c:v>
                </c:pt>
                <c:pt idx="8570">
                  <c:v>1562.457</c:v>
                </c:pt>
                <c:pt idx="8571">
                  <c:v>1587.587</c:v>
                </c:pt>
                <c:pt idx="8572">
                  <c:v>1553.612</c:v>
                </c:pt>
                <c:pt idx="8573">
                  <c:v>1566.59</c:v>
                </c:pt>
                <c:pt idx="8574">
                  <c:v>1627.07</c:v>
                </c:pt>
                <c:pt idx="8575">
                  <c:v>1607.545</c:v>
                </c:pt>
                <c:pt idx="8576">
                  <c:v>1572.5</c:v>
                </c:pt>
                <c:pt idx="8577">
                  <c:v>1527.669</c:v>
                </c:pt>
                <c:pt idx="8578">
                  <c:v>1577.35</c:v>
                </c:pt>
                <c:pt idx="8579">
                  <c:v>1542.961</c:v>
                </c:pt>
                <c:pt idx="8580">
                  <c:v>1565.936</c:v>
                </c:pt>
                <c:pt idx="8581">
                  <c:v>1644.427</c:v>
                </c:pt>
                <c:pt idx="8582">
                  <c:v>1604.107</c:v>
                </c:pt>
                <c:pt idx="8583">
                  <c:v>1584.68</c:v>
                </c:pt>
                <c:pt idx="8584">
                  <c:v>1577.792</c:v>
                </c:pt>
                <c:pt idx="8585">
                  <c:v>1540.637</c:v>
                </c:pt>
                <c:pt idx="8586">
                  <c:v>1577.571</c:v>
                </c:pt>
                <c:pt idx="8587">
                  <c:v>1636.773</c:v>
                </c:pt>
                <c:pt idx="8588">
                  <c:v>1571.841</c:v>
                </c:pt>
                <c:pt idx="8589">
                  <c:v>1591.628</c:v>
                </c:pt>
                <c:pt idx="8590">
                  <c:v>1550.615</c:v>
                </c:pt>
                <c:pt idx="8591">
                  <c:v>1579.342</c:v>
                </c:pt>
                <c:pt idx="8592">
                  <c:v>1570.744</c:v>
                </c:pt>
                <c:pt idx="8593">
                  <c:v>1585.797</c:v>
                </c:pt>
                <c:pt idx="8594">
                  <c:v>1567.899</c:v>
                </c:pt>
                <c:pt idx="8595">
                  <c:v>1592.529</c:v>
                </c:pt>
                <c:pt idx="8596">
                  <c:v>1531.203</c:v>
                </c:pt>
                <c:pt idx="8597">
                  <c:v>1598.184</c:v>
                </c:pt>
                <c:pt idx="8598">
                  <c:v>1664.864</c:v>
                </c:pt>
                <c:pt idx="8599">
                  <c:v>1672.038</c:v>
                </c:pt>
                <c:pt idx="8600">
                  <c:v>1601.14</c:v>
                </c:pt>
                <c:pt idx="8601">
                  <c:v>1640.83</c:v>
                </c:pt>
                <c:pt idx="8602">
                  <c:v>1580.007</c:v>
                </c:pt>
                <c:pt idx="8603">
                  <c:v>1572.72</c:v>
                </c:pt>
                <c:pt idx="8604">
                  <c:v>1516.961</c:v>
                </c:pt>
                <c:pt idx="8605">
                  <c:v>1520.24</c:v>
                </c:pt>
                <c:pt idx="8606">
                  <c:v>1501.777</c:v>
                </c:pt>
                <c:pt idx="8607">
                  <c:v>1573.38</c:v>
                </c:pt>
                <c:pt idx="8608">
                  <c:v>1634.158</c:v>
                </c:pt>
                <c:pt idx="8609">
                  <c:v>1584.903</c:v>
                </c:pt>
                <c:pt idx="8610">
                  <c:v>1603.422</c:v>
                </c:pt>
                <c:pt idx="8611">
                  <c:v>1614.001</c:v>
                </c:pt>
                <c:pt idx="8612">
                  <c:v>1619.809</c:v>
                </c:pt>
                <c:pt idx="8613">
                  <c:v>1599.092</c:v>
                </c:pt>
                <c:pt idx="8614">
                  <c:v>1608.464</c:v>
                </c:pt>
                <c:pt idx="8615">
                  <c:v>1680.779</c:v>
                </c:pt>
                <c:pt idx="8616">
                  <c:v>1621.677</c:v>
                </c:pt>
                <c:pt idx="8617">
                  <c:v>1620.042</c:v>
                </c:pt>
                <c:pt idx="8618">
                  <c:v>1641.788</c:v>
                </c:pt>
                <c:pt idx="8619">
                  <c:v>1587.363</c:v>
                </c:pt>
                <c:pt idx="8620">
                  <c:v>1628.718</c:v>
                </c:pt>
                <c:pt idx="8621">
                  <c:v>1676.771</c:v>
                </c:pt>
                <c:pt idx="8622">
                  <c:v>1635.583</c:v>
                </c:pt>
                <c:pt idx="8623">
                  <c:v>1643.466</c:v>
                </c:pt>
                <c:pt idx="8624">
                  <c:v>1620.742</c:v>
                </c:pt>
                <c:pt idx="8625">
                  <c:v>1615.855</c:v>
                </c:pt>
                <c:pt idx="8626">
                  <c:v>1603.422</c:v>
                </c:pt>
                <c:pt idx="8627">
                  <c:v>1635.346</c:v>
                </c:pt>
                <c:pt idx="8628">
                  <c:v>1650.215</c:v>
                </c:pt>
                <c:pt idx="8629">
                  <c:v>1588.259</c:v>
                </c:pt>
                <c:pt idx="8630">
                  <c:v>1565.064</c:v>
                </c:pt>
                <c:pt idx="8631">
                  <c:v>1595.917</c:v>
                </c:pt>
                <c:pt idx="8632">
                  <c:v>1565.936</c:v>
                </c:pt>
                <c:pt idx="8633">
                  <c:v>1546.991</c:v>
                </c:pt>
                <c:pt idx="8634">
                  <c:v>1601.596</c:v>
                </c:pt>
                <c:pt idx="8635">
                  <c:v>1579.342</c:v>
                </c:pt>
                <c:pt idx="8636">
                  <c:v>1606.856</c:v>
                </c:pt>
                <c:pt idx="8637">
                  <c:v>1624.486</c:v>
                </c:pt>
                <c:pt idx="8638">
                  <c:v>1610.305</c:v>
                </c:pt>
                <c:pt idx="8639">
                  <c:v>1613.538</c:v>
                </c:pt>
                <c:pt idx="8640">
                  <c:v>1649.005</c:v>
                </c:pt>
                <c:pt idx="8641">
                  <c:v>1678.272</c:v>
                </c:pt>
                <c:pt idx="8642">
                  <c:v>1655.799</c:v>
                </c:pt>
                <c:pt idx="8643">
                  <c:v>1668.319</c:v>
                </c:pt>
                <c:pt idx="8644">
                  <c:v>1717.2</c:v>
                </c:pt>
                <c:pt idx="8645">
                  <c:v>1669.062</c:v>
                </c:pt>
                <c:pt idx="8646">
                  <c:v>1727.481</c:v>
                </c:pt>
                <c:pt idx="8647">
                  <c:v>1670.3</c:v>
                </c:pt>
                <c:pt idx="8648">
                  <c:v>1697.769</c:v>
                </c:pt>
                <c:pt idx="8649">
                  <c:v>1695.211</c:v>
                </c:pt>
                <c:pt idx="8650">
                  <c:v>1748.146</c:v>
                </c:pt>
                <c:pt idx="8651">
                  <c:v>1754.688</c:v>
                </c:pt>
                <c:pt idx="8652">
                  <c:v>1737.081</c:v>
                </c:pt>
                <c:pt idx="8653">
                  <c:v>1755.783</c:v>
                </c:pt>
                <c:pt idx="8654">
                  <c:v>1752.502</c:v>
                </c:pt>
                <c:pt idx="8655">
                  <c:v>1726.686</c:v>
                </c:pt>
                <c:pt idx="8656">
                  <c:v>1718.249</c:v>
                </c:pt>
                <c:pt idx="8657">
                  <c:v>1724.041</c:v>
                </c:pt>
                <c:pt idx="8658">
                  <c:v>1726.156</c:v>
                </c:pt>
                <c:pt idx="8659">
                  <c:v>1674.028</c:v>
                </c:pt>
                <c:pt idx="8660">
                  <c:v>1730.936</c:v>
                </c:pt>
                <c:pt idx="8661">
                  <c:v>1733.602</c:v>
                </c:pt>
                <c:pt idx="8662">
                  <c:v>1699.564</c:v>
                </c:pt>
                <c:pt idx="8663">
                  <c:v>1709.634</c:v>
                </c:pt>
                <c:pt idx="8664">
                  <c:v>1784.461</c:v>
                </c:pt>
                <c:pt idx="8665">
                  <c:v>1758.252</c:v>
                </c:pt>
                <c:pt idx="8666">
                  <c:v>1762.659</c:v>
                </c:pt>
                <c:pt idx="8667">
                  <c:v>1734.671</c:v>
                </c:pt>
                <c:pt idx="8668">
                  <c:v>1725.892</c:v>
                </c:pt>
                <c:pt idx="8669">
                  <c:v>1726.951</c:v>
                </c:pt>
                <c:pt idx="8670">
                  <c:v>1751.138</c:v>
                </c:pt>
                <c:pt idx="8671">
                  <c:v>1761.831</c:v>
                </c:pt>
                <c:pt idx="8672">
                  <c:v>1790.709</c:v>
                </c:pt>
                <c:pt idx="8673">
                  <c:v>1791.564</c:v>
                </c:pt>
                <c:pt idx="8674">
                  <c:v>1759.077</c:v>
                </c:pt>
                <c:pt idx="8675">
                  <c:v>1794.707</c:v>
                </c:pt>
                <c:pt idx="8676">
                  <c:v>1791.849</c:v>
                </c:pt>
                <c:pt idx="8677">
                  <c:v>1758.802</c:v>
                </c:pt>
                <c:pt idx="8678">
                  <c:v>1770.702</c:v>
                </c:pt>
                <c:pt idx="8679">
                  <c:v>1753.048</c:v>
                </c:pt>
                <c:pt idx="8680">
                  <c:v>1730.67</c:v>
                </c:pt>
                <c:pt idx="8681">
                  <c:v>1752.229</c:v>
                </c:pt>
                <c:pt idx="8682">
                  <c:v>1760.453</c:v>
                </c:pt>
                <c:pt idx="8683">
                  <c:v>1727.747</c:v>
                </c:pt>
                <c:pt idx="8684">
                  <c:v>1738.155</c:v>
                </c:pt>
                <c:pt idx="8685">
                  <c:v>1761.831</c:v>
                </c:pt>
                <c:pt idx="8686">
                  <c:v>1738.96</c:v>
                </c:pt>
                <c:pt idx="8687">
                  <c:v>1762.107</c:v>
                </c:pt>
                <c:pt idx="8688">
                  <c:v>1751.956</c:v>
                </c:pt>
                <c:pt idx="8689">
                  <c:v>1725.362</c:v>
                </c:pt>
                <c:pt idx="8690">
                  <c:v>1761.555</c:v>
                </c:pt>
                <c:pt idx="8691">
                  <c:v>1774.052</c:v>
                </c:pt>
                <c:pt idx="8692">
                  <c:v>1749.505</c:v>
                </c:pt>
                <c:pt idx="8693">
                  <c:v>1738.155</c:v>
                </c:pt>
                <c:pt idx="8694">
                  <c:v>1677.521</c:v>
                </c:pt>
                <c:pt idx="8695">
                  <c:v>1717.462</c:v>
                </c:pt>
                <c:pt idx="8696">
                  <c:v>1667.33</c:v>
                </c:pt>
                <c:pt idx="8697">
                  <c:v>1769.589</c:v>
                </c:pt>
                <c:pt idx="8698">
                  <c:v>1749.505</c:v>
                </c:pt>
                <c:pt idx="8699">
                  <c:v>1807.391</c:v>
                </c:pt>
                <c:pt idx="8700">
                  <c:v>1759.902</c:v>
                </c:pt>
                <c:pt idx="8701">
                  <c:v>1764.87</c:v>
                </c:pt>
                <c:pt idx="8702">
                  <c:v>1762.107</c:v>
                </c:pt>
                <c:pt idx="8703">
                  <c:v>1774.892</c:v>
                </c:pt>
                <c:pt idx="8704">
                  <c:v>1726.951</c:v>
                </c:pt>
                <c:pt idx="8705">
                  <c:v>1788.716</c:v>
                </c:pt>
                <c:pt idx="8706">
                  <c:v>1769.867</c:v>
                </c:pt>
                <c:pt idx="8707">
                  <c:v>1777.976</c:v>
                </c:pt>
                <c:pt idx="8708">
                  <c:v>1787.012</c:v>
                </c:pt>
                <c:pt idx="8709">
                  <c:v>1749.505</c:v>
                </c:pt>
                <c:pt idx="8710">
                  <c:v>1836.295</c:v>
                </c:pt>
                <c:pt idx="8711">
                  <c:v>1826.755</c:v>
                </c:pt>
                <c:pt idx="8712">
                  <c:v>1776.012</c:v>
                </c:pt>
                <c:pt idx="8713">
                  <c:v>1805.65</c:v>
                </c:pt>
                <c:pt idx="8714">
                  <c:v>1803.047</c:v>
                </c:pt>
                <c:pt idx="8715">
                  <c:v>1797.574</c:v>
                </c:pt>
                <c:pt idx="8716">
                  <c:v>1767.088</c:v>
                </c:pt>
                <c:pt idx="8717">
                  <c:v>1744.081</c:v>
                </c:pt>
                <c:pt idx="8718">
                  <c:v>1771.818</c:v>
                </c:pt>
                <c:pt idx="8719">
                  <c:v>1749.233</c:v>
                </c:pt>
                <c:pt idx="8720">
                  <c:v>1752.229</c:v>
                </c:pt>
                <c:pt idx="8721">
                  <c:v>1779.664</c:v>
                </c:pt>
                <c:pt idx="8722">
                  <c:v>1766.533</c:v>
                </c:pt>
                <c:pt idx="8723">
                  <c:v>1797.287</c:v>
                </c:pt>
                <c:pt idx="8724">
                  <c:v>1810.589</c:v>
                </c:pt>
                <c:pt idx="8725">
                  <c:v>1801.892</c:v>
                </c:pt>
                <c:pt idx="8726">
                  <c:v>1839.897</c:v>
                </c:pt>
                <c:pt idx="8727">
                  <c:v>1837.194</c:v>
                </c:pt>
                <c:pt idx="8728">
                  <c:v>1831.214</c:v>
                </c:pt>
                <c:pt idx="8729">
                  <c:v>1858.433</c:v>
                </c:pt>
                <c:pt idx="8730">
                  <c:v>1878.286</c:v>
                </c:pt>
                <c:pt idx="8731">
                  <c:v>1897.608</c:v>
                </c:pt>
                <c:pt idx="8732">
                  <c:v>1838.995</c:v>
                </c:pt>
                <c:pt idx="8733">
                  <c:v>1841.102</c:v>
                </c:pt>
                <c:pt idx="8734">
                  <c:v>1859.662</c:v>
                </c:pt>
                <c:pt idx="8735">
                  <c:v>1796.426</c:v>
                </c:pt>
                <c:pt idx="8736">
                  <c:v>1827.942</c:v>
                </c:pt>
                <c:pt idx="8737">
                  <c:v>1798.723</c:v>
                </c:pt>
                <c:pt idx="8738">
                  <c:v>1757.428</c:v>
                </c:pt>
                <c:pt idx="8739">
                  <c:v>1793.277</c:v>
                </c:pt>
                <c:pt idx="8740">
                  <c:v>1825.866</c:v>
                </c:pt>
                <c:pt idx="8741">
                  <c:v>1751.956</c:v>
                </c:pt>
                <c:pt idx="8742">
                  <c:v>1743.541</c:v>
                </c:pt>
                <c:pt idx="8743">
                  <c:v>1781.918</c:v>
                </c:pt>
                <c:pt idx="8744">
                  <c:v>1753.321</c:v>
                </c:pt>
                <c:pt idx="8745">
                  <c:v>1778.82</c:v>
                </c:pt>
                <c:pt idx="8746">
                  <c:v>1762.935</c:v>
                </c:pt>
                <c:pt idx="8747">
                  <c:v>1733.602</c:v>
                </c:pt>
                <c:pt idx="8748">
                  <c:v>1792.706</c:v>
                </c:pt>
                <c:pt idx="8749">
                  <c:v>1841.704</c:v>
                </c:pt>
                <c:pt idx="8750">
                  <c:v>1805.65</c:v>
                </c:pt>
                <c:pt idx="8751">
                  <c:v>1814.677</c:v>
                </c:pt>
                <c:pt idx="8752">
                  <c:v>1817.315</c:v>
                </c:pt>
                <c:pt idx="8753">
                  <c:v>1765.424</c:v>
                </c:pt>
                <c:pt idx="8754">
                  <c:v>1812.631</c:v>
                </c:pt>
                <c:pt idx="8755">
                  <c:v>1822.908</c:v>
                </c:pt>
                <c:pt idx="8756">
                  <c:v>1751.411</c:v>
                </c:pt>
                <c:pt idx="8757">
                  <c:v>1726.421</c:v>
                </c:pt>
                <c:pt idx="8758">
                  <c:v>1758.527</c:v>
                </c:pt>
                <c:pt idx="8759">
                  <c:v>1710.934</c:v>
                </c:pt>
                <c:pt idx="8760">
                  <c:v>1725.892</c:v>
                </c:pt>
                <c:pt idx="8761">
                  <c:v>1754.962</c:v>
                </c:pt>
                <c:pt idx="8762">
                  <c:v>1756.331</c:v>
                </c:pt>
                <c:pt idx="8763">
                  <c:v>1717.724</c:v>
                </c:pt>
                <c:pt idx="8764">
                  <c:v>1744.622</c:v>
                </c:pt>
                <c:pt idx="8765">
                  <c:v>1767.92</c:v>
                </c:pt>
                <c:pt idx="8766">
                  <c:v>1758.252</c:v>
                </c:pt>
                <c:pt idx="8767">
                  <c:v>1805.361</c:v>
                </c:pt>
                <c:pt idx="8768">
                  <c:v>1724.041</c:v>
                </c:pt>
                <c:pt idx="8769">
                  <c:v>1777.415</c:v>
                </c:pt>
                <c:pt idx="8770">
                  <c:v>1785.594</c:v>
                </c:pt>
                <c:pt idx="8771">
                  <c:v>1800.162</c:v>
                </c:pt>
                <c:pt idx="8772">
                  <c:v>1762.659</c:v>
                </c:pt>
                <c:pt idx="8773">
                  <c:v>1746.789</c:v>
                </c:pt>
                <c:pt idx="8774">
                  <c:v>1790.994</c:v>
                </c:pt>
                <c:pt idx="8775">
                  <c:v>1849.271</c:v>
                </c:pt>
                <c:pt idx="8776">
                  <c:v>1752.229</c:v>
                </c:pt>
                <c:pt idx="8777">
                  <c:v>1783.33</c:v>
                </c:pt>
                <c:pt idx="8778">
                  <c:v>1801.315</c:v>
                </c:pt>
                <c:pt idx="8779">
                  <c:v>1720.614</c:v>
                </c:pt>
                <c:pt idx="8780">
                  <c:v>1749.233</c:v>
                </c:pt>
                <c:pt idx="8781">
                  <c:v>1783.048</c:v>
                </c:pt>
                <c:pt idx="8782">
                  <c:v>1765.701</c:v>
                </c:pt>
                <c:pt idx="8783">
                  <c:v>1807.391</c:v>
                </c:pt>
                <c:pt idx="8784">
                  <c:v>1828.239</c:v>
                </c:pt>
                <c:pt idx="8785">
                  <c:v>1770.981</c:v>
                </c:pt>
                <c:pt idx="8786">
                  <c:v>1737.618</c:v>
                </c:pt>
                <c:pt idx="8787">
                  <c:v>1768.754</c:v>
                </c:pt>
                <c:pt idx="8788">
                  <c:v>1725.627</c:v>
                </c:pt>
                <c:pt idx="8789">
                  <c:v>1728.277</c:v>
                </c:pt>
                <c:pt idx="8790">
                  <c:v>1765.701</c:v>
                </c:pt>
                <c:pt idx="8791">
                  <c:v>1704.972</c:v>
                </c:pt>
                <c:pt idx="8792">
                  <c:v>1724.833</c:v>
                </c:pt>
                <c:pt idx="8793">
                  <c:v>1738.155</c:v>
                </c:pt>
                <c:pt idx="8794">
                  <c:v>1691.898</c:v>
                </c:pt>
                <c:pt idx="8795">
                  <c:v>1741.922</c:v>
                </c:pt>
                <c:pt idx="8796">
                  <c:v>1779.664</c:v>
                </c:pt>
                <c:pt idx="8797">
                  <c:v>1730.403</c:v>
                </c:pt>
                <c:pt idx="8798">
                  <c:v>1737.886</c:v>
                </c:pt>
                <c:pt idx="8799">
                  <c:v>1776.292</c:v>
                </c:pt>
                <c:pt idx="8800">
                  <c:v>1715.891</c:v>
                </c:pt>
                <c:pt idx="8801">
                  <c:v>1754.962</c:v>
                </c:pt>
                <c:pt idx="8802">
                  <c:v>1738.692</c:v>
                </c:pt>
                <c:pt idx="8803">
                  <c:v>1708.337</c:v>
                </c:pt>
                <c:pt idx="8804">
                  <c:v>1743.811</c:v>
                </c:pt>
                <c:pt idx="8805">
                  <c:v>1801.026</c:v>
                </c:pt>
                <c:pt idx="8806">
                  <c:v>1741.652</c:v>
                </c:pt>
                <c:pt idx="8807">
                  <c:v>1767.365</c:v>
                </c:pt>
                <c:pt idx="8808">
                  <c:v>1761.004</c:v>
                </c:pt>
                <c:pt idx="8809">
                  <c:v>1763.764</c:v>
                </c:pt>
                <c:pt idx="8810">
                  <c:v>1824.09</c:v>
                </c:pt>
                <c:pt idx="8811">
                  <c:v>1844.119</c:v>
                </c:pt>
                <c:pt idx="8812">
                  <c:v>1783.896</c:v>
                </c:pt>
                <c:pt idx="8813">
                  <c:v>1772.934</c:v>
                </c:pt>
                <c:pt idx="8814">
                  <c:v>1804.492</c:v>
                </c:pt>
                <c:pt idx="8815">
                  <c:v>1753.321</c:v>
                </c:pt>
                <c:pt idx="8816">
                  <c:v>1748.961</c:v>
                </c:pt>
                <c:pt idx="8817">
                  <c:v>1789.854</c:v>
                </c:pt>
                <c:pt idx="8818">
                  <c:v>1757.703</c:v>
                </c:pt>
                <c:pt idx="8819">
                  <c:v>1775.452</c:v>
                </c:pt>
                <c:pt idx="8820">
                  <c:v>1780.227</c:v>
                </c:pt>
                <c:pt idx="8821">
                  <c:v>1760.177</c:v>
                </c:pt>
                <c:pt idx="8822">
                  <c:v>1757.154</c:v>
                </c:pt>
                <c:pt idx="8823">
                  <c:v>1781.918</c:v>
                </c:pt>
                <c:pt idx="8824">
                  <c:v>1756.88</c:v>
                </c:pt>
                <c:pt idx="8825">
                  <c:v>1734.404</c:v>
                </c:pt>
                <c:pt idx="8826">
                  <c:v>1787.58</c:v>
                </c:pt>
                <c:pt idx="8827">
                  <c:v>1823.204</c:v>
                </c:pt>
                <c:pt idx="8828">
                  <c:v>1840.499</c:v>
                </c:pt>
                <c:pt idx="8829">
                  <c:v>1783.896</c:v>
                </c:pt>
                <c:pt idx="8830">
                  <c:v>1782.2</c:v>
                </c:pt>
                <c:pt idx="8831">
                  <c:v>1783.33</c:v>
                </c:pt>
                <c:pt idx="8832">
                  <c:v>1751.411</c:v>
                </c:pt>
                <c:pt idx="8833">
                  <c:v>1769.867</c:v>
                </c:pt>
                <c:pt idx="8834">
                  <c:v>1778.82</c:v>
                </c:pt>
                <c:pt idx="8835">
                  <c:v>1790.994</c:v>
                </c:pt>
                <c:pt idx="8836">
                  <c:v>1824.978</c:v>
                </c:pt>
                <c:pt idx="8837">
                  <c:v>1815.849</c:v>
                </c:pt>
                <c:pt idx="8838">
                  <c:v>1788.432</c:v>
                </c:pt>
                <c:pt idx="8839">
                  <c:v>1822.908</c:v>
                </c:pt>
                <c:pt idx="8840">
                  <c:v>1805.94</c:v>
                </c:pt>
                <c:pt idx="8841">
                  <c:v>1780.508</c:v>
                </c:pt>
                <c:pt idx="8842">
                  <c:v>1801.315</c:v>
                </c:pt>
                <c:pt idx="8843">
                  <c:v>1821.433</c:v>
                </c:pt>
                <c:pt idx="8844">
                  <c:v>1753.048</c:v>
                </c:pt>
                <c:pt idx="8845">
                  <c:v>1699.564</c:v>
                </c:pt>
                <c:pt idx="8846">
                  <c:v>1714.323</c:v>
                </c:pt>
                <c:pt idx="8847">
                  <c:v>1691.135</c:v>
                </c:pt>
                <c:pt idx="8848">
                  <c:v>1695.722</c:v>
                </c:pt>
                <c:pt idx="8849">
                  <c:v>1751.956</c:v>
                </c:pt>
                <c:pt idx="8850">
                  <c:v>1730.936</c:v>
                </c:pt>
                <c:pt idx="8851">
                  <c:v>1747.331</c:v>
                </c:pt>
                <c:pt idx="8852">
                  <c:v>1753.048</c:v>
                </c:pt>
                <c:pt idx="8853">
                  <c:v>1647.798</c:v>
                </c:pt>
                <c:pt idx="8854">
                  <c:v>1695.467</c:v>
                </c:pt>
                <c:pt idx="8855">
                  <c:v>1690.881</c:v>
                </c:pt>
                <c:pt idx="8856">
                  <c:v>1643.706</c:v>
                </c:pt>
                <c:pt idx="8857">
                  <c:v>1631.079</c:v>
                </c:pt>
                <c:pt idx="8858">
                  <c:v>1655.312</c:v>
                </c:pt>
                <c:pt idx="8859">
                  <c:v>1640.352</c:v>
                </c:pt>
                <c:pt idx="8860">
                  <c:v>1636.773</c:v>
                </c:pt>
                <c:pt idx="8861">
                  <c:v>1617.016</c:v>
                </c:pt>
                <c:pt idx="8862">
                  <c:v>1561.589</c:v>
                </c:pt>
                <c:pt idx="8863">
                  <c:v>1608.234</c:v>
                </c:pt>
                <c:pt idx="8864">
                  <c:v>1668.814</c:v>
                </c:pt>
                <c:pt idx="8865">
                  <c:v>1558.993</c:v>
                </c:pt>
                <c:pt idx="8866">
                  <c:v>1614.464</c:v>
                </c:pt>
                <c:pt idx="8867">
                  <c:v>1553.612</c:v>
                </c:pt>
                <c:pt idx="8868">
                  <c:v>1535.382</c:v>
                </c:pt>
                <c:pt idx="8869">
                  <c:v>1644.187</c:v>
                </c:pt>
                <c:pt idx="8870">
                  <c:v>1659.462</c:v>
                </c:pt>
                <c:pt idx="8871">
                  <c:v>1588.035</c:v>
                </c:pt>
                <c:pt idx="8872">
                  <c:v>1480.633</c:v>
                </c:pt>
                <c:pt idx="8873">
                  <c:v>1507.41</c:v>
                </c:pt>
                <c:pt idx="8874">
                  <c:v>1461.215</c:v>
                </c:pt>
                <c:pt idx="8875">
                  <c:v>1481.998</c:v>
                </c:pt>
                <c:pt idx="8876">
                  <c:v>1519.213</c:v>
                </c:pt>
                <c:pt idx="8877">
                  <c:v>1530.162</c:v>
                </c:pt>
                <c:pt idx="8878">
                  <c:v>1470.956</c:v>
                </c:pt>
                <c:pt idx="8879">
                  <c:v>1533.917</c:v>
                </c:pt>
                <c:pt idx="8880">
                  <c:v>1510.647</c:v>
                </c:pt>
                <c:pt idx="8881">
                  <c:v>1554.041</c:v>
                </c:pt>
                <c:pt idx="8882">
                  <c:v>1596.823</c:v>
                </c:pt>
                <c:pt idx="8883">
                  <c:v>1536.43</c:v>
                </c:pt>
                <c:pt idx="8884">
                  <c:v>1602.052</c:v>
                </c:pt>
                <c:pt idx="8885">
                  <c:v>1622.144</c:v>
                </c:pt>
                <c:pt idx="8886">
                  <c:v>1594.109</c:v>
                </c:pt>
                <c:pt idx="8887">
                  <c:v>1569.649</c:v>
                </c:pt>
                <c:pt idx="8888">
                  <c:v>1531.829</c:v>
                </c:pt>
                <c:pt idx="8889">
                  <c:v>1585.35</c:v>
                </c:pt>
                <c:pt idx="8890">
                  <c:v>1516.143</c:v>
                </c:pt>
                <c:pt idx="8891">
                  <c:v>1497.181</c:v>
                </c:pt>
                <c:pt idx="8892">
                  <c:v>2377.02</c:v>
                </c:pt>
                <c:pt idx="8893">
                  <c:v>1475.198</c:v>
                </c:pt>
                <c:pt idx="8894">
                  <c:v>1463.495</c:v>
                </c:pt>
                <c:pt idx="8895">
                  <c:v>1470.187</c:v>
                </c:pt>
                <c:pt idx="8896">
                  <c:v>1467.312</c:v>
                </c:pt>
                <c:pt idx="8897">
                  <c:v>1414.203</c:v>
                </c:pt>
                <c:pt idx="8898">
                  <c:v>1403.619</c:v>
                </c:pt>
                <c:pt idx="8899">
                  <c:v>1489.847</c:v>
                </c:pt>
                <c:pt idx="8900">
                  <c:v>1426.755</c:v>
                </c:pt>
                <c:pt idx="8901">
                  <c:v>1442.483</c:v>
                </c:pt>
                <c:pt idx="8902">
                  <c:v>1436.957</c:v>
                </c:pt>
                <c:pt idx="8903">
                  <c:v>1440.452</c:v>
                </c:pt>
                <c:pt idx="8904">
                  <c:v>1395.958</c:v>
                </c:pt>
                <c:pt idx="8905">
                  <c:v>1383.599</c:v>
                </c:pt>
                <c:pt idx="8906">
                  <c:v>1372.797</c:v>
                </c:pt>
                <c:pt idx="8907">
                  <c:v>1470.764</c:v>
                </c:pt>
                <c:pt idx="8908">
                  <c:v>1427.479</c:v>
                </c:pt>
                <c:pt idx="8909">
                  <c:v>1424.226</c:v>
                </c:pt>
                <c:pt idx="8910">
                  <c:v>1453.101</c:v>
                </c:pt>
                <c:pt idx="8911">
                  <c:v>1411.896</c:v>
                </c:pt>
                <c:pt idx="8912">
                  <c:v>1434.942</c:v>
                </c:pt>
                <c:pt idx="8913">
                  <c:v>1391.814</c:v>
                </c:pt>
                <c:pt idx="8914">
                  <c:v>1382.409</c:v>
                </c:pt>
                <c:pt idx="8915">
                  <c:v>1439.531</c:v>
                </c:pt>
                <c:pt idx="8916">
                  <c:v>1424.226</c:v>
                </c:pt>
                <c:pt idx="8917">
                  <c:v>1443.964</c:v>
                </c:pt>
                <c:pt idx="8918">
                  <c:v>1412.96</c:v>
                </c:pt>
                <c:pt idx="8919">
                  <c:v>1364.474</c:v>
                </c:pt>
                <c:pt idx="8920">
                  <c:v>1383.769</c:v>
                </c:pt>
                <c:pt idx="8921">
                  <c:v>1375.818</c:v>
                </c:pt>
                <c:pt idx="8922">
                  <c:v>1336.121</c:v>
                </c:pt>
                <c:pt idx="8923">
                  <c:v>1395.611</c:v>
                </c:pt>
                <c:pt idx="8924">
                  <c:v>1334.695</c:v>
                </c:pt>
                <c:pt idx="8925">
                  <c:v>1329.648</c:v>
                </c:pt>
                <c:pt idx="8926">
                  <c:v>1348.127</c:v>
                </c:pt>
                <c:pt idx="8927">
                  <c:v>1409.774</c:v>
                </c:pt>
                <c:pt idx="8928">
                  <c:v>1352.339</c:v>
                </c:pt>
                <c:pt idx="8929">
                  <c:v>1350.716</c:v>
                </c:pt>
                <c:pt idx="8930">
                  <c:v>1345.226</c:v>
                </c:pt>
                <c:pt idx="8931">
                  <c:v>1419.018</c:v>
                </c:pt>
                <c:pt idx="8932">
                  <c:v>1380.205</c:v>
                </c:pt>
                <c:pt idx="8933">
                  <c:v>1394.228</c:v>
                </c:pt>
                <c:pt idx="8934">
                  <c:v>1387.01</c:v>
                </c:pt>
                <c:pt idx="8935">
                  <c:v>1397.865</c:v>
                </c:pt>
                <c:pt idx="8936">
                  <c:v>1350.878</c:v>
                </c:pt>
                <c:pt idx="8937">
                  <c:v>1337.551</c:v>
                </c:pt>
                <c:pt idx="8938">
                  <c:v>1350.068</c:v>
                </c:pt>
                <c:pt idx="8939">
                  <c:v>1360.35</c:v>
                </c:pt>
                <c:pt idx="8940">
                  <c:v>1346.675</c:v>
                </c:pt>
                <c:pt idx="8941">
                  <c:v>1356.087</c:v>
                </c:pt>
                <c:pt idx="8942">
                  <c:v>1457.996</c:v>
                </c:pt>
                <c:pt idx="8943">
                  <c:v>1411.719</c:v>
                </c:pt>
                <c:pt idx="8944">
                  <c:v>1401.696</c:v>
                </c:pt>
                <c:pt idx="8945">
                  <c:v>1420.81</c:v>
                </c:pt>
                <c:pt idx="8946">
                  <c:v>1468.077</c:v>
                </c:pt>
                <c:pt idx="8947">
                  <c:v>1417.409</c:v>
                </c:pt>
                <c:pt idx="8948">
                  <c:v>1413.848</c:v>
                </c:pt>
                <c:pt idx="8949">
                  <c:v>1463.495</c:v>
                </c:pt>
                <c:pt idx="8950">
                  <c:v>1469.036</c:v>
                </c:pt>
                <c:pt idx="8951">
                  <c:v>1496.584</c:v>
                </c:pt>
                <c:pt idx="8952">
                  <c:v>1499.975</c:v>
                </c:pt>
                <c:pt idx="8953">
                  <c:v>1556.19</c:v>
                </c:pt>
                <c:pt idx="8954">
                  <c:v>1536.01</c:v>
                </c:pt>
                <c:pt idx="8955">
                  <c:v>1554.471</c:v>
                </c:pt>
                <c:pt idx="8956">
                  <c:v>1572.5</c:v>
                </c:pt>
                <c:pt idx="8957">
                  <c:v>1491.427</c:v>
                </c:pt>
                <c:pt idx="8958">
                  <c:v>1472.689</c:v>
                </c:pt>
                <c:pt idx="8959">
                  <c:v>1539.373</c:v>
                </c:pt>
                <c:pt idx="8960">
                  <c:v>1520.856</c:v>
                </c:pt>
                <c:pt idx="8961">
                  <c:v>1464.447</c:v>
                </c:pt>
                <c:pt idx="8962">
                  <c:v>1436.774</c:v>
                </c:pt>
                <c:pt idx="8963">
                  <c:v>1417.588</c:v>
                </c:pt>
                <c:pt idx="8964">
                  <c:v>1414.025</c:v>
                </c:pt>
                <c:pt idx="8965">
                  <c:v>1394.746</c:v>
                </c:pt>
                <c:pt idx="8966">
                  <c:v>1311.211</c:v>
                </c:pt>
                <c:pt idx="8967">
                  <c:v>1382.919</c:v>
                </c:pt>
                <c:pt idx="8968">
                  <c:v>1414.203</c:v>
                </c:pt>
                <c:pt idx="8969">
                  <c:v>1408.186</c:v>
                </c:pt>
                <c:pt idx="8970">
                  <c:v>1401.696</c:v>
                </c:pt>
                <c:pt idx="8971">
                  <c:v>1427.66</c:v>
                </c:pt>
                <c:pt idx="8972">
                  <c:v>1457.618</c:v>
                </c:pt>
                <c:pt idx="8973">
                  <c:v>1418.481</c:v>
                </c:pt>
                <c:pt idx="8974">
                  <c:v>1400.3</c:v>
                </c:pt>
                <c:pt idx="8975">
                  <c:v>1431.838</c:v>
                </c:pt>
                <c:pt idx="8976">
                  <c:v>1332.956</c:v>
                </c:pt>
                <c:pt idx="8977">
                  <c:v>1392.675</c:v>
                </c:pt>
                <c:pt idx="8978">
                  <c:v>1359.035</c:v>
                </c:pt>
                <c:pt idx="8979">
                  <c:v>1354.292</c:v>
                </c:pt>
                <c:pt idx="8980">
                  <c:v>1380.713</c:v>
                </c:pt>
                <c:pt idx="8981">
                  <c:v>1400.3</c:v>
                </c:pt>
                <c:pt idx="8982">
                  <c:v>1361.667</c:v>
                </c:pt>
                <c:pt idx="8983">
                  <c:v>1346.513</c:v>
                </c:pt>
                <c:pt idx="8984">
                  <c:v>1388.037</c:v>
                </c:pt>
                <c:pt idx="8985">
                  <c:v>1348.45</c:v>
                </c:pt>
                <c:pt idx="8986">
                  <c:v>1375.481</c:v>
                </c:pt>
                <c:pt idx="8987">
                  <c:v>1376.323</c:v>
                </c:pt>
                <c:pt idx="8988">
                  <c:v>1387.181</c:v>
                </c:pt>
                <c:pt idx="8989">
                  <c:v>1324.016</c:v>
                </c:pt>
                <c:pt idx="8990">
                  <c:v>1335.646</c:v>
                </c:pt>
                <c:pt idx="8991">
                  <c:v>1333.43</c:v>
                </c:pt>
                <c:pt idx="8992">
                  <c:v>1370.122</c:v>
                </c:pt>
                <c:pt idx="8993">
                  <c:v>1307.099</c:v>
                </c:pt>
                <c:pt idx="8994">
                  <c:v>1293.278</c:v>
                </c:pt>
                <c:pt idx="8995">
                  <c:v>1293.873</c:v>
                </c:pt>
                <c:pt idx="8996">
                  <c:v>1324.64</c:v>
                </c:pt>
                <c:pt idx="8997">
                  <c:v>1272.079</c:v>
                </c:pt>
                <c:pt idx="8998">
                  <c:v>1292.09</c:v>
                </c:pt>
                <c:pt idx="8999">
                  <c:v>1308.923</c:v>
                </c:pt>
                <c:pt idx="9000">
                  <c:v>1319.204</c:v>
                </c:pt>
                <c:pt idx="9001">
                  <c:v>1338.983</c:v>
                </c:pt>
                <c:pt idx="9002">
                  <c:v>1329.805</c:v>
                </c:pt>
                <c:pt idx="9003">
                  <c:v>1326.67</c:v>
                </c:pt>
                <c:pt idx="9004">
                  <c:v>1367.957</c:v>
                </c:pt>
                <c:pt idx="9005">
                  <c:v>1308.467</c:v>
                </c:pt>
                <c:pt idx="9006">
                  <c:v>1296.108</c:v>
                </c:pt>
                <c:pt idx="9007">
                  <c:v>1347.965</c:v>
                </c:pt>
                <c:pt idx="9008">
                  <c:v>1335.487</c:v>
                </c:pt>
                <c:pt idx="9009">
                  <c:v>1337.71</c:v>
                </c:pt>
                <c:pt idx="9010">
                  <c:v>1365.964</c:v>
                </c:pt>
                <c:pt idx="9011">
                  <c:v>1385.814</c:v>
                </c:pt>
                <c:pt idx="9012">
                  <c:v>1335.17</c:v>
                </c:pt>
                <c:pt idx="9013">
                  <c:v>1303.918</c:v>
                </c:pt>
                <c:pt idx="9014">
                  <c:v>1302.258</c:v>
                </c:pt>
                <c:pt idx="9015">
                  <c:v>1379.19</c:v>
                </c:pt>
                <c:pt idx="9016">
                  <c:v>1344.904</c:v>
                </c:pt>
                <c:pt idx="9017">
                  <c:v>1352.502</c:v>
                </c:pt>
                <c:pt idx="9018">
                  <c:v>1353.966</c:v>
                </c:pt>
                <c:pt idx="9019">
                  <c:v>1380.544</c:v>
                </c:pt>
                <c:pt idx="9020">
                  <c:v>1293.278</c:v>
                </c:pt>
                <c:pt idx="9021">
                  <c:v>1282.518</c:v>
                </c:pt>
                <c:pt idx="9022">
                  <c:v>1204.025</c:v>
                </c:pt>
                <c:pt idx="9023">
                  <c:v>1232.24</c:v>
                </c:pt>
                <c:pt idx="9024">
                  <c:v>1270.786</c:v>
                </c:pt>
                <c:pt idx="9025">
                  <c:v>1281.788</c:v>
                </c:pt>
                <c:pt idx="9026">
                  <c:v>1331.064</c:v>
                </c:pt>
                <c:pt idx="9027">
                  <c:v>1291.942</c:v>
                </c:pt>
                <c:pt idx="9028">
                  <c:v>1291.793</c:v>
                </c:pt>
                <c:pt idx="9029">
                  <c:v>1270.356</c:v>
                </c:pt>
                <c:pt idx="9030">
                  <c:v>1239.024</c:v>
                </c:pt>
                <c:pt idx="9031">
                  <c:v>1280.621</c:v>
                </c:pt>
                <c:pt idx="9032">
                  <c:v>1278.003</c:v>
                </c:pt>
                <c:pt idx="9033">
                  <c:v>1255.894</c:v>
                </c:pt>
                <c:pt idx="9034">
                  <c:v>1212.849</c:v>
                </c:pt>
                <c:pt idx="9035">
                  <c:v>1230.623</c:v>
                </c:pt>
                <c:pt idx="9036">
                  <c:v>1215.6</c:v>
                </c:pt>
                <c:pt idx="9037">
                  <c:v>1243.817</c:v>
                </c:pt>
                <c:pt idx="9038">
                  <c:v>1211.674</c:v>
                </c:pt>
                <c:pt idx="9039">
                  <c:v>1194.059</c:v>
                </c:pt>
                <c:pt idx="9040">
                  <c:v>1199.277</c:v>
                </c:pt>
                <c:pt idx="9041">
                  <c:v>1258.282</c:v>
                </c:pt>
                <c:pt idx="9042">
                  <c:v>1182.639</c:v>
                </c:pt>
                <c:pt idx="9043">
                  <c:v>1165.853</c:v>
                </c:pt>
                <c:pt idx="9044">
                  <c:v>1165.491</c:v>
                </c:pt>
                <c:pt idx="9045">
                  <c:v>1159.486</c:v>
                </c:pt>
                <c:pt idx="9046">
                  <c:v>1165.732</c:v>
                </c:pt>
                <c:pt idx="9047">
                  <c:v>1163.563</c:v>
                </c:pt>
                <c:pt idx="9048">
                  <c:v>1153.78</c:v>
                </c:pt>
                <c:pt idx="9049">
                  <c:v>1150.124</c:v>
                </c:pt>
                <c:pt idx="9050">
                  <c:v>1191.783</c:v>
                </c:pt>
                <c:pt idx="9051">
                  <c:v>1136.074</c:v>
                </c:pt>
                <c:pt idx="9052">
                  <c:v>1120.352</c:v>
                </c:pt>
                <c:pt idx="9053">
                  <c:v>1113.919</c:v>
                </c:pt>
                <c:pt idx="9054">
                  <c:v>1186.38</c:v>
                </c:pt>
                <c:pt idx="9055">
                  <c:v>1186.255</c:v>
                </c:pt>
                <c:pt idx="9056">
                  <c:v>1123.035</c:v>
                </c:pt>
                <c:pt idx="9057">
                  <c:v>1162.12</c:v>
                </c:pt>
                <c:pt idx="9058">
                  <c:v>1151.654</c:v>
                </c:pt>
                <c:pt idx="9059">
                  <c:v>1192.414</c:v>
                </c:pt>
                <c:pt idx="9060">
                  <c:v>1134.471</c:v>
                </c:pt>
                <c:pt idx="9061">
                  <c:v>1149.419</c:v>
                </c:pt>
                <c:pt idx="9062">
                  <c:v>1135.615</c:v>
                </c:pt>
                <c:pt idx="9063">
                  <c:v>1142.766</c:v>
                </c:pt>
                <c:pt idx="9064">
                  <c:v>1216.652</c:v>
                </c:pt>
                <c:pt idx="9065">
                  <c:v>1197.108</c:v>
                </c:pt>
                <c:pt idx="9066">
                  <c:v>1217.178</c:v>
                </c:pt>
                <c:pt idx="9067">
                  <c:v>1225.263</c:v>
                </c:pt>
                <c:pt idx="9068">
                  <c:v>1218.628</c:v>
                </c:pt>
                <c:pt idx="9069">
                  <c:v>1176.457</c:v>
                </c:pt>
                <c:pt idx="9070">
                  <c:v>1144.16</c:v>
                </c:pt>
                <c:pt idx="9071">
                  <c:v>1116.905</c:v>
                </c:pt>
                <c:pt idx="9072">
                  <c:v>1198.51</c:v>
                </c:pt>
                <c:pt idx="9073">
                  <c:v>1143.346</c:v>
                </c:pt>
                <c:pt idx="9074">
                  <c:v>1165.491</c:v>
                </c:pt>
                <c:pt idx="9075">
                  <c:v>1211.152</c:v>
                </c:pt>
                <c:pt idx="9076">
                  <c:v>1256.175</c:v>
                </c:pt>
                <c:pt idx="9077">
                  <c:v>1204.153</c:v>
                </c:pt>
                <c:pt idx="9078">
                  <c:v>1167.304</c:v>
                </c:pt>
                <c:pt idx="9079">
                  <c:v>1141.606</c:v>
                </c:pt>
                <c:pt idx="9080">
                  <c:v>1147.895</c:v>
                </c:pt>
                <c:pt idx="9081">
                  <c:v>1222.069</c:v>
                </c:pt>
                <c:pt idx="9082">
                  <c:v>1087.964</c:v>
                </c:pt>
                <c:pt idx="9083">
                  <c:v>1110.84</c:v>
                </c:pt>
                <c:pt idx="9084">
                  <c:v>1161.161</c:v>
                </c:pt>
                <c:pt idx="9085">
                  <c:v>1150.477</c:v>
                </c:pt>
                <c:pt idx="9086">
                  <c:v>1179.911</c:v>
                </c:pt>
                <c:pt idx="9087">
                  <c:v>1075.692</c:v>
                </c:pt>
                <c:pt idx="9088">
                  <c:v>1036.457</c:v>
                </c:pt>
                <c:pt idx="9089">
                  <c:v>1062.087</c:v>
                </c:pt>
                <c:pt idx="9090">
                  <c:v>1139.41</c:v>
                </c:pt>
                <c:pt idx="9091">
                  <c:v>1108.215</c:v>
                </c:pt>
                <c:pt idx="9092">
                  <c:v>1096.018</c:v>
                </c:pt>
                <c:pt idx="9093">
                  <c:v>1075.898</c:v>
                </c:pt>
                <c:pt idx="9094">
                  <c:v>1157.102</c:v>
                </c:pt>
                <c:pt idx="9095">
                  <c:v>1155.794</c:v>
                </c:pt>
                <c:pt idx="9096">
                  <c:v>1167.789</c:v>
                </c:pt>
                <c:pt idx="9097">
                  <c:v>1188.259</c:v>
                </c:pt>
                <c:pt idx="9098">
                  <c:v>1107.125</c:v>
                </c:pt>
                <c:pt idx="9099">
                  <c:v>1143.346</c:v>
                </c:pt>
                <c:pt idx="9100">
                  <c:v>1146.725</c:v>
                </c:pt>
                <c:pt idx="9101">
                  <c:v>1187.507</c:v>
                </c:pt>
                <c:pt idx="9102">
                  <c:v>1198</c:v>
                </c:pt>
                <c:pt idx="9103">
                  <c:v>1158.412</c:v>
                </c:pt>
                <c:pt idx="9104">
                  <c:v>1125.506</c:v>
                </c:pt>
                <c:pt idx="9105">
                  <c:v>1130.936</c:v>
                </c:pt>
                <c:pt idx="9106">
                  <c:v>1165.611</c:v>
                </c:pt>
                <c:pt idx="9107">
                  <c:v>1187.256</c:v>
                </c:pt>
                <c:pt idx="9108">
                  <c:v>1181.026</c:v>
                </c:pt>
                <c:pt idx="9109">
                  <c:v>1198.766</c:v>
                </c:pt>
                <c:pt idx="9110">
                  <c:v>1200.684</c:v>
                </c:pt>
                <c:pt idx="9111">
                  <c:v>1144.509</c:v>
                </c:pt>
                <c:pt idx="9112">
                  <c:v>1204.153</c:v>
                </c:pt>
                <c:pt idx="9113">
                  <c:v>1226.064</c:v>
                </c:pt>
                <c:pt idx="9114">
                  <c:v>1237.661</c:v>
                </c:pt>
                <c:pt idx="9115">
                  <c:v>1239.16</c:v>
                </c:pt>
                <c:pt idx="9116">
                  <c:v>1242.855</c:v>
                </c:pt>
                <c:pt idx="9117">
                  <c:v>1279.747</c:v>
                </c:pt>
                <c:pt idx="9118">
                  <c:v>1361.008</c:v>
                </c:pt>
                <c:pt idx="9119">
                  <c:v>1361.831</c:v>
                </c:pt>
                <c:pt idx="9120">
                  <c:v>1438.611</c:v>
                </c:pt>
                <c:pt idx="9121">
                  <c:v>1377.165</c:v>
                </c:pt>
                <c:pt idx="9122">
                  <c:v>1331.379</c:v>
                </c:pt>
                <c:pt idx="9123">
                  <c:v>1300.903</c:v>
                </c:pt>
                <c:pt idx="9124">
                  <c:v>1188.259</c:v>
                </c:pt>
                <c:pt idx="9125">
                  <c:v>1141.375</c:v>
                </c:pt>
                <c:pt idx="9126">
                  <c:v>1149.067</c:v>
                </c:pt>
                <c:pt idx="9127">
                  <c:v>1167.91</c:v>
                </c:pt>
                <c:pt idx="9128">
                  <c:v>1210.891</c:v>
                </c:pt>
                <c:pt idx="9129">
                  <c:v>1254.914</c:v>
                </c:pt>
                <c:pt idx="9130">
                  <c:v>1271.792</c:v>
                </c:pt>
                <c:pt idx="9131">
                  <c:v>1283.981</c:v>
                </c:pt>
                <c:pt idx="9132">
                  <c:v>1249.757</c:v>
                </c:pt>
                <c:pt idx="9133">
                  <c:v>1140.912</c:v>
                </c:pt>
                <c:pt idx="9134">
                  <c:v>1103.542</c:v>
                </c:pt>
                <c:pt idx="9135">
                  <c:v>1167.183</c:v>
                </c:pt>
                <c:pt idx="9136">
                  <c:v>1121.133</c:v>
                </c:pt>
                <c:pt idx="9137">
                  <c:v>1037.317</c:v>
                </c:pt>
                <c:pt idx="9138">
                  <c:v>1018.723</c:v>
                </c:pt>
                <c:pt idx="9139">
                  <c:v>1015.78</c:v>
                </c:pt>
                <c:pt idx="9140">
                  <c:v>1047.553</c:v>
                </c:pt>
                <c:pt idx="9141">
                  <c:v>1060.886</c:v>
                </c:pt>
                <c:pt idx="9142">
                  <c:v>1031.99</c:v>
                </c:pt>
                <c:pt idx="9143">
                  <c:v>997.413</c:v>
                </c:pt>
                <c:pt idx="9144">
                  <c:v>977.7403</c:v>
                </c:pt>
                <c:pt idx="9145">
                  <c:v>944.5826</c:v>
                </c:pt>
                <c:pt idx="9146">
                  <c:v>972.5854</c:v>
                </c:pt>
                <c:pt idx="9147">
                  <c:v>1115.465</c:v>
                </c:pt>
                <c:pt idx="9148">
                  <c:v>1168.152</c:v>
                </c:pt>
                <c:pt idx="9149">
                  <c:v>1209.46</c:v>
                </c:pt>
                <c:pt idx="9150">
                  <c:v>1224.063</c:v>
                </c:pt>
                <c:pt idx="9151">
                  <c:v>1285.155</c:v>
                </c:pt>
                <c:pt idx="9152">
                  <c:v>1299.101</c:v>
                </c:pt>
                <c:pt idx="9153">
                  <c:v>1266.211</c:v>
                </c:pt>
                <c:pt idx="9154">
                  <c:v>1269.067</c:v>
                </c:pt>
                <c:pt idx="9155">
                  <c:v>1273.519</c:v>
                </c:pt>
                <c:pt idx="9156">
                  <c:v>1214.289</c:v>
                </c:pt>
                <c:pt idx="9157">
                  <c:v>1242.993</c:v>
                </c:pt>
                <c:pt idx="9158">
                  <c:v>1215.995</c:v>
                </c:pt>
                <c:pt idx="9159">
                  <c:v>1125.394</c:v>
                </c:pt>
                <c:pt idx="9160">
                  <c:v>1036.552</c:v>
                </c:pt>
                <c:pt idx="9161">
                  <c:v>1004.177</c:v>
                </c:pt>
                <c:pt idx="9162">
                  <c:v>922.3618</c:v>
                </c:pt>
                <c:pt idx="9163">
                  <c:v>821.6731</c:v>
                </c:pt>
                <c:pt idx="9164">
                  <c:v>851.0031</c:v>
                </c:pt>
                <c:pt idx="9165">
                  <c:v>826.9871</c:v>
                </c:pt>
                <c:pt idx="9166">
                  <c:v>931.91</c:v>
                </c:pt>
                <c:pt idx="9167">
                  <c:v>918.447</c:v>
                </c:pt>
                <c:pt idx="9168">
                  <c:v>979.7834</c:v>
                </c:pt>
                <c:pt idx="9169">
                  <c:v>1045.801</c:v>
                </c:pt>
                <c:pt idx="9170">
                  <c:v>1086.913</c:v>
                </c:pt>
                <c:pt idx="9171">
                  <c:v>1062.589</c:v>
                </c:pt>
                <c:pt idx="9172">
                  <c:v>1048.334</c:v>
                </c:pt>
                <c:pt idx="9173">
                  <c:v>1134.013</c:v>
                </c:pt>
                <c:pt idx="9174">
                  <c:v>1163.202</c:v>
                </c:pt>
                <c:pt idx="9175">
                  <c:v>1270.643</c:v>
                </c:pt>
                <c:pt idx="9176">
                  <c:v>1252.121</c:v>
                </c:pt>
                <c:pt idx="9177">
                  <c:v>1266.923</c:v>
                </c:pt>
                <c:pt idx="9178">
                  <c:v>1233.726</c:v>
                </c:pt>
                <c:pt idx="9179">
                  <c:v>1207.254</c:v>
                </c:pt>
                <c:pt idx="9180">
                  <c:v>1183.012</c:v>
                </c:pt>
                <c:pt idx="9181">
                  <c:v>1244.367</c:v>
                </c:pt>
                <c:pt idx="9182">
                  <c:v>1227.401</c:v>
                </c:pt>
                <c:pt idx="9183">
                  <c:v>1185.006</c:v>
                </c:pt>
                <c:pt idx="9184">
                  <c:v>1223.531</c:v>
                </c:pt>
                <c:pt idx="9185">
                  <c:v>1179.787</c:v>
                </c:pt>
                <c:pt idx="9186">
                  <c:v>1162.841</c:v>
                </c:pt>
                <c:pt idx="9187">
                  <c:v>1203.509</c:v>
                </c:pt>
                <c:pt idx="9188">
                  <c:v>1169.366</c:v>
                </c:pt>
                <c:pt idx="9189">
                  <c:v>1140.449</c:v>
                </c:pt>
                <c:pt idx="9190">
                  <c:v>1056.106</c:v>
                </c:pt>
                <c:pt idx="9191">
                  <c:v>1073.844</c:v>
                </c:pt>
                <c:pt idx="9192">
                  <c:v>1089.333</c:v>
                </c:pt>
                <c:pt idx="9193">
                  <c:v>1019.923</c:v>
                </c:pt>
                <c:pt idx="9194">
                  <c:v>949.5244</c:v>
                </c:pt>
                <c:pt idx="9195">
                  <c:v>919.4977</c:v>
                </c:pt>
                <c:pt idx="9196">
                  <c:v>891.3826</c:v>
                </c:pt>
                <c:pt idx="9197">
                  <c:v>995.3837</c:v>
                </c:pt>
                <c:pt idx="9198">
                  <c:v>952.3369</c:v>
                </c:pt>
                <c:pt idx="9199">
                  <c:v>1027.748</c:v>
                </c:pt>
                <c:pt idx="9200">
                  <c:v>1030.477</c:v>
                </c:pt>
                <c:pt idx="9201">
                  <c:v>1109.417</c:v>
                </c:pt>
                <c:pt idx="9202">
                  <c:v>1139.987</c:v>
                </c:pt>
                <c:pt idx="9203">
                  <c:v>1117.348</c:v>
                </c:pt>
                <c:pt idx="9204">
                  <c:v>1086.284</c:v>
                </c:pt>
                <c:pt idx="9205">
                  <c:v>1146.375</c:v>
                </c:pt>
                <c:pt idx="9206">
                  <c:v>1149.302</c:v>
                </c:pt>
                <c:pt idx="9207">
                  <c:v>1222.733</c:v>
                </c:pt>
                <c:pt idx="9208">
                  <c:v>1291.793</c:v>
                </c:pt>
                <c:pt idx="9209">
                  <c:v>1276.987</c:v>
                </c:pt>
                <c:pt idx="9210">
                  <c:v>1290.756</c:v>
                </c:pt>
                <c:pt idx="9211">
                  <c:v>1211.543</c:v>
                </c:pt>
                <c:pt idx="9212">
                  <c:v>1190.27</c:v>
                </c:pt>
                <c:pt idx="9213">
                  <c:v>1194.82</c:v>
                </c:pt>
                <c:pt idx="9214">
                  <c:v>1210.631</c:v>
                </c:pt>
                <c:pt idx="9215">
                  <c:v>1121.804</c:v>
                </c:pt>
                <c:pt idx="9216">
                  <c:v>1159.845</c:v>
                </c:pt>
                <c:pt idx="9217">
                  <c:v>1070.677</c:v>
                </c:pt>
                <c:pt idx="9218">
                  <c:v>1115.134</c:v>
                </c:pt>
                <c:pt idx="9219">
                  <c:v>1031.8</c:v>
                </c:pt>
                <c:pt idx="9220">
                  <c:v>1105.384</c:v>
                </c:pt>
                <c:pt idx="9221">
                  <c:v>1045.898</c:v>
                </c:pt>
                <c:pt idx="9222">
                  <c:v>1110.073</c:v>
                </c:pt>
                <c:pt idx="9223">
                  <c:v>1067.326</c:v>
                </c:pt>
                <c:pt idx="9224">
                  <c:v>1170.096</c:v>
                </c:pt>
                <c:pt idx="9225">
                  <c:v>1276.553</c:v>
                </c:pt>
                <c:pt idx="9226">
                  <c:v>1409.068</c:v>
                </c:pt>
                <c:pt idx="9227">
                  <c:v>1616.087</c:v>
                </c:pt>
                <c:pt idx="9228">
                  <c:v>1711.715</c:v>
                </c:pt>
                <c:pt idx="9229">
                  <c:v>1732.268</c:v>
                </c:pt>
                <c:pt idx="9230">
                  <c:v>1807.971</c:v>
                </c:pt>
                <c:pt idx="9231">
                  <c:v>1829.428</c:v>
                </c:pt>
                <c:pt idx="9232">
                  <c:v>1898.568</c:v>
                </c:pt>
                <c:pt idx="9233">
                  <c:v>1944.163</c:v>
                </c:pt>
                <c:pt idx="9234">
                  <c:v>1941.479</c:v>
                </c:pt>
                <c:pt idx="9235">
                  <c:v>1974.524</c:v>
                </c:pt>
                <c:pt idx="9236">
                  <c:v>1996.241</c:v>
                </c:pt>
                <c:pt idx="9237">
                  <c:v>1977.647</c:v>
                </c:pt>
                <c:pt idx="9238">
                  <c:v>1941.814</c:v>
                </c:pt>
                <c:pt idx="9239">
                  <c:v>1863.049</c:v>
                </c:pt>
                <c:pt idx="9240">
                  <c:v>1798.723</c:v>
                </c:pt>
                <c:pt idx="9241">
                  <c:v>1784.178</c:v>
                </c:pt>
                <c:pt idx="9242">
                  <c:v>1734.404</c:v>
                </c:pt>
                <c:pt idx="9243">
                  <c:v>1683.293</c:v>
                </c:pt>
                <c:pt idx="9244">
                  <c:v>1693.171</c:v>
                </c:pt>
                <c:pt idx="9245">
                  <c:v>1673.53</c:v>
                </c:pt>
                <c:pt idx="9246">
                  <c:v>1699.564</c:v>
                </c:pt>
                <c:pt idx="9247">
                  <c:v>1830.917</c:v>
                </c:pt>
                <c:pt idx="9248">
                  <c:v>1925.862</c:v>
                </c:pt>
                <c:pt idx="9249">
                  <c:v>2069.293</c:v>
                </c:pt>
                <c:pt idx="9250">
                  <c:v>2068.532</c:v>
                </c:pt>
                <c:pt idx="9251">
                  <c:v>2025.709</c:v>
                </c:pt>
                <c:pt idx="9252">
                  <c:v>2041.512</c:v>
                </c:pt>
                <c:pt idx="9253">
                  <c:v>2105.691</c:v>
                </c:pt>
                <c:pt idx="9254">
                  <c:v>2113.601</c:v>
                </c:pt>
                <c:pt idx="9255">
                  <c:v>2156.125</c:v>
                </c:pt>
                <c:pt idx="9256">
                  <c:v>2131.215</c:v>
                </c:pt>
                <c:pt idx="9257">
                  <c:v>2022.796</c:v>
                </c:pt>
                <c:pt idx="9258">
                  <c:v>2110.826</c:v>
                </c:pt>
                <c:pt idx="9259">
                  <c:v>2141.354</c:v>
                </c:pt>
                <c:pt idx="9260">
                  <c:v>2152.413</c:v>
                </c:pt>
                <c:pt idx="9261">
                  <c:v>2090.047</c:v>
                </c:pt>
                <c:pt idx="9262">
                  <c:v>2160.678</c:v>
                </c:pt>
                <c:pt idx="9263">
                  <c:v>2194.814</c:v>
                </c:pt>
                <c:pt idx="9264">
                  <c:v>2136.475</c:v>
                </c:pt>
                <c:pt idx="9265">
                  <c:v>2147.074</c:v>
                </c:pt>
                <c:pt idx="9266">
                  <c:v>2151.59</c:v>
                </c:pt>
                <c:pt idx="9267">
                  <c:v>2210.769</c:v>
                </c:pt>
                <c:pt idx="9268">
                  <c:v>2171.938</c:v>
                </c:pt>
                <c:pt idx="9269">
                  <c:v>2197.386</c:v>
                </c:pt>
                <c:pt idx="9270">
                  <c:v>2120.771</c:v>
                </c:pt>
                <c:pt idx="9271">
                  <c:v>2160.264</c:v>
                </c:pt>
                <c:pt idx="9272">
                  <c:v>2206.001</c:v>
                </c:pt>
                <c:pt idx="9273">
                  <c:v>2191.822</c:v>
                </c:pt>
                <c:pt idx="9274">
                  <c:v>2153.236</c:v>
                </c:pt>
                <c:pt idx="9275">
                  <c:v>2197.386</c:v>
                </c:pt>
                <c:pt idx="9276">
                  <c:v>2172.777</c:v>
                </c:pt>
                <c:pt idx="9277">
                  <c:v>2190.542</c:v>
                </c:pt>
                <c:pt idx="9278">
                  <c:v>2183.74</c:v>
                </c:pt>
                <c:pt idx="9279">
                  <c:v>2196.957</c:v>
                </c:pt>
                <c:pt idx="9280">
                  <c:v>2188.837</c:v>
                </c:pt>
                <c:pt idx="9281">
                  <c:v>2193.531</c:v>
                </c:pt>
                <c:pt idx="9282">
                  <c:v>2237.14</c:v>
                </c:pt>
                <c:pt idx="9283">
                  <c:v>2159.849</c:v>
                </c:pt>
                <c:pt idx="9284">
                  <c:v>2188.412</c:v>
                </c:pt>
                <c:pt idx="9285">
                  <c:v>2255.977</c:v>
                </c:pt>
                <c:pt idx="9286">
                  <c:v>2212.073</c:v>
                </c:pt>
                <c:pt idx="9287">
                  <c:v>2209.467</c:v>
                </c:pt>
                <c:pt idx="9288">
                  <c:v>2194.814</c:v>
                </c:pt>
                <c:pt idx="9289">
                  <c:v>2278.82</c:v>
                </c:pt>
                <c:pt idx="9290">
                  <c:v>2209.033</c:v>
                </c:pt>
                <c:pt idx="9291">
                  <c:v>2226.076</c:v>
                </c:pt>
                <c:pt idx="9292">
                  <c:v>2208.599</c:v>
                </c:pt>
                <c:pt idx="9293">
                  <c:v>2257.788</c:v>
                </c:pt>
                <c:pt idx="9294">
                  <c:v>2246.519</c:v>
                </c:pt>
                <c:pt idx="9295">
                  <c:v>2246.071</c:v>
                </c:pt>
                <c:pt idx="9296">
                  <c:v>2225.195</c:v>
                </c:pt>
                <c:pt idx="9297">
                  <c:v>2263.692</c:v>
                </c:pt>
                <c:pt idx="9298">
                  <c:v>2255.073</c:v>
                </c:pt>
                <c:pt idx="9299">
                  <c:v>2279.281</c:v>
                </c:pt>
                <c:pt idx="9300">
                  <c:v>2211.203</c:v>
                </c:pt>
                <c:pt idx="9301">
                  <c:v>2253.267</c:v>
                </c:pt>
                <c:pt idx="9302">
                  <c:v>2281.592</c:v>
                </c:pt>
                <c:pt idx="9303">
                  <c:v>2275.134</c:v>
                </c:pt>
                <c:pt idx="9304">
                  <c:v>2278.359</c:v>
                </c:pt>
                <c:pt idx="9305">
                  <c:v>2230.046</c:v>
                </c:pt>
                <c:pt idx="9306">
                  <c:v>2290.882</c:v>
                </c:pt>
                <c:pt idx="9307">
                  <c:v>2265.971</c:v>
                </c:pt>
                <c:pt idx="9308">
                  <c:v>2232.701</c:v>
                </c:pt>
                <c:pt idx="9309">
                  <c:v>2354.145</c:v>
                </c:pt>
                <c:pt idx="9310">
                  <c:v>2324.961</c:v>
                </c:pt>
                <c:pt idx="9311">
                  <c:v>2320.646</c:v>
                </c:pt>
                <c:pt idx="9312">
                  <c:v>2327.847</c:v>
                </c:pt>
                <c:pt idx="9313">
                  <c:v>2356.61</c:v>
                </c:pt>
                <c:pt idx="9314">
                  <c:v>2293.684</c:v>
                </c:pt>
                <c:pt idx="9315">
                  <c:v>2313.014</c:v>
                </c:pt>
                <c:pt idx="9316">
                  <c:v>2195.242</c:v>
                </c:pt>
                <c:pt idx="9317">
                  <c:v>2310.165</c:v>
                </c:pt>
                <c:pt idx="9318">
                  <c:v>2288.553</c:v>
                </c:pt>
                <c:pt idx="9319">
                  <c:v>2333.156</c:v>
                </c:pt>
                <c:pt idx="9320">
                  <c:v>2265.059</c:v>
                </c:pt>
                <c:pt idx="9321">
                  <c:v>2315.394</c:v>
                </c:pt>
                <c:pt idx="9322">
                  <c:v>2288.553</c:v>
                </c:pt>
                <c:pt idx="9323">
                  <c:v>2279.281</c:v>
                </c:pt>
                <c:pt idx="9324">
                  <c:v>2267.798</c:v>
                </c:pt>
                <c:pt idx="9325">
                  <c:v>2266.428</c:v>
                </c:pt>
                <c:pt idx="9326">
                  <c:v>2226.957</c:v>
                </c:pt>
                <c:pt idx="9327">
                  <c:v>2209.9</c:v>
                </c:pt>
                <c:pt idx="9328">
                  <c:v>2218.177</c:v>
                </c:pt>
                <c:pt idx="9329">
                  <c:v>2274.214</c:v>
                </c:pt>
                <c:pt idx="9330">
                  <c:v>2285.299</c:v>
                </c:pt>
                <c:pt idx="9331">
                  <c:v>2293.217</c:v>
                </c:pt>
                <c:pt idx="9332">
                  <c:v>2330.257</c:v>
                </c:pt>
                <c:pt idx="9333">
                  <c:v>2259.147</c:v>
                </c:pt>
                <c:pt idx="9334">
                  <c:v>2271.46</c:v>
                </c:pt>
                <c:pt idx="9335">
                  <c:v>2226.957</c:v>
                </c:pt>
                <c:pt idx="9336">
                  <c:v>2265.515</c:v>
                </c:pt>
                <c:pt idx="9337">
                  <c:v>2306.377</c:v>
                </c:pt>
                <c:pt idx="9338">
                  <c:v>2324.961</c:v>
                </c:pt>
                <c:pt idx="9339">
                  <c:v>2330.74</c:v>
                </c:pt>
                <c:pt idx="9340">
                  <c:v>2292.282</c:v>
                </c:pt>
                <c:pt idx="9341">
                  <c:v>2339.462</c:v>
                </c:pt>
                <c:pt idx="9342">
                  <c:v>2305.432</c:v>
                </c:pt>
                <c:pt idx="9343">
                  <c:v>2326.885</c:v>
                </c:pt>
                <c:pt idx="9344">
                  <c:v>2300.718</c:v>
                </c:pt>
                <c:pt idx="9345">
                  <c:v>2306.85</c:v>
                </c:pt>
                <c:pt idx="9346">
                  <c:v>2354.638</c:v>
                </c:pt>
                <c:pt idx="9347">
                  <c:v>2294.619</c:v>
                </c:pt>
                <c:pt idx="9348">
                  <c:v>2364.533</c:v>
                </c:pt>
                <c:pt idx="9349">
                  <c:v>2368.515</c:v>
                </c:pt>
                <c:pt idx="9350">
                  <c:v>2404.961</c:v>
                </c:pt>
                <c:pt idx="9351">
                  <c:v>2365.03</c:v>
                </c:pt>
                <c:pt idx="9352">
                  <c:v>2398.298</c:v>
                </c:pt>
                <c:pt idx="9353">
                  <c:v>2308.743</c:v>
                </c:pt>
                <c:pt idx="9354">
                  <c:v>2341.409</c:v>
                </c:pt>
                <c:pt idx="9355">
                  <c:v>2379.03</c:v>
                </c:pt>
                <c:pt idx="9356">
                  <c:v>2377.522</c:v>
                </c:pt>
                <c:pt idx="9357">
                  <c:v>2407.534</c:v>
                </c:pt>
                <c:pt idx="9358">
                  <c:v>2439.37</c:v>
                </c:pt>
                <c:pt idx="9359">
                  <c:v>2444.138</c:v>
                </c:pt>
                <c:pt idx="9360">
                  <c:v>2418.919</c:v>
                </c:pt>
                <c:pt idx="9361">
                  <c:v>2360.565</c:v>
                </c:pt>
                <c:pt idx="9362">
                  <c:v>2414.767</c:v>
                </c:pt>
                <c:pt idx="9363">
                  <c:v>2468.805</c:v>
                </c:pt>
                <c:pt idx="9364">
                  <c:v>2478.593</c:v>
                </c:pt>
                <c:pt idx="9365">
                  <c:v>2455.874</c:v>
                </c:pt>
                <c:pt idx="9366">
                  <c:v>2450.526</c:v>
                </c:pt>
                <c:pt idx="9367">
                  <c:v>2323.521</c:v>
                </c:pt>
                <c:pt idx="9368">
                  <c:v>2420.48</c:v>
                </c:pt>
                <c:pt idx="9369">
                  <c:v>2453.732</c:v>
                </c:pt>
                <c:pt idx="9370">
                  <c:v>2435.147</c:v>
                </c:pt>
                <c:pt idx="9371">
                  <c:v>2410.628</c:v>
                </c:pt>
                <c:pt idx="9372">
                  <c:v>2461.245</c:v>
                </c:pt>
                <c:pt idx="9373">
                  <c:v>2440.428</c:v>
                </c:pt>
                <c:pt idx="9374">
                  <c:v>2421.001</c:v>
                </c:pt>
                <c:pt idx="9375">
                  <c:v>2346.781</c:v>
                </c:pt>
                <c:pt idx="9376">
                  <c:v>2418.4</c:v>
                </c:pt>
                <c:pt idx="9377">
                  <c:v>2435.147</c:v>
                </c:pt>
                <c:pt idx="9378">
                  <c:v>2434.093</c:v>
                </c:pt>
                <c:pt idx="9379">
                  <c:v>2406.504</c:v>
                </c:pt>
                <c:pt idx="9380">
                  <c:v>2456.41</c:v>
                </c:pt>
                <c:pt idx="9381">
                  <c:v>2437.784</c:v>
                </c:pt>
                <c:pt idx="9382">
                  <c:v>2481.326</c:v>
                </c:pt>
                <c:pt idx="9383">
                  <c:v>2423.086</c:v>
                </c:pt>
                <c:pt idx="9384">
                  <c:v>2273.296</c:v>
                </c:pt>
                <c:pt idx="9385">
                  <c:v>2187.136</c:v>
                </c:pt>
                <c:pt idx="9386">
                  <c:v>2121.971</c:v>
                </c:pt>
                <c:pt idx="9387">
                  <c:v>2065.494</c:v>
                </c:pt>
                <c:pt idx="9388">
                  <c:v>2064.358</c:v>
                </c:pt>
                <c:pt idx="9389">
                  <c:v>2152.001</c:v>
                </c:pt>
                <c:pt idx="9390">
                  <c:v>2213.813</c:v>
                </c:pt>
                <c:pt idx="9391">
                  <c:v>2210.334</c:v>
                </c:pt>
                <c:pt idx="9392">
                  <c:v>2281.13</c:v>
                </c:pt>
                <c:pt idx="9393">
                  <c:v>2294.152</c:v>
                </c:pt>
                <c:pt idx="9394">
                  <c:v>2349.721</c:v>
                </c:pt>
                <c:pt idx="9395">
                  <c:v>2377.522</c:v>
                </c:pt>
                <c:pt idx="9396">
                  <c:v>2388.118</c:v>
                </c:pt>
                <c:pt idx="9397">
                  <c:v>2436.729</c:v>
                </c:pt>
                <c:pt idx="9398">
                  <c:v>2413.731</c:v>
                </c:pt>
                <c:pt idx="9399">
                  <c:v>2498.404</c:v>
                </c:pt>
                <c:pt idx="9400">
                  <c:v>2500.625</c:v>
                </c:pt>
                <c:pt idx="9401">
                  <c:v>2481.873</c:v>
                </c:pt>
                <c:pt idx="9402">
                  <c:v>2459.094</c:v>
                </c:pt>
                <c:pt idx="9403">
                  <c:v>2463.4</c:v>
                </c:pt>
                <c:pt idx="9404">
                  <c:v>2457.483</c:v>
                </c:pt>
                <c:pt idx="9405">
                  <c:v>2443.608</c:v>
                </c:pt>
                <c:pt idx="9406">
                  <c:v>2454.267</c:v>
                </c:pt>
                <c:pt idx="9407">
                  <c:v>2442.017</c:v>
                </c:pt>
                <c:pt idx="9408">
                  <c:v>2438.841</c:v>
                </c:pt>
                <c:pt idx="9409">
                  <c:v>2402.394</c:v>
                </c:pt>
                <c:pt idx="9410">
                  <c:v>2427.268</c:v>
                </c:pt>
                <c:pt idx="9411">
                  <c:v>2404.961</c:v>
                </c:pt>
                <c:pt idx="9412">
                  <c:v>2417.88</c:v>
                </c:pt>
                <c:pt idx="9413">
                  <c:v>2353.16</c:v>
                </c:pt>
                <c:pt idx="9414">
                  <c:v>2412.696</c:v>
                </c:pt>
                <c:pt idx="9415">
                  <c:v>2399.321</c:v>
                </c:pt>
                <c:pt idx="9416">
                  <c:v>2312.539</c:v>
                </c:pt>
                <c:pt idx="9417">
                  <c:v>2203.41</c:v>
                </c:pt>
                <c:pt idx="9418">
                  <c:v>2170.682</c:v>
                </c:pt>
                <c:pt idx="9419">
                  <c:v>2187.561</c:v>
                </c:pt>
                <c:pt idx="9420">
                  <c:v>2198.244</c:v>
                </c:pt>
                <c:pt idx="9421">
                  <c:v>2142.577</c:v>
                </c:pt>
                <c:pt idx="9422">
                  <c:v>2228.721</c:v>
                </c:pt>
                <c:pt idx="9423">
                  <c:v>2242.49</c:v>
                </c:pt>
                <c:pt idx="9424">
                  <c:v>2313.014</c:v>
                </c:pt>
                <c:pt idx="9425">
                  <c:v>2255.525</c:v>
                </c:pt>
                <c:pt idx="9426">
                  <c:v>2378.025</c:v>
                </c:pt>
                <c:pt idx="9427">
                  <c:v>2357.598</c:v>
                </c:pt>
                <c:pt idx="9428">
                  <c:v>2357.104</c:v>
                </c:pt>
                <c:pt idx="9429">
                  <c:v>2366.522</c:v>
                </c:pt>
                <c:pt idx="9430">
                  <c:v>2279.281</c:v>
                </c:pt>
                <c:pt idx="9431">
                  <c:v>2342.384</c:v>
                </c:pt>
                <c:pt idx="9432">
                  <c:v>2359.575</c:v>
                </c:pt>
                <c:pt idx="9433">
                  <c:v>2329.293</c:v>
                </c:pt>
                <c:pt idx="9434">
                  <c:v>2338.49</c:v>
                </c:pt>
                <c:pt idx="9435">
                  <c:v>2249.663</c:v>
                </c:pt>
                <c:pt idx="9436">
                  <c:v>2311.114</c:v>
                </c:pt>
                <c:pt idx="9437">
                  <c:v>2301.659</c:v>
                </c:pt>
                <c:pt idx="9438">
                  <c:v>2306.377</c:v>
                </c:pt>
                <c:pt idx="9439">
                  <c:v>2222.12</c:v>
                </c:pt>
                <c:pt idx="9440">
                  <c:v>2263.692</c:v>
                </c:pt>
                <c:pt idx="9441">
                  <c:v>2288.553</c:v>
                </c:pt>
                <c:pt idx="9442">
                  <c:v>2250.113</c:v>
                </c:pt>
                <c:pt idx="9443">
                  <c:v>2261.417</c:v>
                </c:pt>
                <c:pt idx="9444">
                  <c:v>2194.814</c:v>
                </c:pt>
                <c:pt idx="9445">
                  <c:v>2223.876</c:v>
                </c:pt>
                <c:pt idx="9446">
                  <c:v>2170.263</c:v>
                </c:pt>
                <c:pt idx="9447">
                  <c:v>2140.132</c:v>
                </c:pt>
                <c:pt idx="9448">
                  <c:v>2174.877</c:v>
                </c:pt>
                <c:pt idx="9449">
                  <c:v>2178.245</c:v>
                </c:pt>
                <c:pt idx="9450">
                  <c:v>2136.069</c:v>
                </c:pt>
                <c:pt idx="9451">
                  <c:v>2104.903</c:v>
                </c:pt>
                <c:pt idx="9452">
                  <c:v>2148.303</c:v>
                </c:pt>
                <c:pt idx="9453">
                  <c:v>2143.801</c:v>
                </c:pt>
                <c:pt idx="9454">
                  <c:v>2143.393</c:v>
                </c:pt>
                <c:pt idx="9455">
                  <c:v>2158.606</c:v>
                </c:pt>
                <c:pt idx="9456">
                  <c:v>2047.083</c:v>
                </c:pt>
                <c:pt idx="9457">
                  <c:v>2036.34</c:v>
                </c:pt>
                <c:pt idx="9458">
                  <c:v>2076.165</c:v>
                </c:pt>
                <c:pt idx="9459">
                  <c:v>2129.198</c:v>
                </c:pt>
                <c:pt idx="9460">
                  <c:v>2100.973</c:v>
                </c:pt>
                <c:pt idx="9461">
                  <c:v>2035.603</c:v>
                </c:pt>
                <c:pt idx="9462">
                  <c:v>2040.771</c:v>
                </c:pt>
                <c:pt idx="9463">
                  <c:v>2015.911</c:v>
                </c:pt>
                <c:pt idx="9464">
                  <c:v>2037.815</c:v>
                </c:pt>
                <c:pt idx="9465">
                  <c:v>2090.435</c:v>
                </c:pt>
                <c:pt idx="9466">
                  <c:v>2089.271</c:v>
                </c:pt>
                <c:pt idx="9467">
                  <c:v>2023.887</c:v>
                </c:pt>
                <c:pt idx="9468">
                  <c:v>2007.638</c:v>
                </c:pt>
                <c:pt idx="9469">
                  <c:v>2038.553</c:v>
                </c:pt>
                <c:pt idx="9470">
                  <c:v>2091.212</c:v>
                </c:pt>
                <c:pt idx="9471">
                  <c:v>2127.99</c:v>
                </c:pt>
                <c:pt idx="9472">
                  <c:v>2064.736</c:v>
                </c:pt>
                <c:pt idx="9473">
                  <c:v>2080.002</c:v>
                </c:pt>
                <c:pt idx="9474">
                  <c:v>2078.466</c:v>
                </c:pt>
                <c:pt idx="9475">
                  <c:v>2092.379</c:v>
                </c:pt>
                <c:pt idx="9476">
                  <c:v>2009.431</c:v>
                </c:pt>
                <c:pt idx="9477">
                  <c:v>2098.622</c:v>
                </c:pt>
                <c:pt idx="9478">
                  <c:v>2123.974</c:v>
                </c:pt>
                <c:pt idx="9479">
                  <c:v>2108.453</c:v>
                </c:pt>
                <c:pt idx="9480">
                  <c:v>2058.316</c:v>
                </c:pt>
                <c:pt idx="9481">
                  <c:v>2071.578</c:v>
                </c:pt>
                <c:pt idx="9482">
                  <c:v>2144.618</c:v>
                </c:pt>
                <c:pt idx="9483">
                  <c:v>2156.125</c:v>
                </c:pt>
                <c:pt idx="9484">
                  <c:v>2153.236</c:v>
                </c:pt>
                <c:pt idx="9485">
                  <c:v>2094.326</c:v>
                </c:pt>
                <c:pt idx="9486">
                  <c:v>2085.786</c:v>
                </c:pt>
                <c:pt idx="9487">
                  <c:v>2132.426</c:v>
                </c:pt>
                <c:pt idx="9488">
                  <c:v>2174.877</c:v>
                </c:pt>
                <c:pt idx="9489">
                  <c:v>2117.977</c:v>
                </c:pt>
                <c:pt idx="9490">
                  <c:v>2054.933</c:v>
                </c:pt>
                <c:pt idx="9491">
                  <c:v>2075.782</c:v>
                </c:pt>
                <c:pt idx="9492">
                  <c:v>2122.371</c:v>
                </c:pt>
                <c:pt idx="9493">
                  <c:v>2123.172</c:v>
                </c:pt>
                <c:pt idx="9494">
                  <c:v>2154.061</c:v>
                </c:pt>
                <c:pt idx="9495">
                  <c:v>2092.379</c:v>
                </c:pt>
                <c:pt idx="9496">
                  <c:v>2149.945</c:v>
                </c:pt>
                <c:pt idx="9497">
                  <c:v>2159.435</c:v>
                </c:pt>
                <c:pt idx="9498">
                  <c:v>2170.682</c:v>
                </c:pt>
                <c:pt idx="9499">
                  <c:v>2176.981</c:v>
                </c:pt>
                <c:pt idx="9500">
                  <c:v>2061.332</c:v>
                </c:pt>
                <c:pt idx="9501">
                  <c:v>2101.758</c:v>
                </c:pt>
                <c:pt idx="9502">
                  <c:v>2114.396</c:v>
                </c:pt>
                <c:pt idx="9503">
                  <c:v>2175.297</c:v>
                </c:pt>
                <c:pt idx="9504">
                  <c:v>2192.249</c:v>
                </c:pt>
                <c:pt idx="9505">
                  <c:v>2110.826</c:v>
                </c:pt>
                <c:pt idx="9506">
                  <c:v>2128.393</c:v>
                </c:pt>
                <c:pt idx="9507">
                  <c:v>2132.022</c:v>
                </c:pt>
                <c:pt idx="9508">
                  <c:v>2099.406</c:v>
                </c:pt>
                <c:pt idx="9509">
                  <c:v>2126.784</c:v>
                </c:pt>
                <c:pt idx="9510">
                  <c:v>2062.466</c:v>
                </c:pt>
                <c:pt idx="9511">
                  <c:v>2129.601</c:v>
                </c:pt>
                <c:pt idx="9512">
                  <c:v>2154.886</c:v>
                </c:pt>
                <c:pt idx="9513">
                  <c:v>2109.243</c:v>
                </c:pt>
                <c:pt idx="9514">
                  <c:v>2026.074</c:v>
                </c:pt>
                <c:pt idx="9515">
                  <c:v>2039.292</c:v>
                </c:pt>
                <c:pt idx="9516">
                  <c:v>2111.618</c:v>
                </c:pt>
                <c:pt idx="9517">
                  <c:v>2090.824</c:v>
                </c:pt>
                <c:pt idx="9518">
                  <c:v>2067.392</c:v>
                </c:pt>
                <c:pt idx="9519">
                  <c:v>2044.479</c:v>
                </c:pt>
                <c:pt idx="9520">
                  <c:v>2011.946</c:v>
                </c:pt>
                <c:pt idx="9521">
                  <c:v>2068.532</c:v>
                </c:pt>
                <c:pt idx="9522">
                  <c:v>2063.222</c:v>
                </c:pt>
                <c:pt idx="9523">
                  <c:v>2015.55</c:v>
                </c:pt>
                <c:pt idx="9524">
                  <c:v>1947.19</c:v>
                </c:pt>
                <c:pt idx="9525">
                  <c:v>1957.351</c:v>
                </c:pt>
                <c:pt idx="9526">
                  <c:v>2023.523</c:v>
                </c:pt>
                <c:pt idx="9527">
                  <c:v>2063.979</c:v>
                </c:pt>
                <c:pt idx="9528">
                  <c:v>2057.563</c:v>
                </c:pt>
                <c:pt idx="9529">
                  <c:v>1992.706</c:v>
                </c:pt>
                <c:pt idx="9530">
                  <c:v>1960.762</c:v>
                </c:pt>
                <c:pt idx="9531">
                  <c:v>2027.899</c:v>
                </c:pt>
                <c:pt idx="9532">
                  <c:v>2057.939</c:v>
                </c:pt>
                <c:pt idx="9533">
                  <c:v>2027.534</c:v>
                </c:pt>
                <c:pt idx="9534">
                  <c:v>1975.217</c:v>
                </c:pt>
                <c:pt idx="9535">
                  <c:v>1914.069</c:v>
                </c:pt>
                <c:pt idx="9536">
                  <c:v>1938.469</c:v>
                </c:pt>
                <c:pt idx="9537">
                  <c:v>1951.919</c:v>
                </c:pt>
                <c:pt idx="9538">
                  <c:v>2006.564</c:v>
                </c:pt>
                <c:pt idx="9539">
                  <c:v>2021.706</c:v>
                </c:pt>
                <c:pt idx="9540">
                  <c:v>1974.178</c:v>
                </c:pt>
                <c:pt idx="9541">
                  <c:v>1959.738</c:v>
                </c:pt>
                <c:pt idx="9542">
                  <c:v>1968.652</c:v>
                </c:pt>
                <c:pt idx="9543">
                  <c:v>1978.691</c:v>
                </c:pt>
                <c:pt idx="9544">
                  <c:v>1995.887</c:v>
                </c:pt>
                <c:pt idx="9545">
                  <c:v>1932.477</c:v>
                </c:pt>
                <c:pt idx="9546">
                  <c:v>2010.867</c:v>
                </c:pt>
                <c:pt idx="9547">
                  <c:v>1999.079</c:v>
                </c:pt>
                <c:pt idx="9548">
                  <c:v>2112.014</c:v>
                </c:pt>
                <c:pt idx="9549">
                  <c:v>2063.222</c:v>
                </c:pt>
                <c:pt idx="9550">
                  <c:v>2009.431</c:v>
                </c:pt>
                <c:pt idx="9551">
                  <c:v>2030.094</c:v>
                </c:pt>
                <c:pt idx="9552">
                  <c:v>2019.891</c:v>
                </c:pt>
                <c:pt idx="9553">
                  <c:v>1986.024</c:v>
                </c:pt>
                <c:pt idx="9554">
                  <c:v>1955.99</c:v>
                </c:pt>
                <c:pt idx="9555">
                  <c:v>1990.944</c:v>
                </c:pt>
                <c:pt idx="9556">
                  <c:v>1917.004</c:v>
                </c:pt>
                <c:pt idx="9557">
                  <c:v>1945.844</c:v>
                </c:pt>
                <c:pt idx="9558">
                  <c:v>1925.862</c:v>
                </c:pt>
                <c:pt idx="9559">
                  <c:v>1994.826</c:v>
                </c:pt>
                <c:pt idx="9560">
                  <c:v>1914.395</c:v>
                </c:pt>
                <c:pt idx="9561">
                  <c:v>1984.623</c:v>
                </c:pt>
                <c:pt idx="9562">
                  <c:v>1964.87</c:v>
                </c:pt>
                <c:pt idx="9563">
                  <c:v>1944.499</c:v>
                </c:pt>
                <c:pt idx="9564">
                  <c:v>1961.787</c:v>
                </c:pt>
                <c:pt idx="9565">
                  <c:v>1930.819</c:v>
                </c:pt>
                <c:pt idx="9566">
                  <c:v>1940.475</c:v>
                </c:pt>
                <c:pt idx="9567">
                  <c:v>1947.527</c:v>
                </c:pt>
                <c:pt idx="9568">
                  <c:v>1926.522</c:v>
                </c:pt>
                <c:pt idx="9569">
                  <c:v>1958.373</c:v>
                </c:pt>
                <c:pt idx="9570">
                  <c:v>1973.831</c:v>
                </c:pt>
                <c:pt idx="9571">
                  <c:v>1919.62</c:v>
                </c:pt>
                <c:pt idx="9572">
                  <c:v>1947.865</c:v>
                </c:pt>
                <c:pt idx="9573">
                  <c:v>1945.507</c:v>
                </c:pt>
                <c:pt idx="9574">
                  <c:v>1938.803</c:v>
                </c:pt>
                <c:pt idx="9575">
                  <c:v>1935.135</c:v>
                </c:pt>
                <c:pt idx="9576">
                  <c:v>1942.82</c:v>
                </c:pt>
                <c:pt idx="9577">
                  <c:v>1993.412</c:v>
                </c:pt>
                <c:pt idx="9578">
                  <c:v>1949.89</c:v>
                </c:pt>
                <c:pt idx="9579">
                  <c:v>1909.846</c:v>
                </c:pt>
                <c:pt idx="9580">
                  <c:v>1941.479</c:v>
                </c:pt>
                <c:pt idx="9581">
                  <c:v>1925.862</c:v>
                </c:pt>
                <c:pt idx="9582">
                  <c:v>1955.311</c:v>
                </c:pt>
                <c:pt idx="9583">
                  <c:v>1905.964</c:v>
                </c:pt>
                <c:pt idx="9584">
                  <c:v>1919.948</c:v>
                </c:pt>
                <c:pt idx="9585">
                  <c:v>1975.911</c:v>
                </c:pt>
                <c:pt idx="9586">
                  <c:v>1966.587</c:v>
                </c:pt>
                <c:pt idx="9587">
                  <c:v>1889.007</c:v>
                </c:pt>
                <c:pt idx="9588">
                  <c:v>1872.348</c:v>
                </c:pt>
                <c:pt idx="9589">
                  <c:v>1845.934</c:v>
                </c:pt>
                <c:pt idx="9590">
                  <c:v>1857.513</c:v>
                </c:pt>
                <c:pt idx="9591">
                  <c:v>1861.508</c:v>
                </c:pt>
                <c:pt idx="9592">
                  <c:v>1888.69</c:v>
                </c:pt>
                <c:pt idx="9593">
                  <c:v>1858.126</c:v>
                </c:pt>
                <c:pt idx="9594">
                  <c:v>1770.981</c:v>
                </c:pt>
                <c:pt idx="9595">
                  <c:v>1792.991</c:v>
                </c:pt>
                <c:pt idx="9596">
                  <c:v>1812.339</c:v>
                </c:pt>
                <c:pt idx="9597">
                  <c:v>1764.04</c:v>
                </c:pt>
                <c:pt idx="9598">
                  <c:v>1715.368</c:v>
                </c:pt>
                <c:pt idx="9599">
                  <c:v>1685.562</c:v>
                </c:pt>
                <c:pt idx="9600">
                  <c:v>1662.65</c:v>
                </c:pt>
                <c:pt idx="9601">
                  <c:v>1714.584</c:v>
                </c:pt>
                <c:pt idx="9602">
                  <c:v>1639.396</c:v>
                </c:pt>
                <c:pt idx="9603">
                  <c:v>1590.953</c:v>
                </c:pt>
                <c:pt idx="9604">
                  <c:v>1576.245</c:v>
                </c:pt>
                <c:pt idx="9605">
                  <c:v>1722.457</c:v>
                </c:pt>
                <c:pt idx="9606">
                  <c:v>1692.916</c:v>
                </c:pt>
                <c:pt idx="9607">
                  <c:v>1710.154</c:v>
                </c:pt>
                <c:pt idx="9608">
                  <c:v>1729.074</c:v>
                </c:pt>
                <c:pt idx="9609">
                  <c:v>1701.106</c:v>
                </c:pt>
                <c:pt idx="9610">
                  <c:v>1632.499</c:v>
                </c:pt>
                <c:pt idx="9611">
                  <c:v>1665.356</c:v>
                </c:pt>
                <c:pt idx="9612">
                  <c:v>1631.079</c:v>
                </c:pt>
                <c:pt idx="9613">
                  <c:v>1662.404</c:v>
                </c:pt>
                <c:pt idx="9614">
                  <c:v>1693.426</c:v>
                </c:pt>
                <c:pt idx="9615">
                  <c:v>1664.864</c:v>
                </c:pt>
                <c:pt idx="9616">
                  <c:v>1704.197</c:v>
                </c:pt>
                <c:pt idx="9617">
                  <c:v>1703.681</c:v>
                </c:pt>
                <c:pt idx="9618">
                  <c:v>1680.277</c:v>
                </c:pt>
                <c:pt idx="9619">
                  <c:v>1704.972</c:v>
                </c:pt>
                <c:pt idx="9620">
                  <c:v>1745.163</c:v>
                </c:pt>
                <c:pt idx="9621">
                  <c:v>1685.815</c:v>
                </c:pt>
                <c:pt idx="9622">
                  <c:v>1698.281</c:v>
                </c:pt>
                <c:pt idx="9623">
                  <c:v>1701.106</c:v>
                </c:pt>
                <c:pt idx="9624">
                  <c:v>1675.024</c:v>
                </c:pt>
                <c:pt idx="9625">
                  <c:v>1715.106</c:v>
                </c:pt>
                <c:pt idx="9626">
                  <c:v>1688.851</c:v>
                </c:pt>
                <c:pt idx="9627">
                  <c:v>1684.301</c:v>
                </c:pt>
                <c:pt idx="9628">
                  <c:v>1690.627</c:v>
                </c:pt>
                <c:pt idx="9629">
                  <c:v>1692.661</c:v>
                </c:pt>
                <c:pt idx="9630">
                  <c:v>1635.108</c:v>
                </c:pt>
                <c:pt idx="9631">
                  <c:v>1647.557</c:v>
                </c:pt>
                <c:pt idx="9632">
                  <c:v>1661.422</c:v>
                </c:pt>
                <c:pt idx="9633">
                  <c:v>1662.895</c:v>
                </c:pt>
                <c:pt idx="9634">
                  <c:v>1657.751</c:v>
                </c:pt>
                <c:pt idx="9635">
                  <c:v>1658.484</c:v>
                </c:pt>
                <c:pt idx="9636">
                  <c:v>1686.067</c:v>
                </c:pt>
                <c:pt idx="9637">
                  <c:v>1674.277</c:v>
                </c:pt>
                <c:pt idx="9638">
                  <c:v>1652.153</c:v>
                </c:pt>
                <c:pt idx="9639">
                  <c:v>1674.775</c:v>
                </c:pt>
                <c:pt idx="9640">
                  <c:v>1646.593</c:v>
                </c:pt>
                <c:pt idx="9641">
                  <c:v>1645.389</c:v>
                </c:pt>
                <c:pt idx="9642">
                  <c:v>1659.952</c:v>
                </c:pt>
                <c:pt idx="9643">
                  <c:v>1638.441</c:v>
                </c:pt>
                <c:pt idx="9644">
                  <c:v>1656.287</c:v>
                </c:pt>
                <c:pt idx="9645">
                  <c:v>1661.913</c:v>
                </c:pt>
                <c:pt idx="9646">
                  <c:v>1605.252</c:v>
                </c:pt>
                <c:pt idx="9647">
                  <c:v>1591.628</c:v>
                </c:pt>
                <c:pt idx="9648">
                  <c:v>1643.706</c:v>
                </c:pt>
                <c:pt idx="9649">
                  <c:v>1582.229</c:v>
                </c:pt>
                <c:pt idx="9650">
                  <c:v>1608.234</c:v>
                </c:pt>
                <c:pt idx="9651">
                  <c:v>1641.788</c:v>
                </c:pt>
                <c:pt idx="9652">
                  <c:v>1656.775</c:v>
                </c:pt>
                <c:pt idx="9653">
                  <c:v>1697.257</c:v>
                </c:pt>
                <c:pt idx="9654">
                  <c:v>1579.121</c:v>
                </c:pt>
                <c:pt idx="9655">
                  <c:v>1601.824</c:v>
                </c:pt>
                <c:pt idx="9656">
                  <c:v>1589.156</c:v>
                </c:pt>
                <c:pt idx="9657">
                  <c:v>1538.32</c:v>
                </c:pt>
                <c:pt idx="9658">
                  <c:v>1545.716</c:v>
                </c:pt>
                <c:pt idx="9659">
                  <c:v>1554.471</c:v>
                </c:pt>
                <c:pt idx="9660">
                  <c:v>1621.677</c:v>
                </c:pt>
                <c:pt idx="9661">
                  <c:v>1664.125</c:v>
                </c:pt>
                <c:pt idx="9662">
                  <c:v>1666.59</c:v>
                </c:pt>
                <c:pt idx="9663">
                  <c:v>1621.91</c:v>
                </c:pt>
                <c:pt idx="9664">
                  <c:v>1636.773</c:v>
                </c:pt>
                <c:pt idx="9665">
                  <c:v>1630.37</c:v>
                </c:pt>
                <c:pt idx="9666">
                  <c:v>1597.05</c:v>
                </c:pt>
                <c:pt idx="9667">
                  <c:v>1636.059</c:v>
                </c:pt>
                <c:pt idx="9668">
                  <c:v>1649.247</c:v>
                </c:pt>
                <c:pt idx="9669">
                  <c:v>1590.279</c:v>
                </c:pt>
                <c:pt idx="9670">
                  <c:v>1632.735</c:v>
                </c:pt>
                <c:pt idx="9671">
                  <c:v>1667.578</c:v>
                </c:pt>
                <c:pt idx="9672">
                  <c:v>1646.111</c:v>
                </c:pt>
                <c:pt idx="9673">
                  <c:v>1628.954</c:v>
                </c:pt>
                <c:pt idx="9674">
                  <c:v>1600.002</c:v>
                </c:pt>
                <c:pt idx="9675">
                  <c:v>1642.986</c:v>
                </c:pt>
                <c:pt idx="9676">
                  <c:v>1600.912</c:v>
                </c:pt>
                <c:pt idx="9677">
                  <c:v>1559.425</c:v>
                </c:pt>
                <c:pt idx="9678">
                  <c:v>1582.229</c:v>
                </c:pt>
                <c:pt idx="9679">
                  <c:v>1528.292</c:v>
                </c:pt>
                <c:pt idx="9680">
                  <c:v>1555.545</c:v>
                </c:pt>
                <c:pt idx="9681">
                  <c:v>1581.118</c:v>
                </c:pt>
                <c:pt idx="9682">
                  <c:v>1529.954</c:v>
                </c:pt>
                <c:pt idx="9683">
                  <c:v>1610.997</c:v>
                </c:pt>
                <c:pt idx="9684">
                  <c:v>1656.043</c:v>
                </c:pt>
                <c:pt idx="9685">
                  <c:v>1615.855</c:v>
                </c:pt>
                <c:pt idx="9686">
                  <c:v>1596.144</c:v>
                </c:pt>
                <c:pt idx="9687">
                  <c:v>1574.481</c:v>
                </c:pt>
                <c:pt idx="9688">
                  <c:v>1630.606</c:v>
                </c:pt>
                <c:pt idx="9689">
                  <c:v>1599.32</c:v>
                </c:pt>
                <c:pt idx="9690">
                  <c:v>1590.504</c:v>
                </c:pt>
                <c:pt idx="9691">
                  <c:v>1604.565</c:v>
                </c:pt>
                <c:pt idx="9692">
                  <c:v>1554.256</c:v>
                </c:pt>
                <c:pt idx="9693">
                  <c:v>1566.59</c:v>
                </c:pt>
                <c:pt idx="9694">
                  <c:v>1603.879</c:v>
                </c:pt>
                <c:pt idx="9695">
                  <c:v>1580.007</c:v>
                </c:pt>
                <c:pt idx="9696">
                  <c:v>1572.94</c:v>
                </c:pt>
                <c:pt idx="9697">
                  <c:v>1662.65</c:v>
                </c:pt>
                <c:pt idx="9698">
                  <c:v>1610.997</c:v>
                </c:pt>
                <c:pt idx="9699">
                  <c:v>1624.251</c:v>
                </c:pt>
                <c:pt idx="9700">
                  <c:v>1610.305</c:v>
                </c:pt>
                <c:pt idx="9701">
                  <c:v>1611.458</c:v>
                </c:pt>
                <c:pt idx="9702">
                  <c:v>1648.764</c:v>
                </c:pt>
                <c:pt idx="9703">
                  <c:v>1658.973</c:v>
                </c:pt>
                <c:pt idx="9704">
                  <c:v>1647.557</c:v>
                </c:pt>
                <c:pt idx="9705">
                  <c:v>1659.218</c:v>
                </c:pt>
                <c:pt idx="9706">
                  <c:v>1640.591</c:v>
                </c:pt>
                <c:pt idx="9707">
                  <c:v>1578.456</c:v>
                </c:pt>
                <c:pt idx="9708">
                  <c:v>1590.054</c:v>
                </c:pt>
                <c:pt idx="9709">
                  <c:v>1528.915</c:v>
                </c:pt>
                <c:pt idx="9710">
                  <c:v>1497.779</c:v>
                </c:pt>
                <c:pt idx="9711">
                  <c:v>1519.008</c:v>
                </c:pt>
                <c:pt idx="9712">
                  <c:v>1613.075</c:v>
                </c:pt>
                <c:pt idx="9713">
                  <c:v>1643.226</c:v>
                </c:pt>
                <c:pt idx="9714">
                  <c:v>1637.964</c:v>
                </c:pt>
                <c:pt idx="9715">
                  <c:v>1660.932</c:v>
                </c:pt>
                <c:pt idx="9716">
                  <c:v>1681.03</c:v>
                </c:pt>
                <c:pt idx="9717">
                  <c:v>1629.662</c:v>
                </c:pt>
                <c:pt idx="9718">
                  <c:v>1665.356</c:v>
                </c:pt>
                <c:pt idx="9719">
                  <c:v>1640.83</c:v>
                </c:pt>
                <c:pt idx="9720">
                  <c:v>1606.397</c:v>
                </c:pt>
                <c:pt idx="9721">
                  <c:v>1636.059</c:v>
                </c:pt>
                <c:pt idx="9722">
                  <c:v>1634.396</c:v>
                </c:pt>
                <c:pt idx="9723">
                  <c:v>1631.079</c:v>
                </c:pt>
                <c:pt idx="9724">
                  <c:v>1589.605</c:v>
                </c:pt>
                <c:pt idx="9725">
                  <c:v>1565.718</c:v>
                </c:pt>
                <c:pt idx="9726">
                  <c:v>1630.843</c:v>
                </c:pt>
                <c:pt idx="9727">
                  <c:v>1567.681</c:v>
                </c:pt>
                <c:pt idx="9728">
                  <c:v>1560.94</c:v>
                </c:pt>
                <c:pt idx="9729">
                  <c:v>1514.714</c:v>
                </c:pt>
                <c:pt idx="9730">
                  <c:v>1571.183</c:v>
                </c:pt>
                <c:pt idx="9731">
                  <c:v>1567.026</c:v>
                </c:pt>
                <c:pt idx="9732">
                  <c:v>1528.5</c:v>
                </c:pt>
                <c:pt idx="9733">
                  <c:v>1562.023</c:v>
                </c:pt>
                <c:pt idx="9734">
                  <c:v>1542.961</c:v>
                </c:pt>
                <c:pt idx="9735">
                  <c:v>1531.829</c:v>
                </c:pt>
                <c:pt idx="9736">
                  <c:v>1627.776</c:v>
                </c:pt>
                <c:pt idx="9737">
                  <c:v>1595.691</c:v>
                </c:pt>
                <c:pt idx="9738">
                  <c:v>1569.649</c:v>
                </c:pt>
                <c:pt idx="9739">
                  <c:v>1547.629</c:v>
                </c:pt>
                <c:pt idx="9740">
                  <c:v>1558.777</c:v>
                </c:pt>
                <c:pt idx="9741">
                  <c:v>1527.462</c:v>
                </c:pt>
                <c:pt idx="9742">
                  <c:v>1528.084</c:v>
                </c:pt>
                <c:pt idx="9743">
                  <c:v>1571.622</c:v>
                </c:pt>
                <c:pt idx="9744">
                  <c:v>1511.865</c:v>
                </c:pt>
                <c:pt idx="9745">
                  <c:v>1507.006</c:v>
                </c:pt>
                <c:pt idx="9746">
                  <c:v>1532.872</c:v>
                </c:pt>
                <c:pt idx="9747">
                  <c:v>1516.143</c:v>
                </c:pt>
                <c:pt idx="9748">
                  <c:v>1549.547</c:v>
                </c:pt>
                <c:pt idx="9749">
                  <c:v>1619.343</c:v>
                </c:pt>
                <c:pt idx="9750">
                  <c:v>1578.013</c:v>
                </c:pt>
                <c:pt idx="9751">
                  <c:v>1564.194</c:v>
                </c:pt>
                <c:pt idx="9752">
                  <c:v>1520.24</c:v>
                </c:pt>
                <c:pt idx="9753">
                  <c:v>1573.38</c:v>
                </c:pt>
                <c:pt idx="9754">
                  <c:v>1543.807</c:v>
                </c:pt>
                <c:pt idx="9755">
                  <c:v>1548.055</c:v>
                </c:pt>
                <c:pt idx="9756">
                  <c:v>1621.677</c:v>
                </c:pt>
                <c:pt idx="9757">
                  <c:v>1578.899</c:v>
                </c:pt>
                <c:pt idx="9758">
                  <c:v>1566.59</c:v>
                </c:pt>
                <c:pt idx="9759">
                  <c:v>1545.292</c:v>
                </c:pt>
                <c:pt idx="9760">
                  <c:v>1500.375</c:v>
                </c:pt>
                <c:pt idx="9761">
                  <c:v>1500.175</c:v>
                </c:pt>
                <c:pt idx="9762">
                  <c:v>1516.552</c:v>
                </c:pt>
                <c:pt idx="9763">
                  <c:v>1551.898</c:v>
                </c:pt>
                <c:pt idx="9764">
                  <c:v>1493.208</c:v>
                </c:pt>
                <c:pt idx="9765">
                  <c:v>1494.001</c:v>
                </c:pt>
                <c:pt idx="9766">
                  <c:v>1569.43</c:v>
                </c:pt>
                <c:pt idx="9767">
                  <c:v>1519.418</c:v>
                </c:pt>
                <c:pt idx="9768">
                  <c:v>1522.502</c:v>
                </c:pt>
                <c:pt idx="9769">
                  <c:v>1565.282</c:v>
                </c:pt>
                <c:pt idx="9770">
                  <c:v>1539.373</c:v>
                </c:pt>
                <c:pt idx="9771">
                  <c:v>1572.5</c:v>
                </c:pt>
                <c:pt idx="9772">
                  <c:v>1558.561</c:v>
                </c:pt>
                <c:pt idx="9773">
                  <c:v>1526.633</c:v>
                </c:pt>
                <c:pt idx="9774">
                  <c:v>1470.379</c:v>
                </c:pt>
                <c:pt idx="9775">
                  <c:v>1411.011</c:v>
                </c:pt>
                <c:pt idx="9776">
                  <c:v>1417.945</c:v>
                </c:pt>
                <c:pt idx="9777">
                  <c:v>1436.407</c:v>
                </c:pt>
                <c:pt idx="9778">
                  <c:v>1472.303</c:v>
                </c:pt>
                <c:pt idx="9779">
                  <c:v>1529.33</c:v>
                </c:pt>
                <c:pt idx="9780">
                  <c:v>1478.105</c:v>
                </c:pt>
                <c:pt idx="9781">
                  <c:v>1470.572</c:v>
                </c:pt>
                <c:pt idx="9782">
                  <c:v>1465.783</c:v>
                </c:pt>
                <c:pt idx="9783">
                  <c:v>1441.744</c:v>
                </c:pt>
                <c:pt idx="9784">
                  <c:v>1446.191</c:v>
                </c:pt>
                <c:pt idx="9785">
                  <c:v>1442.668</c:v>
                </c:pt>
                <c:pt idx="9786">
                  <c:v>1528.084</c:v>
                </c:pt>
                <c:pt idx="9787">
                  <c:v>1449.918</c:v>
                </c:pt>
                <c:pt idx="9788">
                  <c:v>1442.114</c:v>
                </c:pt>
                <c:pt idx="9789">
                  <c:v>1440.637</c:v>
                </c:pt>
                <c:pt idx="9790">
                  <c:v>1445.262</c:v>
                </c:pt>
                <c:pt idx="9791">
                  <c:v>1398.734</c:v>
                </c:pt>
                <c:pt idx="9792">
                  <c:v>1391.986</c:v>
                </c:pt>
                <c:pt idx="9793">
                  <c:v>1485.52</c:v>
                </c:pt>
                <c:pt idx="9794">
                  <c:v>1422.246</c:v>
                </c:pt>
                <c:pt idx="9795">
                  <c:v>1415.448</c:v>
                </c:pt>
                <c:pt idx="9796">
                  <c:v>1393.882</c:v>
                </c:pt>
                <c:pt idx="9797">
                  <c:v>1431.291</c:v>
                </c:pt>
                <c:pt idx="9798">
                  <c:v>1412.251</c:v>
                </c:pt>
                <c:pt idx="9799">
                  <c:v>1436.407</c:v>
                </c:pt>
                <c:pt idx="9800">
                  <c:v>1400.649</c:v>
                </c:pt>
                <c:pt idx="9801">
                  <c:v>1358.379</c:v>
                </c:pt>
                <c:pt idx="9802">
                  <c:v>1324.952</c:v>
                </c:pt>
                <c:pt idx="9803">
                  <c:v>1399.43</c:v>
                </c:pt>
                <c:pt idx="9804">
                  <c:v>1413.315</c:v>
                </c:pt>
                <c:pt idx="9805">
                  <c:v>1365.633</c:v>
                </c:pt>
                <c:pt idx="9806">
                  <c:v>1347.804</c:v>
                </c:pt>
                <c:pt idx="9807">
                  <c:v>1410.127</c:v>
                </c:pt>
                <c:pt idx="9808">
                  <c:v>1342.658</c:v>
                </c:pt>
                <c:pt idx="9809">
                  <c:v>1335.012</c:v>
                </c:pt>
                <c:pt idx="9810">
                  <c:v>1383.429</c:v>
                </c:pt>
                <c:pt idx="9811">
                  <c:v>1397.171</c:v>
                </c:pt>
                <c:pt idx="9812">
                  <c:v>1350.878</c:v>
                </c:pt>
                <c:pt idx="9813">
                  <c:v>1348.773</c:v>
                </c:pt>
                <c:pt idx="9814">
                  <c:v>1405.372</c:v>
                </c:pt>
                <c:pt idx="9815">
                  <c:v>1349.906</c:v>
                </c:pt>
                <c:pt idx="9816">
                  <c:v>1352.502</c:v>
                </c:pt>
                <c:pt idx="9817">
                  <c:v>1329.334</c:v>
                </c:pt>
                <c:pt idx="9818">
                  <c:v>1397.344</c:v>
                </c:pt>
                <c:pt idx="9819">
                  <c:v>1355.924</c:v>
                </c:pt>
                <c:pt idx="9820">
                  <c:v>1366.96</c:v>
                </c:pt>
                <c:pt idx="9821">
                  <c:v>1371.458</c:v>
                </c:pt>
                <c:pt idx="9822">
                  <c:v>1351.202</c:v>
                </c:pt>
                <c:pt idx="9823">
                  <c:v>1351.527</c:v>
                </c:pt>
                <c:pt idx="9824">
                  <c:v>1352.99</c:v>
                </c:pt>
                <c:pt idx="9825">
                  <c:v>1365.964</c:v>
                </c:pt>
                <c:pt idx="9826">
                  <c:v>1335.328</c:v>
                </c:pt>
                <c:pt idx="9827">
                  <c:v>1415.27</c:v>
                </c:pt>
                <c:pt idx="9828">
                  <c:v>1449.544</c:v>
                </c:pt>
                <c:pt idx="9829">
                  <c:v>1430.2</c:v>
                </c:pt>
                <c:pt idx="9830">
                  <c:v>1394.746</c:v>
                </c:pt>
                <c:pt idx="9831">
                  <c:v>1472.303</c:v>
                </c:pt>
                <c:pt idx="9832">
                  <c:v>1536.22</c:v>
                </c:pt>
                <c:pt idx="9833">
                  <c:v>1536.01</c:v>
                </c:pt>
                <c:pt idx="9834">
                  <c:v>1569.868</c:v>
                </c:pt>
                <c:pt idx="9835">
                  <c:v>1557.914</c:v>
                </c:pt>
                <c:pt idx="9836">
                  <c:v>1542.749</c:v>
                </c:pt>
                <c:pt idx="9837">
                  <c:v>1554.041</c:v>
                </c:pt>
                <c:pt idx="9838">
                  <c:v>1624.72</c:v>
                </c:pt>
                <c:pt idx="9839">
                  <c:v>1618.877</c:v>
                </c:pt>
                <c:pt idx="9840">
                  <c:v>1634.87</c:v>
                </c:pt>
                <c:pt idx="9841">
                  <c:v>1634.87</c:v>
                </c:pt>
                <c:pt idx="9842">
                  <c:v>1599.092</c:v>
                </c:pt>
                <c:pt idx="9843">
                  <c:v>1595.012</c:v>
                </c:pt>
                <c:pt idx="9844">
                  <c:v>1656.287</c:v>
                </c:pt>
                <c:pt idx="9845">
                  <c:v>1576.908</c:v>
                </c:pt>
                <c:pt idx="9846">
                  <c:v>1566.59</c:v>
                </c:pt>
                <c:pt idx="9847">
                  <c:v>1563.76</c:v>
                </c:pt>
                <c:pt idx="9848">
                  <c:v>1563.977</c:v>
                </c:pt>
                <c:pt idx="9849">
                  <c:v>1516.552</c:v>
                </c:pt>
                <c:pt idx="9850">
                  <c:v>1567.463</c:v>
                </c:pt>
                <c:pt idx="9851">
                  <c:v>1587.139</c:v>
                </c:pt>
                <c:pt idx="9852">
                  <c:v>1597.73</c:v>
                </c:pt>
                <c:pt idx="9853">
                  <c:v>1620.742</c:v>
                </c:pt>
                <c:pt idx="9854">
                  <c:v>1629.662</c:v>
                </c:pt>
                <c:pt idx="9855">
                  <c:v>1623.783</c:v>
                </c:pt>
                <c:pt idx="9856">
                  <c:v>1734.939</c:v>
                </c:pt>
                <c:pt idx="9857">
                  <c:v>1693.681</c:v>
                </c:pt>
                <c:pt idx="9858">
                  <c:v>1710.934</c:v>
                </c:pt>
                <c:pt idx="9859">
                  <c:v>1675.024</c:v>
                </c:pt>
                <c:pt idx="9860">
                  <c:v>1681.03</c:v>
                </c:pt>
                <c:pt idx="9861">
                  <c:v>1712.496</c:v>
                </c:pt>
                <c:pt idx="9862">
                  <c:v>1670.052</c:v>
                </c:pt>
                <c:pt idx="9863">
                  <c:v>1713.539</c:v>
                </c:pt>
                <c:pt idx="9864">
                  <c:v>1734.137</c:v>
                </c:pt>
                <c:pt idx="9865">
                  <c:v>1681.281</c:v>
                </c:pt>
                <c:pt idx="9866">
                  <c:v>1704.455</c:v>
                </c:pt>
                <c:pt idx="9867">
                  <c:v>1643.946</c:v>
                </c:pt>
                <c:pt idx="9868">
                  <c:v>1603.422</c:v>
                </c:pt>
                <c:pt idx="9869">
                  <c:v>1591.854</c:v>
                </c:pt>
                <c:pt idx="9870">
                  <c:v>1607.545</c:v>
                </c:pt>
                <c:pt idx="9871">
                  <c:v>1587.139</c:v>
                </c:pt>
                <c:pt idx="9872">
                  <c:v>1521.884</c:v>
                </c:pt>
                <c:pt idx="9873">
                  <c:v>1504.789</c:v>
                </c:pt>
                <c:pt idx="9874">
                  <c:v>1540.848</c:v>
                </c:pt>
                <c:pt idx="9875">
                  <c:v>1467.694</c:v>
                </c:pt>
                <c:pt idx="9876">
                  <c:v>1420.63</c:v>
                </c:pt>
                <c:pt idx="9877">
                  <c:v>1464.257</c:v>
                </c:pt>
                <c:pt idx="9878">
                  <c:v>1465.019</c:v>
                </c:pt>
                <c:pt idx="9879">
                  <c:v>1439.715</c:v>
                </c:pt>
                <c:pt idx="9880">
                  <c:v>1456.486</c:v>
                </c:pt>
                <c:pt idx="9881">
                  <c:v>1527.047</c:v>
                </c:pt>
                <c:pt idx="9882">
                  <c:v>1498.377</c:v>
                </c:pt>
                <c:pt idx="9883">
                  <c:v>1477.329</c:v>
                </c:pt>
                <c:pt idx="9884">
                  <c:v>1508.016</c:v>
                </c:pt>
                <c:pt idx="9885">
                  <c:v>1512.068</c:v>
                </c:pt>
                <c:pt idx="9886">
                  <c:v>1496.186</c:v>
                </c:pt>
                <c:pt idx="9887">
                  <c:v>1503.181</c:v>
                </c:pt>
                <c:pt idx="9888">
                  <c:v>1610.305</c:v>
                </c:pt>
                <c:pt idx="9889">
                  <c:v>1584.903</c:v>
                </c:pt>
                <c:pt idx="9890">
                  <c:v>1593.657</c:v>
                </c:pt>
                <c:pt idx="9891">
                  <c:v>1643.946</c:v>
                </c:pt>
                <c:pt idx="9892">
                  <c:v>1573.16</c:v>
                </c:pt>
                <c:pt idx="9893">
                  <c:v>1631.552</c:v>
                </c:pt>
                <c:pt idx="9894">
                  <c:v>1706.523</c:v>
                </c:pt>
                <c:pt idx="9895">
                  <c:v>1658.24</c:v>
                </c:pt>
                <c:pt idx="9896">
                  <c:v>1684.301</c:v>
                </c:pt>
                <c:pt idx="9897">
                  <c:v>1690.119</c:v>
                </c:pt>
                <c:pt idx="9898">
                  <c:v>1687.331</c:v>
                </c:pt>
                <c:pt idx="9899">
                  <c:v>1697.513</c:v>
                </c:pt>
                <c:pt idx="9900">
                  <c:v>1757.977</c:v>
                </c:pt>
                <c:pt idx="9901">
                  <c:v>1684.301</c:v>
                </c:pt>
                <c:pt idx="9902">
                  <c:v>1718.774</c:v>
                </c:pt>
                <c:pt idx="9903">
                  <c:v>1728.012</c:v>
                </c:pt>
                <c:pt idx="9904">
                  <c:v>1754.962</c:v>
                </c:pt>
                <c:pt idx="9905">
                  <c:v>1776.573</c:v>
                </c:pt>
                <c:pt idx="9906">
                  <c:v>1786.161</c:v>
                </c:pt>
                <c:pt idx="9907">
                  <c:v>1730.137</c:v>
                </c:pt>
                <c:pt idx="9908">
                  <c:v>1748.146</c:v>
                </c:pt>
                <c:pt idx="9909">
                  <c:v>1738.692</c:v>
                </c:pt>
                <c:pt idx="9910">
                  <c:v>1725.362</c:v>
                </c:pt>
                <c:pt idx="9911">
                  <c:v>1767.643</c:v>
                </c:pt>
                <c:pt idx="9912">
                  <c:v>1775.172</c:v>
                </c:pt>
                <c:pt idx="9913">
                  <c:v>1687.838</c:v>
                </c:pt>
                <c:pt idx="9914">
                  <c:v>1679.023</c:v>
                </c:pt>
                <c:pt idx="9915">
                  <c:v>1665.11</c:v>
                </c:pt>
                <c:pt idx="9916">
                  <c:v>1632.025</c:v>
                </c:pt>
                <c:pt idx="9917">
                  <c:v>1641.548</c:v>
                </c:pt>
                <c:pt idx="9918">
                  <c:v>1662.159</c:v>
                </c:pt>
                <c:pt idx="9919">
                  <c:v>1625.424</c:v>
                </c:pt>
                <c:pt idx="9920">
                  <c:v>1620.976</c:v>
                </c:pt>
                <c:pt idx="9921">
                  <c:v>1601.14</c:v>
                </c:pt>
                <c:pt idx="9922">
                  <c:v>1574.26</c:v>
                </c:pt>
                <c:pt idx="9923">
                  <c:v>1638.68</c:v>
                </c:pt>
                <c:pt idx="9924">
                  <c:v>1550.829</c:v>
                </c:pt>
                <c:pt idx="9925">
                  <c:v>1575.362</c:v>
                </c:pt>
                <c:pt idx="9926">
                  <c:v>1415.626</c:v>
                </c:pt>
                <c:pt idx="9927">
                  <c:v>1455.356</c:v>
                </c:pt>
                <c:pt idx="9928">
                  <c:v>1424.587</c:v>
                </c:pt>
                <c:pt idx="9929">
                  <c:v>1477.717</c:v>
                </c:pt>
                <c:pt idx="9930">
                  <c:v>1469.227</c:v>
                </c:pt>
                <c:pt idx="9931">
                  <c:v>1528.915</c:v>
                </c:pt>
                <c:pt idx="9932">
                  <c:v>1512.882</c:v>
                </c:pt>
                <c:pt idx="9933">
                  <c:v>1546.353</c:v>
                </c:pt>
                <c:pt idx="9934">
                  <c:v>1584.011</c:v>
                </c:pt>
                <c:pt idx="9935">
                  <c:v>1630.606</c:v>
                </c:pt>
                <c:pt idx="9936">
                  <c:v>1602.052</c:v>
                </c:pt>
                <c:pt idx="9937">
                  <c:v>1622.612</c:v>
                </c:pt>
                <c:pt idx="9938">
                  <c:v>1625.894</c:v>
                </c:pt>
                <c:pt idx="9939">
                  <c:v>1605.481</c:v>
                </c:pt>
                <c:pt idx="9940">
                  <c:v>1647.075</c:v>
                </c:pt>
                <c:pt idx="9941">
                  <c:v>1688.851</c:v>
                </c:pt>
                <c:pt idx="9942">
                  <c:v>1628.482</c:v>
                </c:pt>
                <c:pt idx="9943">
                  <c:v>1626.599</c:v>
                </c:pt>
                <c:pt idx="9944">
                  <c:v>1628.011</c:v>
                </c:pt>
                <c:pt idx="9945">
                  <c:v>1599.092</c:v>
                </c:pt>
                <c:pt idx="9946">
                  <c:v>1574.26</c:v>
                </c:pt>
                <c:pt idx="9947">
                  <c:v>1607.545</c:v>
                </c:pt>
                <c:pt idx="9948">
                  <c:v>1610.305</c:v>
                </c:pt>
                <c:pt idx="9949">
                  <c:v>1535.591</c:v>
                </c:pt>
                <c:pt idx="9950">
                  <c:v>1496.783</c:v>
                </c:pt>
                <c:pt idx="9951">
                  <c:v>1536.22</c:v>
                </c:pt>
                <c:pt idx="9952">
                  <c:v>1476.166</c:v>
                </c:pt>
                <c:pt idx="9953">
                  <c:v>1411.365</c:v>
                </c:pt>
                <c:pt idx="9954">
                  <c:v>1385.985</c:v>
                </c:pt>
                <c:pt idx="9955">
                  <c:v>1381.73</c:v>
                </c:pt>
                <c:pt idx="9956">
                  <c:v>1454.416</c:v>
                </c:pt>
                <c:pt idx="9957">
                  <c:v>1482.193</c:v>
                </c:pt>
                <c:pt idx="9958">
                  <c:v>1403.094</c:v>
                </c:pt>
                <c:pt idx="9959">
                  <c:v>1383.089</c:v>
                </c:pt>
                <c:pt idx="9960">
                  <c:v>1400.3</c:v>
                </c:pt>
                <c:pt idx="9961">
                  <c:v>1393.365</c:v>
                </c:pt>
                <c:pt idx="9962">
                  <c:v>1411.542</c:v>
                </c:pt>
                <c:pt idx="9963">
                  <c:v>1455.168</c:v>
                </c:pt>
                <c:pt idx="9964">
                  <c:v>1458.185</c:v>
                </c:pt>
                <c:pt idx="9965">
                  <c:v>1443.779</c:v>
                </c:pt>
                <c:pt idx="9966">
                  <c:v>1398.908</c:v>
                </c:pt>
                <c:pt idx="9967">
                  <c:v>1395.092</c:v>
                </c:pt>
                <c:pt idx="9968">
                  <c:v>1387.523</c:v>
                </c:pt>
                <c:pt idx="9969">
                  <c:v>1346.675</c:v>
                </c:pt>
                <c:pt idx="9970">
                  <c:v>1255.894</c:v>
                </c:pt>
                <c:pt idx="9971">
                  <c:v>1298.352</c:v>
                </c:pt>
                <c:pt idx="9972">
                  <c:v>1294.171</c:v>
                </c:pt>
                <c:pt idx="9973">
                  <c:v>1297.453</c:v>
                </c:pt>
                <c:pt idx="9974">
                  <c:v>1287.507</c:v>
                </c:pt>
                <c:pt idx="9975">
                  <c:v>1301.054</c:v>
                </c:pt>
                <c:pt idx="9976">
                  <c:v>1367.791</c:v>
                </c:pt>
                <c:pt idx="9977">
                  <c:v>1338.505</c:v>
                </c:pt>
                <c:pt idx="9978">
                  <c:v>1311.517</c:v>
                </c:pt>
                <c:pt idx="9979">
                  <c:v>1384.791</c:v>
                </c:pt>
                <c:pt idx="9980">
                  <c:v>1311.67</c:v>
                </c:pt>
                <c:pt idx="9981">
                  <c:v>1376.659</c:v>
                </c:pt>
                <c:pt idx="9982">
                  <c:v>1396.477</c:v>
                </c:pt>
                <c:pt idx="9983">
                  <c:v>1434.21</c:v>
                </c:pt>
                <c:pt idx="9984">
                  <c:v>1370.79</c:v>
                </c:pt>
                <c:pt idx="9985">
                  <c:v>1346.03</c:v>
                </c:pt>
                <c:pt idx="9986">
                  <c:v>1334.378</c:v>
                </c:pt>
                <c:pt idx="9987">
                  <c:v>1396.304</c:v>
                </c:pt>
                <c:pt idx="9988">
                  <c:v>1357.069</c:v>
                </c:pt>
                <c:pt idx="9989">
                  <c:v>1380.375</c:v>
                </c:pt>
                <c:pt idx="9990">
                  <c:v>1397.865</c:v>
                </c:pt>
                <c:pt idx="9991">
                  <c:v>1386.327</c:v>
                </c:pt>
                <c:pt idx="9992">
                  <c:v>1337.392</c:v>
                </c:pt>
                <c:pt idx="9993">
                  <c:v>1304.069</c:v>
                </c:pt>
                <c:pt idx="9994">
                  <c:v>1338.028</c:v>
                </c:pt>
                <c:pt idx="9995">
                  <c:v>1320.443</c:v>
                </c:pt>
                <c:pt idx="9996">
                  <c:v>1313.507</c:v>
                </c:pt>
                <c:pt idx="9997">
                  <c:v>1345.387</c:v>
                </c:pt>
                <c:pt idx="9998">
                  <c:v>1284.861</c:v>
                </c:pt>
                <c:pt idx="9999">
                  <c:v>1264.219</c:v>
                </c:pt>
                <c:pt idx="10000">
                  <c:v>1276.843</c:v>
                </c:pt>
                <c:pt idx="10001">
                  <c:v>1232.645</c:v>
                </c:pt>
                <c:pt idx="10002">
                  <c:v>1247.817</c:v>
                </c:pt>
                <c:pt idx="10003">
                  <c:v>1282.957</c:v>
                </c:pt>
                <c:pt idx="10004">
                  <c:v>1333.746</c:v>
                </c:pt>
                <c:pt idx="10005">
                  <c:v>1307.251</c:v>
                </c:pt>
                <c:pt idx="10006">
                  <c:v>1309.076</c:v>
                </c:pt>
                <c:pt idx="10007">
                  <c:v>1350.392</c:v>
                </c:pt>
                <c:pt idx="10008">
                  <c:v>1343.299</c:v>
                </c:pt>
                <c:pt idx="10009">
                  <c:v>1306.795</c:v>
                </c:pt>
                <c:pt idx="10010">
                  <c:v>1280.912</c:v>
                </c:pt>
                <c:pt idx="10011">
                  <c:v>1320.443</c:v>
                </c:pt>
                <c:pt idx="10012">
                  <c:v>1306.947</c:v>
                </c:pt>
                <c:pt idx="10013">
                  <c:v>1321.218</c:v>
                </c:pt>
                <c:pt idx="10014">
                  <c:v>1326.357</c:v>
                </c:pt>
                <c:pt idx="10015">
                  <c:v>1357.724</c:v>
                </c:pt>
                <c:pt idx="10016">
                  <c:v>1274.529</c:v>
                </c:pt>
                <c:pt idx="10017">
                  <c:v>1231.296</c:v>
                </c:pt>
                <c:pt idx="10018">
                  <c:v>1264.645</c:v>
                </c:pt>
                <c:pt idx="10019">
                  <c:v>1288.539</c:v>
                </c:pt>
                <c:pt idx="10020">
                  <c:v>1264.93</c:v>
                </c:pt>
                <c:pt idx="10021">
                  <c:v>1260.396</c:v>
                </c:pt>
                <c:pt idx="10022">
                  <c:v>1266.781</c:v>
                </c:pt>
                <c:pt idx="10023">
                  <c:v>1294.617</c:v>
                </c:pt>
                <c:pt idx="10024">
                  <c:v>1273.807</c:v>
                </c:pt>
                <c:pt idx="10025">
                  <c:v>1272.655</c:v>
                </c:pt>
                <c:pt idx="10026">
                  <c:v>1265.356</c:v>
                </c:pt>
                <c:pt idx="10027">
                  <c:v>1318.123</c:v>
                </c:pt>
                <c:pt idx="10028">
                  <c:v>1279.601</c:v>
                </c:pt>
                <c:pt idx="10029">
                  <c:v>1291.942</c:v>
                </c:pt>
                <c:pt idx="10030">
                  <c:v>1320.908</c:v>
                </c:pt>
                <c:pt idx="10031">
                  <c:v>1369.789</c:v>
                </c:pt>
                <c:pt idx="10032">
                  <c:v>1304.22</c:v>
                </c:pt>
                <c:pt idx="10033">
                  <c:v>1265.499</c:v>
                </c:pt>
                <c:pt idx="10034">
                  <c:v>1285.742</c:v>
                </c:pt>
                <c:pt idx="10035">
                  <c:v>1244.505</c:v>
                </c:pt>
                <c:pt idx="10036">
                  <c:v>1189.515</c:v>
                </c:pt>
                <c:pt idx="10037">
                  <c:v>1238.206</c:v>
                </c:pt>
                <c:pt idx="10038">
                  <c:v>1299.551</c:v>
                </c:pt>
                <c:pt idx="10039">
                  <c:v>1256.455</c:v>
                </c:pt>
                <c:pt idx="10040">
                  <c:v>1248.232</c:v>
                </c:pt>
                <c:pt idx="10041">
                  <c:v>1243.955</c:v>
                </c:pt>
                <c:pt idx="10042">
                  <c:v>1243.817</c:v>
                </c:pt>
                <c:pt idx="10043">
                  <c:v>1245.056</c:v>
                </c:pt>
                <c:pt idx="10044">
                  <c:v>1250.313</c:v>
                </c:pt>
                <c:pt idx="10045">
                  <c:v>1208.81</c:v>
                </c:pt>
                <c:pt idx="10046">
                  <c:v>1205.572</c:v>
                </c:pt>
                <c:pt idx="10047">
                  <c:v>1226.732</c:v>
                </c:pt>
                <c:pt idx="10048">
                  <c:v>1214.682</c:v>
                </c:pt>
                <c:pt idx="10049">
                  <c:v>1210.631</c:v>
                </c:pt>
                <c:pt idx="10050">
                  <c:v>1254.494</c:v>
                </c:pt>
                <c:pt idx="10051">
                  <c:v>1251.286</c:v>
                </c:pt>
                <c:pt idx="10052">
                  <c:v>1284.275</c:v>
                </c:pt>
                <c:pt idx="10053">
                  <c:v>1248.509</c:v>
                </c:pt>
                <c:pt idx="10054">
                  <c:v>1202.738</c:v>
                </c:pt>
                <c:pt idx="10055">
                  <c:v>1187.883</c:v>
                </c:pt>
                <c:pt idx="10056">
                  <c:v>1241.621</c:v>
                </c:pt>
                <c:pt idx="10057">
                  <c:v>1163.803</c:v>
                </c:pt>
                <c:pt idx="10058">
                  <c:v>1167.789</c:v>
                </c:pt>
                <c:pt idx="10059">
                  <c:v>1153.425</c:v>
                </c:pt>
                <c:pt idx="10060">
                  <c:v>1128.328</c:v>
                </c:pt>
                <c:pt idx="10061">
                  <c:v>1151.536</c:v>
                </c:pt>
                <c:pt idx="10062">
                  <c:v>1103.65</c:v>
                </c:pt>
                <c:pt idx="10063">
                  <c:v>1080.651</c:v>
                </c:pt>
                <c:pt idx="10064">
                  <c:v>1077.03</c:v>
                </c:pt>
                <c:pt idx="10065">
                  <c:v>1135.386</c:v>
                </c:pt>
                <c:pt idx="10066">
                  <c:v>1091.87</c:v>
                </c:pt>
                <c:pt idx="10067">
                  <c:v>1087.859</c:v>
                </c:pt>
                <c:pt idx="10068">
                  <c:v>1232.51</c:v>
                </c:pt>
                <c:pt idx="10069">
                  <c:v>1344.743</c:v>
                </c:pt>
                <c:pt idx="10070">
                  <c:v>1398.039</c:v>
                </c:pt>
                <c:pt idx="10071">
                  <c:v>1480.049</c:v>
                </c:pt>
                <c:pt idx="10072">
                  <c:v>1457.429</c:v>
                </c:pt>
                <c:pt idx="10073">
                  <c:v>1430.927</c:v>
                </c:pt>
                <c:pt idx="10074">
                  <c:v>1416.696</c:v>
                </c:pt>
                <c:pt idx="10075">
                  <c:v>1427.66</c:v>
                </c:pt>
                <c:pt idx="10076">
                  <c:v>1283.835</c:v>
                </c:pt>
                <c:pt idx="10077">
                  <c:v>1236.573</c:v>
                </c:pt>
                <c:pt idx="10078">
                  <c:v>1235.215</c:v>
                </c:pt>
                <c:pt idx="10079">
                  <c:v>1255.054</c:v>
                </c:pt>
                <c:pt idx="10080">
                  <c:v>1218.892</c:v>
                </c:pt>
                <c:pt idx="10081">
                  <c:v>1277.712</c:v>
                </c:pt>
                <c:pt idx="10082">
                  <c:v>1291.793</c:v>
                </c:pt>
                <c:pt idx="10083">
                  <c:v>1293.724</c:v>
                </c:pt>
                <c:pt idx="10084">
                  <c:v>1309.685</c:v>
                </c:pt>
                <c:pt idx="10085">
                  <c:v>1288.097</c:v>
                </c:pt>
                <c:pt idx="10086">
                  <c:v>1318.586</c:v>
                </c:pt>
                <c:pt idx="10087">
                  <c:v>1359.528</c:v>
                </c:pt>
                <c:pt idx="10088">
                  <c:v>1314.274</c:v>
                </c:pt>
                <c:pt idx="10089">
                  <c:v>1335.17</c:v>
                </c:pt>
                <c:pt idx="10090">
                  <c:v>1344.904</c:v>
                </c:pt>
                <c:pt idx="10091">
                  <c:v>1337.233</c:v>
                </c:pt>
                <c:pt idx="10092">
                  <c:v>1287.213</c:v>
                </c:pt>
                <c:pt idx="10093">
                  <c:v>1283.542</c:v>
                </c:pt>
                <c:pt idx="10094">
                  <c:v>1312.741</c:v>
                </c:pt>
                <c:pt idx="10095">
                  <c:v>1306.947</c:v>
                </c:pt>
                <c:pt idx="10096">
                  <c:v>1246.297</c:v>
                </c:pt>
                <c:pt idx="10097">
                  <c:v>1229.681</c:v>
                </c:pt>
                <c:pt idx="10098">
                  <c:v>1240.663</c:v>
                </c:pt>
                <c:pt idx="10099">
                  <c:v>1238.069</c:v>
                </c:pt>
                <c:pt idx="10100">
                  <c:v>1192.793</c:v>
                </c:pt>
                <c:pt idx="10101">
                  <c:v>1176.334</c:v>
                </c:pt>
                <c:pt idx="10102">
                  <c:v>1126.859</c:v>
                </c:pt>
                <c:pt idx="10103">
                  <c:v>1192.793</c:v>
                </c:pt>
                <c:pt idx="10104">
                  <c:v>1163.924</c:v>
                </c:pt>
                <c:pt idx="10105">
                  <c:v>1156.626</c:v>
                </c:pt>
                <c:pt idx="10106">
                  <c:v>1165.611</c:v>
                </c:pt>
                <c:pt idx="10107">
                  <c:v>1196.726</c:v>
                </c:pt>
                <c:pt idx="10108">
                  <c:v>1192.541</c:v>
                </c:pt>
                <c:pt idx="10109">
                  <c:v>1152.126</c:v>
                </c:pt>
                <c:pt idx="10110">
                  <c:v>1135.157</c:v>
                </c:pt>
                <c:pt idx="10111">
                  <c:v>1120.017</c:v>
                </c:pt>
                <c:pt idx="10112">
                  <c:v>1172.046</c:v>
                </c:pt>
                <c:pt idx="10113">
                  <c:v>1140.218</c:v>
                </c:pt>
                <c:pt idx="10114">
                  <c:v>1123.259</c:v>
                </c:pt>
                <c:pt idx="10115">
                  <c:v>1105.602</c:v>
                </c:pt>
                <c:pt idx="10116">
                  <c:v>1155.913</c:v>
                </c:pt>
                <c:pt idx="10117">
                  <c:v>1209.07</c:v>
                </c:pt>
                <c:pt idx="10118">
                  <c:v>1183.012</c:v>
                </c:pt>
                <c:pt idx="10119">
                  <c:v>1160.922</c:v>
                </c:pt>
                <c:pt idx="10120">
                  <c:v>1188.259</c:v>
                </c:pt>
                <c:pt idx="10121">
                  <c:v>1221.008</c:v>
                </c:pt>
                <c:pt idx="10122">
                  <c:v>1183.385</c:v>
                </c:pt>
                <c:pt idx="10123">
                  <c:v>1105.928</c:v>
                </c:pt>
                <c:pt idx="10124">
                  <c:v>1162.481</c:v>
                </c:pt>
                <c:pt idx="10125">
                  <c:v>1240.389</c:v>
                </c:pt>
                <c:pt idx="10126">
                  <c:v>1184.631</c:v>
                </c:pt>
                <c:pt idx="10127">
                  <c:v>1102.46</c:v>
                </c:pt>
                <c:pt idx="10128">
                  <c:v>1109.307</c:v>
                </c:pt>
                <c:pt idx="10129">
                  <c:v>1134.814</c:v>
                </c:pt>
                <c:pt idx="10130">
                  <c:v>1190.27</c:v>
                </c:pt>
                <c:pt idx="10131">
                  <c:v>1120.575</c:v>
                </c:pt>
                <c:pt idx="10132">
                  <c:v>1131.618</c:v>
                </c:pt>
                <c:pt idx="10133">
                  <c:v>1113.258</c:v>
                </c:pt>
                <c:pt idx="10134">
                  <c:v>1108.215</c:v>
                </c:pt>
                <c:pt idx="10135">
                  <c:v>1095.698</c:v>
                </c:pt>
                <c:pt idx="10136">
                  <c:v>1063.091</c:v>
                </c:pt>
                <c:pt idx="10137">
                  <c:v>1135.501</c:v>
                </c:pt>
                <c:pt idx="10138">
                  <c:v>1088.385</c:v>
                </c:pt>
                <c:pt idx="10139">
                  <c:v>1083.877</c:v>
                </c:pt>
                <c:pt idx="10140">
                  <c:v>1107.669</c:v>
                </c:pt>
                <c:pt idx="10141">
                  <c:v>1116.129</c:v>
                </c:pt>
                <c:pt idx="10142">
                  <c:v>1115.244</c:v>
                </c:pt>
                <c:pt idx="10143">
                  <c:v>1073.537</c:v>
                </c:pt>
                <c:pt idx="10144">
                  <c:v>1052.255</c:v>
                </c:pt>
                <c:pt idx="10145">
                  <c:v>1051.96</c:v>
                </c:pt>
                <c:pt idx="10146">
                  <c:v>1145.324</c:v>
                </c:pt>
                <c:pt idx="10147">
                  <c:v>1118.125</c:v>
                </c:pt>
                <c:pt idx="10148">
                  <c:v>1095.698</c:v>
                </c:pt>
                <c:pt idx="10149">
                  <c:v>1135.043</c:v>
                </c:pt>
                <c:pt idx="10150">
                  <c:v>1129.234</c:v>
                </c:pt>
                <c:pt idx="10151">
                  <c:v>1186.63</c:v>
                </c:pt>
                <c:pt idx="10152">
                  <c:v>1152.48</c:v>
                </c:pt>
                <c:pt idx="10153">
                  <c:v>1172.046</c:v>
                </c:pt>
                <c:pt idx="10154">
                  <c:v>1170.461</c:v>
                </c:pt>
                <c:pt idx="10155">
                  <c:v>1206.348</c:v>
                </c:pt>
                <c:pt idx="10156">
                  <c:v>1175.72</c:v>
                </c:pt>
                <c:pt idx="10157">
                  <c:v>1164.526</c:v>
                </c:pt>
                <c:pt idx="10158">
                  <c:v>1192.92</c:v>
                </c:pt>
                <c:pt idx="10159">
                  <c:v>1206.865</c:v>
                </c:pt>
                <c:pt idx="10160">
                  <c:v>1252.679</c:v>
                </c:pt>
                <c:pt idx="10161">
                  <c:v>1230.084</c:v>
                </c:pt>
                <c:pt idx="10162">
                  <c:v>1212.196</c:v>
                </c:pt>
                <c:pt idx="10163">
                  <c:v>1212.326</c:v>
                </c:pt>
                <c:pt idx="10164">
                  <c:v>1251.703</c:v>
                </c:pt>
                <c:pt idx="10165">
                  <c:v>1234.944</c:v>
                </c:pt>
                <c:pt idx="10166">
                  <c:v>1244.643</c:v>
                </c:pt>
                <c:pt idx="10167">
                  <c:v>1252.539</c:v>
                </c:pt>
                <c:pt idx="10168">
                  <c:v>1284.861</c:v>
                </c:pt>
                <c:pt idx="10169">
                  <c:v>1259.126</c:v>
                </c:pt>
                <c:pt idx="10170">
                  <c:v>1275.106</c:v>
                </c:pt>
                <c:pt idx="10171">
                  <c:v>1289.13</c:v>
                </c:pt>
                <c:pt idx="10172">
                  <c:v>1285.301</c:v>
                </c:pt>
                <c:pt idx="10173">
                  <c:v>1281.642</c:v>
                </c:pt>
                <c:pt idx="10174">
                  <c:v>1275.974</c:v>
                </c:pt>
                <c:pt idx="10175">
                  <c:v>1232.645</c:v>
                </c:pt>
                <c:pt idx="10176">
                  <c:v>1265.783</c:v>
                </c:pt>
                <c:pt idx="10177">
                  <c:v>1264.077</c:v>
                </c:pt>
                <c:pt idx="10178">
                  <c:v>1233.591</c:v>
                </c:pt>
                <c:pt idx="10179">
                  <c:v>1250.174</c:v>
                </c:pt>
                <c:pt idx="10180">
                  <c:v>1220.346</c:v>
                </c:pt>
                <c:pt idx="10181">
                  <c:v>1179.417</c:v>
                </c:pt>
                <c:pt idx="10182">
                  <c:v>1148.363</c:v>
                </c:pt>
                <c:pt idx="10183">
                  <c:v>1175.106</c:v>
                </c:pt>
                <c:pt idx="10184">
                  <c:v>1051.861</c:v>
                </c:pt>
                <c:pt idx="10185">
                  <c:v>1038.274</c:v>
                </c:pt>
                <c:pt idx="10186">
                  <c:v>1007.414</c:v>
                </c:pt>
                <c:pt idx="10187">
                  <c:v>880.5707</c:v>
                </c:pt>
                <c:pt idx="10188">
                  <c:v>894.8559</c:v>
                </c:pt>
                <c:pt idx="10189">
                  <c:v>918.447</c:v>
                </c:pt>
                <c:pt idx="10190">
                  <c:v>946.4099</c:v>
                </c:pt>
                <c:pt idx="10191">
                  <c:v>902.2461</c:v>
                </c:pt>
                <c:pt idx="10192">
                  <c:v>875.3647</c:v>
                </c:pt>
                <c:pt idx="10193">
                  <c:v>915.3093</c:v>
                </c:pt>
                <c:pt idx="10194">
                  <c:v>934.076</c:v>
                </c:pt>
                <c:pt idx="10195">
                  <c:v>1011.125</c:v>
                </c:pt>
                <c:pt idx="10196">
                  <c:v>967.4846</c:v>
                </c:pt>
                <c:pt idx="10197">
                  <c:v>976.9763</c:v>
                </c:pt>
                <c:pt idx="10198">
                  <c:v>951.2903</c:v>
                </c:pt>
                <c:pt idx="10199">
                  <c:v>969.8193</c:v>
                </c:pt>
                <c:pt idx="10200">
                  <c:v>1100.627</c:v>
                </c:pt>
                <c:pt idx="10201">
                  <c:v>1116.018</c:v>
                </c:pt>
                <c:pt idx="10202">
                  <c:v>1054.622</c:v>
                </c:pt>
                <c:pt idx="10203">
                  <c:v>1117.57</c:v>
                </c:pt>
                <c:pt idx="10204">
                  <c:v>1113.699</c:v>
                </c:pt>
                <c:pt idx="10205">
                  <c:v>1154.371</c:v>
                </c:pt>
                <c:pt idx="10206">
                  <c:v>1105.71</c:v>
                </c:pt>
                <c:pt idx="10207">
                  <c:v>1133.671</c:v>
                </c:pt>
                <c:pt idx="10208">
                  <c:v>1190.522</c:v>
                </c:pt>
                <c:pt idx="10209">
                  <c:v>1232.24</c:v>
                </c:pt>
                <c:pt idx="10210">
                  <c:v>1279.892</c:v>
                </c:pt>
                <c:pt idx="10211">
                  <c:v>1260.396</c:v>
                </c:pt>
                <c:pt idx="10212">
                  <c:v>1294.171</c:v>
                </c:pt>
                <c:pt idx="10213">
                  <c:v>1255.334</c:v>
                </c:pt>
                <c:pt idx="10214">
                  <c:v>1226.465</c:v>
                </c:pt>
                <c:pt idx="10215">
                  <c:v>1281.934</c:v>
                </c:pt>
                <c:pt idx="10216">
                  <c:v>1225.797</c:v>
                </c:pt>
                <c:pt idx="10217">
                  <c:v>1203.252</c:v>
                </c:pt>
                <c:pt idx="10218">
                  <c:v>1238.342</c:v>
                </c:pt>
                <c:pt idx="10219">
                  <c:v>1229.547</c:v>
                </c:pt>
                <c:pt idx="10220">
                  <c:v>1180.654</c:v>
                </c:pt>
                <c:pt idx="10221">
                  <c:v>1157.697</c:v>
                </c:pt>
                <c:pt idx="10222">
                  <c:v>1133.442</c:v>
                </c:pt>
                <c:pt idx="10223">
                  <c:v>1113.699</c:v>
                </c:pt>
                <c:pt idx="10224">
                  <c:v>1188.134</c:v>
                </c:pt>
                <c:pt idx="10225">
                  <c:v>1143.23</c:v>
                </c:pt>
                <c:pt idx="10226">
                  <c:v>1115.797</c:v>
                </c:pt>
                <c:pt idx="10227">
                  <c:v>1145.208</c:v>
                </c:pt>
                <c:pt idx="10228">
                  <c:v>1142.65</c:v>
                </c:pt>
                <c:pt idx="10229">
                  <c:v>1132.188</c:v>
                </c:pt>
                <c:pt idx="10230">
                  <c:v>1088.701</c:v>
                </c:pt>
                <c:pt idx="10231">
                  <c:v>1100.412</c:v>
                </c:pt>
                <c:pt idx="10232">
                  <c:v>1087.544</c:v>
                </c:pt>
                <c:pt idx="10233">
                  <c:v>1114.692</c:v>
                </c:pt>
                <c:pt idx="10234">
                  <c:v>1133.785</c:v>
                </c:pt>
                <c:pt idx="10235">
                  <c:v>1072.105</c:v>
                </c:pt>
                <c:pt idx="10236">
                  <c:v>1069.557</c:v>
                </c:pt>
                <c:pt idx="10237">
                  <c:v>1092.188</c:v>
                </c:pt>
                <c:pt idx="10238">
                  <c:v>1131.163</c:v>
                </c:pt>
                <c:pt idx="10239">
                  <c:v>1106.798</c:v>
                </c:pt>
                <c:pt idx="10240">
                  <c:v>1046.287</c:v>
                </c:pt>
                <c:pt idx="10241">
                  <c:v>1022.89</c:v>
                </c:pt>
                <c:pt idx="10242">
                  <c:v>1008.949</c:v>
                </c:pt>
                <c:pt idx="10243">
                  <c:v>965.2439</c:v>
                </c:pt>
                <c:pt idx="10244">
                  <c:v>1040.482</c:v>
                </c:pt>
                <c:pt idx="10245">
                  <c:v>931.3701</c:v>
                </c:pt>
                <c:pt idx="10246">
                  <c:v>1004.267</c:v>
                </c:pt>
                <c:pt idx="10247">
                  <c:v>952.9014</c:v>
                </c:pt>
                <c:pt idx="10248">
                  <c:v>983.5515</c:v>
                </c:pt>
                <c:pt idx="10249">
                  <c:v>1130.254</c:v>
                </c:pt>
                <c:pt idx="10250">
                  <c:v>1150.477</c:v>
                </c:pt>
                <c:pt idx="10251">
                  <c:v>1153.425</c:v>
                </c:pt>
                <c:pt idx="10252">
                  <c:v>1184.631</c:v>
                </c:pt>
                <c:pt idx="10253">
                  <c:v>1221.273</c:v>
                </c:pt>
                <c:pt idx="10254">
                  <c:v>1256.035</c:v>
                </c:pt>
                <c:pt idx="10255">
                  <c:v>1197.108</c:v>
                </c:pt>
                <c:pt idx="10256">
                  <c:v>1241.347</c:v>
                </c:pt>
                <c:pt idx="10257">
                  <c:v>1223.93</c:v>
                </c:pt>
                <c:pt idx="10258">
                  <c:v>1169.731</c:v>
                </c:pt>
                <c:pt idx="10259">
                  <c:v>1178.675</c:v>
                </c:pt>
                <c:pt idx="10260">
                  <c:v>1188.008</c:v>
                </c:pt>
                <c:pt idx="10261">
                  <c:v>1180.53</c:v>
                </c:pt>
                <c:pt idx="10262">
                  <c:v>1262.8</c:v>
                </c:pt>
                <c:pt idx="10263">
                  <c:v>1223.664</c:v>
                </c:pt>
                <c:pt idx="10264">
                  <c:v>1240.8</c:v>
                </c:pt>
                <c:pt idx="10265">
                  <c:v>1257.579</c:v>
                </c:pt>
                <c:pt idx="10266">
                  <c:v>1235.351</c:v>
                </c:pt>
                <c:pt idx="10267">
                  <c:v>1238.478</c:v>
                </c:pt>
                <c:pt idx="10268">
                  <c:v>1251.425</c:v>
                </c:pt>
                <c:pt idx="10269">
                  <c:v>1204.282</c:v>
                </c:pt>
                <c:pt idx="10270">
                  <c:v>1228.071</c:v>
                </c:pt>
                <c:pt idx="10271">
                  <c:v>1225.53</c:v>
                </c:pt>
                <c:pt idx="10272">
                  <c:v>1233.455</c:v>
                </c:pt>
                <c:pt idx="10273">
                  <c:v>1168.031</c:v>
                </c:pt>
                <c:pt idx="10274">
                  <c:v>1191.657</c:v>
                </c:pt>
                <c:pt idx="10275">
                  <c:v>1222.733</c:v>
                </c:pt>
                <c:pt idx="10276">
                  <c:v>1134.242</c:v>
                </c:pt>
                <c:pt idx="10277">
                  <c:v>1126.521</c:v>
                </c:pt>
                <c:pt idx="10278">
                  <c:v>1190.396</c:v>
                </c:pt>
                <c:pt idx="10279">
                  <c:v>1112.488</c:v>
                </c:pt>
                <c:pt idx="10280">
                  <c:v>1110.731</c:v>
                </c:pt>
                <c:pt idx="10281">
                  <c:v>1133.328</c:v>
                </c:pt>
                <c:pt idx="10282">
                  <c:v>1130.482</c:v>
                </c:pt>
                <c:pt idx="10283">
                  <c:v>1147.661</c:v>
                </c:pt>
                <c:pt idx="10284">
                  <c:v>1100.843</c:v>
                </c:pt>
                <c:pt idx="10285">
                  <c:v>1084.818</c:v>
                </c:pt>
                <c:pt idx="10286">
                  <c:v>1085.55</c:v>
                </c:pt>
                <c:pt idx="10287">
                  <c:v>1103.975</c:v>
                </c:pt>
                <c:pt idx="10288">
                  <c:v>1102.46</c:v>
                </c:pt>
                <c:pt idx="10289">
                  <c:v>1094.738</c:v>
                </c:pt>
                <c:pt idx="10290">
                  <c:v>1083.147</c:v>
                </c:pt>
                <c:pt idx="10291">
                  <c:v>1064.297</c:v>
                </c:pt>
                <c:pt idx="10292">
                  <c:v>1133.785</c:v>
                </c:pt>
                <c:pt idx="10293">
                  <c:v>1130.027</c:v>
                </c:pt>
                <c:pt idx="10294">
                  <c:v>1059.886</c:v>
                </c:pt>
                <c:pt idx="10295">
                  <c:v>1038.082</c:v>
                </c:pt>
                <c:pt idx="10296">
                  <c:v>1038.178</c:v>
                </c:pt>
                <c:pt idx="10297">
                  <c:v>1117.348</c:v>
                </c:pt>
                <c:pt idx="10298">
                  <c:v>1028.594</c:v>
                </c:pt>
                <c:pt idx="10299">
                  <c:v>1007.594</c:v>
                </c:pt>
                <c:pt idx="10300">
                  <c:v>1047.65</c:v>
                </c:pt>
                <c:pt idx="10301">
                  <c:v>1044.151</c:v>
                </c:pt>
                <c:pt idx="10302">
                  <c:v>1070.983</c:v>
                </c:pt>
                <c:pt idx="10303">
                  <c:v>1033.411</c:v>
                </c:pt>
                <c:pt idx="10304">
                  <c:v>970.2374</c:v>
                </c:pt>
                <c:pt idx="10305">
                  <c:v>952.9014</c:v>
                </c:pt>
                <c:pt idx="10306">
                  <c:v>1014.864</c:v>
                </c:pt>
                <c:pt idx="10307">
                  <c:v>1030.855</c:v>
                </c:pt>
                <c:pt idx="10308">
                  <c:v>1020.941</c:v>
                </c:pt>
                <c:pt idx="10309">
                  <c:v>1163.322</c:v>
                </c:pt>
                <c:pt idx="10310">
                  <c:v>1157.34</c:v>
                </c:pt>
                <c:pt idx="10311">
                  <c:v>1114.25</c:v>
                </c:pt>
                <c:pt idx="10312">
                  <c:v>1188.385</c:v>
                </c:pt>
                <c:pt idx="10313">
                  <c:v>1218.628</c:v>
                </c:pt>
                <c:pt idx="10314">
                  <c:v>1205.443</c:v>
                </c:pt>
                <c:pt idx="10315">
                  <c:v>1222.999</c:v>
                </c:pt>
                <c:pt idx="10316">
                  <c:v>1235.622</c:v>
                </c:pt>
                <c:pt idx="10317">
                  <c:v>1233.726</c:v>
                </c:pt>
                <c:pt idx="10318">
                  <c:v>1236.709</c:v>
                </c:pt>
                <c:pt idx="10319">
                  <c:v>1236.573</c:v>
                </c:pt>
                <c:pt idx="10320">
                  <c:v>1216.52</c:v>
                </c:pt>
                <c:pt idx="10321">
                  <c:v>1281.788</c:v>
                </c:pt>
                <c:pt idx="10322">
                  <c:v>1285.008</c:v>
                </c:pt>
                <c:pt idx="10323">
                  <c:v>1316.889</c:v>
                </c:pt>
                <c:pt idx="10324">
                  <c:v>1305.279</c:v>
                </c:pt>
                <c:pt idx="10325">
                  <c:v>1292.832</c:v>
                </c:pt>
                <c:pt idx="10326">
                  <c:v>1290.016</c:v>
                </c:pt>
                <c:pt idx="10327">
                  <c:v>1277.712</c:v>
                </c:pt>
                <c:pt idx="10328">
                  <c:v>1275.251</c:v>
                </c:pt>
                <c:pt idx="10329">
                  <c:v>1246.573</c:v>
                </c:pt>
                <c:pt idx="10330">
                  <c:v>1240.389</c:v>
                </c:pt>
                <c:pt idx="10331">
                  <c:v>1214.42</c:v>
                </c:pt>
                <c:pt idx="10332">
                  <c:v>1212.326</c:v>
                </c:pt>
                <c:pt idx="10333">
                  <c:v>1196.09</c:v>
                </c:pt>
                <c:pt idx="10334">
                  <c:v>1196.471</c:v>
                </c:pt>
                <c:pt idx="10335">
                  <c:v>1180.282</c:v>
                </c:pt>
                <c:pt idx="10336">
                  <c:v>1111.499</c:v>
                </c:pt>
                <c:pt idx="10337">
                  <c:v>1053.043</c:v>
                </c:pt>
                <c:pt idx="10338">
                  <c:v>1133.556</c:v>
                </c:pt>
                <c:pt idx="10339">
                  <c:v>1061.286</c:v>
                </c:pt>
                <c:pt idx="10340">
                  <c:v>1038.082</c:v>
                </c:pt>
                <c:pt idx="10341">
                  <c:v>1054.325</c:v>
                </c:pt>
                <c:pt idx="10342">
                  <c:v>1068.136</c:v>
                </c:pt>
                <c:pt idx="10343">
                  <c:v>1065.103</c:v>
                </c:pt>
                <c:pt idx="10344">
                  <c:v>1014.681</c:v>
                </c:pt>
                <c:pt idx="10345">
                  <c:v>958.3387</c:v>
                </c:pt>
                <c:pt idx="10346">
                  <c:v>886.1879</c:v>
                </c:pt>
                <c:pt idx="10347">
                  <c:v>902.5355</c:v>
                </c:pt>
                <c:pt idx="10348">
                  <c:v>942.4467</c:v>
                </c:pt>
                <c:pt idx="10349">
                  <c:v>864.0723</c:v>
                </c:pt>
                <c:pt idx="10350">
                  <c:v>835.5222</c:v>
                </c:pt>
                <c:pt idx="10351">
                  <c:v>806.5955</c:v>
                </c:pt>
                <c:pt idx="10352">
                  <c:v>806.8268</c:v>
                </c:pt>
                <c:pt idx="10353">
                  <c:v>849.5254</c:v>
                </c:pt>
                <c:pt idx="10354">
                  <c:v>895.996</c:v>
                </c:pt>
                <c:pt idx="10355">
                  <c:v>854.298</c:v>
                </c:pt>
                <c:pt idx="10356">
                  <c:v>849.8462</c:v>
                </c:pt>
                <c:pt idx="10357">
                  <c:v>835.1501</c:v>
                </c:pt>
                <c:pt idx="10358">
                  <c:v>850.6814</c:v>
                </c:pt>
                <c:pt idx="10359">
                  <c:v>877.6176</c:v>
                </c:pt>
                <c:pt idx="10360">
                  <c:v>963.1784</c:v>
                </c:pt>
                <c:pt idx="10361">
                  <c:v>993.3627</c:v>
                </c:pt>
                <c:pt idx="10362">
                  <c:v>937.3439</c:v>
                </c:pt>
                <c:pt idx="10363">
                  <c:v>913.6743</c:v>
                </c:pt>
                <c:pt idx="10364">
                  <c:v>967.5677</c:v>
                </c:pt>
                <c:pt idx="10365">
                  <c:v>1087.018</c:v>
                </c:pt>
                <c:pt idx="10366">
                  <c:v>1083.043</c:v>
                </c:pt>
                <c:pt idx="10367">
                  <c:v>1079.303</c:v>
                </c:pt>
                <c:pt idx="10368">
                  <c:v>1159.367</c:v>
                </c:pt>
                <c:pt idx="10369">
                  <c:v>1163.081</c:v>
                </c:pt>
                <c:pt idx="10370">
                  <c:v>1216.783</c:v>
                </c:pt>
                <c:pt idx="10371">
                  <c:v>1271.935</c:v>
                </c:pt>
                <c:pt idx="10372">
                  <c:v>1377.502</c:v>
                </c:pt>
                <c:pt idx="10373">
                  <c:v>1454.604</c:v>
                </c:pt>
                <c:pt idx="10374">
                  <c:v>1434.576</c:v>
                </c:pt>
                <c:pt idx="10375">
                  <c:v>1427.116</c:v>
                </c:pt>
                <c:pt idx="10376">
                  <c:v>1434.942</c:v>
                </c:pt>
                <c:pt idx="10377">
                  <c:v>1434.759</c:v>
                </c:pt>
                <c:pt idx="10378">
                  <c:v>1414.381</c:v>
                </c:pt>
                <c:pt idx="10379">
                  <c:v>1436.957</c:v>
                </c:pt>
                <c:pt idx="10380">
                  <c:v>1446.563</c:v>
                </c:pt>
                <c:pt idx="10381">
                  <c:v>1402.045</c:v>
                </c:pt>
                <c:pt idx="10382">
                  <c:v>1415.448</c:v>
                </c:pt>
                <c:pt idx="10383">
                  <c:v>1443.779</c:v>
                </c:pt>
                <c:pt idx="10384">
                  <c:v>1395.958</c:v>
                </c:pt>
                <c:pt idx="10385">
                  <c:v>1376.996</c:v>
                </c:pt>
                <c:pt idx="10386">
                  <c:v>1352.502</c:v>
                </c:pt>
                <c:pt idx="10387">
                  <c:v>1423.146</c:v>
                </c:pt>
                <c:pt idx="10388">
                  <c:v>1348.773</c:v>
                </c:pt>
                <c:pt idx="10389">
                  <c:v>1390.781</c:v>
                </c:pt>
                <c:pt idx="10390">
                  <c:v>1322.927</c:v>
                </c:pt>
                <c:pt idx="10391">
                  <c:v>1321.683</c:v>
                </c:pt>
                <c:pt idx="10392">
                  <c:v>1314.888</c:v>
                </c:pt>
                <c:pt idx="10393">
                  <c:v>1369.789</c:v>
                </c:pt>
                <c:pt idx="10394">
                  <c:v>1343.138</c:v>
                </c:pt>
                <c:pt idx="10395">
                  <c:v>1346.352</c:v>
                </c:pt>
                <c:pt idx="10396">
                  <c:v>1408.362</c:v>
                </c:pt>
                <c:pt idx="10397">
                  <c:v>1357.396</c:v>
                </c:pt>
                <c:pt idx="10398">
                  <c:v>1415.27</c:v>
                </c:pt>
                <c:pt idx="10399">
                  <c:v>1374.473</c:v>
                </c:pt>
                <c:pt idx="10400">
                  <c:v>1342.658</c:v>
                </c:pt>
                <c:pt idx="10401">
                  <c:v>1416.696</c:v>
                </c:pt>
                <c:pt idx="10402">
                  <c:v>1352.664</c:v>
                </c:pt>
                <c:pt idx="10403">
                  <c:v>1372.629</c:v>
                </c:pt>
                <c:pt idx="10404">
                  <c:v>1372.964</c:v>
                </c:pt>
                <c:pt idx="10405">
                  <c:v>1318.895</c:v>
                </c:pt>
                <c:pt idx="10406">
                  <c:v>1324.64</c:v>
                </c:pt>
                <c:pt idx="10407">
                  <c:v>1345.226</c:v>
                </c:pt>
                <c:pt idx="10408">
                  <c:v>1350.392</c:v>
                </c:pt>
                <c:pt idx="10409">
                  <c:v>1321.063</c:v>
                </c:pt>
                <c:pt idx="10410">
                  <c:v>1298.801</c:v>
                </c:pt>
                <c:pt idx="10411">
                  <c:v>1369.122</c:v>
                </c:pt>
                <c:pt idx="10412">
                  <c:v>1317.351</c:v>
                </c:pt>
                <c:pt idx="10413">
                  <c:v>1290.164</c:v>
                </c:pt>
                <c:pt idx="10414">
                  <c:v>1307.858</c:v>
                </c:pt>
                <c:pt idx="10415">
                  <c:v>1354.618</c:v>
                </c:pt>
                <c:pt idx="10416">
                  <c:v>1302.71</c:v>
                </c:pt>
                <c:pt idx="10417">
                  <c:v>1292.981</c:v>
                </c:pt>
                <c:pt idx="10418">
                  <c:v>1319.359</c:v>
                </c:pt>
                <c:pt idx="10419">
                  <c:v>1341.217</c:v>
                </c:pt>
                <c:pt idx="10420">
                  <c:v>1303.616</c:v>
                </c:pt>
                <c:pt idx="10421">
                  <c:v>1372.462</c:v>
                </c:pt>
                <c:pt idx="10422">
                  <c:v>1305.279</c:v>
                </c:pt>
                <c:pt idx="10423">
                  <c:v>1309.685</c:v>
                </c:pt>
                <c:pt idx="10424">
                  <c:v>1296.706</c:v>
                </c:pt>
                <c:pt idx="10425">
                  <c:v>1370.79</c:v>
                </c:pt>
                <c:pt idx="10426">
                  <c:v>1328.236</c:v>
                </c:pt>
                <c:pt idx="10427">
                  <c:v>1319.05</c:v>
                </c:pt>
                <c:pt idx="10428">
                  <c:v>1356.905</c:v>
                </c:pt>
                <c:pt idx="10429">
                  <c:v>1398.734</c:v>
                </c:pt>
                <c:pt idx="10430">
                  <c:v>1365.798</c:v>
                </c:pt>
                <c:pt idx="10431">
                  <c:v>1364.639</c:v>
                </c:pt>
                <c:pt idx="10432">
                  <c:v>1347.158</c:v>
                </c:pt>
                <c:pt idx="10433">
                  <c:v>1417.588</c:v>
                </c:pt>
                <c:pt idx="10434">
                  <c:v>1348.288</c:v>
                </c:pt>
                <c:pt idx="10435">
                  <c:v>1347.158</c:v>
                </c:pt>
                <c:pt idx="10436">
                  <c:v>1354.455</c:v>
                </c:pt>
                <c:pt idx="10437">
                  <c:v>1377.502</c:v>
                </c:pt>
                <c:pt idx="10438">
                  <c:v>1352.99</c:v>
                </c:pt>
                <c:pt idx="10439">
                  <c:v>1346.675</c:v>
                </c:pt>
                <c:pt idx="10440">
                  <c:v>1390.953</c:v>
                </c:pt>
                <c:pt idx="10441">
                  <c:v>1398.039</c:v>
                </c:pt>
                <c:pt idx="10442">
                  <c:v>1374.138</c:v>
                </c:pt>
                <c:pt idx="10443">
                  <c:v>1355.434</c:v>
                </c:pt>
                <c:pt idx="10444">
                  <c:v>1424.948</c:v>
                </c:pt>
                <c:pt idx="10445">
                  <c:v>1359.364</c:v>
                </c:pt>
                <c:pt idx="10446">
                  <c:v>1335.487</c:v>
                </c:pt>
                <c:pt idx="10447">
                  <c:v>1356.741</c:v>
                </c:pt>
                <c:pt idx="10448">
                  <c:v>1371.124</c:v>
                </c:pt>
                <c:pt idx="10449">
                  <c:v>1330.434</c:v>
                </c:pt>
                <c:pt idx="10450">
                  <c:v>1317.351</c:v>
                </c:pt>
                <c:pt idx="10451">
                  <c:v>1365.798</c:v>
                </c:pt>
                <c:pt idx="10452">
                  <c:v>1372.294</c:v>
                </c:pt>
                <c:pt idx="10453">
                  <c:v>1328.549</c:v>
                </c:pt>
                <c:pt idx="10454">
                  <c:v>1342.978</c:v>
                </c:pt>
                <c:pt idx="10455">
                  <c:v>1394.573</c:v>
                </c:pt>
                <c:pt idx="10456">
                  <c:v>1353.152</c:v>
                </c:pt>
                <c:pt idx="10457">
                  <c:v>1361.172</c:v>
                </c:pt>
                <c:pt idx="10458">
                  <c:v>1367.458</c:v>
                </c:pt>
                <c:pt idx="10459">
                  <c:v>1436.774</c:v>
                </c:pt>
                <c:pt idx="10460">
                  <c:v>1367.791</c:v>
                </c:pt>
                <c:pt idx="10461">
                  <c:v>1350.068</c:v>
                </c:pt>
                <c:pt idx="10462">
                  <c:v>1334.853</c:v>
                </c:pt>
                <c:pt idx="10463">
                  <c:v>1375.986</c:v>
                </c:pt>
                <c:pt idx="10464">
                  <c:v>1311.517</c:v>
                </c:pt>
                <c:pt idx="10465">
                  <c:v>1333.904</c:v>
                </c:pt>
                <c:pt idx="10466">
                  <c:v>1310.6</c:v>
                </c:pt>
                <c:pt idx="10467">
                  <c:v>1364.308</c:v>
                </c:pt>
                <c:pt idx="10468">
                  <c:v>1341.377</c:v>
                </c:pt>
                <c:pt idx="10469">
                  <c:v>1352.339</c:v>
                </c:pt>
                <c:pt idx="10470">
                  <c:v>1371.291</c:v>
                </c:pt>
                <c:pt idx="10471">
                  <c:v>1381.391</c:v>
                </c:pt>
                <c:pt idx="10472">
                  <c:v>1348.935</c:v>
                </c:pt>
                <c:pt idx="10473">
                  <c:v>1374.473</c:v>
                </c:pt>
                <c:pt idx="10474">
                  <c:v>1394.573</c:v>
                </c:pt>
                <c:pt idx="10475">
                  <c:v>1357.232</c:v>
                </c:pt>
                <c:pt idx="10476">
                  <c:v>1304.069</c:v>
                </c:pt>
                <c:pt idx="10477">
                  <c:v>1290.46</c:v>
                </c:pt>
                <c:pt idx="10478">
                  <c:v>1278.293</c:v>
                </c:pt>
                <c:pt idx="10479">
                  <c:v>1334.378</c:v>
                </c:pt>
                <c:pt idx="10480">
                  <c:v>1306.037</c:v>
                </c:pt>
                <c:pt idx="10481">
                  <c:v>1336.756</c:v>
                </c:pt>
                <c:pt idx="10482">
                  <c:v>1336.915</c:v>
                </c:pt>
                <c:pt idx="10483">
                  <c:v>1373.132</c:v>
                </c:pt>
                <c:pt idx="10484">
                  <c:v>1344.904</c:v>
                </c:pt>
                <c:pt idx="10485">
                  <c:v>1282.518</c:v>
                </c:pt>
                <c:pt idx="10486">
                  <c:v>1336.439</c:v>
                </c:pt>
                <c:pt idx="10487">
                  <c:v>1327.766</c:v>
                </c:pt>
                <c:pt idx="10488">
                  <c:v>1381.222</c:v>
                </c:pt>
                <c:pt idx="10489">
                  <c:v>1401.172</c:v>
                </c:pt>
                <c:pt idx="10490">
                  <c:v>1336.121</c:v>
                </c:pt>
                <c:pt idx="10491">
                  <c:v>1372.127</c:v>
                </c:pt>
                <c:pt idx="10492">
                  <c:v>1425.128</c:v>
                </c:pt>
                <c:pt idx="10493">
                  <c:v>1358.707</c:v>
                </c:pt>
                <c:pt idx="10494">
                  <c:v>1353.966</c:v>
                </c:pt>
                <c:pt idx="10495">
                  <c:v>1351.04</c:v>
                </c:pt>
                <c:pt idx="10496">
                  <c:v>1409.068</c:v>
                </c:pt>
                <c:pt idx="10497">
                  <c:v>1360.185</c:v>
                </c:pt>
                <c:pt idx="10498">
                  <c:v>1352.502</c:v>
                </c:pt>
                <c:pt idx="10499">
                  <c:v>1382.409</c:v>
                </c:pt>
                <c:pt idx="10500">
                  <c:v>1409.774</c:v>
                </c:pt>
                <c:pt idx="10501">
                  <c:v>1368.955</c:v>
                </c:pt>
                <c:pt idx="10502">
                  <c:v>1353.966</c:v>
                </c:pt>
                <c:pt idx="10503">
                  <c:v>1373.634</c:v>
                </c:pt>
                <c:pt idx="10504">
                  <c:v>1373.802</c:v>
                </c:pt>
                <c:pt idx="10505">
                  <c:v>1327.766</c:v>
                </c:pt>
                <c:pt idx="10506">
                  <c:v>1357.069</c:v>
                </c:pt>
                <c:pt idx="10507">
                  <c:v>1390.094</c:v>
                </c:pt>
                <c:pt idx="10508">
                  <c:v>1388.551</c:v>
                </c:pt>
                <c:pt idx="10509">
                  <c:v>1333.43</c:v>
                </c:pt>
                <c:pt idx="10510">
                  <c:v>1312.741</c:v>
                </c:pt>
                <c:pt idx="10511">
                  <c:v>1347.804</c:v>
                </c:pt>
                <c:pt idx="10512">
                  <c:v>1350.878</c:v>
                </c:pt>
                <c:pt idx="10513">
                  <c:v>1322.771</c:v>
                </c:pt>
                <c:pt idx="10514">
                  <c:v>1287.36</c:v>
                </c:pt>
                <c:pt idx="10515">
                  <c:v>1343.62</c:v>
                </c:pt>
                <c:pt idx="10516">
                  <c:v>1304.977</c:v>
                </c:pt>
                <c:pt idx="10517">
                  <c:v>1292.387</c:v>
                </c:pt>
                <c:pt idx="10518">
                  <c:v>1293.873</c:v>
                </c:pt>
                <c:pt idx="10519">
                  <c:v>1338.824</c:v>
                </c:pt>
                <c:pt idx="10520">
                  <c:v>1310.295</c:v>
                </c:pt>
                <c:pt idx="10521">
                  <c:v>1270.499</c:v>
                </c:pt>
                <c:pt idx="10522">
                  <c:v>1273.807</c:v>
                </c:pt>
                <c:pt idx="10523">
                  <c:v>1295.959</c:v>
                </c:pt>
                <c:pt idx="10524">
                  <c:v>1265.356</c:v>
                </c:pt>
                <c:pt idx="10525">
                  <c:v>1289.425</c:v>
                </c:pt>
                <c:pt idx="10526">
                  <c:v>1320.133</c:v>
                </c:pt>
                <c:pt idx="10527">
                  <c:v>1328.079</c:v>
                </c:pt>
                <c:pt idx="10528">
                  <c:v>1353.478</c:v>
                </c:pt>
                <c:pt idx="10529">
                  <c:v>1326.357</c:v>
                </c:pt>
                <c:pt idx="10530">
                  <c:v>1316.426</c:v>
                </c:pt>
                <c:pt idx="10531">
                  <c:v>1390.266</c:v>
                </c:pt>
                <c:pt idx="10532">
                  <c:v>1339.461</c:v>
                </c:pt>
                <c:pt idx="10533">
                  <c:v>1336.756</c:v>
                </c:pt>
                <c:pt idx="10534">
                  <c:v>1348.935</c:v>
                </c:pt>
                <c:pt idx="10535">
                  <c:v>1325.264</c:v>
                </c:pt>
                <c:pt idx="10536">
                  <c:v>1338.028</c:v>
                </c:pt>
                <c:pt idx="10537">
                  <c:v>1323.86</c:v>
                </c:pt>
                <c:pt idx="10538">
                  <c:v>1370.957</c:v>
                </c:pt>
                <c:pt idx="10539">
                  <c:v>1327.766</c:v>
                </c:pt>
                <c:pt idx="10540">
                  <c:v>1333.272</c:v>
                </c:pt>
                <c:pt idx="10541">
                  <c:v>1390.266</c:v>
                </c:pt>
                <c:pt idx="10542">
                  <c:v>1347.642</c:v>
                </c:pt>
                <c:pt idx="10543">
                  <c:v>1333.114</c:v>
                </c:pt>
                <c:pt idx="10544">
                  <c:v>1381.391</c:v>
                </c:pt>
                <c:pt idx="10545">
                  <c:v>1380.205</c:v>
                </c:pt>
                <c:pt idx="10546">
                  <c:v>1344.904</c:v>
                </c:pt>
                <c:pt idx="10547">
                  <c:v>1345.387</c:v>
                </c:pt>
                <c:pt idx="10548">
                  <c:v>1397.691</c:v>
                </c:pt>
                <c:pt idx="10549">
                  <c:v>1346.352</c:v>
                </c:pt>
                <c:pt idx="10550">
                  <c:v>1343.78</c:v>
                </c:pt>
                <c:pt idx="10551">
                  <c:v>1386.668</c:v>
                </c:pt>
                <c:pt idx="10552">
                  <c:v>1382.579</c:v>
                </c:pt>
                <c:pt idx="10553">
                  <c:v>1391.125</c:v>
                </c:pt>
                <c:pt idx="10554">
                  <c:v>1370.456</c:v>
                </c:pt>
                <c:pt idx="10555">
                  <c:v>1382.749</c:v>
                </c:pt>
                <c:pt idx="10556">
                  <c:v>1366.462</c:v>
                </c:pt>
                <c:pt idx="10557">
                  <c:v>1351.04</c:v>
                </c:pt>
                <c:pt idx="10558">
                  <c:v>1395.958</c:v>
                </c:pt>
                <c:pt idx="10559">
                  <c:v>1342.978</c:v>
                </c:pt>
                <c:pt idx="10560">
                  <c:v>1332.798</c:v>
                </c:pt>
                <c:pt idx="10561">
                  <c:v>1387.181</c:v>
                </c:pt>
                <c:pt idx="10562">
                  <c:v>1385.473</c:v>
                </c:pt>
                <c:pt idx="10563">
                  <c:v>1328.079</c:v>
                </c:pt>
                <c:pt idx="10564">
                  <c:v>1328.706</c:v>
                </c:pt>
                <c:pt idx="10565">
                  <c:v>1318.277</c:v>
                </c:pt>
                <c:pt idx="10566">
                  <c:v>1342.017</c:v>
                </c:pt>
                <c:pt idx="10567">
                  <c:v>1230.084</c:v>
                </c:pt>
                <c:pt idx="10568">
                  <c:v>1255.614</c:v>
                </c:pt>
                <c:pt idx="10569">
                  <c:v>1301.054</c:v>
                </c:pt>
                <c:pt idx="10570">
                  <c:v>1367.292</c:v>
                </c:pt>
                <c:pt idx="10571">
                  <c:v>1317.351</c:v>
                </c:pt>
                <c:pt idx="10572">
                  <c:v>1282.08</c:v>
                </c:pt>
                <c:pt idx="10573">
                  <c:v>1265.926</c:v>
                </c:pt>
                <c:pt idx="10574">
                  <c:v>1309.837</c:v>
                </c:pt>
                <c:pt idx="10575">
                  <c:v>1258.845</c:v>
                </c:pt>
                <c:pt idx="10576">
                  <c:v>1307.706</c:v>
                </c:pt>
                <c:pt idx="10577">
                  <c:v>1329.648</c:v>
                </c:pt>
                <c:pt idx="10578">
                  <c:v>1262.659</c:v>
                </c:pt>
                <c:pt idx="10579">
                  <c:v>1251.564</c:v>
                </c:pt>
                <c:pt idx="10580">
                  <c:v>1310.6</c:v>
                </c:pt>
                <c:pt idx="10581">
                  <c:v>1327.609</c:v>
                </c:pt>
                <c:pt idx="10582">
                  <c:v>1330.434</c:v>
                </c:pt>
                <c:pt idx="10583">
                  <c:v>1347.965</c:v>
                </c:pt>
                <c:pt idx="10584">
                  <c:v>1393.882</c:v>
                </c:pt>
                <c:pt idx="10585">
                  <c:v>1360.679</c:v>
                </c:pt>
                <c:pt idx="10586">
                  <c:v>1342.177</c:v>
                </c:pt>
                <c:pt idx="10587">
                  <c:v>1364.308</c:v>
                </c:pt>
                <c:pt idx="10588">
                  <c:v>1331.379</c:v>
                </c:pt>
                <c:pt idx="10589">
                  <c:v>1321.373</c:v>
                </c:pt>
                <c:pt idx="10590">
                  <c:v>1334.695</c:v>
                </c:pt>
                <c:pt idx="10591">
                  <c:v>1367.957</c:v>
                </c:pt>
                <c:pt idx="10592">
                  <c:v>1340.738</c:v>
                </c:pt>
                <c:pt idx="10593">
                  <c:v>1337.392</c:v>
                </c:pt>
                <c:pt idx="10594">
                  <c:v>1396.651</c:v>
                </c:pt>
                <c:pt idx="10595">
                  <c:v>1326.513</c:v>
                </c:pt>
                <c:pt idx="10596">
                  <c:v>1337.233</c:v>
                </c:pt>
                <c:pt idx="10597">
                  <c:v>1363.812</c:v>
                </c:pt>
                <c:pt idx="10598">
                  <c:v>1370.623</c:v>
                </c:pt>
                <c:pt idx="10599">
                  <c:v>1339.142</c:v>
                </c:pt>
                <c:pt idx="10600">
                  <c:v>1323.549</c:v>
                </c:pt>
                <c:pt idx="10601">
                  <c:v>1379.359</c:v>
                </c:pt>
                <c:pt idx="10602">
                  <c:v>1314.581</c:v>
                </c:pt>
                <c:pt idx="10603">
                  <c:v>1315.965</c:v>
                </c:pt>
                <c:pt idx="10604">
                  <c:v>1333.904</c:v>
                </c:pt>
                <c:pt idx="10605">
                  <c:v>1369.622</c:v>
                </c:pt>
                <c:pt idx="10606">
                  <c:v>1318.586</c:v>
                </c:pt>
              </c:numCache>
            </c:numRef>
          </c:yVal>
          <c:smooth val="0"/>
        </c:ser>
        <c:axId val="66761480"/>
        <c:axId val="30354722"/>
      </c:scatterChart>
      <c:valAx>
        <c:axId val="66761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722"/>
        <c:crossesAt val="0"/>
        <c:crossBetween val="midCat"/>
      </c:valAx>
      <c:valAx>
        <c:axId val="3035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1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9.9@140'!$F$1</c:f>
              <c:strCache>
                <c:ptCount val="1"/>
                <c:pt idx="0">
                  <c:v>TP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.9@140'!$A$2:$A$10608</c:f>
              <c:numCache>
                <c:formatCode>General</c:formatCode>
                <c:ptCount val="10607"/>
                <c:pt idx="0">
                  <c:v>0</c:v>
                </c:pt>
                <c:pt idx="1">
                  <c:v>0.06054688</c:v>
                </c:pt>
                <c:pt idx="2">
                  <c:v>0.06054688</c:v>
                </c:pt>
                <c:pt idx="3">
                  <c:v>0.06054688</c:v>
                </c:pt>
                <c:pt idx="4">
                  <c:v>0.109375</c:v>
                </c:pt>
                <c:pt idx="5">
                  <c:v>0.109375</c:v>
                </c:pt>
                <c:pt idx="6">
                  <c:v>0.109375</c:v>
                </c:pt>
                <c:pt idx="7">
                  <c:v>0.1601563</c:v>
                </c:pt>
                <c:pt idx="8">
                  <c:v>0.1601563</c:v>
                </c:pt>
                <c:pt idx="9">
                  <c:v>0.1601563</c:v>
                </c:pt>
                <c:pt idx="10">
                  <c:v>0.2207031</c:v>
                </c:pt>
                <c:pt idx="11">
                  <c:v>0.2207031</c:v>
                </c:pt>
                <c:pt idx="12">
                  <c:v>0.2207031</c:v>
                </c:pt>
                <c:pt idx="13">
                  <c:v>0.2207031</c:v>
                </c:pt>
                <c:pt idx="14">
                  <c:v>0.2695313</c:v>
                </c:pt>
                <c:pt idx="15">
                  <c:v>0.2695313</c:v>
                </c:pt>
                <c:pt idx="16">
                  <c:v>0.2695313</c:v>
                </c:pt>
                <c:pt idx="17">
                  <c:v>0.3300781</c:v>
                </c:pt>
                <c:pt idx="18">
                  <c:v>0.3300781</c:v>
                </c:pt>
                <c:pt idx="19">
                  <c:v>0.3300781</c:v>
                </c:pt>
                <c:pt idx="20">
                  <c:v>0.3808594</c:v>
                </c:pt>
                <c:pt idx="21">
                  <c:v>0.3808594</c:v>
                </c:pt>
                <c:pt idx="22">
                  <c:v>0.3808594</c:v>
                </c:pt>
                <c:pt idx="23">
                  <c:v>0.4394531</c:v>
                </c:pt>
                <c:pt idx="24">
                  <c:v>0.4394531</c:v>
                </c:pt>
                <c:pt idx="25">
                  <c:v>0.4394531</c:v>
                </c:pt>
                <c:pt idx="26">
                  <c:v>0.4394531</c:v>
                </c:pt>
                <c:pt idx="27">
                  <c:v>0.4902344</c:v>
                </c:pt>
                <c:pt idx="28">
                  <c:v>0.4902344</c:v>
                </c:pt>
                <c:pt idx="29">
                  <c:v>0.4902344</c:v>
                </c:pt>
                <c:pt idx="30">
                  <c:v>0.5507813</c:v>
                </c:pt>
                <c:pt idx="31">
                  <c:v>0.5507813</c:v>
                </c:pt>
                <c:pt idx="32">
                  <c:v>0.5507813</c:v>
                </c:pt>
                <c:pt idx="33">
                  <c:v>0.5996094</c:v>
                </c:pt>
                <c:pt idx="34">
                  <c:v>0.5996094</c:v>
                </c:pt>
                <c:pt idx="35">
                  <c:v>0.5996094</c:v>
                </c:pt>
                <c:pt idx="36">
                  <c:v>0.6601563</c:v>
                </c:pt>
                <c:pt idx="37">
                  <c:v>0.6601563</c:v>
                </c:pt>
                <c:pt idx="38">
                  <c:v>0.7109375</c:v>
                </c:pt>
                <c:pt idx="39">
                  <c:v>0.7109375</c:v>
                </c:pt>
                <c:pt idx="40">
                  <c:v>0.7695313</c:v>
                </c:pt>
                <c:pt idx="41">
                  <c:v>0.7695313</c:v>
                </c:pt>
                <c:pt idx="42">
                  <c:v>0.8203125</c:v>
                </c:pt>
                <c:pt idx="43">
                  <c:v>0.8203125</c:v>
                </c:pt>
                <c:pt idx="44">
                  <c:v>0.8808594</c:v>
                </c:pt>
                <c:pt idx="45">
                  <c:v>0.8808594</c:v>
                </c:pt>
                <c:pt idx="46">
                  <c:v>0.9296875</c:v>
                </c:pt>
                <c:pt idx="47">
                  <c:v>0.9296875</c:v>
                </c:pt>
                <c:pt idx="48">
                  <c:v>0.9902344</c:v>
                </c:pt>
                <c:pt idx="49">
                  <c:v>1.041016</c:v>
                </c:pt>
                <c:pt idx="50">
                  <c:v>1.041016</c:v>
                </c:pt>
                <c:pt idx="51">
                  <c:v>1.041016</c:v>
                </c:pt>
                <c:pt idx="52">
                  <c:v>1.099609</c:v>
                </c:pt>
                <c:pt idx="53">
                  <c:v>1.099609</c:v>
                </c:pt>
                <c:pt idx="54">
                  <c:v>1.099609</c:v>
                </c:pt>
                <c:pt idx="55">
                  <c:v>1.099609</c:v>
                </c:pt>
                <c:pt idx="56">
                  <c:v>1.150391</c:v>
                </c:pt>
                <c:pt idx="57">
                  <c:v>1.150391</c:v>
                </c:pt>
                <c:pt idx="58">
                  <c:v>1.150391</c:v>
                </c:pt>
                <c:pt idx="59">
                  <c:v>1.210938</c:v>
                </c:pt>
                <c:pt idx="60">
                  <c:v>1.210938</c:v>
                </c:pt>
                <c:pt idx="61">
                  <c:v>1.210938</c:v>
                </c:pt>
                <c:pt idx="62">
                  <c:v>1.259766</c:v>
                </c:pt>
                <c:pt idx="63">
                  <c:v>1.259766</c:v>
                </c:pt>
                <c:pt idx="64">
                  <c:v>1.259766</c:v>
                </c:pt>
                <c:pt idx="65">
                  <c:v>1.259766</c:v>
                </c:pt>
                <c:pt idx="66">
                  <c:v>1.320313</c:v>
                </c:pt>
                <c:pt idx="67">
                  <c:v>1.320313</c:v>
                </c:pt>
                <c:pt idx="68">
                  <c:v>1.320313</c:v>
                </c:pt>
                <c:pt idx="69">
                  <c:v>1.371094</c:v>
                </c:pt>
                <c:pt idx="70">
                  <c:v>1.371094</c:v>
                </c:pt>
                <c:pt idx="71">
                  <c:v>1.371094</c:v>
                </c:pt>
                <c:pt idx="72">
                  <c:v>1.429688</c:v>
                </c:pt>
                <c:pt idx="73">
                  <c:v>1.429688</c:v>
                </c:pt>
                <c:pt idx="74">
                  <c:v>1.429688</c:v>
                </c:pt>
                <c:pt idx="75">
                  <c:v>1.480469</c:v>
                </c:pt>
                <c:pt idx="76">
                  <c:v>1.480469</c:v>
                </c:pt>
                <c:pt idx="77">
                  <c:v>1.480469</c:v>
                </c:pt>
                <c:pt idx="78">
                  <c:v>1.541016</c:v>
                </c:pt>
                <c:pt idx="79">
                  <c:v>1.541016</c:v>
                </c:pt>
                <c:pt idx="80">
                  <c:v>1.541016</c:v>
                </c:pt>
                <c:pt idx="81">
                  <c:v>1.541016</c:v>
                </c:pt>
                <c:pt idx="82">
                  <c:v>1.589844</c:v>
                </c:pt>
                <c:pt idx="83">
                  <c:v>1.589844</c:v>
                </c:pt>
                <c:pt idx="84">
                  <c:v>1.589844</c:v>
                </c:pt>
                <c:pt idx="85">
                  <c:v>1.650391</c:v>
                </c:pt>
                <c:pt idx="86">
                  <c:v>1.650391</c:v>
                </c:pt>
                <c:pt idx="87">
                  <c:v>1.701172</c:v>
                </c:pt>
                <c:pt idx="88">
                  <c:v>1.701172</c:v>
                </c:pt>
                <c:pt idx="89">
                  <c:v>1.759766</c:v>
                </c:pt>
                <c:pt idx="90">
                  <c:v>1.759766</c:v>
                </c:pt>
                <c:pt idx="91">
                  <c:v>1.810547</c:v>
                </c:pt>
                <c:pt idx="92">
                  <c:v>1.871094</c:v>
                </c:pt>
                <c:pt idx="93">
                  <c:v>1.871094</c:v>
                </c:pt>
                <c:pt idx="94">
                  <c:v>1.871094</c:v>
                </c:pt>
                <c:pt idx="95">
                  <c:v>1.919922</c:v>
                </c:pt>
                <c:pt idx="96">
                  <c:v>1.919922</c:v>
                </c:pt>
                <c:pt idx="97">
                  <c:v>1.919922</c:v>
                </c:pt>
                <c:pt idx="98">
                  <c:v>1.980469</c:v>
                </c:pt>
                <c:pt idx="99">
                  <c:v>1.980469</c:v>
                </c:pt>
                <c:pt idx="100">
                  <c:v>1.980469</c:v>
                </c:pt>
                <c:pt idx="101">
                  <c:v>2.029297</c:v>
                </c:pt>
                <c:pt idx="102">
                  <c:v>2.029297</c:v>
                </c:pt>
                <c:pt idx="103">
                  <c:v>2.029297</c:v>
                </c:pt>
                <c:pt idx="104">
                  <c:v>2.029297</c:v>
                </c:pt>
                <c:pt idx="105">
                  <c:v>2.089844</c:v>
                </c:pt>
                <c:pt idx="106">
                  <c:v>2.089844</c:v>
                </c:pt>
                <c:pt idx="107">
                  <c:v>2.089844</c:v>
                </c:pt>
                <c:pt idx="108">
                  <c:v>2.140625</c:v>
                </c:pt>
                <c:pt idx="109">
                  <c:v>2.140625</c:v>
                </c:pt>
                <c:pt idx="110">
                  <c:v>2.140625</c:v>
                </c:pt>
                <c:pt idx="111">
                  <c:v>2.201172</c:v>
                </c:pt>
                <c:pt idx="112">
                  <c:v>2.201172</c:v>
                </c:pt>
                <c:pt idx="113">
                  <c:v>2.201172</c:v>
                </c:pt>
                <c:pt idx="114">
                  <c:v>2.25</c:v>
                </c:pt>
                <c:pt idx="115">
                  <c:v>2.25</c:v>
                </c:pt>
                <c:pt idx="116">
                  <c:v>2.25</c:v>
                </c:pt>
                <c:pt idx="117">
                  <c:v>2.25</c:v>
                </c:pt>
                <c:pt idx="118">
                  <c:v>2.310547</c:v>
                </c:pt>
                <c:pt idx="119">
                  <c:v>2.310547</c:v>
                </c:pt>
                <c:pt idx="120">
                  <c:v>2.310547</c:v>
                </c:pt>
                <c:pt idx="121">
                  <c:v>2.359375</c:v>
                </c:pt>
                <c:pt idx="122">
                  <c:v>2.359375</c:v>
                </c:pt>
                <c:pt idx="123">
                  <c:v>2.359375</c:v>
                </c:pt>
                <c:pt idx="124">
                  <c:v>2.419922</c:v>
                </c:pt>
                <c:pt idx="125">
                  <c:v>2.419922</c:v>
                </c:pt>
                <c:pt idx="126">
                  <c:v>2.419922</c:v>
                </c:pt>
                <c:pt idx="127">
                  <c:v>2.470703</c:v>
                </c:pt>
                <c:pt idx="128">
                  <c:v>2.470703</c:v>
                </c:pt>
                <c:pt idx="129">
                  <c:v>2.470703</c:v>
                </c:pt>
                <c:pt idx="130">
                  <c:v>2.470703</c:v>
                </c:pt>
                <c:pt idx="131">
                  <c:v>2.529297</c:v>
                </c:pt>
                <c:pt idx="132">
                  <c:v>2.529297</c:v>
                </c:pt>
                <c:pt idx="133">
                  <c:v>2.529297</c:v>
                </c:pt>
                <c:pt idx="134">
                  <c:v>2.580078</c:v>
                </c:pt>
                <c:pt idx="135">
                  <c:v>2.580078</c:v>
                </c:pt>
                <c:pt idx="136">
                  <c:v>2.580078</c:v>
                </c:pt>
                <c:pt idx="137">
                  <c:v>2.640625</c:v>
                </c:pt>
                <c:pt idx="138">
                  <c:v>2.640625</c:v>
                </c:pt>
                <c:pt idx="139">
                  <c:v>2.640625</c:v>
                </c:pt>
                <c:pt idx="140">
                  <c:v>2.689453</c:v>
                </c:pt>
                <c:pt idx="141">
                  <c:v>2.75</c:v>
                </c:pt>
                <c:pt idx="142">
                  <c:v>2.75</c:v>
                </c:pt>
                <c:pt idx="143">
                  <c:v>2.800781</c:v>
                </c:pt>
                <c:pt idx="144">
                  <c:v>2.800781</c:v>
                </c:pt>
                <c:pt idx="145">
                  <c:v>2.800781</c:v>
                </c:pt>
                <c:pt idx="146">
                  <c:v>2.859375</c:v>
                </c:pt>
                <c:pt idx="147">
                  <c:v>2.910156</c:v>
                </c:pt>
                <c:pt idx="148">
                  <c:v>2.910156</c:v>
                </c:pt>
                <c:pt idx="149">
                  <c:v>2.970703</c:v>
                </c:pt>
                <c:pt idx="150">
                  <c:v>2.970703</c:v>
                </c:pt>
                <c:pt idx="151">
                  <c:v>3.019531</c:v>
                </c:pt>
                <c:pt idx="152">
                  <c:v>3.019531</c:v>
                </c:pt>
                <c:pt idx="153">
                  <c:v>3.080078</c:v>
                </c:pt>
                <c:pt idx="154">
                  <c:v>3.080078</c:v>
                </c:pt>
                <c:pt idx="155">
                  <c:v>3.130859</c:v>
                </c:pt>
                <c:pt idx="156">
                  <c:v>3.130859</c:v>
                </c:pt>
                <c:pt idx="157">
                  <c:v>3.189453</c:v>
                </c:pt>
                <c:pt idx="158">
                  <c:v>3.189453</c:v>
                </c:pt>
                <c:pt idx="159">
                  <c:v>3.240234</c:v>
                </c:pt>
                <c:pt idx="160">
                  <c:v>3.240234</c:v>
                </c:pt>
                <c:pt idx="161">
                  <c:v>3.300781</c:v>
                </c:pt>
                <c:pt idx="162">
                  <c:v>3.300781</c:v>
                </c:pt>
                <c:pt idx="163">
                  <c:v>3.349609</c:v>
                </c:pt>
                <c:pt idx="164">
                  <c:v>3.410156</c:v>
                </c:pt>
                <c:pt idx="165">
                  <c:v>3.410156</c:v>
                </c:pt>
                <c:pt idx="166">
                  <c:v>3.460938</c:v>
                </c:pt>
                <c:pt idx="167">
                  <c:v>3.460938</c:v>
                </c:pt>
                <c:pt idx="168">
                  <c:v>3.519531</c:v>
                </c:pt>
                <c:pt idx="169">
                  <c:v>3.519531</c:v>
                </c:pt>
                <c:pt idx="170">
                  <c:v>3.570313</c:v>
                </c:pt>
                <c:pt idx="171">
                  <c:v>3.570313</c:v>
                </c:pt>
                <c:pt idx="172">
                  <c:v>3.630859</c:v>
                </c:pt>
                <c:pt idx="173">
                  <c:v>3.679688</c:v>
                </c:pt>
                <c:pt idx="174">
                  <c:v>3.679688</c:v>
                </c:pt>
                <c:pt idx="175">
                  <c:v>3.740234</c:v>
                </c:pt>
                <c:pt idx="176">
                  <c:v>3.740234</c:v>
                </c:pt>
                <c:pt idx="177">
                  <c:v>3.791016</c:v>
                </c:pt>
                <c:pt idx="178">
                  <c:v>3.791016</c:v>
                </c:pt>
                <c:pt idx="179">
                  <c:v>3.791016</c:v>
                </c:pt>
                <c:pt idx="180">
                  <c:v>3.839844</c:v>
                </c:pt>
                <c:pt idx="181">
                  <c:v>3.839844</c:v>
                </c:pt>
                <c:pt idx="182">
                  <c:v>3.839844</c:v>
                </c:pt>
                <c:pt idx="183">
                  <c:v>3.839844</c:v>
                </c:pt>
                <c:pt idx="184">
                  <c:v>3.900391</c:v>
                </c:pt>
                <c:pt idx="185">
                  <c:v>3.900391</c:v>
                </c:pt>
                <c:pt idx="186">
                  <c:v>3.900391</c:v>
                </c:pt>
                <c:pt idx="187">
                  <c:v>3.951172</c:v>
                </c:pt>
                <c:pt idx="188">
                  <c:v>3.951172</c:v>
                </c:pt>
                <c:pt idx="189">
                  <c:v>3.951172</c:v>
                </c:pt>
                <c:pt idx="190">
                  <c:v>4.009766</c:v>
                </c:pt>
                <c:pt idx="191">
                  <c:v>4.009766</c:v>
                </c:pt>
                <c:pt idx="192">
                  <c:v>4.009766</c:v>
                </c:pt>
                <c:pt idx="193">
                  <c:v>4.060547</c:v>
                </c:pt>
                <c:pt idx="194">
                  <c:v>4.060547</c:v>
                </c:pt>
                <c:pt idx="195">
                  <c:v>4.060547</c:v>
                </c:pt>
                <c:pt idx="196">
                  <c:v>4.060547</c:v>
                </c:pt>
                <c:pt idx="197">
                  <c:v>4.121094</c:v>
                </c:pt>
                <c:pt idx="198">
                  <c:v>4.121094</c:v>
                </c:pt>
                <c:pt idx="199">
                  <c:v>4.121094</c:v>
                </c:pt>
                <c:pt idx="200">
                  <c:v>4.169922</c:v>
                </c:pt>
                <c:pt idx="201">
                  <c:v>4.169922</c:v>
                </c:pt>
                <c:pt idx="202">
                  <c:v>4.169922</c:v>
                </c:pt>
                <c:pt idx="203">
                  <c:v>4.230469</c:v>
                </c:pt>
                <c:pt idx="204">
                  <c:v>4.230469</c:v>
                </c:pt>
                <c:pt idx="205">
                  <c:v>4.230469</c:v>
                </c:pt>
                <c:pt idx="206">
                  <c:v>4.279297</c:v>
                </c:pt>
                <c:pt idx="207">
                  <c:v>4.279297</c:v>
                </c:pt>
                <c:pt idx="208">
                  <c:v>4.279297</c:v>
                </c:pt>
                <c:pt idx="209">
                  <c:v>4.279297</c:v>
                </c:pt>
                <c:pt idx="210">
                  <c:v>4.339844</c:v>
                </c:pt>
                <c:pt idx="211">
                  <c:v>4.339844</c:v>
                </c:pt>
                <c:pt idx="212">
                  <c:v>4.339844</c:v>
                </c:pt>
                <c:pt idx="213">
                  <c:v>4.390625</c:v>
                </c:pt>
                <c:pt idx="214">
                  <c:v>4.390625</c:v>
                </c:pt>
                <c:pt idx="215">
                  <c:v>4.390625</c:v>
                </c:pt>
                <c:pt idx="216">
                  <c:v>4.451172</c:v>
                </c:pt>
                <c:pt idx="217">
                  <c:v>4.451172</c:v>
                </c:pt>
                <c:pt idx="218">
                  <c:v>4.451172</c:v>
                </c:pt>
                <c:pt idx="219">
                  <c:v>4.5</c:v>
                </c:pt>
                <c:pt idx="220">
                  <c:v>4.5</c:v>
                </c:pt>
                <c:pt idx="221">
                  <c:v>4.5</c:v>
                </c:pt>
                <c:pt idx="222">
                  <c:v>4.5</c:v>
                </c:pt>
                <c:pt idx="223">
                  <c:v>4.560547</c:v>
                </c:pt>
                <c:pt idx="224">
                  <c:v>4.560547</c:v>
                </c:pt>
                <c:pt idx="225">
                  <c:v>4.560547</c:v>
                </c:pt>
                <c:pt idx="226">
                  <c:v>4.609375</c:v>
                </c:pt>
                <c:pt idx="227">
                  <c:v>4.609375</c:v>
                </c:pt>
                <c:pt idx="228">
                  <c:v>4.609375</c:v>
                </c:pt>
                <c:pt idx="229">
                  <c:v>4.669922</c:v>
                </c:pt>
                <c:pt idx="230">
                  <c:v>4.669922</c:v>
                </c:pt>
                <c:pt idx="231">
                  <c:v>4.669922</c:v>
                </c:pt>
                <c:pt idx="232">
                  <c:v>4.720703</c:v>
                </c:pt>
                <c:pt idx="233">
                  <c:v>4.779297</c:v>
                </c:pt>
                <c:pt idx="234">
                  <c:v>4.779297</c:v>
                </c:pt>
                <c:pt idx="235">
                  <c:v>4.830078</c:v>
                </c:pt>
                <c:pt idx="236">
                  <c:v>4.830078</c:v>
                </c:pt>
                <c:pt idx="237">
                  <c:v>4.890625</c:v>
                </c:pt>
                <c:pt idx="238">
                  <c:v>4.890625</c:v>
                </c:pt>
                <c:pt idx="239">
                  <c:v>4.939453</c:v>
                </c:pt>
                <c:pt idx="240">
                  <c:v>4.939453</c:v>
                </c:pt>
                <c:pt idx="241">
                  <c:v>5</c:v>
                </c:pt>
                <c:pt idx="242">
                  <c:v>5</c:v>
                </c:pt>
                <c:pt idx="243">
                  <c:v>5.050781</c:v>
                </c:pt>
                <c:pt idx="244">
                  <c:v>5.050781</c:v>
                </c:pt>
                <c:pt idx="245">
                  <c:v>5.109375</c:v>
                </c:pt>
                <c:pt idx="246">
                  <c:v>5.160156</c:v>
                </c:pt>
                <c:pt idx="247">
                  <c:v>5.160156</c:v>
                </c:pt>
                <c:pt idx="248">
                  <c:v>5.220703</c:v>
                </c:pt>
                <c:pt idx="249">
                  <c:v>5.220703</c:v>
                </c:pt>
                <c:pt idx="250">
                  <c:v>5.269531</c:v>
                </c:pt>
                <c:pt idx="251">
                  <c:v>5.330078</c:v>
                </c:pt>
                <c:pt idx="252">
                  <c:v>5.330078</c:v>
                </c:pt>
                <c:pt idx="253">
                  <c:v>5.380859</c:v>
                </c:pt>
                <c:pt idx="254">
                  <c:v>5.380859</c:v>
                </c:pt>
                <c:pt idx="255">
                  <c:v>5.439453</c:v>
                </c:pt>
                <c:pt idx="256">
                  <c:v>5.439453</c:v>
                </c:pt>
                <c:pt idx="257">
                  <c:v>5.490234</c:v>
                </c:pt>
                <c:pt idx="258">
                  <c:v>5.490234</c:v>
                </c:pt>
                <c:pt idx="259">
                  <c:v>5.550781</c:v>
                </c:pt>
                <c:pt idx="260">
                  <c:v>5.599609</c:v>
                </c:pt>
                <c:pt idx="261">
                  <c:v>5.599609</c:v>
                </c:pt>
                <c:pt idx="262">
                  <c:v>5.660156</c:v>
                </c:pt>
                <c:pt idx="263">
                  <c:v>5.660156</c:v>
                </c:pt>
                <c:pt idx="264">
                  <c:v>5.710938</c:v>
                </c:pt>
                <c:pt idx="265">
                  <c:v>5.710938</c:v>
                </c:pt>
                <c:pt idx="266">
                  <c:v>5.769531</c:v>
                </c:pt>
                <c:pt idx="267">
                  <c:v>5.769531</c:v>
                </c:pt>
                <c:pt idx="268">
                  <c:v>5.820313</c:v>
                </c:pt>
                <c:pt idx="269">
                  <c:v>5.820313</c:v>
                </c:pt>
                <c:pt idx="270">
                  <c:v>5.820313</c:v>
                </c:pt>
                <c:pt idx="271">
                  <c:v>5.880859</c:v>
                </c:pt>
                <c:pt idx="272">
                  <c:v>5.880859</c:v>
                </c:pt>
                <c:pt idx="273">
                  <c:v>5.880859</c:v>
                </c:pt>
                <c:pt idx="274">
                  <c:v>5.929688</c:v>
                </c:pt>
                <c:pt idx="275">
                  <c:v>5.929688</c:v>
                </c:pt>
                <c:pt idx="276">
                  <c:v>5.929688</c:v>
                </c:pt>
                <c:pt idx="277">
                  <c:v>5.929688</c:v>
                </c:pt>
                <c:pt idx="278">
                  <c:v>5.990234</c:v>
                </c:pt>
                <c:pt idx="279">
                  <c:v>5.990234</c:v>
                </c:pt>
                <c:pt idx="280">
                  <c:v>5.990234</c:v>
                </c:pt>
                <c:pt idx="281">
                  <c:v>6.041016</c:v>
                </c:pt>
                <c:pt idx="282">
                  <c:v>6.041016</c:v>
                </c:pt>
                <c:pt idx="283">
                  <c:v>6.041016</c:v>
                </c:pt>
                <c:pt idx="284">
                  <c:v>6.099609</c:v>
                </c:pt>
                <c:pt idx="285">
                  <c:v>6.099609</c:v>
                </c:pt>
                <c:pt idx="286">
                  <c:v>6.099609</c:v>
                </c:pt>
                <c:pt idx="287">
                  <c:v>6.150391</c:v>
                </c:pt>
                <c:pt idx="288">
                  <c:v>6.150391</c:v>
                </c:pt>
                <c:pt idx="289">
                  <c:v>6.150391</c:v>
                </c:pt>
                <c:pt idx="290">
                  <c:v>6.150391</c:v>
                </c:pt>
                <c:pt idx="291">
                  <c:v>6.210938</c:v>
                </c:pt>
                <c:pt idx="292">
                  <c:v>6.210938</c:v>
                </c:pt>
                <c:pt idx="293">
                  <c:v>6.210938</c:v>
                </c:pt>
                <c:pt idx="294">
                  <c:v>6.259766</c:v>
                </c:pt>
                <c:pt idx="295">
                  <c:v>6.259766</c:v>
                </c:pt>
                <c:pt idx="296">
                  <c:v>6.259766</c:v>
                </c:pt>
                <c:pt idx="297">
                  <c:v>6.320313</c:v>
                </c:pt>
                <c:pt idx="298">
                  <c:v>6.320313</c:v>
                </c:pt>
                <c:pt idx="299">
                  <c:v>6.320313</c:v>
                </c:pt>
                <c:pt idx="300">
                  <c:v>6.320313</c:v>
                </c:pt>
                <c:pt idx="301">
                  <c:v>6.371094</c:v>
                </c:pt>
                <c:pt idx="302">
                  <c:v>6.371094</c:v>
                </c:pt>
                <c:pt idx="303">
                  <c:v>6.371094</c:v>
                </c:pt>
                <c:pt idx="304">
                  <c:v>6.429688</c:v>
                </c:pt>
                <c:pt idx="305">
                  <c:v>6.429688</c:v>
                </c:pt>
                <c:pt idx="306">
                  <c:v>6.429688</c:v>
                </c:pt>
                <c:pt idx="307">
                  <c:v>6.480469</c:v>
                </c:pt>
                <c:pt idx="308">
                  <c:v>6.480469</c:v>
                </c:pt>
                <c:pt idx="309">
                  <c:v>6.480469</c:v>
                </c:pt>
                <c:pt idx="310">
                  <c:v>6.541016</c:v>
                </c:pt>
                <c:pt idx="311">
                  <c:v>6.541016</c:v>
                </c:pt>
                <c:pt idx="312">
                  <c:v>6.541016</c:v>
                </c:pt>
                <c:pt idx="313">
                  <c:v>6.541016</c:v>
                </c:pt>
                <c:pt idx="314">
                  <c:v>6.589844</c:v>
                </c:pt>
                <c:pt idx="315">
                  <c:v>6.589844</c:v>
                </c:pt>
                <c:pt idx="316">
                  <c:v>6.589844</c:v>
                </c:pt>
                <c:pt idx="317">
                  <c:v>6.650391</c:v>
                </c:pt>
                <c:pt idx="318">
                  <c:v>6.650391</c:v>
                </c:pt>
                <c:pt idx="319">
                  <c:v>6.650391</c:v>
                </c:pt>
                <c:pt idx="320">
                  <c:v>6.701172</c:v>
                </c:pt>
                <c:pt idx="321">
                  <c:v>6.701172</c:v>
                </c:pt>
                <c:pt idx="322">
                  <c:v>6.701172</c:v>
                </c:pt>
                <c:pt idx="323">
                  <c:v>6.759766</c:v>
                </c:pt>
                <c:pt idx="324">
                  <c:v>6.810547</c:v>
                </c:pt>
                <c:pt idx="325">
                  <c:v>6.810547</c:v>
                </c:pt>
                <c:pt idx="326">
                  <c:v>6.871094</c:v>
                </c:pt>
                <c:pt idx="327">
                  <c:v>6.871094</c:v>
                </c:pt>
                <c:pt idx="328">
                  <c:v>6.919922</c:v>
                </c:pt>
                <c:pt idx="329">
                  <c:v>6.919922</c:v>
                </c:pt>
                <c:pt idx="330">
                  <c:v>6.980469</c:v>
                </c:pt>
                <c:pt idx="331">
                  <c:v>7.029297</c:v>
                </c:pt>
                <c:pt idx="332">
                  <c:v>7.029297</c:v>
                </c:pt>
                <c:pt idx="333">
                  <c:v>7.089844</c:v>
                </c:pt>
                <c:pt idx="334">
                  <c:v>7.089844</c:v>
                </c:pt>
                <c:pt idx="335">
                  <c:v>7.140625</c:v>
                </c:pt>
                <c:pt idx="336">
                  <c:v>7.140625</c:v>
                </c:pt>
                <c:pt idx="337">
                  <c:v>7.201172</c:v>
                </c:pt>
                <c:pt idx="338">
                  <c:v>7.201172</c:v>
                </c:pt>
                <c:pt idx="339">
                  <c:v>7.25</c:v>
                </c:pt>
                <c:pt idx="340">
                  <c:v>7.310547</c:v>
                </c:pt>
                <c:pt idx="341">
                  <c:v>7.310547</c:v>
                </c:pt>
                <c:pt idx="342">
                  <c:v>7.359375</c:v>
                </c:pt>
                <c:pt idx="343">
                  <c:v>7.359375</c:v>
                </c:pt>
                <c:pt idx="344">
                  <c:v>7.419922</c:v>
                </c:pt>
                <c:pt idx="345">
                  <c:v>7.419922</c:v>
                </c:pt>
                <c:pt idx="346">
                  <c:v>7.470703</c:v>
                </c:pt>
                <c:pt idx="347">
                  <c:v>7.470703</c:v>
                </c:pt>
                <c:pt idx="348">
                  <c:v>7.519531</c:v>
                </c:pt>
                <c:pt idx="349">
                  <c:v>7.519531</c:v>
                </c:pt>
                <c:pt idx="350">
                  <c:v>7.580078</c:v>
                </c:pt>
                <c:pt idx="351">
                  <c:v>7.630859</c:v>
                </c:pt>
                <c:pt idx="352">
                  <c:v>7.630859</c:v>
                </c:pt>
                <c:pt idx="353">
                  <c:v>7.689453</c:v>
                </c:pt>
                <c:pt idx="354">
                  <c:v>7.689453</c:v>
                </c:pt>
                <c:pt idx="355">
                  <c:v>7.740234</c:v>
                </c:pt>
                <c:pt idx="356">
                  <c:v>7.740234</c:v>
                </c:pt>
                <c:pt idx="357">
                  <c:v>7.800781</c:v>
                </c:pt>
                <c:pt idx="358">
                  <c:v>7.800781</c:v>
                </c:pt>
                <c:pt idx="359">
                  <c:v>7.800781</c:v>
                </c:pt>
                <c:pt idx="360">
                  <c:v>7.849609</c:v>
                </c:pt>
                <c:pt idx="361">
                  <c:v>7.849609</c:v>
                </c:pt>
                <c:pt idx="362">
                  <c:v>7.849609</c:v>
                </c:pt>
                <c:pt idx="363">
                  <c:v>7.910156</c:v>
                </c:pt>
                <c:pt idx="364">
                  <c:v>7.910156</c:v>
                </c:pt>
                <c:pt idx="365">
                  <c:v>7.910156</c:v>
                </c:pt>
                <c:pt idx="366">
                  <c:v>7.960938</c:v>
                </c:pt>
                <c:pt idx="367">
                  <c:v>7.960938</c:v>
                </c:pt>
                <c:pt idx="368">
                  <c:v>7.960938</c:v>
                </c:pt>
                <c:pt idx="369">
                  <c:v>7.960938</c:v>
                </c:pt>
                <c:pt idx="370">
                  <c:v>8.019531</c:v>
                </c:pt>
                <c:pt idx="371">
                  <c:v>8.019531</c:v>
                </c:pt>
                <c:pt idx="372">
                  <c:v>8.019531</c:v>
                </c:pt>
                <c:pt idx="373">
                  <c:v>8.070313</c:v>
                </c:pt>
                <c:pt idx="374">
                  <c:v>8.070313</c:v>
                </c:pt>
                <c:pt idx="375">
                  <c:v>8.070313</c:v>
                </c:pt>
                <c:pt idx="376">
                  <c:v>8.130859</c:v>
                </c:pt>
                <c:pt idx="377">
                  <c:v>8.130859</c:v>
                </c:pt>
                <c:pt idx="378">
                  <c:v>8.130859</c:v>
                </c:pt>
                <c:pt idx="379">
                  <c:v>8.179688</c:v>
                </c:pt>
                <c:pt idx="380">
                  <c:v>8.179688</c:v>
                </c:pt>
                <c:pt idx="381">
                  <c:v>8.179688</c:v>
                </c:pt>
                <c:pt idx="382">
                  <c:v>8.179688</c:v>
                </c:pt>
                <c:pt idx="383">
                  <c:v>8.240234</c:v>
                </c:pt>
                <c:pt idx="384">
                  <c:v>8.240234</c:v>
                </c:pt>
                <c:pt idx="385">
                  <c:v>8.240234</c:v>
                </c:pt>
                <c:pt idx="386">
                  <c:v>8.291016</c:v>
                </c:pt>
                <c:pt idx="387">
                  <c:v>8.291016</c:v>
                </c:pt>
                <c:pt idx="388">
                  <c:v>8.291016</c:v>
                </c:pt>
                <c:pt idx="389">
                  <c:v>8.349609</c:v>
                </c:pt>
                <c:pt idx="390">
                  <c:v>8.349609</c:v>
                </c:pt>
                <c:pt idx="391">
                  <c:v>8.349609</c:v>
                </c:pt>
                <c:pt idx="392">
                  <c:v>8.400391</c:v>
                </c:pt>
                <c:pt idx="393">
                  <c:v>8.400391</c:v>
                </c:pt>
                <c:pt idx="394">
                  <c:v>8.400391</c:v>
                </c:pt>
                <c:pt idx="395">
                  <c:v>8.400391</c:v>
                </c:pt>
                <c:pt idx="396">
                  <c:v>8.460938</c:v>
                </c:pt>
                <c:pt idx="397">
                  <c:v>8.460938</c:v>
                </c:pt>
                <c:pt idx="398">
                  <c:v>8.460938</c:v>
                </c:pt>
                <c:pt idx="399">
                  <c:v>8.509766</c:v>
                </c:pt>
                <c:pt idx="400">
                  <c:v>8.509766</c:v>
                </c:pt>
                <c:pt idx="401">
                  <c:v>8.509766</c:v>
                </c:pt>
                <c:pt idx="402">
                  <c:v>8.570313</c:v>
                </c:pt>
                <c:pt idx="403">
                  <c:v>8.570313</c:v>
                </c:pt>
                <c:pt idx="404">
                  <c:v>8.570313</c:v>
                </c:pt>
                <c:pt idx="405">
                  <c:v>8.621094</c:v>
                </c:pt>
                <c:pt idx="406">
                  <c:v>8.621094</c:v>
                </c:pt>
                <c:pt idx="407">
                  <c:v>8.621094</c:v>
                </c:pt>
                <c:pt idx="408">
                  <c:v>8.621094</c:v>
                </c:pt>
                <c:pt idx="409">
                  <c:v>8.679688</c:v>
                </c:pt>
                <c:pt idx="410">
                  <c:v>8.679688</c:v>
                </c:pt>
                <c:pt idx="411">
                  <c:v>8.679688</c:v>
                </c:pt>
                <c:pt idx="412">
                  <c:v>8.730469</c:v>
                </c:pt>
                <c:pt idx="413">
                  <c:v>8.730469</c:v>
                </c:pt>
                <c:pt idx="414">
                  <c:v>8.791016</c:v>
                </c:pt>
                <c:pt idx="415">
                  <c:v>8.791016</c:v>
                </c:pt>
                <c:pt idx="416">
                  <c:v>8.839844</c:v>
                </c:pt>
                <c:pt idx="417">
                  <c:v>8.839844</c:v>
                </c:pt>
                <c:pt idx="418">
                  <c:v>8.900391</c:v>
                </c:pt>
                <c:pt idx="419">
                  <c:v>8.900391</c:v>
                </c:pt>
                <c:pt idx="420">
                  <c:v>8.951172</c:v>
                </c:pt>
                <c:pt idx="421">
                  <c:v>8.951172</c:v>
                </c:pt>
                <c:pt idx="422">
                  <c:v>9.009766</c:v>
                </c:pt>
                <c:pt idx="423">
                  <c:v>9.060547</c:v>
                </c:pt>
                <c:pt idx="424">
                  <c:v>9.060547</c:v>
                </c:pt>
                <c:pt idx="425">
                  <c:v>9.060547</c:v>
                </c:pt>
                <c:pt idx="426">
                  <c:v>9.121094</c:v>
                </c:pt>
                <c:pt idx="427">
                  <c:v>9.121094</c:v>
                </c:pt>
                <c:pt idx="428">
                  <c:v>9.169922</c:v>
                </c:pt>
                <c:pt idx="429">
                  <c:v>9.230469</c:v>
                </c:pt>
                <c:pt idx="430">
                  <c:v>9.230469</c:v>
                </c:pt>
                <c:pt idx="431">
                  <c:v>9.279297</c:v>
                </c:pt>
                <c:pt idx="432">
                  <c:v>9.279297</c:v>
                </c:pt>
                <c:pt idx="433">
                  <c:v>9.339844</c:v>
                </c:pt>
                <c:pt idx="434">
                  <c:v>9.339844</c:v>
                </c:pt>
                <c:pt idx="435">
                  <c:v>9.390625</c:v>
                </c:pt>
                <c:pt idx="436">
                  <c:v>9.390625</c:v>
                </c:pt>
                <c:pt idx="437">
                  <c:v>9.451172</c:v>
                </c:pt>
                <c:pt idx="438">
                  <c:v>9.5</c:v>
                </c:pt>
                <c:pt idx="439">
                  <c:v>9.5</c:v>
                </c:pt>
                <c:pt idx="440">
                  <c:v>9.560547</c:v>
                </c:pt>
                <c:pt idx="441">
                  <c:v>9.560547</c:v>
                </c:pt>
                <c:pt idx="442">
                  <c:v>9.609375</c:v>
                </c:pt>
                <c:pt idx="443">
                  <c:v>9.609375</c:v>
                </c:pt>
                <c:pt idx="444">
                  <c:v>9.669922</c:v>
                </c:pt>
                <c:pt idx="445">
                  <c:v>9.669922</c:v>
                </c:pt>
                <c:pt idx="446">
                  <c:v>9.720703</c:v>
                </c:pt>
                <c:pt idx="447">
                  <c:v>9.720703</c:v>
                </c:pt>
                <c:pt idx="448">
                  <c:v>9.779297</c:v>
                </c:pt>
                <c:pt idx="449">
                  <c:v>9.779297</c:v>
                </c:pt>
                <c:pt idx="450">
                  <c:v>9.830078</c:v>
                </c:pt>
                <c:pt idx="451">
                  <c:v>9.830078</c:v>
                </c:pt>
                <c:pt idx="452">
                  <c:v>9.830078</c:v>
                </c:pt>
                <c:pt idx="453">
                  <c:v>9.890625</c:v>
                </c:pt>
                <c:pt idx="454">
                  <c:v>9.890625</c:v>
                </c:pt>
                <c:pt idx="455">
                  <c:v>9.890625</c:v>
                </c:pt>
                <c:pt idx="456">
                  <c:v>9.890625</c:v>
                </c:pt>
                <c:pt idx="457">
                  <c:v>9.939453</c:v>
                </c:pt>
                <c:pt idx="458">
                  <c:v>9.939453</c:v>
                </c:pt>
                <c:pt idx="459">
                  <c:v>9.939453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.05078</c:v>
                </c:pt>
                <c:pt idx="464">
                  <c:v>10.05078</c:v>
                </c:pt>
                <c:pt idx="465">
                  <c:v>10.05078</c:v>
                </c:pt>
                <c:pt idx="466">
                  <c:v>10.05078</c:v>
                </c:pt>
                <c:pt idx="467">
                  <c:v>10.10938</c:v>
                </c:pt>
                <c:pt idx="468">
                  <c:v>10.10938</c:v>
                </c:pt>
                <c:pt idx="469">
                  <c:v>10.10938</c:v>
                </c:pt>
                <c:pt idx="470">
                  <c:v>10.16016</c:v>
                </c:pt>
                <c:pt idx="471">
                  <c:v>10.16016</c:v>
                </c:pt>
                <c:pt idx="472">
                  <c:v>10.16016</c:v>
                </c:pt>
                <c:pt idx="473">
                  <c:v>10.2207</c:v>
                </c:pt>
                <c:pt idx="474">
                  <c:v>10.2207</c:v>
                </c:pt>
                <c:pt idx="475">
                  <c:v>10.2207</c:v>
                </c:pt>
                <c:pt idx="476">
                  <c:v>10.26953</c:v>
                </c:pt>
                <c:pt idx="477">
                  <c:v>10.26953</c:v>
                </c:pt>
                <c:pt idx="478">
                  <c:v>10.26953</c:v>
                </c:pt>
                <c:pt idx="479">
                  <c:v>10.26953</c:v>
                </c:pt>
                <c:pt idx="480">
                  <c:v>10.33008</c:v>
                </c:pt>
                <c:pt idx="481">
                  <c:v>10.33008</c:v>
                </c:pt>
                <c:pt idx="482">
                  <c:v>10.33008</c:v>
                </c:pt>
                <c:pt idx="483">
                  <c:v>10.38086</c:v>
                </c:pt>
                <c:pt idx="484">
                  <c:v>10.38086</c:v>
                </c:pt>
                <c:pt idx="485">
                  <c:v>10.38086</c:v>
                </c:pt>
                <c:pt idx="486">
                  <c:v>10.43945</c:v>
                </c:pt>
                <c:pt idx="487">
                  <c:v>10.43945</c:v>
                </c:pt>
                <c:pt idx="488">
                  <c:v>10.43945</c:v>
                </c:pt>
                <c:pt idx="489">
                  <c:v>10.49023</c:v>
                </c:pt>
                <c:pt idx="490">
                  <c:v>10.49023</c:v>
                </c:pt>
                <c:pt idx="491">
                  <c:v>10.49023</c:v>
                </c:pt>
                <c:pt idx="492">
                  <c:v>10.49023</c:v>
                </c:pt>
                <c:pt idx="493">
                  <c:v>10.55078</c:v>
                </c:pt>
                <c:pt idx="494">
                  <c:v>10.55078</c:v>
                </c:pt>
                <c:pt idx="495">
                  <c:v>10.55078</c:v>
                </c:pt>
                <c:pt idx="496">
                  <c:v>10.59961</c:v>
                </c:pt>
                <c:pt idx="497">
                  <c:v>10.59961</c:v>
                </c:pt>
                <c:pt idx="498">
                  <c:v>10.59961</c:v>
                </c:pt>
                <c:pt idx="499">
                  <c:v>10.66016</c:v>
                </c:pt>
                <c:pt idx="500">
                  <c:v>10.66016</c:v>
                </c:pt>
                <c:pt idx="501">
                  <c:v>10.66016</c:v>
                </c:pt>
                <c:pt idx="502">
                  <c:v>10.71094</c:v>
                </c:pt>
                <c:pt idx="503">
                  <c:v>10.71094</c:v>
                </c:pt>
                <c:pt idx="504">
                  <c:v>10.71094</c:v>
                </c:pt>
                <c:pt idx="505">
                  <c:v>10.76953</c:v>
                </c:pt>
                <c:pt idx="506">
                  <c:v>10.76953</c:v>
                </c:pt>
                <c:pt idx="507">
                  <c:v>10.82031</c:v>
                </c:pt>
                <c:pt idx="508">
                  <c:v>10.82031</c:v>
                </c:pt>
                <c:pt idx="509">
                  <c:v>10.88086</c:v>
                </c:pt>
                <c:pt idx="510">
                  <c:v>10.88086</c:v>
                </c:pt>
                <c:pt idx="511">
                  <c:v>10.92969</c:v>
                </c:pt>
                <c:pt idx="512">
                  <c:v>10.92969</c:v>
                </c:pt>
                <c:pt idx="513">
                  <c:v>10.99023</c:v>
                </c:pt>
                <c:pt idx="514">
                  <c:v>10.99023</c:v>
                </c:pt>
                <c:pt idx="515">
                  <c:v>11.04102</c:v>
                </c:pt>
                <c:pt idx="516">
                  <c:v>11.04102</c:v>
                </c:pt>
                <c:pt idx="517">
                  <c:v>11.09961</c:v>
                </c:pt>
                <c:pt idx="518">
                  <c:v>11.09961</c:v>
                </c:pt>
                <c:pt idx="519">
                  <c:v>11.15039</c:v>
                </c:pt>
                <c:pt idx="520">
                  <c:v>11.20117</c:v>
                </c:pt>
                <c:pt idx="521">
                  <c:v>11.20117</c:v>
                </c:pt>
                <c:pt idx="522">
                  <c:v>11.25977</c:v>
                </c:pt>
                <c:pt idx="523">
                  <c:v>11.25977</c:v>
                </c:pt>
                <c:pt idx="524">
                  <c:v>11.31055</c:v>
                </c:pt>
                <c:pt idx="525">
                  <c:v>11.31055</c:v>
                </c:pt>
                <c:pt idx="526">
                  <c:v>11.37109</c:v>
                </c:pt>
                <c:pt idx="527">
                  <c:v>11.37109</c:v>
                </c:pt>
                <c:pt idx="528">
                  <c:v>11.41992</c:v>
                </c:pt>
                <c:pt idx="529">
                  <c:v>11.41992</c:v>
                </c:pt>
                <c:pt idx="530">
                  <c:v>11.48047</c:v>
                </c:pt>
                <c:pt idx="531">
                  <c:v>11.48047</c:v>
                </c:pt>
                <c:pt idx="532">
                  <c:v>11.5293</c:v>
                </c:pt>
                <c:pt idx="533">
                  <c:v>11.58984</c:v>
                </c:pt>
                <c:pt idx="534">
                  <c:v>11.58984</c:v>
                </c:pt>
                <c:pt idx="535">
                  <c:v>11.64063</c:v>
                </c:pt>
                <c:pt idx="536">
                  <c:v>11.64063</c:v>
                </c:pt>
                <c:pt idx="537">
                  <c:v>11.70117</c:v>
                </c:pt>
                <c:pt idx="538">
                  <c:v>11.70117</c:v>
                </c:pt>
                <c:pt idx="539">
                  <c:v>11.75</c:v>
                </c:pt>
                <c:pt idx="540">
                  <c:v>11.75</c:v>
                </c:pt>
                <c:pt idx="541">
                  <c:v>11.81055</c:v>
                </c:pt>
                <c:pt idx="542">
                  <c:v>11.81055</c:v>
                </c:pt>
                <c:pt idx="543">
                  <c:v>11.81055</c:v>
                </c:pt>
                <c:pt idx="544">
                  <c:v>11.85938</c:v>
                </c:pt>
                <c:pt idx="545">
                  <c:v>11.85938</c:v>
                </c:pt>
                <c:pt idx="546">
                  <c:v>11.85938</c:v>
                </c:pt>
                <c:pt idx="547">
                  <c:v>11.91992</c:v>
                </c:pt>
                <c:pt idx="548">
                  <c:v>11.91992</c:v>
                </c:pt>
                <c:pt idx="549">
                  <c:v>11.91992</c:v>
                </c:pt>
                <c:pt idx="550">
                  <c:v>11.9707</c:v>
                </c:pt>
                <c:pt idx="551">
                  <c:v>11.9707</c:v>
                </c:pt>
                <c:pt idx="552">
                  <c:v>11.9707</c:v>
                </c:pt>
                <c:pt idx="553">
                  <c:v>12.0293</c:v>
                </c:pt>
                <c:pt idx="554">
                  <c:v>12.0293</c:v>
                </c:pt>
                <c:pt idx="555">
                  <c:v>12.0293</c:v>
                </c:pt>
                <c:pt idx="556">
                  <c:v>12.0293</c:v>
                </c:pt>
                <c:pt idx="557">
                  <c:v>12.08008</c:v>
                </c:pt>
                <c:pt idx="558">
                  <c:v>12.08008</c:v>
                </c:pt>
                <c:pt idx="559">
                  <c:v>12.08008</c:v>
                </c:pt>
                <c:pt idx="560">
                  <c:v>12.14063</c:v>
                </c:pt>
                <c:pt idx="561">
                  <c:v>12.14063</c:v>
                </c:pt>
                <c:pt idx="562">
                  <c:v>12.14063</c:v>
                </c:pt>
                <c:pt idx="563">
                  <c:v>12.18945</c:v>
                </c:pt>
                <c:pt idx="564">
                  <c:v>12.18945</c:v>
                </c:pt>
                <c:pt idx="565">
                  <c:v>12.18945</c:v>
                </c:pt>
                <c:pt idx="566">
                  <c:v>12.18945</c:v>
                </c:pt>
                <c:pt idx="567">
                  <c:v>12.25</c:v>
                </c:pt>
                <c:pt idx="568">
                  <c:v>12.25</c:v>
                </c:pt>
                <c:pt idx="569">
                  <c:v>12.25</c:v>
                </c:pt>
                <c:pt idx="570">
                  <c:v>12.30078</c:v>
                </c:pt>
                <c:pt idx="571">
                  <c:v>12.30078</c:v>
                </c:pt>
                <c:pt idx="572">
                  <c:v>12.30078</c:v>
                </c:pt>
                <c:pt idx="573">
                  <c:v>12.35938</c:v>
                </c:pt>
                <c:pt idx="574">
                  <c:v>12.35938</c:v>
                </c:pt>
                <c:pt idx="575">
                  <c:v>12.35938</c:v>
                </c:pt>
                <c:pt idx="576">
                  <c:v>12.41016</c:v>
                </c:pt>
                <c:pt idx="577">
                  <c:v>12.41016</c:v>
                </c:pt>
                <c:pt idx="578">
                  <c:v>12.41016</c:v>
                </c:pt>
                <c:pt idx="579">
                  <c:v>12.41016</c:v>
                </c:pt>
                <c:pt idx="580">
                  <c:v>12.4707</c:v>
                </c:pt>
                <c:pt idx="581">
                  <c:v>12.4707</c:v>
                </c:pt>
                <c:pt idx="582">
                  <c:v>12.4707</c:v>
                </c:pt>
                <c:pt idx="583">
                  <c:v>12.51953</c:v>
                </c:pt>
                <c:pt idx="584">
                  <c:v>12.51953</c:v>
                </c:pt>
                <c:pt idx="585">
                  <c:v>12.51953</c:v>
                </c:pt>
                <c:pt idx="586">
                  <c:v>12.58008</c:v>
                </c:pt>
                <c:pt idx="587">
                  <c:v>12.58008</c:v>
                </c:pt>
                <c:pt idx="588">
                  <c:v>12.58008</c:v>
                </c:pt>
                <c:pt idx="589">
                  <c:v>12.63086</c:v>
                </c:pt>
                <c:pt idx="590">
                  <c:v>12.63086</c:v>
                </c:pt>
                <c:pt idx="591">
                  <c:v>12.63086</c:v>
                </c:pt>
                <c:pt idx="592">
                  <c:v>12.63086</c:v>
                </c:pt>
                <c:pt idx="593">
                  <c:v>12.68945</c:v>
                </c:pt>
                <c:pt idx="594">
                  <c:v>12.68945</c:v>
                </c:pt>
                <c:pt idx="595">
                  <c:v>12.68945</c:v>
                </c:pt>
                <c:pt idx="596">
                  <c:v>12.74023</c:v>
                </c:pt>
                <c:pt idx="597">
                  <c:v>12.74023</c:v>
                </c:pt>
                <c:pt idx="598">
                  <c:v>12.74023</c:v>
                </c:pt>
                <c:pt idx="599">
                  <c:v>12.80078</c:v>
                </c:pt>
                <c:pt idx="600">
                  <c:v>12.80078</c:v>
                </c:pt>
                <c:pt idx="601">
                  <c:v>12.84961</c:v>
                </c:pt>
                <c:pt idx="602">
                  <c:v>12.84961</c:v>
                </c:pt>
                <c:pt idx="603">
                  <c:v>12.91016</c:v>
                </c:pt>
                <c:pt idx="604">
                  <c:v>12.96094</c:v>
                </c:pt>
                <c:pt idx="605">
                  <c:v>12.96094</c:v>
                </c:pt>
                <c:pt idx="606">
                  <c:v>13.01953</c:v>
                </c:pt>
                <c:pt idx="607">
                  <c:v>13.01953</c:v>
                </c:pt>
                <c:pt idx="608">
                  <c:v>13.07031</c:v>
                </c:pt>
                <c:pt idx="609">
                  <c:v>13.13086</c:v>
                </c:pt>
                <c:pt idx="610">
                  <c:v>13.13086</c:v>
                </c:pt>
                <c:pt idx="611">
                  <c:v>13.17969</c:v>
                </c:pt>
                <c:pt idx="612">
                  <c:v>13.17969</c:v>
                </c:pt>
                <c:pt idx="613">
                  <c:v>13.24023</c:v>
                </c:pt>
                <c:pt idx="614">
                  <c:v>13.24023</c:v>
                </c:pt>
                <c:pt idx="615">
                  <c:v>13.29102</c:v>
                </c:pt>
                <c:pt idx="616">
                  <c:v>13.29102</c:v>
                </c:pt>
                <c:pt idx="617">
                  <c:v>13.34961</c:v>
                </c:pt>
                <c:pt idx="618">
                  <c:v>13.34961</c:v>
                </c:pt>
                <c:pt idx="619">
                  <c:v>13.40039</c:v>
                </c:pt>
                <c:pt idx="620">
                  <c:v>13.40039</c:v>
                </c:pt>
                <c:pt idx="621">
                  <c:v>13.46094</c:v>
                </c:pt>
                <c:pt idx="622">
                  <c:v>13.46094</c:v>
                </c:pt>
                <c:pt idx="623">
                  <c:v>13.50977</c:v>
                </c:pt>
                <c:pt idx="624">
                  <c:v>13.50977</c:v>
                </c:pt>
                <c:pt idx="625">
                  <c:v>13.57031</c:v>
                </c:pt>
                <c:pt idx="626">
                  <c:v>13.62109</c:v>
                </c:pt>
                <c:pt idx="627">
                  <c:v>13.62109</c:v>
                </c:pt>
                <c:pt idx="628">
                  <c:v>13.67969</c:v>
                </c:pt>
                <c:pt idx="629">
                  <c:v>13.67969</c:v>
                </c:pt>
                <c:pt idx="630">
                  <c:v>13.73047</c:v>
                </c:pt>
                <c:pt idx="631">
                  <c:v>13.73047</c:v>
                </c:pt>
                <c:pt idx="632">
                  <c:v>13.79102</c:v>
                </c:pt>
                <c:pt idx="633">
                  <c:v>13.79102</c:v>
                </c:pt>
                <c:pt idx="634">
                  <c:v>13.83984</c:v>
                </c:pt>
                <c:pt idx="635">
                  <c:v>13.83984</c:v>
                </c:pt>
                <c:pt idx="636">
                  <c:v>13.83984</c:v>
                </c:pt>
                <c:pt idx="637">
                  <c:v>13.90039</c:v>
                </c:pt>
                <c:pt idx="638">
                  <c:v>13.90039</c:v>
                </c:pt>
                <c:pt idx="639">
                  <c:v>13.90039</c:v>
                </c:pt>
                <c:pt idx="640">
                  <c:v>13.95117</c:v>
                </c:pt>
                <c:pt idx="641">
                  <c:v>13.95117</c:v>
                </c:pt>
                <c:pt idx="642">
                  <c:v>13.95117</c:v>
                </c:pt>
                <c:pt idx="643">
                  <c:v>13.95117</c:v>
                </c:pt>
                <c:pt idx="644">
                  <c:v>14.00977</c:v>
                </c:pt>
                <c:pt idx="645">
                  <c:v>14.00977</c:v>
                </c:pt>
                <c:pt idx="646">
                  <c:v>14.00977</c:v>
                </c:pt>
                <c:pt idx="647">
                  <c:v>14.06055</c:v>
                </c:pt>
                <c:pt idx="648">
                  <c:v>14.06055</c:v>
                </c:pt>
                <c:pt idx="649">
                  <c:v>14.06055</c:v>
                </c:pt>
                <c:pt idx="650">
                  <c:v>14.12109</c:v>
                </c:pt>
                <c:pt idx="651">
                  <c:v>14.12109</c:v>
                </c:pt>
                <c:pt idx="652">
                  <c:v>14.12109</c:v>
                </c:pt>
                <c:pt idx="653">
                  <c:v>14.16992</c:v>
                </c:pt>
                <c:pt idx="654">
                  <c:v>14.16992</c:v>
                </c:pt>
                <c:pt idx="655">
                  <c:v>14.16992</c:v>
                </c:pt>
                <c:pt idx="656">
                  <c:v>14.16992</c:v>
                </c:pt>
                <c:pt idx="657">
                  <c:v>14.23047</c:v>
                </c:pt>
                <c:pt idx="658">
                  <c:v>14.23047</c:v>
                </c:pt>
                <c:pt idx="659">
                  <c:v>14.23047</c:v>
                </c:pt>
                <c:pt idx="660">
                  <c:v>14.2793</c:v>
                </c:pt>
                <c:pt idx="661">
                  <c:v>14.2793</c:v>
                </c:pt>
                <c:pt idx="662">
                  <c:v>14.2793</c:v>
                </c:pt>
                <c:pt idx="663">
                  <c:v>14.33984</c:v>
                </c:pt>
                <c:pt idx="664">
                  <c:v>14.33984</c:v>
                </c:pt>
                <c:pt idx="665">
                  <c:v>14.33984</c:v>
                </c:pt>
                <c:pt idx="666">
                  <c:v>14.39063</c:v>
                </c:pt>
                <c:pt idx="667">
                  <c:v>14.39063</c:v>
                </c:pt>
                <c:pt idx="668">
                  <c:v>14.39063</c:v>
                </c:pt>
                <c:pt idx="669">
                  <c:v>14.39063</c:v>
                </c:pt>
                <c:pt idx="670">
                  <c:v>14.45117</c:v>
                </c:pt>
                <c:pt idx="671">
                  <c:v>14.45117</c:v>
                </c:pt>
                <c:pt idx="672">
                  <c:v>14.45117</c:v>
                </c:pt>
                <c:pt idx="673">
                  <c:v>14.5</c:v>
                </c:pt>
                <c:pt idx="674">
                  <c:v>14.5</c:v>
                </c:pt>
                <c:pt idx="675">
                  <c:v>14.5</c:v>
                </c:pt>
                <c:pt idx="676">
                  <c:v>14.56055</c:v>
                </c:pt>
                <c:pt idx="677">
                  <c:v>14.56055</c:v>
                </c:pt>
                <c:pt idx="678">
                  <c:v>14.56055</c:v>
                </c:pt>
                <c:pt idx="679">
                  <c:v>14.56055</c:v>
                </c:pt>
                <c:pt idx="680">
                  <c:v>14.60938</c:v>
                </c:pt>
                <c:pt idx="681">
                  <c:v>14.60938</c:v>
                </c:pt>
                <c:pt idx="682">
                  <c:v>14.60938</c:v>
                </c:pt>
                <c:pt idx="683">
                  <c:v>14.66992</c:v>
                </c:pt>
                <c:pt idx="684">
                  <c:v>14.66992</c:v>
                </c:pt>
                <c:pt idx="685">
                  <c:v>14.66992</c:v>
                </c:pt>
                <c:pt idx="686">
                  <c:v>14.7207</c:v>
                </c:pt>
                <c:pt idx="687">
                  <c:v>14.7207</c:v>
                </c:pt>
                <c:pt idx="688">
                  <c:v>14.7207</c:v>
                </c:pt>
                <c:pt idx="689">
                  <c:v>14.7793</c:v>
                </c:pt>
                <c:pt idx="690">
                  <c:v>14.7793</c:v>
                </c:pt>
                <c:pt idx="691">
                  <c:v>14.7793</c:v>
                </c:pt>
                <c:pt idx="692">
                  <c:v>14.83008</c:v>
                </c:pt>
                <c:pt idx="693">
                  <c:v>14.88086</c:v>
                </c:pt>
                <c:pt idx="694">
                  <c:v>14.88086</c:v>
                </c:pt>
                <c:pt idx="695">
                  <c:v>14.93945</c:v>
                </c:pt>
                <c:pt idx="696">
                  <c:v>14.93945</c:v>
                </c:pt>
                <c:pt idx="697">
                  <c:v>14.99023</c:v>
                </c:pt>
                <c:pt idx="698">
                  <c:v>14.99023</c:v>
                </c:pt>
                <c:pt idx="699">
                  <c:v>15.05078</c:v>
                </c:pt>
                <c:pt idx="700">
                  <c:v>15.09961</c:v>
                </c:pt>
                <c:pt idx="701">
                  <c:v>15.09961</c:v>
                </c:pt>
                <c:pt idx="702">
                  <c:v>15.16016</c:v>
                </c:pt>
                <c:pt idx="703">
                  <c:v>15.21094</c:v>
                </c:pt>
                <c:pt idx="704">
                  <c:v>15.26953</c:v>
                </c:pt>
                <c:pt idx="705">
                  <c:v>15.26953</c:v>
                </c:pt>
                <c:pt idx="706">
                  <c:v>15.32031</c:v>
                </c:pt>
                <c:pt idx="707">
                  <c:v>15.32031</c:v>
                </c:pt>
                <c:pt idx="708">
                  <c:v>15.38086</c:v>
                </c:pt>
                <c:pt idx="709">
                  <c:v>15.42969</c:v>
                </c:pt>
                <c:pt idx="710">
                  <c:v>15.42969</c:v>
                </c:pt>
                <c:pt idx="711">
                  <c:v>15.49023</c:v>
                </c:pt>
                <c:pt idx="712">
                  <c:v>15.54102</c:v>
                </c:pt>
                <c:pt idx="713">
                  <c:v>15.54102</c:v>
                </c:pt>
                <c:pt idx="714">
                  <c:v>15.59961</c:v>
                </c:pt>
                <c:pt idx="715">
                  <c:v>15.65039</c:v>
                </c:pt>
                <c:pt idx="716">
                  <c:v>15.65039</c:v>
                </c:pt>
                <c:pt idx="717">
                  <c:v>15.71094</c:v>
                </c:pt>
                <c:pt idx="718">
                  <c:v>15.71094</c:v>
                </c:pt>
                <c:pt idx="719">
                  <c:v>15.75977</c:v>
                </c:pt>
                <c:pt idx="720">
                  <c:v>15.82031</c:v>
                </c:pt>
                <c:pt idx="721">
                  <c:v>15.82031</c:v>
                </c:pt>
                <c:pt idx="722">
                  <c:v>15.82031</c:v>
                </c:pt>
                <c:pt idx="723">
                  <c:v>15.87109</c:v>
                </c:pt>
                <c:pt idx="724">
                  <c:v>15.87109</c:v>
                </c:pt>
                <c:pt idx="725">
                  <c:v>15.92969</c:v>
                </c:pt>
                <c:pt idx="726">
                  <c:v>15.92969</c:v>
                </c:pt>
                <c:pt idx="727">
                  <c:v>15.92969</c:v>
                </c:pt>
                <c:pt idx="728">
                  <c:v>15.98047</c:v>
                </c:pt>
                <c:pt idx="729">
                  <c:v>15.98047</c:v>
                </c:pt>
                <c:pt idx="730">
                  <c:v>16.04102</c:v>
                </c:pt>
                <c:pt idx="731">
                  <c:v>16.04102</c:v>
                </c:pt>
                <c:pt idx="732">
                  <c:v>16.04102</c:v>
                </c:pt>
                <c:pt idx="733">
                  <c:v>16.08984</c:v>
                </c:pt>
                <c:pt idx="734">
                  <c:v>16.08984</c:v>
                </c:pt>
                <c:pt idx="735">
                  <c:v>16.15039</c:v>
                </c:pt>
                <c:pt idx="736">
                  <c:v>16.15039</c:v>
                </c:pt>
                <c:pt idx="737">
                  <c:v>16.20117</c:v>
                </c:pt>
                <c:pt idx="738">
                  <c:v>16.20117</c:v>
                </c:pt>
                <c:pt idx="739">
                  <c:v>16.20117</c:v>
                </c:pt>
                <c:pt idx="740">
                  <c:v>16.20117</c:v>
                </c:pt>
                <c:pt idx="741">
                  <c:v>16.25977</c:v>
                </c:pt>
                <c:pt idx="742">
                  <c:v>16.25977</c:v>
                </c:pt>
                <c:pt idx="743">
                  <c:v>16.31055</c:v>
                </c:pt>
                <c:pt idx="744">
                  <c:v>16.31055</c:v>
                </c:pt>
                <c:pt idx="745">
                  <c:v>16.31055</c:v>
                </c:pt>
                <c:pt idx="746">
                  <c:v>16.37109</c:v>
                </c:pt>
                <c:pt idx="747">
                  <c:v>16.37109</c:v>
                </c:pt>
                <c:pt idx="748">
                  <c:v>16.41992</c:v>
                </c:pt>
                <c:pt idx="749">
                  <c:v>16.41992</c:v>
                </c:pt>
                <c:pt idx="750">
                  <c:v>16.41992</c:v>
                </c:pt>
                <c:pt idx="751">
                  <c:v>16.48047</c:v>
                </c:pt>
                <c:pt idx="752">
                  <c:v>16.48047</c:v>
                </c:pt>
                <c:pt idx="753">
                  <c:v>16.5293</c:v>
                </c:pt>
                <c:pt idx="754">
                  <c:v>16.5293</c:v>
                </c:pt>
                <c:pt idx="755">
                  <c:v>16.5293</c:v>
                </c:pt>
                <c:pt idx="756">
                  <c:v>16.58984</c:v>
                </c:pt>
                <c:pt idx="757">
                  <c:v>16.58984</c:v>
                </c:pt>
                <c:pt idx="758">
                  <c:v>16.58984</c:v>
                </c:pt>
                <c:pt idx="759">
                  <c:v>16.64063</c:v>
                </c:pt>
                <c:pt idx="760">
                  <c:v>16.64063</c:v>
                </c:pt>
                <c:pt idx="761">
                  <c:v>16.70117</c:v>
                </c:pt>
                <c:pt idx="762">
                  <c:v>16.70117</c:v>
                </c:pt>
                <c:pt idx="763">
                  <c:v>16.70117</c:v>
                </c:pt>
                <c:pt idx="764">
                  <c:v>16.75</c:v>
                </c:pt>
                <c:pt idx="765">
                  <c:v>16.75</c:v>
                </c:pt>
                <c:pt idx="766">
                  <c:v>16.81055</c:v>
                </c:pt>
                <c:pt idx="767">
                  <c:v>16.81055</c:v>
                </c:pt>
                <c:pt idx="768">
                  <c:v>16.81055</c:v>
                </c:pt>
                <c:pt idx="769">
                  <c:v>16.85938</c:v>
                </c:pt>
                <c:pt idx="770">
                  <c:v>16.91992</c:v>
                </c:pt>
                <c:pt idx="771">
                  <c:v>16.9707</c:v>
                </c:pt>
                <c:pt idx="772">
                  <c:v>17.0293</c:v>
                </c:pt>
                <c:pt idx="773">
                  <c:v>17.08008</c:v>
                </c:pt>
                <c:pt idx="774">
                  <c:v>17.08008</c:v>
                </c:pt>
                <c:pt idx="775">
                  <c:v>17.14063</c:v>
                </c:pt>
                <c:pt idx="776">
                  <c:v>17.18945</c:v>
                </c:pt>
                <c:pt idx="777">
                  <c:v>17.18945</c:v>
                </c:pt>
                <c:pt idx="778">
                  <c:v>17.25</c:v>
                </c:pt>
                <c:pt idx="779">
                  <c:v>17.30078</c:v>
                </c:pt>
                <c:pt idx="780">
                  <c:v>17.30078</c:v>
                </c:pt>
                <c:pt idx="781">
                  <c:v>17.35938</c:v>
                </c:pt>
                <c:pt idx="782">
                  <c:v>17.41016</c:v>
                </c:pt>
                <c:pt idx="783">
                  <c:v>17.4707</c:v>
                </c:pt>
                <c:pt idx="784">
                  <c:v>17.4707</c:v>
                </c:pt>
                <c:pt idx="785">
                  <c:v>17.51953</c:v>
                </c:pt>
                <c:pt idx="786">
                  <c:v>17.58008</c:v>
                </c:pt>
                <c:pt idx="787">
                  <c:v>17.58008</c:v>
                </c:pt>
                <c:pt idx="788">
                  <c:v>17.63086</c:v>
                </c:pt>
                <c:pt idx="789">
                  <c:v>17.68945</c:v>
                </c:pt>
                <c:pt idx="790">
                  <c:v>17.68945</c:v>
                </c:pt>
                <c:pt idx="791">
                  <c:v>17.74023</c:v>
                </c:pt>
                <c:pt idx="792">
                  <c:v>17.80078</c:v>
                </c:pt>
                <c:pt idx="793">
                  <c:v>17.80078</c:v>
                </c:pt>
                <c:pt idx="794">
                  <c:v>17.84961</c:v>
                </c:pt>
                <c:pt idx="795">
                  <c:v>17.91016</c:v>
                </c:pt>
                <c:pt idx="796">
                  <c:v>17.91016</c:v>
                </c:pt>
                <c:pt idx="797">
                  <c:v>17.91016</c:v>
                </c:pt>
                <c:pt idx="798">
                  <c:v>17.91016</c:v>
                </c:pt>
                <c:pt idx="799">
                  <c:v>17.96094</c:v>
                </c:pt>
                <c:pt idx="800">
                  <c:v>17.96094</c:v>
                </c:pt>
                <c:pt idx="801">
                  <c:v>18.01953</c:v>
                </c:pt>
                <c:pt idx="802">
                  <c:v>18.01953</c:v>
                </c:pt>
                <c:pt idx="803">
                  <c:v>18.01953</c:v>
                </c:pt>
                <c:pt idx="804">
                  <c:v>18.07031</c:v>
                </c:pt>
                <c:pt idx="805">
                  <c:v>18.07031</c:v>
                </c:pt>
                <c:pt idx="806">
                  <c:v>18.13086</c:v>
                </c:pt>
                <c:pt idx="807">
                  <c:v>18.13086</c:v>
                </c:pt>
                <c:pt idx="808">
                  <c:v>18.13086</c:v>
                </c:pt>
                <c:pt idx="809">
                  <c:v>18.17969</c:v>
                </c:pt>
                <c:pt idx="810">
                  <c:v>18.17969</c:v>
                </c:pt>
                <c:pt idx="811">
                  <c:v>18.17969</c:v>
                </c:pt>
                <c:pt idx="812">
                  <c:v>18.24023</c:v>
                </c:pt>
                <c:pt idx="813">
                  <c:v>18.24023</c:v>
                </c:pt>
                <c:pt idx="814">
                  <c:v>18.29102</c:v>
                </c:pt>
                <c:pt idx="815">
                  <c:v>18.29102</c:v>
                </c:pt>
                <c:pt idx="816">
                  <c:v>18.29102</c:v>
                </c:pt>
                <c:pt idx="817">
                  <c:v>18.34961</c:v>
                </c:pt>
                <c:pt idx="818">
                  <c:v>18.34961</c:v>
                </c:pt>
                <c:pt idx="819">
                  <c:v>18.40039</c:v>
                </c:pt>
                <c:pt idx="820">
                  <c:v>18.40039</c:v>
                </c:pt>
                <c:pt idx="821">
                  <c:v>18.40039</c:v>
                </c:pt>
                <c:pt idx="822">
                  <c:v>18.46094</c:v>
                </c:pt>
                <c:pt idx="823">
                  <c:v>18.46094</c:v>
                </c:pt>
                <c:pt idx="824">
                  <c:v>18.46094</c:v>
                </c:pt>
                <c:pt idx="825">
                  <c:v>18.50977</c:v>
                </c:pt>
                <c:pt idx="826">
                  <c:v>18.50977</c:v>
                </c:pt>
                <c:pt idx="827">
                  <c:v>18.50977</c:v>
                </c:pt>
                <c:pt idx="828">
                  <c:v>18.57031</c:v>
                </c:pt>
                <c:pt idx="829">
                  <c:v>18.57031</c:v>
                </c:pt>
                <c:pt idx="830">
                  <c:v>18.62109</c:v>
                </c:pt>
                <c:pt idx="831">
                  <c:v>18.62109</c:v>
                </c:pt>
                <c:pt idx="832">
                  <c:v>18.66992</c:v>
                </c:pt>
                <c:pt idx="833">
                  <c:v>18.66992</c:v>
                </c:pt>
                <c:pt idx="834">
                  <c:v>18.66992</c:v>
                </c:pt>
                <c:pt idx="835">
                  <c:v>18.73047</c:v>
                </c:pt>
                <c:pt idx="836">
                  <c:v>18.73047</c:v>
                </c:pt>
                <c:pt idx="837">
                  <c:v>18.73047</c:v>
                </c:pt>
                <c:pt idx="838">
                  <c:v>18.7793</c:v>
                </c:pt>
                <c:pt idx="839">
                  <c:v>18.7793</c:v>
                </c:pt>
                <c:pt idx="840">
                  <c:v>18.7793</c:v>
                </c:pt>
                <c:pt idx="841">
                  <c:v>18.83984</c:v>
                </c:pt>
                <c:pt idx="842">
                  <c:v>18.89063</c:v>
                </c:pt>
                <c:pt idx="843">
                  <c:v>18.89063</c:v>
                </c:pt>
                <c:pt idx="844">
                  <c:v>18.95117</c:v>
                </c:pt>
                <c:pt idx="845">
                  <c:v>19</c:v>
                </c:pt>
                <c:pt idx="846">
                  <c:v>19</c:v>
                </c:pt>
                <c:pt idx="847">
                  <c:v>19.06055</c:v>
                </c:pt>
                <c:pt idx="848">
                  <c:v>19.10938</c:v>
                </c:pt>
                <c:pt idx="849">
                  <c:v>19.16992</c:v>
                </c:pt>
                <c:pt idx="850">
                  <c:v>19.2207</c:v>
                </c:pt>
                <c:pt idx="851">
                  <c:v>19.2207</c:v>
                </c:pt>
                <c:pt idx="852">
                  <c:v>19.2793</c:v>
                </c:pt>
                <c:pt idx="853">
                  <c:v>19.33008</c:v>
                </c:pt>
                <c:pt idx="854">
                  <c:v>19.33008</c:v>
                </c:pt>
                <c:pt idx="855">
                  <c:v>19.39063</c:v>
                </c:pt>
                <c:pt idx="856">
                  <c:v>19.39063</c:v>
                </c:pt>
                <c:pt idx="857">
                  <c:v>19.43945</c:v>
                </c:pt>
                <c:pt idx="858">
                  <c:v>19.5</c:v>
                </c:pt>
                <c:pt idx="859">
                  <c:v>19.5</c:v>
                </c:pt>
                <c:pt idx="860">
                  <c:v>19.55078</c:v>
                </c:pt>
                <c:pt idx="861">
                  <c:v>19.60938</c:v>
                </c:pt>
                <c:pt idx="862">
                  <c:v>19.66016</c:v>
                </c:pt>
                <c:pt idx="863">
                  <c:v>19.7207</c:v>
                </c:pt>
                <c:pt idx="864">
                  <c:v>19.7207</c:v>
                </c:pt>
                <c:pt idx="865">
                  <c:v>19.76953</c:v>
                </c:pt>
                <c:pt idx="866">
                  <c:v>19.83008</c:v>
                </c:pt>
                <c:pt idx="867">
                  <c:v>19.83008</c:v>
                </c:pt>
                <c:pt idx="868">
                  <c:v>19.88086</c:v>
                </c:pt>
                <c:pt idx="869">
                  <c:v>19.88086</c:v>
                </c:pt>
                <c:pt idx="870">
                  <c:v>19.93945</c:v>
                </c:pt>
                <c:pt idx="871">
                  <c:v>19.93945</c:v>
                </c:pt>
                <c:pt idx="872">
                  <c:v>19.93945</c:v>
                </c:pt>
                <c:pt idx="873">
                  <c:v>19.99023</c:v>
                </c:pt>
                <c:pt idx="874">
                  <c:v>19.99023</c:v>
                </c:pt>
                <c:pt idx="875">
                  <c:v>19.99023</c:v>
                </c:pt>
                <c:pt idx="876">
                  <c:v>20.05078</c:v>
                </c:pt>
                <c:pt idx="877">
                  <c:v>20.05078</c:v>
                </c:pt>
                <c:pt idx="878">
                  <c:v>20.05078</c:v>
                </c:pt>
                <c:pt idx="879">
                  <c:v>20.09961</c:v>
                </c:pt>
                <c:pt idx="880">
                  <c:v>20.09961</c:v>
                </c:pt>
                <c:pt idx="881">
                  <c:v>20.09961</c:v>
                </c:pt>
                <c:pt idx="882">
                  <c:v>20.16016</c:v>
                </c:pt>
                <c:pt idx="883">
                  <c:v>20.16016</c:v>
                </c:pt>
                <c:pt idx="884">
                  <c:v>20.16016</c:v>
                </c:pt>
                <c:pt idx="885">
                  <c:v>20.21094</c:v>
                </c:pt>
                <c:pt idx="886">
                  <c:v>20.21094</c:v>
                </c:pt>
                <c:pt idx="887">
                  <c:v>20.21094</c:v>
                </c:pt>
                <c:pt idx="888">
                  <c:v>20.26953</c:v>
                </c:pt>
                <c:pt idx="889">
                  <c:v>20.26953</c:v>
                </c:pt>
                <c:pt idx="890">
                  <c:v>20.26953</c:v>
                </c:pt>
                <c:pt idx="891">
                  <c:v>20.26953</c:v>
                </c:pt>
                <c:pt idx="892">
                  <c:v>20.32031</c:v>
                </c:pt>
                <c:pt idx="893">
                  <c:v>20.32031</c:v>
                </c:pt>
                <c:pt idx="894">
                  <c:v>20.32031</c:v>
                </c:pt>
                <c:pt idx="895">
                  <c:v>20.38086</c:v>
                </c:pt>
                <c:pt idx="896">
                  <c:v>20.38086</c:v>
                </c:pt>
                <c:pt idx="897">
                  <c:v>20.38086</c:v>
                </c:pt>
                <c:pt idx="898">
                  <c:v>20.42969</c:v>
                </c:pt>
                <c:pt idx="899">
                  <c:v>20.42969</c:v>
                </c:pt>
                <c:pt idx="900">
                  <c:v>20.42969</c:v>
                </c:pt>
                <c:pt idx="901">
                  <c:v>20.49023</c:v>
                </c:pt>
                <c:pt idx="902">
                  <c:v>20.49023</c:v>
                </c:pt>
                <c:pt idx="903">
                  <c:v>20.49023</c:v>
                </c:pt>
                <c:pt idx="904">
                  <c:v>20.54102</c:v>
                </c:pt>
                <c:pt idx="905">
                  <c:v>20.54102</c:v>
                </c:pt>
                <c:pt idx="906">
                  <c:v>20.54102</c:v>
                </c:pt>
                <c:pt idx="907">
                  <c:v>20.54102</c:v>
                </c:pt>
                <c:pt idx="908">
                  <c:v>20.59961</c:v>
                </c:pt>
                <c:pt idx="909">
                  <c:v>20.59961</c:v>
                </c:pt>
                <c:pt idx="910">
                  <c:v>20.59961</c:v>
                </c:pt>
                <c:pt idx="911">
                  <c:v>20.65039</c:v>
                </c:pt>
                <c:pt idx="912">
                  <c:v>20.65039</c:v>
                </c:pt>
                <c:pt idx="913">
                  <c:v>20.65039</c:v>
                </c:pt>
                <c:pt idx="914">
                  <c:v>20.71094</c:v>
                </c:pt>
                <c:pt idx="915">
                  <c:v>20.71094</c:v>
                </c:pt>
                <c:pt idx="916">
                  <c:v>20.71094</c:v>
                </c:pt>
                <c:pt idx="917">
                  <c:v>20.71094</c:v>
                </c:pt>
                <c:pt idx="918">
                  <c:v>20.75977</c:v>
                </c:pt>
                <c:pt idx="919">
                  <c:v>20.75977</c:v>
                </c:pt>
                <c:pt idx="920">
                  <c:v>20.75977</c:v>
                </c:pt>
                <c:pt idx="921">
                  <c:v>20.82031</c:v>
                </c:pt>
                <c:pt idx="922">
                  <c:v>20.82031</c:v>
                </c:pt>
                <c:pt idx="923">
                  <c:v>20.82031</c:v>
                </c:pt>
                <c:pt idx="924">
                  <c:v>20.87109</c:v>
                </c:pt>
                <c:pt idx="925">
                  <c:v>20.87109</c:v>
                </c:pt>
                <c:pt idx="926">
                  <c:v>20.92969</c:v>
                </c:pt>
                <c:pt idx="927">
                  <c:v>20.92969</c:v>
                </c:pt>
                <c:pt idx="928">
                  <c:v>20.98047</c:v>
                </c:pt>
                <c:pt idx="929">
                  <c:v>21.04102</c:v>
                </c:pt>
                <c:pt idx="930">
                  <c:v>21.04102</c:v>
                </c:pt>
                <c:pt idx="931">
                  <c:v>21.08984</c:v>
                </c:pt>
                <c:pt idx="932">
                  <c:v>21.08984</c:v>
                </c:pt>
                <c:pt idx="933">
                  <c:v>21.15039</c:v>
                </c:pt>
                <c:pt idx="934">
                  <c:v>21.15039</c:v>
                </c:pt>
                <c:pt idx="935">
                  <c:v>21.20117</c:v>
                </c:pt>
                <c:pt idx="936">
                  <c:v>21.20117</c:v>
                </c:pt>
                <c:pt idx="937">
                  <c:v>21.25977</c:v>
                </c:pt>
                <c:pt idx="938">
                  <c:v>21.25977</c:v>
                </c:pt>
                <c:pt idx="939">
                  <c:v>21.31055</c:v>
                </c:pt>
                <c:pt idx="940">
                  <c:v>21.37109</c:v>
                </c:pt>
                <c:pt idx="941">
                  <c:v>21.37109</c:v>
                </c:pt>
                <c:pt idx="942">
                  <c:v>21.41992</c:v>
                </c:pt>
                <c:pt idx="943">
                  <c:v>21.41992</c:v>
                </c:pt>
                <c:pt idx="944">
                  <c:v>21.48047</c:v>
                </c:pt>
                <c:pt idx="945">
                  <c:v>21.5293</c:v>
                </c:pt>
                <c:pt idx="946">
                  <c:v>21.5293</c:v>
                </c:pt>
                <c:pt idx="947">
                  <c:v>21.58984</c:v>
                </c:pt>
                <c:pt idx="948">
                  <c:v>21.58984</c:v>
                </c:pt>
                <c:pt idx="949">
                  <c:v>21.64063</c:v>
                </c:pt>
                <c:pt idx="950">
                  <c:v>21.64063</c:v>
                </c:pt>
                <c:pt idx="951">
                  <c:v>21.70117</c:v>
                </c:pt>
                <c:pt idx="952">
                  <c:v>21.70117</c:v>
                </c:pt>
                <c:pt idx="953">
                  <c:v>21.75</c:v>
                </c:pt>
                <c:pt idx="954">
                  <c:v>21.75</c:v>
                </c:pt>
                <c:pt idx="955">
                  <c:v>21.81055</c:v>
                </c:pt>
                <c:pt idx="956">
                  <c:v>21.81055</c:v>
                </c:pt>
                <c:pt idx="957">
                  <c:v>21.85938</c:v>
                </c:pt>
                <c:pt idx="958">
                  <c:v>21.85938</c:v>
                </c:pt>
                <c:pt idx="959">
                  <c:v>21.85938</c:v>
                </c:pt>
                <c:pt idx="960">
                  <c:v>21.91992</c:v>
                </c:pt>
                <c:pt idx="961">
                  <c:v>21.91992</c:v>
                </c:pt>
                <c:pt idx="962">
                  <c:v>21.91992</c:v>
                </c:pt>
                <c:pt idx="963">
                  <c:v>21.9707</c:v>
                </c:pt>
                <c:pt idx="964">
                  <c:v>21.9707</c:v>
                </c:pt>
                <c:pt idx="965">
                  <c:v>21.9707</c:v>
                </c:pt>
                <c:pt idx="966">
                  <c:v>21.9707</c:v>
                </c:pt>
                <c:pt idx="967">
                  <c:v>22.0293</c:v>
                </c:pt>
                <c:pt idx="968">
                  <c:v>22.0293</c:v>
                </c:pt>
                <c:pt idx="969">
                  <c:v>22.0293</c:v>
                </c:pt>
                <c:pt idx="970">
                  <c:v>22.08008</c:v>
                </c:pt>
                <c:pt idx="971">
                  <c:v>22.08008</c:v>
                </c:pt>
                <c:pt idx="972">
                  <c:v>22.08008</c:v>
                </c:pt>
                <c:pt idx="973">
                  <c:v>22.14063</c:v>
                </c:pt>
                <c:pt idx="974">
                  <c:v>22.14063</c:v>
                </c:pt>
                <c:pt idx="975">
                  <c:v>22.14063</c:v>
                </c:pt>
                <c:pt idx="976">
                  <c:v>22.18945</c:v>
                </c:pt>
                <c:pt idx="977">
                  <c:v>22.18945</c:v>
                </c:pt>
                <c:pt idx="978">
                  <c:v>22.18945</c:v>
                </c:pt>
                <c:pt idx="979">
                  <c:v>22.18945</c:v>
                </c:pt>
                <c:pt idx="980">
                  <c:v>22.25</c:v>
                </c:pt>
                <c:pt idx="981">
                  <c:v>22.25</c:v>
                </c:pt>
                <c:pt idx="982">
                  <c:v>22.25</c:v>
                </c:pt>
                <c:pt idx="983">
                  <c:v>22.30078</c:v>
                </c:pt>
                <c:pt idx="984">
                  <c:v>22.30078</c:v>
                </c:pt>
                <c:pt idx="985">
                  <c:v>22.30078</c:v>
                </c:pt>
                <c:pt idx="986">
                  <c:v>22.34961</c:v>
                </c:pt>
                <c:pt idx="987">
                  <c:v>22.34961</c:v>
                </c:pt>
                <c:pt idx="988">
                  <c:v>22.34961</c:v>
                </c:pt>
                <c:pt idx="989">
                  <c:v>22.41016</c:v>
                </c:pt>
                <c:pt idx="990">
                  <c:v>22.41016</c:v>
                </c:pt>
                <c:pt idx="991">
                  <c:v>22.41016</c:v>
                </c:pt>
                <c:pt idx="992">
                  <c:v>22.41016</c:v>
                </c:pt>
                <c:pt idx="993">
                  <c:v>22.46094</c:v>
                </c:pt>
                <c:pt idx="994">
                  <c:v>22.46094</c:v>
                </c:pt>
                <c:pt idx="995">
                  <c:v>22.46094</c:v>
                </c:pt>
                <c:pt idx="996">
                  <c:v>22.51953</c:v>
                </c:pt>
                <c:pt idx="997">
                  <c:v>22.51953</c:v>
                </c:pt>
                <c:pt idx="998">
                  <c:v>22.51953</c:v>
                </c:pt>
                <c:pt idx="999">
                  <c:v>22.57031</c:v>
                </c:pt>
                <c:pt idx="1000">
                  <c:v>22.57031</c:v>
                </c:pt>
                <c:pt idx="1001">
                  <c:v>22.57031</c:v>
                </c:pt>
                <c:pt idx="1002">
                  <c:v>22.57031</c:v>
                </c:pt>
                <c:pt idx="1003">
                  <c:v>22.63086</c:v>
                </c:pt>
                <c:pt idx="1004">
                  <c:v>22.63086</c:v>
                </c:pt>
                <c:pt idx="1005">
                  <c:v>22.63086</c:v>
                </c:pt>
                <c:pt idx="1006">
                  <c:v>22.67969</c:v>
                </c:pt>
                <c:pt idx="1007">
                  <c:v>22.67969</c:v>
                </c:pt>
                <c:pt idx="1008">
                  <c:v>22.67969</c:v>
                </c:pt>
                <c:pt idx="1009">
                  <c:v>22.74023</c:v>
                </c:pt>
                <c:pt idx="1010">
                  <c:v>22.74023</c:v>
                </c:pt>
                <c:pt idx="1011">
                  <c:v>22.74023</c:v>
                </c:pt>
                <c:pt idx="1012">
                  <c:v>22.79102</c:v>
                </c:pt>
                <c:pt idx="1013">
                  <c:v>22.79102</c:v>
                </c:pt>
                <c:pt idx="1014">
                  <c:v>22.79102</c:v>
                </c:pt>
                <c:pt idx="1015">
                  <c:v>22.79102</c:v>
                </c:pt>
                <c:pt idx="1016">
                  <c:v>22.84961</c:v>
                </c:pt>
                <c:pt idx="1017">
                  <c:v>22.84961</c:v>
                </c:pt>
                <c:pt idx="1018">
                  <c:v>22.90039</c:v>
                </c:pt>
                <c:pt idx="1019">
                  <c:v>22.90039</c:v>
                </c:pt>
                <c:pt idx="1020">
                  <c:v>22.96094</c:v>
                </c:pt>
                <c:pt idx="1021">
                  <c:v>22.96094</c:v>
                </c:pt>
                <c:pt idx="1022">
                  <c:v>23.00977</c:v>
                </c:pt>
                <c:pt idx="1023">
                  <c:v>23.00977</c:v>
                </c:pt>
                <c:pt idx="1024">
                  <c:v>23.07031</c:v>
                </c:pt>
                <c:pt idx="1025">
                  <c:v>23.07031</c:v>
                </c:pt>
                <c:pt idx="1026">
                  <c:v>23.12109</c:v>
                </c:pt>
                <c:pt idx="1027">
                  <c:v>23.12109</c:v>
                </c:pt>
                <c:pt idx="1028">
                  <c:v>23.17969</c:v>
                </c:pt>
                <c:pt idx="1029">
                  <c:v>23.17969</c:v>
                </c:pt>
                <c:pt idx="1030">
                  <c:v>23.23047</c:v>
                </c:pt>
                <c:pt idx="1031">
                  <c:v>23.23047</c:v>
                </c:pt>
                <c:pt idx="1032">
                  <c:v>23.29102</c:v>
                </c:pt>
                <c:pt idx="1033">
                  <c:v>23.29102</c:v>
                </c:pt>
                <c:pt idx="1034">
                  <c:v>23.33984</c:v>
                </c:pt>
                <c:pt idx="1035">
                  <c:v>23.33984</c:v>
                </c:pt>
                <c:pt idx="1036">
                  <c:v>23.40039</c:v>
                </c:pt>
                <c:pt idx="1037">
                  <c:v>23.40039</c:v>
                </c:pt>
                <c:pt idx="1038">
                  <c:v>23.45117</c:v>
                </c:pt>
                <c:pt idx="1039">
                  <c:v>23.50977</c:v>
                </c:pt>
                <c:pt idx="1040">
                  <c:v>23.50977</c:v>
                </c:pt>
                <c:pt idx="1041">
                  <c:v>23.56055</c:v>
                </c:pt>
                <c:pt idx="1042">
                  <c:v>23.56055</c:v>
                </c:pt>
                <c:pt idx="1043">
                  <c:v>23.62109</c:v>
                </c:pt>
                <c:pt idx="1044">
                  <c:v>23.66992</c:v>
                </c:pt>
                <c:pt idx="1045">
                  <c:v>23.66992</c:v>
                </c:pt>
                <c:pt idx="1046">
                  <c:v>23.73047</c:v>
                </c:pt>
                <c:pt idx="1047">
                  <c:v>23.73047</c:v>
                </c:pt>
                <c:pt idx="1048">
                  <c:v>23.7793</c:v>
                </c:pt>
                <c:pt idx="1049">
                  <c:v>23.7793</c:v>
                </c:pt>
                <c:pt idx="1050">
                  <c:v>23.83984</c:v>
                </c:pt>
                <c:pt idx="1051">
                  <c:v>23.83984</c:v>
                </c:pt>
                <c:pt idx="1052">
                  <c:v>23.89063</c:v>
                </c:pt>
                <c:pt idx="1053">
                  <c:v>23.89063</c:v>
                </c:pt>
                <c:pt idx="1054">
                  <c:v>23.89063</c:v>
                </c:pt>
                <c:pt idx="1055">
                  <c:v>23.95117</c:v>
                </c:pt>
                <c:pt idx="1056">
                  <c:v>23.95117</c:v>
                </c:pt>
                <c:pt idx="1057">
                  <c:v>23.95117</c:v>
                </c:pt>
                <c:pt idx="1058">
                  <c:v>24</c:v>
                </c:pt>
                <c:pt idx="1059">
                  <c:v>24</c:v>
                </c:pt>
                <c:pt idx="1060">
                  <c:v>24</c:v>
                </c:pt>
                <c:pt idx="1061">
                  <c:v>24.06055</c:v>
                </c:pt>
                <c:pt idx="1062">
                  <c:v>24.06055</c:v>
                </c:pt>
                <c:pt idx="1063">
                  <c:v>24.06055</c:v>
                </c:pt>
                <c:pt idx="1064">
                  <c:v>24.06055</c:v>
                </c:pt>
                <c:pt idx="1065">
                  <c:v>24.10938</c:v>
                </c:pt>
                <c:pt idx="1066">
                  <c:v>24.10938</c:v>
                </c:pt>
                <c:pt idx="1067">
                  <c:v>24.10938</c:v>
                </c:pt>
                <c:pt idx="1068">
                  <c:v>24.16992</c:v>
                </c:pt>
                <c:pt idx="1069">
                  <c:v>24.16992</c:v>
                </c:pt>
                <c:pt idx="1070">
                  <c:v>24.16992</c:v>
                </c:pt>
                <c:pt idx="1071">
                  <c:v>24.2207</c:v>
                </c:pt>
                <c:pt idx="1072">
                  <c:v>24.2207</c:v>
                </c:pt>
                <c:pt idx="1073">
                  <c:v>24.2207</c:v>
                </c:pt>
                <c:pt idx="1074">
                  <c:v>24.2207</c:v>
                </c:pt>
                <c:pt idx="1075">
                  <c:v>24.2793</c:v>
                </c:pt>
                <c:pt idx="1076">
                  <c:v>24.2793</c:v>
                </c:pt>
                <c:pt idx="1077">
                  <c:v>24.2793</c:v>
                </c:pt>
                <c:pt idx="1078">
                  <c:v>24.33008</c:v>
                </c:pt>
                <c:pt idx="1079">
                  <c:v>24.33008</c:v>
                </c:pt>
                <c:pt idx="1080">
                  <c:v>24.33008</c:v>
                </c:pt>
                <c:pt idx="1081">
                  <c:v>24.39063</c:v>
                </c:pt>
                <c:pt idx="1082">
                  <c:v>24.39063</c:v>
                </c:pt>
                <c:pt idx="1083">
                  <c:v>24.39063</c:v>
                </c:pt>
                <c:pt idx="1084">
                  <c:v>24.43945</c:v>
                </c:pt>
                <c:pt idx="1085">
                  <c:v>24.43945</c:v>
                </c:pt>
                <c:pt idx="1086">
                  <c:v>24.43945</c:v>
                </c:pt>
                <c:pt idx="1087">
                  <c:v>24.43945</c:v>
                </c:pt>
                <c:pt idx="1088">
                  <c:v>24.5</c:v>
                </c:pt>
                <c:pt idx="1089">
                  <c:v>24.5</c:v>
                </c:pt>
                <c:pt idx="1090">
                  <c:v>24.5</c:v>
                </c:pt>
                <c:pt idx="1091">
                  <c:v>24.55078</c:v>
                </c:pt>
                <c:pt idx="1092">
                  <c:v>24.55078</c:v>
                </c:pt>
                <c:pt idx="1093">
                  <c:v>24.55078</c:v>
                </c:pt>
                <c:pt idx="1094">
                  <c:v>24.60938</c:v>
                </c:pt>
                <c:pt idx="1095">
                  <c:v>24.60938</c:v>
                </c:pt>
                <c:pt idx="1096">
                  <c:v>24.60938</c:v>
                </c:pt>
                <c:pt idx="1097">
                  <c:v>24.66016</c:v>
                </c:pt>
                <c:pt idx="1098">
                  <c:v>24.66016</c:v>
                </c:pt>
                <c:pt idx="1099">
                  <c:v>24.66016</c:v>
                </c:pt>
                <c:pt idx="1100">
                  <c:v>24.66016</c:v>
                </c:pt>
                <c:pt idx="1101">
                  <c:v>24.7207</c:v>
                </c:pt>
                <c:pt idx="1102">
                  <c:v>24.7207</c:v>
                </c:pt>
                <c:pt idx="1103">
                  <c:v>24.7207</c:v>
                </c:pt>
                <c:pt idx="1104">
                  <c:v>24.76953</c:v>
                </c:pt>
                <c:pt idx="1105">
                  <c:v>24.76953</c:v>
                </c:pt>
                <c:pt idx="1106">
                  <c:v>24.76953</c:v>
                </c:pt>
                <c:pt idx="1107">
                  <c:v>24.83008</c:v>
                </c:pt>
                <c:pt idx="1108">
                  <c:v>24.83008</c:v>
                </c:pt>
                <c:pt idx="1109">
                  <c:v>24.83008</c:v>
                </c:pt>
                <c:pt idx="1110">
                  <c:v>24.88086</c:v>
                </c:pt>
                <c:pt idx="1111">
                  <c:v>24.88086</c:v>
                </c:pt>
                <c:pt idx="1112">
                  <c:v>24.88086</c:v>
                </c:pt>
                <c:pt idx="1113">
                  <c:v>24.93945</c:v>
                </c:pt>
                <c:pt idx="1114">
                  <c:v>24.93945</c:v>
                </c:pt>
                <c:pt idx="1115">
                  <c:v>24.99023</c:v>
                </c:pt>
                <c:pt idx="1116">
                  <c:v>24.99023</c:v>
                </c:pt>
                <c:pt idx="1117">
                  <c:v>25.05078</c:v>
                </c:pt>
                <c:pt idx="1118">
                  <c:v>25.05078</c:v>
                </c:pt>
                <c:pt idx="1119">
                  <c:v>25.09961</c:v>
                </c:pt>
                <c:pt idx="1120">
                  <c:v>25.09961</c:v>
                </c:pt>
                <c:pt idx="1121">
                  <c:v>25.16016</c:v>
                </c:pt>
                <c:pt idx="1122">
                  <c:v>25.16016</c:v>
                </c:pt>
                <c:pt idx="1123">
                  <c:v>25.21094</c:v>
                </c:pt>
                <c:pt idx="1124">
                  <c:v>25.26953</c:v>
                </c:pt>
                <c:pt idx="1125">
                  <c:v>25.26953</c:v>
                </c:pt>
                <c:pt idx="1126">
                  <c:v>25.32031</c:v>
                </c:pt>
                <c:pt idx="1127">
                  <c:v>25.32031</c:v>
                </c:pt>
                <c:pt idx="1128">
                  <c:v>25.38086</c:v>
                </c:pt>
                <c:pt idx="1129">
                  <c:v>25.38086</c:v>
                </c:pt>
                <c:pt idx="1130">
                  <c:v>25.42969</c:v>
                </c:pt>
                <c:pt idx="1131">
                  <c:v>25.49023</c:v>
                </c:pt>
                <c:pt idx="1132">
                  <c:v>25.49023</c:v>
                </c:pt>
                <c:pt idx="1133">
                  <c:v>25.54102</c:v>
                </c:pt>
                <c:pt idx="1134">
                  <c:v>25.54102</c:v>
                </c:pt>
                <c:pt idx="1135">
                  <c:v>25.59961</c:v>
                </c:pt>
                <c:pt idx="1136">
                  <c:v>25.59961</c:v>
                </c:pt>
                <c:pt idx="1137">
                  <c:v>25.65039</c:v>
                </c:pt>
                <c:pt idx="1138">
                  <c:v>25.71094</c:v>
                </c:pt>
                <c:pt idx="1139">
                  <c:v>25.71094</c:v>
                </c:pt>
                <c:pt idx="1140">
                  <c:v>25.75977</c:v>
                </c:pt>
                <c:pt idx="1141">
                  <c:v>25.75977</c:v>
                </c:pt>
                <c:pt idx="1142">
                  <c:v>25.82031</c:v>
                </c:pt>
                <c:pt idx="1143">
                  <c:v>25.82031</c:v>
                </c:pt>
                <c:pt idx="1144">
                  <c:v>25.87109</c:v>
                </c:pt>
                <c:pt idx="1145">
                  <c:v>25.87109</c:v>
                </c:pt>
                <c:pt idx="1146">
                  <c:v>25.92969</c:v>
                </c:pt>
                <c:pt idx="1147">
                  <c:v>25.92969</c:v>
                </c:pt>
                <c:pt idx="1148">
                  <c:v>25.92969</c:v>
                </c:pt>
                <c:pt idx="1149">
                  <c:v>25.98047</c:v>
                </c:pt>
                <c:pt idx="1150">
                  <c:v>25.98047</c:v>
                </c:pt>
                <c:pt idx="1151">
                  <c:v>26.0293</c:v>
                </c:pt>
                <c:pt idx="1152">
                  <c:v>26.08984</c:v>
                </c:pt>
                <c:pt idx="1153">
                  <c:v>26.08984</c:v>
                </c:pt>
                <c:pt idx="1154">
                  <c:v>26.14063</c:v>
                </c:pt>
                <c:pt idx="1155">
                  <c:v>26.14063</c:v>
                </c:pt>
                <c:pt idx="1156">
                  <c:v>26.20117</c:v>
                </c:pt>
                <c:pt idx="1157">
                  <c:v>26.20117</c:v>
                </c:pt>
                <c:pt idx="1158">
                  <c:v>26.25</c:v>
                </c:pt>
                <c:pt idx="1159">
                  <c:v>26.31055</c:v>
                </c:pt>
                <c:pt idx="1160">
                  <c:v>26.31055</c:v>
                </c:pt>
                <c:pt idx="1161">
                  <c:v>26.35938</c:v>
                </c:pt>
                <c:pt idx="1162">
                  <c:v>26.35938</c:v>
                </c:pt>
                <c:pt idx="1163">
                  <c:v>26.41992</c:v>
                </c:pt>
                <c:pt idx="1164">
                  <c:v>26.4707</c:v>
                </c:pt>
                <c:pt idx="1165">
                  <c:v>26.4707</c:v>
                </c:pt>
                <c:pt idx="1166">
                  <c:v>26.5293</c:v>
                </c:pt>
                <c:pt idx="1167">
                  <c:v>26.5293</c:v>
                </c:pt>
                <c:pt idx="1168">
                  <c:v>26.58008</c:v>
                </c:pt>
                <c:pt idx="1169">
                  <c:v>26.58008</c:v>
                </c:pt>
                <c:pt idx="1170">
                  <c:v>26.64063</c:v>
                </c:pt>
                <c:pt idx="1171">
                  <c:v>26.64063</c:v>
                </c:pt>
                <c:pt idx="1172">
                  <c:v>26.64063</c:v>
                </c:pt>
                <c:pt idx="1173">
                  <c:v>26.68945</c:v>
                </c:pt>
                <c:pt idx="1174">
                  <c:v>26.68945</c:v>
                </c:pt>
                <c:pt idx="1175">
                  <c:v>26.75</c:v>
                </c:pt>
                <c:pt idx="1176">
                  <c:v>26.80078</c:v>
                </c:pt>
                <c:pt idx="1177">
                  <c:v>26.80078</c:v>
                </c:pt>
                <c:pt idx="1178">
                  <c:v>26.85938</c:v>
                </c:pt>
                <c:pt idx="1179">
                  <c:v>26.85938</c:v>
                </c:pt>
                <c:pt idx="1180">
                  <c:v>26.91016</c:v>
                </c:pt>
                <c:pt idx="1181">
                  <c:v>26.91016</c:v>
                </c:pt>
                <c:pt idx="1182">
                  <c:v>26.9707</c:v>
                </c:pt>
                <c:pt idx="1183">
                  <c:v>26.9707</c:v>
                </c:pt>
                <c:pt idx="1184">
                  <c:v>27.01953</c:v>
                </c:pt>
                <c:pt idx="1185">
                  <c:v>27.01953</c:v>
                </c:pt>
                <c:pt idx="1186">
                  <c:v>27.08008</c:v>
                </c:pt>
                <c:pt idx="1187">
                  <c:v>27.08008</c:v>
                </c:pt>
                <c:pt idx="1188">
                  <c:v>27.13086</c:v>
                </c:pt>
                <c:pt idx="1189">
                  <c:v>27.13086</c:v>
                </c:pt>
                <c:pt idx="1190">
                  <c:v>27.18945</c:v>
                </c:pt>
                <c:pt idx="1191">
                  <c:v>27.18945</c:v>
                </c:pt>
                <c:pt idx="1192">
                  <c:v>27.24023</c:v>
                </c:pt>
                <c:pt idx="1193">
                  <c:v>27.24023</c:v>
                </c:pt>
                <c:pt idx="1194">
                  <c:v>27.30078</c:v>
                </c:pt>
                <c:pt idx="1195">
                  <c:v>27.34961</c:v>
                </c:pt>
                <c:pt idx="1196">
                  <c:v>27.34961</c:v>
                </c:pt>
                <c:pt idx="1197">
                  <c:v>27.41016</c:v>
                </c:pt>
                <c:pt idx="1198">
                  <c:v>27.41016</c:v>
                </c:pt>
                <c:pt idx="1199">
                  <c:v>27.46094</c:v>
                </c:pt>
                <c:pt idx="1200">
                  <c:v>27.46094</c:v>
                </c:pt>
                <c:pt idx="1201">
                  <c:v>27.51953</c:v>
                </c:pt>
                <c:pt idx="1202">
                  <c:v>27.51953</c:v>
                </c:pt>
                <c:pt idx="1203">
                  <c:v>27.57031</c:v>
                </c:pt>
                <c:pt idx="1204">
                  <c:v>27.63086</c:v>
                </c:pt>
                <c:pt idx="1205">
                  <c:v>27.63086</c:v>
                </c:pt>
                <c:pt idx="1206">
                  <c:v>27.67969</c:v>
                </c:pt>
                <c:pt idx="1207">
                  <c:v>27.67969</c:v>
                </c:pt>
                <c:pt idx="1208">
                  <c:v>27.74023</c:v>
                </c:pt>
                <c:pt idx="1209">
                  <c:v>27.79102</c:v>
                </c:pt>
                <c:pt idx="1210">
                  <c:v>27.79102</c:v>
                </c:pt>
                <c:pt idx="1211">
                  <c:v>27.79102</c:v>
                </c:pt>
                <c:pt idx="1212">
                  <c:v>27.84961</c:v>
                </c:pt>
                <c:pt idx="1213">
                  <c:v>27.90039</c:v>
                </c:pt>
                <c:pt idx="1214">
                  <c:v>27.90039</c:v>
                </c:pt>
                <c:pt idx="1215">
                  <c:v>27.90039</c:v>
                </c:pt>
                <c:pt idx="1216">
                  <c:v>27.96094</c:v>
                </c:pt>
                <c:pt idx="1217">
                  <c:v>27.96094</c:v>
                </c:pt>
                <c:pt idx="1218">
                  <c:v>28.00977</c:v>
                </c:pt>
                <c:pt idx="1219">
                  <c:v>28.00977</c:v>
                </c:pt>
                <c:pt idx="1220">
                  <c:v>28.07031</c:v>
                </c:pt>
                <c:pt idx="1221">
                  <c:v>28.07031</c:v>
                </c:pt>
                <c:pt idx="1222">
                  <c:v>28.12109</c:v>
                </c:pt>
                <c:pt idx="1223">
                  <c:v>28.17969</c:v>
                </c:pt>
                <c:pt idx="1224">
                  <c:v>28.17969</c:v>
                </c:pt>
                <c:pt idx="1225">
                  <c:v>28.23047</c:v>
                </c:pt>
                <c:pt idx="1226">
                  <c:v>28.23047</c:v>
                </c:pt>
                <c:pt idx="1227">
                  <c:v>28.29102</c:v>
                </c:pt>
                <c:pt idx="1228">
                  <c:v>28.29102</c:v>
                </c:pt>
                <c:pt idx="1229">
                  <c:v>28.33984</c:v>
                </c:pt>
                <c:pt idx="1230">
                  <c:v>28.33984</c:v>
                </c:pt>
                <c:pt idx="1231">
                  <c:v>28.40039</c:v>
                </c:pt>
                <c:pt idx="1232">
                  <c:v>28.40039</c:v>
                </c:pt>
                <c:pt idx="1233">
                  <c:v>28.45117</c:v>
                </c:pt>
                <c:pt idx="1234">
                  <c:v>28.50977</c:v>
                </c:pt>
                <c:pt idx="1235">
                  <c:v>28.50977</c:v>
                </c:pt>
                <c:pt idx="1236">
                  <c:v>28.56055</c:v>
                </c:pt>
                <c:pt idx="1237">
                  <c:v>28.56055</c:v>
                </c:pt>
                <c:pt idx="1238">
                  <c:v>28.62109</c:v>
                </c:pt>
                <c:pt idx="1239">
                  <c:v>28.62109</c:v>
                </c:pt>
                <c:pt idx="1240">
                  <c:v>28.62109</c:v>
                </c:pt>
                <c:pt idx="1241">
                  <c:v>28.62109</c:v>
                </c:pt>
                <c:pt idx="1242">
                  <c:v>28.66992</c:v>
                </c:pt>
                <c:pt idx="1243">
                  <c:v>28.66992</c:v>
                </c:pt>
                <c:pt idx="1244">
                  <c:v>28.66992</c:v>
                </c:pt>
                <c:pt idx="1245">
                  <c:v>28.73047</c:v>
                </c:pt>
                <c:pt idx="1246">
                  <c:v>28.73047</c:v>
                </c:pt>
                <c:pt idx="1247">
                  <c:v>28.73047</c:v>
                </c:pt>
                <c:pt idx="1248">
                  <c:v>28.7793</c:v>
                </c:pt>
                <c:pt idx="1249">
                  <c:v>28.7793</c:v>
                </c:pt>
                <c:pt idx="1250">
                  <c:v>28.7793</c:v>
                </c:pt>
                <c:pt idx="1251">
                  <c:v>28.83984</c:v>
                </c:pt>
                <c:pt idx="1252">
                  <c:v>28.83984</c:v>
                </c:pt>
                <c:pt idx="1253">
                  <c:v>28.83984</c:v>
                </c:pt>
                <c:pt idx="1254">
                  <c:v>28.83984</c:v>
                </c:pt>
                <c:pt idx="1255">
                  <c:v>28.89063</c:v>
                </c:pt>
                <c:pt idx="1256">
                  <c:v>28.89063</c:v>
                </c:pt>
                <c:pt idx="1257">
                  <c:v>28.89063</c:v>
                </c:pt>
                <c:pt idx="1258">
                  <c:v>28.95117</c:v>
                </c:pt>
                <c:pt idx="1259">
                  <c:v>28.95117</c:v>
                </c:pt>
                <c:pt idx="1260">
                  <c:v>29</c:v>
                </c:pt>
                <c:pt idx="1261">
                  <c:v>29</c:v>
                </c:pt>
                <c:pt idx="1262">
                  <c:v>29.06055</c:v>
                </c:pt>
                <c:pt idx="1263">
                  <c:v>29.06055</c:v>
                </c:pt>
                <c:pt idx="1264">
                  <c:v>29.10938</c:v>
                </c:pt>
                <c:pt idx="1265">
                  <c:v>29.10938</c:v>
                </c:pt>
                <c:pt idx="1266">
                  <c:v>29.16992</c:v>
                </c:pt>
                <c:pt idx="1267">
                  <c:v>29.2207</c:v>
                </c:pt>
                <c:pt idx="1268">
                  <c:v>29.2207</c:v>
                </c:pt>
                <c:pt idx="1269">
                  <c:v>29.2793</c:v>
                </c:pt>
                <c:pt idx="1270">
                  <c:v>29.2793</c:v>
                </c:pt>
                <c:pt idx="1271">
                  <c:v>29.33008</c:v>
                </c:pt>
                <c:pt idx="1272">
                  <c:v>29.33008</c:v>
                </c:pt>
                <c:pt idx="1273">
                  <c:v>29.39063</c:v>
                </c:pt>
                <c:pt idx="1274">
                  <c:v>29.43945</c:v>
                </c:pt>
                <c:pt idx="1275">
                  <c:v>29.43945</c:v>
                </c:pt>
                <c:pt idx="1276">
                  <c:v>29.5</c:v>
                </c:pt>
                <c:pt idx="1277">
                  <c:v>29.5</c:v>
                </c:pt>
                <c:pt idx="1278">
                  <c:v>29.55078</c:v>
                </c:pt>
                <c:pt idx="1279">
                  <c:v>29.55078</c:v>
                </c:pt>
                <c:pt idx="1280">
                  <c:v>29.60938</c:v>
                </c:pt>
                <c:pt idx="1281">
                  <c:v>29.60938</c:v>
                </c:pt>
                <c:pt idx="1282">
                  <c:v>29.66016</c:v>
                </c:pt>
                <c:pt idx="1283">
                  <c:v>29.66016</c:v>
                </c:pt>
                <c:pt idx="1284">
                  <c:v>29.71094</c:v>
                </c:pt>
                <c:pt idx="1285">
                  <c:v>29.71094</c:v>
                </c:pt>
                <c:pt idx="1286">
                  <c:v>29.76953</c:v>
                </c:pt>
                <c:pt idx="1287">
                  <c:v>29.76953</c:v>
                </c:pt>
                <c:pt idx="1288">
                  <c:v>29.82031</c:v>
                </c:pt>
                <c:pt idx="1289">
                  <c:v>29.82031</c:v>
                </c:pt>
                <c:pt idx="1290">
                  <c:v>29.88086</c:v>
                </c:pt>
                <c:pt idx="1291">
                  <c:v>29.88086</c:v>
                </c:pt>
                <c:pt idx="1292">
                  <c:v>29.88086</c:v>
                </c:pt>
                <c:pt idx="1293">
                  <c:v>29.92969</c:v>
                </c:pt>
                <c:pt idx="1294">
                  <c:v>29.92969</c:v>
                </c:pt>
                <c:pt idx="1295">
                  <c:v>29.92969</c:v>
                </c:pt>
                <c:pt idx="1296">
                  <c:v>29.99023</c:v>
                </c:pt>
                <c:pt idx="1297">
                  <c:v>30.04102</c:v>
                </c:pt>
                <c:pt idx="1298">
                  <c:v>30.04102</c:v>
                </c:pt>
                <c:pt idx="1299">
                  <c:v>30.09961</c:v>
                </c:pt>
                <c:pt idx="1300">
                  <c:v>30.09961</c:v>
                </c:pt>
                <c:pt idx="1301">
                  <c:v>30.15039</c:v>
                </c:pt>
                <c:pt idx="1302">
                  <c:v>30.15039</c:v>
                </c:pt>
                <c:pt idx="1303">
                  <c:v>30.21094</c:v>
                </c:pt>
                <c:pt idx="1304">
                  <c:v>30.21094</c:v>
                </c:pt>
                <c:pt idx="1305">
                  <c:v>30.25977</c:v>
                </c:pt>
                <c:pt idx="1306">
                  <c:v>30.32031</c:v>
                </c:pt>
                <c:pt idx="1307">
                  <c:v>30.32031</c:v>
                </c:pt>
                <c:pt idx="1308">
                  <c:v>30.32031</c:v>
                </c:pt>
                <c:pt idx="1309">
                  <c:v>30.37109</c:v>
                </c:pt>
                <c:pt idx="1310">
                  <c:v>30.42969</c:v>
                </c:pt>
                <c:pt idx="1311">
                  <c:v>30.42969</c:v>
                </c:pt>
                <c:pt idx="1312">
                  <c:v>30.42969</c:v>
                </c:pt>
                <c:pt idx="1313">
                  <c:v>30.48047</c:v>
                </c:pt>
                <c:pt idx="1314">
                  <c:v>30.48047</c:v>
                </c:pt>
                <c:pt idx="1315">
                  <c:v>30.54102</c:v>
                </c:pt>
                <c:pt idx="1316">
                  <c:v>30.58984</c:v>
                </c:pt>
                <c:pt idx="1317">
                  <c:v>30.58984</c:v>
                </c:pt>
                <c:pt idx="1318">
                  <c:v>30.58984</c:v>
                </c:pt>
                <c:pt idx="1319">
                  <c:v>30.65039</c:v>
                </c:pt>
                <c:pt idx="1320">
                  <c:v>30.65039</c:v>
                </c:pt>
                <c:pt idx="1321">
                  <c:v>30.65039</c:v>
                </c:pt>
                <c:pt idx="1322">
                  <c:v>30.65039</c:v>
                </c:pt>
                <c:pt idx="1323">
                  <c:v>30.70117</c:v>
                </c:pt>
                <c:pt idx="1324">
                  <c:v>30.70117</c:v>
                </c:pt>
                <c:pt idx="1325">
                  <c:v>30.70117</c:v>
                </c:pt>
                <c:pt idx="1326">
                  <c:v>30.75977</c:v>
                </c:pt>
                <c:pt idx="1327">
                  <c:v>30.75977</c:v>
                </c:pt>
                <c:pt idx="1328">
                  <c:v>30.75977</c:v>
                </c:pt>
                <c:pt idx="1329">
                  <c:v>30.81055</c:v>
                </c:pt>
                <c:pt idx="1330">
                  <c:v>30.81055</c:v>
                </c:pt>
                <c:pt idx="1331">
                  <c:v>30.81055</c:v>
                </c:pt>
                <c:pt idx="1332">
                  <c:v>30.81055</c:v>
                </c:pt>
                <c:pt idx="1333">
                  <c:v>30.87109</c:v>
                </c:pt>
                <c:pt idx="1334">
                  <c:v>30.87109</c:v>
                </c:pt>
                <c:pt idx="1335">
                  <c:v>30.87109</c:v>
                </c:pt>
                <c:pt idx="1336">
                  <c:v>30.91992</c:v>
                </c:pt>
                <c:pt idx="1337">
                  <c:v>30.91992</c:v>
                </c:pt>
                <c:pt idx="1338">
                  <c:v>30.91992</c:v>
                </c:pt>
                <c:pt idx="1339">
                  <c:v>30.98047</c:v>
                </c:pt>
                <c:pt idx="1340">
                  <c:v>30.98047</c:v>
                </c:pt>
                <c:pt idx="1341">
                  <c:v>31.0293</c:v>
                </c:pt>
                <c:pt idx="1342">
                  <c:v>31.0293</c:v>
                </c:pt>
                <c:pt idx="1343">
                  <c:v>31.08984</c:v>
                </c:pt>
                <c:pt idx="1344">
                  <c:v>31.08984</c:v>
                </c:pt>
                <c:pt idx="1345">
                  <c:v>31.14063</c:v>
                </c:pt>
                <c:pt idx="1346">
                  <c:v>31.20117</c:v>
                </c:pt>
                <c:pt idx="1347">
                  <c:v>31.20117</c:v>
                </c:pt>
                <c:pt idx="1348">
                  <c:v>31.25</c:v>
                </c:pt>
                <c:pt idx="1349">
                  <c:v>31.25</c:v>
                </c:pt>
                <c:pt idx="1350">
                  <c:v>31.25</c:v>
                </c:pt>
                <c:pt idx="1351">
                  <c:v>31.31055</c:v>
                </c:pt>
                <c:pt idx="1352">
                  <c:v>31.31055</c:v>
                </c:pt>
                <c:pt idx="1353">
                  <c:v>31.35938</c:v>
                </c:pt>
                <c:pt idx="1354">
                  <c:v>31.41992</c:v>
                </c:pt>
                <c:pt idx="1355">
                  <c:v>31.41992</c:v>
                </c:pt>
                <c:pt idx="1356">
                  <c:v>31.4707</c:v>
                </c:pt>
                <c:pt idx="1357">
                  <c:v>31.4707</c:v>
                </c:pt>
                <c:pt idx="1358">
                  <c:v>31.5293</c:v>
                </c:pt>
                <c:pt idx="1359">
                  <c:v>31.5293</c:v>
                </c:pt>
                <c:pt idx="1360">
                  <c:v>31.58008</c:v>
                </c:pt>
                <c:pt idx="1361">
                  <c:v>31.64063</c:v>
                </c:pt>
                <c:pt idx="1362">
                  <c:v>31.64063</c:v>
                </c:pt>
                <c:pt idx="1363">
                  <c:v>31.68945</c:v>
                </c:pt>
                <c:pt idx="1364">
                  <c:v>31.68945</c:v>
                </c:pt>
                <c:pt idx="1365">
                  <c:v>31.75</c:v>
                </c:pt>
                <c:pt idx="1366">
                  <c:v>31.75</c:v>
                </c:pt>
                <c:pt idx="1367">
                  <c:v>31.80078</c:v>
                </c:pt>
                <c:pt idx="1368">
                  <c:v>31.80078</c:v>
                </c:pt>
                <c:pt idx="1369">
                  <c:v>31.85938</c:v>
                </c:pt>
                <c:pt idx="1370">
                  <c:v>31.85938</c:v>
                </c:pt>
                <c:pt idx="1371">
                  <c:v>31.91016</c:v>
                </c:pt>
                <c:pt idx="1372">
                  <c:v>31.91016</c:v>
                </c:pt>
                <c:pt idx="1373">
                  <c:v>31.91016</c:v>
                </c:pt>
                <c:pt idx="1374">
                  <c:v>31.9707</c:v>
                </c:pt>
                <c:pt idx="1375">
                  <c:v>31.9707</c:v>
                </c:pt>
                <c:pt idx="1376">
                  <c:v>32.01953</c:v>
                </c:pt>
                <c:pt idx="1377">
                  <c:v>32.01953</c:v>
                </c:pt>
                <c:pt idx="1378">
                  <c:v>32.08008</c:v>
                </c:pt>
                <c:pt idx="1379">
                  <c:v>32.08008</c:v>
                </c:pt>
                <c:pt idx="1380">
                  <c:v>32.13086</c:v>
                </c:pt>
                <c:pt idx="1381">
                  <c:v>32.13086</c:v>
                </c:pt>
                <c:pt idx="1382">
                  <c:v>32.18945</c:v>
                </c:pt>
                <c:pt idx="1383">
                  <c:v>32.18945</c:v>
                </c:pt>
                <c:pt idx="1384">
                  <c:v>32.24023</c:v>
                </c:pt>
                <c:pt idx="1385">
                  <c:v>32.24023</c:v>
                </c:pt>
                <c:pt idx="1386">
                  <c:v>32.30078</c:v>
                </c:pt>
                <c:pt idx="1387">
                  <c:v>32.30078</c:v>
                </c:pt>
                <c:pt idx="1388">
                  <c:v>32.34961</c:v>
                </c:pt>
                <c:pt idx="1389">
                  <c:v>32.34961</c:v>
                </c:pt>
                <c:pt idx="1390">
                  <c:v>32.41016</c:v>
                </c:pt>
                <c:pt idx="1391">
                  <c:v>32.41016</c:v>
                </c:pt>
                <c:pt idx="1392">
                  <c:v>32.46094</c:v>
                </c:pt>
                <c:pt idx="1393">
                  <c:v>32.51953</c:v>
                </c:pt>
                <c:pt idx="1394">
                  <c:v>32.51953</c:v>
                </c:pt>
                <c:pt idx="1395">
                  <c:v>32.57031</c:v>
                </c:pt>
                <c:pt idx="1396">
                  <c:v>32.57031</c:v>
                </c:pt>
                <c:pt idx="1397">
                  <c:v>32.63086</c:v>
                </c:pt>
                <c:pt idx="1398">
                  <c:v>32.63086</c:v>
                </c:pt>
                <c:pt idx="1399">
                  <c:v>32.63086</c:v>
                </c:pt>
                <c:pt idx="1400">
                  <c:v>32.63086</c:v>
                </c:pt>
                <c:pt idx="1401">
                  <c:v>32.67969</c:v>
                </c:pt>
                <c:pt idx="1402">
                  <c:v>32.67969</c:v>
                </c:pt>
                <c:pt idx="1403">
                  <c:v>32.67969</c:v>
                </c:pt>
                <c:pt idx="1404">
                  <c:v>32.74023</c:v>
                </c:pt>
                <c:pt idx="1405">
                  <c:v>32.74023</c:v>
                </c:pt>
                <c:pt idx="1406">
                  <c:v>32.74023</c:v>
                </c:pt>
                <c:pt idx="1407">
                  <c:v>32.79102</c:v>
                </c:pt>
                <c:pt idx="1408">
                  <c:v>32.79102</c:v>
                </c:pt>
                <c:pt idx="1409">
                  <c:v>32.79102</c:v>
                </c:pt>
                <c:pt idx="1410">
                  <c:v>32.84961</c:v>
                </c:pt>
                <c:pt idx="1411">
                  <c:v>32.84961</c:v>
                </c:pt>
                <c:pt idx="1412">
                  <c:v>32.84961</c:v>
                </c:pt>
                <c:pt idx="1413">
                  <c:v>32.84961</c:v>
                </c:pt>
                <c:pt idx="1414">
                  <c:v>32.90039</c:v>
                </c:pt>
                <c:pt idx="1415">
                  <c:v>32.90039</c:v>
                </c:pt>
                <c:pt idx="1416">
                  <c:v>32.90039</c:v>
                </c:pt>
                <c:pt idx="1417">
                  <c:v>32.96094</c:v>
                </c:pt>
                <c:pt idx="1418">
                  <c:v>32.96094</c:v>
                </c:pt>
                <c:pt idx="1419">
                  <c:v>32.96094</c:v>
                </c:pt>
                <c:pt idx="1420">
                  <c:v>33.00977</c:v>
                </c:pt>
                <c:pt idx="1421">
                  <c:v>33.00977</c:v>
                </c:pt>
                <c:pt idx="1422">
                  <c:v>33.07031</c:v>
                </c:pt>
                <c:pt idx="1423">
                  <c:v>33.07031</c:v>
                </c:pt>
                <c:pt idx="1424">
                  <c:v>33.12109</c:v>
                </c:pt>
                <c:pt idx="1425">
                  <c:v>33.12109</c:v>
                </c:pt>
                <c:pt idx="1426">
                  <c:v>33.17969</c:v>
                </c:pt>
                <c:pt idx="1427">
                  <c:v>33.23047</c:v>
                </c:pt>
                <c:pt idx="1428">
                  <c:v>33.23047</c:v>
                </c:pt>
                <c:pt idx="1429">
                  <c:v>33.29102</c:v>
                </c:pt>
                <c:pt idx="1430">
                  <c:v>33.29102</c:v>
                </c:pt>
                <c:pt idx="1431">
                  <c:v>33.33984</c:v>
                </c:pt>
                <c:pt idx="1432">
                  <c:v>33.33984</c:v>
                </c:pt>
                <c:pt idx="1433">
                  <c:v>33.39063</c:v>
                </c:pt>
                <c:pt idx="1434">
                  <c:v>33.39063</c:v>
                </c:pt>
                <c:pt idx="1435">
                  <c:v>33.45117</c:v>
                </c:pt>
                <c:pt idx="1436">
                  <c:v>33.45117</c:v>
                </c:pt>
                <c:pt idx="1437">
                  <c:v>33.5</c:v>
                </c:pt>
                <c:pt idx="1438">
                  <c:v>33.5</c:v>
                </c:pt>
                <c:pt idx="1439">
                  <c:v>33.56055</c:v>
                </c:pt>
                <c:pt idx="1440">
                  <c:v>33.60938</c:v>
                </c:pt>
                <c:pt idx="1441">
                  <c:v>33.60938</c:v>
                </c:pt>
                <c:pt idx="1442">
                  <c:v>33.66992</c:v>
                </c:pt>
                <c:pt idx="1443">
                  <c:v>33.66992</c:v>
                </c:pt>
                <c:pt idx="1444">
                  <c:v>33.7207</c:v>
                </c:pt>
                <c:pt idx="1445">
                  <c:v>33.7207</c:v>
                </c:pt>
                <c:pt idx="1446">
                  <c:v>33.7793</c:v>
                </c:pt>
                <c:pt idx="1447">
                  <c:v>33.7793</c:v>
                </c:pt>
                <c:pt idx="1448">
                  <c:v>33.83008</c:v>
                </c:pt>
                <c:pt idx="1449">
                  <c:v>33.83008</c:v>
                </c:pt>
                <c:pt idx="1450">
                  <c:v>33.89063</c:v>
                </c:pt>
                <c:pt idx="1451">
                  <c:v>33.89063</c:v>
                </c:pt>
                <c:pt idx="1452">
                  <c:v>33.89063</c:v>
                </c:pt>
                <c:pt idx="1453">
                  <c:v>33.93945</c:v>
                </c:pt>
                <c:pt idx="1454">
                  <c:v>33.93945</c:v>
                </c:pt>
                <c:pt idx="1455">
                  <c:v>33.93945</c:v>
                </c:pt>
                <c:pt idx="1456">
                  <c:v>33.93945</c:v>
                </c:pt>
                <c:pt idx="1457">
                  <c:v>34</c:v>
                </c:pt>
                <c:pt idx="1458">
                  <c:v>34</c:v>
                </c:pt>
                <c:pt idx="1459">
                  <c:v>34.05078</c:v>
                </c:pt>
                <c:pt idx="1460">
                  <c:v>34.05078</c:v>
                </c:pt>
                <c:pt idx="1461">
                  <c:v>34.10938</c:v>
                </c:pt>
                <c:pt idx="1462">
                  <c:v>34.10938</c:v>
                </c:pt>
                <c:pt idx="1463">
                  <c:v>34.16016</c:v>
                </c:pt>
                <c:pt idx="1464">
                  <c:v>34.2207</c:v>
                </c:pt>
                <c:pt idx="1465">
                  <c:v>34.2207</c:v>
                </c:pt>
                <c:pt idx="1466">
                  <c:v>34.26953</c:v>
                </c:pt>
                <c:pt idx="1467">
                  <c:v>34.26953</c:v>
                </c:pt>
                <c:pt idx="1468">
                  <c:v>34.33008</c:v>
                </c:pt>
                <c:pt idx="1469">
                  <c:v>34.33008</c:v>
                </c:pt>
                <c:pt idx="1470">
                  <c:v>34.38086</c:v>
                </c:pt>
                <c:pt idx="1471">
                  <c:v>34.38086</c:v>
                </c:pt>
                <c:pt idx="1472">
                  <c:v>34.43945</c:v>
                </c:pt>
                <c:pt idx="1473">
                  <c:v>34.43945</c:v>
                </c:pt>
                <c:pt idx="1474">
                  <c:v>34.49023</c:v>
                </c:pt>
                <c:pt idx="1475">
                  <c:v>34.55078</c:v>
                </c:pt>
                <c:pt idx="1476">
                  <c:v>34.55078</c:v>
                </c:pt>
                <c:pt idx="1477">
                  <c:v>34.59961</c:v>
                </c:pt>
                <c:pt idx="1478">
                  <c:v>34.59961</c:v>
                </c:pt>
                <c:pt idx="1479">
                  <c:v>34.59961</c:v>
                </c:pt>
                <c:pt idx="1480">
                  <c:v>34.66016</c:v>
                </c:pt>
                <c:pt idx="1481">
                  <c:v>34.66016</c:v>
                </c:pt>
                <c:pt idx="1482">
                  <c:v>34.66016</c:v>
                </c:pt>
                <c:pt idx="1483">
                  <c:v>34.71094</c:v>
                </c:pt>
                <c:pt idx="1484">
                  <c:v>34.71094</c:v>
                </c:pt>
                <c:pt idx="1485">
                  <c:v>34.71094</c:v>
                </c:pt>
                <c:pt idx="1486">
                  <c:v>34.71094</c:v>
                </c:pt>
                <c:pt idx="1487">
                  <c:v>34.76953</c:v>
                </c:pt>
                <c:pt idx="1488">
                  <c:v>34.76953</c:v>
                </c:pt>
                <c:pt idx="1489">
                  <c:v>34.76953</c:v>
                </c:pt>
                <c:pt idx="1490">
                  <c:v>34.82031</c:v>
                </c:pt>
                <c:pt idx="1491">
                  <c:v>34.82031</c:v>
                </c:pt>
                <c:pt idx="1492">
                  <c:v>34.82031</c:v>
                </c:pt>
                <c:pt idx="1493">
                  <c:v>34.88086</c:v>
                </c:pt>
                <c:pt idx="1494">
                  <c:v>34.88086</c:v>
                </c:pt>
                <c:pt idx="1495">
                  <c:v>34.88086</c:v>
                </c:pt>
                <c:pt idx="1496">
                  <c:v>34.92969</c:v>
                </c:pt>
                <c:pt idx="1497">
                  <c:v>34.92969</c:v>
                </c:pt>
                <c:pt idx="1498">
                  <c:v>34.92969</c:v>
                </c:pt>
                <c:pt idx="1499">
                  <c:v>34.92969</c:v>
                </c:pt>
                <c:pt idx="1500">
                  <c:v>34.99023</c:v>
                </c:pt>
                <c:pt idx="1501">
                  <c:v>34.99023</c:v>
                </c:pt>
                <c:pt idx="1502">
                  <c:v>35.04102</c:v>
                </c:pt>
                <c:pt idx="1503">
                  <c:v>35.04102</c:v>
                </c:pt>
                <c:pt idx="1504">
                  <c:v>35.09961</c:v>
                </c:pt>
                <c:pt idx="1505">
                  <c:v>35.09961</c:v>
                </c:pt>
                <c:pt idx="1506">
                  <c:v>35.15039</c:v>
                </c:pt>
                <c:pt idx="1507">
                  <c:v>35.15039</c:v>
                </c:pt>
                <c:pt idx="1508">
                  <c:v>35.21094</c:v>
                </c:pt>
                <c:pt idx="1509">
                  <c:v>35.21094</c:v>
                </c:pt>
                <c:pt idx="1510">
                  <c:v>35.25977</c:v>
                </c:pt>
                <c:pt idx="1511">
                  <c:v>35.25977</c:v>
                </c:pt>
                <c:pt idx="1512">
                  <c:v>35.32031</c:v>
                </c:pt>
                <c:pt idx="1513">
                  <c:v>35.32031</c:v>
                </c:pt>
                <c:pt idx="1514">
                  <c:v>35.37109</c:v>
                </c:pt>
                <c:pt idx="1515">
                  <c:v>35.37109</c:v>
                </c:pt>
                <c:pt idx="1516">
                  <c:v>35.42969</c:v>
                </c:pt>
                <c:pt idx="1517">
                  <c:v>35.48047</c:v>
                </c:pt>
                <c:pt idx="1518">
                  <c:v>35.48047</c:v>
                </c:pt>
                <c:pt idx="1519">
                  <c:v>35.54102</c:v>
                </c:pt>
                <c:pt idx="1520">
                  <c:v>35.54102</c:v>
                </c:pt>
                <c:pt idx="1521">
                  <c:v>35.58984</c:v>
                </c:pt>
                <c:pt idx="1522">
                  <c:v>35.58984</c:v>
                </c:pt>
                <c:pt idx="1523">
                  <c:v>35.65039</c:v>
                </c:pt>
                <c:pt idx="1524">
                  <c:v>35.65039</c:v>
                </c:pt>
                <c:pt idx="1525">
                  <c:v>35.70117</c:v>
                </c:pt>
                <c:pt idx="1526">
                  <c:v>35.70117</c:v>
                </c:pt>
                <c:pt idx="1527">
                  <c:v>35.75977</c:v>
                </c:pt>
                <c:pt idx="1528">
                  <c:v>35.81055</c:v>
                </c:pt>
                <c:pt idx="1529">
                  <c:v>35.81055</c:v>
                </c:pt>
                <c:pt idx="1530">
                  <c:v>35.87109</c:v>
                </c:pt>
                <c:pt idx="1531">
                  <c:v>35.87109</c:v>
                </c:pt>
                <c:pt idx="1532">
                  <c:v>35.91992</c:v>
                </c:pt>
                <c:pt idx="1533">
                  <c:v>35.91992</c:v>
                </c:pt>
                <c:pt idx="1534">
                  <c:v>35.91992</c:v>
                </c:pt>
                <c:pt idx="1535">
                  <c:v>35.91992</c:v>
                </c:pt>
                <c:pt idx="1536">
                  <c:v>35.98047</c:v>
                </c:pt>
                <c:pt idx="1537">
                  <c:v>35.98047</c:v>
                </c:pt>
                <c:pt idx="1538">
                  <c:v>35.98047</c:v>
                </c:pt>
                <c:pt idx="1539">
                  <c:v>36.0293</c:v>
                </c:pt>
                <c:pt idx="1540">
                  <c:v>36.0293</c:v>
                </c:pt>
                <c:pt idx="1541">
                  <c:v>36.08984</c:v>
                </c:pt>
                <c:pt idx="1542">
                  <c:v>36.08984</c:v>
                </c:pt>
                <c:pt idx="1543">
                  <c:v>36.14063</c:v>
                </c:pt>
                <c:pt idx="1544">
                  <c:v>36.14063</c:v>
                </c:pt>
                <c:pt idx="1545">
                  <c:v>36.20117</c:v>
                </c:pt>
                <c:pt idx="1546">
                  <c:v>36.20117</c:v>
                </c:pt>
                <c:pt idx="1547">
                  <c:v>36.25</c:v>
                </c:pt>
                <c:pt idx="1548">
                  <c:v>36.25</c:v>
                </c:pt>
                <c:pt idx="1549">
                  <c:v>36.31055</c:v>
                </c:pt>
                <c:pt idx="1550">
                  <c:v>36.31055</c:v>
                </c:pt>
                <c:pt idx="1551">
                  <c:v>36.35938</c:v>
                </c:pt>
                <c:pt idx="1552">
                  <c:v>36.35938</c:v>
                </c:pt>
                <c:pt idx="1553">
                  <c:v>36.35938</c:v>
                </c:pt>
                <c:pt idx="1554">
                  <c:v>36.41992</c:v>
                </c:pt>
                <c:pt idx="1555">
                  <c:v>36.41992</c:v>
                </c:pt>
                <c:pt idx="1556">
                  <c:v>36.41992</c:v>
                </c:pt>
                <c:pt idx="1557">
                  <c:v>36.4707</c:v>
                </c:pt>
                <c:pt idx="1558">
                  <c:v>36.4707</c:v>
                </c:pt>
                <c:pt idx="1559">
                  <c:v>36.4707</c:v>
                </c:pt>
                <c:pt idx="1560">
                  <c:v>36.5293</c:v>
                </c:pt>
                <c:pt idx="1561">
                  <c:v>36.5293</c:v>
                </c:pt>
                <c:pt idx="1562">
                  <c:v>36.5293</c:v>
                </c:pt>
                <c:pt idx="1563">
                  <c:v>36.58008</c:v>
                </c:pt>
                <c:pt idx="1564">
                  <c:v>36.58008</c:v>
                </c:pt>
                <c:pt idx="1565">
                  <c:v>36.58008</c:v>
                </c:pt>
                <c:pt idx="1566">
                  <c:v>36.58008</c:v>
                </c:pt>
                <c:pt idx="1567">
                  <c:v>36.64063</c:v>
                </c:pt>
                <c:pt idx="1568">
                  <c:v>36.64063</c:v>
                </c:pt>
                <c:pt idx="1569">
                  <c:v>36.64063</c:v>
                </c:pt>
                <c:pt idx="1570">
                  <c:v>36.68945</c:v>
                </c:pt>
                <c:pt idx="1571">
                  <c:v>36.68945</c:v>
                </c:pt>
                <c:pt idx="1572">
                  <c:v>36.68945</c:v>
                </c:pt>
                <c:pt idx="1573">
                  <c:v>36.75</c:v>
                </c:pt>
                <c:pt idx="1574">
                  <c:v>36.75</c:v>
                </c:pt>
                <c:pt idx="1575">
                  <c:v>36.75</c:v>
                </c:pt>
                <c:pt idx="1576">
                  <c:v>36.80078</c:v>
                </c:pt>
                <c:pt idx="1577">
                  <c:v>36.80078</c:v>
                </c:pt>
                <c:pt idx="1578">
                  <c:v>36.80078</c:v>
                </c:pt>
                <c:pt idx="1579">
                  <c:v>36.80078</c:v>
                </c:pt>
                <c:pt idx="1580">
                  <c:v>36.85938</c:v>
                </c:pt>
                <c:pt idx="1581">
                  <c:v>36.85938</c:v>
                </c:pt>
                <c:pt idx="1582">
                  <c:v>36.85938</c:v>
                </c:pt>
                <c:pt idx="1583">
                  <c:v>36.91016</c:v>
                </c:pt>
                <c:pt idx="1584">
                  <c:v>36.91016</c:v>
                </c:pt>
                <c:pt idx="1585">
                  <c:v>36.91016</c:v>
                </c:pt>
                <c:pt idx="1586">
                  <c:v>36.9707</c:v>
                </c:pt>
                <c:pt idx="1587">
                  <c:v>36.9707</c:v>
                </c:pt>
                <c:pt idx="1588">
                  <c:v>36.9707</c:v>
                </c:pt>
                <c:pt idx="1589">
                  <c:v>37.01953</c:v>
                </c:pt>
                <c:pt idx="1590">
                  <c:v>37.01953</c:v>
                </c:pt>
                <c:pt idx="1591">
                  <c:v>37.01953</c:v>
                </c:pt>
                <c:pt idx="1592">
                  <c:v>37.07031</c:v>
                </c:pt>
                <c:pt idx="1593">
                  <c:v>37.07031</c:v>
                </c:pt>
                <c:pt idx="1594">
                  <c:v>37.13086</c:v>
                </c:pt>
                <c:pt idx="1595">
                  <c:v>37.13086</c:v>
                </c:pt>
                <c:pt idx="1596">
                  <c:v>37.17969</c:v>
                </c:pt>
                <c:pt idx="1597">
                  <c:v>37.17969</c:v>
                </c:pt>
                <c:pt idx="1598">
                  <c:v>37.24023</c:v>
                </c:pt>
                <c:pt idx="1599">
                  <c:v>37.29102</c:v>
                </c:pt>
                <c:pt idx="1600">
                  <c:v>37.29102</c:v>
                </c:pt>
                <c:pt idx="1601">
                  <c:v>37.34961</c:v>
                </c:pt>
                <c:pt idx="1602">
                  <c:v>37.34961</c:v>
                </c:pt>
                <c:pt idx="1603">
                  <c:v>37.40039</c:v>
                </c:pt>
                <c:pt idx="1604">
                  <c:v>37.40039</c:v>
                </c:pt>
                <c:pt idx="1605">
                  <c:v>37.46094</c:v>
                </c:pt>
                <c:pt idx="1606">
                  <c:v>37.46094</c:v>
                </c:pt>
                <c:pt idx="1607">
                  <c:v>37.50977</c:v>
                </c:pt>
                <c:pt idx="1608">
                  <c:v>37.50977</c:v>
                </c:pt>
                <c:pt idx="1609">
                  <c:v>37.57031</c:v>
                </c:pt>
                <c:pt idx="1610">
                  <c:v>37.62109</c:v>
                </c:pt>
                <c:pt idx="1611">
                  <c:v>37.62109</c:v>
                </c:pt>
                <c:pt idx="1612">
                  <c:v>37.67969</c:v>
                </c:pt>
                <c:pt idx="1613">
                  <c:v>37.67969</c:v>
                </c:pt>
                <c:pt idx="1614">
                  <c:v>37.73047</c:v>
                </c:pt>
                <c:pt idx="1615">
                  <c:v>37.73047</c:v>
                </c:pt>
                <c:pt idx="1616">
                  <c:v>37.79102</c:v>
                </c:pt>
                <c:pt idx="1617">
                  <c:v>37.83984</c:v>
                </c:pt>
                <c:pt idx="1618">
                  <c:v>37.83984</c:v>
                </c:pt>
                <c:pt idx="1619">
                  <c:v>37.90039</c:v>
                </c:pt>
                <c:pt idx="1620">
                  <c:v>37.90039</c:v>
                </c:pt>
                <c:pt idx="1621">
                  <c:v>37.90039</c:v>
                </c:pt>
                <c:pt idx="1622">
                  <c:v>37.95117</c:v>
                </c:pt>
                <c:pt idx="1623">
                  <c:v>37.95117</c:v>
                </c:pt>
                <c:pt idx="1624">
                  <c:v>37.95117</c:v>
                </c:pt>
                <c:pt idx="1625">
                  <c:v>38.00977</c:v>
                </c:pt>
                <c:pt idx="1626">
                  <c:v>38.00977</c:v>
                </c:pt>
                <c:pt idx="1627">
                  <c:v>38.00977</c:v>
                </c:pt>
                <c:pt idx="1628">
                  <c:v>38.06055</c:v>
                </c:pt>
                <c:pt idx="1629">
                  <c:v>38.06055</c:v>
                </c:pt>
                <c:pt idx="1630">
                  <c:v>38.12109</c:v>
                </c:pt>
                <c:pt idx="1631">
                  <c:v>38.12109</c:v>
                </c:pt>
                <c:pt idx="1632">
                  <c:v>38.16992</c:v>
                </c:pt>
                <c:pt idx="1633">
                  <c:v>38.16992</c:v>
                </c:pt>
                <c:pt idx="1634">
                  <c:v>38.23047</c:v>
                </c:pt>
                <c:pt idx="1635">
                  <c:v>38.23047</c:v>
                </c:pt>
                <c:pt idx="1636">
                  <c:v>38.2793</c:v>
                </c:pt>
                <c:pt idx="1637">
                  <c:v>38.2793</c:v>
                </c:pt>
                <c:pt idx="1638">
                  <c:v>38.33984</c:v>
                </c:pt>
                <c:pt idx="1639">
                  <c:v>38.33984</c:v>
                </c:pt>
                <c:pt idx="1640">
                  <c:v>38.33984</c:v>
                </c:pt>
                <c:pt idx="1641">
                  <c:v>38.39063</c:v>
                </c:pt>
                <c:pt idx="1642">
                  <c:v>38.39063</c:v>
                </c:pt>
                <c:pt idx="1643">
                  <c:v>38.39063</c:v>
                </c:pt>
                <c:pt idx="1644">
                  <c:v>38.45117</c:v>
                </c:pt>
                <c:pt idx="1645">
                  <c:v>38.45117</c:v>
                </c:pt>
                <c:pt idx="1646">
                  <c:v>38.45117</c:v>
                </c:pt>
                <c:pt idx="1647">
                  <c:v>38.5</c:v>
                </c:pt>
                <c:pt idx="1648">
                  <c:v>38.5</c:v>
                </c:pt>
                <c:pt idx="1649">
                  <c:v>38.5</c:v>
                </c:pt>
                <c:pt idx="1650">
                  <c:v>38.5</c:v>
                </c:pt>
                <c:pt idx="1651">
                  <c:v>38.56055</c:v>
                </c:pt>
                <c:pt idx="1652">
                  <c:v>38.56055</c:v>
                </c:pt>
                <c:pt idx="1653">
                  <c:v>38.56055</c:v>
                </c:pt>
                <c:pt idx="1654">
                  <c:v>38.60938</c:v>
                </c:pt>
                <c:pt idx="1655">
                  <c:v>38.60938</c:v>
                </c:pt>
                <c:pt idx="1656">
                  <c:v>38.60938</c:v>
                </c:pt>
                <c:pt idx="1657">
                  <c:v>38.66992</c:v>
                </c:pt>
                <c:pt idx="1658">
                  <c:v>38.66992</c:v>
                </c:pt>
                <c:pt idx="1659">
                  <c:v>38.66992</c:v>
                </c:pt>
                <c:pt idx="1660">
                  <c:v>38.7207</c:v>
                </c:pt>
                <c:pt idx="1661">
                  <c:v>38.7207</c:v>
                </c:pt>
                <c:pt idx="1662">
                  <c:v>38.7207</c:v>
                </c:pt>
                <c:pt idx="1663">
                  <c:v>38.7207</c:v>
                </c:pt>
                <c:pt idx="1664">
                  <c:v>38.7793</c:v>
                </c:pt>
                <c:pt idx="1665">
                  <c:v>38.7793</c:v>
                </c:pt>
                <c:pt idx="1666">
                  <c:v>38.7793</c:v>
                </c:pt>
                <c:pt idx="1667">
                  <c:v>38.83008</c:v>
                </c:pt>
                <c:pt idx="1668">
                  <c:v>38.83008</c:v>
                </c:pt>
                <c:pt idx="1669">
                  <c:v>38.83008</c:v>
                </c:pt>
                <c:pt idx="1670">
                  <c:v>38.89063</c:v>
                </c:pt>
                <c:pt idx="1671">
                  <c:v>38.89063</c:v>
                </c:pt>
                <c:pt idx="1672">
                  <c:v>38.89063</c:v>
                </c:pt>
                <c:pt idx="1673">
                  <c:v>38.93945</c:v>
                </c:pt>
                <c:pt idx="1674">
                  <c:v>38.93945</c:v>
                </c:pt>
                <c:pt idx="1675">
                  <c:v>38.93945</c:v>
                </c:pt>
                <c:pt idx="1676">
                  <c:v>38.93945</c:v>
                </c:pt>
                <c:pt idx="1677">
                  <c:v>39</c:v>
                </c:pt>
                <c:pt idx="1678">
                  <c:v>39</c:v>
                </c:pt>
                <c:pt idx="1679">
                  <c:v>39</c:v>
                </c:pt>
                <c:pt idx="1680">
                  <c:v>39.05078</c:v>
                </c:pt>
                <c:pt idx="1681">
                  <c:v>39.05078</c:v>
                </c:pt>
                <c:pt idx="1682">
                  <c:v>39.10938</c:v>
                </c:pt>
                <c:pt idx="1683">
                  <c:v>39.10938</c:v>
                </c:pt>
                <c:pt idx="1684">
                  <c:v>39.16016</c:v>
                </c:pt>
                <c:pt idx="1685">
                  <c:v>39.2207</c:v>
                </c:pt>
                <c:pt idx="1686">
                  <c:v>39.2207</c:v>
                </c:pt>
                <c:pt idx="1687">
                  <c:v>39.26953</c:v>
                </c:pt>
                <c:pt idx="1688">
                  <c:v>39.26953</c:v>
                </c:pt>
                <c:pt idx="1689">
                  <c:v>39.33008</c:v>
                </c:pt>
                <c:pt idx="1690">
                  <c:v>39.33008</c:v>
                </c:pt>
                <c:pt idx="1691">
                  <c:v>39.38086</c:v>
                </c:pt>
                <c:pt idx="1692">
                  <c:v>39.38086</c:v>
                </c:pt>
                <c:pt idx="1693">
                  <c:v>39.43945</c:v>
                </c:pt>
                <c:pt idx="1694">
                  <c:v>39.43945</c:v>
                </c:pt>
                <c:pt idx="1695">
                  <c:v>39.49023</c:v>
                </c:pt>
                <c:pt idx="1696">
                  <c:v>39.49023</c:v>
                </c:pt>
                <c:pt idx="1697">
                  <c:v>39.55078</c:v>
                </c:pt>
                <c:pt idx="1698">
                  <c:v>39.55078</c:v>
                </c:pt>
                <c:pt idx="1699">
                  <c:v>39.59961</c:v>
                </c:pt>
                <c:pt idx="1700">
                  <c:v>39.59961</c:v>
                </c:pt>
                <c:pt idx="1701">
                  <c:v>39.66016</c:v>
                </c:pt>
                <c:pt idx="1702">
                  <c:v>39.71094</c:v>
                </c:pt>
                <c:pt idx="1703">
                  <c:v>39.71094</c:v>
                </c:pt>
                <c:pt idx="1704">
                  <c:v>39.76953</c:v>
                </c:pt>
                <c:pt idx="1705">
                  <c:v>39.76953</c:v>
                </c:pt>
                <c:pt idx="1706">
                  <c:v>39.82031</c:v>
                </c:pt>
                <c:pt idx="1707">
                  <c:v>39.82031</c:v>
                </c:pt>
                <c:pt idx="1708">
                  <c:v>39.88086</c:v>
                </c:pt>
                <c:pt idx="1709">
                  <c:v>39.88086</c:v>
                </c:pt>
                <c:pt idx="1710">
                  <c:v>39.88086</c:v>
                </c:pt>
                <c:pt idx="1711">
                  <c:v>39.92969</c:v>
                </c:pt>
                <c:pt idx="1712">
                  <c:v>39.92969</c:v>
                </c:pt>
                <c:pt idx="1713">
                  <c:v>39.92969</c:v>
                </c:pt>
                <c:pt idx="1714">
                  <c:v>39.99023</c:v>
                </c:pt>
                <c:pt idx="1715">
                  <c:v>39.99023</c:v>
                </c:pt>
                <c:pt idx="1716">
                  <c:v>39.99023</c:v>
                </c:pt>
                <c:pt idx="1717">
                  <c:v>40.04102</c:v>
                </c:pt>
                <c:pt idx="1718">
                  <c:v>40.04102</c:v>
                </c:pt>
                <c:pt idx="1719">
                  <c:v>40.04102</c:v>
                </c:pt>
                <c:pt idx="1720">
                  <c:v>40.09961</c:v>
                </c:pt>
                <c:pt idx="1721">
                  <c:v>40.09961</c:v>
                </c:pt>
                <c:pt idx="1722">
                  <c:v>40.15039</c:v>
                </c:pt>
                <c:pt idx="1723">
                  <c:v>40.15039</c:v>
                </c:pt>
                <c:pt idx="1724">
                  <c:v>40.21094</c:v>
                </c:pt>
                <c:pt idx="1725">
                  <c:v>40.21094</c:v>
                </c:pt>
                <c:pt idx="1726">
                  <c:v>40.25977</c:v>
                </c:pt>
                <c:pt idx="1727">
                  <c:v>40.32031</c:v>
                </c:pt>
                <c:pt idx="1728">
                  <c:v>40.32031</c:v>
                </c:pt>
                <c:pt idx="1729">
                  <c:v>40.37109</c:v>
                </c:pt>
                <c:pt idx="1730">
                  <c:v>40.37109</c:v>
                </c:pt>
                <c:pt idx="1731">
                  <c:v>40.37109</c:v>
                </c:pt>
                <c:pt idx="1732">
                  <c:v>40.42969</c:v>
                </c:pt>
                <c:pt idx="1733">
                  <c:v>40.42969</c:v>
                </c:pt>
                <c:pt idx="1734">
                  <c:v>40.42969</c:v>
                </c:pt>
                <c:pt idx="1735">
                  <c:v>40.48047</c:v>
                </c:pt>
                <c:pt idx="1736">
                  <c:v>40.48047</c:v>
                </c:pt>
                <c:pt idx="1737">
                  <c:v>40.48047</c:v>
                </c:pt>
                <c:pt idx="1738">
                  <c:v>40.48047</c:v>
                </c:pt>
                <c:pt idx="1739">
                  <c:v>40.54102</c:v>
                </c:pt>
                <c:pt idx="1740">
                  <c:v>40.54102</c:v>
                </c:pt>
                <c:pt idx="1741">
                  <c:v>40.54102</c:v>
                </c:pt>
                <c:pt idx="1742">
                  <c:v>40.58984</c:v>
                </c:pt>
                <c:pt idx="1743">
                  <c:v>40.58984</c:v>
                </c:pt>
                <c:pt idx="1744">
                  <c:v>40.58984</c:v>
                </c:pt>
                <c:pt idx="1745">
                  <c:v>40.65039</c:v>
                </c:pt>
                <c:pt idx="1746">
                  <c:v>40.65039</c:v>
                </c:pt>
                <c:pt idx="1747">
                  <c:v>40.65039</c:v>
                </c:pt>
                <c:pt idx="1748">
                  <c:v>40.65039</c:v>
                </c:pt>
                <c:pt idx="1749">
                  <c:v>40.70117</c:v>
                </c:pt>
                <c:pt idx="1750">
                  <c:v>40.70117</c:v>
                </c:pt>
                <c:pt idx="1751">
                  <c:v>40.70117</c:v>
                </c:pt>
                <c:pt idx="1752">
                  <c:v>40.75</c:v>
                </c:pt>
                <c:pt idx="1753">
                  <c:v>40.75</c:v>
                </c:pt>
                <c:pt idx="1754">
                  <c:v>40.75</c:v>
                </c:pt>
                <c:pt idx="1755">
                  <c:v>40.81055</c:v>
                </c:pt>
                <c:pt idx="1756">
                  <c:v>40.81055</c:v>
                </c:pt>
                <c:pt idx="1757">
                  <c:v>40.81055</c:v>
                </c:pt>
                <c:pt idx="1758">
                  <c:v>40.85938</c:v>
                </c:pt>
                <c:pt idx="1759">
                  <c:v>40.85938</c:v>
                </c:pt>
                <c:pt idx="1760">
                  <c:v>40.85938</c:v>
                </c:pt>
                <c:pt idx="1761">
                  <c:v>40.85938</c:v>
                </c:pt>
                <c:pt idx="1762">
                  <c:v>40.91992</c:v>
                </c:pt>
                <c:pt idx="1763">
                  <c:v>40.91992</c:v>
                </c:pt>
                <c:pt idx="1764">
                  <c:v>40.91992</c:v>
                </c:pt>
                <c:pt idx="1765">
                  <c:v>40.9707</c:v>
                </c:pt>
                <c:pt idx="1766">
                  <c:v>40.9707</c:v>
                </c:pt>
                <c:pt idx="1767">
                  <c:v>40.9707</c:v>
                </c:pt>
                <c:pt idx="1768">
                  <c:v>41.0293</c:v>
                </c:pt>
                <c:pt idx="1769">
                  <c:v>41.0293</c:v>
                </c:pt>
                <c:pt idx="1770">
                  <c:v>41.0293</c:v>
                </c:pt>
                <c:pt idx="1771">
                  <c:v>41.08008</c:v>
                </c:pt>
                <c:pt idx="1772">
                  <c:v>41.08008</c:v>
                </c:pt>
                <c:pt idx="1773">
                  <c:v>41.14063</c:v>
                </c:pt>
                <c:pt idx="1774">
                  <c:v>41.14063</c:v>
                </c:pt>
                <c:pt idx="1775">
                  <c:v>41.18945</c:v>
                </c:pt>
                <c:pt idx="1776">
                  <c:v>41.18945</c:v>
                </c:pt>
                <c:pt idx="1777">
                  <c:v>41.25</c:v>
                </c:pt>
                <c:pt idx="1778">
                  <c:v>41.25</c:v>
                </c:pt>
                <c:pt idx="1779">
                  <c:v>41.30078</c:v>
                </c:pt>
                <c:pt idx="1780">
                  <c:v>41.30078</c:v>
                </c:pt>
                <c:pt idx="1781">
                  <c:v>41.35938</c:v>
                </c:pt>
                <c:pt idx="1782">
                  <c:v>41.35938</c:v>
                </c:pt>
                <c:pt idx="1783">
                  <c:v>41.41016</c:v>
                </c:pt>
                <c:pt idx="1784">
                  <c:v>41.41016</c:v>
                </c:pt>
                <c:pt idx="1785">
                  <c:v>41.4707</c:v>
                </c:pt>
                <c:pt idx="1786">
                  <c:v>41.4707</c:v>
                </c:pt>
                <c:pt idx="1787">
                  <c:v>41.51953</c:v>
                </c:pt>
                <c:pt idx="1788">
                  <c:v>41.51953</c:v>
                </c:pt>
                <c:pt idx="1789">
                  <c:v>41.58008</c:v>
                </c:pt>
                <c:pt idx="1790">
                  <c:v>41.58008</c:v>
                </c:pt>
                <c:pt idx="1791">
                  <c:v>41.63086</c:v>
                </c:pt>
                <c:pt idx="1792">
                  <c:v>41.68945</c:v>
                </c:pt>
                <c:pt idx="1793">
                  <c:v>41.68945</c:v>
                </c:pt>
                <c:pt idx="1794">
                  <c:v>41.74023</c:v>
                </c:pt>
                <c:pt idx="1795">
                  <c:v>41.74023</c:v>
                </c:pt>
                <c:pt idx="1796">
                  <c:v>41.80078</c:v>
                </c:pt>
                <c:pt idx="1797">
                  <c:v>41.80078</c:v>
                </c:pt>
                <c:pt idx="1798">
                  <c:v>41.84961</c:v>
                </c:pt>
                <c:pt idx="1799">
                  <c:v>41.84961</c:v>
                </c:pt>
                <c:pt idx="1800">
                  <c:v>41.91016</c:v>
                </c:pt>
                <c:pt idx="1801">
                  <c:v>41.91016</c:v>
                </c:pt>
                <c:pt idx="1802">
                  <c:v>41.91016</c:v>
                </c:pt>
                <c:pt idx="1803">
                  <c:v>41.96094</c:v>
                </c:pt>
                <c:pt idx="1804">
                  <c:v>41.96094</c:v>
                </c:pt>
                <c:pt idx="1805">
                  <c:v>41.96094</c:v>
                </c:pt>
                <c:pt idx="1806">
                  <c:v>42.01953</c:v>
                </c:pt>
                <c:pt idx="1807">
                  <c:v>42.01953</c:v>
                </c:pt>
                <c:pt idx="1808">
                  <c:v>42.01953</c:v>
                </c:pt>
                <c:pt idx="1809">
                  <c:v>42.01953</c:v>
                </c:pt>
                <c:pt idx="1810">
                  <c:v>42.07031</c:v>
                </c:pt>
                <c:pt idx="1811">
                  <c:v>42.07031</c:v>
                </c:pt>
                <c:pt idx="1812">
                  <c:v>42.13086</c:v>
                </c:pt>
                <c:pt idx="1813">
                  <c:v>42.13086</c:v>
                </c:pt>
                <c:pt idx="1814">
                  <c:v>42.17969</c:v>
                </c:pt>
                <c:pt idx="1815">
                  <c:v>42.17969</c:v>
                </c:pt>
                <c:pt idx="1816">
                  <c:v>42.24023</c:v>
                </c:pt>
                <c:pt idx="1817">
                  <c:v>42.24023</c:v>
                </c:pt>
                <c:pt idx="1818">
                  <c:v>42.29102</c:v>
                </c:pt>
                <c:pt idx="1819">
                  <c:v>42.29102</c:v>
                </c:pt>
                <c:pt idx="1820">
                  <c:v>42.34961</c:v>
                </c:pt>
                <c:pt idx="1821">
                  <c:v>42.34961</c:v>
                </c:pt>
                <c:pt idx="1822">
                  <c:v>42.34961</c:v>
                </c:pt>
                <c:pt idx="1823">
                  <c:v>42.40039</c:v>
                </c:pt>
                <c:pt idx="1824">
                  <c:v>42.40039</c:v>
                </c:pt>
                <c:pt idx="1825">
                  <c:v>42.40039</c:v>
                </c:pt>
                <c:pt idx="1826">
                  <c:v>42.46094</c:v>
                </c:pt>
                <c:pt idx="1827">
                  <c:v>42.46094</c:v>
                </c:pt>
                <c:pt idx="1828">
                  <c:v>42.46094</c:v>
                </c:pt>
                <c:pt idx="1829">
                  <c:v>42.50977</c:v>
                </c:pt>
                <c:pt idx="1830">
                  <c:v>42.50977</c:v>
                </c:pt>
                <c:pt idx="1831">
                  <c:v>42.50977</c:v>
                </c:pt>
                <c:pt idx="1832">
                  <c:v>42.57031</c:v>
                </c:pt>
                <c:pt idx="1833">
                  <c:v>42.57031</c:v>
                </c:pt>
                <c:pt idx="1834">
                  <c:v>42.57031</c:v>
                </c:pt>
                <c:pt idx="1835">
                  <c:v>42.57031</c:v>
                </c:pt>
                <c:pt idx="1836">
                  <c:v>42.62109</c:v>
                </c:pt>
                <c:pt idx="1837">
                  <c:v>42.62109</c:v>
                </c:pt>
                <c:pt idx="1838">
                  <c:v>42.62109</c:v>
                </c:pt>
                <c:pt idx="1839">
                  <c:v>42.67969</c:v>
                </c:pt>
                <c:pt idx="1840">
                  <c:v>42.67969</c:v>
                </c:pt>
                <c:pt idx="1841">
                  <c:v>42.67969</c:v>
                </c:pt>
                <c:pt idx="1842">
                  <c:v>42.73047</c:v>
                </c:pt>
                <c:pt idx="1843">
                  <c:v>42.73047</c:v>
                </c:pt>
                <c:pt idx="1844">
                  <c:v>42.73047</c:v>
                </c:pt>
                <c:pt idx="1845">
                  <c:v>42.79102</c:v>
                </c:pt>
                <c:pt idx="1846">
                  <c:v>42.79102</c:v>
                </c:pt>
                <c:pt idx="1847">
                  <c:v>42.79102</c:v>
                </c:pt>
                <c:pt idx="1848">
                  <c:v>42.79102</c:v>
                </c:pt>
                <c:pt idx="1849">
                  <c:v>42.83984</c:v>
                </c:pt>
                <c:pt idx="1850">
                  <c:v>42.83984</c:v>
                </c:pt>
                <c:pt idx="1851">
                  <c:v>42.83984</c:v>
                </c:pt>
                <c:pt idx="1852">
                  <c:v>42.90039</c:v>
                </c:pt>
                <c:pt idx="1853">
                  <c:v>42.90039</c:v>
                </c:pt>
                <c:pt idx="1854">
                  <c:v>42.90039</c:v>
                </c:pt>
                <c:pt idx="1855">
                  <c:v>42.95117</c:v>
                </c:pt>
                <c:pt idx="1856">
                  <c:v>42.95117</c:v>
                </c:pt>
                <c:pt idx="1857">
                  <c:v>42.95117</c:v>
                </c:pt>
                <c:pt idx="1858">
                  <c:v>43.00977</c:v>
                </c:pt>
                <c:pt idx="1859">
                  <c:v>43.00977</c:v>
                </c:pt>
                <c:pt idx="1860">
                  <c:v>43.00977</c:v>
                </c:pt>
                <c:pt idx="1861">
                  <c:v>43.00977</c:v>
                </c:pt>
                <c:pt idx="1862">
                  <c:v>43.06055</c:v>
                </c:pt>
                <c:pt idx="1863">
                  <c:v>43.06055</c:v>
                </c:pt>
                <c:pt idx="1864">
                  <c:v>43.06055</c:v>
                </c:pt>
                <c:pt idx="1865">
                  <c:v>43.12109</c:v>
                </c:pt>
                <c:pt idx="1866">
                  <c:v>43.16992</c:v>
                </c:pt>
                <c:pt idx="1867">
                  <c:v>43.16992</c:v>
                </c:pt>
                <c:pt idx="1868">
                  <c:v>43.23047</c:v>
                </c:pt>
                <c:pt idx="1869">
                  <c:v>43.2793</c:v>
                </c:pt>
                <c:pt idx="1870">
                  <c:v>43.2793</c:v>
                </c:pt>
                <c:pt idx="1871">
                  <c:v>43.33984</c:v>
                </c:pt>
                <c:pt idx="1872">
                  <c:v>43.33984</c:v>
                </c:pt>
                <c:pt idx="1873">
                  <c:v>43.39063</c:v>
                </c:pt>
                <c:pt idx="1874">
                  <c:v>43.45117</c:v>
                </c:pt>
                <c:pt idx="1875">
                  <c:v>43.45117</c:v>
                </c:pt>
                <c:pt idx="1876">
                  <c:v>43.45117</c:v>
                </c:pt>
                <c:pt idx="1877">
                  <c:v>43.5</c:v>
                </c:pt>
                <c:pt idx="1878">
                  <c:v>43.5</c:v>
                </c:pt>
                <c:pt idx="1879">
                  <c:v>43.56055</c:v>
                </c:pt>
                <c:pt idx="1880">
                  <c:v>43.60938</c:v>
                </c:pt>
                <c:pt idx="1881">
                  <c:v>43.60938</c:v>
                </c:pt>
                <c:pt idx="1882">
                  <c:v>43.66992</c:v>
                </c:pt>
                <c:pt idx="1883">
                  <c:v>43.66992</c:v>
                </c:pt>
                <c:pt idx="1884">
                  <c:v>43.7207</c:v>
                </c:pt>
                <c:pt idx="1885">
                  <c:v>43.7207</c:v>
                </c:pt>
                <c:pt idx="1886">
                  <c:v>43.7793</c:v>
                </c:pt>
                <c:pt idx="1887">
                  <c:v>43.7793</c:v>
                </c:pt>
                <c:pt idx="1888">
                  <c:v>43.83008</c:v>
                </c:pt>
                <c:pt idx="1889">
                  <c:v>43.83008</c:v>
                </c:pt>
                <c:pt idx="1890">
                  <c:v>43.89063</c:v>
                </c:pt>
                <c:pt idx="1891">
                  <c:v>43.89063</c:v>
                </c:pt>
                <c:pt idx="1892">
                  <c:v>43.89063</c:v>
                </c:pt>
                <c:pt idx="1893">
                  <c:v>43.93945</c:v>
                </c:pt>
                <c:pt idx="1894">
                  <c:v>43.93945</c:v>
                </c:pt>
                <c:pt idx="1895">
                  <c:v>43.93945</c:v>
                </c:pt>
                <c:pt idx="1896">
                  <c:v>44</c:v>
                </c:pt>
                <c:pt idx="1897">
                  <c:v>44</c:v>
                </c:pt>
                <c:pt idx="1898">
                  <c:v>44</c:v>
                </c:pt>
                <c:pt idx="1899">
                  <c:v>44.05078</c:v>
                </c:pt>
                <c:pt idx="1900">
                  <c:v>44.05078</c:v>
                </c:pt>
                <c:pt idx="1901">
                  <c:v>44.05078</c:v>
                </c:pt>
                <c:pt idx="1902">
                  <c:v>44.10938</c:v>
                </c:pt>
                <c:pt idx="1903">
                  <c:v>44.10938</c:v>
                </c:pt>
                <c:pt idx="1904">
                  <c:v>44.16016</c:v>
                </c:pt>
                <c:pt idx="1905">
                  <c:v>44.16016</c:v>
                </c:pt>
                <c:pt idx="1906">
                  <c:v>44.2207</c:v>
                </c:pt>
                <c:pt idx="1907">
                  <c:v>44.2207</c:v>
                </c:pt>
                <c:pt idx="1908">
                  <c:v>44.26953</c:v>
                </c:pt>
                <c:pt idx="1909">
                  <c:v>44.26953</c:v>
                </c:pt>
                <c:pt idx="1910">
                  <c:v>44.33008</c:v>
                </c:pt>
                <c:pt idx="1911">
                  <c:v>44.33008</c:v>
                </c:pt>
                <c:pt idx="1912">
                  <c:v>44.38086</c:v>
                </c:pt>
                <c:pt idx="1913">
                  <c:v>44.38086</c:v>
                </c:pt>
                <c:pt idx="1914">
                  <c:v>44.42969</c:v>
                </c:pt>
                <c:pt idx="1915">
                  <c:v>44.42969</c:v>
                </c:pt>
                <c:pt idx="1916">
                  <c:v>44.42969</c:v>
                </c:pt>
                <c:pt idx="1917">
                  <c:v>44.42969</c:v>
                </c:pt>
                <c:pt idx="1918">
                  <c:v>44.49023</c:v>
                </c:pt>
                <c:pt idx="1919">
                  <c:v>44.49023</c:v>
                </c:pt>
                <c:pt idx="1920">
                  <c:v>44.49023</c:v>
                </c:pt>
                <c:pt idx="1921">
                  <c:v>44.54102</c:v>
                </c:pt>
                <c:pt idx="1922">
                  <c:v>44.54102</c:v>
                </c:pt>
                <c:pt idx="1923">
                  <c:v>44.54102</c:v>
                </c:pt>
                <c:pt idx="1924">
                  <c:v>44.59961</c:v>
                </c:pt>
                <c:pt idx="1925">
                  <c:v>44.59961</c:v>
                </c:pt>
                <c:pt idx="1926">
                  <c:v>44.59961</c:v>
                </c:pt>
                <c:pt idx="1927">
                  <c:v>44.65039</c:v>
                </c:pt>
                <c:pt idx="1928">
                  <c:v>44.65039</c:v>
                </c:pt>
                <c:pt idx="1929">
                  <c:v>44.65039</c:v>
                </c:pt>
                <c:pt idx="1930">
                  <c:v>44.65039</c:v>
                </c:pt>
                <c:pt idx="1931">
                  <c:v>44.71094</c:v>
                </c:pt>
                <c:pt idx="1932">
                  <c:v>44.71094</c:v>
                </c:pt>
                <c:pt idx="1933">
                  <c:v>44.71094</c:v>
                </c:pt>
                <c:pt idx="1934">
                  <c:v>44.75977</c:v>
                </c:pt>
                <c:pt idx="1935">
                  <c:v>44.75977</c:v>
                </c:pt>
                <c:pt idx="1936">
                  <c:v>44.75977</c:v>
                </c:pt>
                <c:pt idx="1937">
                  <c:v>44.82031</c:v>
                </c:pt>
                <c:pt idx="1938">
                  <c:v>44.82031</c:v>
                </c:pt>
                <c:pt idx="1939">
                  <c:v>44.82031</c:v>
                </c:pt>
                <c:pt idx="1940">
                  <c:v>44.87109</c:v>
                </c:pt>
                <c:pt idx="1941">
                  <c:v>44.87109</c:v>
                </c:pt>
                <c:pt idx="1942">
                  <c:v>44.87109</c:v>
                </c:pt>
                <c:pt idx="1943">
                  <c:v>44.87109</c:v>
                </c:pt>
                <c:pt idx="1944">
                  <c:v>44.92969</c:v>
                </c:pt>
                <c:pt idx="1945">
                  <c:v>44.92969</c:v>
                </c:pt>
                <c:pt idx="1946">
                  <c:v>44.92969</c:v>
                </c:pt>
                <c:pt idx="1947">
                  <c:v>44.98047</c:v>
                </c:pt>
                <c:pt idx="1948">
                  <c:v>44.98047</c:v>
                </c:pt>
                <c:pt idx="1949">
                  <c:v>44.98047</c:v>
                </c:pt>
                <c:pt idx="1950">
                  <c:v>45.04102</c:v>
                </c:pt>
                <c:pt idx="1951">
                  <c:v>45.04102</c:v>
                </c:pt>
                <c:pt idx="1952">
                  <c:v>45.04102</c:v>
                </c:pt>
                <c:pt idx="1953">
                  <c:v>45.08984</c:v>
                </c:pt>
                <c:pt idx="1954">
                  <c:v>45.08984</c:v>
                </c:pt>
                <c:pt idx="1955">
                  <c:v>45.08984</c:v>
                </c:pt>
                <c:pt idx="1956">
                  <c:v>45.15039</c:v>
                </c:pt>
                <c:pt idx="1957">
                  <c:v>45.15039</c:v>
                </c:pt>
                <c:pt idx="1958">
                  <c:v>45.20117</c:v>
                </c:pt>
                <c:pt idx="1959">
                  <c:v>45.20117</c:v>
                </c:pt>
                <c:pt idx="1960">
                  <c:v>45.25977</c:v>
                </c:pt>
                <c:pt idx="1961">
                  <c:v>45.25977</c:v>
                </c:pt>
                <c:pt idx="1962">
                  <c:v>45.31055</c:v>
                </c:pt>
                <c:pt idx="1963">
                  <c:v>45.31055</c:v>
                </c:pt>
                <c:pt idx="1964">
                  <c:v>45.37109</c:v>
                </c:pt>
                <c:pt idx="1965">
                  <c:v>45.37109</c:v>
                </c:pt>
                <c:pt idx="1966">
                  <c:v>45.41992</c:v>
                </c:pt>
                <c:pt idx="1967">
                  <c:v>45.48047</c:v>
                </c:pt>
                <c:pt idx="1968">
                  <c:v>45.48047</c:v>
                </c:pt>
                <c:pt idx="1969">
                  <c:v>45.5293</c:v>
                </c:pt>
                <c:pt idx="1970">
                  <c:v>45.5293</c:v>
                </c:pt>
                <c:pt idx="1971">
                  <c:v>45.58984</c:v>
                </c:pt>
                <c:pt idx="1972">
                  <c:v>45.58984</c:v>
                </c:pt>
                <c:pt idx="1973">
                  <c:v>45.64063</c:v>
                </c:pt>
                <c:pt idx="1974">
                  <c:v>45.64063</c:v>
                </c:pt>
                <c:pt idx="1975">
                  <c:v>45.70117</c:v>
                </c:pt>
                <c:pt idx="1976">
                  <c:v>45.70117</c:v>
                </c:pt>
                <c:pt idx="1977">
                  <c:v>45.75</c:v>
                </c:pt>
                <c:pt idx="1978">
                  <c:v>45.75</c:v>
                </c:pt>
                <c:pt idx="1979">
                  <c:v>45.81055</c:v>
                </c:pt>
                <c:pt idx="1980">
                  <c:v>45.85938</c:v>
                </c:pt>
                <c:pt idx="1981">
                  <c:v>45.85938</c:v>
                </c:pt>
                <c:pt idx="1982">
                  <c:v>45.85938</c:v>
                </c:pt>
                <c:pt idx="1983">
                  <c:v>45.91992</c:v>
                </c:pt>
                <c:pt idx="1984">
                  <c:v>45.91992</c:v>
                </c:pt>
                <c:pt idx="1985">
                  <c:v>45.91992</c:v>
                </c:pt>
                <c:pt idx="1986">
                  <c:v>45.9707</c:v>
                </c:pt>
                <c:pt idx="1987">
                  <c:v>45.9707</c:v>
                </c:pt>
                <c:pt idx="1988">
                  <c:v>45.9707</c:v>
                </c:pt>
                <c:pt idx="1989">
                  <c:v>46.0293</c:v>
                </c:pt>
                <c:pt idx="1990">
                  <c:v>46.0293</c:v>
                </c:pt>
                <c:pt idx="1991">
                  <c:v>46.0293</c:v>
                </c:pt>
                <c:pt idx="1992">
                  <c:v>46.08008</c:v>
                </c:pt>
                <c:pt idx="1993">
                  <c:v>46.08008</c:v>
                </c:pt>
                <c:pt idx="1994">
                  <c:v>46.08008</c:v>
                </c:pt>
                <c:pt idx="1995">
                  <c:v>46.08008</c:v>
                </c:pt>
                <c:pt idx="1996">
                  <c:v>46.14063</c:v>
                </c:pt>
                <c:pt idx="1997">
                  <c:v>46.18945</c:v>
                </c:pt>
                <c:pt idx="1998">
                  <c:v>46.18945</c:v>
                </c:pt>
                <c:pt idx="1999">
                  <c:v>46.25</c:v>
                </c:pt>
                <c:pt idx="2000">
                  <c:v>46.25</c:v>
                </c:pt>
                <c:pt idx="2001">
                  <c:v>46.30078</c:v>
                </c:pt>
                <c:pt idx="2002">
                  <c:v>46.30078</c:v>
                </c:pt>
                <c:pt idx="2003">
                  <c:v>46.35938</c:v>
                </c:pt>
                <c:pt idx="2004">
                  <c:v>46.35938</c:v>
                </c:pt>
                <c:pt idx="2005">
                  <c:v>46.41016</c:v>
                </c:pt>
                <c:pt idx="2006">
                  <c:v>46.41016</c:v>
                </c:pt>
                <c:pt idx="2007">
                  <c:v>46.41016</c:v>
                </c:pt>
                <c:pt idx="2008">
                  <c:v>46.4707</c:v>
                </c:pt>
                <c:pt idx="2009">
                  <c:v>46.4707</c:v>
                </c:pt>
                <c:pt idx="2010">
                  <c:v>46.4707</c:v>
                </c:pt>
                <c:pt idx="2011">
                  <c:v>46.51953</c:v>
                </c:pt>
                <c:pt idx="2012">
                  <c:v>46.51953</c:v>
                </c:pt>
                <c:pt idx="2013">
                  <c:v>46.51953</c:v>
                </c:pt>
                <c:pt idx="2014">
                  <c:v>46.51953</c:v>
                </c:pt>
                <c:pt idx="2015">
                  <c:v>46.58008</c:v>
                </c:pt>
                <c:pt idx="2016">
                  <c:v>46.58008</c:v>
                </c:pt>
                <c:pt idx="2017">
                  <c:v>46.58008</c:v>
                </c:pt>
                <c:pt idx="2018">
                  <c:v>46.63086</c:v>
                </c:pt>
                <c:pt idx="2019">
                  <c:v>46.63086</c:v>
                </c:pt>
                <c:pt idx="2020">
                  <c:v>46.63086</c:v>
                </c:pt>
                <c:pt idx="2021">
                  <c:v>46.68945</c:v>
                </c:pt>
                <c:pt idx="2022">
                  <c:v>46.68945</c:v>
                </c:pt>
                <c:pt idx="2023">
                  <c:v>46.68945</c:v>
                </c:pt>
                <c:pt idx="2024">
                  <c:v>46.74023</c:v>
                </c:pt>
                <c:pt idx="2025">
                  <c:v>46.74023</c:v>
                </c:pt>
                <c:pt idx="2026">
                  <c:v>46.74023</c:v>
                </c:pt>
                <c:pt idx="2027">
                  <c:v>46.74023</c:v>
                </c:pt>
                <c:pt idx="2028">
                  <c:v>46.80078</c:v>
                </c:pt>
                <c:pt idx="2029">
                  <c:v>46.80078</c:v>
                </c:pt>
                <c:pt idx="2030">
                  <c:v>46.80078</c:v>
                </c:pt>
                <c:pt idx="2031">
                  <c:v>46.84961</c:v>
                </c:pt>
                <c:pt idx="2032">
                  <c:v>46.84961</c:v>
                </c:pt>
                <c:pt idx="2033">
                  <c:v>46.84961</c:v>
                </c:pt>
                <c:pt idx="2034">
                  <c:v>46.91016</c:v>
                </c:pt>
                <c:pt idx="2035">
                  <c:v>46.91016</c:v>
                </c:pt>
                <c:pt idx="2036">
                  <c:v>46.91016</c:v>
                </c:pt>
                <c:pt idx="2037">
                  <c:v>46.96094</c:v>
                </c:pt>
                <c:pt idx="2038">
                  <c:v>46.96094</c:v>
                </c:pt>
                <c:pt idx="2039">
                  <c:v>46.96094</c:v>
                </c:pt>
                <c:pt idx="2040">
                  <c:v>46.96094</c:v>
                </c:pt>
                <c:pt idx="2041">
                  <c:v>47.01953</c:v>
                </c:pt>
                <c:pt idx="2042">
                  <c:v>47.01953</c:v>
                </c:pt>
                <c:pt idx="2043">
                  <c:v>47.01953</c:v>
                </c:pt>
                <c:pt idx="2044">
                  <c:v>47.07031</c:v>
                </c:pt>
                <c:pt idx="2045">
                  <c:v>47.07031</c:v>
                </c:pt>
                <c:pt idx="2046">
                  <c:v>47.07031</c:v>
                </c:pt>
                <c:pt idx="2047">
                  <c:v>47.13086</c:v>
                </c:pt>
                <c:pt idx="2048">
                  <c:v>47.13086</c:v>
                </c:pt>
                <c:pt idx="2049">
                  <c:v>47.13086</c:v>
                </c:pt>
                <c:pt idx="2050">
                  <c:v>47.17969</c:v>
                </c:pt>
                <c:pt idx="2051">
                  <c:v>47.24023</c:v>
                </c:pt>
                <c:pt idx="2052">
                  <c:v>47.24023</c:v>
                </c:pt>
                <c:pt idx="2053">
                  <c:v>47.29102</c:v>
                </c:pt>
                <c:pt idx="2054">
                  <c:v>47.29102</c:v>
                </c:pt>
                <c:pt idx="2055">
                  <c:v>47.34961</c:v>
                </c:pt>
                <c:pt idx="2056">
                  <c:v>47.34961</c:v>
                </c:pt>
                <c:pt idx="2057">
                  <c:v>47.40039</c:v>
                </c:pt>
                <c:pt idx="2058">
                  <c:v>47.40039</c:v>
                </c:pt>
                <c:pt idx="2059">
                  <c:v>47.46094</c:v>
                </c:pt>
                <c:pt idx="2060">
                  <c:v>47.46094</c:v>
                </c:pt>
                <c:pt idx="2061">
                  <c:v>47.50977</c:v>
                </c:pt>
                <c:pt idx="2062">
                  <c:v>47.57031</c:v>
                </c:pt>
                <c:pt idx="2063">
                  <c:v>47.57031</c:v>
                </c:pt>
                <c:pt idx="2064">
                  <c:v>47.57031</c:v>
                </c:pt>
                <c:pt idx="2065">
                  <c:v>47.62109</c:v>
                </c:pt>
                <c:pt idx="2066">
                  <c:v>47.62109</c:v>
                </c:pt>
                <c:pt idx="2067">
                  <c:v>47.62109</c:v>
                </c:pt>
                <c:pt idx="2068">
                  <c:v>47.67969</c:v>
                </c:pt>
                <c:pt idx="2069">
                  <c:v>47.67969</c:v>
                </c:pt>
                <c:pt idx="2070">
                  <c:v>47.67969</c:v>
                </c:pt>
                <c:pt idx="2071">
                  <c:v>47.67969</c:v>
                </c:pt>
                <c:pt idx="2072">
                  <c:v>47.73047</c:v>
                </c:pt>
                <c:pt idx="2073">
                  <c:v>47.73047</c:v>
                </c:pt>
                <c:pt idx="2074">
                  <c:v>47.73047</c:v>
                </c:pt>
                <c:pt idx="2075">
                  <c:v>47.79102</c:v>
                </c:pt>
                <c:pt idx="2076">
                  <c:v>47.79102</c:v>
                </c:pt>
                <c:pt idx="2077">
                  <c:v>47.79102</c:v>
                </c:pt>
                <c:pt idx="2078">
                  <c:v>47.83984</c:v>
                </c:pt>
                <c:pt idx="2079">
                  <c:v>47.83984</c:v>
                </c:pt>
                <c:pt idx="2080">
                  <c:v>47.83984</c:v>
                </c:pt>
                <c:pt idx="2081">
                  <c:v>47.90039</c:v>
                </c:pt>
                <c:pt idx="2082">
                  <c:v>47.90039</c:v>
                </c:pt>
                <c:pt idx="2083">
                  <c:v>47.90039</c:v>
                </c:pt>
                <c:pt idx="2084">
                  <c:v>47.90039</c:v>
                </c:pt>
                <c:pt idx="2085">
                  <c:v>47.95117</c:v>
                </c:pt>
                <c:pt idx="2086">
                  <c:v>47.95117</c:v>
                </c:pt>
                <c:pt idx="2087">
                  <c:v>47.95117</c:v>
                </c:pt>
                <c:pt idx="2088">
                  <c:v>48.00977</c:v>
                </c:pt>
                <c:pt idx="2089">
                  <c:v>48.00977</c:v>
                </c:pt>
                <c:pt idx="2090">
                  <c:v>48.00977</c:v>
                </c:pt>
                <c:pt idx="2091">
                  <c:v>48.06055</c:v>
                </c:pt>
                <c:pt idx="2092">
                  <c:v>48.06055</c:v>
                </c:pt>
                <c:pt idx="2093">
                  <c:v>48.06055</c:v>
                </c:pt>
                <c:pt idx="2094">
                  <c:v>48.10938</c:v>
                </c:pt>
                <c:pt idx="2095">
                  <c:v>48.10938</c:v>
                </c:pt>
                <c:pt idx="2096">
                  <c:v>48.10938</c:v>
                </c:pt>
                <c:pt idx="2097">
                  <c:v>48.10938</c:v>
                </c:pt>
                <c:pt idx="2098">
                  <c:v>48.16992</c:v>
                </c:pt>
                <c:pt idx="2099">
                  <c:v>48.2207</c:v>
                </c:pt>
                <c:pt idx="2100">
                  <c:v>48.2207</c:v>
                </c:pt>
                <c:pt idx="2101">
                  <c:v>48.2793</c:v>
                </c:pt>
                <c:pt idx="2102">
                  <c:v>48.2793</c:v>
                </c:pt>
                <c:pt idx="2103">
                  <c:v>48.33008</c:v>
                </c:pt>
                <c:pt idx="2104">
                  <c:v>48.33008</c:v>
                </c:pt>
                <c:pt idx="2105">
                  <c:v>48.39063</c:v>
                </c:pt>
                <c:pt idx="2106">
                  <c:v>48.39063</c:v>
                </c:pt>
                <c:pt idx="2107">
                  <c:v>48.39063</c:v>
                </c:pt>
                <c:pt idx="2108">
                  <c:v>48.43945</c:v>
                </c:pt>
                <c:pt idx="2109">
                  <c:v>48.43945</c:v>
                </c:pt>
                <c:pt idx="2110">
                  <c:v>48.43945</c:v>
                </c:pt>
                <c:pt idx="2111">
                  <c:v>48.5</c:v>
                </c:pt>
                <c:pt idx="2112">
                  <c:v>48.5</c:v>
                </c:pt>
                <c:pt idx="2113">
                  <c:v>48.5</c:v>
                </c:pt>
                <c:pt idx="2114">
                  <c:v>48.55078</c:v>
                </c:pt>
                <c:pt idx="2115">
                  <c:v>48.55078</c:v>
                </c:pt>
                <c:pt idx="2116">
                  <c:v>48.55078</c:v>
                </c:pt>
                <c:pt idx="2117">
                  <c:v>48.60938</c:v>
                </c:pt>
                <c:pt idx="2118">
                  <c:v>48.60938</c:v>
                </c:pt>
                <c:pt idx="2119">
                  <c:v>48.60938</c:v>
                </c:pt>
                <c:pt idx="2120">
                  <c:v>48.60938</c:v>
                </c:pt>
                <c:pt idx="2121">
                  <c:v>48.66016</c:v>
                </c:pt>
                <c:pt idx="2122">
                  <c:v>48.66016</c:v>
                </c:pt>
                <c:pt idx="2123">
                  <c:v>48.66016</c:v>
                </c:pt>
                <c:pt idx="2124">
                  <c:v>48.7207</c:v>
                </c:pt>
                <c:pt idx="2125">
                  <c:v>48.7207</c:v>
                </c:pt>
                <c:pt idx="2126">
                  <c:v>48.7207</c:v>
                </c:pt>
                <c:pt idx="2127">
                  <c:v>48.76953</c:v>
                </c:pt>
                <c:pt idx="2128">
                  <c:v>48.76953</c:v>
                </c:pt>
                <c:pt idx="2129">
                  <c:v>48.76953</c:v>
                </c:pt>
                <c:pt idx="2130">
                  <c:v>48.83008</c:v>
                </c:pt>
                <c:pt idx="2131">
                  <c:v>48.83008</c:v>
                </c:pt>
                <c:pt idx="2132">
                  <c:v>48.83008</c:v>
                </c:pt>
                <c:pt idx="2133">
                  <c:v>48.83008</c:v>
                </c:pt>
                <c:pt idx="2134">
                  <c:v>48.88086</c:v>
                </c:pt>
                <c:pt idx="2135">
                  <c:v>48.88086</c:v>
                </c:pt>
                <c:pt idx="2136">
                  <c:v>48.88086</c:v>
                </c:pt>
                <c:pt idx="2137">
                  <c:v>48.93945</c:v>
                </c:pt>
                <c:pt idx="2138">
                  <c:v>48.93945</c:v>
                </c:pt>
                <c:pt idx="2139">
                  <c:v>48.93945</c:v>
                </c:pt>
                <c:pt idx="2140">
                  <c:v>48.99023</c:v>
                </c:pt>
                <c:pt idx="2141">
                  <c:v>48.99023</c:v>
                </c:pt>
                <c:pt idx="2142">
                  <c:v>48.99023</c:v>
                </c:pt>
                <c:pt idx="2143">
                  <c:v>48.99023</c:v>
                </c:pt>
                <c:pt idx="2144">
                  <c:v>49.05078</c:v>
                </c:pt>
                <c:pt idx="2145">
                  <c:v>49.05078</c:v>
                </c:pt>
                <c:pt idx="2146">
                  <c:v>49.05078</c:v>
                </c:pt>
                <c:pt idx="2147">
                  <c:v>49.09961</c:v>
                </c:pt>
                <c:pt idx="2148">
                  <c:v>49.09961</c:v>
                </c:pt>
                <c:pt idx="2149">
                  <c:v>49.09961</c:v>
                </c:pt>
                <c:pt idx="2150">
                  <c:v>49.16016</c:v>
                </c:pt>
                <c:pt idx="2151">
                  <c:v>49.16016</c:v>
                </c:pt>
                <c:pt idx="2152">
                  <c:v>49.21094</c:v>
                </c:pt>
                <c:pt idx="2153">
                  <c:v>49.21094</c:v>
                </c:pt>
                <c:pt idx="2154">
                  <c:v>49.26953</c:v>
                </c:pt>
                <c:pt idx="2155">
                  <c:v>49.26953</c:v>
                </c:pt>
                <c:pt idx="2156">
                  <c:v>49.32031</c:v>
                </c:pt>
                <c:pt idx="2157">
                  <c:v>49.32031</c:v>
                </c:pt>
                <c:pt idx="2158">
                  <c:v>49.38086</c:v>
                </c:pt>
                <c:pt idx="2159">
                  <c:v>49.38086</c:v>
                </c:pt>
                <c:pt idx="2160">
                  <c:v>49.42969</c:v>
                </c:pt>
                <c:pt idx="2161">
                  <c:v>49.49023</c:v>
                </c:pt>
                <c:pt idx="2162">
                  <c:v>49.49023</c:v>
                </c:pt>
                <c:pt idx="2163">
                  <c:v>49.54102</c:v>
                </c:pt>
                <c:pt idx="2164">
                  <c:v>49.59961</c:v>
                </c:pt>
                <c:pt idx="2165">
                  <c:v>49.59961</c:v>
                </c:pt>
                <c:pt idx="2166">
                  <c:v>49.65039</c:v>
                </c:pt>
                <c:pt idx="2167">
                  <c:v>49.65039</c:v>
                </c:pt>
                <c:pt idx="2168">
                  <c:v>49.71094</c:v>
                </c:pt>
                <c:pt idx="2169">
                  <c:v>49.71094</c:v>
                </c:pt>
                <c:pt idx="2170">
                  <c:v>49.71094</c:v>
                </c:pt>
                <c:pt idx="2171">
                  <c:v>49.75977</c:v>
                </c:pt>
                <c:pt idx="2172">
                  <c:v>49.75977</c:v>
                </c:pt>
                <c:pt idx="2173">
                  <c:v>49.75977</c:v>
                </c:pt>
                <c:pt idx="2174">
                  <c:v>49.82031</c:v>
                </c:pt>
                <c:pt idx="2175">
                  <c:v>49.82031</c:v>
                </c:pt>
                <c:pt idx="2176">
                  <c:v>49.82031</c:v>
                </c:pt>
                <c:pt idx="2177">
                  <c:v>49.87109</c:v>
                </c:pt>
                <c:pt idx="2178">
                  <c:v>49.87109</c:v>
                </c:pt>
                <c:pt idx="2179">
                  <c:v>49.87109</c:v>
                </c:pt>
                <c:pt idx="2180">
                  <c:v>49.92969</c:v>
                </c:pt>
                <c:pt idx="2181">
                  <c:v>49.92969</c:v>
                </c:pt>
                <c:pt idx="2182">
                  <c:v>49.92969</c:v>
                </c:pt>
                <c:pt idx="2183">
                  <c:v>49.92969</c:v>
                </c:pt>
                <c:pt idx="2184">
                  <c:v>49.98047</c:v>
                </c:pt>
                <c:pt idx="2185">
                  <c:v>49.98047</c:v>
                </c:pt>
                <c:pt idx="2186">
                  <c:v>49.98047</c:v>
                </c:pt>
                <c:pt idx="2187">
                  <c:v>50.04102</c:v>
                </c:pt>
                <c:pt idx="2188">
                  <c:v>50.04102</c:v>
                </c:pt>
                <c:pt idx="2189">
                  <c:v>50.04102</c:v>
                </c:pt>
                <c:pt idx="2190">
                  <c:v>50.08984</c:v>
                </c:pt>
                <c:pt idx="2191">
                  <c:v>50.08984</c:v>
                </c:pt>
                <c:pt idx="2192">
                  <c:v>50.08984</c:v>
                </c:pt>
                <c:pt idx="2193">
                  <c:v>50.15039</c:v>
                </c:pt>
                <c:pt idx="2194">
                  <c:v>50.15039</c:v>
                </c:pt>
                <c:pt idx="2195">
                  <c:v>50.15039</c:v>
                </c:pt>
                <c:pt idx="2196">
                  <c:v>50.20117</c:v>
                </c:pt>
                <c:pt idx="2197">
                  <c:v>50.20117</c:v>
                </c:pt>
                <c:pt idx="2198">
                  <c:v>50.20117</c:v>
                </c:pt>
                <c:pt idx="2199">
                  <c:v>50.25977</c:v>
                </c:pt>
                <c:pt idx="2200">
                  <c:v>50.25977</c:v>
                </c:pt>
                <c:pt idx="2201">
                  <c:v>50.31055</c:v>
                </c:pt>
                <c:pt idx="2202">
                  <c:v>50.37109</c:v>
                </c:pt>
                <c:pt idx="2203">
                  <c:v>50.37109</c:v>
                </c:pt>
                <c:pt idx="2204">
                  <c:v>50.41992</c:v>
                </c:pt>
                <c:pt idx="2205">
                  <c:v>50.41992</c:v>
                </c:pt>
                <c:pt idx="2206">
                  <c:v>50.48047</c:v>
                </c:pt>
                <c:pt idx="2207">
                  <c:v>50.48047</c:v>
                </c:pt>
                <c:pt idx="2208">
                  <c:v>50.5293</c:v>
                </c:pt>
                <c:pt idx="2209">
                  <c:v>50.5293</c:v>
                </c:pt>
                <c:pt idx="2210">
                  <c:v>50.58984</c:v>
                </c:pt>
                <c:pt idx="2211">
                  <c:v>50.58984</c:v>
                </c:pt>
                <c:pt idx="2212">
                  <c:v>50.64063</c:v>
                </c:pt>
                <c:pt idx="2213">
                  <c:v>50.64063</c:v>
                </c:pt>
                <c:pt idx="2214">
                  <c:v>50.70117</c:v>
                </c:pt>
                <c:pt idx="2215">
                  <c:v>50.75</c:v>
                </c:pt>
                <c:pt idx="2216">
                  <c:v>50.75</c:v>
                </c:pt>
                <c:pt idx="2217">
                  <c:v>50.81055</c:v>
                </c:pt>
                <c:pt idx="2218">
                  <c:v>50.81055</c:v>
                </c:pt>
                <c:pt idx="2219">
                  <c:v>50.85938</c:v>
                </c:pt>
                <c:pt idx="2220">
                  <c:v>50.85938</c:v>
                </c:pt>
                <c:pt idx="2221">
                  <c:v>50.91992</c:v>
                </c:pt>
                <c:pt idx="2222">
                  <c:v>50.91992</c:v>
                </c:pt>
                <c:pt idx="2223">
                  <c:v>50.9707</c:v>
                </c:pt>
                <c:pt idx="2224">
                  <c:v>51.0293</c:v>
                </c:pt>
                <c:pt idx="2225">
                  <c:v>51.0293</c:v>
                </c:pt>
                <c:pt idx="2226">
                  <c:v>51.08008</c:v>
                </c:pt>
                <c:pt idx="2227">
                  <c:v>51.08008</c:v>
                </c:pt>
                <c:pt idx="2228">
                  <c:v>51.14063</c:v>
                </c:pt>
                <c:pt idx="2229">
                  <c:v>51.14063</c:v>
                </c:pt>
                <c:pt idx="2230">
                  <c:v>51.18945</c:v>
                </c:pt>
                <c:pt idx="2231">
                  <c:v>51.18945</c:v>
                </c:pt>
                <c:pt idx="2232">
                  <c:v>51.25</c:v>
                </c:pt>
                <c:pt idx="2233">
                  <c:v>51.30078</c:v>
                </c:pt>
                <c:pt idx="2234">
                  <c:v>51.30078</c:v>
                </c:pt>
                <c:pt idx="2235">
                  <c:v>51.35938</c:v>
                </c:pt>
                <c:pt idx="2236">
                  <c:v>51.35938</c:v>
                </c:pt>
                <c:pt idx="2237">
                  <c:v>51.41016</c:v>
                </c:pt>
                <c:pt idx="2238">
                  <c:v>51.41016</c:v>
                </c:pt>
                <c:pt idx="2239">
                  <c:v>51.4707</c:v>
                </c:pt>
                <c:pt idx="2240">
                  <c:v>51.4707</c:v>
                </c:pt>
                <c:pt idx="2241">
                  <c:v>51.51953</c:v>
                </c:pt>
                <c:pt idx="2242">
                  <c:v>51.51953</c:v>
                </c:pt>
                <c:pt idx="2243">
                  <c:v>51.58008</c:v>
                </c:pt>
                <c:pt idx="2244">
                  <c:v>51.58008</c:v>
                </c:pt>
                <c:pt idx="2245">
                  <c:v>51.63086</c:v>
                </c:pt>
                <c:pt idx="2246">
                  <c:v>51.68945</c:v>
                </c:pt>
                <c:pt idx="2247">
                  <c:v>51.68945</c:v>
                </c:pt>
                <c:pt idx="2248">
                  <c:v>51.74023</c:v>
                </c:pt>
                <c:pt idx="2249">
                  <c:v>51.74023</c:v>
                </c:pt>
                <c:pt idx="2250">
                  <c:v>51.74023</c:v>
                </c:pt>
                <c:pt idx="2251">
                  <c:v>51.74023</c:v>
                </c:pt>
                <c:pt idx="2252">
                  <c:v>51.79102</c:v>
                </c:pt>
                <c:pt idx="2253">
                  <c:v>51.79102</c:v>
                </c:pt>
                <c:pt idx="2254">
                  <c:v>51.79102</c:v>
                </c:pt>
                <c:pt idx="2255">
                  <c:v>51.84961</c:v>
                </c:pt>
                <c:pt idx="2256">
                  <c:v>51.84961</c:v>
                </c:pt>
                <c:pt idx="2257">
                  <c:v>51.84961</c:v>
                </c:pt>
                <c:pt idx="2258">
                  <c:v>51.90039</c:v>
                </c:pt>
                <c:pt idx="2259">
                  <c:v>51.90039</c:v>
                </c:pt>
                <c:pt idx="2260">
                  <c:v>51.90039</c:v>
                </c:pt>
                <c:pt idx="2261">
                  <c:v>51.96094</c:v>
                </c:pt>
                <c:pt idx="2262">
                  <c:v>51.96094</c:v>
                </c:pt>
                <c:pt idx="2263">
                  <c:v>51.96094</c:v>
                </c:pt>
                <c:pt idx="2264">
                  <c:v>51.96094</c:v>
                </c:pt>
                <c:pt idx="2265">
                  <c:v>52.00977</c:v>
                </c:pt>
                <c:pt idx="2266">
                  <c:v>52.00977</c:v>
                </c:pt>
                <c:pt idx="2267">
                  <c:v>52.00977</c:v>
                </c:pt>
                <c:pt idx="2268">
                  <c:v>52.07031</c:v>
                </c:pt>
                <c:pt idx="2269">
                  <c:v>52.07031</c:v>
                </c:pt>
                <c:pt idx="2270">
                  <c:v>52.07031</c:v>
                </c:pt>
                <c:pt idx="2271">
                  <c:v>52.12109</c:v>
                </c:pt>
                <c:pt idx="2272">
                  <c:v>52.12109</c:v>
                </c:pt>
                <c:pt idx="2273">
                  <c:v>52.12109</c:v>
                </c:pt>
                <c:pt idx="2274">
                  <c:v>52.17969</c:v>
                </c:pt>
                <c:pt idx="2275">
                  <c:v>52.17969</c:v>
                </c:pt>
                <c:pt idx="2276">
                  <c:v>52.17969</c:v>
                </c:pt>
                <c:pt idx="2277">
                  <c:v>52.23047</c:v>
                </c:pt>
                <c:pt idx="2278">
                  <c:v>52.23047</c:v>
                </c:pt>
                <c:pt idx="2279">
                  <c:v>52.29102</c:v>
                </c:pt>
                <c:pt idx="2280">
                  <c:v>52.33984</c:v>
                </c:pt>
                <c:pt idx="2281">
                  <c:v>52.33984</c:v>
                </c:pt>
                <c:pt idx="2282">
                  <c:v>52.40039</c:v>
                </c:pt>
                <c:pt idx="2283">
                  <c:v>52.40039</c:v>
                </c:pt>
                <c:pt idx="2284">
                  <c:v>52.45117</c:v>
                </c:pt>
                <c:pt idx="2285">
                  <c:v>52.45117</c:v>
                </c:pt>
                <c:pt idx="2286">
                  <c:v>52.50977</c:v>
                </c:pt>
                <c:pt idx="2287">
                  <c:v>52.56055</c:v>
                </c:pt>
                <c:pt idx="2288">
                  <c:v>52.56055</c:v>
                </c:pt>
                <c:pt idx="2289">
                  <c:v>52.62109</c:v>
                </c:pt>
                <c:pt idx="2290">
                  <c:v>52.62109</c:v>
                </c:pt>
                <c:pt idx="2291">
                  <c:v>52.66992</c:v>
                </c:pt>
                <c:pt idx="2292">
                  <c:v>52.73047</c:v>
                </c:pt>
                <c:pt idx="2293">
                  <c:v>52.73047</c:v>
                </c:pt>
                <c:pt idx="2294">
                  <c:v>52.7793</c:v>
                </c:pt>
                <c:pt idx="2295">
                  <c:v>52.7793</c:v>
                </c:pt>
                <c:pt idx="2296">
                  <c:v>52.83984</c:v>
                </c:pt>
                <c:pt idx="2297">
                  <c:v>52.89063</c:v>
                </c:pt>
                <c:pt idx="2298">
                  <c:v>52.89063</c:v>
                </c:pt>
                <c:pt idx="2299">
                  <c:v>52.95117</c:v>
                </c:pt>
                <c:pt idx="2300">
                  <c:v>52.95117</c:v>
                </c:pt>
                <c:pt idx="2301">
                  <c:v>53</c:v>
                </c:pt>
                <c:pt idx="2302">
                  <c:v>53</c:v>
                </c:pt>
                <c:pt idx="2303">
                  <c:v>53.06055</c:v>
                </c:pt>
                <c:pt idx="2304">
                  <c:v>53.06055</c:v>
                </c:pt>
                <c:pt idx="2305">
                  <c:v>53.10938</c:v>
                </c:pt>
                <c:pt idx="2306">
                  <c:v>53.10938</c:v>
                </c:pt>
                <c:pt idx="2307">
                  <c:v>53.16992</c:v>
                </c:pt>
                <c:pt idx="2308">
                  <c:v>53.2207</c:v>
                </c:pt>
                <c:pt idx="2309">
                  <c:v>53.2207</c:v>
                </c:pt>
                <c:pt idx="2310">
                  <c:v>53.2207</c:v>
                </c:pt>
                <c:pt idx="2311">
                  <c:v>53.2793</c:v>
                </c:pt>
                <c:pt idx="2312">
                  <c:v>53.33008</c:v>
                </c:pt>
                <c:pt idx="2313">
                  <c:v>53.33008</c:v>
                </c:pt>
                <c:pt idx="2314">
                  <c:v>53.39063</c:v>
                </c:pt>
                <c:pt idx="2315">
                  <c:v>53.39063</c:v>
                </c:pt>
                <c:pt idx="2316">
                  <c:v>53.43945</c:v>
                </c:pt>
                <c:pt idx="2317">
                  <c:v>53.43945</c:v>
                </c:pt>
                <c:pt idx="2318">
                  <c:v>53.5</c:v>
                </c:pt>
                <c:pt idx="2319">
                  <c:v>53.5</c:v>
                </c:pt>
                <c:pt idx="2320">
                  <c:v>53.55078</c:v>
                </c:pt>
                <c:pt idx="2321">
                  <c:v>53.55078</c:v>
                </c:pt>
                <c:pt idx="2322">
                  <c:v>53.60938</c:v>
                </c:pt>
                <c:pt idx="2323">
                  <c:v>53.66016</c:v>
                </c:pt>
                <c:pt idx="2324">
                  <c:v>53.66016</c:v>
                </c:pt>
                <c:pt idx="2325">
                  <c:v>53.7207</c:v>
                </c:pt>
                <c:pt idx="2326">
                  <c:v>53.7207</c:v>
                </c:pt>
                <c:pt idx="2327">
                  <c:v>53.7207</c:v>
                </c:pt>
                <c:pt idx="2328">
                  <c:v>53.76953</c:v>
                </c:pt>
                <c:pt idx="2329">
                  <c:v>53.76953</c:v>
                </c:pt>
                <c:pt idx="2330">
                  <c:v>53.76953</c:v>
                </c:pt>
                <c:pt idx="2331">
                  <c:v>53.83008</c:v>
                </c:pt>
                <c:pt idx="2332">
                  <c:v>53.83008</c:v>
                </c:pt>
                <c:pt idx="2333">
                  <c:v>53.83008</c:v>
                </c:pt>
                <c:pt idx="2334">
                  <c:v>53.88086</c:v>
                </c:pt>
                <c:pt idx="2335">
                  <c:v>53.88086</c:v>
                </c:pt>
                <c:pt idx="2336">
                  <c:v>53.88086</c:v>
                </c:pt>
                <c:pt idx="2337">
                  <c:v>53.88086</c:v>
                </c:pt>
                <c:pt idx="2338">
                  <c:v>53.93945</c:v>
                </c:pt>
                <c:pt idx="2339">
                  <c:v>53.93945</c:v>
                </c:pt>
                <c:pt idx="2340">
                  <c:v>53.93945</c:v>
                </c:pt>
                <c:pt idx="2341">
                  <c:v>53.99023</c:v>
                </c:pt>
                <c:pt idx="2342">
                  <c:v>53.99023</c:v>
                </c:pt>
                <c:pt idx="2343">
                  <c:v>53.99023</c:v>
                </c:pt>
                <c:pt idx="2344">
                  <c:v>54.05078</c:v>
                </c:pt>
                <c:pt idx="2345">
                  <c:v>54.05078</c:v>
                </c:pt>
                <c:pt idx="2346">
                  <c:v>54.05078</c:v>
                </c:pt>
                <c:pt idx="2347">
                  <c:v>54.09961</c:v>
                </c:pt>
                <c:pt idx="2348">
                  <c:v>54.09961</c:v>
                </c:pt>
                <c:pt idx="2349">
                  <c:v>54.09961</c:v>
                </c:pt>
                <c:pt idx="2350">
                  <c:v>54.09961</c:v>
                </c:pt>
                <c:pt idx="2351">
                  <c:v>54.16016</c:v>
                </c:pt>
                <c:pt idx="2352">
                  <c:v>54.16016</c:v>
                </c:pt>
                <c:pt idx="2353">
                  <c:v>54.16016</c:v>
                </c:pt>
                <c:pt idx="2354">
                  <c:v>54.21094</c:v>
                </c:pt>
                <c:pt idx="2355">
                  <c:v>54.21094</c:v>
                </c:pt>
                <c:pt idx="2356">
                  <c:v>54.26953</c:v>
                </c:pt>
                <c:pt idx="2357">
                  <c:v>54.26953</c:v>
                </c:pt>
                <c:pt idx="2358">
                  <c:v>54.32031</c:v>
                </c:pt>
                <c:pt idx="2359">
                  <c:v>54.32031</c:v>
                </c:pt>
                <c:pt idx="2360">
                  <c:v>54.38086</c:v>
                </c:pt>
                <c:pt idx="2361">
                  <c:v>54.38086</c:v>
                </c:pt>
                <c:pt idx="2362">
                  <c:v>54.42969</c:v>
                </c:pt>
                <c:pt idx="2363">
                  <c:v>54.42969</c:v>
                </c:pt>
                <c:pt idx="2364">
                  <c:v>54.49023</c:v>
                </c:pt>
                <c:pt idx="2365">
                  <c:v>54.54102</c:v>
                </c:pt>
                <c:pt idx="2366">
                  <c:v>54.54102</c:v>
                </c:pt>
                <c:pt idx="2367">
                  <c:v>54.59961</c:v>
                </c:pt>
                <c:pt idx="2368">
                  <c:v>54.59961</c:v>
                </c:pt>
                <c:pt idx="2369">
                  <c:v>54.65039</c:v>
                </c:pt>
                <c:pt idx="2370">
                  <c:v>54.65039</c:v>
                </c:pt>
                <c:pt idx="2371">
                  <c:v>54.71094</c:v>
                </c:pt>
                <c:pt idx="2372">
                  <c:v>54.71094</c:v>
                </c:pt>
                <c:pt idx="2373">
                  <c:v>54.75977</c:v>
                </c:pt>
                <c:pt idx="2374">
                  <c:v>54.75977</c:v>
                </c:pt>
                <c:pt idx="2375">
                  <c:v>54.82031</c:v>
                </c:pt>
                <c:pt idx="2376">
                  <c:v>54.87109</c:v>
                </c:pt>
                <c:pt idx="2377">
                  <c:v>54.87109</c:v>
                </c:pt>
                <c:pt idx="2378">
                  <c:v>54.92969</c:v>
                </c:pt>
                <c:pt idx="2379">
                  <c:v>54.92969</c:v>
                </c:pt>
                <c:pt idx="2380">
                  <c:v>54.98047</c:v>
                </c:pt>
                <c:pt idx="2381">
                  <c:v>54.98047</c:v>
                </c:pt>
                <c:pt idx="2382">
                  <c:v>55.04102</c:v>
                </c:pt>
                <c:pt idx="2383">
                  <c:v>55.04102</c:v>
                </c:pt>
                <c:pt idx="2384">
                  <c:v>55.08984</c:v>
                </c:pt>
                <c:pt idx="2385">
                  <c:v>55.15039</c:v>
                </c:pt>
                <c:pt idx="2386">
                  <c:v>55.15039</c:v>
                </c:pt>
                <c:pt idx="2387">
                  <c:v>55.20117</c:v>
                </c:pt>
                <c:pt idx="2388">
                  <c:v>55.20117</c:v>
                </c:pt>
                <c:pt idx="2389">
                  <c:v>55.25977</c:v>
                </c:pt>
                <c:pt idx="2390">
                  <c:v>55.25977</c:v>
                </c:pt>
                <c:pt idx="2391">
                  <c:v>55.31055</c:v>
                </c:pt>
                <c:pt idx="2392">
                  <c:v>55.31055</c:v>
                </c:pt>
                <c:pt idx="2393">
                  <c:v>55.37109</c:v>
                </c:pt>
                <c:pt idx="2394">
                  <c:v>55.37109</c:v>
                </c:pt>
                <c:pt idx="2395">
                  <c:v>55.37109</c:v>
                </c:pt>
                <c:pt idx="2396">
                  <c:v>55.41992</c:v>
                </c:pt>
                <c:pt idx="2397">
                  <c:v>55.41992</c:v>
                </c:pt>
                <c:pt idx="2398">
                  <c:v>55.4707</c:v>
                </c:pt>
                <c:pt idx="2399">
                  <c:v>55.5293</c:v>
                </c:pt>
                <c:pt idx="2400">
                  <c:v>55.5293</c:v>
                </c:pt>
                <c:pt idx="2401">
                  <c:v>55.58008</c:v>
                </c:pt>
                <c:pt idx="2402">
                  <c:v>55.58008</c:v>
                </c:pt>
                <c:pt idx="2403">
                  <c:v>55.64063</c:v>
                </c:pt>
                <c:pt idx="2404">
                  <c:v>55.64063</c:v>
                </c:pt>
                <c:pt idx="2405">
                  <c:v>55.68945</c:v>
                </c:pt>
                <c:pt idx="2406">
                  <c:v>55.68945</c:v>
                </c:pt>
                <c:pt idx="2407">
                  <c:v>55.75</c:v>
                </c:pt>
                <c:pt idx="2408">
                  <c:v>55.75</c:v>
                </c:pt>
                <c:pt idx="2409">
                  <c:v>55.75</c:v>
                </c:pt>
                <c:pt idx="2410">
                  <c:v>55.80078</c:v>
                </c:pt>
                <c:pt idx="2411">
                  <c:v>55.80078</c:v>
                </c:pt>
                <c:pt idx="2412">
                  <c:v>55.80078</c:v>
                </c:pt>
                <c:pt idx="2413">
                  <c:v>55.80078</c:v>
                </c:pt>
                <c:pt idx="2414">
                  <c:v>55.85938</c:v>
                </c:pt>
                <c:pt idx="2415">
                  <c:v>55.85938</c:v>
                </c:pt>
                <c:pt idx="2416">
                  <c:v>55.85938</c:v>
                </c:pt>
                <c:pt idx="2417">
                  <c:v>55.91016</c:v>
                </c:pt>
                <c:pt idx="2418">
                  <c:v>55.91016</c:v>
                </c:pt>
                <c:pt idx="2419">
                  <c:v>55.91016</c:v>
                </c:pt>
                <c:pt idx="2420">
                  <c:v>55.9707</c:v>
                </c:pt>
                <c:pt idx="2421">
                  <c:v>55.9707</c:v>
                </c:pt>
                <c:pt idx="2422">
                  <c:v>55.9707</c:v>
                </c:pt>
                <c:pt idx="2423">
                  <c:v>56.01953</c:v>
                </c:pt>
                <c:pt idx="2424">
                  <c:v>56.01953</c:v>
                </c:pt>
                <c:pt idx="2425">
                  <c:v>56.01953</c:v>
                </c:pt>
                <c:pt idx="2426">
                  <c:v>56.01953</c:v>
                </c:pt>
                <c:pt idx="2427">
                  <c:v>56.08008</c:v>
                </c:pt>
                <c:pt idx="2428">
                  <c:v>56.08008</c:v>
                </c:pt>
                <c:pt idx="2429">
                  <c:v>56.08008</c:v>
                </c:pt>
                <c:pt idx="2430">
                  <c:v>56.13086</c:v>
                </c:pt>
                <c:pt idx="2431">
                  <c:v>56.13086</c:v>
                </c:pt>
                <c:pt idx="2432">
                  <c:v>56.13086</c:v>
                </c:pt>
                <c:pt idx="2433">
                  <c:v>56.18945</c:v>
                </c:pt>
                <c:pt idx="2434">
                  <c:v>56.18945</c:v>
                </c:pt>
                <c:pt idx="2435">
                  <c:v>56.18945</c:v>
                </c:pt>
                <c:pt idx="2436">
                  <c:v>56.24023</c:v>
                </c:pt>
                <c:pt idx="2437">
                  <c:v>56.24023</c:v>
                </c:pt>
                <c:pt idx="2438">
                  <c:v>56.24023</c:v>
                </c:pt>
                <c:pt idx="2439">
                  <c:v>56.30078</c:v>
                </c:pt>
                <c:pt idx="2440">
                  <c:v>56.34961</c:v>
                </c:pt>
                <c:pt idx="2441">
                  <c:v>56.34961</c:v>
                </c:pt>
                <c:pt idx="2442">
                  <c:v>56.41016</c:v>
                </c:pt>
                <c:pt idx="2443">
                  <c:v>56.41016</c:v>
                </c:pt>
                <c:pt idx="2444">
                  <c:v>56.46094</c:v>
                </c:pt>
                <c:pt idx="2445">
                  <c:v>56.46094</c:v>
                </c:pt>
                <c:pt idx="2446">
                  <c:v>56.51953</c:v>
                </c:pt>
                <c:pt idx="2447">
                  <c:v>56.57031</c:v>
                </c:pt>
                <c:pt idx="2448">
                  <c:v>56.57031</c:v>
                </c:pt>
                <c:pt idx="2449">
                  <c:v>56.63086</c:v>
                </c:pt>
                <c:pt idx="2450">
                  <c:v>56.63086</c:v>
                </c:pt>
                <c:pt idx="2451">
                  <c:v>56.67969</c:v>
                </c:pt>
                <c:pt idx="2452">
                  <c:v>56.67969</c:v>
                </c:pt>
                <c:pt idx="2453">
                  <c:v>56.74023</c:v>
                </c:pt>
                <c:pt idx="2454">
                  <c:v>56.74023</c:v>
                </c:pt>
                <c:pt idx="2455">
                  <c:v>56.79102</c:v>
                </c:pt>
                <c:pt idx="2456">
                  <c:v>56.79102</c:v>
                </c:pt>
                <c:pt idx="2457">
                  <c:v>56.84961</c:v>
                </c:pt>
                <c:pt idx="2458">
                  <c:v>56.84961</c:v>
                </c:pt>
                <c:pt idx="2459">
                  <c:v>56.90039</c:v>
                </c:pt>
                <c:pt idx="2460">
                  <c:v>56.96094</c:v>
                </c:pt>
                <c:pt idx="2461">
                  <c:v>56.96094</c:v>
                </c:pt>
                <c:pt idx="2462">
                  <c:v>56.96094</c:v>
                </c:pt>
                <c:pt idx="2463">
                  <c:v>57.00977</c:v>
                </c:pt>
                <c:pt idx="2464">
                  <c:v>57.00977</c:v>
                </c:pt>
                <c:pt idx="2465">
                  <c:v>57.07031</c:v>
                </c:pt>
                <c:pt idx="2466">
                  <c:v>57.12109</c:v>
                </c:pt>
                <c:pt idx="2467">
                  <c:v>57.12109</c:v>
                </c:pt>
                <c:pt idx="2468">
                  <c:v>57.17969</c:v>
                </c:pt>
                <c:pt idx="2469">
                  <c:v>57.17969</c:v>
                </c:pt>
                <c:pt idx="2470">
                  <c:v>57.23047</c:v>
                </c:pt>
                <c:pt idx="2471">
                  <c:v>57.23047</c:v>
                </c:pt>
                <c:pt idx="2472">
                  <c:v>57.29102</c:v>
                </c:pt>
                <c:pt idx="2473">
                  <c:v>57.29102</c:v>
                </c:pt>
                <c:pt idx="2474">
                  <c:v>57.33984</c:v>
                </c:pt>
                <c:pt idx="2475">
                  <c:v>57.33984</c:v>
                </c:pt>
                <c:pt idx="2476">
                  <c:v>57.40039</c:v>
                </c:pt>
                <c:pt idx="2477">
                  <c:v>57.40039</c:v>
                </c:pt>
                <c:pt idx="2478">
                  <c:v>57.45117</c:v>
                </c:pt>
                <c:pt idx="2479">
                  <c:v>57.45117</c:v>
                </c:pt>
                <c:pt idx="2480">
                  <c:v>57.50977</c:v>
                </c:pt>
                <c:pt idx="2481">
                  <c:v>57.50977</c:v>
                </c:pt>
                <c:pt idx="2482">
                  <c:v>57.56055</c:v>
                </c:pt>
                <c:pt idx="2483">
                  <c:v>57.62109</c:v>
                </c:pt>
                <c:pt idx="2484">
                  <c:v>57.62109</c:v>
                </c:pt>
                <c:pt idx="2485">
                  <c:v>57.62109</c:v>
                </c:pt>
                <c:pt idx="2486">
                  <c:v>57.66992</c:v>
                </c:pt>
                <c:pt idx="2487">
                  <c:v>57.66992</c:v>
                </c:pt>
                <c:pt idx="2488">
                  <c:v>57.73047</c:v>
                </c:pt>
                <c:pt idx="2489">
                  <c:v>57.73047</c:v>
                </c:pt>
                <c:pt idx="2490">
                  <c:v>57.7793</c:v>
                </c:pt>
                <c:pt idx="2491">
                  <c:v>57.7793</c:v>
                </c:pt>
                <c:pt idx="2492">
                  <c:v>57.7793</c:v>
                </c:pt>
                <c:pt idx="2493">
                  <c:v>57.7793</c:v>
                </c:pt>
                <c:pt idx="2494">
                  <c:v>57.83984</c:v>
                </c:pt>
                <c:pt idx="2495">
                  <c:v>57.83984</c:v>
                </c:pt>
                <c:pt idx="2496">
                  <c:v>57.83984</c:v>
                </c:pt>
                <c:pt idx="2497">
                  <c:v>57.89063</c:v>
                </c:pt>
                <c:pt idx="2498">
                  <c:v>57.89063</c:v>
                </c:pt>
                <c:pt idx="2499">
                  <c:v>57.89063</c:v>
                </c:pt>
                <c:pt idx="2500">
                  <c:v>57.95117</c:v>
                </c:pt>
                <c:pt idx="2501">
                  <c:v>57.95117</c:v>
                </c:pt>
                <c:pt idx="2502">
                  <c:v>57.95117</c:v>
                </c:pt>
                <c:pt idx="2503">
                  <c:v>58</c:v>
                </c:pt>
                <c:pt idx="2504">
                  <c:v>58</c:v>
                </c:pt>
                <c:pt idx="2505">
                  <c:v>58</c:v>
                </c:pt>
                <c:pt idx="2506">
                  <c:v>58</c:v>
                </c:pt>
                <c:pt idx="2507">
                  <c:v>58.06055</c:v>
                </c:pt>
                <c:pt idx="2508">
                  <c:v>58.06055</c:v>
                </c:pt>
                <c:pt idx="2509">
                  <c:v>58.06055</c:v>
                </c:pt>
                <c:pt idx="2510">
                  <c:v>58.10938</c:v>
                </c:pt>
                <c:pt idx="2511">
                  <c:v>58.10938</c:v>
                </c:pt>
                <c:pt idx="2512">
                  <c:v>58.10938</c:v>
                </c:pt>
                <c:pt idx="2513">
                  <c:v>58.16992</c:v>
                </c:pt>
                <c:pt idx="2514">
                  <c:v>58.16992</c:v>
                </c:pt>
                <c:pt idx="2515">
                  <c:v>58.16992</c:v>
                </c:pt>
                <c:pt idx="2516">
                  <c:v>58.2207</c:v>
                </c:pt>
                <c:pt idx="2517">
                  <c:v>58.2207</c:v>
                </c:pt>
                <c:pt idx="2518">
                  <c:v>58.2207</c:v>
                </c:pt>
                <c:pt idx="2519">
                  <c:v>58.2207</c:v>
                </c:pt>
                <c:pt idx="2520">
                  <c:v>58.2793</c:v>
                </c:pt>
                <c:pt idx="2521">
                  <c:v>58.2793</c:v>
                </c:pt>
                <c:pt idx="2522">
                  <c:v>58.33008</c:v>
                </c:pt>
                <c:pt idx="2523">
                  <c:v>58.33008</c:v>
                </c:pt>
                <c:pt idx="2524">
                  <c:v>58.39063</c:v>
                </c:pt>
                <c:pt idx="2525">
                  <c:v>58.39063</c:v>
                </c:pt>
                <c:pt idx="2526">
                  <c:v>58.43945</c:v>
                </c:pt>
                <c:pt idx="2527">
                  <c:v>58.43945</c:v>
                </c:pt>
                <c:pt idx="2528">
                  <c:v>58.5</c:v>
                </c:pt>
                <c:pt idx="2529">
                  <c:v>58.5</c:v>
                </c:pt>
                <c:pt idx="2530">
                  <c:v>58.55078</c:v>
                </c:pt>
                <c:pt idx="2531">
                  <c:v>58.60938</c:v>
                </c:pt>
                <c:pt idx="2532">
                  <c:v>58.60938</c:v>
                </c:pt>
                <c:pt idx="2533">
                  <c:v>58.66016</c:v>
                </c:pt>
                <c:pt idx="2534">
                  <c:v>58.66016</c:v>
                </c:pt>
                <c:pt idx="2535">
                  <c:v>58.7207</c:v>
                </c:pt>
                <c:pt idx="2536">
                  <c:v>58.7207</c:v>
                </c:pt>
                <c:pt idx="2537">
                  <c:v>58.76953</c:v>
                </c:pt>
                <c:pt idx="2538">
                  <c:v>58.76953</c:v>
                </c:pt>
                <c:pt idx="2539">
                  <c:v>58.83008</c:v>
                </c:pt>
                <c:pt idx="2540">
                  <c:v>58.83008</c:v>
                </c:pt>
                <c:pt idx="2541">
                  <c:v>58.88086</c:v>
                </c:pt>
                <c:pt idx="2542">
                  <c:v>58.93945</c:v>
                </c:pt>
                <c:pt idx="2543">
                  <c:v>58.93945</c:v>
                </c:pt>
                <c:pt idx="2544">
                  <c:v>58.99023</c:v>
                </c:pt>
                <c:pt idx="2545">
                  <c:v>58.99023</c:v>
                </c:pt>
                <c:pt idx="2546">
                  <c:v>59.05078</c:v>
                </c:pt>
                <c:pt idx="2547">
                  <c:v>59.05078</c:v>
                </c:pt>
                <c:pt idx="2548">
                  <c:v>59.09961</c:v>
                </c:pt>
                <c:pt idx="2549">
                  <c:v>59.09961</c:v>
                </c:pt>
                <c:pt idx="2550">
                  <c:v>59.15039</c:v>
                </c:pt>
                <c:pt idx="2551">
                  <c:v>59.15039</c:v>
                </c:pt>
                <c:pt idx="2552">
                  <c:v>59.21094</c:v>
                </c:pt>
                <c:pt idx="2553">
                  <c:v>59.21094</c:v>
                </c:pt>
                <c:pt idx="2554">
                  <c:v>59.25977</c:v>
                </c:pt>
                <c:pt idx="2555">
                  <c:v>59.25977</c:v>
                </c:pt>
                <c:pt idx="2556">
                  <c:v>59.32031</c:v>
                </c:pt>
                <c:pt idx="2557">
                  <c:v>59.32031</c:v>
                </c:pt>
                <c:pt idx="2558">
                  <c:v>59.32031</c:v>
                </c:pt>
                <c:pt idx="2559">
                  <c:v>59.37109</c:v>
                </c:pt>
                <c:pt idx="2560">
                  <c:v>59.37109</c:v>
                </c:pt>
                <c:pt idx="2561">
                  <c:v>59.37109</c:v>
                </c:pt>
                <c:pt idx="2562">
                  <c:v>59.37109</c:v>
                </c:pt>
                <c:pt idx="2563">
                  <c:v>59.42969</c:v>
                </c:pt>
                <c:pt idx="2564">
                  <c:v>59.42969</c:v>
                </c:pt>
                <c:pt idx="2565">
                  <c:v>59.42969</c:v>
                </c:pt>
                <c:pt idx="2566">
                  <c:v>59.48047</c:v>
                </c:pt>
                <c:pt idx="2567">
                  <c:v>59.48047</c:v>
                </c:pt>
                <c:pt idx="2568">
                  <c:v>59.48047</c:v>
                </c:pt>
                <c:pt idx="2569">
                  <c:v>59.54102</c:v>
                </c:pt>
                <c:pt idx="2570">
                  <c:v>59.54102</c:v>
                </c:pt>
                <c:pt idx="2571">
                  <c:v>59.54102</c:v>
                </c:pt>
                <c:pt idx="2572">
                  <c:v>59.58984</c:v>
                </c:pt>
                <c:pt idx="2573">
                  <c:v>59.58984</c:v>
                </c:pt>
                <c:pt idx="2574">
                  <c:v>59.58984</c:v>
                </c:pt>
                <c:pt idx="2575">
                  <c:v>59.58984</c:v>
                </c:pt>
                <c:pt idx="2576">
                  <c:v>59.65039</c:v>
                </c:pt>
                <c:pt idx="2577">
                  <c:v>59.65039</c:v>
                </c:pt>
                <c:pt idx="2578">
                  <c:v>59.65039</c:v>
                </c:pt>
                <c:pt idx="2579">
                  <c:v>59.70117</c:v>
                </c:pt>
                <c:pt idx="2580">
                  <c:v>59.70117</c:v>
                </c:pt>
                <c:pt idx="2581">
                  <c:v>59.70117</c:v>
                </c:pt>
                <c:pt idx="2582">
                  <c:v>59.75977</c:v>
                </c:pt>
                <c:pt idx="2583">
                  <c:v>59.75977</c:v>
                </c:pt>
                <c:pt idx="2584">
                  <c:v>59.75977</c:v>
                </c:pt>
                <c:pt idx="2585">
                  <c:v>59.81055</c:v>
                </c:pt>
                <c:pt idx="2586">
                  <c:v>59.81055</c:v>
                </c:pt>
                <c:pt idx="2587">
                  <c:v>59.81055</c:v>
                </c:pt>
                <c:pt idx="2588">
                  <c:v>59.81055</c:v>
                </c:pt>
                <c:pt idx="2589">
                  <c:v>59.87109</c:v>
                </c:pt>
                <c:pt idx="2590">
                  <c:v>59.87109</c:v>
                </c:pt>
                <c:pt idx="2591">
                  <c:v>59.87109</c:v>
                </c:pt>
                <c:pt idx="2592">
                  <c:v>59.91992</c:v>
                </c:pt>
                <c:pt idx="2593">
                  <c:v>59.91992</c:v>
                </c:pt>
                <c:pt idx="2594">
                  <c:v>59.91992</c:v>
                </c:pt>
                <c:pt idx="2595">
                  <c:v>59.98047</c:v>
                </c:pt>
                <c:pt idx="2596">
                  <c:v>59.98047</c:v>
                </c:pt>
                <c:pt idx="2597">
                  <c:v>59.98047</c:v>
                </c:pt>
                <c:pt idx="2598">
                  <c:v>60.0293</c:v>
                </c:pt>
                <c:pt idx="2599">
                  <c:v>60.0293</c:v>
                </c:pt>
                <c:pt idx="2600">
                  <c:v>60.0293</c:v>
                </c:pt>
                <c:pt idx="2601">
                  <c:v>60.0293</c:v>
                </c:pt>
                <c:pt idx="2602">
                  <c:v>60.08984</c:v>
                </c:pt>
                <c:pt idx="2603">
                  <c:v>60.08984</c:v>
                </c:pt>
                <c:pt idx="2604">
                  <c:v>60.08984</c:v>
                </c:pt>
                <c:pt idx="2605">
                  <c:v>60.14063</c:v>
                </c:pt>
                <c:pt idx="2606">
                  <c:v>60.14063</c:v>
                </c:pt>
                <c:pt idx="2607">
                  <c:v>60.14063</c:v>
                </c:pt>
                <c:pt idx="2608">
                  <c:v>60.20117</c:v>
                </c:pt>
                <c:pt idx="2609">
                  <c:v>60.20117</c:v>
                </c:pt>
                <c:pt idx="2610">
                  <c:v>60.20117</c:v>
                </c:pt>
                <c:pt idx="2611">
                  <c:v>60.25</c:v>
                </c:pt>
                <c:pt idx="2612">
                  <c:v>60.25</c:v>
                </c:pt>
                <c:pt idx="2613">
                  <c:v>60.25</c:v>
                </c:pt>
                <c:pt idx="2614">
                  <c:v>60.31055</c:v>
                </c:pt>
                <c:pt idx="2615">
                  <c:v>60.31055</c:v>
                </c:pt>
                <c:pt idx="2616">
                  <c:v>60.35938</c:v>
                </c:pt>
                <c:pt idx="2617">
                  <c:v>60.35938</c:v>
                </c:pt>
                <c:pt idx="2618">
                  <c:v>60.41992</c:v>
                </c:pt>
                <c:pt idx="2619">
                  <c:v>60.41992</c:v>
                </c:pt>
                <c:pt idx="2620">
                  <c:v>60.4707</c:v>
                </c:pt>
                <c:pt idx="2621">
                  <c:v>60.5293</c:v>
                </c:pt>
                <c:pt idx="2622">
                  <c:v>60.5293</c:v>
                </c:pt>
                <c:pt idx="2623">
                  <c:v>60.58008</c:v>
                </c:pt>
                <c:pt idx="2624">
                  <c:v>60.58008</c:v>
                </c:pt>
                <c:pt idx="2625">
                  <c:v>60.64063</c:v>
                </c:pt>
                <c:pt idx="2626">
                  <c:v>60.64063</c:v>
                </c:pt>
                <c:pt idx="2627">
                  <c:v>60.68945</c:v>
                </c:pt>
                <c:pt idx="2628">
                  <c:v>60.68945</c:v>
                </c:pt>
                <c:pt idx="2629">
                  <c:v>60.75</c:v>
                </c:pt>
                <c:pt idx="2630">
                  <c:v>60.75</c:v>
                </c:pt>
                <c:pt idx="2631">
                  <c:v>60.80078</c:v>
                </c:pt>
                <c:pt idx="2632">
                  <c:v>60.80078</c:v>
                </c:pt>
                <c:pt idx="2633">
                  <c:v>60.85938</c:v>
                </c:pt>
                <c:pt idx="2634">
                  <c:v>60.85938</c:v>
                </c:pt>
                <c:pt idx="2635">
                  <c:v>60.91016</c:v>
                </c:pt>
                <c:pt idx="2636">
                  <c:v>60.91016</c:v>
                </c:pt>
                <c:pt idx="2637">
                  <c:v>60.9707</c:v>
                </c:pt>
                <c:pt idx="2638">
                  <c:v>60.9707</c:v>
                </c:pt>
                <c:pt idx="2639">
                  <c:v>61.01953</c:v>
                </c:pt>
                <c:pt idx="2640">
                  <c:v>61.08008</c:v>
                </c:pt>
                <c:pt idx="2641">
                  <c:v>61.08008</c:v>
                </c:pt>
                <c:pt idx="2642">
                  <c:v>61.13086</c:v>
                </c:pt>
                <c:pt idx="2643">
                  <c:v>61.13086</c:v>
                </c:pt>
                <c:pt idx="2644">
                  <c:v>61.18945</c:v>
                </c:pt>
                <c:pt idx="2645">
                  <c:v>61.24023</c:v>
                </c:pt>
                <c:pt idx="2646">
                  <c:v>61.24023</c:v>
                </c:pt>
                <c:pt idx="2647">
                  <c:v>61.30078</c:v>
                </c:pt>
                <c:pt idx="2648">
                  <c:v>61.30078</c:v>
                </c:pt>
                <c:pt idx="2649">
                  <c:v>61.30078</c:v>
                </c:pt>
                <c:pt idx="2650">
                  <c:v>61.34961</c:v>
                </c:pt>
                <c:pt idx="2651">
                  <c:v>61.34961</c:v>
                </c:pt>
                <c:pt idx="2652">
                  <c:v>61.34961</c:v>
                </c:pt>
                <c:pt idx="2653">
                  <c:v>61.41016</c:v>
                </c:pt>
                <c:pt idx="2654">
                  <c:v>61.41016</c:v>
                </c:pt>
                <c:pt idx="2655">
                  <c:v>61.41016</c:v>
                </c:pt>
                <c:pt idx="2656">
                  <c:v>61.46094</c:v>
                </c:pt>
                <c:pt idx="2657">
                  <c:v>61.46094</c:v>
                </c:pt>
                <c:pt idx="2658">
                  <c:v>61.46094</c:v>
                </c:pt>
                <c:pt idx="2659">
                  <c:v>61.46094</c:v>
                </c:pt>
                <c:pt idx="2660">
                  <c:v>61.51953</c:v>
                </c:pt>
                <c:pt idx="2661">
                  <c:v>61.51953</c:v>
                </c:pt>
                <c:pt idx="2662">
                  <c:v>61.51953</c:v>
                </c:pt>
                <c:pt idx="2663">
                  <c:v>61.57031</c:v>
                </c:pt>
                <c:pt idx="2664">
                  <c:v>61.57031</c:v>
                </c:pt>
                <c:pt idx="2665">
                  <c:v>61.57031</c:v>
                </c:pt>
                <c:pt idx="2666">
                  <c:v>61.63086</c:v>
                </c:pt>
                <c:pt idx="2667">
                  <c:v>61.63086</c:v>
                </c:pt>
                <c:pt idx="2668">
                  <c:v>61.63086</c:v>
                </c:pt>
                <c:pt idx="2669">
                  <c:v>61.63086</c:v>
                </c:pt>
                <c:pt idx="2670">
                  <c:v>61.67969</c:v>
                </c:pt>
                <c:pt idx="2671">
                  <c:v>61.67969</c:v>
                </c:pt>
                <c:pt idx="2672">
                  <c:v>61.67969</c:v>
                </c:pt>
                <c:pt idx="2673">
                  <c:v>61.74023</c:v>
                </c:pt>
                <c:pt idx="2674">
                  <c:v>61.74023</c:v>
                </c:pt>
                <c:pt idx="2675">
                  <c:v>61.74023</c:v>
                </c:pt>
                <c:pt idx="2676">
                  <c:v>61.79102</c:v>
                </c:pt>
                <c:pt idx="2677">
                  <c:v>61.79102</c:v>
                </c:pt>
                <c:pt idx="2678">
                  <c:v>61.79102</c:v>
                </c:pt>
                <c:pt idx="2679">
                  <c:v>61.84961</c:v>
                </c:pt>
                <c:pt idx="2680">
                  <c:v>61.84961</c:v>
                </c:pt>
                <c:pt idx="2681">
                  <c:v>61.84961</c:v>
                </c:pt>
                <c:pt idx="2682">
                  <c:v>61.84961</c:v>
                </c:pt>
                <c:pt idx="2683">
                  <c:v>61.90039</c:v>
                </c:pt>
                <c:pt idx="2684">
                  <c:v>61.90039</c:v>
                </c:pt>
                <c:pt idx="2685">
                  <c:v>61.90039</c:v>
                </c:pt>
                <c:pt idx="2686">
                  <c:v>61.96094</c:v>
                </c:pt>
                <c:pt idx="2687">
                  <c:v>61.96094</c:v>
                </c:pt>
                <c:pt idx="2688">
                  <c:v>61.96094</c:v>
                </c:pt>
                <c:pt idx="2689">
                  <c:v>62.00977</c:v>
                </c:pt>
                <c:pt idx="2690">
                  <c:v>62.00977</c:v>
                </c:pt>
                <c:pt idx="2691">
                  <c:v>62.00977</c:v>
                </c:pt>
                <c:pt idx="2692">
                  <c:v>62.07031</c:v>
                </c:pt>
                <c:pt idx="2693">
                  <c:v>62.07031</c:v>
                </c:pt>
                <c:pt idx="2694">
                  <c:v>62.07031</c:v>
                </c:pt>
                <c:pt idx="2695">
                  <c:v>62.07031</c:v>
                </c:pt>
                <c:pt idx="2696">
                  <c:v>62.12109</c:v>
                </c:pt>
                <c:pt idx="2697">
                  <c:v>62.12109</c:v>
                </c:pt>
                <c:pt idx="2698">
                  <c:v>62.12109</c:v>
                </c:pt>
                <c:pt idx="2699">
                  <c:v>62.17969</c:v>
                </c:pt>
                <c:pt idx="2700">
                  <c:v>62.17969</c:v>
                </c:pt>
                <c:pt idx="2701">
                  <c:v>62.17969</c:v>
                </c:pt>
                <c:pt idx="2702">
                  <c:v>62.23047</c:v>
                </c:pt>
                <c:pt idx="2703">
                  <c:v>62.23047</c:v>
                </c:pt>
                <c:pt idx="2704">
                  <c:v>62.23047</c:v>
                </c:pt>
                <c:pt idx="2705">
                  <c:v>62.29102</c:v>
                </c:pt>
                <c:pt idx="2706">
                  <c:v>62.29102</c:v>
                </c:pt>
                <c:pt idx="2707">
                  <c:v>62.29102</c:v>
                </c:pt>
                <c:pt idx="2708">
                  <c:v>62.33984</c:v>
                </c:pt>
                <c:pt idx="2709">
                  <c:v>62.33984</c:v>
                </c:pt>
                <c:pt idx="2710">
                  <c:v>62.40039</c:v>
                </c:pt>
                <c:pt idx="2711">
                  <c:v>62.40039</c:v>
                </c:pt>
                <c:pt idx="2712">
                  <c:v>62.45117</c:v>
                </c:pt>
                <c:pt idx="2713">
                  <c:v>62.45117</c:v>
                </c:pt>
                <c:pt idx="2714">
                  <c:v>62.50977</c:v>
                </c:pt>
                <c:pt idx="2715">
                  <c:v>62.50977</c:v>
                </c:pt>
                <c:pt idx="2716">
                  <c:v>62.56055</c:v>
                </c:pt>
                <c:pt idx="2717">
                  <c:v>62.56055</c:v>
                </c:pt>
                <c:pt idx="2718">
                  <c:v>62.62109</c:v>
                </c:pt>
                <c:pt idx="2719">
                  <c:v>62.66992</c:v>
                </c:pt>
                <c:pt idx="2720">
                  <c:v>62.66992</c:v>
                </c:pt>
                <c:pt idx="2721">
                  <c:v>62.73047</c:v>
                </c:pt>
                <c:pt idx="2722">
                  <c:v>62.73047</c:v>
                </c:pt>
                <c:pt idx="2723">
                  <c:v>62.7793</c:v>
                </c:pt>
                <c:pt idx="2724">
                  <c:v>62.7793</c:v>
                </c:pt>
                <c:pt idx="2725">
                  <c:v>62.83008</c:v>
                </c:pt>
                <c:pt idx="2726">
                  <c:v>62.83008</c:v>
                </c:pt>
                <c:pt idx="2727">
                  <c:v>62.89063</c:v>
                </c:pt>
                <c:pt idx="2728">
                  <c:v>62.89063</c:v>
                </c:pt>
                <c:pt idx="2729">
                  <c:v>62.93945</c:v>
                </c:pt>
                <c:pt idx="2730">
                  <c:v>62.93945</c:v>
                </c:pt>
                <c:pt idx="2731">
                  <c:v>63</c:v>
                </c:pt>
                <c:pt idx="2732">
                  <c:v>63.05078</c:v>
                </c:pt>
                <c:pt idx="2733">
                  <c:v>63.05078</c:v>
                </c:pt>
                <c:pt idx="2734">
                  <c:v>63.10938</c:v>
                </c:pt>
                <c:pt idx="2735">
                  <c:v>63.10938</c:v>
                </c:pt>
                <c:pt idx="2736">
                  <c:v>63.16016</c:v>
                </c:pt>
                <c:pt idx="2737">
                  <c:v>63.16016</c:v>
                </c:pt>
                <c:pt idx="2738">
                  <c:v>63.2207</c:v>
                </c:pt>
                <c:pt idx="2739">
                  <c:v>63.2207</c:v>
                </c:pt>
                <c:pt idx="2740">
                  <c:v>63.26953</c:v>
                </c:pt>
                <c:pt idx="2741">
                  <c:v>63.26953</c:v>
                </c:pt>
                <c:pt idx="2742">
                  <c:v>63.33008</c:v>
                </c:pt>
                <c:pt idx="2743">
                  <c:v>63.33008</c:v>
                </c:pt>
                <c:pt idx="2744">
                  <c:v>63.33008</c:v>
                </c:pt>
                <c:pt idx="2745">
                  <c:v>63.38086</c:v>
                </c:pt>
                <c:pt idx="2746">
                  <c:v>63.38086</c:v>
                </c:pt>
                <c:pt idx="2747">
                  <c:v>63.38086</c:v>
                </c:pt>
                <c:pt idx="2748">
                  <c:v>63.38086</c:v>
                </c:pt>
                <c:pt idx="2749">
                  <c:v>63.43945</c:v>
                </c:pt>
                <c:pt idx="2750">
                  <c:v>63.43945</c:v>
                </c:pt>
                <c:pt idx="2751">
                  <c:v>63.43945</c:v>
                </c:pt>
                <c:pt idx="2752">
                  <c:v>63.49023</c:v>
                </c:pt>
                <c:pt idx="2753">
                  <c:v>63.49023</c:v>
                </c:pt>
                <c:pt idx="2754">
                  <c:v>63.49023</c:v>
                </c:pt>
                <c:pt idx="2755">
                  <c:v>63.55078</c:v>
                </c:pt>
                <c:pt idx="2756">
                  <c:v>63.55078</c:v>
                </c:pt>
                <c:pt idx="2757">
                  <c:v>63.55078</c:v>
                </c:pt>
                <c:pt idx="2758">
                  <c:v>63.55078</c:v>
                </c:pt>
                <c:pt idx="2759">
                  <c:v>63.59961</c:v>
                </c:pt>
                <c:pt idx="2760">
                  <c:v>63.59961</c:v>
                </c:pt>
                <c:pt idx="2761">
                  <c:v>63.59961</c:v>
                </c:pt>
                <c:pt idx="2762">
                  <c:v>63.66016</c:v>
                </c:pt>
                <c:pt idx="2763">
                  <c:v>63.66016</c:v>
                </c:pt>
                <c:pt idx="2764">
                  <c:v>63.66016</c:v>
                </c:pt>
                <c:pt idx="2765">
                  <c:v>63.71094</c:v>
                </c:pt>
                <c:pt idx="2766">
                  <c:v>63.71094</c:v>
                </c:pt>
                <c:pt idx="2767">
                  <c:v>63.71094</c:v>
                </c:pt>
                <c:pt idx="2768">
                  <c:v>63.76953</c:v>
                </c:pt>
                <c:pt idx="2769">
                  <c:v>63.76953</c:v>
                </c:pt>
                <c:pt idx="2770">
                  <c:v>63.76953</c:v>
                </c:pt>
                <c:pt idx="2771">
                  <c:v>63.76953</c:v>
                </c:pt>
                <c:pt idx="2772">
                  <c:v>63.82031</c:v>
                </c:pt>
                <c:pt idx="2773">
                  <c:v>63.82031</c:v>
                </c:pt>
                <c:pt idx="2774">
                  <c:v>63.82031</c:v>
                </c:pt>
                <c:pt idx="2775">
                  <c:v>63.88086</c:v>
                </c:pt>
                <c:pt idx="2776">
                  <c:v>63.88086</c:v>
                </c:pt>
                <c:pt idx="2777">
                  <c:v>63.88086</c:v>
                </c:pt>
                <c:pt idx="2778">
                  <c:v>63.92969</c:v>
                </c:pt>
                <c:pt idx="2779">
                  <c:v>63.92969</c:v>
                </c:pt>
                <c:pt idx="2780">
                  <c:v>63.92969</c:v>
                </c:pt>
                <c:pt idx="2781">
                  <c:v>63.99023</c:v>
                </c:pt>
                <c:pt idx="2782">
                  <c:v>63.99023</c:v>
                </c:pt>
                <c:pt idx="2783">
                  <c:v>63.99023</c:v>
                </c:pt>
                <c:pt idx="2784">
                  <c:v>63.99023</c:v>
                </c:pt>
                <c:pt idx="2785">
                  <c:v>64.04102</c:v>
                </c:pt>
                <c:pt idx="2786">
                  <c:v>64.04102</c:v>
                </c:pt>
                <c:pt idx="2787">
                  <c:v>64.04102</c:v>
                </c:pt>
                <c:pt idx="2788">
                  <c:v>64.09961</c:v>
                </c:pt>
                <c:pt idx="2789">
                  <c:v>64.09961</c:v>
                </c:pt>
                <c:pt idx="2790">
                  <c:v>64.09961</c:v>
                </c:pt>
                <c:pt idx="2791">
                  <c:v>64.15039</c:v>
                </c:pt>
                <c:pt idx="2792">
                  <c:v>64.15039</c:v>
                </c:pt>
                <c:pt idx="2793">
                  <c:v>64.15039</c:v>
                </c:pt>
                <c:pt idx="2794">
                  <c:v>64.21094</c:v>
                </c:pt>
                <c:pt idx="2795">
                  <c:v>64.21094</c:v>
                </c:pt>
                <c:pt idx="2796">
                  <c:v>64.21094</c:v>
                </c:pt>
                <c:pt idx="2797">
                  <c:v>64.21094</c:v>
                </c:pt>
                <c:pt idx="2798">
                  <c:v>64.25977</c:v>
                </c:pt>
                <c:pt idx="2799">
                  <c:v>64.25977</c:v>
                </c:pt>
                <c:pt idx="2800">
                  <c:v>64.25977</c:v>
                </c:pt>
                <c:pt idx="2801">
                  <c:v>64.32031</c:v>
                </c:pt>
                <c:pt idx="2802">
                  <c:v>64.32031</c:v>
                </c:pt>
                <c:pt idx="2803">
                  <c:v>64.37109</c:v>
                </c:pt>
                <c:pt idx="2804">
                  <c:v>64.37109</c:v>
                </c:pt>
                <c:pt idx="2805">
                  <c:v>64.42969</c:v>
                </c:pt>
                <c:pt idx="2806">
                  <c:v>64.42969</c:v>
                </c:pt>
                <c:pt idx="2807">
                  <c:v>64.48047</c:v>
                </c:pt>
                <c:pt idx="2808">
                  <c:v>64.48047</c:v>
                </c:pt>
                <c:pt idx="2809">
                  <c:v>64.54102</c:v>
                </c:pt>
                <c:pt idx="2810">
                  <c:v>64.54102</c:v>
                </c:pt>
                <c:pt idx="2811">
                  <c:v>64.58984</c:v>
                </c:pt>
                <c:pt idx="2812">
                  <c:v>64.58984</c:v>
                </c:pt>
                <c:pt idx="2813">
                  <c:v>64.65039</c:v>
                </c:pt>
                <c:pt idx="2814">
                  <c:v>64.65039</c:v>
                </c:pt>
                <c:pt idx="2815">
                  <c:v>64.70117</c:v>
                </c:pt>
                <c:pt idx="2816">
                  <c:v>64.70117</c:v>
                </c:pt>
                <c:pt idx="2817">
                  <c:v>64.75977</c:v>
                </c:pt>
                <c:pt idx="2818">
                  <c:v>64.75977</c:v>
                </c:pt>
                <c:pt idx="2819">
                  <c:v>64.81055</c:v>
                </c:pt>
                <c:pt idx="2820">
                  <c:v>64.81055</c:v>
                </c:pt>
                <c:pt idx="2821">
                  <c:v>64.87109</c:v>
                </c:pt>
                <c:pt idx="2822">
                  <c:v>64.87109</c:v>
                </c:pt>
                <c:pt idx="2823">
                  <c:v>64.91992</c:v>
                </c:pt>
                <c:pt idx="2824">
                  <c:v>64.98047</c:v>
                </c:pt>
                <c:pt idx="2825">
                  <c:v>64.98047</c:v>
                </c:pt>
                <c:pt idx="2826">
                  <c:v>65.0293</c:v>
                </c:pt>
                <c:pt idx="2827">
                  <c:v>65.0293</c:v>
                </c:pt>
                <c:pt idx="2828">
                  <c:v>65.08984</c:v>
                </c:pt>
                <c:pt idx="2829">
                  <c:v>65.08984</c:v>
                </c:pt>
                <c:pt idx="2830">
                  <c:v>65.14063</c:v>
                </c:pt>
                <c:pt idx="2831">
                  <c:v>65.14063</c:v>
                </c:pt>
                <c:pt idx="2832">
                  <c:v>65.20117</c:v>
                </c:pt>
                <c:pt idx="2833">
                  <c:v>65.20117</c:v>
                </c:pt>
                <c:pt idx="2834">
                  <c:v>65.25</c:v>
                </c:pt>
                <c:pt idx="2835">
                  <c:v>65.25</c:v>
                </c:pt>
                <c:pt idx="2836">
                  <c:v>65.31055</c:v>
                </c:pt>
                <c:pt idx="2837">
                  <c:v>65.31055</c:v>
                </c:pt>
                <c:pt idx="2838">
                  <c:v>65.35938</c:v>
                </c:pt>
                <c:pt idx="2839">
                  <c:v>65.35938</c:v>
                </c:pt>
                <c:pt idx="2840">
                  <c:v>65.41992</c:v>
                </c:pt>
                <c:pt idx="2841">
                  <c:v>65.41992</c:v>
                </c:pt>
                <c:pt idx="2842">
                  <c:v>65.4707</c:v>
                </c:pt>
                <c:pt idx="2843">
                  <c:v>65.4707</c:v>
                </c:pt>
                <c:pt idx="2844">
                  <c:v>65.5293</c:v>
                </c:pt>
                <c:pt idx="2845">
                  <c:v>65.5293</c:v>
                </c:pt>
                <c:pt idx="2846">
                  <c:v>65.58008</c:v>
                </c:pt>
                <c:pt idx="2847">
                  <c:v>65.58008</c:v>
                </c:pt>
                <c:pt idx="2848">
                  <c:v>65.64063</c:v>
                </c:pt>
                <c:pt idx="2849">
                  <c:v>65.68945</c:v>
                </c:pt>
                <c:pt idx="2850">
                  <c:v>65.68945</c:v>
                </c:pt>
                <c:pt idx="2851">
                  <c:v>65.75</c:v>
                </c:pt>
                <c:pt idx="2852">
                  <c:v>65.75</c:v>
                </c:pt>
                <c:pt idx="2853">
                  <c:v>65.80078</c:v>
                </c:pt>
                <c:pt idx="2854">
                  <c:v>65.80078</c:v>
                </c:pt>
                <c:pt idx="2855">
                  <c:v>65.85938</c:v>
                </c:pt>
                <c:pt idx="2856">
                  <c:v>65.85938</c:v>
                </c:pt>
                <c:pt idx="2857">
                  <c:v>65.91016</c:v>
                </c:pt>
                <c:pt idx="2858">
                  <c:v>65.91016</c:v>
                </c:pt>
                <c:pt idx="2859">
                  <c:v>65.91016</c:v>
                </c:pt>
                <c:pt idx="2860">
                  <c:v>65.9707</c:v>
                </c:pt>
                <c:pt idx="2861">
                  <c:v>65.9707</c:v>
                </c:pt>
                <c:pt idx="2862">
                  <c:v>65.9707</c:v>
                </c:pt>
                <c:pt idx="2863">
                  <c:v>65.9707</c:v>
                </c:pt>
                <c:pt idx="2864">
                  <c:v>66.01953</c:v>
                </c:pt>
                <c:pt idx="2865">
                  <c:v>66.01953</c:v>
                </c:pt>
                <c:pt idx="2866">
                  <c:v>66.01953</c:v>
                </c:pt>
                <c:pt idx="2867">
                  <c:v>66.08008</c:v>
                </c:pt>
                <c:pt idx="2868">
                  <c:v>66.08008</c:v>
                </c:pt>
                <c:pt idx="2869">
                  <c:v>66.08008</c:v>
                </c:pt>
                <c:pt idx="2870">
                  <c:v>66.13086</c:v>
                </c:pt>
                <c:pt idx="2871">
                  <c:v>66.13086</c:v>
                </c:pt>
                <c:pt idx="2872">
                  <c:v>66.13086</c:v>
                </c:pt>
                <c:pt idx="2873">
                  <c:v>66.18945</c:v>
                </c:pt>
                <c:pt idx="2874">
                  <c:v>66.18945</c:v>
                </c:pt>
                <c:pt idx="2875">
                  <c:v>66.18945</c:v>
                </c:pt>
                <c:pt idx="2876">
                  <c:v>66.18945</c:v>
                </c:pt>
                <c:pt idx="2877">
                  <c:v>66.24023</c:v>
                </c:pt>
                <c:pt idx="2878">
                  <c:v>66.24023</c:v>
                </c:pt>
                <c:pt idx="2879">
                  <c:v>66.24023</c:v>
                </c:pt>
                <c:pt idx="2880">
                  <c:v>66.30078</c:v>
                </c:pt>
                <c:pt idx="2881">
                  <c:v>66.30078</c:v>
                </c:pt>
                <c:pt idx="2882">
                  <c:v>66.30078</c:v>
                </c:pt>
                <c:pt idx="2883">
                  <c:v>66.34961</c:v>
                </c:pt>
                <c:pt idx="2884">
                  <c:v>66.34961</c:v>
                </c:pt>
                <c:pt idx="2885">
                  <c:v>66.41016</c:v>
                </c:pt>
                <c:pt idx="2886">
                  <c:v>66.41016</c:v>
                </c:pt>
                <c:pt idx="2887">
                  <c:v>66.46094</c:v>
                </c:pt>
                <c:pt idx="2888">
                  <c:v>66.46094</c:v>
                </c:pt>
                <c:pt idx="2889">
                  <c:v>66.50977</c:v>
                </c:pt>
                <c:pt idx="2890">
                  <c:v>66.50977</c:v>
                </c:pt>
                <c:pt idx="2891">
                  <c:v>66.57031</c:v>
                </c:pt>
                <c:pt idx="2892">
                  <c:v>66.57031</c:v>
                </c:pt>
                <c:pt idx="2893">
                  <c:v>66.62109</c:v>
                </c:pt>
                <c:pt idx="2894">
                  <c:v>66.62109</c:v>
                </c:pt>
                <c:pt idx="2895">
                  <c:v>66.67969</c:v>
                </c:pt>
                <c:pt idx="2896">
                  <c:v>66.67969</c:v>
                </c:pt>
                <c:pt idx="2897">
                  <c:v>66.73047</c:v>
                </c:pt>
                <c:pt idx="2898">
                  <c:v>66.73047</c:v>
                </c:pt>
                <c:pt idx="2899">
                  <c:v>66.79102</c:v>
                </c:pt>
                <c:pt idx="2900">
                  <c:v>66.83984</c:v>
                </c:pt>
                <c:pt idx="2901">
                  <c:v>66.83984</c:v>
                </c:pt>
                <c:pt idx="2902">
                  <c:v>66.90039</c:v>
                </c:pt>
                <c:pt idx="2903">
                  <c:v>66.90039</c:v>
                </c:pt>
                <c:pt idx="2904">
                  <c:v>66.95117</c:v>
                </c:pt>
                <c:pt idx="2905">
                  <c:v>66.95117</c:v>
                </c:pt>
                <c:pt idx="2906">
                  <c:v>67.00977</c:v>
                </c:pt>
                <c:pt idx="2907">
                  <c:v>67.00977</c:v>
                </c:pt>
                <c:pt idx="2908">
                  <c:v>67.06055</c:v>
                </c:pt>
                <c:pt idx="2909">
                  <c:v>67.06055</c:v>
                </c:pt>
                <c:pt idx="2910">
                  <c:v>67.12109</c:v>
                </c:pt>
                <c:pt idx="2911">
                  <c:v>67.16992</c:v>
                </c:pt>
                <c:pt idx="2912">
                  <c:v>67.16992</c:v>
                </c:pt>
                <c:pt idx="2913">
                  <c:v>67.23047</c:v>
                </c:pt>
                <c:pt idx="2914">
                  <c:v>67.23047</c:v>
                </c:pt>
                <c:pt idx="2915">
                  <c:v>67.2793</c:v>
                </c:pt>
                <c:pt idx="2916">
                  <c:v>67.2793</c:v>
                </c:pt>
                <c:pt idx="2917">
                  <c:v>67.33984</c:v>
                </c:pt>
                <c:pt idx="2918">
                  <c:v>67.33984</c:v>
                </c:pt>
                <c:pt idx="2919">
                  <c:v>67.33984</c:v>
                </c:pt>
                <c:pt idx="2920">
                  <c:v>67.39063</c:v>
                </c:pt>
                <c:pt idx="2921">
                  <c:v>67.39063</c:v>
                </c:pt>
                <c:pt idx="2922">
                  <c:v>67.45117</c:v>
                </c:pt>
                <c:pt idx="2923">
                  <c:v>67.45117</c:v>
                </c:pt>
                <c:pt idx="2924">
                  <c:v>67.5</c:v>
                </c:pt>
                <c:pt idx="2925">
                  <c:v>67.56055</c:v>
                </c:pt>
                <c:pt idx="2926">
                  <c:v>67.56055</c:v>
                </c:pt>
                <c:pt idx="2927">
                  <c:v>67.60938</c:v>
                </c:pt>
                <c:pt idx="2928">
                  <c:v>67.60938</c:v>
                </c:pt>
                <c:pt idx="2929">
                  <c:v>67.66992</c:v>
                </c:pt>
                <c:pt idx="2930">
                  <c:v>67.66992</c:v>
                </c:pt>
                <c:pt idx="2931">
                  <c:v>67.7207</c:v>
                </c:pt>
                <c:pt idx="2932">
                  <c:v>67.7207</c:v>
                </c:pt>
                <c:pt idx="2933">
                  <c:v>67.7793</c:v>
                </c:pt>
                <c:pt idx="2934">
                  <c:v>67.7793</c:v>
                </c:pt>
                <c:pt idx="2935">
                  <c:v>67.83008</c:v>
                </c:pt>
                <c:pt idx="2936">
                  <c:v>67.83008</c:v>
                </c:pt>
                <c:pt idx="2937">
                  <c:v>67.89063</c:v>
                </c:pt>
                <c:pt idx="2938">
                  <c:v>67.89063</c:v>
                </c:pt>
                <c:pt idx="2939">
                  <c:v>67.89063</c:v>
                </c:pt>
                <c:pt idx="2940">
                  <c:v>67.93945</c:v>
                </c:pt>
                <c:pt idx="2941">
                  <c:v>67.93945</c:v>
                </c:pt>
                <c:pt idx="2942">
                  <c:v>67.93945</c:v>
                </c:pt>
                <c:pt idx="2943">
                  <c:v>68</c:v>
                </c:pt>
                <c:pt idx="2944">
                  <c:v>68</c:v>
                </c:pt>
                <c:pt idx="2945">
                  <c:v>68</c:v>
                </c:pt>
                <c:pt idx="2946">
                  <c:v>68.05078</c:v>
                </c:pt>
                <c:pt idx="2947">
                  <c:v>68.05078</c:v>
                </c:pt>
                <c:pt idx="2948">
                  <c:v>68.05078</c:v>
                </c:pt>
                <c:pt idx="2949">
                  <c:v>68.10938</c:v>
                </c:pt>
                <c:pt idx="2950">
                  <c:v>68.10938</c:v>
                </c:pt>
                <c:pt idx="2951">
                  <c:v>68.10938</c:v>
                </c:pt>
                <c:pt idx="2952">
                  <c:v>68.10938</c:v>
                </c:pt>
                <c:pt idx="2953">
                  <c:v>68.16016</c:v>
                </c:pt>
                <c:pt idx="2954">
                  <c:v>68.16016</c:v>
                </c:pt>
                <c:pt idx="2955">
                  <c:v>68.16016</c:v>
                </c:pt>
                <c:pt idx="2956">
                  <c:v>68.2207</c:v>
                </c:pt>
                <c:pt idx="2957">
                  <c:v>68.2207</c:v>
                </c:pt>
                <c:pt idx="2958">
                  <c:v>68.2207</c:v>
                </c:pt>
                <c:pt idx="2959">
                  <c:v>68.26953</c:v>
                </c:pt>
                <c:pt idx="2960">
                  <c:v>68.26953</c:v>
                </c:pt>
                <c:pt idx="2961">
                  <c:v>68.26953</c:v>
                </c:pt>
                <c:pt idx="2962">
                  <c:v>68.33008</c:v>
                </c:pt>
                <c:pt idx="2963">
                  <c:v>68.33008</c:v>
                </c:pt>
                <c:pt idx="2964">
                  <c:v>68.33008</c:v>
                </c:pt>
                <c:pt idx="2965">
                  <c:v>68.33008</c:v>
                </c:pt>
                <c:pt idx="2966">
                  <c:v>68.38086</c:v>
                </c:pt>
                <c:pt idx="2967">
                  <c:v>68.38086</c:v>
                </c:pt>
                <c:pt idx="2968">
                  <c:v>68.43945</c:v>
                </c:pt>
                <c:pt idx="2969">
                  <c:v>68.49023</c:v>
                </c:pt>
                <c:pt idx="2970">
                  <c:v>68.49023</c:v>
                </c:pt>
                <c:pt idx="2971">
                  <c:v>68.55078</c:v>
                </c:pt>
                <c:pt idx="2972">
                  <c:v>68.55078</c:v>
                </c:pt>
                <c:pt idx="2973">
                  <c:v>68.59961</c:v>
                </c:pt>
                <c:pt idx="2974">
                  <c:v>68.59961</c:v>
                </c:pt>
                <c:pt idx="2975">
                  <c:v>68.66016</c:v>
                </c:pt>
                <c:pt idx="2976">
                  <c:v>68.66016</c:v>
                </c:pt>
                <c:pt idx="2977">
                  <c:v>68.71094</c:v>
                </c:pt>
                <c:pt idx="2978">
                  <c:v>68.71094</c:v>
                </c:pt>
                <c:pt idx="2979">
                  <c:v>68.76953</c:v>
                </c:pt>
                <c:pt idx="2980">
                  <c:v>68.82031</c:v>
                </c:pt>
                <c:pt idx="2981">
                  <c:v>68.82031</c:v>
                </c:pt>
                <c:pt idx="2982">
                  <c:v>68.88086</c:v>
                </c:pt>
                <c:pt idx="2983">
                  <c:v>68.88086</c:v>
                </c:pt>
                <c:pt idx="2984">
                  <c:v>68.92969</c:v>
                </c:pt>
                <c:pt idx="2985">
                  <c:v>68.92969</c:v>
                </c:pt>
                <c:pt idx="2986">
                  <c:v>68.99023</c:v>
                </c:pt>
                <c:pt idx="2987">
                  <c:v>68.99023</c:v>
                </c:pt>
                <c:pt idx="2988">
                  <c:v>69.04102</c:v>
                </c:pt>
                <c:pt idx="2989">
                  <c:v>69.09961</c:v>
                </c:pt>
                <c:pt idx="2990">
                  <c:v>69.09961</c:v>
                </c:pt>
                <c:pt idx="2991">
                  <c:v>69.15039</c:v>
                </c:pt>
                <c:pt idx="2992">
                  <c:v>69.15039</c:v>
                </c:pt>
                <c:pt idx="2993">
                  <c:v>69.21094</c:v>
                </c:pt>
                <c:pt idx="2994">
                  <c:v>69.21094</c:v>
                </c:pt>
                <c:pt idx="2995">
                  <c:v>69.25977</c:v>
                </c:pt>
                <c:pt idx="2996">
                  <c:v>69.25977</c:v>
                </c:pt>
                <c:pt idx="2997">
                  <c:v>69.32031</c:v>
                </c:pt>
                <c:pt idx="2998">
                  <c:v>69.32031</c:v>
                </c:pt>
                <c:pt idx="2999">
                  <c:v>69.37109</c:v>
                </c:pt>
                <c:pt idx="3000">
                  <c:v>69.42969</c:v>
                </c:pt>
                <c:pt idx="3001">
                  <c:v>69.42969</c:v>
                </c:pt>
                <c:pt idx="3002">
                  <c:v>69.48047</c:v>
                </c:pt>
                <c:pt idx="3003">
                  <c:v>69.48047</c:v>
                </c:pt>
                <c:pt idx="3004">
                  <c:v>69.54102</c:v>
                </c:pt>
                <c:pt idx="3005">
                  <c:v>69.54102</c:v>
                </c:pt>
                <c:pt idx="3006">
                  <c:v>69.58984</c:v>
                </c:pt>
                <c:pt idx="3007">
                  <c:v>69.65039</c:v>
                </c:pt>
                <c:pt idx="3008">
                  <c:v>69.65039</c:v>
                </c:pt>
                <c:pt idx="3009">
                  <c:v>69.70117</c:v>
                </c:pt>
                <c:pt idx="3010">
                  <c:v>69.70117</c:v>
                </c:pt>
                <c:pt idx="3011">
                  <c:v>69.75977</c:v>
                </c:pt>
                <c:pt idx="3012">
                  <c:v>69.75977</c:v>
                </c:pt>
                <c:pt idx="3013">
                  <c:v>69.81055</c:v>
                </c:pt>
                <c:pt idx="3014">
                  <c:v>69.81055</c:v>
                </c:pt>
                <c:pt idx="3015">
                  <c:v>69.87109</c:v>
                </c:pt>
                <c:pt idx="3016">
                  <c:v>69.87109</c:v>
                </c:pt>
                <c:pt idx="3017">
                  <c:v>69.91992</c:v>
                </c:pt>
                <c:pt idx="3018">
                  <c:v>69.91992</c:v>
                </c:pt>
                <c:pt idx="3019">
                  <c:v>69.91992</c:v>
                </c:pt>
                <c:pt idx="3020">
                  <c:v>69.91992</c:v>
                </c:pt>
                <c:pt idx="3021">
                  <c:v>69.98047</c:v>
                </c:pt>
                <c:pt idx="3022">
                  <c:v>69.98047</c:v>
                </c:pt>
                <c:pt idx="3023">
                  <c:v>69.98047</c:v>
                </c:pt>
                <c:pt idx="3024">
                  <c:v>70.0293</c:v>
                </c:pt>
                <c:pt idx="3025">
                  <c:v>70.0293</c:v>
                </c:pt>
                <c:pt idx="3026">
                  <c:v>70.0293</c:v>
                </c:pt>
                <c:pt idx="3027">
                  <c:v>70.08984</c:v>
                </c:pt>
                <c:pt idx="3028">
                  <c:v>70.08984</c:v>
                </c:pt>
                <c:pt idx="3029">
                  <c:v>70.08984</c:v>
                </c:pt>
                <c:pt idx="3030">
                  <c:v>70.14063</c:v>
                </c:pt>
                <c:pt idx="3031">
                  <c:v>70.14063</c:v>
                </c:pt>
                <c:pt idx="3032">
                  <c:v>70.14063</c:v>
                </c:pt>
                <c:pt idx="3033">
                  <c:v>70.14063</c:v>
                </c:pt>
                <c:pt idx="3034">
                  <c:v>70.18945</c:v>
                </c:pt>
                <c:pt idx="3035">
                  <c:v>70.18945</c:v>
                </c:pt>
                <c:pt idx="3036">
                  <c:v>70.18945</c:v>
                </c:pt>
                <c:pt idx="3037">
                  <c:v>70.25</c:v>
                </c:pt>
                <c:pt idx="3038">
                  <c:v>70.25</c:v>
                </c:pt>
                <c:pt idx="3039">
                  <c:v>70.25</c:v>
                </c:pt>
                <c:pt idx="3040">
                  <c:v>70.30078</c:v>
                </c:pt>
                <c:pt idx="3041">
                  <c:v>70.30078</c:v>
                </c:pt>
                <c:pt idx="3042">
                  <c:v>70.30078</c:v>
                </c:pt>
                <c:pt idx="3043">
                  <c:v>70.35938</c:v>
                </c:pt>
                <c:pt idx="3044">
                  <c:v>70.35938</c:v>
                </c:pt>
                <c:pt idx="3045">
                  <c:v>70.35938</c:v>
                </c:pt>
                <c:pt idx="3046">
                  <c:v>70.35938</c:v>
                </c:pt>
                <c:pt idx="3047">
                  <c:v>70.41016</c:v>
                </c:pt>
                <c:pt idx="3048">
                  <c:v>70.4707</c:v>
                </c:pt>
                <c:pt idx="3049">
                  <c:v>70.4707</c:v>
                </c:pt>
                <c:pt idx="3050">
                  <c:v>70.51953</c:v>
                </c:pt>
                <c:pt idx="3051">
                  <c:v>70.51953</c:v>
                </c:pt>
                <c:pt idx="3052">
                  <c:v>70.58008</c:v>
                </c:pt>
                <c:pt idx="3053">
                  <c:v>70.58008</c:v>
                </c:pt>
                <c:pt idx="3054">
                  <c:v>70.63086</c:v>
                </c:pt>
                <c:pt idx="3055">
                  <c:v>70.63086</c:v>
                </c:pt>
                <c:pt idx="3056">
                  <c:v>70.68945</c:v>
                </c:pt>
                <c:pt idx="3057">
                  <c:v>70.74023</c:v>
                </c:pt>
                <c:pt idx="3058">
                  <c:v>70.74023</c:v>
                </c:pt>
                <c:pt idx="3059">
                  <c:v>70.80078</c:v>
                </c:pt>
                <c:pt idx="3060">
                  <c:v>70.80078</c:v>
                </c:pt>
                <c:pt idx="3061">
                  <c:v>70.84961</c:v>
                </c:pt>
                <c:pt idx="3062">
                  <c:v>70.91016</c:v>
                </c:pt>
                <c:pt idx="3063">
                  <c:v>70.91016</c:v>
                </c:pt>
                <c:pt idx="3064">
                  <c:v>70.96094</c:v>
                </c:pt>
                <c:pt idx="3065">
                  <c:v>70.96094</c:v>
                </c:pt>
                <c:pt idx="3066">
                  <c:v>71.01953</c:v>
                </c:pt>
                <c:pt idx="3067">
                  <c:v>71.01953</c:v>
                </c:pt>
                <c:pt idx="3068">
                  <c:v>71.07031</c:v>
                </c:pt>
                <c:pt idx="3069">
                  <c:v>71.07031</c:v>
                </c:pt>
                <c:pt idx="3070">
                  <c:v>71.13086</c:v>
                </c:pt>
                <c:pt idx="3071">
                  <c:v>71.17969</c:v>
                </c:pt>
                <c:pt idx="3072">
                  <c:v>71.17969</c:v>
                </c:pt>
                <c:pt idx="3073">
                  <c:v>71.17969</c:v>
                </c:pt>
                <c:pt idx="3074">
                  <c:v>71.24023</c:v>
                </c:pt>
                <c:pt idx="3075">
                  <c:v>71.29102</c:v>
                </c:pt>
                <c:pt idx="3076">
                  <c:v>71.29102</c:v>
                </c:pt>
                <c:pt idx="3077">
                  <c:v>71.34961</c:v>
                </c:pt>
                <c:pt idx="3078">
                  <c:v>71.34961</c:v>
                </c:pt>
                <c:pt idx="3079">
                  <c:v>71.40039</c:v>
                </c:pt>
                <c:pt idx="3080">
                  <c:v>71.40039</c:v>
                </c:pt>
                <c:pt idx="3081">
                  <c:v>71.46094</c:v>
                </c:pt>
                <c:pt idx="3082">
                  <c:v>71.46094</c:v>
                </c:pt>
                <c:pt idx="3083">
                  <c:v>71.50977</c:v>
                </c:pt>
                <c:pt idx="3084">
                  <c:v>71.57031</c:v>
                </c:pt>
                <c:pt idx="3085">
                  <c:v>71.57031</c:v>
                </c:pt>
                <c:pt idx="3086">
                  <c:v>71.62109</c:v>
                </c:pt>
                <c:pt idx="3087">
                  <c:v>71.67969</c:v>
                </c:pt>
                <c:pt idx="3088">
                  <c:v>71.67969</c:v>
                </c:pt>
                <c:pt idx="3089">
                  <c:v>71.73047</c:v>
                </c:pt>
                <c:pt idx="3090">
                  <c:v>71.73047</c:v>
                </c:pt>
                <c:pt idx="3091">
                  <c:v>71.79102</c:v>
                </c:pt>
                <c:pt idx="3092">
                  <c:v>71.79102</c:v>
                </c:pt>
                <c:pt idx="3093">
                  <c:v>71.83984</c:v>
                </c:pt>
                <c:pt idx="3094">
                  <c:v>71.83984</c:v>
                </c:pt>
                <c:pt idx="3095">
                  <c:v>71.90039</c:v>
                </c:pt>
                <c:pt idx="3096">
                  <c:v>71.90039</c:v>
                </c:pt>
                <c:pt idx="3097">
                  <c:v>71.90039</c:v>
                </c:pt>
                <c:pt idx="3098">
                  <c:v>71.95117</c:v>
                </c:pt>
                <c:pt idx="3099">
                  <c:v>71.95117</c:v>
                </c:pt>
                <c:pt idx="3100">
                  <c:v>71.95117</c:v>
                </c:pt>
                <c:pt idx="3101">
                  <c:v>71.95117</c:v>
                </c:pt>
                <c:pt idx="3102">
                  <c:v>72.00977</c:v>
                </c:pt>
                <c:pt idx="3103">
                  <c:v>72.00977</c:v>
                </c:pt>
                <c:pt idx="3104">
                  <c:v>72.00977</c:v>
                </c:pt>
                <c:pt idx="3105">
                  <c:v>72.06055</c:v>
                </c:pt>
                <c:pt idx="3106">
                  <c:v>72.06055</c:v>
                </c:pt>
                <c:pt idx="3107">
                  <c:v>72.06055</c:v>
                </c:pt>
                <c:pt idx="3108">
                  <c:v>72.12109</c:v>
                </c:pt>
                <c:pt idx="3109">
                  <c:v>72.12109</c:v>
                </c:pt>
                <c:pt idx="3110">
                  <c:v>72.12109</c:v>
                </c:pt>
                <c:pt idx="3111">
                  <c:v>72.12109</c:v>
                </c:pt>
                <c:pt idx="3112">
                  <c:v>72.16992</c:v>
                </c:pt>
                <c:pt idx="3113">
                  <c:v>72.16992</c:v>
                </c:pt>
                <c:pt idx="3114">
                  <c:v>72.16992</c:v>
                </c:pt>
                <c:pt idx="3115">
                  <c:v>72.23047</c:v>
                </c:pt>
                <c:pt idx="3116">
                  <c:v>72.23047</c:v>
                </c:pt>
                <c:pt idx="3117">
                  <c:v>72.23047</c:v>
                </c:pt>
                <c:pt idx="3118">
                  <c:v>72.2793</c:v>
                </c:pt>
                <c:pt idx="3119">
                  <c:v>72.2793</c:v>
                </c:pt>
                <c:pt idx="3120">
                  <c:v>72.2793</c:v>
                </c:pt>
                <c:pt idx="3121">
                  <c:v>72.33984</c:v>
                </c:pt>
                <c:pt idx="3122">
                  <c:v>72.33984</c:v>
                </c:pt>
                <c:pt idx="3123">
                  <c:v>72.33984</c:v>
                </c:pt>
                <c:pt idx="3124">
                  <c:v>72.33984</c:v>
                </c:pt>
                <c:pt idx="3125">
                  <c:v>72.39063</c:v>
                </c:pt>
                <c:pt idx="3126">
                  <c:v>72.39063</c:v>
                </c:pt>
                <c:pt idx="3127">
                  <c:v>72.45117</c:v>
                </c:pt>
                <c:pt idx="3128">
                  <c:v>72.45117</c:v>
                </c:pt>
                <c:pt idx="3129">
                  <c:v>72.5</c:v>
                </c:pt>
                <c:pt idx="3130">
                  <c:v>72.5</c:v>
                </c:pt>
                <c:pt idx="3131">
                  <c:v>72.56055</c:v>
                </c:pt>
                <c:pt idx="3132">
                  <c:v>72.56055</c:v>
                </c:pt>
                <c:pt idx="3133">
                  <c:v>72.60938</c:v>
                </c:pt>
                <c:pt idx="3134">
                  <c:v>72.60938</c:v>
                </c:pt>
                <c:pt idx="3135">
                  <c:v>72.66992</c:v>
                </c:pt>
                <c:pt idx="3136">
                  <c:v>72.66992</c:v>
                </c:pt>
                <c:pt idx="3137">
                  <c:v>72.7207</c:v>
                </c:pt>
                <c:pt idx="3138">
                  <c:v>72.7207</c:v>
                </c:pt>
                <c:pt idx="3139">
                  <c:v>72.7793</c:v>
                </c:pt>
                <c:pt idx="3140">
                  <c:v>72.7793</c:v>
                </c:pt>
                <c:pt idx="3141">
                  <c:v>72.83008</c:v>
                </c:pt>
                <c:pt idx="3142">
                  <c:v>72.83008</c:v>
                </c:pt>
                <c:pt idx="3143">
                  <c:v>72.89063</c:v>
                </c:pt>
                <c:pt idx="3144">
                  <c:v>72.89063</c:v>
                </c:pt>
                <c:pt idx="3145">
                  <c:v>72.93945</c:v>
                </c:pt>
                <c:pt idx="3146">
                  <c:v>73</c:v>
                </c:pt>
                <c:pt idx="3147">
                  <c:v>73</c:v>
                </c:pt>
                <c:pt idx="3148">
                  <c:v>73.05078</c:v>
                </c:pt>
                <c:pt idx="3149">
                  <c:v>73.05078</c:v>
                </c:pt>
                <c:pt idx="3150">
                  <c:v>73.10938</c:v>
                </c:pt>
                <c:pt idx="3151">
                  <c:v>73.10938</c:v>
                </c:pt>
                <c:pt idx="3152">
                  <c:v>73.16016</c:v>
                </c:pt>
                <c:pt idx="3153">
                  <c:v>73.16016</c:v>
                </c:pt>
                <c:pt idx="3154">
                  <c:v>73.2207</c:v>
                </c:pt>
                <c:pt idx="3155">
                  <c:v>73.26953</c:v>
                </c:pt>
                <c:pt idx="3156">
                  <c:v>73.26953</c:v>
                </c:pt>
                <c:pt idx="3157">
                  <c:v>73.26953</c:v>
                </c:pt>
                <c:pt idx="3158">
                  <c:v>73.33008</c:v>
                </c:pt>
                <c:pt idx="3159">
                  <c:v>73.33008</c:v>
                </c:pt>
                <c:pt idx="3160">
                  <c:v>73.33008</c:v>
                </c:pt>
                <c:pt idx="3161">
                  <c:v>73.38086</c:v>
                </c:pt>
                <c:pt idx="3162">
                  <c:v>73.38086</c:v>
                </c:pt>
                <c:pt idx="3163">
                  <c:v>73.38086</c:v>
                </c:pt>
                <c:pt idx="3164">
                  <c:v>73.38086</c:v>
                </c:pt>
                <c:pt idx="3165">
                  <c:v>73.43945</c:v>
                </c:pt>
                <c:pt idx="3166">
                  <c:v>73.43945</c:v>
                </c:pt>
                <c:pt idx="3167">
                  <c:v>73.49023</c:v>
                </c:pt>
                <c:pt idx="3168">
                  <c:v>73.49023</c:v>
                </c:pt>
                <c:pt idx="3169">
                  <c:v>73.55078</c:v>
                </c:pt>
                <c:pt idx="3170">
                  <c:v>73.55078</c:v>
                </c:pt>
                <c:pt idx="3171">
                  <c:v>73.59961</c:v>
                </c:pt>
                <c:pt idx="3172">
                  <c:v>73.59961</c:v>
                </c:pt>
                <c:pt idx="3173">
                  <c:v>73.66016</c:v>
                </c:pt>
                <c:pt idx="3174">
                  <c:v>73.66016</c:v>
                </c:pt>
                <c:pt idx="3175">
                  <c:v>73.71094</c:v>
                </c:pt>
                <c:pt idx="3176">
                  <c:v>73.76953</c:v>
                </c:pt>
                <c:pt idx="3177">
                  <c:v>73.76953</c:v>
                </c:pt>
                <c:pt idx="3178">
                  <c:v>73.82031</c:v>
                </c:pt>
                <c:pt idx="3179">
                  <c:v>73.82031</c:v>
                </c:pt>
                <c:pt idx="3180">
                  <c:v>73.87109</c:v>
                </c:pt>
                <c:pt idx="3181">
                  <c:v>73.87109</c:v>
                </c:pt>
                <c:pt idx="3182">
                  <c:v>73.92969</c:v>
                </c:pt>
                <c:pt idx="3183">
                  <c:v>73.92969</c:v>
                </c:pt>
                <c:pt idx="3184">
                  <c:v>73.92969</c:v>
                </c:pt>
                <c:pt idx="3185">
                  <c:v>73.92969</c:v>
                </c:pt>
                <c:pt idx="3186">
                  <c:v>73.98047</c:v>
                </c:pt>
                <c:pt idx="3187">
                  <c:v>73.98047</c:v>
                </c:pt>
                <c:pt idx="3188">
                  <c:v>73.98047</c:v>
                </c:pt>
                <c:pt idx="3189">
                  <c:v>74.04102</c:v>
                </c:pt>
                <c:pt idx="3190">
                  <c:v>74.04102</c:v>
                </c:pt>
                <c:pt idx="3191">
                  <c:v>74.04102</c:v>
                </c:pt>
                <c:pt idx="3192">
                  <c:v>74.08984</c:v>
                </c:pt>
                <c:pt idx="3193">
                  <c:v>74.08984</c:v>
                </c:pt>
                <c:pt idx="3194">
                  <c:v>74.08984</c:v>
                </c:pt>
                <c:pt idx="3195">
                  <c:v>74.08984</c:v>
                </c:pt>
                <c:pt idx="3196">
                  <c:v>74.15039</c:v>
                </c:pt>
                <c:pt idx="3197">
                  <c:v>74.15039</c:v>
                </c:pt>
                <c:pt idx="3198">
                  <c:v>74.15039</c:v>
                </c:pt>
                <c:pt idx="3199">
                  <c:v>74.20117</c:v>
                </c:pt>
                <c:pt idx="3200">
                  <c:v>74.20117</c:v>
                </c:pt>
                <c:pt idx="3201">
                  <c:v>74.20117</c:v>
                </c:pt>
                <c:pt idx="3202">
                  <c:v>74.25977</c:v>
                </c:pt>
                <c:pt idx="3203">
                  <c:v>74.25977</c:v>
                </c:pt>
                <c:pt idx="3204">
                  <c:v>74.25977</c:v>
                </c:pt>
                <c:pt idx="3205">
                  <c:v>74.31055</c:v>
                </c:pt>
                <c:pt idx="3206">
                  <c:v>74.31055</c:v>
                </c:pt>
                <c:pt idx="3207">
                  <c:v>74.31055</c:v>
                </c:pt>
                <c:pt idx="3208">
                  <c:v>74.31055</c:v>
                </c:pt>
                <c:pt idx="3209">
                  <c:v>74.37109</c:v>
                </c:pt>
                <c:pt idx="3210">
                  <c:v>74.37109</c:v>
                </c:pt>
                <c:pt idx="3211">
                  <c:v>74.37109</c:v>
                </c:pt>
                <c:pt idx="3212">
                  <c:v>74.41992</c:v>
                </c:pt>
                <c:pt idx="3213">
                  <c:v>74.41992</c:v>
                </c:pt>
                <c:pt idx="3214">
                  <c:v>74.48047</c:v>
                </c:pt>
                <c:pt idx="3215">
                  <c:v>74.48047</c:v>
                </c:pt>
                <c:pt idx="3216">
                  <c:v>74.5293</c:v>
                </c:pt>
                <c:pt idx="3217">
                  <c:v>74.5293</c:v>
                </c:pt>
                <c:pt idx="3218">
                  <c:v>74.58984</c:v>
                </c:pt>
                <c:pt idx="3219">
                  <c:v>74.58984</c:v>
                </c:pt>
                <c:pt idx="3220">
                  <c:v>74.58984</c:v>
                </c:pt>
                <c:pt idx="3221">
                  <c:v>74.64063</c:v>
                </c:pt>
                <c:pt idx="3222">
                  <c:v>74.70117</c:v>
                </c:pt>
                <c:pt idx="3223">
                  <c:v>74.70117</c:v>
                </c:pt>
                <c:pt idx="3224">
                  <c:v>74.75</c:v>
                </c:pt>
                <c:pt idx="3225">
                  <c:v>74.75</c:v>
                </c:pt>
                <c:pt idx="3226">
                  <c:v>74.81055</c:v>
                </c:pt>
                <c:pt idx="3227">
                  <c:v>74.81055</c:v>
                </c:pt>
                <c:pt idx="3228">
                  <c:v>74.85938</c:v>
                </c:pt>
                <c:pt idx="3229">
                  <c:v>74.85938</c:v>
                </c:pt>
                <c:pt idx="3230">
                  <c:v>74.91992</c:v>
                </c:pt>
                <c:pt idx="3231">
                  <c:v>74.91992</c:v>
                </c:pt>
                <c:pt idx="3232">
                  <c:v>74.9707</c:v>
                </c:pt>
                <c:pt idx="3233">
                  <c:v>74.9707</c:v>
                </c:pt>
                <c:pt idx="3234">
                  <c:v>75.0293</c:v>
                </c:pt>
                <c:pt idx="3235">
                  <c:v>75.0293</c:v>
                </c:pt>
                <c:pt idx="3236">
                  <c:v>75.08008</c:v>
                </c:pt>
                <c:pt idx="3237">
                  <c:v>75.14063</c:v>
                </c:pt>
                <c:pt idx="3238">
                  <c:v>75.14063</c:v>
                </c:pt>
                <c:pt idx="3239">
                  <c:v>75.18945</c:v>
                </c:pt>
                <c:pt idx="3240">
                  <c:v>75.18945</c:v>
                </c:pt>
                <c:pt idx="3241">
                  <c:v>75.25</c:v>
                </c:pt>
                <c:pt idx="3242">
                  <c:v>75.25</c:v>
                </c:pt>
                <c:pt idx="3243">
                  <c:v>75.30078</c:v>
                </c:pt>
                <c:pt idx="3244">
                  <c:v>75.30078</c:v>
                </c:pt>
                <c:pt idx="3245">
                  <c:v>75.35938</c:v>
                </c:pt>
                <c:pt idx="3246">
                  <c:v>75.35938</c:v>
                </c:pt>
                <c:pt idx="3247">
                  <c:v>75.41016</c:v>
                </c:pt>
                <c:pt idx="3248">
                  <c:v>75.4707</c:v>
                </c:pt>
                <c:pt idx="3249">
                  <c:v>75.4707</c:v>
                </c:pt>
                <c:pt idx="3250">
                  <c:v>75.51953</c:v>
                </c:pt>
                <c:pt idx="3251">
                  <c:v>75.51953</c:v>
                </c:pt>
                <c:pt idx="3252">
                  <c:v>75.58008</c:v>
                </c:pt>
                <c:pt idx="3253">
                  <c:v>75.58008</c:v>
                </c:pt>
                <c:pt idx="3254">
                  <c:v>75.63086</c:v>
                </c:pt>
                <c:pt idx="3255">
                  <c:v>75.68945</c:v>
                </c:pt>
                <c:pt idx="3256">
                  <c:v>75.68945</c:v>
                </c:pt>
                <c:pt idx="3257">
                  <c:v>75.74023</c:v>
                </c:pt>
                <c:pt idx="3258">
                  <c:v>75.74023</c:v>
                </c:pt>
                <c:pt idx="3259">
                  <c:v>75.74023</c:v>
                </c:pt>
                <c:pt idx="3260">
                  <c:v>75.74023</c:v>
                </c:pt>
                <c:pt idx="3261">
                  <c:v>75.80078</c:v>
                </c:pt>
                <c:pt idx="3262">
                  <c:v>75.80078</c:v>
                </c:pt>
                <c:pt idx="3263">
                  <c:v>75.80078</c:v>
                </c:pt>
                <c:pt idx="3264">
                  <c:v>75.84961</c:v>
                </c:pt>
                <c:pt idx="3265">
                  <c:v>75.84961</c:v>
                </c:pt>
                <c:pt idx="3266">
                  <c:v>75.84961</c:v>
                </c:pt>
                <c:pt idx="3267">
                  <c:v>75.91016</c:v>
                </c:pt>
                <c:pt idx="3268">
                  <c:v>75.91016</c:v>
                </c:pt>
                <c:pt idx="3269">
                  <c:v>75.91016</c:v>
                </c:pt>
                <c:pt idx="3270">
                  <c:v>75.96094</c:v>
                </c:pt>
                <c:pt idx="3271">
                  <c:v>75.96094</c:v>
                </c:pt>
                <c:pt idx="3272">
                  <c:v>75.96094</c:v>
                </c:pt>
                <c:pt idx="3273">
                  <c:v>75.96094</c:v>
                </c:pt>
                <c:pt idx="3274">
                  <c:v>76.01953</c:v>
                </c:pt>
                <c:pt idx="3275">
                  <c:v>76.01953</c:v>
                </c:pt>
                <c:pt idx="3276">
                  <c:v>76.01953</c:v>
                </c:pt>
                <c:pt idx="3277">
                  <c:v>76.07031</c:v>
                </c:pt>
                <c:pt idx="3278">
                  <c:v>76.07031</c:v>
                </c:pt>
                <c:pt idx="3279">
                  <c:v>76.07031</c:v>
                </c:pt>
                <c:pt idx="3280">
                  <c:v>76.13086</c:v>
                </c:pt>
                <c:pt idx="3281">
                  <c:v>76.13086</c:v>
                </c:pt>
                <c:pt idx="3282">
                  <c:v>76.13086</c:v>
                </c:pt>
                <c:pt idx="3283">
                  <c:v>76.13086</c:v>
                </c:pt>
                <c:pt idx="3284">
                  <c:v>76.17969</c:v>
                </c:pt>
                <c:pt idx="3285">
                  <c:v>76.17969</c:v>
                </c:pt>
                <c:pt idx="3286">
                  <c:v>76.17969</c:v>
                </c:pt>
                <c:pt idx="3287">
                  <c:v>76.24023</c:v>
                </c:pt>
                <c:pt idx="3288">
                  <c:v>76.24023</c:v>
                </c:pt>
                <c:pt idx="3289">
                  <c:v>76.24023</c:v>
                </c:pt>
                <c:pt idx="3290">
                  <c:v>76.29102</c:v>
                </c:pt>
                <c:pt idx="3291">
                  <c:v>76.29102</c:v>
                </c:pt>
                <c:pt idx="3292">
                  <c:v>76.29102</c:v>
                </c:pt>
                <c:pt idx="3293">
                  <c:v>76.34961</c:v>
                </c:pt>
                <c:pt idx="3294">
                  <c:v>76.34961</c:v>
                </c:pt>
                <c:pt idx="3295">
                  <c:v>76.34961</c:v>
                </c:pt>
                <c:pt idx="3296">
                  <c:v>76.34961</c:v>
                </c:pt>
                <c:pt idx="3297">
                  <c:v>76.40039</c:v>
                </c:pt>
                <c:pt idx="3298">
                  <c:v>76.40039</c:v>
                </c:pt>
                <c:pt idx="3299">
                  <c:v>76.40039</c:v>
                </c:pt>
                <c:pt idx="3300">
                  <c:v>76.46094</c:v>
                </c:pt>
                <c:pt idx="3301">
                  <c:v>76.46094</c:v>
                </c:pt>
                <c:pt idx="3302">
                  <c:v>76.50977</c:v>
                </c:pt>
                <c:pt idx="3303">
                  <c:v>76.50977</c:v>
                </c:pt>
                <c:pt idx="3304">
                  <c:v>76.57031</c:v>
                </c:pt>
                <c:pt idx="3305">
                  <c:v>76.57031</c:v>
                </c:pt>
                <c:pt idx="3306">
                  <c:v>76.62109</c:v>
                </c:pt>
                <c:pt idx="3307">
                  <c:v>76.62109</c:v>
                </c:pt>
                <c:pt idx="3308">
                  <c:v>76.67969</c:v>
                </c:pt>
                <c:pt idx="3309">
                  <c:v>76.67969</c:v>
                </c:pt>
                <c:pt idx="3310">
                  <c:v>76.73047</c:v>
                </c:pt>
                <c:pt idx="3311">
                  <c:v>76.79102</c:v>
                </c:pt>
                <c:pt idx="3312">
                  <c:v>76.79102</c:v>
                </c:pt>
                <c:pt idx="3313">
                  <c:v>76.79102</c:v>
                </c:pt>
                <c:pt idx="3314">
                  <c:v>76.83984</c:v>
                </c:pt>
                <c:pt idx="3315">
                  <c:v>76.90039</c:v>
                </c:pt>
                <c:pt idx="3316">
                  <c:v>76.90039</c:v>
                </c:pt>
                <c:pt idx="3317">
                  <c:v>76.95117</c:v>
                </c:pt>
                <c:pt idx="3318">
                  <c:v>76.95117</c:v>
                </c:pt>
                <c:pt idx="3319">
                  <c:v>77.00977</c:v>
                </c:pt>
                <c:pt idx="3320">
                  <c:v>77.00977</c:v>
                </c:pt>
                <c:pt idx="3321">
                  <c:v>77.06055</c:v>
                </c:pt>
                <c:pt idx="3322">
                  <c:v>77.06055</c:v>
                </c:pt>
                <c:pt idx="3323">
                  <c:v>77.12109</c:v>
                </c:pt>
                <c:pt idx="3324">
                  <c:v>77.16992</c:v>
                </c:pt>
                <c:pt idx="3325">
                  <c:v>77.16992</c:v>
                </c:pt>
                <c:pt idx="3326">
                  <c:v>77.23047</c:v>
                </c:pt>
                <c:pt idx="3327">
                  <c:v>77.23047</c:v>
                </c:pt>
                <c:pt idx="3328">
                  <c:v>77.2793</c:v>
                </c:pt>
                <c:pt idx="3329">
                  <c:v>77.33984</c:v>
                </c:pt>
                <c:pt idx="3330">
                  <c:v>77.33984</c:v>
                </c:pt>
                <c:pt idx="3331">
                  <c:v>77.39063</c:v>
                </c:pt>
                <c:pt idx="3332">
                  <c:v>77.39063</c:v>
                </c:pt>
                <c:pt idx="3333">
                  <c:v>77.45117</c:v>
                </c:pt>
                <c:pt idx="3334">
                  <c:v>77.45117</c:v>
                </c:pt>
                <c:pt idx="3335">
                  <c:v>77.5</c:v>
                </c:pt>
                <c:pt idx="3336">
                  <c:v>77.5</c:v>
                </c:pt>
                <c:pt idx="3337">
                  <c:v>77.55078</c:v>
                </c:pt>
                <c:pt idx="3338">
                  <c:v>77.55078</c:v>
                </c:pt>
                <c:pt idx="3339">
                  <c:v>77.60938</c:v>
                </c:pt>
                <c:pt idx="3340">
                  <c:v>77.66016</c:v>
                </c:pt>
                <c:pt idx="3341">
                  <c:v>77.66016</c:v>
                </c:pt>
                <c:pt idx="3342">
                  <c:v>77.7207</c:v>
                </c:pt>
                <c:pt idx="3343">
                  <c:v>77.7207</c:v>
                </c:pt>
                <c:pt idx="3344">
                  <c:v>77.7207</c:v>
                </c:pt>
                <c:pt idx="3345">
                  <c:v>77.76953</c:v>
                </c:pt>
                <c:pt idx="3346">
                  <c:v>77.76953</c:v>
                </c:pt>
                <c:pt idx="3347">
                  <c:v>77.76953</c:v>
                </c:pt>
                <c:pt idx="3348">
                  <c:v>77.83008</c:v>
                </c:pt>
                <c:pt idx="3349">
                  <c:v>77.83008</c:v>
                </c:pt>
                <c:pt idx="3350">
                  <c:v>77.83008</c:v>
                </c:pt>
                <c:pt idx="3351">
                  <c:v>77.88086</c:v>
                </c:pt>
                <c:pt idx="3352">
                  <c:v>77.88086</c:v>
                </c:pt>
                <c:pt idx="3353">
                  <c:v>77.88086</c:v>
                </c:pt>
                <c:pt idx="3354">
                  <c:v>77.88086</c:v>
                </c:pt>
                <c:pt idx="3355">
                  <c:v>77.93945</c:v>
                </c:pt>
                <c:pt idx="3356">
                  <c:v>77.93945</c:v>
                </c:pt>
                <c:pt idx="3357">
                  <c:v>77.93945</c:v>
                </c:pt>
                <c:pt idx="3358">
                  <c:v>77.99023</c:v>
                </c:pt>
                <c:pt idx="3359">
                  <c:v>77.99023</c:v>
                </c:pt>
                <c:pt idx="3360">
                  <c:v>77.99023</c:v>
                </c:pt>
                <c:pt idx="3361">
                  <c:v>78.05078</c:v>
                </c:pt>
                <c:pt idx="3362">
                  <c:v>78.05078</c:v>
                </c:pt>
                <c:pt idx="3363">
                  <c:v>78.05078</c:v>
                </c:pt>
                <c:pt idx="3364">
                  <c:v>78.09961</c:v>
                </c:pt>
                <c:pt idx="3365">
                  <c:v>78.09961</c:v>
                </c:pt>
                <c:pt idx="3366">
                  <c:v>78.09961</c:v>
                </c:pt>
                <c:pt idx="3367">
                  <c:v>78.09961</c:v>
                </c:pt>
                <c:pt idx="3368">
                  <c:v>78.16016</c:v>
                </c:pt>
                <c:pt idx="3369">
                  <c:v>78.16016</c:v>
                </c:pt>
                <c:pt idx="3370">
                  <c:v>78.16016</c:v>
                </c:pt>
                <c:pt idx="3371">
                  <c:v>78.21094</c:v>
                </c:pt>
                <c:pt idx="3372">
                  <c:v>78.21094</c:v>
                </c:pt>
                <c:pt idx="3373">
                  <c:v>78.21094</c:v>
                </c:pt>
                <c:pt idx="3374">
                  <c:v>78.26953</c:v>
                </c:pt>
                <c:pt idx="3375">
                  <c:v>78.26953</c:v>
                </c:pt>
                <c:pt idx="3376">
                  <c:v>78.26953</c:v>
                </c:pt>
                <c:pt idx="3377">
                  <c:v>78.26953</c:v>
                </c:pt>
                <c:pt idx="3378">
                  <c:v>78.32031</c:v>
                </c:pt>
                <c:pt idx="3379">
                  <c:v>78.32031</c:v>
                </c:pt>
                <c:pt idx="3380">
                  <c:v>78.32031</c:v>
                </c:pt>
                <c:pt idx="3381">
                  <c:v>78.38086</c:v>
                </c:pt>
                <c:pt idx="3382">
                  <c:v>78.38086</c:v>
                </c:pt>
                <c:pt idx="3383">
                  <c:v>78.38086</c:v>
                </c:pt>
                <c:pt idx="3384">
                  <c:v>78.42969</c:v>
                </c:pt>
                <c:pt idx="3385">
                  <c:v>78.42969</c:v>
                </c:pt>
                <c:pt idx="3386">
                  <c:v>78.42969</c:v>
                </c:pt>
                <c:pt idx="3387">
                  <c:v>78.49023</c:v>
                </c:pt>
                <c:pt idx="3388">
                  <c:v>78.49023</c:v>
                </c:pt>
                <c:pt idx="3389">
                  <c:v>78.54102</c:v>
                </c:pt>
                <c:pt idx="3390">
                  <c:v>78.54102</c:v>
                </c:pt>
                <c:pt idx="3391">
                  <c:v>78.59961</c:v>
                </c:pt>
                <c:pt idx="3392">
                  <c:v>78.59961</c:v>
                </c:pt>
                <c:pt idx="3393">
                  <c:v>78.65039</c:v>
                </c:pt>
                <c:pt idx="3394">
                  <c:v>78.65039</c:v>
                </c:pt>
                <c:pt idx="3395">
                  <c:v>78.71094</c:v>
                </c:pt>
                <c:pt idx="3396">
                  <c:v>78.71094</c:v>
                </c:pt>
                <c:pt idx="3397">
                  <c:v>78.75977</c:v>
                </c:pt>
                <c:pt idx="3398">
                  <c:v>78.82031</c:v>
                </c:pt>
                <c:pt idx="3399">
                  <c:v>78.82031</c:v>
                </c:pt>
                <c:pt idx="3400">
                  <c:v>78.87109</c:v>
                </c:pt>
                <c:pt idx="3401">
                  <c:v>78.87109</c:v>
                </c:pt>
                <c:pt idx="3402">
                  <c:v>78.92969</c:v>
                </c:pt>
                <c:pt idx="3403">
                  <c:v>78.92969</c:v>
                </c:pt>
                <c:pt idx="3404">
                  <c:v>78.98047</c:v>
                </c:pt>
                <c:pt idx="3405">
                  <c:v>78.98047</c:v>
                </c:pt>
                <c:pt idx="3406">
                  <c:v>79.04102</c:v>
                </c:pt>
                <c:pt idx="3407">
                  <c:v>79.04102</c:v>
                </c:pt>
                <c:pt idx="3408">
                  <c:v>79.08984</c:v>
                </c:pt>
                <c:pt idx="3409">
                  <c:v>79.08984</c:v>
                </c:pt>
                <c:pt idx="3410">
                  <c:v>79.15039</c:v>
                </c:pt>
                <c:pt idx="3411">
                  <c:v>79.20117</c:v>
                </c:pt>
                <c:pt idx="3412">
                  <c:v>79.20117</c:v>
                </c:pt>
                <c:pt idx="3413">
                  <c:v>79.25977</c:v>
                </c:pt>
                <c:pt idx="3414">
                  <c:v>79.25977</c:v>
                </c:pt>
                <c:pt idx="3415">
                  <c:v>79.31055</c:v>
                </c:pt>
                <c:pt idx="3416">
                  <c:v>79.31055</c:v>
                </c:pt>
                <c:pt idx="3417">
                  <c:v>79.37109</c:v>
                </c:pt>
                <c:pt idx="3418">
                  <c:v>79.37109</c:v>
                </c:pt>
                <c:pt idx="3419">
                  <c:v>79.41992</c:v>
                </c:pt>
                <c:pt idx="3420">
                  <c:v>79.48047</c:v>
                </c:pt>
                <c:pt idx="3421">
                  <c:v>79.48047</c:v>
                </c:pt>
                <c:pt idx="3422">
                  <c:v>79.5293</c:v>
                </c:pt>
                <c:pt idx="3423">
                  <c:v>79.5293</c:v>
                </c:pt>
                <c:pt idx="3424">
                  <c:v>79.58984</c:v>
                </c:pt>
                <c:pt idx="3425">
                  <c:v>79.58984</c:v>
                </c:pt>
                <c:pt idx="3426">
                  <c:v>79.64063</c:v>
                </c:pt>
                <c:pt idx="3427">
                  <c:v>79.64063</c:v>
                </c:pt>
                <c:pt idx="3428">
                  <c:v>79.70117</c:v>
                </c:pt>
                <c:pt idx="3429">
                  <c:v>79.70117</c:v>
                </c:pt>
                <c:pt idx="3430">
                  <c:v>79.75</c:v>
                </c:pt>
                <c:pt idx="3431">
                  <c:v>79.75</c:v>
                </c:pt>
                <c:pt idx="3432">
                  <c:v>79.75</c:v>
                </c:pt>
                <c:pt idx="3433">
                  <c:v>79.81055</c:v>
                </c:pt>
                <c:pt idx="3434">
                  <c:v>79.81055</c:v>
                </c:pt>
                <c:pt idx="3435">
                  <c:v>79.81055</c:v>
                </c:pt>
                <c:pt idx="3436">
                  <c:v>79.81055</c:v>
                </c:pt>
                <c:pt idx="3437">
                  <c:v>79.85938</c:v>
                </c:pt>
                <c:pt idx="3438">
                  <c:v>79.85938</c:v>
                </c:pt>
                <c:pt idx="3439">
                  <c:v>79.85938</c:v>
                </c:pt>
                <c:pt idx="3440">
                  <c:v>79.91992</c:v>
                </c:pt>
                <c:pt idx="3441">
                  <c:v>79.91992</c:v>
                </c:pt>
                <c:pt idx="3442">
                  <c:v>79.91992</c:v>
                </c:pt>
                <c:pt idx="3443">
                  <c:v>79.9707</c:v>
                </c:pt>
                <c:pt idx="3444">
                  <c:v>79.9707</c:v>
                </c:pt>
                <c:pt idx="3445">
                  <c:v>79.9707</c:v>
                </c:pt>
                <c:pt idx="3446">
                  <c:v>80.0293</c:v>
                </c:pt>
                <c:pt idx="3447">
                  <c:v>80.0293</c:v>
                </c:pt>
                <c:pt idx="3448">
                  <c:v>80.0293</c:v>
                </c:pt>
                <c:pt idx="3449">
                  <c:v>80.0293</c:v>
                </c:pt>
                <c:pt idx="3450">
                  <c:v>80.08008</c:v>
                </c:pt>
                <c:pt idx="3451">
                  <c:v>80.08008</c:v>
                </c:pt>
                <c:pt idx="3452">
                  <c:v>80.08008</c:v>
                </c:pt>
                <c:pt idx="3453">
                  <c:v>80.14063</c:v>
                </c:pt>
                <c:pt idx="3454">
                  <c:v>80.14063</c:v>
                </c:pt>
                <c:pt idx="3455">
                  <c:v>80.18945</c:v>
                </c:pt>
                <c:pt idx="3456">
                  <c:v>80.18945</c:v>
                </c:pt>
                <c:pt idx="3457">
                  <c:v>80.25</c:v>
                </c:pt>
                <c:pt idx="3458">
                  <c:v>80.25</c:v>
                </c:pt>
                <c:pt idx="3459">
                  <c:v>80.25</c:v>
                </c:pt>
                <c:pt idx="3460">
                  <c:v>80.25</c:v>
                </c:pt>
                <c:pt idx="3461">
                  <c:v>80.30078</c:v>
                </c:pt>
                <c:pt idx="3462">
                  <c:v>80.30078</c:v>
                </c:pt>
                <c:pt idx="3463">
                  <c:v>80.35938</c:v>
                </c:pt>
                <c:pt idx="3464">
                  <c:v>80.35938</c:v>
                </c:pt>
                <c:pt idx="3465">
                  <c:v>80.35938</c:v>
                </c:pt>
                <c:pt idx="3466">
                  <c:v>80.41016</c:v>
                </c:pt>
                <c:pt idx="3467">
                  <c:v>80.41016</c:v>
                </c:pt>
                <c:pt idx="3468">
                  <c:v>80.4707</c:v>
                </c:pt>
                <c:pt idx="3469">
                  <c:v>80.4707</c:v>
                </c:pt>
                <c:pt idx="3470">
                  <c:v>80.51953</c:v>
                </c:pt>
                <c:pt idx="3471">
                  <c:v>80.51953</c:v>
                </c:pt>
                <c:pt idx="3472">
                  <c:v>80.58008</c:v>
                </c:pt>
                <c:pt idx="3473">
                  <c:v>80.63086</c:v>
                </c:pt>
                <c:pt idx="3474">
                  <c:v>80.63086</c:v>
                </c:pt>
                <c:pt idx="3475">
                  <c:v>80.68945</c:v>
                </c:pt>
                <c:pt idx="3476">
                  <c:v>80.74023</c:v>
                </c:pt>
                <c:pt idx="3477">
                  <c:v>80.74023</c:v>
                </c:pt>
                <c:pt idx="3478">
                  <c:v>80.80078</c:v>
                </c:pt>
                <c:pt idx="3479">
                  <c:v>80.84961</c:v>
                </c:pt>
                <c:pt idx="3480">
                  <c:v>80.84961</c:v>
                </c:pt>
                <c:pt idx="3481">
                  <c:v>80.91016</c:v>
                </c:pt>
                <c:pt idx="3482">
                  <c:v>80.96094</c:v>
                </c:pt>
                <c:pt idx="3483">
                  <c:v>81.01953</c:v>
                </c:pt>
                <c:pt idx="3484">
                  <c:v>81.07031</c:v>
                </c:pt>
                <c:pt idx="3485">
                  <c:v>81.13086</c:v>
                </c:pt>
                <c:pt idx="3486">
                  <c:v>81.13086</c:v>
                </c:pt>
                <c:pt idx="3487">
                  <c:v>81.17969</c:v>
                </c:pt>
                <c:pt idx="3488">
                  <c:v>81.17969</c:v>
                </c:pt>
                <c:pt idx="3489">
                  <c:v>81.23047</c:v>
                </c:pt>
                <c:pt idx="3490">
                  <c:v>81.29102</c:v>
                </c:pt>
                <c:pt idx="3491">
                  <c:v>81.29102</c:v>
                </c:pt>
                <c:pt idx="3492">
                  <c:v>81.33984</c:v>
                </c:pt>
                <c:pt idx="3493">
                  <c:v>81.40039</c:v>
                </c:pt>
                <c:pt idx="3494">
                  <c:v>81.40039</c:v>
                </c:pt>
                <c:pt idx="3495">
                  <c:v>81.45117</c:v>
                </c:pt>
                <c:pt idx="3496">
                  <c:v>81.50977</c:v>
                </c:pt>
                <c:pt idx="3497">
                  <c:v>81.50977</c:v>
                </c:pt>
                <c:pt idx="3498">
                  <c:v>81.56055</c:v>
                </c:pt>
                <c:pt idx="3499">
                  <c:v>81.62109</c:v>
                </c:pt>
                <c:pt idx="3500">
                  <c:v>81.66992</c:v>
                </c:pt>
                <c:pt idx="3501">
                  <c:v>81.73047</c:v>
                </c:pt>
                <c:pt idx="3502">
                  <c:v>81.73047</c:v>
                </c:pt>
                <c:pt idx="3503">
                  <c:v>81.7793</c:v>
                </c:pt>
                <c:pt idx="3504">
                  <c:v>81.7793</c:v>
                </c:pt>
                <c:pt idx="3505">
                  <c:v>81.7793</c:v>
                </c:pt>
                <c:pt idx="3506">
                  <c:v>81.83984</c:v>
                </c:pt>
                <c:pt idx="3507">
                  <c:v>81.83984</c:v>
                </c:pt>
                <c:pt idx="3508">
                  <c:v>81.83984</c:v>
                </c:pt>
                <c:pt idx="3509">
                  <c:v>81.89063</c:v>
                </c:pt>
                <c:pt idx="3510">
                  <c:v>81.89063</c:v>
                </c:pt>
                <c:pt idx="3511">
                  <c:v>81.95117</c:v>
                </c:pt>
                <c:pt idx="3512">
                  <c:v>81.95117</c:v>
                </c:pt>
                <c:pt idx="3513">
                  <c:v>81.95117</c:v>
                </c:pt>
                <c:pt idx="3514">
                  <c:v>82</c:v>
                </c:pt>
                <c:pt idx="3515">
                  <c:v>82</c:v>
                </c:pt>
                <c:pt idx="3516">
                  <c:v>82.06055</c:v>
                </c:pt>
                <c:pt idx="3517">
                  <c:v>82.06055</c:v>
                </c:pt>
                <c:pt idx="3518">
                  <c:v>82.06055</c:v>
                </c:pt>
                <c:pt idx="3519">
                  <c:v>82.06055</c:v>
                </c:pt>
                <c:pt idx="3520">
                  <c:v>82.10938</c:v>
                </c:pt>
                <c:pt idx="3521">
                  <c:v>82.10938</c:v>
                </c:pt>
                <c:pt idx="3522">
                  <c:v>82.16992</c:v>
                </c:pt>
                <c:pt idx="3523">
                  <c:v>82.16992</c:v>
                </c:pt>
                <c:pt idx="3524">
                  <c:v>82.16992</c:v>
                </c:pt>
                <c:pt idx="3525">
                  <c:v>82.2207</c:v>
                </c:pt>
                <c:pt idx="3526">
                  <c:v>82.2207</c:v>
                </c:pt>
                <c:pt idx="3527">
                  <c:v>82.2793</c:v>
                </c:pt>
                <c:pt idx="3528">
                  <c:v>82.2793</c:v>
                </c:pt>
                <c:pt idx="3529">
                  <c:v>82.2793</c:v>
                </c:pt>
                <c:pt idx="3530">
                  <c:v>82.33008</c:v>
                </c:pt>
                <c:pt idx="3531">
                  <c:v>82.33008</c:v>
                </c:pt>
                <c:pt idx="3532">
                  <c:v>82.33008</c:v>
                </c:pt>
                <c:pt idx="3533">
                  <c:v>82.39063</c:v>
                </c:pt>
                <c:pt idx="3534">
                  <c:v>82.39063</c:v>
                </c:pt>
                <c:pt idx="3535">
                  <c:v>82.43945</c:v>
                </c:pt>
                <c:pt idx="3536">
                  <c:v>82.43945</c:v>
                </c:pt>
                <c:pt idx="3537">
                  <c:v>82.43945</c:v>
                </c:pt>
                <c:pt idx="3538">
                  <c:v>82.5</c:v>
                </c:pt>
                <c:pt idx="3539">
                  <c:v>82.5</c:v>
                </c:pt>
                <c:pt idx="3540">
                  <c:v>82.55078</c:v>
                </c:pt>
                <c:pt idx="3541">
                  <c:v>82.55078</c:v>
                </c:pt>
                <c:pt idx="3542">
                  <c:v>82.60938</c:v>
                </c:pt>
                <c:pt idx="3543">
                  <c:v>82.66016</c:v>
                </c:pt>
                <c:pt idx="3544">
                  <c:v>82.66016</c:v>
                </c:pt>
                <c:pt idx="3545">
                  <c:v>82.7207</c:v>
                </c:pt>
                <c:pt idx="3546">
                  <c:v>82.76953</c:v>
                </c:pt>
                <c:pt idx="3547">
                  <c:v>82.76953</c:v>
                </c:pt>
                <c:pt idx="3548">
                  <c:v>82.76953</c:v>
                </c:pt>
                <c:pt idx="3549">
                  <c:v>82.83008</c:v>
                </c:pt>
                <c:pt idx="3550">
                  <c:v>82.83008</c:v>
                </c:pt>
                <c:pt idx="3551">
                  <c:v>82.83008</c:v>
                </c:pt>
                <c:pt idx="3552">
                  <c:v>82.88086</c:v>
                </c:pt>
                <c:pt idx="3553">
                  <c:v>82.88086</c:v>
                </c:pt>
                <c:pt idx="3554">
                  <c:v>82.88086</c:v>
                </c:pt>
                <c:pt idx="3555">
                  <c:v>82.93945</c:v>
                </c:pt>
                <c:pt idx="3556">
                  <c:v>82.93945</c:v>
                </c:pt>
                <c:pt idx="3557">
                  <c:v>82.99023</c:v>
                </c:pt>
                <c:pt idx="3558">
                  <c:v>82.99023</c:v>
                </c:pt>
                <c:pt idx="3559">
                  <c:v>82.99023</c:v>
                </c:pt>
                <c:pt idx="3560">
                  <c:v>83.05078</c:v>
                </c:pt>
                <c:pt idx="3561">
                  <c:v>83.05078</c:v>
                </c:pt>
                <c:pt idx="3562">
                  <c:v>83.05078</c:v>
                </c:pt>
                <c:pt idx="3563">
                  <c:v>83.09961</c:v>
                </c:pt>
                <c:pt idx="3564">
                  <c:v>83.09961</c:v>
                </c:pt>
                <c:pt idx="3565">
                  <c:v>83.09961</c:v>
                </c:pt>
                <c:pt idx="3566">
                  <c:v>83.16016</c:v>
                </c:pt>
                <c:pt idx="3567">
                  <c:v>83.16016</c:v>
                </c:pt>
                <c:pt idx="3568">
                  <c:v>83.21094</c:v>
                </c:pt>
                <c:pt idx="3569">
                  <c:v>83.21094</c:v>
                </c:pt>
                <c:pt idx="3570">
                  <c:v>83.21094</c:v>
                </c:pt>
                <c:pt idx="3571">
                  <c:v>83.26953</c:v>
                </c:pt>
                <c:pt idx="3572">
                  <c:v>83.26953</c:v>
                </c:pt>
                <c:pt idx="3573">
                  <c:v>83.32031</c:v>
                </c:pt>
                <c:pt idx="3574">
                  <c:v>83.32031</c:v>
                </c:pt>
                <c:pt idx="3575">
                  <c:v>83.38086</c:v>
                </c:pt>
                <c:pt idx="3576">
                  <c:v>83.38086</c:v>
                </c:pt>
                <c:pt idx="3577">
                  <c:v>83.38086</c:v>
                </c:pt>
                <c:pt idx="3578">
                  <c:v>83.38086</c:v>
                </c:pt>
                <c:pt idx="3579">
                  <c:v>83.42969</c:v>
                </c:pt>
                <c:pt idx="3580">
                  <c:v>83.42969</c:v>
                </c:pt>
                <c:pt idx="3581">
                  <c:v>83.49023</c:v>
                </c:pt>
                <c:pt idx="3582">
                  <c:v>83.49023</c:v>
                </c:pt>
                <c:pt idx="3583">
                  <c:v>83.49023</c:v>
                </c:pt>
                <c:pt idx="3584">
                  <c:v>83.54102</c:v>
                </c:pt>
                <c:pt idx="3585">
                  <c:v>83.59961</c:v>
                </c:pt>
                <c:pt idx="3586">
                  <c:v>83.59961</c:v>
                </c:pt>
                <c:pt idx="3587">
                  <c:v>83.65039</c:v>
                </c:pt>
                <c:pt idx="3588">
                  <c:v>83.71094</c:v>
                </c:pt>
                <c:pt idx="3589">
                  <c:v>83.71094</c:v>
                </c:pt>
                <c:pt idx="3590">
                  <c:v>83.75977</c:v>
                </c:pt>
                <c:pt idx="3591">
                  <c:v>83.75977</c:v>
                </c:pt>
                <c:pt idx="3592">
                  <c:v>83.82031</c:v>
                </c:pt>
                <c:pt idx="3593">
                  <c:v>83.82031</c:v>
                </c:pt>
                <c:pt idx="3594">
                  <c:v>83.82031</c:v>
                </c:pt>
                <c:pt idx="3595">
                  <c:v>83.87109</c:v>
                </c:pt>
                <c:pt idx="3596">
                  <c:v>83.87109</c:v>
                </c:pt>
                <c:pt idx="3597">
                  <c:v>83.87109</c:v>
                </c:pt>
                <c:pt idx="3598">
                  <c:v>83.92969</c:v>
                </c:pt>
                <c:pt idx="3599">
                  <c:v>83.92969</c:v>
                </c:pt>
                <c:pt idx="3600">
                  <c:v>83.98047</c:v>
                </c:pt>
                <c:pt idx="3601">
                  <c:v>83.98047</c:v>
                </c:pt>
                <c:pt idx="3602">
                  <c:v>84.04102</c:v>
                </c:pt>
                <c:pt idx="3603">
                  <c:v>84.04102</c:v>
                </c:pt>
                <c:pt idx="3604">
                  <c:v>84.04102</c:v>
                </c:pt>
                <c:pt idx="3605">
                  <c:v>84.08984</c:v>
                </c:pt>
                <c:pt idx="3606">
                  <c:v>84.15039</c:v>
                </c:pt>
                <c:pt idx="3607">
                  <c:v>84.15039</c:v>
                </c:pt>
                <c:pt idx="3608">
                  <c:v>84.15039</c:v>
                </c:pt>
                <c:pt idx="3609">
                  <c:v>84.20117</c:v>
                </c:pt>
                <c:pt idx="3610">
                  <c:v>84.20117</c:v>
                </c:pt>
                <c:pt idx="3611">
                  <c:v>84.20117</c:v>
                </c:pt>
                <c:pt idx="3612">
                  <c:v>84.25977</c:v>
                </c:pt>
                <c:pt idx="3613">
                  <c:v>84.25977</c:v>
                </c:pt>
                <c:pt idx="3614">
                  <c:v>84.25977</c:v>
                </c:pt>
                <c:pt idx="3615">
                  <c:v>84.25977</c:v>
                </c:pt>
                <c:pt idx="3616">
                  <c:v>84.31055</c:v>
                </c:pt>
                <c:pt idx="3617">
                  <c:v>84.31055</c:v>
                </c:pt>
                <c:pt idx="3618">
                  <c:v>84.31055</c:v>
                </c:pt>
                <c:pt idx="3619">
                  <c:v>84.37109</c:v>
                </c:pt>
                <c:pt idx="3620">
                  <c:v>84.37109</c:v>
                </c:pt>
                <c:pt idx="3621">
                  <c:v>84.37109</c:v>
                </c:pt>
                <c:pt idx="3622">
                  <c:v>84.41992</c:v>
                </c:pt>
                <c:pt idx="3623">
                  <c:v>84.41992</c:v>
                </c:pt>
                <c:pt idx="3624">
                  <c:v>84.41992</c:v>
                </c:pt>
                <c:pt idx="3625">
                  <c:v>84.41992</c:v>
                </c:pt>
                <c:pt idx="3626">
                  <c:v>84.48047</c:v>
                </c:pt>
                <c:pt idx="3627">
                  <c:v>84.48047</c:v>
                </c:pt>
                <c:pt idx="3628">
                  <c:v>84.48047</c:v>
                </c:pt>
                <c:pt idx="3629">
                  <c:v>84.5293</c:v>
                </c:pt>
                <c:pt idx="3630">
                  <c:v>84.5293</c:v>
                </c:pt>
                <c:pt idx="3631">
                  <c:v>84.58984</c:v>
                </c:pt>
                <c:pt idx="3632">
                  <c:v>84.58984</c:v>
                </c:pt>
                <c:pt idx="3633">
                  <c:v>84.64063</c:v>
                </c:pt>
                <c:pt idx="3634">
                  <c:v>84.64063</c:v>
                </c:pt>
                <c:pt idx="3635">
                  <c:v>84.70117</c:v>
                </c:pt>
                <c:pt idx="3636">
                  <c:v>84.70117</c:v>
                </c:pt>
                <c:pt idx="3637">
                  <c:v>84.75</c:v>
                </c:pt>
                <c:pt idx="3638">
                  <c:v>84.75</c:v>
                </c:pt>
                <c:pt idx="3639">
                  <c:v>84.81055</c:v>
                </c:pt>
                <c:pt idx="3640">
                  <c:v>84.81055</c:v>
                </c:pt>
                <c:pt idx="3641">
                  <c:v>84.85938</c:v>
                </c:pt>
                <c:pt idx="3642">
                  <c:v>84.85938</c:v>
                </c:pt>
                <c:pt idx="3643">
                  <c:v>84.91016</c:v>
                </c:pt>
                <c:pt idx="3644">
                  <c:v>84.91016</c:v>
                </c:pt>
                <c:pt idx="3645">
                  <c:v>84.9707</c:v>
                </c:pt>
                <c:pt idx="3646">
                  <c:v>84.9707</c:v>
                </c:pt>
                <c:pt idx="3647">
                  <c:v>85.01953</c:v>
                </c:pt>
                <c:pt idx="3648">
                  <c:v>85.01953</c:v>
                </c:pt>
                <c:pt idx="3649">
                  <c:v>85.08008</c:v>
                </c:pt>
                <c:pt idx="3650">
                  <c:v>85.13086</c:v>
                </c:pt>
                <c:pt idx="3651">
                  <c:v>85.13086</c:v>
                </c:pt>
                <c:pt idx="3652">
                  <c:v>85.18945</c:v>
                </c:pt>
                <c:pt idx="3653">
                  <c:v>85.18945</c:v>
                </c:pt>
                <c:pt idx="3654">
                  <c:v>85.24023</c:v>
                </c:pt>
                <c:pt idx="3655">
                  <c:v>85.24023</c:v>
                </c:pt>
                <c:pt idx="3656">
                  <c:v>85.30078</c:v>
                </c:pt>
                <c:pt idx="3657">
                  <c:v>85.30078</c:v>
                </c:pt>
                <c:pt idx="3658">
                  <c:v>85.34961</c:v>
                </c:pt>
                <c:pt idx="3659">
                  <c:v>85.41016</c:v>
                </c:pt>
                <c:pt idx="3660">
                  <c:v>85.41016</c:v>
                </c:pt>
                <c:pt idx="3661">
                  <c:v>85.41016</c:v>
                </c:pt>
                <c:pt idx="3662">
                  <c:v>85.46094</c:v>
                </c:pt>
                <c:pt idx="3663">
                  <c:v>85.46094</c:v>
                </c:pt>
                <c:pt idx="3664">
                  <c:v>85.46094</c:v>
                </c:pt>
                <c:pt idx="3665">
                  <c:v>85.51953</c:v>
                </c:pt>
                <c:pt idx="3666">
                  <c:v>85.51953</c:v>
                </c:pt>
                <c:pt idx="3667">
                  <c:v>85.51953</c:v>
                </c:pt>
                <c:pt idx="3668">
                  <c:v>85.57031</c:v>
                </c:pt>
                <c:pt idx="3669">
                  <c:v>85.57031</c:v>
                </c:pt>
                <c:pt idx="3670">
                  <c:v>85.63086</c:v>
                </c:pt>
                <c:pt idx="3671">
                  <c:v>85.63086</c:v>
                </c:pt>
                <c:pt idx="3672">
                  <c:v>85.67969</c:v>
                </c:pt>
                <c:pt idx="3673">
                  <c:v>85.67969</c:v>
                </c:pt>
                <c:pt idx="3674">
                  <c:v>85.74023</c:v>
                </c:pt>
                <c:pt idx="3675">
                  <c:v>85.74023</c:v>
                </c:pt>
                <c:pt idx="3676">
                  <c:v>85.79102</c:v>
                </c:pt>
                <c:pt idx="3677">
                  <c:v>85.79102</c:v>
                </c:pt>
                <c:pt idx="3678">
                  <c:v>85.84961</c:v>
                </c:pt>
                <c:pt idx="3679">
                  <c:v>85.90039</c:v>
                </c:pt>
                <c:pt idx="3680">
                  <c:v>85.90039</c:v>
                </c:pt>
                <c:pt idx="3681">
                  <c:v>85.90039</c:v>
                </c:pt>
                <c:pt idx="3682">
                  <c:v>85.90039</c:v>
                </c:pt>
                <c:pt idx="3683">
                  <c:v>85.96094</c:v>
                </c:pt>
                <c:pt idx="3684">
                  <c:v>85.96094</c:v>
                </c:pt>
                <c:pt idx="3685">
                  <c:v>85.96094</c:v>
                </c:pt>
                <c:pt idx="3686">
                  <c:v>86.00977</c:v>
                </c:pt>
                <c:pt idx="3687">
                  <c:v>86.00977</c:v>
                </c:pt>
                <c:pt idx="3688">
                  <c:v>86.00977</c:v>
                </c:pt>
                <c:pt idx="3689">
                  <c:v>86.07031</c:v>
                </c:pt>
                <c:pt idx="3690">
                  <c:v>86.07031</c:v>
                </c:pt>
                <c:pt idx="3691">
                  <c:v>86.07031</c:v>
                </c:pt>
                <c:pt idx="3692">
                  <c:v>86.12109</c:v>
                </c:pt>
                <c:pt idx="3693">
                  <c:v>86.12109</c:v>
                </c:pt>
                <c:pt idx="3694">
                  <c:v>86.12109</c:v>
                </c:pt>
                <c:pt idx="3695">
                  <c:v>86.12109</c:v>
                </c:pt>
                <c:pt idx="3696">
                  <c:v>86.17969</c:v>
                </c:pt>
                <c:pt idx="3697">
                  <c:v>86.17969</c:v>
                </c:pt>
                <c:pt idx="3698">
                  <c:v>86.17969</c:v>
                </c:pt>
                <c:pt idx="3699">
                  <c:v>86.23047</c:v>
                </c:pt>
                <c:pt idx="3700">
                  <c:v>86.23047</c:v>
                </c:pt>
                <c:pt idx="3701">
                  <c:v>86.23047</c:v>
                </c:pt>
                <c:pt idx="3702">
                  <c:v>86.29102</c:v>
                </c:pt>
                <c:pt idx="3703">
                  <c:v>86.29102</c:v>
                </c:pt>
                <c:pt idx="3704">
                  <c:v>86.29102</c:v>
                </c:pt>
                <c:pt idx="3705">
                  <c:v>86.33984</c:v>
                </c:pt>
                <c:pt idx="3706">
                  <c:v>86.33984</c:v>
                </c:pt>
                <c:pt idx="3707">
                  <c:v>86.33984</c:v>
                </c:pt>
                <c:pt idx="3708">
                  <c:v>86.33984</c:v>
                </c:pt>
                <c:pt idx="3709">
                  <c:v>86.40039</c:v>
                </c:pt>
                <c:pt idx="3710">
                  <c:v>86.40039</c:v>
                </c:pt>
                <c:pt idx="3711">
                  <c:v>86.40039</c:v>
                </c:pt>
                <c:pt idx="3712">
                  <c:v>86.45117</c:v>
                </c:pt>
                <c:pt idx="3713">
                  <c:v>86.45117</c:v>
                </c:pt>
                <c:pt idx="3714">
                  <c:v>86.45117</c:v>
                </c:pt>
                <c:pt idx="3715">
                  <c:v>86.50977</c:v>
                </c:pt>
                <c:pt idx="3716">
                  <c:v>86.50977</c:v>
                </c:pt>
                <c:pt idx="3717">
                  <c:v>86.50977</c:v>
                </c:pt>
                <c:pt idx="3718">
                  <c:v>86.50977</c:v>
                </c:pt>
                <c:pt idx="3719">
                  <c:v>86.56055</c:v>
                </c:pt>
                <c:pt idx="3720">
                  <c:v>86.56055</c:v>
                </c:pt>
                <c:pt idx="3721">
                  <c:v>86.62109</c:v>
                </c:pt>
                <c:pt idx="3722">
                  <c:v>86.62109</c:v>
                </c:pt>
                <c:pt idx="3723">
                  <c:v>86.66992</c:v>
                </c:pt>
                <c:pt idx="3724">
                  <c:v>86.66992</c:v>
                </c:pt>
                <c:pt idx="3725">
                  <c:v>86.73047</c:v>
                </c:pt>
                <c:pt idx="3726">
                  <c:v>86.73047</c:v>
                </c:pt>
                <c:pt idx="3727">
                  <c:v>86.7793</c:v>
                </c:pt>
                <c:pt idx="3728">
                  <c:v>86.7793</c:v>
                </c:pt>
                <c:pt idx="3729">
                  <c:v>86.83984</c:v>
                </c:pt>
                <c:pt idx="3730">
                  <c:v>86.83984</c:v>
                </c:pt>
                <c:pt idx="3731">
                  <c:v>86.89063</c:v>
                </c:pt>
                <c:pt idx="3732">
                  <c:v>86.89063</c:v>
                </c:pt>
                <c:pt idx="3733">
                  <c:v>86.95117</c:v>
                </c:pt>
                <c:pt idx="3734">
                  <c:v>86.95117</c:v>
                </c:pt>
                <c:pt idx="3735">
                  <c:v>87</c:v>
                </c:pt>
                <c:pt idx="3736">
                  <c:v>87</c:v>
                </c:pt>
                <c:pt idx="3737">
                  <c:v>87.06055</c:v>
                </c:pt>
                <c:pt idx="3738">
                  <c:v>87.10938</c:v>
                </c:pt>
                <c:pt idx="3739">
                  <c:v>87.10938</c:v>
                </c:pt>
                <c:pt idx="3740">
                  <c:v>87.10938</c:v>
                </c:pt>
                <c:pt idx="3741">
                  <c:v>87.16992</c:v>
                </c:pt>
                <c:pt idx="3742">
                  <c:v>87.2207</c:v>
                </c:pt>
                <c:pt idx="3743">
                  <c:v>87.2207</c:v>
                </c:pt>
                <c:pt idx="3744">
                  <c:v>87.2793</c:v>
                </c:pt>
                <c:pt idx="3745">
                  <c:v>87.2793</c:v>
                </c:pt>
                <c:pt idx="3746">
                  <c:v>87.33008</c:v>
                </c:pt>
                <c:pt idx="3747">
                  <c:v>87.39063</c:v>
                </c:pt>
                <c:pt idx="3748">
                  <c:v>87.39063</c:v>
                </c:pt>
                <c:pt idx="3749">
                  <c:v>87.43945</c:v>
                </c:pt>
                <c:pt idx="3750">
                  <c:v>87.43945</c:v>
                </c:pt>
                <c:pt idx="3751">
                  <c:v>87.43945</c:v>
                </c:pt>
                <c:pt idx="3752">
                  <c:v>87.5</c:v>
                </c:pt>
                <c:pt idx="3753">
                  <c:v>87.5</c:v>
                </c:pt>
                <c:pt idx="3754">
                  <c:v>87.5</c:v>
                </c:pt>
                <c:pt idx="3755">
                  <c:v>87.5</c:v>
                </c:pt>
                <c:pt idx="3756">
                  <c:v>87.55078</c:v>
                </c:pt>
                <c:pt idx="3757">
                  <c:v>87.55078</c:v>
                </c:pt>
                <c:pt idx="3758">
                  <c:v>87.55078</c:v>
                </c:pt>
                <c:pt idx="3759">
                  <c:v>87.60938</c:v>
                </c:pt>
                <c:pt idx="3760">
                  <c:v>87.60938</c:v>
                </c:pt>
                <c:pt idx="3761">
                  <c:v>87.66016</c:v>
                </c:pt>
                <c:pt idx="3762">
                  <c:v>87.7207</c:v>
                </c:pt>
                <c:pt idx="3763">
                  <c:v>87.7207</c:v>
                </c:pt>
                <c:pt idx="3764">
                  <c:v>87.7207</c:v>
                </c:pt>
                <c:pt idx="3765">
                  <c:v>87.76953</c:v>
                </c:pt>
                <c:pt idx="3766">
                  <c:v>87.83008</c:v>
                </c:pt>
                <c:pt idx="3767">
                  <c:v>87.83008</c:v>
                </c:pt>
                <c:pt idx="3768">
                  <c:v>87.88086</c:v>
                </c:pt>
                <c:pt idx="3769">
                  <c:v>87.88086</c:v>
                </c:pt>
                <c:pt idx="3770">
                  <c:v>87.88086</c:v>
                </c:pt>
                <c:pt idx="3771">
                  <c:v>87.93945</c:v>
                </c:pt>
                <c:pt idx="3772">
                  <c:v>87.93945</c:v>
                </c:pt>
                <c:pt idx="3773">
                  <c:v>87.93945</c:v>
                </c:pt>
                <c:pt idx="3774">
                  <c:v>87.99023</c:v>
                </c:pt>
                <c:pt idx="3775">
                  <c:v>87.99023</c:v>
                </c:pt>
                <c:pt idx="3776">
                  <c:v>87.99023</c:v>
                </c:pt>
                <c:pt idx="3777">
                  <c:v>88.05078</c:v>
                </c:pt>
                <c:pt idx="3778">
                  <c:v>88.05078</c:v>
                </c:pt>
                <c:pt idx="3779">
                  <c:v>88.05078</c:v>
                </c:pt>
                <c:pt idx="3780">
                  <c:v>88.09961</c:v>
                </c:pt>
                <c:pt idx="3781">
                  <c:v>88.09961</c:v>
                </c:pt>
                <c:pt idx="3782">
                  <c:v>88.09961</c:v>
                </c:pt>
                <c:pt idx="3783">
                  <c:v>88.09961</c:v>
                </c:pt>
                <c:pt idx="3784">
                  <c:v>88.16016</c:v>
                </c:pt>
                <c:pt idx="3785">
                  <c:v>88.16016</c:v>
                </c:pt>
                <c:pt idx="3786">
                  <c:v>88.16016</c:v>
                </c:pt>
                <c:pt idx="3787">
                  <c:v>88.21094</c:v>
                </c:pt>
                <c:pt idx="3788">
                  <c:v>88.21094</c:v>
                </c:pt>
                <c:pt idx="3789">
                  <c:v>88.21094</c:v>
                </c:pt>
                <c:pt idx="3790">
                  <c:v>88.26953</c:v>
                </c:pt>
                <c:pt idx="3791">
                  <c:v>88.26953</c:v>
                </c:pt>
                <c:pt idx="3792">
                  <c:v>88.26953</c:v>
                </c:pt>
                <c:pt idx="3793">
                  <c:v>88.32031</c:v>
                </c:pt>
                <c:pt idx="3794">
                  <c:v>88.32031</c:v>
                </c:pt>
                <c:pt idx="3795">
                  <c:v>88.32031</c:v>
                </c:pt>
                <c:pt idx="3796">
                  <c:v>88.32031</c:v>
                </c:pt>
                <c:pt idx="3797">
                  <c:v>88.38086</c:v>
                </c:pt>
                <c:pt idx="3798">
                  <c:v>88.38086</c:v>
                </c:pt>
                <c:pt idx="3799">
                  <c:v>88.38086</c:v>
                </c:pt>
                <c:pt idx="3800">
                  <c:v>88.42969</c:v>
                </c:pt>
                <c:pt idx="3801">
                  <c:v>88.42969</c:v>
                </c:pt>
                <c:pt idx="3802">
                  <c:v>88.42969</c:v>
                </c:pt>
                <c:pt idx="3803">
                  <c:v>88.49023</c:v>
                </c:pt>
                <c:pt idx="3804">
                  <c:v>88.49023</c:v>
                </c:pt>
                <c:pt idx="3805">
                  <c:v>88.49023</c:v>
                </c:pt>
                <c:pt idx="3806">
                  <c:v>88.49023</c:v>
                </c:pt>
                <c:pt idx="3807">
                  <c:v>88.54102</c:v>
                </c:pt>
                <c:pt idx="3808">
                  <c:v>88.54102</c:v>
                </c:pt>
                <c:pt idx="3809">
                  <c:v>88.54102</c:v>
                </c:pt>
                <c:pt idx="3810">
                  <c:v>88.59961</c:v>
                </c:pt>
                <c:pt idx="3811">
                  <c:v>88.59961</c:v>
                </c:pt>
                <c:pt idx="3812">
                  <c:v>88.65039</c:v>
                </c:pt>
                <c:pt idx="3813">
                  <c:v>88.65039</c:v>
                </c:pt>
                <c:pt idx="3814">
                  <c:v>88.70117</c:v>
                </c:pt>
                <c:pt idx="3815">
                  <c:v>88.70117</c:v>
                </c:pt>
                <c:pt idx="3816">
                  <c:v>88.75977</c:v>
                </c:pt>
                <c:pt idx="3817">
                  <c:v>88.75977</c:v>
                </c:pt>
                <c:pt idx="3818">
                  <c:v>88.81055</c:v>
                </c:pt>
                <c:pt idx="3819">
                  <c:v>88.81055</c:v>
                </c:pt>
                <c:pt idx="3820">
                  <c:v>88.87109</c:v>
                </c:pt>
                <c:pt idx="3821">
                  <c:v>88.87109</c:v>
                </c:pt>
                <c:pt idx="3822">
                  <c:v>88.91992</c:v>
                </c:pt>
                <c:pt idx="3823">
                  <c:v>88.91992</c:v>
                </c:pt>
                <c:pt idx="3824">
                  <c:v>88.98047</c:v>
                </c:pt>
                <c:pt idx="3825">
                  <c:v>89.0293</c:v>
                </c:pt>
                <c:pt idx="3826">
                  <c:v>89.0293</c:v>
                </c:pt>
                <c:pt idx="3827">
                  <c:v>89.08984</c:v>
                </c:pt>
                <c:pt idx="3828">
                  <c:v>89.08984</c:v>
                </c:pt>
                <c:pt idx="3829">
                  <c:v>89.14063</c:v>
                </c:pt>
                <c:pt idx="3830">
                  <c:v>89.14063</c:v>
                </c:pt>
                <c:pt idx="3831">
                  <c:v>89.20117</c:v>
                </c:pt>
                <c:pt idx="3832">
                  <c:v>89.20117</c:v>
                </c:pt>
                <c:pt idx="3833">
                  <c:v>89.25</c:v>
                </c:pt>
                <c:pt idx="3834">
                  <c:v>89.25</c:v>
                </c:pt>
                <c:pt idx="3835">
                  <c:v>89.31055</c:v>
                </c:pt>
                <c:pt idx="3836">
                  <c:v>89.31055</c:v>
                </c:pt>
                <c:pt idx="3837">
                  <c:v>89.35938</c:v>
                </c:pt>
                <c:pt idx="3838">
                  <c:v>89.41992</c:v>
                </c:pt>
                <c:pt idx="3839">
                  <c:v>89.41992</c:v>
                </c:pt>
                <c:pt idx="3840">
                  <c:v>89.41992</c:v>
                </c:pt>
                <c:pt idx="3841">
                  <c:v>89.4707</c:v>
                </c:pt>
                <c:pt idx="3842">
                  <c:v>89.4707</c:v>
                </c:pt>
                <c:pt idx="3843">
                  <c:v>89.4707</c:v>
                </c:pt>
                <c:pt idx="3844">
                  <c:v>89.5293</c:v>
                </c:pt>
                <c:pt idx="3845">
                  <c:v>89.5293</c:v>
                </c:pt>
                <c:pt idx="3846">
                  <c:v>89.5293</c:v>
                </c:pt>
                <c:pt idx="3847">
                  <c:v>89.58008</c:v>
                </c:pt>
                <c:pt idx="3848">
                  <c:v>89.58008</c:v>
                </c:pt>
                <c:pt idx="3849">
                  <c:v>89.58008</c:v>
                </c:pt>
                <c:pt idx="3850">
                  <c:v>89.64063</c:v>
                </c:pt>
                <c:pt idx="3851">
                  <c:v>89.64063</c:v>
                </c:pt>
                <c:pt idx="3852">
                  <c:v>89.68945</c:v>
                </c:pt>
                <c:pt idx="3853">
                  <c:v>89.68945</c:v>
                </c:pt>
                <c:pt idx="3854">
                  <c:v>89.75</c:v>
                </c:pt>
                <c:pt idx="3855">
                  <c:v>89.80078</c:v>
                </c:pt>
                <c:pt idx="3856">
                  <c:v>89.80078</c:v>
                </c:pt>
                <c:pt idx="3857">
                  <c:v>89.85938</c:v>
                </c:pt>
                <c:pt idx="3858">
                  <c:v>89.85938</c:v>
                </c:pt>
                <c:pt idx="3859">
                  <c:v>89.91016</c:v>
                </c:pt>
                <c:pt idx="3860">
                  <c:v>89.91016</c:v>
                </c:pt>
                <c:pt idx="3861">
                  <c:v>89.91016</c:v>
                </c:pt>
                <c:pt idx="3862">
                  <c:v>89.9707</c:v>
                </c:pt>
                <c:pt idx="3863">
                  <c:v>89.9707</c:v>
                </c:pt>
                <c:pt idx="3864">
                  <c:v>89.9707</c:v>
                </c:pt>
                <c:pt idx="3865">
                  <c:v>89.9707</c:v>
                </c:pt>
                <c:pt idx="3866">
                  <c:v>90.01953</c:v>
                </c:pt>
                <c:pt idx="3867">
                  <c:v>90.01953</c:v>
                </c:pt>
                <c:pt idx="3868">
                  <c:v>90.01953</c:v>
                </c:pt>
                <c:pt idx="3869">
                  <c:v>90.08008</c:v>
                </c:pt>
                <c:pt idx="3870">
                  <c:v>90.08008</c:v>
                </c:pt>
                <c:pt idx="3871">
                  <c:v>90.08008</c:v>
                </c:pt>
                <c:pt idx="3872">
                  <c:v>90.13086</c:v>
                </c:pt>
                <c:pt idx="3873">
                  <c:v>90.13086</c:v>
                </c:pt>
                <c:pt idx="3874">
                  <c:v>90.13086</c:v>
                </c:pt>
                <c:pt idx="3875">
                  <c:v>90.18945</c:v>
                </c:pt>
                <c:pt idx="3876">
                  <c:v>90.18945</c:v>
                </c:pt>
                <c:pt idx="3877">
                  <c:v>90.18945</c:v>
                </c:pt>
                <c:pt idx="3878">
                  <c:v>90.18945</c:v>
                </c:pt>
                <c:pt idx="3879">
                  <c:v>90.24023</c:v>
                </c:pt>
                <c:pt idx="3880">
                  <c:v>90.24023</c:v>
                </c:pt>
                <c:pt idx="3881">
                  <c:v>90.24023</c:v>
                </c:pt>
                <c:pt idx="3882">
                  <c:v>90.30078</c:v>
                </c:pt>
                <c:pt idx="3883">
                  <c:v>90.30078</c:v>
                </c:pt>
                <c:pt idx="3884">
                  <c:v>90.30078</c:v>
                </c:pt>
                <c:pt idx="3885">
                  <c:v>90.34961</c:v>
                </c:pt>
                <c:pt idx="3886">
                  <c:v>90.34961</c:v>
                </c:pt>
                <c:pt idx="3887">
                  <c:v>90.34961</c:v>
                </c:pt>
                <c:pt idx="3888">
                  <c:v>90.34961</c:v>
                </c:pt>
                <c:pt idx="3889">
                  <c:v>90.41016</c:v>
                </c:pt>
                <c:pt idx="3890">
                  <c:v>90.41016</c:v>
                </c:pt>
                <c:pt idx="3891">
                  <c:v>90.41016</c:v>
                </c:pt>
                <c:pt idx="3892">
                  <c:v>90.46094</c:v>
                </c:pt>
                <c:pt idx="3893">
                  <c:v>90.46094</c:v>
                </c:pt>
                <c:pt idx="3894">
                  <c:v>90.46094</c:v>
                </c:pt>
                <c:pt idx="3895">
                  <c:v>90.51953</c:v>
                </c:pt>
                <c:pt idx="3896">
                  <c:v>90.51953</c:v>
                </c:pt>
                <c:pt idx="3897">
                  <c:v>90.51953</c:v>
                </c:pt>
                <c:pt idx="3898">
                  <c:v>90.57031</c:v>
                </c:pt>
                <c:pt idx="3899">
                  <c:v>90.57031</c:v>
                </c:pt>
                <c:pt idx="3900">
                  <c:v>90.57031</c:v>
                </c:pt>
                <c:pt idx="3901">
                  <c:v>90.57031</c:v>
                </c:pt>
                <c:pt idx="3902">
                  <c:v>90.63086</c:v>
                </c:pt>
                <c:pt idx="3903">
                  <c:v>90.63086</c:v>
                </c:pt>
                <c:pt idx="3904">
                  <c:v>90.67969</c:v>
                </c:pt>
                <c:pt idx="3905">
                  <c:v>90.67969</c:v>
                </c:pt>
                <c:pt idx="3906">
                  <c:v>90.74023</c:v>
                </c:pt>
                <c:pt idx="3907">
                  <c:v>90.74023</c:v>
                </c:pt>
                <c:pt idx="3908">
                  <c:v>90.79102</c:v>
                </c:pt>
                <c:pt idx="3909">
                  <c:v>90.84961</c:v>
                </c:pt>
                <c:pt idx="3910">
                  <c:v>90.84961</c:v>
                </c:pt>
                <c:pt idx="3911">
                  <c:v>90.90039</c:v>
                </c:pt>
                <c:pt idx="3912">
                  <c:v>90.90039</c:v>
                </c:pt>
                <c:pt idx="3913">
                  <c:v>90.96094</c:v>
                </c:pt>
                <c:pt idx="3914">
                  <c:v>90.96094</c:v>
                </c:pt>
                <c:pt idx="3915">
                  <c:v>91.00977</c:v>
                </c:pt>
                <c:pt idx="3916">
                  <c:v>91.00977</c:v>
                </c:pt>
                <c:pt idx="3917">
                  <c:v>91.07031</c:v>
                </c:pt>
                <c:pt idx="3918">
                  <c:v>91.07031</c:v>
                </c:pt>
                <c:pt idx="3919">
                  <c:v>91.12109</c:v>
                </c:pt>
                <c:pt idx="3920">
                  <c:v>91.12109</c:v>
                </c:pt>
                <c:pt idx="3921">
                  <c:v>91.17969</c:v>
                </c:pt>
                <c:pt idx="3922">
                  <c:v>91.17969</c:v>
                </c:pt>
                <c:pt idx="3923">
                  <c:v>91.23047</c:v>
                </c:pt>
                <c:pt idx="3924">
                  <c:v>91.23047</c:v>
                </c:pt>
                <c:pt idx="3925">
                  <c:v>91.29102</c:v>
                </c:pt>
                <c:pt idx="3926">
                  <c:v>91.29102</c:v>
                </c:pt>
                <c:pt idx="3927">
                  <c:v>91.33984</c:v>
                </c:pt>
                <c:pt idx="3928">
                  <c:v>91.33984</c:v>
                </c:pt>
                <c:pt idx="3929">
                  <c:v>91.40039</c:v>
                </c:pt>
                <c:pt idx="3930">
                  <c:v>91.40039</c:v>
                </c:pt>
                <c:pt idx="3931">
                  <c:v>91.45117</c:v>
                </c:pt>
                <c:pt idx="3932">
                  <c:v>91.45117</c:v>
                </c:pt>
                <c:pt idx="3933">
                  <c:v>91.45117</c:v>
                </c:pt>
                <c:pt idx="3934">
                  <c:v>91.50977</c:v>
                </c:pt>
                <c:pt idx="3935">
                  <c:v>91.50977</c:v>
                </c:pt>
                <c:pt idx="3936">
                  <c:v>91.50977</c:v>
                </c:pt>
                <c:pt idx="3937">
                  <c:v>91.56055</c:v>
                </c:pt>
                <c:pt idx="3938">
                  <c:v>91.56055</c:v>
                </c:pt>
                <c:pt idx="3939">
                  <c:v>91.56055</c:v>
                </c:pt>
                <c:pt idx="3940">
                  <c:v>91.56055</c:v>
                </c:pt>
                <c:pt idx="3941">
                  <c:v>91.62109</c:v>
                </c:pt>
                <c:pt idx="3942">
                  <c:v>91.62109</c:v>
                </c:pt>
                <c:pt idx="3943">
                  <c:v>91.66992</c:v>
                </c:pt>
                <c:pt idx="3944">
                  <c:v>91.66992</c:v>
                </c:pt>
                <c:pt idx="3945">
                  <c:v>91.73047</c:v>
                </c:pt>
                <c:pt idx="3946">
                  <c:v>91.73047</c:v>
                </c:pt>
                <c:pt idx="3947">
                  <c:v>91.7793</c:v>
                </c:pt>
                <c:pt idx="3948">
                  <c:v>91.7793</c:v>
                </c:pt>
                <c:pt idx="3949">
                  <c:v>91.83984</c:v>
                </c:pt>
                <c:pt idx="3950">
                  <c:v>91.83984</c:v>
                </c:pt>
                <c:pt idx="3951">
                  <c:v>91.89063</c:v>
                </c:pt>
                <c:pt idx="3952">
                  <c:v>91.89063</c:v>
                </c:pt>
                <c:pt idx="3953">
                  <c:v>91.89063</c:v>
                </c:pt>
                <c:pt idx="3954">
                  <c:v>91.95117</c:v>
                </c:pt>
                <c:pt idx="3955">
                  <c:v>91.95117</c:v>
                </c:pt>
                <c:pt idx="3956">
                  <c:v>91.95117</c:v>
                </c:pt>
                <c:pt idx="3957">
                  <c:v>92</c:v>
                </c:pt>
                <c:pt idx="3958">
                  <c:v>92</c:v>
                </c:pt>
                <c:pt idx="3959">
                  <c:v>92</c:v>
                </c:pt>
                <c:pt idx="3960">
                  <c:v>92.06055</c:v>
                </c:pt>
                <c:pt idx="3961">
                  <c:v>92.06055</c:v>
                </c:pt>
                <c:pt idx="3962">
                  <c:v>92.06055</c:v>
                </c:pt>
                <c:pt idx="3963">
                  <c:v>92.10938</c:v>
                </c:pt>
                <c:pt idx="3964">
                  <c:v>92.10938</c:v>
                </c:pt>
                <c:pt idx="3965">
                  <c:v>92.10938</c:v>
                </c:pt>
                <c:pt idx="3966">
                  <c:v>92.10938</c:v>
                </c:pt>
                <c:pt idx="3967">
                  <c:v>92.16992</c:v>
                </c:pt>
                <c:pt idx="3968">
                  <c:v>92.16992</c:v>
                </c:pt>
                <c:pt idx="3969">
                  <c:v>92.16992</c:v>
                </c:pt>
                <c:pt idx="3970">
                  <c:v>92.2207</c:v>
                </c:pt>
                <c:pt idx="3971">
                  <c:v>92.2207</c:v>
                </c:pt>
                <c:pt idx="3972">
                  <c:v>92.2207</c:v>
                </c:pt>
                <c:pt idx="3973">
                  <c:v>92.2793</c:v>
                </c:pt>
                <c:pt idx="3974">
                  <c:v>92.2793</c:v>
                </c:pt>
                <c:pt idx="3975">
                  <c:v>92.2793</c:v>
                </c:pt>
                <c:pt idx="3976">
                  <c:v>92.33008</c:v>
                </c:pt>
                <c:pt idx="3977">
                  <c:v>92.33008</c:v>
                </c:pt>
                <c:pt idx="3978">
                  <c:v>92.33008</c:v>
                </c:pt>
                <c:pt idx="3979">
                  <c:v>92.33008</c:v>
                </c:pt>
                <c:pt idx="3980">
                  <c:v>92.38086</c:v>
                </c:pt>
                <c:pt idx="3981">
                  <c:v>92.38086</c:v>
                </c:pt>
                <c:pt idx="3982">
                  <c:v>92.38086</c:v>
                </c:pt>
                <c:pt idx="3983">
                  <c:v>92.43945</c:v>
                </c:pt>
                <c:pt idx="3984">
                  <c:v>92.43945</c:v>
                </c:pt>
                <c:pt idx="3985">
                  <c:v>92.43945</c:v>
                </c:pt>
                <c:pt idx="3986">
                  <c:v>92.49023</c:v>
                </c:pt>
                <c:pt idx="3987">
                  <c:v>92.49023</c:v>
                </c:pt>
                <c:pt idx="3988">
                  <c:v>92.49023</c:v>
                </c:pt>
                <c:pt idx="3989">
                  <c:v>92.55078</c:v>
                </c:pt>
                <c:pt idx="3990">
                  <c:v>92.55078</c:v>
                </c:pt>
                <c:pt idx="3991">
                  <c:v>92.55078</c:v>
                </c:pt>
                <c:pt idx="3992">
                  <c:v>92.55078</c:v>
                </c:pt>
                <c:pt idx="3993">
                  <c:v>92.59961</c:v>
                </c:pt>
                <c:pt idx="3994">
                  <c:v>92.59961</c:v>
                </c:pt>
                <c:pt idx="3995">
                  <c:v>92.59961</c:v>
                </c:pt>
                <c:pt idx="3996">
                  <c:v>92.66016</c:v>
                </c:pt>
                <c:pt idx="3997">
                  <c:v>92.71094</c:v>
                </c:pt>
                <c:pt idx="3998">
                  <c:v>92.71094</c:v>
                </c:pt>
                <c:pt idx="3999">
                  <c:v>92.76953</c:v>
                </c:pt>
                <c:pt idx="4000">
                  <c:v>92.76953</c:v>
                </c:pt>
                <c:pt idx="4001">
                  <c:v>92.82031</c:v>
                </c:pt>
                <c:pt idx="4002">
                  <c:v>92.82031</c:v>
                </c:pt>
                <c:pt idx="4003">
                  <c:v>92.88086</c:v>
                </c:pt>
                <c:pt idx="4004">
                  <c:v>92.92969</c:v>
                </c:pt>
                <c:pt idx="4005">
                  <c:v>92.92969</c:v>
                </c:pt>
                <c:pt idx="4006">
                  <c:v>92.99023</c:v>
                </c:pt>
                <c:pt idx="4007">
                  <c:v>92.99023</c:v>
                </c:pt>
                <c:pt idx="4008">
                  <c:v>93.04102</c:v>
                </c:pt>
                <c:pt idx="4009">
                  <c:v>93.09961</c:v>
                </c:pt>
                <c:pt idx="4010">
                  <c:v>93.09961</c:v>
                </c:pt>
                <c:pt idx="4011">
                  <c:v>93.15039</c:v>
                </c:pt>
                <c:pt idx="4012">
                  <c:v>93.15039</c:v>
                </c:pt>
                <c:pt idx="4013">
                  <c:v>93.21094</c:v>
                </c:pt>
                <c:pt idx="4014">
                  <c:v>93.21094</c:v>
                </c:pt>
                <c:pt idx="4015">
                  <c:v>93.25977</c:v>
                </c:pt>
                <c:pt idx="4016">
                  <c:v>93.25977</c:v>
                </c:pt>
                <c:pt idx="4017">
                  <c:v>93.32031</c:v>
                </c:pt>
                <c:pt idx="4018">
                  <c:v>93.37109</c:v>
                </c:pt>
                <c:pt idx="4019">
                  <c:v>93.37109</c:v>
                </c:pt>
                <c:pt idx="4020">
                  <c:v>93.42969</c:v>
                </c:pt>
                <c:pt idx="4021">
                  <c:v>93.42969</c:v>
                </c:pt>
                <c:pt idx="4022">
                  <c:v>93.48047</c:v>
                </c:pt>
                <c:pt idx="4023">
                  <c:v>93.48047</c:v>
                </c:pt>
                <c:pt idx="4024">
                  <c:v>93.48047</c:v>
                </c:pt>
                <c:pt idx="4025">
                  <c:v>93.48047</c:v>
                </c:pt>
                <c:pt idx="4026">
                  <c:v>93.54102</c:v>
                </c:pt>
                <c:pt idx="4027">
                  <c:v>93.54102</c:v>
                </c:pt>
                <c:pt idx="4028">
                  <c:v>93.54102</c:v>
                </c:pt>
                <c:pt idx="4029">
                  <c:v>93.58984</c:v>
                </c:pt>
                <c:pt idx="4030">
                  <c:v>93.58984</c:v>
                </c:pt>
                <c:pt idx="4031">
                  <c:v>93.58984</c:v>
                </c:pt>
                <c:pt idx="4032">
                  <c:v>93.65039</c:v>
                </c:pt>
                <c:pt idx="4033">
                  <c:v>93.65039</c:v>
                </c:pt>
                <c:pt idx="4034">
                  <c:v>93.70117</c:v>
                </c:pt>
                <c:pt idx="4035">
                  <c:v>93.70117</c:v>
                </c:pt>
                <c:pt idx="4036">
                  <c:v>93.75977</c:v>
                </c:pt>
                <c:pt idx="4037">
                  <c:v>93.75977</c:v>
                </c:pt>
                <c:pt idx="4038">
                  <c:v>93.81055</c:v>
                </c:pt>
                <c:pt idx="4039">
                  <c:v>93.87109</c:v>
                </c:pt>
                <c:pt idx="4040">
                  <c:v>93.87109</c:v>
                </c:pt>
                <c:pt idx="4041">
                  <c:v>93.87109</c:v>
                </c:pt>
                <c:pt idx="4042">
                  <c:v>93.91992</c:v>
                </c:pt>
                <c:pt idx="4043">
                  <c:v>93.91992</c:v>
                </c:pt>
                <c:pt idx="4044">
                  <c:v>93.91992</c:v>
                </c:pt>
                <c:pt idx="4045">
                  <c:v>93.98047</c:v>
                </c:pt>
                <c:pt idx="4046">
                  <c:v>93.98047</c:v>
                </c:pt>
                <c:pt idx="4047">
                  <c:v>93.98047</c:v>
                </c:pt>
                <c:pt idx="4048">
                  <c:v>94.0293</c:v>
                </c:pt>
                <c:pt idx="4049">
                  <c:v>94.0293</c:v>
                </c:pt>
                <c:pt idx="4050">
                  <c:v>94.0293</c:v>
                </c:pt>
                <c:pt idx="4051">
                  <c:v>94.08984</c:v>
                </c:pt>
                <c:pt idx="4052">
                  <c:v>94.08984</c:v>
                </c:pt>
                <c:pt idx="4053">
                  <c:v>94.08984</c:v>
                </c:pt>
                <c:pt idx="4054">
                  <c:v>94.08984</c:v>
                </c:pt>
                <c:pt idx="4055">
                  <c:v>94.14063</c:v>
                </c:pt>
                <c:pt idx="4056">
                  <c:v>94.14063</c:v>
                </c:pt>
                <c:pt idx="4057">
                  <c:v>94.14063</c:v>
                </c:pt>
                <c:pt idx="4058">
                  <c:v>94.20117</c:v>
                </c:pt>
                <c:pt idx="4059">
                  <c:v>94.20117</c:v>
                </c:pt>
                <c:pt idx="4060">
                  <c:v>94.20117</c:v>
                </c:pt>
                <c:pt idx="4061">
                  <c:v>94.25</c:v>
                </c:pt>
                <c:pt idx="4062">
                  <c:v>94.25</c:v>
                </c:pt>
                <c:pt idx="4063">
                  <c:v>94.25</c:v>
                </c:pt>
                <c:pt idx="4064">
                  <c:v>94.25</c:v>
                </c:pt>
                <c:pt idx="4065">
                  <c:v>94.31055</c:v>
                </c:pt>
                <c:pt idx="4066">
                  <c:v>94.31055</c:v>
                </c:pt>
                <c:pt idx="4067">
                  <c:v>94.31055</c:v>
                </c:pt>
                <c:pt idx="4068">
                  <c:v>94.35938</c:v>
                </c:pt>
                <c:pt idx="4069">
                  <c:v>94.35938</c:v>
                </c:pt>
                <c:pt idx="4070">
                  <c:v>94.35938</c:v>
                </c:pt>
                <c:pt idx="4071">
                  <c:v>94.41992</c:v>
                </c:pt>
                <c:pt idx="4072">
                  <c:v>94.41992</c:v>
                </c:pt>
                <c:pt idx="4073">
                  <c:v>94.41992</c:v>
                </c:pt>
                <c:pt idx="4074">
                  <c:v>94.4707</c:v>
                </c:pt>
                <c:pt idx="4075">
                  <c:v>94.4707</c:v>
                </c:pt>
                <c:pt idx="4076">
                  <c:v>94.4707</c:v>
                </c:pt>
                <c:pt idx="4077">
                  <c:v>94.4707</c:v>
                </c:pt>
                <c:pt idx="4078">
                  <c:v>94.5293</c:v>
                </c:pt>
                <c:pt idx="4079">
                  <c:v>94.5293</c:v>
                </c:pt>
                <c:pt idx="4080">
                  <c:v>94.5293</c:v>
                </c:pt>
                <c:pt idx="4081">
                  <c:v>94.58008</c:v>
                </c:pt>
                <c:pt idx="4082">
                  <c:v>94.58008</c:v>
                </c:pt>
                <c:pt idx="4083">
                  <c:v>94.58008</c:v>
                </c:pt>
                <c:pt idx="4084">
                  <c:v>94.64063</c:v>
                </c:pt>
                <c:pt idx="4085">
                  <c:v>94.64063</c:v>
                </c:pt>
                <c:pt idx="4086">
                  <c:v>94.64063</c:v>
                </c:pt>
                <c:pt idx="4087">
                  <c:v>94.68945</c:v>
                </c:pt>
                <c:pt idx="4088">
                  <c:v>94.68945</c:v>
                </c:pt>
                <c:pt idx="4089">
                  <c:v>94.75</c:v>
                </c:pt>
                <c:pt idx="4090">
                  <c:v>94.80078</c:v>
                </c:pt>
                <c:pt idx="4091">
                  <c:v>94.80078</c:v>
                </c:pt>
                <c:pt idx="4092">
                  <c:v>94.85938</c:v>
                </c:pt>
                <c:pt idx="4093">
                  <c:v>94.85938</c:v>
                </c:pt>
                <c:pt idx="4094">
                  <c:v>94.91016</c:v>
                </c:pt>
                <c:pt idx="4095">
                  <c:v>94.91016</c:v>
                </c:pt>
                <c:pt idx="4096">
                  <c:v>94.9707</c:v>
                </c:pt>
                <c:pt idx="4097">
                  <c:v>94.9707</c:v>
                </c:pt>
                <c:pt idx="4098">
                  <c:v>95.01953</c:v>
                </c:pt>
                <c:pt idx="4099">
                  <c:v>95.01953</c:v>
                </c:pt>
                <c:pt idx="4100">
                  <c:v>95.08008</c:v>
                </c:pt>
                <c:pt idx="4101">
                  <c:v>95.13086</c:v>
                </c:pt>
                <c:pt idx="4102">
                  <c:v>95.13086</c:v>
                </c:pt>
                <c:pt idx="4103">
                  <c:v>95.18945</c:v>
                </c:pt>
                <c:pt idx="4104">
                  <c:v>95.18945</c:v>
                </c:pt>
                <c:pt idx="4105">
                  <c:v>95.24023</c:v>
                </c:pt>
                <c:pt idx="4106">
                  <c:v>95.30078</c:v>
                </c:pt>
                <c:pt idx="4107">
                  <c:v>95.30078</c:v>
                </c:pt>
                <c:pt idx="4108">
                  <c:v>95.34961</c:v>
                </c:pt>
                <c:pt idx="4109">
                  <c:v>95.34961</c:v>
                </c:pt>
                <c:pt idx="4110">
                  <c:v>95.41016</c:v>
                </c:pt>
                <c:pt idx="4111">
                  <c:v>95.41016</c:v>
                </c:pt>
                <c:pt idx="4112">
                  <c:v>95.46094</c:v>
                </c:pt>
                <c:pt idx="4113">
                  <c:v>95.46094</c:v>
                </c:pt>
                <c:pt idx="4114">
                  <c:v>95.46094</c:v>
                </c:pt>
                <c:pt idx="4115">
                  <c:v>95.51953</c:v>
                </c:pt>
                <c:pt idx="4116">
                  <c:v>95.51953</c:v>
                </c:pt>
                <c:pt idx="4117">
                  <c:v>95.51953</c:v>
                </c:pt>
                <c:pt idx="4118">
                  <c:v>95.57031</c:v>
                </c:pt>
                <c:pt idx="4119">
                  <c:v>95.57031</c:v>
                </c:pt>
                <c:pt idx="4120">
                  <c:v>95.57031</c:v>
                </c:pt>
                <c:pt idx="4121">
                  <c:v>95.63086</c:v>
                </c:pt>
                <c:pt idx="4122">
                  <c:v>95.63086</c:v>
                </c:pt>
                <c:pt idx="4123">
                  <c:v>95.63086</c:v>
                </c:pt>
                <c:pt idx="4124">
                  <c:v>95.63086</c:v>
                </c:pt>
                <c:pt idx="4125">
                  <c:v>95.67969</c:v>
                </c:pt>
                <c:pt idx="4126">
                  <c:v>95.74023</c:v>
                </c:pt>
                <c:pt idx="4127">
                  <c:v>95.74023</c:v>
                </c:pt>
                <c:pt idx="4128">
                  <c:v>95.79102</c:v>
                </c:pt>
                <c:pt idx="4129">
                  <c:v>95.79102</c:v>
                </c:pt>
                <c:pt idx="4130">
                  <c:v>95.84961</c:v>
                </c:pt>
                <c:pt idx="4131">
                  <c:v>95.84961</c:v>
                </c:pt>
                <c:pt idx="4132">
                  <c:v>95.90039</c:v>
                </c:pt>
                <c:pt idx="4133">
                  <c:v>95.90039</c:v>
                </c:pt>
                <c:pt idx="4134">
                  <c:v>95.90039</c:v>
                </c:pt>
                <c:pt idx="4135">
                  <c:v>95.96094</c:v>
                </c:pt>
                <c:pt idx="4136">
                  <c:v>95.96094</c:v>
                </c:pt>
                <c:pt idx="4137">
                  <c:v>95.96094</c:v>
                </c:pt>
                <c:pt idx="4138">
                  <c:v>96.00977</c:v>
                </c:pt>
                <c:pt idx="4139">
                  <c:v>96.00977</c:v>
                </c:pt>
                <c:pt idx="4140">
                  <c:v>96.00977</c:v>
                </c:pt>
                <c:pt idx="4141">
                  <c:v>96.00977</c:v>
                </c:pt>
                <c:pt idx="4142">
                  <c:v>96.06055</c:v>
                </c:pt>
                <c:pt idx="4143">
                  <c:v>96.06055</c:v>
                </c:pt>
                <c:pt idx="4144">
                  <c:v>96.06055</c:v>
                </c:pt>
                <c:pt idx="4145">
                  <c:v>96.12109</c:v>
                </c:pt>
                <c:pt idx="4146">
                  <c:v>96.12109</c:v>
                </c:pt>
                <c:pt idx="4147">
                  <c:v>96.12109</c:v>
                </c:pt>
                <c:pt idx="4148">
                  <c:v>96.16992</c:v>
                </c:pt>
                <c:pt idx="4149">
                  <c:v>96.16992</c:v>
                </c:pt>
                <c:pt idx="4150">
                  <c:v>96.16992</c:v>
                </c:pt>
                <c:pt idx="4151">
                  <c:v>96.23047</c:v>
                </c:pt>
                <c:pt idx="4152">
                  <c:v>96.23047</c:v>
                </c:pt>
                <c:pt idx="4153">
                  <c:v>96.23047</c:v>
                </c:pt>
                <c:pt idx="4154">
                  <c:v>96.23047</c:v>
                </c:pt>
                <c:pt idx="4155">
                  <c:v>96.2793</c:v>
                </c:pt>
                <c:pt idx="4156">
                  <c:v>96.2793</c:v>
                </c:pt>
                <c:pt idx="4157">
                  <c:v>96.2793</c:v>
                </c:pt>
                <c:pt idx="4158">
                  <c:v>96.33984</c:v>
                </c:pt>
                <c:pt idx="4159">
                  <c:v>96.33984</c:v>
                </c:pt>
                <c:pt idx="4160">
                  <c:v>96.33984</c:v>
                </c:pt>
                <c:pt idx="4161">
                  <c:v>96.39063</c:v>
                </c:pt>
                <c:pt idx="4162">
                  <c:v>96.39063</c:v>
                </c:pt>
                <c:pt idx="4163">
                  <c:v>96.39063</c:v>
                </c:pt>
                <c:pt idx="4164">
                  <c:v>96.45117</c:v>
                </c:pt>
                <c:pt idx="4165">
                  <c:v>96.45117</c:v>
                </c:pt>
                <c:pt idx="4166">
                  <c:v>96.45117</c:v>
                </c:pt>
                <c:pt idx="4167">
                  <c:v>96.45117</c:v>
                </c:pt>
                <c:pt idx="4168">
                  <c:v>96.5</c:v>
                </c:pt>
                <c:pt idx="4169">
                  <c:v>96.5</c:v>
                </c:pt>
                <c:pt idx="4170">
                  <c:v>96.5</c:v>
                </c:pt>
                <c:pt idx="4171">
                  <c:v>96.56055</c:v>
                </c:pt>
                <c:pt idx="4172">
                  <c:v>96.56055</c:v>
                </c:pt>
                <c:pt idx="4173">
                  <c:v>96.56055</c:v>
                </c:pt>
                <c:pt idx="4174">
                  <c:v>96.60938</c:v>
                </c:pt>
                <c:pt idx="4175">
                  <c:v>96.60938</c:v>
                </c:pt>
                <c:pt idx="4176">
                  <c:v>96.60938</c:v>
                </c:pt>
                <c:pt idx="4177">
                  <c:v>96.66992</c:v>
                </c:pt>
                <c:pt idx="4178">
                  <c:v>96.66992</c:v>
                </c:pt>
                <c:pt idx="4179">
                  <c:v>96.66992</c:v>
                </c:pt>
                <c:pt idx="4180">
                  <c:v>96.7207</c:v>
                </c:pt>
                <c:pt idx="4181">
                  <c:v>96.7207</c:v>
                </c:pt>
                <c:pt idx="4182">
                  <c:v>96.7793</c:v>
                </c:pt>
                <c:pt idx="4183">
                  <c:v>96.7793</c:v>
                </c:pt>
                <c:pt idx="4184">
                  <c:v>96.83008</c:v>
                </c:pt>
                <c:pt idx="4185">
                  <c:v>96.83008</c:v>
                </c:pt>
                <c:pt idx="4186">
                  <c:v>96.89063</c:v>
                </c:pt>
                <c:pt idx="4187">
                  <c:v>96.89063</c:v>
                </c:pt>
                <c:pt idx="4188">
                  <c:v>96.93945</c:v>
                </c:pt>
                <c:pt idx="4189">
                  <c:v>96.93945</c:v>
                </c:pt>
                <c:pt idx="4190">
                  <c:v>96.93945</c:v>
                </c:pt>
                <c:pt idx="4191">
                  <c:v>97</c:v>
                </c:pt>
                <c:pt idx="4192">
                  <c:v>97.05078</c:v>
                </c:pt>
                <c:pt idx="4193">
                  <c:v>97.05078</c:v>
                </c:pt>
                <c:pt idx="4194">
                  <c:v>97.10938</c:v>
                </c:pt>
                <c:pt idx="4195">
                  <c:v>97.10938</c:v>
                </c:pt>
                <c:pt idx="4196">
                  <c:v>97.16016</c:v>
                </c:pt>
                <c:pt idx="4197">
                  <c:v>97.16016</c:v>
                </c:pt>
                <c:pt idx="4198">
                  <c:v>97.2207</c:v>
                </c:pt>
                <c:pt idx="4199">
                  <c:v>97.2207</c:v>
                </c:pt>
                <c:pt idx="4200">
                  <c:v>97.26953</c:v>
                </c:pt>
                <c:pt idx="4201">
                  <c:v>97.26953</c:v>
                </c:pt>
                <c:pt idx="4202">
                  <c:v>97.33008</c:v>
                </c:pt>
                <c:pt idx="4203">
                  <c:v>97.33008</c:v>
                </c:pt>
                <c:pt idx="4204">
                  <c:v>97.38086</c:v>
                </c:pt>
                <c:pt idx="4205">
                  <c:v>97.43945</c:v>
                </c:pt>
                <c:pt idx="4206">
                  <c:v>97.43945</c:v>
                </c:pt>
                <c:pt idx="4207">
                  <c:v>97.49023</c:v>
                </c:pt>
                <c:pt idx="4208">
                  <c:v>97.49023</c:v>
                </c:pt>
                <c:pt idx="4209">
                  <c:v>97.49023</c:v>
                </c:pt>
                <c:pt idx="4210">
                  <c:v>97.55078</c:v>
                </c:pt>
                <c:pt idx="4211">
                  <c:v>97.55078</c:v>
                </c:pt>
                <c:pt idx="4212">
                  <c:v>97.55078</c:v>
                </c:pt>
                <c:pt idx="4213">
                  <c:v>97.59961</c:v>
                </c:pt>
                <c:pt idx="4214">
                  <c:v>97.59961</c:v>
                </c:pt>
                <c:pt idx="4215">
                  <c:v>97.59961</c:v>
                </c:pt>
                <c:pt idx="4216">
                  <c:v>97.66016</c:v>
                </c:pt>
                <c:pt idx="4217">
                  <c:v>97.66016</c:v>
                </c:pt>
                <c:pt idx="4218">
                  <c:v>97.66016</c:v>
                </c:pt>
                <c:pt idx="4219">
                  <c:v>97.71094</c:v>
                </c:pt>
                <c:pt idx="4220">
                  <c:v>97.71094</c:v>
                </c:pt>
                <c:pt idx="4221">
                  <c:v>97.76953</c:v>
                </c:pt>
                <c:pt idx="4222">
                  <c:v>97.76953</c:v>
                </c:pt>
                <c:pt idx="4223">
                  <c:v>97.82031</c:v>
                </c:pt>
                <c:pt idx="4224">
                  <c:v>97.82031</c:v>
                </c:pt>
                <c:pt idx="4225">
                  <c:v>97.82031</c:v>
                </c:pt>
                <c:pt idx="4226">
                  <c:v>97.88086</c:v>
                </c:pt>
                <c:pt idx="4227">
                  <c:v>97.88086</c:v>
                </c:pt>
                <c:pt idx="4228">
                  <c:v>97.88086</c:v>
                </c:pt>
                <c:pt idx="4229">
                  <c:v>97.92969</c:v>
                </c:pt>
                <c:pt idx="4230">
                  <c:v>97.92969</c:v>
                </c:pt>
                <c:pt idx="4231">
                  <c:v>97.92969</c:v>
                </c:pt>
                <c:pt idx="4232">
                  <c:v>97.92969</c:v>
                </c:pt>
                <c:pt idx="4233">
                  <c:v>97.99023</c:v>
                </c:pt>
                <c:pt idx="4234">
                  <c:v>97.99023</c:v>
                </c:pt>
                <c:pt idx="4235">
                  <c:v>97.99023</c:v>
                </c:pt>
                <c:pt idx="4236">
                  <c:v>98.04102</c:v>
                </c:pt>
                <c:pt idx="4237">
                  <c:v>98.04102</c:v>
                </c:pt>
                <c:pt idx="4238">
                  <c:v>98.04102</c:v>
                </c:pt>
                <c:pt idx="4239">
                  <c:v>98.09961</c:v>
                </c:pt>
                <c:pt idx="4240">
                  <c:v>98.09961</c:v>
                </c:pt>
                <c:pt idx="4241">
                  <c:v>98.09961</c:v>
                </c:pt>
                <c:pt idx="4242">
                  <c:v>98.15039</c:v>
                </c:pt>
                <c:pt idx="4243">
                  <c:v>98.15039</c:v>
                </c:pt>
                <c:pt idx="4244">
                  <c:v>98.15039</c:v>
                </c:pt>
                <c:pt idx="4245">
                  <c:v>98.21094</c:v>
                </c:pt>
                <c:pt idx="4246">
                  <c:v>98.21094</c:v>
                </c:pt>
                <c:pt idx="4247">
                  <c:v>98.21094</c:v>
                </c:pt>
                <c:pt idx="4248">
                  <c:v>98.21094</c:v>
                </c:pt>
                <c:pt idx="4249">
                  <c:v>98.25977</c:v>
                </c:pt>
                <c:pt idx="4250">
                  <c:v>98.25977</c:v>
                </c:pt>
                <c:pt idx="4251">
                  <c:v>98.25977</c:v>
                </c:pt>
                <c:pt idx="4252">
                  <c:v>98.32031</c:v>
                </c:pt>
                <c:pt idx="4253">
                  <c:v>98.32031</c:v>
                </c:pt>
                <c:pt idx="4254">
                  <c:v>98.32031</c:v>
                </c:pt>
                <c:pt idx="4255">
                  <c:v>98.37109</c:v>
                </c:pt>
                <c:pt idx="4256">
                  <c:v>98.37109</c:v>
                </c:pt>
                <c:pt idx="4257">
                  <c:v>98.37109</c:v>
                </c:pt>
                <c:pt idx="4258">
                  <c:v>98.42969</c:v>
                </c:pt>
                <c:pt idx="4259">
                  <c:v>98.42969</c:v>
                </c:pt>
                <c:pt idx="4260">
                  <c:v>98.42969</c:v>
                </c:pt>
                <c:pt idx="4261">
                  <c:v>98.42969</c:v>
                </c:pt>
                <c:pt idx="4262">
                  <c:v>98.48047</c:v>
                </c:pt>
                <c:pt idx="4263">
                  <c:v>98.48047</c:v>
                </c:pt>
                <c:pt idx="4264">
                  <c:v>98.48047</c:v>
                </c:pt>
                <c:pt idx="4265">
                  <c:v>98.54102</c:v>
                </c:pt>
                <c:pt idx="4266">
                  <c:v>98.54102</c:v>
                </c:pt>
                <c:pt idx="4267">
                  <c:v>98.54102</c:v>
                </c:pt>
                <c:pt idx="4268">
                  <c:v>98.58984</c:v>
                </c:pt>
                <c:pt idx="4269">
                  <c:v>98.58984</c:v>
                </c:pt>
                <c:pt idx="4270">
                  <c:v>98.58984</c:v>
                </c:pt>
                <c:pt idx="4271">
                  <c:v>98.65039</c:v>
                </c:pt>
                <c:pt idx="4272">
                  <c:v>98.65039</c:v>
                </c:pt>
                <c:pt idx="4273">
                  <c:v>98.65039</c:v>
                </c:pt>
                <c:pt idx="4274">
                  <c:v>98.65039</c:v>
                </c:pt>
                <c:pt idx="4275">
                  <c:v>98.70117</c:v>
                </c:pt>
                <c:pt idx="4276">
                  <c:v>98.70117</c:v>
                </c:pt>
                <c:pt idx="4277">
                  <c:v>98.75977</c:v>
                </c:pt>
                <c:pt idx="4278">
                  <c:v>98.75977</c:v>
                </c:pt>
                <c:pt idx="4279">
                  <c:v>98.81055</c:v>
                </c:pt>
                <c:pt idx="4280">
                  <c:v>98.81055</c:v>
                </c:pt>
                <c:pt idx="4281">
                  <c:v>98.87109</c:v>
                </c:pt>
                <c:pt idx="4282">
                  <c:v>98.87109</c:v>
                </c:pt>
                <c:pt idx="4283">
                  <c:v>98.91992</c:v>
                </c:pt>
                <c:pt idx="4284">
                  <c:v>98.91992</c:v>
                </c:pt>
                <c:pt idx="4285">
                  <c:v>98.98047</c:v>
                </c:pt>
                <c:pt idx="4286">
                  <c:v>98.98047</c:v>
                </c:pt>
                <c:pt idx="4287">
                  <c:v>99.0293</c:v>
                </c:pt>
                <c:pt idx="4288">
                  <c:v>99.08984</c:v>
                </c:pt>
                <c:pt idx="4289">
                  <c:v>99.08984</c:v>
                </c:pt>
                <c:pt idx="4290">
                  <c:v>99.14063</c:v>
                </c:pt>
                <c:pt idx="4291">
                  <c:v>99.14063</c:v>
                </c:pt>
                <c:pt idx="4292">
                  <c:v>99.20117</c:v>
                </c:pt>
                <c:pt idx="4293">
                  <c:v>99.20117</c:v>
                </c:pt>
                <c:pt idx="4294">
                  <c:v>99.25</c:v>
                </c:pt>
                <c:pt idx="4295">
                  <c:v>99.25</c:v>
                </c:pt>
                <c:pt idx="4296">
                  <c:v>99.31055</c:v>
                </c:pt>
                <c:pt idx="4297">
                  <c:v>99.31055</c:v>
                </c:pt>
                <c:pt idx="4298">
                  <c:v>99.35938</c:v>
                </c:pt>
                <c:pt idx="4299">
                  <c:v>99.41992</c:v>
                </c:pt>
                <c:pt idx="4300">
                  <c:v>99.41992</c:v>
                </c:pt>
                <c:pt idx="4301">
                  <c:v>99.4707</c:v>
                </c:pt>
                <c:pt idx="4302">
                  <c:v>99.4707</c:v>
                </c:pt>
                <c:pt idx="4303">
                  <c:v>99.5293</c:v>
                </c:pt>
                <c:pt idx="4304">
                  <c:v>99.5293</c:v>
                </c:pt>
                <c:pt idx="4305">
                  <c:v>99.5293</c:v>
                </c:pt>
                <c:pt idx="4306">
                  <c:v>99.58008</c:v>
                </c:pt>
                <c:pt idx="4307">
                  <c:v>99.58008</c:v>
                </c:pt>
                <c:pt idx="4308">
                  <c:v>99.58008</c:v>
                </c:pt>
                <c:pt idx="4309">
                  <c:v>99.64063</c:v>
                </c:pt>
                <c:pt idx="4310">
                  <c:v>99.64063</c:v>
                </c:pt>
                <c:pt idx="4311">
                  <c:v>99.64063</c:v>
                </c:pt>
                <c:pt idx="4312">
                  <c:v>99.68945</c:v>
                </c:pt>
                <c:pt idx="4313">
                  <c:v>99.68945</c:v>
                </c:pt>
                <c:pt idx="4314">
                  <c:v>99.68945</c:v>
                </c:pt>
                <c:pt idx="4315">
                  <c:v>99.74023</c:v>
                </c:pt>
                <c:pt idx="4316">
                  <c:v>99.74023</c:v>
                </c:pt>
                <c:pt idx="4317">
                  <c:v>99.80078</c:v>
                </c:pt>
                <c:pt idx="4318">
                  <c:v>99.80078</c:v>
                </c:pt>
                <c:pt idx="4319">
                  <c:v>99.84961</c:v>
                </c:pt>
                <c:pt idx="4320">
                  <c:v>99.84961</c:v>
                </c:pt>
                <c:pt idx="4321">
                  <c:v>99.91016</c:v>
                </c:pt>
                <c:pt idx="4322">
                  <c:v>99.91016</c:v>
                </c:pt>
                <c:pt idx="4323">
                  <c:v>99.91016</c:v>
                </c:pt>
                <c:pt idx="4324">
                  <c:v>99.91016</c:v>
                </c:pt>
                <c:pt idx="4325">
                  <c:v>99.96094</c:v>
                </c:pt>
                <c:pt idx="4326">
                  <c:v>99.96094</c:v>
                </c:pt>
                <c:pt idx="4327">
                  <c:v>99.96094</c:v>
                </c:pt>
                <c:pt idx="4328">
                  <c:v>100.0195</c:v>
                </c:pt>
                <c:pt idx="4329">
                  <c:v>100.0195</c:v>
                </c:pt>
                <c:pt idx="4330">
                  <c:v>100.0195</c:v>
                </c:pt>
                <c:pt idx="4331">
                  <c:v>100.0703</c:v>
                </c:pt>
                <c:pt idx="4332">
                  <c:v>100.0703</c:v>
                </c:pt>
                <c:pt idx="4333">
                  <c:v>100.0703</c:v>
                </c:pt>
                <c:pt idx="4334">
                  <c:v>100.1309</c:v>
                </c:pt>
                <c:pt idx="4335">
                  <c:v>100.1309</c:v>
                </c:pt>
                <c:pt idx="4336">
                  <c:v>100.1309</c:v>
                </c:pt>
                <c:pt idx="4337">
                  <c:v>100.1309</c:v>
                </c:pt>
                <c:pt idx="4338">
                  <c:v>100.1797</c:v>
                </c:pt>
                <c:pt idx="4339">
                  <c:v>100.1797</c:v>
                </c:pt>
                <c:pt idx="4340">
                  <c:v>100.1797</c:v>
                </c:pt>
                <c:pt idx="4341">
                  <c:v>100.2402</c:v>
                </c:pt>
                <c:pt idx="4342">
                  <c:v>100.2402</c:v>
                </c:pt>
                <c:pt idx="4343">
                  <c:v>100.2402</c:v>
                </c:pt>
                <c:pt idx="4344">
                  <c:v>100.291</c:v>
                </c:pt>
                <c:pt idx="4345">
                  <c:v>100.291</c:v>
                </c:pt>
                <c:pt idx="4346">
                  <c:v>100.291</c:v>
                </c:pt>
                <c:pt idx="4347">
                  <c:v>100.3496</c:v>
                </c:pt>
                <c:pt idx="4348">
                  <c:v>100.3496</c:v>
                </c:pt>
                <c:pt idx="4349">
                  <c:v>100.3496</c:v>
                </c:pt>
                <c:pt idx="4350">
                  <c:v>100.3496</c:v>
                </c:pt>
                <c:pt idx="4351">
                  <c:v>100.4004</c:v>
                </c:pt>
                <c:pt idx="4352">
                  <c:v>100.4004</c:v>
                </c:pt>
                <c:pt idx="4353">
                  <c:v>100.4004</c:v>
                </c:pt>
                <c:pt idx="4354">
                  <c:v>100.4609</c:v>
                </c:pt>
                <c:pt idx="4355">
                  <c:v>100.4609</c:v>
                </c:pt>
                <c:pt idx="4356">
                  <c:v>100.4609</c:v>
                </c:pt>
                <c:pt idx="4357">
                  <c:v>100.5098</c:v>
                </c:pt>
                <c:pt idx="4358">
                  <c:v>100.5098</c:v>
                </c:pt>
                <c:pt idx="4359">
                  <c:v>100.5098</c:v>
                </c:pt>
                <c:pt idx="4360">
                  <c:v>100.5703</c:v>
                </c:pt>
                <c:pt idx="4361">
                  <c:v>100.5703</c:v>
                </c:pt>
                <c:pt idx="4362">
                  <c:v>100.5703</c:v>
                </c:pt>
                <c:pt idx="4363">
                  <c:v>100.5703</c:v>
                </c:pt>
                <c:pt idx="4364">
                  <c:v>100.6211</c:v>
                </c:pt>
                <c:pt idx="4365">
                  <c:v>100.6211</c:v>
                </c:pt>
                <c:pt idx="4366">
                  <c:v>100.6211</c:v>
                </c:pt>
                <c:pt idx="4367">
                  <c:v>100.6797</c:v>
                </c:pt>
                <c:pt idx="4368">
                  <c:v>100.6797</c:v>
                </c:pt>
                <c:pt idx="4369">
                  <c:v>100.6797</c:v>
                </c:pt>
                <c:pt idx="4370">
                  <c:v>100.7305</c:v>
                </c:pt>
                <c:pt idx="4371">
                  <c:v>100.7305</c:v>
                </c:pt>
                <c:pt idx="4372">
                  <c:v>100.791</c:v>
                </c:pt>
                <c:pt idx="4373">
                  <c:v>100.791</c:v>
                </c:pt>
                <c:pt idx="4374">
                  <c:v>100.8398</c:v>
                </c:pt>
                <c:pt idx="4375">
                  <c:v>100.8398</c:v>
                </c:pt>
                <c:pt idx="4376">
                  <c:v>100.9004</c:v>
                </c:pt>
                <c:pt idx="4377">
                  <c:v>100.9004</c:v>
                </c:pt>
                <c:pt idx="4378">
                  <c:v>100.9512</c:v>
                </c:pt>
                <c:pt idx="4379">
                  <c:v>100.9512</c:v>
                </c:pt>
                <c:pt idx="4380">
                  <c:v>101.0098</c:v>
                </c:pt>
                <c:pt idx="4381">
                  <c:v>101.0098</c:v>
                </c:pt>
                <c:pt idx="4382">
                  <c:v>101.0605</c:v>
                </c:pt>
                <c:pt idx="4383">
                  <c:v>101.0605</c:v>
                </c:pt>
                <c:pt idx="4384">
                  <c:v>101.1211</c:v>
                </c:pt>
                <c:pt idx="4385">
                  <c:v>101.1211</c:v>
                </c:pt>
                <c:pt idx="4386">
                  <c:v>101.1699</c:v>
                </c:pt>
                <c:pt idx="4387">
                  <c:v>101.1699</c:v>
                </c:pt>
                <c:pt idx="4388">
                  <c:v>101.2305</c:v>
                </c:pt>
                <c:pt idx="4389">
                  <c:v>101.2305</c:v>
                </c:pt>
                <c:pt idx="4390">
                  <c:v>101.2793</c:v>
                </c:pt>
                <c:pt idx="4391">
                  <c:v>101.3398</c:v>
                </c:pt>
                <c:pt idx="4392">
                  <c:v>101.3398</c:v>
                </c:pt>
                <c:pt idx="4393">
                  <c:v>101.3906</c:v>
                </c:pt>
                <c:pt idx="4394">
                  <c:v>101.3906</c:v>
                </c:pt>
                <c:pt idx="4395">
                  <c:v>101.4512</c:v>
                </c:pt>
                <c:pt idx="4396">
                  <c:v>101.4512</c:v>
                </c:pt>
                <c:pt idx="4397">
                  <c:v>101.5</c:v>
                </c:pt>
                <c:pt idx="4398">
                  <c:v>101.5605</c:v>
                </c:pt>
                <c:pt idx="4399">
                  <c:v>101.5605</c:v>
                </c:pt>
                <c:pt idx="4400">
                  <c:v>101.5605</c:v>
                </c:pt>
                <c:pt idx="4401">
                  <c:v>101.6094</c:v>
                </c:pt>
                <c:pt idx="4402">
                  <c:v>101.6094</c:v>
                </c:pt>
                <c:pt idx="4403">
                  <c:v>101.6094</c:v>
                </c:pt>
                <c:pt idx="4404">
                  <c:v>101.6699</c:v>
                </c:pt>
                <c:pt idx="4405">
                  <c:v>101.6699</c:v>
                </c:pt>
                <c:pt idx="4406">
                  <c:v>101.6699</c:v>
                </c:pt>
                <c:pt idx="4407">
                  <c:v>101.7207</c:v>
                </c:pt>
                <c:pt idx="4408">
                  <c:v>101.7207</c:v>
                </c:pt>
                <c:pt idx="4409">
                  <c:v>101.7207</c:v>
                </c:pt>
                <c:pt idx="4410">
                  <c:v>101.7793</c:v>
                </c:pt>
                <c:pt idx="4411">
                  <c:v>101.7793</c:v>
                </c:pt>
                <c:pt idx="4412">
                  <c:v>101.8301</c:v>
                </c:pt>
                <c:pt idx="4413">
                  <c:v>101.8301</c:v>
                </c:pt>
                <c:pt idx="4414">
                  <c:v>101.8906</c:v>
                </c:pt>
                <c:pt idx="4415">
                  <c:v>101.8906</c:v>
                </c:pt>
                <c:pt idx="4416">
                  <c:v>101.8906</c:v>
                </c:pt>
                <c:pt idx="4417">
                  <c:v>101.9395</c:v>
                </c:pt>
                <c:pt idx="4418">
                  <c:v>101.9395</c:v>
                </c:pt>
                <c:pt idx="4419">
                  <c:v>101.9395</c:v>
                </c:pt>
                <c:pt idx="4420">
                  <c:v>102</c:v>
                </c:pt>
                <c:pt idx="4421">
                  <c:v>102</c:v>
                </c:pt>
                <c:pt idx="4422">
                  <c:v>102</c:v>
                </c:pt>
                <c:pt idx="4423">
                  <c:v>102.0508</c:v>
                </c:pt>
                <c:pt idx="4424">
                  <c:v>102.0508</c:v>
                </c:pt>
                <c:pt idx="4425">
                  <c:v>102.0508</c:v>
                </c:pt>
                <c:pt idx="4426">
                  <c:v>102.0508</c:v>
                </c:pt>
                <c:pt idx="4427">
                  <c:v>102.1094</c:v>
                </c:pt>
                <c:pt idx="4428">
                  <c:v>102.1094</c:v>
                </c:pt>
                <c:pt idx="4429">
                  <c:v>102.1094</c:v>
                </c:pt>
                <c:pt idx="4430">
                  <c:v>102.1602</c:v>
                </c:pt>
                <c:pt idx="4431">
                  <c:v>102.1602</c:v>
                </c:pt>
                <c:pt idx="4432">
                  <c:v>102.1602</c:v>
                </c:pt>
                <c:pt idx="4433">
                  <c:v>102.2207</c:v>
                </c:pt>
                <c:pt idx="4434">
                  <c:v>102.2207</c:v>
                </c:pt>
                <c:pt idx="4435">
                  <c:v>102.2207</c:v>
                </c:pt>
                <c:pt idx="4436">
                  <c:v>102.2695</c:v>
                </c:pt>
                <c:pt idx="4437">
                  <c:v>102.2695</c:v>
                </c:pt>
                <c:pt idx="4438">
                  <c:v>102.2695</c:v>
                </c:pt>
                <c:pt idx="4439">
                  <c:v>102.3301</c:v>
                </c:pt>
                <c:pt idx="4440">
                  <c:v>102.3301</c:v>
                </c:pt>
                <c:pt idx="4441">
                  <c:v>102.3301</c:v>
                </c:pt>
                <c:pt idx="4442">
                  <c:v>102.3301</c:v>
                </c:pt>
                <c:pt idx="4443">
                  <c:v>102.3809</c:v>
                </c:pt>
                <c:pt idx="4444">
                  <c:v>102.3809</c:v>
                </c:pt>
                <c:pt idx="4445">
                  <c:v>102.3809</c:v>
                </c:pt>
                <c:pt idx="4446">
                  <c:v>102.4395</c:v>
                </c:pt>
                <c:pt idx="4447">
                  <c:v>102.4395</c:v>
                </c:pt>
                <c:pt idx="4448">
                  <c:v>102.4395</c:v>
                </c:pt>
                <c:pt idx="4449">
                  <c:v>102.4902</c:v>
                </c:pt>
                <c:pt idx="4450">
                  <c:v>102.4902</c:v>
                </c:pt>
                <c:pt idx="4451">
                  <c:v>102.4902</c:v>
                </c:pt>
                <c:pt idx="4452">
                  <c:v>102.5508</c:v>
                </c:pt>
                <c:pt idx="4453">
                  <c:v>102.5508</c:v>
                </c:pt>
                <c:pt idx="4454">
                  <c:v>102.5508</c:v>
                </c:pt>
                <c:pt idx="4455">
                  <c:v>102.5508</c:v>
                </c:pt>
                <c:pt idx="4456">
                  <c:v>102.5996</c:v>
                </c:pt>
                <c:pt idx="4457">
                  <c:v>102.5996</c:v>
                </c:pt>
                <c:pt idx="4458">
                  <c:v>102.5996</c:v>
                </c:pt>
                <c:pt idx="4459">
                  <c:v>102.6602</c:v>
                </c:pt>
                <c:pt idx="4460">
                  <c:v>102.6602</c:v>
                </c:pt>
                <c:pt idx="4461">
                  <c:v>102.6602</c:v>
                </c:pt>
                <c:pt idx="4462">
                  <c:v>102.7109</c:v>
                </c:pt>
                <c:pt idx="4463">
                  <c:v>102.7109</c:v>
                </c:pt>
                <c:pt idx="4464">
                  <c:v>102.7109</c:v>
                </c:pt>
                <c:pt idx="4465">
                  <c:v>102.7109</c:v>
                </c:pt>
                <c:pt idx="4466">
                  <c:v>102.7695</c:v>
                </c:pt>
                <c:pt idx="4467">
                  <c:v>102.8203</c:v>
                </c:pt>
                <c:pt idx="4468">
                  <c:v>102.8203</c:v>
                </c:pt>
                <c:pt idx="4469">
                  <c:v>102.8809</c:v>
                </c:pt>
                <c:pt idx="4470">
                  <c:v>102.8809</c:v>
                </c:pt>
                <c:pt idx="4471">
                  <c:v>102.8809</c:v>
                </c:pt>
                <c:pt idx="4472">
                  <c:v>102.9297</c:v>
                </c:pt>
                <c:pt idx="4473">
                  <c:v>102.9297</c:v>
                </c:pt>
                <c:pt idx="4474">
                  <c:v>102.9902</c:v>
                </c:pt>
                <c:pt idx="4475">
                  <c:v>102.9902</c:v>
                </c:pt>
                <c:pt idx="4476">
                  <c:v>102.9902</c:v>
                </c:pt>
                <c:pt idx="4477">
                  <c:v>103.041</c:v>
                </c:pt>
                <c:pt idx="4478">
                  <c:v>103.041</c:v>
                </c:pt>
                <c:pt idx="4479">
                  <c:v>103.041</c:v>
                </c:pt>
                <c:pt idx="4480">
                  <c:v>103.0996</c:v>
                </c:pt>
                <c:pt idx="4481">
                  <c:v>103.0996</c:v>
                </c:pt>
                <c:pt idx="4482">
                  <c:v>103.0996</c:v>
                </c:pt>
                <c:pt idx="4483">
                  <c:v>103.0996</c:v>
                </c:pt>
                <c:pt idx="4484">
                  <c:v>103.1504</c:v>
                </c:pt>
                <c:pt idx="4485">
                  <c:v>103.1504</c:v>
                </c:pt>
                <c:pt idx="4486">
                  <c:v>103.1504</c:v>
                </c:pt>
                <c:pt idx="4487">
                  <c:v>103.2109</c:v>
                </c:pt>
                <c:pt idx="4488">
                  <c:v>103.2109</c:v>
                </c:pt>
                <c:pt idx="4489">
                  <c:v>103.2109</c:v>
                </c:pt>
                <c:pt idx="4490">
                  <c:v>103.2598</c:v>
                </c:pt>
                <c:pt idx="4491">
                  <c:v>103.2598</c:v>
                </c:pt>
                <c:pt idx="4492">
                  <c:v>103.2598</c:v>
                </c:pt>
                <c:pt idx="4493">
                  <c:v>103.3203</c:v>
                </c:pt>
                <c:pt idx="4494">
                  <c:v>103.3203</c:v>
                </c:pt>
                <c:pt idx="4495">
                  <c:v>103.3203</c:v>
                </c:pt>
                <c:pt idx="4496">
                  <c:v>103.3203</c:v>
                </c:pt>
                <c:pt idx="4497">
                  <c:v>103.3711</c:v>
                </c:pt>
                <c:pt idx="4498">
                  <c:v>103.3711</c:v>
                </c:pt>
                <c:pt idx="4499">
                  <c:v>103.3711</c:v>
                </c:pt>
                <c:pt idx="4500">
                  <c:v>103.4199</c:v>
                </c:pt>
                <c:pt idx="4501">
                  <c:v>103.4199</c:v>
                </c:pt>
                <c:pt idx="4502">
                  <c:v>103.4199</c:v>
                </c:pt>
                <c:pt idx="4503">
                  <c:v>103.4805</c:v>
                </c:pt>
                <c:pt idx="4504">
                  <c:v>103.4805</c:v>
                </c:pt>
                <c:pt idx="4505">
                  <c:v>103.4805</c:v>
                </c:pt>
                <c:pt idx="4506">
                  <c:v>103.5293</c:v>
                </c:pt>
                <c:pt idx="4507">
                  <c:v>103.5293</c:v>
                </c:pt>
                <c:pt idx="4508">
                  <c:v>103.5293</c:v>
                </c:pt>
                <c:pt idx="4509">
                  <c:v>103.5293</c:v>
                </c:pt>
                <c:pt idx="4510">
                  <c:v>103.5898</c:v>
                </c:pt>
                <c:pt idx="4511">
                  <c:v>103.5898</c:v>
                </c:pt>
                <c:pt idx="4512">
                  <c:v>103.5898</c:v>
                </c:pt>
                <c:pt idx="4513">
                  <c:v>103.6406</c:v>
                </c:pt>
                <c:pt idx="4514">
                  <c:v>103.6406</c:v>
                </c:pt>
                <c:pt idx="4515">
                  <c:v>103.6406</c:v>
                </c:pt>
                <c:pt idx="4516">
                  <c:v>103.7012</c:v>
                </c:pt>
                <c:pt idx="4517">
                  <c:v>103.7012</c:v>
                </c:pt>
                <c:pt idx="4518">
                  <c:v>103.7012</c:v>
                </c:pt>
                <c:pt idx="4519">
                  <c:v>103.7012</c:v>
                </c:pt>
                <c:pt idx="4520">
                  <c:v>103.75</c:v>
                </c:pt>
                <c:pt idx="4521">
                  <c:v>103.75</c:v>
                </c:pt>
                <c:pt idx="4522">
                  <c:v>103.8105</c:v>
                </c:pt>
                <c:pt idx="4523">
                  <c:v>103.8105</c:v>
                </c:pt>
                <c:pt idx="4524">
                  <c:v>103.8594</c:v>
                </c:pt>
                <c:pt idx="4525">
                  <c:v>103.8594</c:v>
                </c:pt>
                <c:pt idx="4526">
                  <c:v>103.9199</c:v>
                </c:pt>
                <c:pt idx="4527">
                  <c:v>103.9199</c:v>
                </c:pt>
                <c:pt idx="4528">
                  <c:v>103.9199</c:v>
                </c:pt>
                <c:pt idx="4529">
                  <c:v>103.9707</c:v>
                </c:pt>
                <c:pt idx="4530">
                  <c:v>103.9707</c:v>
                </c:pt>
                <c:pt idx="4531">
                  <c:v>103.9707</c:v>
                </c:pt>
                <c:pt idx="4532">
                  <c:v>103.9707</c:v>
                </c:pt>
                <c:pt idx="4533">
                  <c:v>104.0293</c:v>
                </c:pt>
                <c:pt idx="4534">
                  <c:v>104.0293</c:v>
                </c:pt>
                <c:pt idx="4535">
                  <c:v>104.0293</c:v>
                </c:pt>
                <c:pt idx="4536">
                  <c:v>104.0801</c:v>
                </c:pt>
                <c:pt idx="4537">
                  <c:v>104.0801</c:v>
                </c:pt>
                <c:pt idx="4538">
                  <c:v>104.0801</c:v>
                </c:pt>
                <c:pt idx="4539">
                  <c:v>104.1406</c:v>
                </c:pt>
                <c:pt idx="4540">
                  <c:v>104.1406</c:v>
                </c:pt>
                <c:pt idx="4541">
                  <c:v>104.1406</c:v>
                </c:pt>
                <c:pt idx="4542">
                  <c:v>104.1895</c:v>
                </c:pt>
                <c:pt idx="4543">
                  <c:v>104.1895</c:v>
                </c:pt>
                <c:pt idx="4544">
                  <c:v>104.1895</c:v>
                </c:pt>
                <c:pt idx="4545">
                  <c:v>104.1895</c:v>
                </c:pt>
                <c:pt idx="4546">
                  <c:v>104.25</c:v>
                </c:pt>
                <c:pt idx="4547">
                  <c:v>104.25</c:v>
                </c:pt>
                <c:pt idx="4548">
                  <c:v>104.25</c:v>
                </c:pt>
                <c:pt idx="4549">
                  <c:v>104.3008</c:v>
                </c:pt>
                <c:pt idx="4550">
                  <c:v>104.3008</c:v>
                </c:pt>
                <c:pt idx="4551">
                  <c:v>104.3008</c:v>
                </c:pt>
                <c:pt idx="4552">
                  <c:v>104.3594</c:v>
                </c:pt>
                <c:pt idx="4553">
                  <c:v>104.3594</c:v>
                </c:pt>
                <c:pt idx="4554">
                  <c:v>104.3594</c:v>
                </c:pt>
                <c:pt idx="4555">
                  <c:v>104.3594</c:v>
                </c:pt>
                <c:pt idx="4556">
                  <c:v>104.4102</c:v>
                </c:pt>
                <c:pt idx="4557">
                  <c:v>104.4102</c:v>
                </c:pt>
                <c:pt idx="4558">
                  <c:v>104.4102</c:v>
                </c:pt>
                <c:pt idx="4559">
                  <c:v>104.4707</c:v>
                </c:pt>
                <c:pt idx="4560">
                  <c:v>104.4707</c:v>
                </c:pt>
                <c:pt idx="4561">
                  <c:v>104.4707</c:v>
                </c:pt>
                <c:pt idx="4562">
                  <c:v>104.5195</c:v>
                </c:pt>
                <c:pt idx="4563">
                  <c:v>104.5195</c:v>
                </c:pt>
                <c:pt idx="4564">
                  <c:v>104.5195</c:v>
                </c:pt>
                <c:pt idx="4565">
                  <c:v>104.5801</c:v>
                </c:pt>
                <c:pt idx="4566">
                  <c:v>104.5801</c:v>
                </c:pt>
                <c:pt idx="4567">
                  <c:v>104.5801</c:v>
                </c:pt>
                <c:pt idx="4568">
                  <c:v>104.5801</c:v>
                </c:pt>
                <c:pt idx="4569">
                  <c:v>104.6309</c:v>
                </c:pt>
                <c:pt idx="4570">
                  <c:v>104.6309</c:v>
                </c:pt>
                <c:pt idx="4571">
                  <c:v>104.6309</c:v>
                </c:pt>
                <c:pt idx="4572">
                  <c:v>104.6895</c:v>
                </c:pt>
                <c:pt idx="4573">
                  <c:v>104.6895</c:v>
                </c:pt>
                <c:pt idx="4574">
                  <c:v>104.6895</c:v>
                </c:pt>
                <c:pt idx="4575">
                  <c:v>104.7402</c:v>
                </c:pt>
                <c:pt idx="4576">
                  <c:v>104.7402</c:v>
                </c:pt>
                <c:pt idx="4577">
                  <c:v>104.7402</c:v>
                </c:pt>
                <c:pt idx="4578">
                  <c:v>104.8008</c:v>
                </c:pt>
                <c:pt idx="4579">
                  <c:v>104.8008</c:v>
                </c:pt>
                <c:pt idx="4580">
                  <c:v>104.8496</c:v>
                </c:pt>
                <c:pt idx="4581">
                  <c:v>104.8496</c:v>
                </c:pt>
                <c:pt idx="4582">
                  <c:v>104.9102</c:v>
                </c:pt>
                <c:pt idx="4583">
                  <c:v>104.9102</c:v>
                </c:pt>
                <c:pt idx="4584">
                  <c:v>104.9609</c:v>
                </c:pt>
                <c:pt idx="4585">
                  <c:v>104.9609</c:v>
                </c:pt>
                <c:pt idx="4586">
                  <c:v>104.9609</c:v>
                </c:pt>
                <c:pt idx="4587">
                  <c:v>105.0195</c:v>
                </c:pt>
                <c:pt idx="4588">
                  <c:v>105.0195</c:v>
                </c:pt>
                <c:pt idx="4589">
                  <c:v>105.0195</c:v>
                </c:pt>
                <c:pt idx="4590">
                  <c:v>105.0703</c:v>
                </c:pt>
                <c:pt idx="4591">
                  <c:v>105.0703</c:v>
                </c:pt>
                <c:pt idx="4592">
                  <c:v>105.0703</c:v>
                </c:pt>
                <c:pt idx="4593">
                  <c:v>105.1309</c:v>
                </c:pt>
                <c:pt idx="4594">
                  <c:v>105.1309</c:v>
                </c:pt>
                <c:pt idx="4595">
                  <c:v>105.1309</c:v>
                </c:pt>
                <c:pt idx="4596">
                  <c:v>105.1309</c:v>
                </c:pt>
                <c:pt idx="4597">
                  <c:v>105.1797</c:v>
                </c:pt>
                <c:pt idx="4598">
                  <c:v>105.1797</c:v>
                </c:pt>
                <c:pt idx="4599">
                  <c:v>105.1797</c:v>
                </c:pt>
                <c:pt idx="4600">
                  <c:v>105.2402</c:v>
                </c:pt>
                <c:pt idx="4601">
                  <c:v>105.2402</c:v>
                </c:pt>
                <c:pt idx="4602">
                  <c:v>105.2402</c:v>
                </c:pt>
                <c:pt idx="4603">
                  <c:v>105.291</c:v>
                </c:pt>
                <c:pt idx="4604">
                  <c:v>105.291</c:v>
                </c:pt>
                <c:pt idx="4605">
                  <c:v>105.291</c:v>
                </c:pt>
                <c:pt idx="4606">
                  <c:v>105.291</c:v>
                </c:pt>
                <c:pt idx="4607">
                  <c:v>105.3496</c:v>
                </c:pt>
                <c:pt idx="4608">
                  <c:v>105.3496</c:v>
                </c:pt>
                <c:pt idx="4609">
                  <c:v>105.3496</c:v>
                </c:pt>
                <c:pt idx="4610">
                  <c:v>105.4004</c:v>
                </c:pt>
                <c:pt idx="4611">
                  <c:v>105.4004</c:v>
                </c:pt>
                <c:pt idx="4612">
                  <c:v>105.4004</c:v>
                </c:pt>
                <c:pt idx="4613">
                  <c:v>105.4609</c:v>
                </c:pt>
                <c:pt idx="4614">
                  <c:v>105.4609</c:v>
                </c:pt>
                <c:pt idx="4615">
                  <c:v>105.4609</c:v>
                </c:pt>
                <c:pt idx="4616">
                  <c:v>105.5098</c:v>
                </c:pt>
                <c:pt idx="4617">
                  <c:v>105.5098</c:v>
                </c:pt>
                <c:pt idx="4618">
                  <c:v>105.5098</c:v>
                </c:pt>
                <c:pt idx="4619">
                  <c:v>105.5098</c:v>
                </c:pt>
                <c:pt idx="4620">
                  <c:v>105.5703</c:v>
                </c:pt>
                <c:pt idx="4621">
                  <c:v>105.5703</c:v>
                </c:pt>
                <c:pt idx="4622">
                  <c:v>105.5703</c:v>
                </c:pt>
                <c:pt idx="4623">
                  <c:v>105.6211</c:v>
                </c:pt>
                <c:pt idx="4624">
                  <c:v>105.6211</c:v>
                </c:pt>
                <c:pt idx="4625">
                  <c:v>105.6211</c:v>
                </c:pt>
                <c:pt idx="4626">
                  <c:v>105.6797</c:v>
                </c:pt>
                <c:pt idx="4627">
                  <c:v>105.6797</c:v>
                </c:pt>
                <c:pt idx="4628">
                  <c:v>105.6797</c:v>
                </c:pt>
                <c:pt idx="4629">
                  <c:v>105.7305</c:v>
                </c:pt>
                <c:pt idx="4630">
                  <c:v>105.7305</c:v>
                </c:pt>
                <c:pt idx="4631">
                  <c:v>105.7305</c:v>
                </c:pt>
                <c:pt idx="4632">
                  <c:v>105.7305</c:v>
                </c:pt>
                <c:pt idx="4633">
                  <c:v>105.791</c:v>
                </c:pt>
                <c:pt idx="4634">
                  <c:v>105.8398</c:v>
                </c:pt>
                <c:pt idx="4635">
                  <c:v>105.8398</c:v>
                </c:pt>
                <c:pt idx="4636">
                  <c:v>105.9004</c:v>
                </c:pt>
                <c:pt idx="4637">
                  <c:v>105.9004</c:v>
                </c:pt>
                <c:pt idx="4638">
                  <c:v>105.9004</c:v>
                </c:pt>
                <c:pt idx="4639">
                  <c:v>105.9512</c:v>
                </c:pt>
                <c:pt idx="4640">
                  <c:v>105.9512</c:v>
                </c:pt>
                <c:pt idx="4641">
                  <c:v>105.9512</c:v>
                </c:pt>
                <c:pt idx="4642">
                  <c:v>105.9512</c:v>
                </c:pt>
                <c:pt idx="4643">
                  <c:v>106.0098</c:v>
                </c:pt>
                <c:pt idx="4644">
                  <c:v>106.0098</c:v>
                </c:pt>
                <c:pt idx="4645">
                  <c:v>106.0098</c:v>
                </c:pt>
                <c:pt idx="4646">
                  <c:v>106.0605</c:v>
                </c:pt>
                <c:pt idx="4647">
                  <c:v>106.0605</c:v>
                </c:pt>
                <c:pt idx="4648">
                  <c:v>106.0605</c:v>
                </c:pt>
                <c:pt idx="4649">
                  <c:v>106.1211</c:v>
                </c:pt>
                <c:pt idx="4650">
                  <c:v>106.1211</c:v>
                </c:pt>
                <c:pt idx="4651">
                  <c:v>106.1211</c:v>
                </c:pt>
                <c:pt idx="4652">
                  <c:v>106.1699</c:v>
                </c:pt>
                <c:pt idx="4653">
                  <c:v>106.1699</c:v>
                </c:pt>
                <c:pt idx="4654">
                  <c:v>106.1699</c:v>
                </c:pt>
                <c:pt idx="4655">
                  <c:v>106.1699</c:v>
                </c:pt>
                <c:pt idx="4656">
                  <c:v>106.2305</c:v>
                </c:pt>
                <c:pt idx="4657">
                  <c:v>106.2305</c:v>
                </c:pt>
                <c:pt idx="4658">
                  <c:v>106.2305</c:v>
                </c:pt>
                <c:pt idx="4659">
                  <c:v>106.2793</c:v>
                </c:pt>
                <c:pt idx="4660">
                  <c:v>106.2793</c:v>
                </c:pt>
                <c:pt idx="4661">
                  <c:v>106.2793</c:v>
                </c:pt>
                <c:pt idx="4662">
                  <c:v>106.3398</c:v>
                </c:pt>
                <c:pt idx="4663">
                  <c:v>106.3398</c:v>
                </c:pt>
                <c:pt idx="4664">
                  <c:v>106.3398</c:v>
                </c:pt>
                <c:pt idx="4665">
                  <c:v>106.3906</c:v>
                </c:pt>
                <c:pt idx="4666">
                  <c:v>106.3906</c:v>
                </c:pt>
                <c:pt idx="4667">
                  <c:v>106.3906</c:v>
                </c:pt>
                <c:pt idx="4668">
                  <c:v>106.4512</c:v>
                </c:pt>
                <c:pt idx="4669">
                  <c:v>106.4512</c:v>
                </c:pt>
                <c:pt idx="4670">
                  <c:v>106.4512</c:v>
                </c:pt>
                <c:pt idx="4671">
                  <c:v>106.4512</c:v>
                </c:pt>
                <c:pt idx="4672">
                  <c:v>106.5</c:v>
                </c:pt>
                <c:pt idx="4673">
                  <c:v>106.5</c:v>
                </c:pt>
                <c:pt idx="4674">
                  <c:v>106.5</c:v>
                </c:pt>
                <c:pt idx="4675">
                  <c:v>106.5605</c:v>
                </c:pt>
                <c:pt idx="4676">
                  <c:v>106.5605</c:v>
                </c:pt>
                <c:pt idx="4677">
                  <c:v>106.5605</c:v>
                </c:pt>
                <c:pt idx="4678">
                  <c:v>106.6094</c:v>
                </c:pt>
                <c:pt idx="4679">
                  <c:v>106.6094</c:v>
                </c:pt>
                <c:pt idx="4680">
                  <c:v>106.6094</c:v>
                </c:pt>
                <c:pt idx="4681">
                  <c:v>106.6094</c:v>
                </c:pt>
                <c:pt idx="4682">
                  <c:v>106.6699</c:v>
                </c:pt>
                <c:pt idx="4683">
                  <c:v>106.6699</c:v>
                </c:pt>
                <c:pt idx="4684">
                  <c:v>106.6699</c:v>
                </c:pt>
                <c:pt idx="4685">
                  <c:v>106.7207</c:v>
                </c:pt>
                <c:pt idx="4686">
                  <c:v>106.7207</c:v>
                </c:pt>
                <c:pt idx="4687">
                  <c:v>106.7207</c:v>
                </c:pt>
                <c:pt idx="4688">
                  <c:v>106.7793</c:v>
                </c:pt>
                <c:pt idx="4689">
                  <c:v>106.7793</c:v>
                </c:pt>
                <c:pt idx="4690">
                  <c:v>106.7793</c:v>
                </c:pt>
                <c:pt idx="4691">
                  <c:v>106.8301</c:v>
                </c:pt>
                <c:pt idx="4692">
                  <c:v>106.8301</c:v>
                </c:pt>
                <c:pt idx="4693">
                  <c:v>106.8906</c:v>
                </c:pt>
                <c:pt idx="4694">
                  <c:v>106.8906</c:v>
                </c:pt>
                <c:pt idx="4695">
                  <c:v>106.9395</c:v>
                </c:pt>
                <c:pt idx="4696">
                  <c:v>106.9395</c:v>
                </c:pt>
                <c:pt idx="4697">
                  <c:v>106.9395</c:v>
                </c:pt>
                <c:pt idx="4698">
                  <c:v>107</c:v>
                </c:pt>
                <c:pt idx="4699">
                  <c:v>107</c:v>
                </c:pt>
                <c:pt idx="4700">
                  <c:v>107</c:v>
                </c:pt>
                <c:pt idx="4701">
                  <c:v>107</c:v>
                </c:pt>
                <c:pt idx="4702">
                  <c:v>107.0508</c:v>
                </c:pt>
                <c:pt idx="4703">
                  <c:v>107.0508</c:v>
                </c:pt>
                <c:pt idx="4704">
                  <c:v>107.0508</c:v>
                </c:pt>
                <c:pt idx="4705">
                  <c:v>107.0996</c:v>
                </c:pt>
                <c:pt idx="4706">
                  <c:v>107.0996</c:v>
                </c:pt>
                <c:pt idx="4707">
                  <c:v>107.0996</c:v>
                </c:pt>
                <c:pt idx="4708">
                  <c:v>107.1602</c:v>
                </c:pt>
                <c:pt idx="4709">
                  <c:v>107.1602</c:v>
                </c:pt>
                <c:pt idx="4710">
                  <c:v>107.1602</c:v>
                </c:pt>
                <c:pt idx="4711">
                  <c:v>107.2109</c:v>
                </c:pt>
                <c:pt idx="4712">
                  <c:v>107.2109</c:v>
                </c:pt>
                <c:pt idx="4713">
                  <c:v>107.2109</c:v>
                </c:pt>
                <c:pt idx="4714">
                  <c:v>107.2109</c:v>
                </c:pt>
                <c:pt idx="4715">
                  <c:v>107.2695</c:v>
                </c:pt>
                <c:pt idx="4716">
                  <c:v>107.2695</c:v>
                </c:pt>
                <c:pt idx="4717">
                  <c:v>107.2695</c:v>
                </c:pt>
                <c:pt idx="4718">
                  <c:v>107.3203</c:v>
                </c:pt>
                <c:pt idx="4719">
                  <c:v>107.3203</c:v>
                </c:pt>
                <c:pt idx="4720">
                  <c:v>107.3203</c:v>
                </c:pt>
                <c:pt idx="4721">
                  <c:v>107.3809</c:v>
                </c:pt>
                <c:pt idx="4722">
                  <c:v>107.3809</c:v>
                </c:pt>
                <c:pt idx="4723">
                  <c:v>107.3809</c:v>
                </c:pt>
                <c:pt idx="4724">
                  <c:v>107.4297</c:v>
                </c:pt>
                <c:pt idx="4725">
                  <c:v>107.4297</c:v>
                </c:pt>
                <c:pt idx="4726">
                  <c:v>107.4297</c:v>
                </c:pt>
                <c:pt idx="4727">
                  <c:v>107.4297</c:v>
                </c:pt>
                <c:pt idx="4728">
                  <c:v>107.4902</c:v>
                </c:pt>
                <c:pt idx="4729">
                  <c:v>107.4902</c:v>
                </c:pt>
                <c:pt idx="4730">
                  <c:v>107.4902</c:v>
                </c:pt>
                <c:pt idx="4731">
                  <c:v>107.541</c:v>
                </c:pt>
                <c:pt idx="4732">
                  <c:v>107.541</c:v>
                </c:pt>
                <c:pt idx="4733">
                  <c:v>107.541</c:v>
                </c:pt>
                <c:pt idx="4734">
                  <c:v>107.5996</c:v>
                </c:pt>
                <c:pt idx="4735">
                  <c:v>107.5996</c:v>
                </c:pt>
                <c:pt idx="4736">
                  <c:v>107.5996</c:v>
                </c:pt>
                <c:pt idx="4737">
                  <c:v>107.6504</c:v>
                </c:pt>
                <c:pt idx="4738">
                  <c:v>107.6504</c:v>
                </c:pt>
                <c:pt idx="4739">
                  <c:v>107.6504</c:v>
                </c:pt>
                <c:pt idx="4740">
                  <c:v>107.6504</c:v>
                </c:pt>
                <c:pt idx="4741">
                  <c:v>107.7109</c:v>
                </c:pt>
                <c:pt idx="4742">
                  <c:v>107.7109</c:v>
                </c:pt>
                <c:pt idx="4743">
                  <c:v>107.7109</c:v>
                </c:pt>
                <c:pt idx="4744">
                  <c:v>107.7598</c:v>
                </c:pt>
                <c:pt idx="4745">
                  <c:v>107.7598</c:v>
                </c:pt>
                <c:pt idx="4746">
                  <c:v>107.7598</c:v>
                </c:pt>
                <c:pt idx="4747">
                  <c:v>107.8203</c:v>
                </c:pt>
                <c:pt idx="4748">
                  <c:v>107.8203</c:v>
                </c:pt>
                <c:pt idx="4749">
                  <c:v>107.8711</c:v>
                </c:pt>
                <c:pt idx="4750">
                  <c:v>107.8711</c:v>
                </c:pt>
                <c:pt idx="4751">
                  <c:v>107.8711</c:v>
                </c:pt>
                <c:pt idx="4752">
                  <c:v>107.9297</c:v>
                </c:pt>
                <c:pt idx="4753">
                  <c:v>107.9297</c:v>
                </c:pt>
                <c:pt idx="4754">
                  <c:v>107.9297</c:v>
                </c:pt>
                <c:pt idx="4755">
                  <c:v>107.9805</c:v>
                </c:pt>
                <c:pt idx="4756">
                  <c:v>107.9805</c:v>
                </c:pt>
                <c:pt idx="4757">
                  <c:v>107.9805</c:v>
                </c:pt>
                <c:pt idx="4758">
                  <c:v>107.9805</c:v>
                </c:pt>
                <c:pt idx="4759">
                  <c:v>108.041</c:v>
                </c:pt>
                <c:pt idx="4760">
                  <c:v>108.041</c:v>
                </c:pt>
                <c:pt idx="4761">
                  <c:v>108.041</c:v>
                </c:pt>
                <c:pt idx="4762">
                  <c:v>108.0898</c:v>
                </c:pt>
                <c:pt idx="4763">
                  <c:v>108.0898</c:v>
                </c:pt>
                <c:pt idx="4764">
                  <c:v>108.0898</c:v>
                </c:pt>
                <c:pt idx="4765">
                  <c:v>108.1504</c:v>
                </c:pt>
                <c:pt idx="4766">
                  <c:v>108.1504</c:v>
                </c:pt>
                <c:pt idx="4767">
                  <c:v>108.1504</c:v>
                </c:pt>
                <c:pt idx="4768">
                  <c:v>108.2012</c:v>
                </c:pt>
                <c:pt idx="4769">
                  <c:v>108.2012</c:v>
                </c:pt>
                <c:pt idx="4770">
                  <c:v>108.2012</c:v>
                </c:pt>
                <c:pt idx="4771">
                  <c:v>108.2012</c:v>
                </c:pt>
                <c:pt idx="4772">
                  <c:v>108.2598</c:v>
                </c:pt>
                <c:pt idx="4773">
                  <c:v>108.2598</c:v>
                </c:pt>
                <c:pt idx="4774">
                  <c:v>108.2598</c:v>
                </c:pt>
                <c:pt idx="4775">
                  <c:v>108.3105</c:v>
                </c:pt>
                <c:pt idx="4776">
                  <c:v>108.3105</c:v>
                </c:pt>
                <c:pt idx="4777">
                  <c:v>108.3105</c:v>
                </c:pt>
                <c:pt idx="4778">
                  <c:v>108.3711</c:v>
                </c:pt>
                <c:pt idx="4779">
                  <c:v>108.3711</c:v>
                </c:pt>
                <c:pt idx="4780">
                  <c:v>108.3711</c:v>
                </c:pt>
                <c:pt idx="4781">
                  <c:v>108.4199</c:v>
                </c:pt>
                <c:pt idx="4782">
                  <c:v>108.4199</c:v>
                </c:pt>
                <c:pt idx="4783">
                  <c:v>108.4199</c:v>
                </c:pt>
                <c:pt idx="4784">
                  <c:v>108.4199</c:v>
                </c:pt>
                <c:pt idx="4785">
                  <c:v>108.4805</c:v>
                </c:pt>
                <c:pt idx="4786">
                  <c:v>108.4805</c:v>
                </c:pt>
                <c:pt idx="4787">
                  <c:v>108.4805</c:v>
                </c:pt>
                <c:pt idx="4788">
                  <c:v>108.5293</c:v>
                </c:pt>
                <c:pt idx="4789">
                  <c:v>108.5293</c:v>
                </c:pt>
                <c:pt idx="4790">
                  <c:v>108.5293</c:v>
                </c:pt>
                <c:pt idx="4791">
                  <c:v>108.5898</c:v>
                </c:pt>
                <c:pt idx="4792">
                  <c:v>108.5898</c:v>
                </c:pt>
                <c:pt idx="4793">
                  <c:v>108.5898</c:v>
                </c:pt>
                <c:pt idx="4794">
                  <c:v>108.6406</c:v>
                </c:pt>
                <c:pt idx="4795">
                  <c:v>108.6406</c:v>
                </c:pt>
                <c:pt idx="4796">
                  <c:v>108.6406</c:v>
                </c:pt>
                <c:pt idx="4797">
                  <c:v>108.6406</c:v>
                </c:pt>
                <c:pt idx="4798">
                  <c:v>108.7012</c:v>
                </c:pt>
                <c:pt idx="4799">
                  <c:v>108.7012</c:v>
                </c:pt>
                <c:pt idx="4800">
                  <c:v>108.7012</c:v>
                </c:pt>
                <c:pt idx="4801">
                  <c:v>108.75</c:v>
                </c:pt>
                <c:pt idx="4802">
                  <c:v>108.75</c:v>
                </c:pt>
                <c:pt idx="4803">
                  <c:v>108.75</c:v>
                </c:pt>
                <c:pt idx="4804">
                  <c:v>108.8105</c:v>
                </c:pt>
                <c:pt idx="4805">
                  <c:v>108.8105</c:v>
                </c:pt>
                <c:pt idx="4806">
                  <c:v>108.8105</c:v>
                </c:pt>
                <c:pt idx="4807">
                  <c:v>108.8594</c:v>
                </c:pt>
                <c:pt idx="4808">
                  <c:v>108.9199</c:v>
                </c:pt>
                <c:pt idx="4809">
                  <c:v>108.9199</c:v>
                </c:pt>
                <c:pt idx="4810">
                  <c:v>108.9707</c:v>
                </c:pt>
                <c:pt idx="4811">
                  <c:v>109.0293</c:v>
                </c:pt>
                <c:pt idx="4812">
                  <c:v>109.0293</c:v>
                </c:pt>
                <c:pt idx="4813">
                  <c:v>109.0801</c:v>
                </c:pt>
                <c:pt idx="4814">
                  <c:v>109.0801</c:v>
                </c:pt>
                <c:pt idx="4815">
                  <c:v>109.1406</c:v>
                </c:pt>
                <c:pt idx="4816">
                  <c:v>109.1895</c:v>
                </c:pt>
                <c:pt idx="4817">
                  <c:v>109.1895</c:v>
                </c:pt>
                <c:pt idx="4818">
                  <c:v>109.25</c:v>
                </c:pt>
                <c:pt idx="4819">
                  <c:v>109.25</c:v>
                </c:pt>
                <c:pt idx="4820">
                  <c:v>109.3008</c:v>
                </c:pt>
                <c:pt idx="4821">
                  <c:v>109.3008</c:v>
                </c:pt>
                <c:pt idx="4822">
                  <c:v>109.3594</c:v>
                </c:pt>
                <c:pt idx="4823">
                  <c:v>109.3594</c:v>
                </c:pt>
                <c:pt idx="4824">
                  <c:v>109.4102</c:v>
                </c:pt>
                <c:pt idx="4825">
                  <c:v>109.4102</c:v>
                </c:pt>
                <c:pt idx="4826">
                  <c:v>109.4707</c:v>
                </c:pt>
                <c:pt idx="4827">
                  <c:v>109.4707</c:v>
                </c:pt>
                <c:pt idx="4828">
                  <c:v>109.5195</c:v>
                </c:pt>
                <c:pt idx="4829">
                  <c:v>109.5801</c:v>
                </c:pt>
                <c:pt idx="4830">
                  <c:v>109.5801</c:v>
                </c:pt>
                <c:pt idx="4831">
                  <c:v>109.6309</c:v>
                </c:pt>
                <c:pt idx="4832">
                  <c:v>109.6309</c:v>
                </c:pt>
                <c:pt idx="4833">
                  <c:v>109.6895</c:v>
                </c:pt>
                <c:pt idx="4834">
                  <c:v>109.6895</c:v>
                </c:pt>
                <c:pt idx="4835">
                  <c:v>109.7402</c:v>
                </c:pt>
                <c:pt idx="4836">
                  <c:v>109.8008</c:v>
                </c:pt>
                <c:pt idx="4837">
                  <c:v>109.8008</c:v>
                </c:pt>
                <c:pt idx="4838">
                  <c:v>109.8496</c:v>
                </c:pt>
                <c:pt idx="4839">
                  <c:v>109.8496</c:v>
                </c:pt>
                <c:pt idx="4840">
                  <c:v>109.9102</c:v>
                </c:pt>
                <c:pt idx="4841">
                  <c:v>109.9102</c:v>
                </c:pt>
                <c:pt idx="4842">
                  <c:v>109.9102</c:v>
                </c:pt>
                <c:pt idx="4843">
                  <c:v>109.9609</c:v>
                </c:pt>
                <c:pt idx="4844">
                  <c:v>109.9609</c:v>
                </c:pt>
                <c:pt idx="4845">
                  <c:v>109.9609</c:v>
                </c:pt>
                <c:pt idx="4846">
                  <c:v>109.9609</c:v>
                </c:pt>
                <c:pt idx="4847">
                  <c:v>110.0195</c:v>
                </c:pt>
                <c:pt idx="4848">
                  <c:v>110.0195</c:v>
                </c:pt>
                <c:pt idx="4849">
                  <c:v>110.0195</c:v>
                </c:pt>
                <c:pt idx="4850">
                  <c:v>110.0703</c:v>
                </c:pt>
                <c:pt idx="4851">
                  <c:v>110.0703</c:v>
                </c:pt>
                <c:pt idx="4852">
                  <c:v>110.0703</c:v>
                </c:pt>
                <c:pt idx="4853">
                  <c:v>110.1309</c:v>
                </c:pt>
                <c:pt idx="4854">
                  <c:v>110.1309</c:v>
                </c:pt>
                <c:pt idx="4855">
                  <c:v>110.1309</c:v>
                </c:pt>
                <c:pt idx="4856">
                  <c:v>110.1797</c:v>
                </c:pt>
                <c:pt idx="4857">
                  <c:v>110.1797</c:v>
                </c:pt>
                <c:pt idx="4858">
                  <c:v>110.1797</c:v>
                </c:pt>
                <c:pt idx="4859">
                  <c:v>110.1797</c:v>
                </c:pt>
                <c:pt idx="4860">
                  <c:v>110.2402</c:v>
                </c:pt>
                <c:pt idx="4861">
                  <c:v>110.2402</c:v>
                </c:pt>
                <c:pt idx="4862">
                  <c:v>110.2402</c:v>
                </c:pt>
                <c:pt idx="4863">
                  <c:v>110.291</c:v>
                </c:pt>
                <c:pt idx="4864">
                  <c:v>110.291</c:v>
                </c:pt>
                <c:pt idx="4865">
                  <c:v>110.291</c:v>
                </c:pt>
                <c:pt idx="4866">
                  <c:v>110.3496</c:v>
                </c:pt>
                <c:pt idx="4867">
                  <c:v>110.3496</c:v>
                </c:pt>
                <c:pt idx="4868">
                  <c:v>110.3496</c:v>
                </c:pt>
                <c:pt idx="4869">
                  <c:v>110.4004</c:v>
                </c:pt>
                <c:pt idx="4870">
                  <c:v>110.4004</c:v>
                </c:pt>
                <c:pt idx="4871">
                  <c:v>110.4004</c:v>
                </c:pt>
                <c:pt idx="4872">
                  <c:v>110.4609</c:v>
                </c:pt>
                <c:pt idx="4873">
                  <c:v>110.4609</c:v>
                </c:pt>
                <c:pt idx="4874">
                  <c:v>110.4609</c:v>
                </c:pt>
                <c:pt idx="4875">
                  <c:v>110.4609</c:v>
                </c:pt>
                <c:pt idx="4876">
                  <c:v>110.5098</c:v>
                </c:pt>
                <c:pt idx="4877">
                  <c:v>110.5098</c:v>
                </c:pt>
                <c:pt idx="4878">
                  <c:v>110.5098</c:v>
                </c:pt>
                <c:pt idx="4879">
                  <c:v>110.5703</c:v>
                </c:pt>
                <c:pt idx="4880">
                  <c:v>110.5703</c:v>
                </c:pt>
                <c:pt idx="4881">
                  <c:v>110.5703</c:v>
                </c:pt>
                <c:pt idx="4882">
                  <c:v>110.6211</c:v>
                </c:pt>
                <c:pt idx="4883">
                  <c:v>110.6211</c:v>
                </c:pt>
                <c:pt idx="4884">
                  <c:v>110.6211</c:v>
                </c:pt>
                <c:pt idx="4885">
                  <c:v>110.6797</c:v>
                </c:pt>
                <c:pt idx="4886">
                  <c:v>110.6797</c:v>
                </c:pt>
                <c:pt idx="4887">
                  <c:v>110.6797</c:v>
                </c:pt>
                <c:pt idx="4888">
                  <c:v>110.6797</c:v>
                </c:pt>
                <c:pt idx="4889">
                  <c:v>110.7305</c:v>
                </c:pt>
                <c:pt idx="4890">
                  <c:v>110.7305</c:v>
                </c:pt>
                <c:pt idx="4891">
                  <c:v>110.7305</c:v>
                </c:pt>
                <c:pt idx="4892">
                  <c:v>110.7793</c:v>
                </c:pt>
                <c:pt idx="4893">
                  <c:v>110.7793</c:v>
                </c:pt>
                <c:pt idx="4894">
                  <c:v>110.7793</c:v>
                </c:pt>
                <c:pt idx="4895">
                  <c:v>110.8398</c:v>
                </c:pt>
                <c:pt idx="4896">
                  <c:v>110.8398</c:v>
                </c:pt>
                <c:pt idx="4897">
                  <c:v>110.8906</c:v>
                </c:pt>
                <c:pt idx="4898">
                  <c:v>110.8906</c:v>
                </c:pt>
                <c:pt idx="4899">
                  <c:v>110.9512</c:v>
                </c:pt>
                <c:pt idx="4900">
                  <c:v>110.9512</c:v>
                </c:pt>
                <c:pt idx="4901">
                  <c:v>111</c:v>
                </c:pt>
                <c:pt idx="4902">
                  <c:v>111</c:v>
                </c:pt>
                <c:pt idx="4903">
                  <c:v>111.0605</c:v>
                </c:pt>
                <c:pt idx="4904">
                  <c:v>111.0605</c:v>
                </c:pt>
                <c:pt idx="4905">
                  <c:v>111.1094</c:v>
                </c:pt>
                <c:pt idx="4906">
                  <c:v>111.1094</c:v>
                </c:pt>
                <c:pt idx="4907">
                  <c:v>111.1699</c:v>
                </c:pt>
                <c:pt idx="4908">
                  <c:v>111.1699</c:v>
                </c:pt>
                <c:pt idx="4909">
                  <c:v>111.2207</c:v>
                </c:pt>
                <c:pt idx="4910">
                  <c:v>111.2207</c:v>
                </c:pt>
                <c:pt idx="4911">
                  <c:v>111.2793</c:v>
                </c:pt>
                <c:pt idx="4912">
                  <c:v>111.2793</c:v>
                </c:pt>
                <c:pt idx="4913">
                  <c:v>111.3301</c:v>
                </c:pt>
                <c:pt idx="4914">
                  <c:v>111.3906</c:v>
                </c:pt>
                <c:pt idx="4915">
                  <c:v>111.3906</c:v>
                </c:pt>
                <c:pt idx="4916">
                  <c:v>111.4395</c:v>
                </c:pt>
                <c:pt idx="4917">
                  <c:v>111.4395</c:v>
                </c:pt>
                <c:pt idx="4918">
                  <c:v>111.5</c:v>
                </c:pt>
                <c:pt idx="4919">
                  <c:v>111.5</c:v>
                </c:pt>
                <c:pt idx="4920">
                  <c:v>111.5508</c:v>
                </c:pt>
                <c:pt idx="4921">
                  <c:v>111.5508</c:v>
                </c:pt>
                <c:pt idx="4922">
                  <c:v>111.6094</c:v>
                </c:pt>
                <c:pt idx="4923">
                  <c:v>111.6094</c:v>
                </c:pt>
                <c:pt idx="4924">
                  <c:v>111.6602</c:v>
                </c:pt>
                <c:pt idx="4925">
                  <c:v>111.6602</c:v>
                </c:pt>
                <c:pt idx="4926">
                  <c:v>111.7207</c:v>
                </c:pt>
                <c:pt idx="4927">
                  <c:v>111.7207</c:v>
                </c:pt>
                <c:pt idx="4928">
                  <c:v>111.7695</c:v>
                </c:pt>
                <c:pt idx="4929">
                  <c:v>111.8301</c:v>
                </c:pt>
                <c:pt idx="4930">
                  <c:v>111.8301</c:v>
                </c:pt>
                <c:pt idx="4931">
                  <c:v>111.8809</c:v>
                </c:pt>
                <c:pt idx="4932">
                  <c:v>111.8809</c:v>
                </c:pt>
                <c:pt idx="4933">
                  <c:v>111.8809</c:v>
                </c:pt>
                <c:pt idx="4934">
                  <c:v>111.9395</c:v>
                </c:pt>
                <c:pt idx="4935">
                  <c:v>111.9395</c:v>
                </c:pt>
                <c:pt idx="4936">
                  <c:v>111.9395</c:v>
                </c:pt>
                <c:pt idx="4937">
                  <c:v>111.9902</c:v>
                </c:pt>
                <c:pt idx="4938">
                  <c:v>111.9902</c:v>
                </c:pt>
                <c:pt idx="4939">
                  <c:v>111.9902</c:v>
                </c:pt>
                <c:pt idx="4940">
                  <c:v>112.0508</c:v>
                </c:pt>
                <c:pt idx="4941">
                  <c:v>112.0508</c:v>
                </c:pt>
                <c:pt idx="4942">
                  <c:v>112.0508</c:v>
                </c:pt>
                <c:pt idx="4943">
                  <c:v>112.0508</c:v>
                </c:pt>
                <c:pt idx="4944">
                  <c:v>112.0996</c:v>
                </c:pt>
                <c:pt idx="4945">
                  <c:v>112.0996</c:v>
                </c:pt>
                <c:pt idx="4946">
                  <c:v>112.0996</c:v>
                </c:pt>
                <c:pt idx="4947">
                  <c:v>112.1602</c:v>
                </c:pt>
                <c:pt idx="4948">
                  <c:v>112.1602</c:v>
                </c:pt>
                <c:pt idx="4949">
                  <c:v>112.1602</c:v>
                </c:pt>
                <c:pt idx="4950">
                  <c:v>112.2109</c:v>
                </c:pt>
                <c:pt idx="4951">
                  <c:v>112.2109</c:v>
                </c:pt>
                <c:pt idx="4952">
                  <c:v>112.2109</c:v>
                </c:pt>
                <c:pt idx="4953">
                  <c:v>112.2109</c:v>
                </c:pt>
                <c:pt idx="4954">
                  <c:v>112.2695</c:v>
                </c:pt>
                <c:pt idx="4955">
                  <c:v>112.2695</c:v>
                </c:pt>
                <c:pt idx="4956">
                  <c:v>112.2695</c:v>
                </c:pt>
                <c:pt idx="4957">
                  <c:v>112.3203</c:v>
                </c:pt>
                <c:pt idx="4958">
                  <c:v>112.3203</c:v>
                </c:pt>
                <c:pt idx="4959">
                  <c:v>112.3203</c:v>
                </c:pt>
                <c:pt idx="4960">
                  <c:v>112.3809</c:v>
                </c:pt>
                <c:pt idx="4961">
                  <c:v>112.3809</c:v>
                </c:pt>
                <c:pt idx="4962">
                  <c:v>112.3809</c:v>
                </c:pt>
                <c:pt idx="4963">
                  <c:v>112.4297</c:v>
                </c:pt>
                <c:pt idx="4964">
                  <c:v>112.4297</c:v>
                </c:pt>
                <c:pt idx="4965">
                  <c:v>112.4297</c:v>
                </c:pt>
                <c:pt idx="4966">
                  <c:v>112.4297</c:v>
                </c:pt>
                <c:pt idx="4967">
                  <c:v>112.4902</c:v>
                </c:pt>
                <c:pt idx="4968">
                  <c:v>112.4902</c:v>
                </c:pt>
                <c:pt idx="4969">
                  <c:v>112.4902</c:v>
                </c:pt>
                <c:pt idx="4970">
                  <c:v>112.541</c:v>
                </c:pt>
                <c:pt idx="4971">
                  <c:v>112.541</c:v>
                </c:pt>
                <c:pt idx="4972">
                  <c:v>112.541</c:v>
                </c:pt>
                <c:pt idx="4973">
                  <c:v>112.5996</c:v>
                </c:pt>
                <c:pt idx="4974">
                  <c:v>112.5996</c:v>
                </c:pt>
                <c:pt idx="4975">
                  <c:v>112.5996</c:v>
                </c:pt>
                <c:pt idx="4976">
                  <c:v>112.6504</c:v>
                </c:pt>
                <c:pt idx="4977">
                  <c:v>112.6504</c:v>
                </c:pt>
                <c:pt idx="4978">
                  <c:v>112.6504</c:v>
                </c:pt>
                <c:pt idx="4979">
                  <c:v>112.6504</c:v>
                </c:pt>
                <c:pt idx="4980">
                  <c:v>112.7109</c:v>
                </c:pt>
                <c:pt idx="4981">
                  <c:v>112.7109</c:v>
                </c:pt>
                <c:pt idx="4982">
                  <c:v>112.7109</c:v>
                </c:pt>
                <c:pt idx="4983">
                  <c:v>112.7598</c:v>
                </c:pt>
                <c:pt idx="4984">
                  <c:v>112.7598</c:v>
                </c:pt>
                <c:pt idx="4985">
                  <c:v>112.7598</c:v>
                </c:pt>
                <c:pt idx="4986">
                  <c:v>112.8203</c:v>
                </c:pt>
                <c:pt idx="4987">
                  <c:v>112.8203</c:v>
                </c:pt>
                <c:pt idx="4988">
                  <c:v>112.8203</c:v>
                </c:pt>
                <c:pt idx="4989">
                  <c:v>112.8711</c:v>
                </c:pt>
                <c:pt idx="4990">
                  <c:v>112.8711</c:v>
                </c:pt>
                <c:pt idx="4991">
                  <c:v>112.9297</c:v>
                </c:pt>
                <c:pt idx="4992">
                  <c:v>112.9297</c:v>
                </c:pt>
                <c:pt idx="4993">
                  <c:v>112.9805</c:v>
                </c:pt>
                <c:pt idx="4994">
                  <c:v>112.9805</c:v>
                </c:pt>
                <c:pt idx="4995">
                  <c:v>113.041</c:v>
                </c:pt>
                <c:pt idx="4996">
                  <c:v>113.041</c:v>
                </c:pt>
                <c:pt idx="4997">
                  <c:v>113.041</c:v>
                </c:pt>
                <c:pt idx="4998">
                  <c:v>113.0898</c:v>
                </c:pt>
                <c:pt idx="4999">
                  <c:v>113.0898</c:v>
                </c:pt>
                <c:pt idx="5000">
                  <c:v>113.1504</c:v>
                </c:pt>
                <c:pt idx="5001">
                  <c:v>113.2012</c:v>
                </c:pt>
                <c:pt idx="5002">
                  <c:v>113.2012</c:v>
                </c:pt>
                <c:pt idx="5003">
                  <c:v>113.2598</c:v>
                </c:pt>
                <c:pt idx="5004">
                  <c:v>113.2598</c:v>
                </c:pt>
                <c:pt idx="5005">
                  <c:v>113.3105</c:v>
                </c:pt>
                <c:pt idx="5006">
                  <c:v>113.3105</c:v>
                </c:pt>
                <c:pt idx="5007">
                  <c:v>113.3711</c:v>
                </c:pt>
                <c:pt idx="5008">
                  <c:v>113.4199</c:v>
                </c:pt>
                <c:pt idx="5009">
                  <c:v>113.4199</c:v>
                </c:pt>
                <c:pt idx="5010">
                  <c:v>113.4199</c:v>
                </c:pt>
                <c:pt idx="5011">
                  <c:v>113.4805</c:v>
                </c:pt>
                <c:pt idx="5012">
                  <c:v>113.5293</c:v>
                </c:pt>
                <c:pt idx="5013">
                  <c:v>113.5293</c:v>
                </c:pt>
                <c:pt idx="5014">
                  <c:v>113.5898</c:v>
                </c:pt>
                <c:pt idx="5015">
                  <c:v>113.5898</c:v>
                </c:pt>
                <c:pt idx="5016">
                  <c:v>113.6406</c:v>
                </c:pt>
                <c:pt idx="5017">
                  <c:v>113.6406</c:v>
                </c:pt>
                <c:pt idx="5018">
                  <c:v>113.7012</c:v>
                </c:pt>
                <c:pt idx="5019">
                  <c:v>113.7012</c:v>
                </c:pt>
                <c:pt idx="5020">
                  <c:v>113.75</c:v>
                </c:pt>
                <c:pt idx="5021">
                  <c:v>113.75</c:v>
                </c:pt>
                <c:pt idx="5022">
                  <c:v>113.8105</c:v>
                </c:pt>
                <c:pt idx="5023">
                  <c:v>113.8105</c:v>
                </c:pt>
                <c:pt idx="5024">
                  <c:v>113.8594</c:v>
                </c:pt>
                <c:pt idx="5025">
                  <c:v>113.8594</c:v>
                </c:pt>
                <c:pt idx="5026">
                  <c:v>113.9199</c:v>
                </c:pt>
                <c:pt idx="5027">
                  <c:v>113.9199</c:v>
                </c:pt>
                <c:pt idx="5028">
                  <c:v>113.9199</c:v>
                </c:pt>
                <c:pt idx="5029">
                  <c:v>113.9707</c:v>
                </c:pt>
                <c:pt idx="5030">
                  <c:v>113.9707</c:v>
                </c:pt>
                <c:pt idx="5031">
                  <c:v>113.9707</c:v>
                </c:pt>
                <c:pt idx="5032">
                  <c:v>113.9707</c:v>
                </c:pt>
                <c:pt idx="5033">
                  <c:v>114.0293</c:v>
                </c:pt>
                <c:pt idx="5034">
                  <c:v>114.0293</c:v>
                </c:pt>
                <c:pt idx="5035">
                  <c:v>114.0293</c:v>
                </c:pt>
                <c:pt idx="5036">
                  <c:v>114.0801</c:v>
                </c:pt>
                <c:pt idx="5037">
                  <c:v>114.0801</c:v>
                </c:pt>
                <c:pt idx="5038">
                  <c:v>114.0801</c:v>
                </c:pt>
                <c:pt idx="5039">
                  <c:v>114.1406</c:v>
                </c:pt>
                <c:pt idx="5040">
                  <c:v>114.1406</c:v>
                </c:pt>
                <c:pt idx="5041">
                  <c:v>114.1406</c:v>
                </c:pt>
                <c:pt idx="5042">
                  <c:v>114.1895</c:v>
                </c:pt>
                <c:pt idx="5043">
                  <c:v>114.1895</c:v>
                </c:pt>
                <c:pt idx="5044">
                  <c:v>114.1895</c:v>
                </c:pt>
                <c:pt idx="5045">
                  <c:v>114.1895</c:v>
                </c:pt>
                <c:pt idx="5046">
                  <c:v>114.25</c:v>
                </c:pt>
                <c:pt idx="5047">
                  <c:v>114.25</c:v>
                </c:pt>
                <c:pt idx="5048">
                  <c:v>114.25</c:v>
                </c:pt>
                <c:pt idx="5049">
                  <c:v>114.3008</c:v>
                </c:pt>
                <c:pt idx="5050">
                  <c:v>114.3008</c:v>
                </c:pt>
                <c:pt idx="5051">
                  <c:v>114.3008</c:v>
                </c:pt>
                <c:pt idx="5052">
                  <c:v>114.3594</c:v>
                </c:pt>
                <c:pt idx="5053">
                  <c:v>114.3594</c:v>
                </c:pt>
                <c:pt idx="5054">
                  <c:v>114.3594</c:v>
                </c:pt>
                <c:pt idx="5055">
                  <c:v>114.4102</c:v>
                </c:pt>
                <c:pt idx="5056">
                  <c:v>114.4102</c:v>
                </c:pt>
                <c:pt idx="5057">
                  <c:v>114.4102</c:v>
                </c:pt>
                <c:pt idx="5058">
                  <c:v>114.4102</c:v>
                </c:pt>
                <c:pt idx="5059">
                  <c:v>114.4609</c:v>
                </c:pt>
                <c:pt idx="5060">
                  <c:v>114.4609</c:v>
                </c:pt>
                <c:pt idx="5061">
                  <c:v>114.4609</c:v>
                </c:pt>
                <c:pt idx="5062">
                  <c:v>114.5195</c:v>
                </c:pt>
                <c:pt idx="5063">
                  <c:v>114.5195</c:v>
                </c:pt>
                <c:pt idx="5064">
                  <c:v>114.5195</c:v>
                </c:pt>
                <c:pt idx="5065">
                  <c:v>114.5703</c:v>
                </c:pt>
                <c:pt idx="5066">
                  <c:v>114.5703</c:v>
                </c:pt>
                <c:pt idx="5067">
                  <c:v>114.5703</c:v>
                </c:pt>
                <c:pt idx="5068">
                  <c:v>114.6309</c:v>
                </c:pt>
                <c:pt idx="5069">
                  <c:v>114.6309</c:v>
                </c:pt>
                <c:pt idx="5070">
                  <c:v>114.6309</c:v>
                </c:pt>
                <c:pt idx="5071">
                  <c:v>114.6309</c:v>
                </c:pt>
                <c:pt idx="5072">
                  <c:v>114.6797</c:v>
                </c:pt>
                <c:pt idx="5073">
                  <c:v>114.6797</c:v>
                </c:pt>
                <c:pt idx="5074">
                  <c:v>114.6797</c:v>
                </c:pt>
                <c:pt idx="5075">
                  <c:v>114.7402</c:v>
                </c:pt>
                <c:pt idx="5076">
                  <c:v>114.7402</c:v>
                </c:pt>
                <c:pt idx="5077">
                  <c:v>114.7402</c:v>
                </c:pt>
                <c:pt idx="5078">
                  <c:v>114.791</c:v>
                </c:pt>
                <c:pt idx="5079">
                  <c:v>114.791</c:v>
                </c:pt>
                <c:pt idx="5080">
                  <c:v>114.791</c:v>
                </c:pt>
                <c:pt idx="5081">
                  <c:v>114.8496</c:v>
                </c:pt>
                <c:pt idx="5082">
                  <c:v>114.8496</c:v>
                </c:pt>
                <c:pt idx="5083">
                  <c:v>114.8496</c:v>
                </c:pt>
                <c:pt idx="5084">
                  <c:v>114.9004</c:v>
                </c:pt>
                <c:pt idx="5085">
                  <c:v>114.9004</c:v>
                </c:pt>
                <c:pt idx="5086">
                  <c:v>114.9609</c:v>
                </c:pt>
                <c:pt idx="5087">
                  <c:v>114.9609</c:v>
                </c:pt>
                <c:pt idx="5088">
                  <c:v>115.0098</c:v>
                </c:pt>
                <c:pt idx="5089">
                  <c:v>115.0098</c:v>
                </c:pt>
                <c:pt idx="5090">
                  <c:v>115.0703</c:v>
                </c:pt>
                <c:pt idx="5091">
                  <c:v>115.0703</c:v>
                </c:pt>
                <c:pt idx="5092">
                  <c:v>115.1211</c:v>
                </c:pt>
                <c:pt idx="5093">
                  <c:v>115.1211</c:v>
                </c:pt>
                <c:pt idx="5094">
                  <c:v>115.1797</c:v>
                </c:pt>
                <c:pt idx="5095">
                  <c:v>115.1797</c:v>
                </c:pt>
                <c:pt idx="5096">
                  <c:v>115.2305</c:v>
                </c:pt>
                <c:pt idx="5097">
                  <c:v>115.291</c:v>
                </c:pt>
                <c:pt idx="5098">
                  <c:v>115.291</c:v>
                </c:pt>
                <c:pt idx="5099">
                  <c:v>115.3398</c:v>
                </c:pt>
                <c:pt idx="5100">
                  <c:v>115.3398</c:v>
                </c:pt>
                <c:pt idx="5101">
                  <c:v>115.4004</c:v>
                </c:pt>
                <c:pt idx="5102">
                  <c:v>115.4004</c:v>
                </c:pt>
                <c:pt idx="5103">
                  <c:v>115.4512</c:v>
                </c:pt>
                <c:pt idx="5104">
                  <c:v>115.4512</c:v>
                </c:pt>
                <c:pt idx="5105">
                  <c:v>115.5098</c:v>
                </c:pt>
                <c:pt idx="5106">
                  <c:v>115.5098</c:v>
                </c:pt>
                <c:pt idx="5107">
                  <c:v>115.5605</c:v>
                </c:pt>
                <c:pt idx="5108">
                  <c:v>115.5605</c:v>
                </c:pt>
                <c:pt idx="5109">
                  <c:v>115.6211</c:v>
                </c:pt>
                <c:pt idx="5110">
                  <c:v>115.6211</c:v>
                </c:pt>
                <c:pt idx="5111">
                  <c:v>115.6699</c:v>
                </c:pt>
                <c:pt idx="5112">
                  <c:v>115.6699</c:v>
                </c:pt>
                <c:pt idx="5113">
                  <c:v>115.7305</c:v>
                </c:pt>
                <c:pt idx="5114">
                  <c:v>115.7793</c:v>
                </c:pt>
                <c:pt idx="5115">
                  <c:v>115.7793</c:v>
                </c:pt>
                <c:pt idx="5116">
                  <c:v>115.7793</c:v>
                </c:pt>
                <c:pt idx="5117">
                  <c:v>115.8398</c:v>
                </c:pt>
                <c:pt idx="5118">
                  <c:v>115.8398</c:v>
                </c:pt>
                <c:pt idx="5119">
                  <c:v>115.8906</c:v>
                </c:pt>
                <c:pt idx="5120">
                  <c:v>115.8906</c:v>
                </c:pt>
                <c:pt idx="5121">
                  <c:v>115.8906</c:v>
                </c:pt>
                <c:pt idx="5122">
                  <c:v>115.9512</c:v>
                </c:pt>
                <c:pt idx="5123">
                  <c:v>115.9512</c:v>
                </c:pt>
                <c:pt idx="5124">
                  <c:v>115.9512</c:v>
                </c:pt>
                <c:pt idx="5125">
                  <c:v>116</c:v>
                </c:pt>
                <c:pt idx="5126">
                  <c:v>116</c:v>
                </c:pt>
                <c:pt idx="5127">
                  <c:v>116</c:v>
                </c:pt>
                <c:pt idx="5128">
                  <c:v>116.0605</c:v>
                </c:pt>
                <c:pt idx="5129">
                  <c:v>116.0605</c:v>
                </c:pt>
                <c:pt idx="5130">
                  <c:v>116.0605</c:v>
                </c:pt>
                <c:pt idx="5131">
                  <c:v>116.0605</c:v>
                </c:pt>
                <c:pt idx="5132">
                  <c:v>116.1094</c:v>
                </c:pt>
                <c:pt idx="5133">
                  <c:v>116.1094</c:v>
                </c:pt>
                <c:pt idx="5134">
                  <c:v>116.1094</c:v>
                </c:pt>
                <c:pt idx="5135">
                  <c:v>116.1699</c:v>
                </c:pt>
                <c:pt idx="5136">
                  <c:v>116.1699</c:v>
                </c:pt>
                <c:pt idx="5137">
                  <c:v>116.1699</c:v>
                </c:pt>
                <c:pt idx="5138">
                  <c:v>116.2207</c:v>
                </c:pt>
                <c:pt idx="5139">
                  <c:v>116.2207</c:v>
                </c:pt>
                <c:pt idx="5140">
                  <c:v>116.2207</c:v>
                </c:pt>
                <c:pt idx="5141">
                  <c:v>116.2793</c:v>
                </c:pt>
                <c:pt idx="5142">
                  <c:v>116.2793</c:v>
                </c:pt>
                <c:pt idx="5143">
                  <c:v>116.2793</c:v>
                </c:pt>
                <c:pt idx="5144">
                  <c:v>116.2793</c:v>
                </c:pt>
                <c:pt idx="5145">
                  <c:v>116.3301</c:v>
                </c:pt>
                <c:pt idx="5146">
                  <c:v>116.3301</c:v>
                </c:pt>
                <c:pt idx="5147">
                  <c:v>116.3301</c:v>
                </c:pt>
                <c:pt idx="5148">
                  <c:v>116.3906</c:v>
                </c:pt>
                <c:pt idx="5149">
                  <c:v>116.3906</c:v>
                </c:pt>
                <c:pt idx="5150">
                  <c:v>116.3906</c:v>
                </c:pt>
                <c:pt idx="5151">
                  <c:v>116.4395</c:v>
                </c:pt>
                <c:pt idx="5152">
                  <c:v>116.4395</c:v>
                </c:pt>
                <c:pt idx="5153">
                  <c:v>116.4395</c:v>
                </c:pt>
                <c:pt idx="5154">
                  <c:v>116.5</c:v>
                </c:pt>
                <c:pt idx="5155">
                  <c:v>116.5</c:v>
                </c:pt>
                <c:pt idx="5156">
                  <c:v>116.5</c:v>
                </c:pt>
                <c:pt idx="5157">
                  <c:v>116.5</c:v>
                </c:pt>
                <c:pt idx="5158">
                  <c:v>116.5508</c:v>
                </c:pt>
                <c:pt idx="5159">
                  <c:v>116.5508</c:v>
                </c:pt>
                <c:pt idx="5160">
                  <c:v>116.5508</c:v>
                </c:pt>
                <c:pt idx="5161">
                  <c:v>116.6094</c:v>
                </c:pt>
                <c:pt idx="5162">
                  <c:v>116.6094</c:v>
                </c:pt>
                <c:pt idx="5163">
                  <c:v>116.6094</c:v>
                </c:pt>
                <c:pt idx="5164">
                  <c:v>116.6602</c:v>
                </c:pt>
                <c:pt idx="5165">
                  <c:v>116.6602</c:v>
                </c:pt>
                <c:pt idx="5166">
                  <c:v>116.6602</c:v>
                </c:pt>
                <c:pt idx="5167">
                  <c:v>116.7207</c:v>
                </c:pt>
                <c:pt idx="5168">
                  <c:v>116.7207</c:v>
                </c:pt>
                <c:pt idx="5169">
                  <c:v>116.7207</c:v>
                </c:pt>
                <c:pt idx="5170">
                  <c:v>116.7207</c:v>
                </c:pt>
                <c:pt idx="5171">
                  <c:v>116.7695</c:v>
                </c:pt>
                <c:pt idx="5172">
                  <c:v>116.7695</c:v>
                </c:pt>
                <c:pt idx="5173">
                  <c:v>116.7695</c:v>
                </c:pt>
                <c:pt idx="5174">
                  <c:v>116.8301</c:v>
                </c:pt>
                <c:pt idx="5175">
                  <c:v>116.8301</c:v>
                </c:pt>
                <c:pt idx="5176">
                  <c:v>116.8301</c:v>
                </c:pt>
                <c:pt idx="5177">
                  <c:v>116.8809</c:v>
                </c:pt>
                <c:pt idx="5178">
                  <c:v>116.8809</c:v>
                </c:pt>
                <c:pt idx="5179">
                  <c:v>116.8809</c:v>
                </c:pt>
                <c:pt idx="5180">
                  <c:v>116.9395</c:v>
                </c:pt>
                <c:pt idx="5181">
                  <c:v>116.9395</c:v>
                </c:pt>
                <c:pt idx="5182">
                  <c:v>116.9902</c:v>
                </c:pt>
                <c:pt idx="5183">
                  <c:v>116.9902</c:v>
                </c:pt>
                <c:pt idx="5184">
                  <c:v>117.0508</c:v>
                </c:pt>
                <c:pt idx="5185">
                  <c:v>117.0508</c:v>
                </c:pt>
                <c:pt idx="5186">
                  <c:v>117.0996</c:v>
                </c:pt>
                <c:pt idx="5187">
                  <c:v>117.0996</c:v>
                </c:pt>
                <c:pt idx="5188">
                  <c:v>117.1602</c:v>
                </c:pt>
                <c:pt idx="5189">
                  <c:v>117.2109</c:v>
                </c:pt>
                <c:pt idx="5190">
                  <c:v>117.2109</c:v>
                </c:pt>
                <c:pt idx="5191">
                  <c:v>117.2695</c:v>
                </c:pt>
                <c:pt idx="5192">
                  <c:v>117.2695</c:v>
                </c:pt>
                <c:pt idx="5193">
                  <c:v>117.3203</c:v>
                </c:pt>
                <c:pt idx="5194">
                  <c:v>117.3203</c:v>
                </c:pt>
                <c:pt idx="5195">
                  <c:v>117.3809</c:v>
                </c:pt>
                <c:pt idx="5196">
                  <c:v>117.4297</c:v>
                </c:pt>
                <c:pt idx="5197">
                  <c:v>117.4297</c:v>
                </c:pt>
                <c:pt idx="5198">
                  <c:v>117.4902</c:v>
                </c:pt>
                <c:pt idx="5199">
                  <c:v>117.4902</c:v>
                </c:pt>
                <c:pt idx="5200">
                  <c:v>117.541</c:v>
                </c:pt>
                <c:pt idx="5201">
                  <c:v>117.541</c:v>
                </c:pt>
                <c:pt idx="5202">
                  <c:v>117.5996</c:v>
                </c:pt>
                <c:pt idx="5203">
                  <c:v>117.5996</c:v>
                </c:pt>
                <c:pt idx="5204">
                  <c:v>117.6504</c:v>
                </c:pt>
                <c:pt idx="5205">
                  <c:v>117.7109</c:v>
                </c:pt>
                <c:pt idx="5206">
                  <c:v>117.7109</c:v>
                </c:pt>
                <c:pt idx="5207">
                  <c:v>117.7598</c:v>
                </c:pt>
                <c:pt idx="5208">
                  <c:v>117.7598</c:v>
                </c:pt>
                <c:pt idx="5209">
                  <c:v>117.8203</c:v>
                </c:pt>
                <c:pt idx="5210">
                  <c:v>117.8203</c:v>
                </c:pt>
                <c:pt idx="5211">
                  <c:v>117.8711</c:v>
                </c:pt>
                <c:pt idx="5212">
                  <c:v>117.8711</c:v>
                </c:pt>
                <c:pt idx="5213">
                  <c:v>117.8711</c:v>
                </c:pt>
                <c:pt idx="5214">
                  <c:v>117.9297</c:v>
                </c:pt>
                <c:pt idx="5215">
                  <c:v>117.9297</c:v>
                </c:pt>
                <c:pt idx="5216">
                  <c:v>117.9805</c:v>
                </c:pt>
                <c:pt idx="5217">
                  <c:v>117.9805</c:v>
                </c:pt>
                <c:pt idx="5218">
                  <c:v>118.041</c:v>
                </c:pt>
                <c:pt idx="5219">
                  <c:v>118.041</c:v>
                </c:pt>
                <c:pt idx="5220">
                  <c:v>118.0898</c:v>
                </c:pt>
                <c:pt idx="5221">
                  <c:v>118.1406</c:v>
                </c:pt>
                <c:pt idx="5222">
                  <c:v>118.1406</c:v>
                </c:pt>
                <c:pt idx="5223">
                  <c:v>118.1406</c:v>
                </c:pt>
                <c:pt idx="5224">
                  <c:v>118.2012</c:v>
                </c:pt>
                <c:pt idx="5225">
                  <c:v>118.2012</c:v>
                </c:pt>
                <c:pt idx="5226">
                  <c:v>118.25</c:v>
                </c:pt>
                <c:pt idx="5227">
                  <c:v>118.3105</c:v>
                </c:pt>
                <c:pt idx="5228">
                  <c:v>118.3105</c:v>
                </c:pt>
                <c:pt idx="5229">
                  <c:v>118.3594</c:v>
                </c:pt>
                <c:pt idx="5230">
                  <c:v>118.3594</c:v>
                </c:pt>
                <c:pt idx="5231">
                  <c:v>118.4199</c:v>
                </c:pt>
                <c:pt idx="5232">
                  <c:v>118.4707</c:v>
                </c:pt>
                <c:pt idx="5233">
                  <c:v>118.4707</c:v>
                </c:pt>
                <c:pt idx="5234">
                  <c:v>118.5293</c:v>
                </c:pt>
                <c:pt idx="5235">
                  <c:v>118.5293</c:v>
                </c:pt>
                <c:pt idx="5236">
                  <c:v>118.5293</c:v>
                </c:pt>
                <c:pt idx="5237">
                  <c:v>118.5801</c:v>
                </c:pt>
                <c:pt idx="5238">
                  <c:v>118.5801</c:v>
                </c:pt>
                <c:pt idx="5239">
                  <c:v>118.5801</c:v>
                </c:pt>
                <c:pt idx="5240">
                  <c:v>118.6406</c:v>
                </c:pt>
                <c:pt idx="5241">
                  <c:v>118.6406</c:v>
                </c:pt>
                <c:pt idx="5242">
                  <c:v>118.6406</c:v>
                </c:pt>
                <c:pt idx="5243">
                  <c:v>118.6895</c:v>
                </c:pt>
                <c:pt idx="5244">
                  <c:v>118.6895</c:v>
                </c:pt>
                <c:pt idx="5245">
                  <c:v>118.6895</c:v>
                </c:pt>
                <c:pt idx="5246">
                  <c:v>118.75</c:v>
                </c:pt>
                <c:pt idx="5247">
                  <c:v>118.75</c:v>
                </c:pt>
                <c:pt idx="5248">
                  <c:v>118.75</c:v>
                </c:pt>
                <c:pt idx="5249">
                  <c:v>118.8008</c:v>
                </c:pt>
                <c:pt idx="5250">
                  <c:v>118.8008</c:v>
                </c:pt>
                <c:pt idx="5251">
                  <c:v>118.8008</c:v>
                </c:pt>
                <c:pt idx="5252">
                  <c:v>118.8008</c:v>
                </c:pt>
                <c:pt idx="5253">
                  <c:v>118.8594</c:v>
                </c:pt>
                <c:pt idx="5254">
                  <c:v>118.8594</c:v>
                </c:pt>
                <c:pt idx="5255">
                  <c:v>118.8594</c:v>
                </c:pt>
                <c:pt idx="5256">
                  <c:v>118.9102</c:v>
                </c:pt>
                <c:pt idx="5257">
                  <c:v>118.9102</c:v>
                </c:pt>
                <c:pt idx="5258">
                  <c:v>118.9707</c:v>
                </c:pt>
                <c:pt idx="5259">
                  <c:v>118.9707</c:v>
                </c:pt>
                <c:pt idx="5260">
                  <c:v>119.0195</c:v>
                </c:pt>
                <c:pt idx="5261">
                  <c:v>119.0195</c:v>
                </c:pt>
                <c:pt idx="5262">
                  <c:v>119.0801</c:v>
                </c:pt>
                <c:pt idx="5263">
                  <c:v>119.0801</c:v>
                </c:pt>
                <c:pt idx="5264">
                  <c:v>119.1309</c:v>
                </c:pt>
                <c:pt idx="5265">
                  <c:v>119.1895</c:v>
                </c:pt>
                <c:pt idx="5266">
                  <c:v>119.1895</c:v>
                </c:pt>
                <c:pt idx="5267">
                  <c:v>119.2402</c:v>
                </c:pt>
                <c:pt idx="5268">
                  <c:v>119.2402</c:v>
                </c:pt>
                <c:pt idx="5269">
                  <c:v>119.3008</c:v>
                </c:pt>
                <c:pt idx="5270">
                  <c:v>119.3008</c:v>
                </c:pt>
                <c:pt idx="5271">
                  <c:v>119.3496</c:v>
                </c:pt>
                <c:pt idx="5272">
                  <c:v>119.3496</c:v>
                </c:pt>
                <c:pt idx="5273">
                  <c:v>119.4102</c:v>
                </c:pt>
                <c:pt idx="5274">
                  <c:v>119.4102</c:v>
                </c:pt>
                <c:pt idx="5275">
                  <c:v>119.4609</c:v>
                </c:pt>
                <c:pt idx="5276">
                  <c:v>119.5195</c:v>
                </c:pt>
                <c:pt idx="5277">
                  <c:v>119.5195</c:v>
                </c:pt>
                <c:pt idx="5278">
                  <c:v>119.5703</c:v>
                </c:pt>
                <c:pt idx="5279">
                  <c:v>119.5703</c:v>
                </c:pt>
                <c:pt idx="5280">
                  <c:v>119.6309</c:v>
                </c:pt>
                <c:pt idx="5281">
                  <c:v>119.6309</c:v>
                </c:pt>
                <c:pt idx="5282">
                  <c:v>119.6797</c:v>
                </c:pt>
                <c:pt idx="5283">
                  <c:v>119.6797</c:v>
                </c:pt>
                <c:pt idx="5284">
                  <c:v>119.7402</c:v>
                </c:pt>
                <c:pt idx="5285">
                  <c:v>119.7402</c:v>
                </c:pt>
                <c:pt idx="5286">
                  <c:v>119.791</c:v>
                </c:pt>
                <c:pt idx="5287">
                  <c:v>119.791</c:v>
                </c:pt>
                <c:pt idx="5288">
                  <c:v>119.8496</c:v>
                </c:pt>
                <c:pt idx="5289">
                  <c:v>119.8496</c:v>
                </c:pt>
                <c:pt idx="5290">
                  <c:v>119.9004</c:v>
                </c:pt>
                <c:pt idx="5291">
                  <c:v>119.9004</c:v>
                </c:pt>
                <c:pt idx="5292">
                  <c:v>119.9004</c:v>
                </c:pt>
                <c:pt idx="5293">
                  <c:v>119.9609</c:v>
                </c:pt>
                <c:pt idx="5294">
                  <c:v>119.9609</c:v>
                </c:pt>
                <c:pt idx="5295">
                  <c:v>120.0098</c:v>
                </c:pt>
                <c:pt idx="5296">
                  <c:v>120.0098</c:v>
                </c:pt>
                <c:pt idx="5297">
                  <c:v>120.0703</c:v>
                </c:pt>
                <c:pt idx="5298">
                  <c:v>120.1211</c:v>
                </c:pt>
                <c:pt idx="5299">
                  <c:v>120.1211</c:v>
                </c:pt>
                <c:pt idx="5300">
                  <c:v>120.1797</c:v>
                </c:pt>
                <c:pt idx="5301">
                  <c:v>120.1797</c:v>
                </c:pt>
                <c:pt idx="5302">
                  <c:v>120.2305</c:v>
                </c:pt>
                <c:pt idx="5303">
                  <c:v>120.2305</c:v>
                </c:pt>
                <c:pt idx="5304">
                  <c:v>120.291</c:v>
                </c:pt>
                <c:pt idx="5305">
                  <c:v>120.291</c:v>
                </c:pt>
                <c:pt idx="5306">
                  <c:v>120.3398</c:v>
                </c:pt>
                <c:pt idx="5307">
                  <c:v>120.4004</c:v>
                </c:pt>
                <c:pt idx="5308">
                  <c:v>120.4004</c:v>
                </c:pt>
                <c:pt idx="5309">
                  <c:v>120.4512</c:v>
                </c:pt>
                <c:pt idx="5310">
                  <c:v>120.4512</c:v>
                </c:pt>
                <c:pt idx="5311">
                  <c:v>120.5098</c:v>
                </c:pt>
                <c:pt idx="5312">
                  <c:v>120.5098</c:v>
                </c:pt>
                <c:pt idx="5313">
                  <c:v>120.5605</c:v>
                </c:pt>
                <c:pt idx="5314">
                  <c:v>120.5605</c:v>
                </c:pt>
                <c:pt idx="5315">
                  <c:v>120.5605</c:v>
                </c:pt>
                <c:pt idx="5316">
                  <c:v>120.6211</c:v>
                </c:pt>
                <c:pt idx="5317">
                  <c:v>120.6211</c:v>
                </c:pt>
                <c:pt idx="5318">
                  <c:v>120.6211</c:v>
                </c:pt>
                <c:pt idx="5319">
                  <c:v>120.6699</c:v>
                </c:pt>
                <c:pt idx="5320">
                  <c:v>120.6699</c:v>
                </c:pt>
                <c:pt idx="5321">
                  <c:v>120.6699</c:v>
                </c:pt>
                <c:pt idx="5322">
                  <c:v>120.7305</c:v>
                </c:pt>
                <c:pt idx="5323">
                  <c:v>120.7305</c:v>
                </c:pt>
                <c:pt idx="5324">
                  <c:v>120.7305</c:v>
                </c:pt>
                <c:pt idx="5325">
                  <c:v>120.7305</c:v>
                </c:pt>
                <c:pt idx="5326">
                  <c:v>120.7793</c:v>
                </c:pt>
                <c:pt idx="5327">
                  <c:v>120.7793</c:v>
                </c:pt>
                <c:pt idx="5328">
                  <c:v>120.7793</c:v>
                </c:pt>
                <c:pt idx="5329">
                  <c:v>120.8398</c:v>
                </c:pt>
                <c:pt idx="5330">
                  <c:v>120.8398</c:v>
                </c:pt>
                <c:pt idx="5331">
                  <c:v>120.8398</c:v>
                </c:pt>
                <c:pt idx="5332">
                  <c:v>120.8906</c:v>
                </c:pt>
                <c:pt idx="5333">
                  <c:v>120.8906</c:v>
                </c:pt>
                <c:pt idx="5334">
                  <c:v>120.8906</c:v>
                </c:pt>
                <c:pt idx="5335">
                  <c:v>120.9512</c:v>
                </c:pt>
                <c:pt idx="5336">
                  <c:v>120.9512</c:v>
                </c:pt>
                <c:pt idx="5337">
                  <c:v>120.9512</c:v>
                </c:pt>
                <c:pt idx="5338">
                  <c:v>121</c:v>
                </c:pt>
                <c:pt idx="5339">
                  <c:v>121.0605</c:v>
                </c:pt>
                <c:pt idx="5340">
                  <c:v>121.0605</c:v>
                </c:pt>
                <c:pt idx="5341">
                  <c:v>121.1094</c:v>
                </c:pt>
                <c:pt idx="5342">
                  <c:v>121.1094</c:v>
                </c:pt>
                <c:pt idx="5343">
                  <c:v>121.1699</c:v>
                </c:pt>
                <c:pt idx="5344">
                  <c:v>121.1699</c:v>
                </c:pt>
                <c:pt idx="5345">
                  <c:v>121.2207</c:v>
                </c:pt>
                <c:pt idx="5346">
                  <c:v>121.2793</c:v>
                </c:pt>
                <c:pt idx="5347">
                  <c:v>121.2793</c:v>
                </c:pt>
                <c:pt idx="5348">
                  <c:v>121.3301</c:v>
                </c:pt>
                <c:pt idx="5349">
                  <c:v>121.3301</c:v>
                </c:pt>
                <c:pt idx="5350">
                  <c:v>121.3906</c:v>
                </c:pt>
                <c:pt idx="5351">
                  <c:v>121.3906</c:v>
                </c:pt>
                <c:pt idx="5352">
                  <c:v>121.4395</c:v>
                </c:pt>
                <c:pt idx="5353">
                  <c:v>121.4395</c:v>
                </c:pt>
                <c:pt idx="5354">
                  <c:v>121.5</c:v>
                </c:pt>
                <c:pt idx="5355">
                  <c:v>121.5</c:v>
                </c:pt>
                <c:pt idx="5356">
                  <c:v>121.5508</c:v>
                </c:pt>
                <c:pt idx="5357">
                  <c:v>121.5508</c:v>
                </c:pt>
                <c:pt idx="5358">
                  <c:v>121.6094</c:v>
                </c:pt>
                <c:pt idx="5359">
                  <c:v>121.6094</c:v>
                </c:pt>
                <c:pt idx="5360">
                  <c:v>121.6602</c:v>
                </c:pt>
                <c:pt idx="5361">
                  <c:v>121.6602</c:v>
                </c:pt>
                <c:pt idx="5362">
                  <c:v>121.7207</c:v>
                </c:pt>
                <c:pt idx="5363">
                  <c:v>121.7207</c:v>
                </c:pt>
                <c:pt idx="5364">
                  <c:v>121.7695</c:v>
                </c:pt>
                <c:pt idx="5365">
                  <c:v>121.7695</c:v>
                </c:pt>
                <c:pt idx="5366">
                  <c:v>121.8203</c:v>
                </c:pt>
                <c:pt idx="5367">
                  <c:v>121.8809</c:v>
                </c:pt>
                <c:pt idx="5368">
                  <c:v>121.8809</c:v>
                </c:pt>
                <c:pt idx="5369">
                  <c:v>121.8809</c:v>
                </c:pt>
                <c:pt idx="5370">
                  <c:v>121.9297</c:v>
                </c:pt>
                <c:pt idx="5371">
                  <c:v>121.9297</c:v>
                </c:pt>
                <c:pt idx="5372">
                  <c:v>121.9297</c:v>
                </c:pt>
                <c:pt idx="5373">
                  <c:v>121.9902</c:v>
                </c:pt>
                <c:pt idx="5374">
                  <c:v>121.9902</c:v>
                </c:pt>
                <c:pt idx="5375">
                  <c:v>122.041</c:v>
                </c:pt>
                <c:pt idx="5376">
                  <c:v>122.041</c:v>
                </c:pt>
                <c:pt idx="5377">
                  <c:v>122.0996</c:v>
                </c:pt>
                <c:pt idx="5378">
                  <c:v>122.0996</c:v>
                </c:pt>
                <c:pt idx="5379">
                  <c:v>122.1504</c:v>
                </c:pt>
                <c:pt idx="5380">
                  <c:v>122.1504</c:v>
                </c:pt>
                <c:pt idx="5381">
                  <c:v>122.2109</c:v>
                </c:pt>
                <c:pt idx="5382">
                  <c:v>122.2109</c:v>
                </c:pt>
                <c:pt idx="5383">
                  <c:v>122.2598</c:v>
                </c:pt>
                <c:pt idx="5384">
                  <c:v>122.2598</c:v>
                </c:pt>
                <c:pt idx="5385">
                  <c:v>122.3203</c:v>
                </c:pt>
                <c:pt idx="5386">
                  <c:v>122.3203</c:v>
                </c:pt>
                <c:pt idx="5387">
                  <c:v>122.3711</c:v>
                </c:pt>
                <c:pt idx="5388">
                  <c:v>122.3711</c:v>
                </c:pt>
                <c:pt idx="5389">
                  <c:v>122.4297</c:v>
                </c:pt>
                <c:pt idx="5390">
                  <c:v>122.4297</c:v>
                </c:pt>
                <c:pt idx="5391">
                  <c:v>122.4805</c:v>
                </c:pt>
                <c:pt idx="5392">
                  <c:v>122.541</c:v>
                </c:pt>
                <c:pt idx="5393">
                  <c:v>122.541</c:v>
                </c:pt>
                <c:pt idx="5394">
                  <c:v>122.541</c:v>
                </c:pt>
                <c:pt idx="5395">
                  <c:v>122.5898</c:v>
                </c:pt>
                <c:pt idx="5396">
                  <c:v>122.5898</c:v>
                </c:pt>
                <c:pt idx="5397">
                  <c:v>122.5898</c:v>
                </c:pt>
                <c:pt idx="5398">
                  <c:v>122.6504</c:v>
                </c:pt>
                <c:pt idx="5399">
                  <c:v>122.6504</c:v>
                </c:pt>
                <c:pt idx="5400">
                  <c:v>122.6504</c:v>
                </c:pt>
                <c:pt idx="5401">
                  <c:v>122.7012</c:v>
                </c:pt>
                <c:pt idx="5402">
                  <c:v>122.7012</c:v>
                </c:pt>
                <c:pt idx="5403">
                  <c:v>122.7012</c:v>
                </c:pt>
                <c:pt idx="5404">
                  <c:v>122.7598</c:v>
                </c:pt>
                <c:pt idx="5405">
                  <c:v>122.7598</c:v>
                </c:pt>
                <c:pt idx="5406">
                  <c:v>122.7598</c:v>
                </c:pt>
                <c:pt idx="5407">
                  <c:v>122.7598</c:v>
                </c:pt>
                <c:pt idx="5408">
                  <c:v>122.8105</c:v>
                </c:pt>
                <c:pt idx="5409">
                  <c:v>122.8105</c:v>
                </c:pt>
                <c:pt idx="5410">
                  <c:v>122.8105</c:v>
                </c:pt>
                <c:pt idx="5411">
                  <c:v>122.8711</c:v>
                </c:pt>
                <c:pt idx="5412">
                  <c:v>122.8711</c:v>
                </c:pt>
                <c:pt idx="5413">
                  <c:v>122.8711</c:v>
                </c:pt>
                <c:pt idx="5414">
                  <c:v>122.9199</c:v>
                </c:pt>
                <c:pt idx="5415">
                  <c:v>122.9199</c:v>
                </c:pt>
                <c:pt idx="5416">
                  <c:v>122.9199</c:v>
                </c:pt>
                <c:pt idx="5417">
                  <c:v>122.9805</c:v>
                </c:pt>
                <c:pt idx="5418">
                  <c:v>122.9805</c:v>
                </c:pt>
                <c:pt idx="5419">
                  <c:v>123.0293</c:v>
                </c:pt>
                <c:pt idx="5420">
                  <c:v>123.0293</c:v>
                </c:pt>
                <c:pt idx="5421">
                  <c:v>123.0898</c:v>
                </c:pt>
                <c:pt idx="5422">
                  <c:v>123.0898</c:v>
                </c:pt>
                <c:pt idx="5423">
                  <c:v>123.1406</c:v>
                </c:pt>
                <c:pt idx="5424">
                  <c:v>123.1406</c:v>
                </c:pt>
                <c:pt idx="5425">
                  <c:v>123.2012</c:v>
                </c:pt>
                <c:pt idx="5426">
                  <c:v>123.2012</c:v>
                </c:pt>
                <c:pt idx="5427">
                  <c:v>123.25</c:v>
                </c:pt>
                <c:pt idx="5428">
                  <c:v>123.25</c:v>
                </c:pt>
                <c:pt idx="5429">
                  <c:v>123.3105</c:v>
                </c:pt>
                <c:pt idx="5430">
                  <c:v>123.3594</c:v>
                </c:pt>
                <c:pt idx="5431">
                  <c:v>123.3594</c:v>
                </c:pt>
                <c:pt idx="5432">
                  <c:v>123.4199</c:v>
                </c:pt>
                <c:pt idx="5433">
                  <c:v>123.4199</c:v>
                </c:pt>
                <c:pt idx="5434">
                  <c:v>123.4707</c:v>
                </c:pt>
                <c:pt idx="5435">
                  <c:v>123.4707</c:v>
                </c:pt>
                <c:pt idx="5436">
                  <c:v>123.5293</c:v>
                </c:pt>
                <c:pt idx="5437">
                  <c:v>123.5293</c:v>
                </c:pt>
                <c:pt idx="5438">
                  <c:v>123.5801</c:v>
                </c:pt>
                <c:pt idx="5439">
                  <c:v>123.5801</c:v>
                </c:pt>
                <c:pt idx="5440">
                  <c:v>123.6406</c:v>
                </c:pt>
                <c:pt idx="5441">
                  <c:v>123.6895</c:v>
                </c:pt>
                <c:pt idx="5442">
                  <c:v>123.6895</c:v>
                </c:pt>
                <c:pt idx="5443">
                  <c:v>123.75</c:v>
                </c:pt>
                <c:pt idx="5444">
                  <c:v>123.75</c:v>
                </c:pt>
                <c:pt idx="5445">
                  <c:v>123.8008</c:v>
                </c:pt>
                <c:pt idx="5446">
                  <c:v>123.8008</c:v>
                </c:pt>
                <c:pt idx="5447">
                  <c:v>123.8594</c:v>
                </c:pt>
                <c:pt idx="5448">
                  <c:v>123.8594</c:v>
                </c:pt>
                <c:pt idx="5449">
                  <c:v>123.8594</c:v>
                </c:pt>
                <c:pt idx="5450">
                  <c:v>123.9102</c:v>
                </c:pt>
                <c:pt idx="5451">
                  <c:v>123.9102</c:v>
                </c:pt>
                <c:pt idx="5452">
                  <c:v>123.9102</c:v>
                </c:pt>
                <c:pt idx="5453">
                  <c:v>123.9707</c:v>
                </c:pt>
                <c:pt idx="5454">
                  <c:v>123.9707</c:v>
                </c:pt>
                <c:pt idx="5455">
                  <c:v>124.0195</c:v>
                </c:pt>
                <c:pt idx="5456">
                  <c:v>124.0195</c:v>
                </c:pt>
                <c:pt idx="5457">
                  <c:v>124.0801</c:v>
                </c:pt>
                <c:pt idx="5458">
                  <c:v>124.0801</c:v>
                </c:pt>
                <c:pt idx="5459">
                  <c:v>124.1309</c:v>
                </c:pt>
                <c:pt idx="5460">
                  <c:v>124.1309</c:v>
                </c:pt>
                <c:pt idx="5461">
                  <c:v>124.1895</c:v>
                </c:pt>
                <c:pt idx="5462">
                  <c:v>124.1895</c:v>
                </c:pt>
                <c:pt idx="5463">
                  <c:v>124.2402</c:v>
                </c:pt>
                <c:pt idx="5464">
                  <c:v>124.2402</c:v>
                </c:pt>
                <c:pt idx="5465">
                  <c:v>124.3008</c:v>
                </c:pt>
                <c:pt idx="5466">
                  <c:v>124.3008</c:v>
                </c:pt>
                <c:pt idx="5467">
                  <c:v>124.3496</c:v>
                </c:pt>
                <c:pt idx="5468">
                  <c:v>124.3496</c:v>
                </c:pt>
                <c:pt idx="5469">
                  <c:v>124.4102</c:v>
                </c:pt>
                <c:pt idx="5470">
                  <c:v>124.4102</c:v>
                </c:pt>
                <c:pt idx="5471">
                  <c:v>124.4609</c:v>
                </c:pt>
                <c:pt idx="5472">
                  <c:v>124.4609</c:v>
                </c:pt>
                <c:pt idx="5473">
                  <c:v>124.5195</c:v>
                </c:pt>
                <c:pt idx="5474">
                  <c:v>124.5703</c:v>
                </c:pt>
                <c:pt idx="5475">
                  <c:v>124.5703</c:v>
                </c:pt>
                <c:pt idx="5476">
                  <c:v>124.5703</c:v>
                </c:pt>
                <c:pt idx="5477">
                  <c:v>124.6309</c:v>
                </c:pt>
                <c:pt idx="5478">
                  <c:v>124.6309</c:v>
                </c:pt>
                <c:pt idx="5479">
                  <c:v>124.6309</c:v>
                </c:pt>
                <c:pt idx="5480">
                  <c:v>124.6797</c:v>
                </c:pt>
                <c:pt idx="5481">
                  <c:v>124.6797</c:v>
                </c:pt>
                <c:pt idx="5482">
                  <c:v>124.6797</c:v>
                </c:pt>
                <c:pt idx="5483">
                  <c:v>124.6797</c:v>
                </c:pt>
                <c:pt idx="5484">
                  <c:v>124.7402</c:v>
                </c:pt>
                <c:pt idx="5485">
                  <c:v>124.7402</c:v>
                </c:pt>
                <c:pt idx="5486">
                  <c:v>124.7402</c:v>
                </c:pt>
                <c:pt idx="5487">
                  <c:v>124.791</c:v>
                </c:pt>
                <c:pt idx="5488">
                  <c:v>124.791</c:v>
                </c:pt>
                <c:pt idx="5489">
                  <c:v>124.791</c:v>
                </c:pt>
                <c:pt idx="5490">
                  <c:v>124.8496</c:v>
                </c:pt>
                <c:pt idx="5491">
                  <c:v>124.8496</c:v>
                </c:pt>
                <c:pt idx="5492">
                  <c:v>124.8496</c:v>
                </c:pt>
                <c:pt idx="5493">
                  <c:v>124.8496</c:v>
                </c:pt>
                <c:pt idx="5494">
                  <c:v>124.9004</c:v>
                </c:pt>
                <c:pt idx="5495">
                  <c:v>124.9004</c:v>
                </c:pt>
                <c:pt idx="5496">
                  <c:v>124.9004</c:v>
                </c:pt>
                <c:pt idx="5497">
                  <c:v>124.9609</c:v>
                </c:pt>
                <c:pt idx="5498">
                  <c:v>124.9609</c:v>
                </c:pt>
                <c:pt idx="5499">
                  <c:v>124.9609</c:v>
                </c:pt>
                <c:pt idx="5500">
                  <c:v>125.0098</c:v>
                </c:pt>
                <c:pt idx="5501">
                  <c:v>125.0098</c:v>
                </c:pt>
                <c:pt idx="5502">
                  <c:v>125.0703</c:v>
                </c:pt>
                <c:pt idx="5503">
                  <c:v>125.0703</c:v>
                </c:pt>
                <c:pt idx="5504">
                  <c:v>125.1211</c:v>
                </c:pt>
                <c:pt idx="5505">
                  <c:v>125.1211</c:v>
                </c:pt>
                <c:pt idx="5506">
                  <c:v>125.1797</c:v>
                </c:pt>
                <c:pt idx="5507">
                  <c:v>125.2305</c:v>
                </c:pt>
                <c:pt idx="5508">
                  <c:v>125.2305</c:v>
                </c:pt>
                <c:pt idx="5509">
                  <c:v>125.291</c:v>
                </c:pt>
                <c:pt idx="5510">
                  <c:v>125.291</c:v>
                </c:pt>
                <c:pt idx="5511">
                  <c:v>125.3398</c:v>
                </c:pt>
                <c:pt idx="5512">
                  <c:v>125.4004</c:v>
                </c:pt>
                <c:pt idx="5513">
                  <c:v>125.4004</c:v>
                </c:pt>
                <c:pt idx="5514">
                  <c:v>125.4004</c:v>
                </c:pt>
                <c:pt idx="5515">
                  <c:v>125.4512</c:v>
                </c:pt>
                <c:pt idx="5516">
                  <c:v>125.5</c:v>
                </c:pt>
                <c:pt idx="5517">
                  <c:v>125.5</c:v>
                </c:pt>
                <c:pt idx="5518">
                  <c:v>125.5605</c:v>
                </c:pt>
                <c:pt idx="5519">
                  <c:v>125.5605</c:v>
                </c:pt>
                <c:pt idx="5520">
                  <c:v>125.6094</c:v>
                </c:pt>
                <c:pt idx="5521">
                  <c:v>125.6094</c:v>
                </c:pt>
                <c:pt idx="5522">
                  <c:v>125.6699</c:v>
                </c:pt>
                <c:pt idx="5523">
                  <c:v>125.6699</c:v>
                </c:pt>
                <c:pt idx="5524">
                  <c:v>125.7207</c:v>
                </c:pt>
                <c:pt idx="5525">
                  <c:v>125.7207</c:v>
                </c:pt>
                <c:pt idx="5526">
                  <c:v>125.7793</c:v>
                </c:pt>
                <c:pt idx="5527">
                  <c:v>125.7793</c:v>
                </c:pt>
                <c:pt idx="5528">
                  <c:v>125.7793</c:v>
                </c:pt>
                <c:pt idx="5529">
                  <c:v>125.8301</c:v>
                </c:pt>
                <c:pt idx="5530">
                  <c:v>125.8301</c:v>
                </c:pt>
                <c:pt idx="5531">
                  <c:v>125.8301</c:v>
                </c:pt>
                <c:pt idx="5532">
                  <c:v>125.8906</c:v>
                </c:pt>
                <c:pt idx="5533">
                  <c:v>125.8906</c:v>
                </c:pt>
                <c:pt idx="5534">
                  <c:v>125.8906</c:v>
                </c:pt>
                <c:pt idx="5535">
                  <c:v>125.8906</c:v>
                </c:pt>
                <c:pt idx="5536">
                  <c:v>125.9395</c:v>
                </c:pt>
                <c:pt idx="5537">
                  <c:v>125.9395</c:v>
                </c:pt>
                <c:pt idx="5538">
                  <c:v>125.9395</c:v>
                </c:pt>
                <c:pt idx="5539">
                  <c:v>126</c:v>
                </c:pt>
                <c:pt idx="5540">
                  <c:v>126</c:v>
                </c:pt>
                <c:pt idx="5541">
                  <c:v>126.0508</c:v>
                </c:pt>
                <c:pt idx="5542">
                  <c:v>126.0508</c:v>
                </c:pt>
                <c:pt idx="5543">
                  <c:v>126.1094</c:v>
                </c:pt>
                <c:pt idx="5544">
                  <c:v>126.1602</c:v>
                </c:pt>
                <c:pt idx="5545">
                  <c:v>126.1602</c:v>
                </c:pt>
                <c:pt idx="5546">
                  <c:v>126.2207</c:v>
                </c:pt>
                <c:pt idx="5547">
                  <c:v>126.2207</c:v>
                </c:pt>
                <c:pt idx="5548">
                  <c:v>126.2695</c:v>
                </c:pt>
                <c:pt idx="5549">
                  <c:v>126.2695</c:v>
                </c:pt>
                <c:pt idx="5550">
                  <c:v>126.3301</c:v>
                </c:pt>
                <c:pt idx="5551">
                  <c:v>126.3301</c:v>
                </c:pt>
                <c:pt idx="5552">
                  <c:v>126.3809</c:v>
                </c:pt>
                <c:pt idx="5553">
                  <c:v>126.3809</c:v>
                </c:pt>
                <c:pt idx="5554">
                  <c:v>126.4395</c:v>
                </c:pt>
                <c:pt idx="5555">
                  <c:v>126.4395</c:v>
                </c:pt>
                <c:pt idx="5556">
                  <c:v>126.4902</c:v>
                </c:pt>
                <c:pt idx="5557">
                  <c:v>126.4902</c:v>
                </c:pt>
                <c:pt idx="5558">
                  <c:v>126.5508</c:v>
                </c:pt>
                <c:pt idx="5559">
                  <c:v>126.5996</c:v>
                </c:pt>
                <c:pt idx="5560">
                  <c:v>126.5996</c:v>
                </c:pt>
                <c:pt idx="5561">
                  <c:v>126.5996</c:v>
                </c:pt>
                <c:pt idx="5562">
                  <c:v>126.5996</c:v>
                </c:pt>
                <c:pt idx="5563">
                  <c:v>126.6602</c:v>
                </c:pt>
                <c:pt idx="5564">
                  <c:v>126.6602</c:v>
                </c:pt>
                <c:pt idx="5565">
                  <c:v>126.6602</c:v>
                </c:pt>
                <c:pt idx="5566">
                  <c:v>126.7109</c:v>
                </c:pt>
                <c:pt idx="5567">
                  <c:v>126.7109</c:v>
                </c:pt>
                <c:pt idx="5568">
                  <c:v>126.7109</c:v>
                </c:pt>
                <c:pt idx="5569">
                  <c:v>126.7695</c:v>
                </c:pt>
                <c:pt idx="5570">
                  <c:v>126.7695</c:v>
                </c:pt>
                <c:pt idx="5571">
                  <c:v>126.7695</c:v>
                </c:pt>
                <c:pt idx="5572">
                  <c:v>126.8203</c:v>
                </c:pt>
                <c:pt idx="5573">
                  <c:v>126.8203</c:v>
                </c:pt>
                <c:pt idx="5574">
                  <c:v>126.8203</c:v>
                </c:pt>
                <c:pt idx="5575">
                  <c:v>126.8203</c:v>
                </c:pt>
                <c:pt idx="5576">
                  <c:v>126.8809</c:v>
                </c:pt>
                <c:pt idx="5577">
                  <c:v>126.8809</c:v>
                </c:pt>
                <c:pt idx="5578">
                  <c:v>126.8809</c:v>
                </c:pt>
                <c:pt idx="5579">
                  <c:v>126.9297</c:v>
                </c:pt>
                <c:pt idx="5580">
                  <c:v>126.9297</c:v>
                </c:pt>
                <c:pt idx="5581">
                  <c:v>126.9297</c:v>
                </c:pt>
                <c:pt idx="5582">
                  <c:v>126.9902</c:v>
                </c:pt>
                <c:pt idx="5583">
                  <c:v>126.9902</c:v>
                </c:pt>
                <c:pt idx="5584">
                  <c:v>126.9902</c:v>
                </c:pt>
                <c:pt idx="5585">
                  <c:v>127.041</c:v>
                </c:pt>
                <c:pt idx="5586">
                  <c:v>127.041</c:v>
                </c:pt>
                <c:pt idx="5587">
                  <c:v>127.0996</c:v>
                </c:pt>
                <c:pt idx="5588">
                  <c:v>127.1504</c:v>
                </c:pt>
                <c:pt idx="5589">
                  <c:v>127.1504</c:v>
                </c:pt>
                <c:pt idx="5590">
                  <c:v>127.2109</c:v>
                </c:pt>
                <c:pt idx="5591">
                  <c:v>127.2109</c:v>
                </c:pt>
                <c:pt idx="5592">
                  <c:v>127.2598</c:v>
                </c:pt>
                <c:pt idx="5593">
                  <c:v>127.2598</c:v>
                </c:pt>
                <c:pt idx="5594">
                  <c:v>127.3203</c:v>
                </c:pt>
                <c:pt idx="5595">
                  <c:v>127.3203</c:v>
                </c:pt>
                <c:pt idx="5596">
                  <c:v>127.3711</c:v>
                </c:pt>
                <c:pt idx="5597">
                  <c:v>127.3711</c:v>
                </c:pt>
                <c:pt idx="5598">
                  <c:v>127.4297</c:v>
                </c:pt>
                <c:pt idx="5599">
                  <c:v>127.4297</c:v>
                </c:pt>
                <c:pt idx="5600">
                  <c:v>127.4805</c:v>
                </c:pt>
                <c:pt idx="5601">
                  <c:v>127.541</c:v>
                </c:pt>
                <c:pt idx="5602">
                  <c:v>127.541</c:v>
                </c:pt>
                <c:pt idx="5603">
                  <c:v>127.5898</c:v>
                </c:pt>
                <c:pt idx="5604">
                  <c:v>127.5898</c:v>
                </c:pt>
                <c:pt idx="5605">
                  <c:v>127.6504</c:v>
                </c:pt>
                <c:pt idx="5606">
                  <c:v>127.6504</c:v>
                </c:pt>
                <c:pt idx="5607">
                  <c:v>127.7012</c:v>
                </c:pt>
                <c:pt idx="5608">
                  <c:v>127.7598</c:v>
                </c:pt>
                <c:pt idx="5609">
                  <c:v>127.7598</c:v>
                </c:pt>
                <c:pt idx="5610">
                  <c:v>127.7598</c:v>
                </c:pt>
                <c:pt idx="5611">
                  <c:v>127.8105</c:v>
                </c:pt>
                <c:pt idx="5612">
                  <c:v>127.8105</c:v>
                </c:pt>
                <c:pt idx="5613">
                  <c:v>127.8711</c:v>
                </c:pt>
                <c:pt idx="5614">
                  <c:v>127.8711</c:v>
                </c:pt>
                <c:pt idx="5615">
                  <c:v>127.9199</c:v>
                </c:pt>
                <c:pt idx="5616">
                  <c:v>127.9199</c:v>
                </c:pt>
                <c:pt idx="5617">
                  <c:v>127.9199</c:v>
                </c:pt>
                <c:pt idx="5618">
                  <c:v>127.9805</c:v>
                </c:pt>
                <c:pt idx="5619">
                  <c:v>127.9805</c:v>
                </c:pt>
                <c:pt idx="5620">
                  <c:v>127.9805</c:v>
                </c:pt>
                <c:pt idx="5621">
                  <c:v>127.9805</c:v>
                </c:pt>
                <c:pt idx="5622">
                  <c:v>128.0293</c:v>
                </c:pt>
                <c:pt idx="5623">
                  <c:v>128.0293</c:v>
                </c:pt>
                <c:pt idx="5624">
                  <c:v>128.0898</c:v>
                </c:pt>
                <c:pt idx="5625">
                  <c:v>128.0898</c:v>
                </c:pt>
                <c:pt idx="5626">
                  <c:v>128.1406</c:v>
                </c:pt>
                <c:pt idx="5627">
                  <c:v>128.1406</c:v>
                </c:pt>
                <c:pt idx="5628">
                  <c:v>128.2012</c:v>
                </c:pt>
                <c:pt idx="5629">
                  <c:v>128.2012</c:v>
                </c:pt>
                <c:pt idx="5630">
                  <c:v>128.2012</c:v>
                </c:pt>
                <c:pt idx="5631">
                  <c:v>128.25</c:v>
                </c:pt>
                <c:pt idx="5632">
                  <c:v>128.25</c:v>
                </c:pt>
                <c:pt idx="5633">
                  <c:v>128.25</c:v>
                </c:pt>
                <c:pt idx="5634">
                  <c:v>128.25</c:v>
                </c:pt>
                <c:pt idx="5635">
                  <c:v>128.3105</c:v>
                </c:pt>
                <c:pt idx="5636">
                  <c:v>128.3105</c:v>
                </c:pt>
                <c:pt idx="5637">
                  <c:v>128.3105</c:v>
                </c:pt>
                <c:pt idx="5638">
                  <c:v>128.3594</c:v>
                </c:pt>
                <c:pt idx="5639">
                  <c:v>128.3594</c:v>
                </c:pt>
                <c:pt idx="5640">
                  <c:v>128.3594</c:v>
                </c:pt>
                <c:pt idx="5641">
                  <c:v>128.4199</c:v>
                </c:pt>
                <c:pt idx="5642">
                  <c:v>128.4199</c:v>
                </c:pt>
                <c:pt idx="5643">
                  <c:v>128.4199</c:v>
                </c:pt>
                <c:pt idx="5644">
                  <c:v>128.4707</c:v>
                </c:pt>
                <c:pt idx="5645">
                  <c:v>128.4707</c:v>
                </c:pt>
                <c:pt idx="5646">
                  <c:v>128.4707</c:v>
                </c:pt>
                <c:pt idx="5647">
                  <c:v>128.4707</c:v>
                </c:pt>
                <c:pt idx="5648">
                  <c:v>128.5293</c:v>
                </c:pt>
                <c:pt idx="5649">
                  <c:v>128.5293</c:v>
                </c:pt>
                <c:pt idx="5650">
                  <c:v>128.5293</c:v>
                </c:pt>
                <c:pt idx="5651">
                  <c:v>128.5801</c:v>
                </c:pt>
                <c:pt idx="5652">
                  <c:v>128.5801</c:v>
                </c:pt>
                <c:pt idx="5653">
                  <c:v>128.5801</c:v>
                </c:pt>
                <c:pt idx="5654">
                  <c:v>128.6406</c:v>
                </c:pt>
                <c:pt idx="5655">
                  <c:v>128.6406</c:v>
                </c:pt>
                <c:pt idx="5656">
                  <c:v>128.6406</c:v>
                </c:pt>
                <c:pt idx="5657">
                  <c:v>128.6406</c:v>
                </c:pt>
                <c:pt idx="5658">
                  <c:v>128.6895</c:v>
                </c:pt>
                <c:pt idx="5659">
                  <c:v>128.6895</c:v>
                </c:pt>
                <c:pt idx="5660">
                  <c:v>128.6895</c:v>
                </c:pt>
                <c:pt idx="5661">
                  <c:v>128.75</c:v>
                </c:pt>
                <c:pt idx="5662">
                  <c:v>128.75</c:v>
                </c:pt>
                <c:pt idx="5663">
                  <c:v>128.75</c:v>
                </c:pt>
                <c:pt idx="5664">
                  <c:v>128.8008</c:v>
                </c:pt>
                <c:pt idx="5665">
                  <c:v>128.8008</c:v>
                </c:pt>
                <c:pt idx="5666">
                  <c:v>128.8008</c:v>
                </c:pt>
                <c:pt idx="5667">
                  <c:v>128.8594</c:v>
                </c:pt>
                <c:pt idx="5668">
                  <c:v>128.8594</c:v>
                </c:pt>
                <c:pt idx="5669">
                  <c:v>128.8594</c:v>
                </c:pt>
                <c:pt idx="5670">
                  <c:v>128.8594</c:v>
                </c:pt>
                <c:pt idx="5671">
                  <c:v>128.9102</c:v>
                </c:pt>
                <c:pt idx="5672">
                  <c:v>128.9102</c:v>
                </c:pt>
                <c:pt idx="5673">
                  <c:v>128.9102</c:v>
                </c:pt>
                <c:pt idx="5674">
                  <c:v>128.9707</c:v>
                </c:pt>
                <c:pt idx="5675">
                  <c:v>128.9707</c:v>
                </c:pt>
                <c:pt idx="5676">
                  <c:v>128.9707</c:v>
                </c:pt>
                <c:pt idx="5677">
                  <c:v>129.0195</c:v>
                </c:pt>
                <c:pt idx="5678">
                  <c:v>129.0195</c:v>
                </c:pt>
                <c:pt idx="5679">
                  <c:v>129.0195</c:v>
                </c:pt>
                <c:pt idx="5680">
                  <c:v>129.0801</c:v>
                </c:pt>
                <c:pt idx="5681">
                  <c:v>129.1309</c:v>
                </c:pt>
                <c:pt idx="5682">
                  <c:v>129.1309</c:v>
                </c:pt>
                <c:pt idx="5683">
                  <c:v>129.1797</c:v>
                </c:pt>
                <c:pt idx="5684">
                  <c:v>129.1797</c:v>
                </c:pt>
                <c:pt idx="5685">
                  <c:v>129.2402</c:v>
                </c:pt>
                <c:pt idx="5686">
                  <c:v>129.2402</c:v>
                </c:pt>
                <c:pt idx="5687">
                  <c:v>129.291</c:v>
                </c:pt>
                <c:pt idx="5688">
                  <c:v>129.291</c:v>
                </c:pt>
                <c:pt idx="5689">
                  <c:v>129.3496</c:v>
                </c:pt>
                <c:pt idx="5690">
                  <c:v>129.3496</c:v>
                </c:pt>
                <c:pt idx="5691">
                  <c:v>129.4004</c:v>
                </c:pt>
                <c:pt idx="5692">
                  <c:v>129.4004</c:v>
                </c:pt>
                <c:pt idx="5693">
                  <c:v>129.4609</c:v>
                </c:pt>
                <c:pt idx="5694">
                  <c:v>129.4609</c:v>
                </c:pt>
                <c:pt idx="5695">
                  <c:v>129.5098</c:v>
                </c:pt>
                <c:pt idx="5696">
                  <c:v>129.5703</c:v>
                </c:pt>
                <c:pt idx="5697">
                  <c:v>129.5703</c:v>
                </c:pt>
                <c:pt idx="5698">
                  <c:v>129.6211</c:v>
                </c:pt>
                <c:pt idx="5699">
                  <c:v>129.6211</c:v>
                </c:pt>
                <c:pt idx="5700">
                  <c:v>129.6797</c:v>
                </c:pt>
                <c:pt idx="5701">
                  <c:v>129.6797</c:v>
                </c:pt>
                <c:pt idx="5702">
                  <c:v>129.7305</c:v>
                </c:pt>
                <c:pt idx="5703">
                  <c:v>129.7305</c:v>
                </c:pt>
                <c:pt idx="5704">
                  <c:v>129.791</c:v>
                </c:pt>
                <c:pt idx="5705">
                  <c:v>129.791</c:v>
                </c:pt>
                <c:pt idx="5706">
                  <c:v>129.8398</c:v>
                </c:pt>
                <c:pt idx="5707">
                  <c:v>129.8398</c:v>
                </c:pt>
                <c:pt idx="5708">
                  <c:v>129.9004</c:v>
                </c:pt>
                <c:pt idx="5709">
                  <c:v>129.9004</c:v>
                </c:pt>
                <c:pt idx="5710">
                  <c:v>129.9004</c:v>
                </c:pt>
                <c:pt idx="5711">
                  <c:v>129.9512</c:v>
                </c:pt>
                <c:pt idx="5712">
                  <c:v>129.9512</c:v>
                </c:pt>
                <c:pt idx="5713">
                  <c:v>129.9512</c:v>
                </c:pt>
                <c:pt idx="5714">
                  <c:v>130.0098</c:v>
                </c:pt>
                <c:pt idx="5715">
                  <c:v>130.0098</c:v>
                </c:pt>
                <c:pt idx="5716">
                  <c:v>130.0098</c:v>
                </c:pt>
                <c:pt idx="5717">
                  <c:v>130.0098</c:v>
                </c:pt>
                <c:pt idx="5718">
                  <c:v>130.0605</c:v>
                </c:pt>
                <c:pt idx="5719">
                  <c:v>130.0605</c:v>
                </c:pt>
                <c:pt idx="5720">
                  <c:v>130.1211</c:v>
                </c:pt>
                <c:pt idx="5721">
                  <c:v>130.1211</c:v>
                </c:pt>
                <c:pt idx="5722">
                  <c:v>130.1699</c:v>
                </c:pt>
                <c:pt idx="5723">
                  <c:v>130.1699</c:v>
                </c:pt>
                <c:pt idx="5724">
                  <c:v>130.1699</c:v>
                </c:pt>
                <c:pt idx="5725">
                  <c:v>130.2305</c:v>
                </c:pt>
                <c:pt idx="5726">
                  <c:v>130.2305</c:v>
                </c:pt>
                <c:pt idx="5727">
                  <c:v>130.2305</c:v>
                </c:pt>
                <c:pt idx="5728">
                  <c:v>130.2305</c:v>
                </c:pt>
                <c:pt idx="5729">
                  <c:v>130.2793</c:v>
                </c:pt>
                <c:pt idx="5730">
                  <c:v>130.2793</c:v>
                </c:pt>
                <c:pt idx="5731">
                  <c:v>130.2793</c:v>
                </c:pt>
                <c:pt idx="5732">
                  <c:v>130.3398</c:v>
                </c:pt>
                <c:pt idx="5733">
                  <c:v>130.3398</c:v>
                </c:pt>
                <c:pt idx="5734">
                  <c:v>130.3398</c:v>
                </c:pt>
                <c:pt idx="5735">
                  <c:v>130.3906</c:v>
                </c:pt>
                <c:pt idx="5736">
                  <c:v>130.3906</c:v>
                </c:pt>
                <c:pt idx="5737">
                  <c:v>130.3906</c:v>
                </c:pt>
                <c:pt idx="5738">
                  <c:v>130.4512</c:v>
                </c:pt>
                <c:pt idx="5739">
                  <c:v>130.4512</c:v>
                </c:pt>
                <c:pt idx="5740">
                  <c:v>130.4512</c:v>
                </c:pt>
                <c:pt idx="5741">
                  <c:v>130.4512</c:v>
                </c:pt>
                <c:pt idx="5742">
                  <c:v>130.5</c:v>
                </c:pt>
                <c:pt idx="5743">
                  <c:v>130.5</c:v>
                </c:pt>
                <c:pt idx="5744">
                  <c:v>130.5</c:v>
                </c:pt>
                <c:pt idx="5745">
                  <c:v>130.5605</c:v>
                </c:pt>
                <c:pt idx="5746">
                  <c:v>130.5605</c:v>
                </c:pt>
                <c:pt idx="5747">
                  <c:v>130.5605</c:v>
                </c:pt>
                <c:pt idx="5748">
                  <c:v>130.6094</c:v>
                </c:pt>
                <c:pt idx="5749">
                  <c:v>130.6094</c:v>
                </c:pt>
                <c:pt idx="5750">
                  <c:v>130.6094</c:v>
                </c:pt>
                <c:pt idx="5751">
                  <c:v>130.6094</c:v>
                </c:pt>
                <c:pt idx="5752">
                  <c:v>130.6699</c:v>
                </c:pt>
                <c:pt idx="5753">
                  <c:v>130.6699</c:v>
                </c:pt>
                <c:pt idx="5754">
                  <c:v>130.6699</c:v>
                </c:pt>
                <c:pt idx="5755">
                  <c:v>130.7207</c:v>
                </c:pt>
                <c:pt idx="5756">
                  <c:v>130.7207</c:v>
                </c:pt>
                <c:pt idx="5757">
                  <c:v>130.7207</c:v>
                </c:pt>
                <c:pt idx="5758">
                  <c:v>130.7793</c:v>
                </c:pt>
                <c:pt idx="5759">
                  <c:v>130.7793</c:v>
                </c:pt>
                <c:pt idx="5760">
                  <c:v>130.7793</c:v>
                </c:pt>
                <c:pt idx="5761">
                  <c:v>130.8301</c:v>
                </c:pt>
                <c:pt idx="5762">
                  <c:v>130.8301</c:v>
                </c:pt>
                <c:pt idx="5763">
                  <c:v>130.8301</c:v>
                </c:pt>
                <c:pt idx="5764">
                  <c:v>130.8301</c:v>
                </c:pt>
                <c:pt idx="5765">
                  <c:v>130.8906</c:v>
                </c:pt>
                <c:pt idx="5766">
                  <c:v>130.8906</c:v>
                </c:pt>
                <c:pt idx="5767">
                  <c:v>130.8906</c:v>
                </c:pt>
                <c:pt idx="5768">
                  <c:v>130.9395</c:v>
                </c:pt>
                <c:pt idx="5769">
                  <c:v>130.9395</c:v>
                </c:pt>
                <c:pt idx="5770">
                  <c:v>130.9395</c:v>
                </c:pt>
                <c:pt idx="5771">
                  <c:v>131</c:v>
                </c:pt>
                <c:pt idx="5772">
                  <c:v>131</c:v>
                </c:pt>
                <c:pt idx="5773">
                  <c:v>131</c:v>
                </c:pt>
                <c:pt idx="5774">
                  <c:v>131.0508</c:v>
                </c:pt>
                <c:pt idx="5775">
                  <c:v>131.0508</c:v>
                </c:pt>
                <c:pt idx="5776">
                  <c:v>131.0508</c:v>
                </c:pt>
                <c:pt idx="5777">
                  <c:v>131.1094</c:v>
                </c:pt>
                <c:pt idx="5778">
                  <c:v>131.1602</c:v>
                </c:pt>
                <c:pt idx="5779">
                  <c:v>131.1602</c:v>
                </c:pt>
                <c:pt idx="5780">
                  <c:v>131.2207</c:v>
                </c:pt>
                <c:pt idx="5781">
                  <c:v>131.2207</c:v>
                </c:pt>
                <c:pt idx="5782">
                  <c:v>131.2695</c:v>
                </c:pt>
                <c:pt idx="5783">
                  <c:v>131.2695</c:v>
                </c:pt>
                <c:pt idx="5784">
                  <c:v>131.3301</c:v>
                </c:pt>
                <c:pt idx="5785">
                  <c:v>131.3301</c:v>
                </c:pt>
                <c:pt idx="5786">
                  <c:v>131.3809</c:v>
                </c:pt>
                <c:pt idx="5787">
                  <c:v>131.3809</c:v>
                </c:pt>
                <c:pt idx="5788">
                  <c:v>131.4395</c:v>
                </c:pt>
                <c:pt idx="5789">
                  <c:v>131.4395</c:v>
                </c:pt>
                <c:pt idx="5790">
                  <c:v>131.4902</c:v>
                </c:pt>
                <c:pt idx="5791">
                  <c:v>131.5508</c:v>
                </c:pt>
                <c:pt idx="5792">
                  <c:v>131.5508</c:v>
                </c:pt>
                <c:pt idx="5793">
                  <c:v>131.5996</c:v>
                </c:pt>
                <c:pt idx="5794">
                  <c:v>131.5996</c:v>
                </c:pt>
                <c:pt idx="5795">
                  <c:v>131.6602</c:v>
                </c:pt>
                <c:pt idx="5796">
                  <c:v>131.6602</c:v>
                </c:pt>
                <c:pt idx="5797">
                  <c:v>131.7109</c:v>
                </c:pt>
                <c:pt idx="5798">
                  <c:v>131.7109</c:v>
                </c:pt>
                <c:pt idx="5799">
                  <c:v>131.7695</c:v>
                </c:pt>
                <c:pt idx="5800">
                  <c:v>131.7695</c:v>
                </c:pt>
                <c:pt idx="5801">
                  <c:v>131.8203</c:v>
                </c:pt>
                <c:pt idx="5802">
                  <c:v>131.8809</c:v>
                </c:pt>
                <c:pt idx="5803">
                  <c:v>131.8809</c:v>
                </c:pt>
                <c:pt idx="5804">
                  <c:v>131.8809</c:v>
                </c:pt>
                <c:pt idx="5805">
                  <c:v>131.9297</c:v>
                </c:pt>
                <c:pt idx="5806">
                  <c:v>131.9297</c:v>
                </c:pt>
                <c:pt idx="5807">
                  <c:v>131.9297</c:v>
                </c:pt>
                <c:pt idx="5808">
                  <c:v>131.9902</c:v>
                </c:pt>
                <c:pt idx="5809">
                  <c:v>131.9902</c:v>
                </c:pt>
                <c:pt idx="5810">
                  <c:v>131.9902</c:v>
                </c:pt>
                <c:pt idx="5811">
                  <c:v>131.9902</c:v>
                </c:pt>
                <c:pt idx="5812">
                  <c:v>132.041</c:v>
                </c:pt>
                <c:pt idx="5813">
                  <c:v>132.041</c:v>
                </c:pt>
                <c:pt idx="5814">
                  <c:v>132.0996</c:v>
                </c:pt>
                <c:pt idx="5815">
                  <c:v>132.0996</c:v>
                </c:pt>
                <c:pt idx="5816">
                  <c:v>132.1504</c:v>
                </c:pt>
                <c:pt idx="5817">
                  <c:v>132.1504</c:v>
                </c:pt>
                <c:pt idx="5818">
                  <c:v>132.1504</c:v>
                </c:pt>
                <c:pt idx="5819">
                  <c:v>132.2109</c:v>
                </c:pt>
                <c:pt idx="5820">
                  <c:v>132.2109</c:v>
                </c:pt>
                <c:pt idx="5821">
                  <c:v>132.2109</c:v>
                </c:pt>
                <c:pt idx="5822">
                  <c:v>132.2598</c:v>
                </c:pt>
                <c:pt idx="5823">
                  <c:v>132.2598</c:v>
                </c:pt>
                <c:pt idx="5824">
                  <c:v>132.2598</c:v>
                </c:pt>
                <c:pt idx="5825">
                  <c:v>132.3203</c:v>
                </c:pt>
                <c:pt idx="5826">
                  <c:v>132.3203</c:v>
                </c:pt>
                <c:pt idx="5827">
                  <c:v>132.3203</c:v>
                </c:pt>
                <c:pt idx="5828">
                  <c:v>132.3711</c:v>
                </c:pt>
                <c:pt idx="5829">
                  <c:v>132.3711</c:v>
                </c:pt>
                <c:pt idx="5830">
                  <c:v>132.3711</c:v>
                </c:pt>
                <c:pt idx="5831">
                  <c:v>132.3711</c:v>
                </c:pt>
                <c:pt idx="5832">
                  <c:v>132.4297</c:v>
                </c:pt>
                <c:pt idx="5833">
                  <c:v>132.4297</c:v>
                </c:pt>
                <c:pt idx="5834">
                  <c:v>132.4297</c:v>
                </c:pt>
                <c:pt idx="5835">
                  <c:v>132.4805</c:v>
                </c:pt>
                <c:pt idx="5836">
                  <c:v>132.4805</c:v>
                </c:pt>
                <c:pt idx="5837">
                  <c:v>132.4805</c:v>
                </c:pt>
                <c:pt idx="5838">
                  <c:v>132.541</c:v>
                </c:pt>
                <c:pt idx="5839">
                  <c:v>132.541</c:v>
                </c:pt>
                <c:pt idx="5840">
                  <c:v>132.541</c:v>
                </c:pt>
                <c:pt idx="5841">
                  <c:v>132.541</c:v>
                </c:pt>
                <c:pt idx="5842">
                  <c:v>132.5898</c:v>
                </c:pt>
                <c:pt idx="5843">
                  <c:v>132.5898</c:v>
                </c:pt>
                <c:pt idx="5844">
                  <c:v>132.5898</c:v>
                </c:pt>
                <c:pt idx="5845">
                  <c:v>132.6504</c:v>
                </c:pt>
                <c:pt idx="5846">
                  <c:v>132.6504</c:v>
                </c:pt>
                <c:pt idx="5847">
                  <c:v>132.6504</c:v>
                </c:pt>
                <c:pt idx="5848">
                  <c:v>132.7012</c:v>
                </c:pt>
                <c:pt idx="5849">
                  <c:v>132.7012</c:v>
                </c:pt>
                <c:pt idx="5850">
                  <c:v>132.7012</c:v>
                </c:pt>
                <c:pt idx="5851">
                  <c:v>132.7598</c:v>
                </c:pt>
                <c:pt idx="5852">
                  <c:v>132.7598</c:v>
                </c:pt>
                <c:pt idx="5853">
                  <c:v>132.7598</c:v>
                </c:pt>
                <c:pt idx="5854">
                  <c:v>132.7598</c:v>
                </c:pt>
                <c:pt idx="5855">
                  <c:v>132.8105</c:v>
                </c:pt>
                <c:pt idx="5856">
                  <c:v>132.8105</c:v>
                </c:pt>
                <c:pt idx="5857">
                  <c:v>132.8105</c:v>
                </c:pt>
                <c:pt idx="5858">
                  <c:v>132.8594</c:v>
                </c:pt>
                <c:pt idx="5859">
                  <c:v>132.8594</c:v>
                </c:pt>
                <c:pt idx="5860">
                  <c:v>132.8594</c:v>
                </c:pt>
                <c:pt idx="5861">
                  <c:v>132.9199</c:v>
                </c:pt>
                <c:pt idx="5862">
                  <c:v>132.9199</c:v>
                </c:pt>
                <c:pt idx="5863">
                  <c:v>132.9199</c:v>
                </c:pt>
                <c:pt idx="5864">
                  <c:v>132.9707</c:v>
                </c:pt>
                <c:pt idx="5865">
                  <c:v>132.9707</c:v>
                </c:pt>
                <c:pt idx="5866">
                  <c:v>132.9707</c:v>
                </c:pt>
                <c:pt idx="5867">
                  <c:v>132.9707</c:v>
                </c:pt>
                <c:pt idx="5868">
                  <c:v>133.0293</c:v>
                </c:pt>
                <c:pt idx="5869">
                  <c:v>133.0293</c:v>
                </c:pt>
                <c:pt idx="5870">
                  <c:v>133.0293</c:v>
                </c:pt>
                <c:pt idx="5871">
                  <c:v>133.0801</c:v>
                </c:pt>
                <c:pt idx="5872">
                  <c:v>133.0801</c:v>
                </c:pt>
                <c:pt idx="5873">
                  <c:v>133.1406</c:v>
                </c:pt>
                <c:pt idx="5874">
                  <c:v>133.1406</c:v>
                </c:pt>
                <c:pt idx="5875">
                  <c:v>133.1895</c:v>
                </c:pt>
                <c:pt idx="5876">
                  <c:v>133.1895</c:v>
                </c:pt>
                <c:pt idx="5877">
                  <c:v>133.25</c:v>
                </c:pt>
                <c:pt idx="5878">
                  <c:v>133.25</c:v>
                </c:pt>
                <c:pt idx="5879">
                  <c:v>133.3008</c:v>
                </c:pt>
                <c:pt idx="5880">
                  <c:v>133.3008</c:v>
                </c:pt>
                <c:pt idx="5881">
                  <c:v>133.3594</c:v>
                </c:pt>
                <c:pt idx="5882">
                  <c:v>133.3594</c:v>
                </c:pt>
                <c:pt idx="5883">
                  <c:v>133.4102</c:v>
                </c:pt>
                <c:pt idx="5884">
                  <c:v>133.4102</c:v>
                </c:pt>
                <c:pt idx="5885">
                  <c:v>133.4707</c:v>
                </c:pt>
                <c:pt idx="5886">
                  <c:v>133.4707</c:v>
                </c:pt>
                <c:pt idx="5887">
                  <c:v>133.5195</c:v>
                </c:pt>
                <c:pt idx="5888">
                  <c:v>133.5195</c:v>
                </c:pt>
                <c:pt idx="5889">
                  <c:v>133.5801</c:v>
                </c:pt>
                <c:pt idx="5890">
                  <c:v>133.6309</c:v>
                </c:pt>
                <c:pt idx="5891">
                  <c:v>133.6309</c:v>
                </c:pt>
                <c:pt idx="5892">
                  <c:v>133.6895</c:v>
                </c:pt>
                <c:pt idx="5893">
                  <c:v>133.6895</c:v>
                </c:pt>
                <c:pt idx="5894">
                  <c:v>133.7402</c:v>
                </c:pt>
                <c:pt idx="5895">
                  <c:v>133.7402</c:v>
                </c:pt>
                <c:pt idx="5896">
                  <c:v>133.8008</c:v>
                </c:pt>
                <c:pt idx="5897">
                  <c:v>133.8008</c:v>
                </c:pt>
                <c:pt idx="5898">
                  <c:v>133.8496</c:v>
                </c:pt>
                <c:pt idx="5899">
                  <c:v>133.8496</c:v>
                </c:pt>
                <c:pt idx="5900">
                  <c:v>133.9102</c:v>
                </c:pt>
                <c:pt idx="5901">
                  <c:v>133.9102</c:v>
                </c:pt>
                <c:pt idx="5902">
                  <c:v>133.9102</c:v>
                </c:pt>
                <c:pt idx="5903">
                  <c:v>133.9609</c:v>
                </c:pt>
                <c:pt idx="5904">
                  <c:v>133.9609</c:v>
                </c:pt>
                <c:pt idx="5905">
                  <c:v>133.9609</c:v>
                </c:pt>
                <c:pt idx="5906">
                  <c:v>134.0195</c:v>
                </c:pt>
                <c:pt idx="5907">
                  <c:v>134.0195</c:v>
                </c:pt>
                <c:pt idx="5908">
                  <c:v>134.0195</c:v>
                </c:pt>
                <c:pt idx="5909">
                  <c:v>134.0195</c:v>
                </c:pt>
                <c:pt idx="5910">
                  <c:v>134.0703</c:v>
                </c:pt>
                <c:pt idx="5911">
                  <c:v>134.0703</c:v>
                </c:pt>
                <c:pt idx="5912">
                  <c:v>134.1309</c:v>
                </c:pt>
                <c:pt idx="5913">
                  <c:v>134.1309</c:v>
                </c:pt>
                <c:pt idx="5914">
                  <c:v>134.1797</c:v>
                </c:pt>
                <c:pt idx="5915">
                  <c:v>134.1797</c:v>
                </c:pt>
                <c:pt idx="5916">
                  <c:v>134.1797</c:v>
                </c:pt>
                <c:pt idx="5917">
                  <c:v>134.2402</c:v>
                </c:pt>
                <c:pt idx="5918">
                  <c:v>134.2402</c:v>
                </c:pt>
                <c:pt idx="5919">
                  <c:v>134.2402</c:v>
                </c:pt>
                <c:pt idx="5920">
                  <c:v>134.291</c:v>
                </c:pt>
                <c:pt idx="5921">
                  <c:v>134.291</c:v>
                </c:pt>
                <c:pt idx="5922">
                  <c:v>134.291</c:v>
                </c:pt>
                <c:pt idx="5923">
                  <c:v>134.291</c:v>
                </c:pt>
                <c:pt idx="5924">
                  <c:v>134.3496</c:v>
                </c:pt>
                <c:pt idx="5925">
                  <c:v>134.3496</c:v>
                </c:pt>
                <c:pt idx="5926">
                  <c:v>134.3496</c:v>
                </c:pt>
                <c:pt idx="5927">
                  <c:v>134.4004</c:v>
                </c:pt>
                <c:pt idx="5928">
                  <c:v>134.4004</c:v>
                </c:pt>
                <c:pt idx="5929">
                  <c:v>134.4004</c:v>
                </c:pt>
                <c:pt idx="5930">
                  <c:v>134.4609</c:v>
                </c:pt>
                <c:pt idx="5931">
                  <c:v>134.4609</c:v>
                </c:pt>
                <c:pt idx="5932">
                  <c:v>134.4609</c:v>
                </c:pt>
                <c:pt idx="5933">
                  <c:v>134.4609</c:v>
                </c:pt>
                <c:pt idx="5934">
                  <c:v>134.5098</c:v>
                </c:pt>
                <c:pt idx="5935">
                  <c:v>134.5098</c:v>
                </c:pt>
                <c:pt idx="5936">
                  <c:v>134.5098</c:v>
                </c:pt>
                <c:pt idx="5937">
                  <c:v>134.5703</c:v>
                </c:pt>
                <c:pt idx="5938">
                  <c:v>134.5703</c:v>
                </c:pt>
                <c:pt idx="5939">
                  <c:v>134.5703</c:v>
                </c:pt>
                <c:pt idx="5940">
                  <c:v>134.6211</c:v>
                </c:pt>
                <c:pt idx="5941">
                  <c:v>134.6211</c:v>
                </c:pt>
                <c:pt idx="5942">
                  <c:v>134.6211</c:v>
                </c:pt>
                <c:pt idx="5943">
                  <c:v>134.6797</c:v>
                </c:pt>
                <c:pt idx="5944">
                  <c:v>134.6797</c:v>
                </c:pt>
                <c:pt idx="5945">
                  <c:v>134.6797</c:v>
                </c:pt>
                <c:pt idx="5946">
                  <c:v>134.6797</c:v>
                </c:pt>
                <c:pt idx="5947">
                  <c:v>134.7305</c:v>
                </c:pt>
                <c:pt idx="5948">
                  <c:v>134.7305</c:v>
                </c:pt>
                <c:pt idx="5949">
                  <c:v>134.7305</c:v>
                </c:pt>
                <c:pt idx="5950">
                  <c:v>134.791</c:v>
                </c:pt>
                <c:pt idx="5951">
                  <c:v>134.791</c:v>
                </c:pt>
                <c:pt idx="5952">
                  <c:v>134.791</c:v>
                </c:pt>
                <c:pt idx="5953">
                  <c:v>134.8398</c:v>
                </c:pt>
                <c:pt idx="5954">
                  <c:v>134.8398</c:v>
                </c:pt>
                <c:pt idx="5955">
                  <c:v>134.8398</c:v>
                </c:pt>
                <c:pt idx="5956">
                  <c:v>134.9004</c:v>
                </c:pt>
                <c:pt idx="5957">
                  <c:v>134.9004</c:v>
                </c:pt>
                <c:pt idx="5958">
                  <c:v>134.9004</c:v>
                </c:pt>
                <c:pt idx="5959">
                  <c:v>134.9004</c:v>
                </c:pt>
                <c:pt idx="5960">
                  <c:v>134.9512</c:v>
                </c:pt>
                <c:pt idx="5961">
                  <c:v>134.9512</c:v>
                </c:pt>
                <c:pt idx="5962">
                  <c:v>134.9512</c:v>
                </c:pt>
                <c:pt idx="5963">
                  <c:v>135.0098</c:v>
                </c:pt>
                <c:pt idx="5964">
                  <c:v>135.0098</c:v>
                </c:pt>
                <c:pt idx="5965">
                  <c:v>135.0098</c:v>
                </c:pt>
                <c:pt idx="5966">
                  <c:v>135.0605</c:v>
                </c:pt>
                <c:pt idx="5967">
                  <c:v>135.0605</c:v>
                </c:pt>
                <c:pt idx="5968">
                  <c:v>135.0605</c:v>
                </c:pt>
                <c:pt idx="5969">
                  <c:v>135.1211</c:v>
                </c:pt>
                <c:pt idx="5970">
                  <c:v>135.1211</c:v>
                </c:pt>
                <c:pt idx="5971">
                  <c:v>135.1699</c:v>
                </c:pt>
                <c:pt idx="5972">
                  <c:v>135.1699</c:v>
                </c:pt>
                <c:pt idx="5973">
                  <c:v>135.2305</c:v>
                </c:pt>
                <c:pt idx="5974">
                  <c:v>135.2305</c:v>
                </c:pt>
                <c:pt idx="5975">
                  <c:v>135.2793</c:v>
                </c:pt>
                <c:pt idx="5976">
                  <c:v>135.2793</c:v>
                </c:pt>
                <c:pt idx="5977">
                  <c:v>135.3398</c:v>
                </c:pt>
                <c:pt idx="5978">
                  <c:v>135.3906</c:v>
                </c:pt>
                <c:pt idx="5979">
                  <c:v>135.3906</c:v>
                </c:pt>
                <c:pt idx="5980">
                  <c:v>135.4512</c:v>
                </c:pt>
                <c:pt idx="5981">
                  <c:v>135.4512</c:v>
                </c:pt>
                <c:pt idx="5982">
                  <c:v>135.5</c:v>
                </c:pt>
                <c:pt idx="5983">
                  <c:v>135.5</c:v>
                </c:pt>
                <c:pt idx="5984">
                  <c:v>135.5605</c:v>
                </c:pt>
                <c:pt idx="5985">
                  <c:v>135.5605</c:v>
                </c:pt>
                <c:pt idx="5986">
                  <c:v>135.6094</c:v>
                </c:pt>
                <c:pt idx="5987">
                  <c:v>135.6094</c:v>
                </c:pt>
                <c:pt idx="5988">
                  <c:v>135.6699</c:v>
                </c:pt>
                <c:pt idx="5989">
                  <c:v>135.6699</c:v>
                </c:pt>
                <c:pt idx="5990">
                  <c:v>135.7207</c:v>
                </c:pt>
                <c:pt idx="5991">
                  <c:v>135.7793</c:v>
                </c:pt>
                <c:pt idx="5992">
                  <c:v>135.7793</c:v>
                </c:pt>
                <c:pt idx="5993">
                  <c:v>135.8301</c:v>
                </c:pt>
                <c:pt idx="5994">
                  <c:v>135.8301</c:v>
                </c:pt>
                <c:pt idx="5995">
                  <c:v>135.8906</c:v>
                </c:pt>
                <c:pt idx="5996">
                  <c:v>135.8906</c:v>
                </c:pt>
                <c:pt idx="5997">
                  <c:v>135.8906</c:v>
                </c:pt>
                <c:pt idx="5998">
                  <c:v>135.9395</c:v>
                </c:pt>
                <c:pt idx="5999">
                  <c:v>135.9395</c:v>
                </c:pt>
                <c:pt idx="6000">
                  <c:v>135.9395</c:v>
                </c:pt>
                <c:pt idx="6001">
                  <c:v>136</c:v>
                </c:pt>
                <c:pt idx="6002">
                  <c:v>136</c:v>
                </c:pt>
                <c:pt idx="6003">
                  <c:v>136</c:v>
                </c:pt>
                <c:pt idx="6004">
                  <c:v>136.0508</c:v>
                </c:pt>
                <c:pt idx="6005">
                  <c:v>136.0508</c:v>
                </c:pt>
                <c:pt idx="6006">
                  <c:v>136.0508</c:v>
                </c:pt>
                <c:pt idx="6007">
                  <c:v>136.0508</c:v>
                </c:pt>
                <c:pt idx="6008">
                  <c:v>136.1094</c:v>
                </c:pt>
                <c:pt idx="6009">
                  <c:v>136.1094</c:v>
                </c:pt>
                <c:pt idx="6010">
                  <c:v>136.1602</c:v>
                </c:pt>
                <c:pt idx="6011">
                  <c:v>136.1602</c:v>
                </c:pt>
                <c:pt idx="6012">
                  <c:v>136.2207</c:v>
                </c:pt>
                <c:pt idx="6013">
                  <c:v>136.2207</c:v>
                </c:pt>
                <c:pt idx="6014">
                  <c:v>136.2207</c:v>
                </c:pt>
                <c:pt idx="6015">
                  <c:v>136.2695</c:v>
                </c:pt>
                <c:pt idx="6016">
                  <c:v>136.2695</c:v>
                </c:pt>
                <c:pt idx="6017">
                  <c:v>136.2695</c:v>
                </c:pt>
                <c:pt idx="6018">
                  <c:v>136.2695</c:v>
                </c:pt>
                <c:pt idx="6019">
                  <c:v>136.3301</c:v>
                </c:pt>
                <c:pt idx="6020">
                  <c:v>136.3301</c:v>
                </c:pt>
                <c:pt idx="6021">
                  <c:v>136.3301</c:v>
                </c:pt>
                <c:pt idx="6022">
                  <c:v>136.3809</c:v>
                </c:pt>
                <c:pt idx="6023">
                  <c:v>136.3809</c:v>
                </c:pt>
                <c:pt idx="6024">
                  <c:v>136.3809</c:v>
                </c:pt>
                <c:pt idx="6025">
                  <c:v>136.4395</c:v>
                </c:pt>
                <c:pt idx="6026">
                  <c:v>136.4395</c:v>
                </c:pt>
                <c:pt idx="6027">
                  <c:v>136.4395</c:v>
                </c:pt>
                <c:pt idx="6028">
                  <c:v>136.4902</c:v>
                </c:pt>
                <c:pt idx="6029">
                  <c:v>136.4902</c:v>
                </c:pt>
                <c:pt idx="6030">
                  <c:v>136.4902</c:v>
                </c:pt>
                <c:pt idx="6031">
                  <c:v>136.4902</c:v>
                </c:pt>
                <c:pt idx="6032">
                  <c:v>136.541</c:v>
                </c:pt>
                <c:pt idx="6033">
                  <c:v>136.541</c:v>
                </c:pt>
                <c:pt idx="6034">
                  <c:v>136.541</c:v>
                </c:pt>
                <c:pt idx="6035">
                  <c:v>136.5996</c:v>
                </c:pt>
                <c:pt idx="6036">
                  <c:v>136.5996</c:v>
                </c:pt>
                <c:pt idx="6037">
                  <c:v>136.5996</c:v>
                </c:pt>
                <c:pt idx="6038">
                  <c:v>136.6504</c:v>
                </c:pt>
                <c:pt idx="6039">
                  <c:v>136.6504</c:v>
                </c:pt>
                <c:pt idx="6040">
                  <c:v>136.6504</c:v>
                </c:pt>
                <c:pt idx="6041">
                  <c:v>136.7109</c:v>
                </c:pt>
                <c:pt idx="6042">
                  <c:v>136.7109</c:v>
                </c:pt>
                <c:pt idx="6043">
                  <c:v>136.7109</c:v>
                </c:pt>
                <c:pt idx="6044">
                  <c:v>136.7109</c:v>
                </c:pt>
                <c:pt idx="6045">
                  <c:v>136.7598</c:v>
                </c:pt>
                <c:pt idx="6046">
                  <c:v>136.7598</c:v>
                </c:pt>
                <c:pt idx="6047">
                  <c:v>136.7598</c:v>
                </c:pt>
                <c:pt idx="6048">
                  <c:v>136.8203</c:v>
                </c:pt>
                <c:pt idx="6049">
                  <c:v>136.8203</c:v>
                </c:pt>
                <c:pt idx="6050">
                  <c:v>136.8203</c:v>
                </c:pt>
                <c:pt idx="6051">
                  <c:v>136.8711</c:v>
                </c:pt>
                <c:pt idx="6052">
                  <c:v>136.8711</c:v>
                </c:pt>
                <c:pt idx="6053">
                  <c:v>136.8711</c:v>
                </c:pt>
                <c:pt idx="6054">
                  <c:v>136.9297</c:v>
                </c:pt>
                <c:pt idx="6055">
                  <c:v>136.9297</c:v>
                </c:pt>
                <c:pt idx="6056">
                  <c:v>136.9297</c:v>
                </c:pt>
                <c:pt idx="6057">
                  <c:v>136.9297</c:v>
                </c:pt>
                <c:pt idx="6058">
                  <c:v>136.9805</c:v>
                </c:pt>
                <c:pt idx="6059">
                  <c:v>136.9805</c:v>
                </c:pt>
                <c:pt idx="6060">
                  <c:v>136.9805</c:v>
                </c:pt>
                <c:pt idx="6061">
                  <c:v>137.041</c:v>
                </c:pt>
                <c:pt idx="6062">
                  <c:v>137.041</c:v>
                </c:pt>
                <c:pt idx="6063">
                  <c:v>137.041</c:v>
                </c:pt>
                <c:pt idx="6064">
                  <c:v>137.0898</c:v>
                </c:pt>
                <c:pt idx="6065">
                  <c:v>137.0898</c:v>
                </c:pt>
                <c:pt idx="6066">
                  <c:v>137.0898</c:v>
                </c:pt>
                <c:pt idx="6067">
                  <c:v>137.1504</c:v>
                </c:pt>
                <c:pt idx="6068">
                  <c:v>137.1504</c:v>
                </c:pt>
                <c:pt idx="6069">
                  <c:v>137.2012</c:v>
                </c:pt>
                <c:pt idx="6070">
                  <c:v>137.2012</c:v>
                </c:pt>
                <c:pt idx="6071">
                  <c:v>137.2598</c:v>
                </c:pt>
                <c:pt idx="6072">
                  <c:v>137.2598</c:v>
                </c:pt>
                <c:pt idx="6073">
                  <c:v>137.3105</c:v>
                </c:pt>
                <c:pt idx="6074">
                  <c:v>137.3105</c:v>
                </c:pt>
                <c:pt idx="6075">
                  <c:v>137.3711</c:v>
                </c:pt>
                <c:pt idx="6076">
                  <c:v>137.3711</c:v>
                </c:pt>
                <c:pt idx="6077">
                  <c:v>137.4199</c:v>
                </c:pt>
                <c:pt idx="6078">
                  <c:v>137.4199</c:v>
                </c:pt>
                <c:pt idx="6079">
                  <c:v>137.4805</c:v>
                </c:pt>
                <c:pt idx="6080">
                  <c:v>137.4805</c:v>
                </c:pt>
                <c:pt idx="6081">
                  <c:v>137.5293</c:v>
                </c:pt>
                <c:pt idx="6082">
                  <c:v>137.5293</c:v>
                </c:pt>
                <c:pt idx="6083">
                  <c:v>137.5898</c:v>
                </c:pt>
                <c:pt idx="6084">
                  <c:v>137.5898</c:v>
                </c:pt>
                <c:pt idx="6085">
                  <c:v>137.6406</c:v>
                </c:pt>
                <c:pt idx="6086">
                  <c:v>137.6406</c:v>
                </c:pt>
                <c:pt idx="6087">
                  <c:v>137.7012</c:v>
                </c:pt>
                <c:pt idx="6088">
                  <c:v>137.7012</c:v>
                </c:pt>
                <c:pt idx="6089">
                  <c:v>137.7012</c:v>
                </c:pt>
                <c:pt idx="6090">
                  <c:v>137.75</c:v>
                </c:pt>
                <c:pt idx="6091">
                  <c:v>137.75</c:v>
                </c:pt>
                <c:pt idx="6092">
                  <c:v>137.75</c:v>
                </c:pt>
                <c:pt idx="6093">
                  <c:v>137.8105</c:v>
                </c:pt>
                <c:pt idx="6094">
                  <c:v>137.8105</c:v>
                </c:pt>
                <c:pt idx="6095">
                  <c:v>137.8105</c:v>
                </c:pt>
                <c:pt idx="6096">
                  <c:v>137.8105</c:v>
                </c:pt>
                <c:pt idx="6097">
                  <c:v>137.8594</c:v>
                </c:pt>
                <c:pt idx="6098">
                  <c:v>137.8594</c:v>
                </c:pt>
                <c:pt idx="6099">
                  <c:v>137.8594</c:v>
                </c:pt>
                <c:pt idx="6100">
                  <c:v>137.9199</c:v>
                </c:pt>
                <c:pt idx="6101">
                  <c:v>137.9199</c:v>
                </c:pt>
                <c:pt idx="6102">
                  <c:v>137.9199</c:v>
                </c:pt>
                <c:pt idx="6103">
                  <c:v>137.9707</c:v>
                </c:pt>
                <c:pt idx="6104">
                  <c:v>137.9707</c:v>
                </c:pt>
                <c:pt idx="6105">
                  <c:v>137.9707</c:v>
                </c:pt>
                <c:pt idx="6106">
                  <c:v>138.0293</c:v>
                </c:pt>
                <c:pt idx="6107">
                  <c:v>138.0293</c:v>
                </c:pt>
                <c:pt idx="6108">
                  <c:v>138.0293</c:v>
                </c:pt>
                <c:pt idx="6109">
                  <c:v>138.0293</c:v>
                </c:pt>
                <c:pt idx="6110">
                  <c:v>138.0801</c:v>
                </c:pt>
                <c:pt idx="6111">
                  <c:v>138.0801</c:v>
                </c:pt>
                <c:pt idx="6112">
                  <c:v>138.0801</c:v>
                </c:pt>
                <c:pt idx="6113">
                  <c:v>138.1406</c:v>
                </c:pt>
                <c:pt idx="6114">
                  <c:v>138.1406</c:v>
                </c:pt>
                <c:pt idx="6115">
                  <c:v>138.1895</c:v>
                </c:pt>
                <c:pt idx="6116">
                  <c:v>138.1895</c:v>
                </c:pt>
                <c:pt idx="6117">
                  <c:v>138.1895</c:v>
                </c:pt>
                <c:pt idx="6118">
                  <c:v>138.25</c:v>
                </c:pt>
                <c:pt idx="6119">
                  <c:v>138.25</c:v>
                </c:pt>
                <c:pt idx="6120">
                  <c:v>138.25</c:v>
                </c:pt>
                <c:pt idx="6121">
                  <c:v>138.3008</c:v>
                </c:pt>
                <c:pt idx="6122">
                  <c:v>138.3008</c:v>
                </c:pt>
                <c:pt idx="6123">
                  <c:v>138.3008</c:v>
                </c:pt>
                <c:pt idx="6124">
                  <c:v>138.3594</c:v>
                </c:pt>
                <c:pt idx="6125">
                  <c:v>138.3594</c:v>
                </c:pt>
                <c:pt idx="6126">
                  <c:v>138.3594</c:v>
                </c:pt>
                <c:pt idx="6127">
                  <c:v>138.4102</c:v>
                </c:pt>
                <c:pt idx="6128">
                  <c:v>138.4102</c:v>
                </c:pt>
                <c:pt idx="6129">
                  <c:v>138.4102</c:v>
                </c:pt>
                <c:pt idx="6130">
                  <c:v>138.4102</c:v>
                </c:pt>
                <c:pt idx="6131">
                  <c:v>138.4707</c:v>
                </c:pt>
                <c:pt idx="6132">
                  <c:v>138.4707</c:v>
                </c:pt>
                <c:pt idx="6133">
                  <c:v>138.4707</c:v>
                </c:pt>
                <c:pt idx="6134">
                  <c:v>138.5195</c:v>
                </c:pt>
                <c:pt idx="6135">
                  <c:v>138.5195</c:v>
                </c:pt>
                <c:pt idx="6136">
                  <c:v>138.5195</c:v>
                </c:pt>
                <c:pt idx="6137">
                  <c:v>138.5801</c:v>
                </c:pt>
                <c:pt idx="6138">
                  <c:v>138.5801</c:v>
                </c:pt>
                <c:pt idx="6139">
                  <c:v>138.5801</c:v>
                </c:pt>
                <c:pt idx="6140">
                  <c:v>138.5801</c:v>
                </c:pt>
                <c:pt idx="6141">
                  <c:v>138.6309</c:v>
                </c:pt>
                <c:pt idx="6142">
                  <c:v>138.6309</c:v>
                </c:pt>
                <c:pt idx="6143">
                  <c:v>138.6309</c:v>
                </c:pt>
                <c:pt idx="6144">
                  <c:v>138.6895</c:v>
                </c:pt>
                <c:pt idx="6145">
                  <c:v>138.6895</c:v>
                </c:pt>
                <c:pt idx="6146">
                  <c:v>138.6895</c:v>
                </c:pt>
                <c:pt idx="6147">
                  <c:v>138.7402</c:v>
                </c:pt>
                <c:pt idx="6148">
                  <c:v>138.7402</c:v>
                </c:pt>
                <c:pt idx="6149">
                  <c:v>138.7402</c:v>
                </c:pt>
                <c:pt idx="6150">
                  <c:v>138.8008</c:v>
                </c:pt>
                <c:pt idx="6151">
                  <c:v>138.8008</c:v>
                </c:pt>
                <c:pt idx="6152">
                  <c:v>138.8008</c:v>
                </c:pt>
                <c:pt idx="6153">
                  <c:v>138.8008</c:v>
                </c:pt>
                <c:pt idx="6154">
                  <c:v>138.8496</c:v>
                </c:pt>
                <c:pt idx="6155">
                  <c:v>138.8496</c:v>
                </c:pt>
                <c:pt idx="6156">
                  <c:v>138.8496</c:v>
                </c:pt>
                <c:pt idx="6157">
                  <c:v>138.9102</c:v>
                </c:pt>
                <c:pt idx="6158">
                  <c:v>138.9102</c:v>
                </c:pt>
                <c:pt idx="6159">
                  <c:v>138.9102</c:v>
                </c:pt>
                <c:pt idx="6160">
                  <c:v>138.9609</c:v>
                </c:pt>
                <c:pt idx="6161">
                  <c:v>138.9609</c:v>
                </c:pt>
                <c:pt idx="6162">
                  <c:v>138.9609</c:v>
                </c:pt>
                <c:pt idx="6163">
                  <c:v>139.0195</c:v>
                </c:pt>
                <c:pt idx="6164">
                  <c:v>139.0195</c:v>
                </c:pt>
                <c:pt idx="6165">
                  <c:v>139.0195</c:v>
                </c:pt>
                <c:pt idx="6166">
                  <c:v>139.0195</c:v>
                </c:pt>
                <c:pt idx="6167">
                  <c:v>139.0703</c:v>
                </c:pt>
                <c:pt idx="6168">
                  <c:v>139.0703</c:v>
                </c:pt>
                <c:pt idx="6169">
                  <c:v>139.0703</c:v>
                </c:pt>
                <c:pt idx="6170">
                  <c:v>139.1309</c:v>
                </c:pt>
                <c:pt idx="6171">
                  <c:v>139.1309</c:v>
                </c:pt>
                <c:pt idx="6172">
                  <c:v>139.1797</c:v>
                </c:pt>
                <c:pt idx="6173">
                  <c:v>139.1797</c:v>
                </c:pt>
                <c:pt idx="6174">
                  <c:v>139.2402</c:v>
                </c:pt>
                <c:pt idx="6175">
                  <c:v>139.2402</c:v>
                </c:pt>
                <c:pt idx="6176">
                  <c:v>139.291</c:v>
                </c:pt>
                <c:pt idx="6177">
                  <c:v>139.291</c:v>
                </c:pt>
                <c:pt idx="6178">
                  <c:v>139.3496</c:v>
                </c:pt>
                <c:pt idx="6179">
                  <c:v>139.4004</c:v>
                </c:pt>
                <c:pt idx="6180">
                  <c:v>139.4004</c:v>
                </c:pt>
                <c:pt idx="6181">
                  <c:v>139.4609</c:v>
                </c:pt>
                <c:pt idx="6182">
                  <c:v>139.5098</c:v>
                </c:pt>
                <c:pt idx="6183">
                  <c:v>139.5098</c:v>
                </c:pt>
                <c:pt idx="6184">
                  <c:v>139.5703</c:v>
                </c:pt>
                <c:pt idx="6185">
                  <c:v>139.5703</c:v>
                </c:pt>
                <c:pt idx="6186">
                  <c:v>139.6211</c:v>
                </c:pt>
                <c:pt idx="6187">
                  <c:v>139.6211</c:v>
                </c:pt>
                <c:pt idx="6188">
                  <c:v>139.6797</c:v>
                </c:pt>
                <c:pt idx="6189">
                  <c:v>139.7305</c:v>
                </c:pt>
                <c:pt idx="6190">
                  <c:v>139.7305</c:v>
                </c:pt>
                <c:pt idx="6191">
                  <c:v>139.791</c:v>
                </c:pt>
                <c:pt idx="6192">
                  <c:v>139.791</c:v>
                </c:pt>
                <c:pt idx="6193">
                  <c:v>139.8398</c:v>
                </c:pt>
                <c:pt idx="6194">
                  <c:v>139.8398</c:v>
                </c:pt>
                <c:pt idx="6195">
                  <c:v>139.9004</c:v>
                </c:pt>
                <c:pt idx="6196">
                  <c:v>139.9004</c:v>
                </c:pt>
                <c:pt idx="6197">
                  <c:v>139.9004</c:v>
                </c:pt>
                <c:pt idx="6198">
                  <c:v>139.9512</c:v>
                </c:pt>
                <c:pt idx="6199">
                  <c:v>139.9512</c:v>
                </c:pt>
                <c:pt idx="6200">
                  <c:v>139.9512</c:v>
                </c:pt>
                <c:pt idx="6201">
                  <c:v>140.0098</c:v>
                </c:pt>
                <c:pt idx="6202">
                  <c:v>140.0098</c:v>
                </c:pt>
                <c:pt idx="6203">
                  <c:v>140.0098</c:v>
                </c:pt>
                <c:pt idx="6204">
                  <c:v>140.0098</c:v>
                </c:pt>
                <c:pt idx="6205">
                  <c:v>140.0605</c:v>
                </c:pt>
                <c:pt idx="6206">
                  <c:v>140.0605</c:v>
                </c:pt>
                <c:pt idx="6207">
                  <c:v>140.0605</c:v>
                </c:pt>
                <c:pt idx="6208">
                  <c:v>140.1211</c:v>
                </c:pt>
                <c:pt idx="6209">
                  <c:v>140.1211</c:v>
                </c:pt>
                <c:pt idx="6210">
                  <c:v>140.1211</c:v>
                </c:pt>
                <c:pt idx="6211">
                  <c:v>140.1699</c:v>
                </c:pt>
                <c:pt idx="6212">
                  <c:v>140.1699</c:v>
                </c:pt>
                <c:pt idx="6213">
                  <c:v>140.2207</c:v>
                </c:pt>
                <c:pt idx="6214">
                  <c:v>140.2207</c:v>
                </c:pt>
                <c:pt idx="6215">
                  <c:v>140.2207</c:v>
                </c:pt>
                <c:pt idx="6216">
                  <c:v>140.2793</c:v>
                </c:pt>
                <c:pt idx="6217">
                  <c:v>140.2793</c:v>
                </c:pt>
                <c:pt idx="6218">
                  <c:v>140.2793</c:v>
                </c:pt>
                <c:pt idx="6219">
                  <c:v>140.3301</c:v>
                </c:pt>
                <c:pt idx="6220">
                  <c:v>140.3301</c:v>
                </c:pt>
                <c:pt idx="6221">
                  <c:v>140.3301</c:v>
                </c:pt>
                <c:pt idx="6222">
                  <c:v>140.3301</c:v>
                </c:pt>
                <c:pt idx="6223">
                  <c:v>140.3906</c:v>
                </c:pt>
                <c:pt idx="6224">
                  <c:v>140.3906</c:v>
                </c:pt>
                <c:pt idx="6225">
                  <c:v>140.3906</c:v>
                </c:pt>
                <c:pt idx="6226">
                  <c:v>140.4395</c:v>
                </c:pt>
                <c:pt idx="6227">
                  <c:v>140.4395</c:v>
                </c:pt>
                <c:pt idx="6228">
                  <c:v>140.4395</c:v>
                </c:pt>
                <c:pt idx="6229">
                  <c:v>140.5</c:v>
                </c:pt>
                <c:pt idx="6230">
                  <c:v>140.5</c:v>
                </c:pt>
                <c:pt idx="6231">
                  <c:v>140.5</c:v>
                </c:pt>
                <c:pt idx="6232">
                  <c:v>140.5</c:v>
                </c:pt>
                <c:pt idx="6233">
                  <c:v>140.5508</c:v>
                </c:pt>
                <c:pt idx="6234">
                  <c:v>140.5508</c:v>
                </c:pt>
                <c:pt idx="6235">
                  <c:v>140.5508</c:v>
                </c:pt>
                <c:pt idx="6236">
                  <c:v>140.6094</c:v>
                </c:pt>
                <c:pt idx="6237">
                  <c:v>140.6094</c:v>
                </c:pt>
                <c:pt idx="6238">
                  <c:v>140.6094</c:v>
                </c:pt>
                <c:pt idx="6239">
                  <c:v>140.6602</c:v>
                </c:pt>
                <c:pt idx="6240">
                  <c:v>140.6602</c:v>
                </c:pt>
                <c:pt idx="6241">
                  <c:v>140.6602</c:v>
                </c:pt>
                <c:pt idx="6242">
                  <c:v>140.7207</c:v>
                </c:pt>
                <c:pt idx="6243">
                  <c:v>140.7207</c:v>
                </c:pt>
                <c:pt idx="6244">
                  <c:v>140.7207</c:v>
                </c:pt>
                <c:pt idx="6245">
                  <c:v>140.7207</c:v>
                </c:pt>
                <c:pt idx="6246">
                  <c:v>140.7695</c:v>
                </c:pt>
                <c:pt idx="6247">
                  <c:v>140.7695</c:v>
                </c:pt>
                <c:pt idx="6248">
                  <c:v>140.7695</c:v>
                </c:pt>
                <c:pt idx="6249">
                  <c:v>140.8301</c:v>
                </c:pt>
                <c:pt idx="6250">
                  <c:v>140.8301</c:v>
                </c:pt>
                <c:pt idx="6251">
                  <c:v>140.8301</c:v>
                </c:pt>
                <c:pt idx="6252">
                  <c:v>140.8809</c:v>
                </c:pt>
                <c:pt idx="6253">
                  <c:v>140.8809</c:v>
                </c:pt>
                <c:pt idx="6254">
                  <c:v>140.8809</c:v>
                </c:pt>
                <c:pt idx="6255">
                  <c:v>140.9395</c:v>
                </c:pt>
                <c:pt idx="6256">
                  <c:v>140.9395</c:v>
                </c:pt>
                <c:pt idx="6257">
                  <c:v>140.9395</c:v>
                </c:pt>
                <c:pt idx="6258">
                  <c:v>140.9395</c:v>
                </c:pt>
                <c:pt idx="6259">
                  <c:v>140.9902</c:v>
                </c:pt>
                <c:pt idx="6260">
                  <c:v>140.9902</c:v>
                </c:pt>
                <c:pt idx="6261">
                  <c:v>140.9902</c:v>
                </c:pt>
                <c:pt idx="6262">
                  <c:v>141.0508</c:v>
                </c:pt>
                <c:pt idx="6263">
                  <c:v>141.0508</c:v>
                </c:pt>
                <c:pt idx="6264">
                  <c:v>141.0508</c:v>
                </c:pt>
                <c:pt idx="6265">
                  <c:v>141.0996</c:v>
                </c:pt>
                <c:pt idx="6266">
                  <c:v>141.0996</c:v>
                </c:pt>
                <c:pt idx="6267">
                  <c:v>141.0996</c:v>
                </c:pt>
                <c:pt idx="6268">
                  <c:v>141.1602</c:v>
                </c:pt>
                <c:pt idx="6269">
                  <c:v>141.1602</c:v>
                </c:pt>
                <c:pt idx="6270">
                  <c:v>141.1602</c:v>
                </c:pt>
                <c:pt idx="6271">
                  <c:v>141.2109</c:v>
                </c:pt>
                <c:pt idx="6272">
                  <c:v>141.2695</c:v>
                </c:pt>
                <c:pt idx="6273">
                  <c:v>141.2695</c:v>
                </c:pt>
                <c:pt idx="6274">
                  <c:v>141.3203</c:v>
                </c:pt>
                <c:pt idx="6275">
                  <c:v>141.3203</c:v>
                </c:pt>
                <c:pt idx="6276">
                  <c:v>141.3809</c:v>
                </c:pt>
                <c:pt idx="6277">
                  <c:v>141.4297</c:v>
                </c:pt>
                <c:pt idx="6278">
                  <c:v>141.4297</c:v>
                </c:pt>
                <c:pt idx="6279">
                  <c:v>141.4902</c:v>
                </c:pt>
                <c:pt idx="6280">
                  <c:v>141.4902</c:v>
                </c:pt>
                <c:pt idx="6281">
                  <c:v>141.541</c:v>
                </c:pt>
                <c:pt idx="6282">
                  <c:v>141.541</c:v>
                </c:pt>
                <c:pt idx="6283">
                  <c:v>141.5996</c:v>
                </c:pt>
                <c:pt idx="6284">
                  <c:v>141.5996</c:v>
                </c:pt>
                <c:pt idx="6285">
                  <c:v>141.6504</c:v>
                </c:pt>
                <c:pt idx="6286">
                  <c:v>141.7109</c:v>
                </c:pt>
                <c:pt idx="6287">
                  <c:v>141.7109</c:v>
                </c:pt>
                <c:pt idx="6288">
                  <c:v>141.7598</c:v>
                </c:pt>
                <c:pt idx="6289">
                  <c:v>141.7598</c:v>
                </c:pt>
                <c:pt idx="6290">
                  <c:v>141.8203</c:v>
                </c:pt>
                <c:pt idx="6291">
                  <c:v>141.8203</c:v>
                </c:pt>
                <c:pt idx="6292">
                  <c:v>141.8203</c:v>
                </c:pt>
                <c:pt idx="6293">
                  <c:v>141.8711</c:v>
                </c:pt>
                <c:pt idx="6294">
                  <c:v>141.8711</c:v>
                </c:pt>
                <c:pt idx="6295">
                  <c:v>141.9297</c:v>
                </c:pt>
                <c:pt idx="6296">
                  <c:v>141.9297</c:v>
                </c:pt>
                <c:pt idx="6297">
                  <c:v>141.9297</c:v>
                </c:pt>
                <c:pt idx="6298">
                  <c:v>141.9297</c:v>
                </c:pt>
                <c:pt idx="6299">
                  <c:v>141.9805</c:v>
                </c:pt>
                <c:pt idx="6300">
                  <c:v>141.9805</c:v>
                </c:pt>
                <c:pt idx="6301">
                  <c:v>141.9805</c:v>
                </c:pt>
                <c:pt idx="6302">
                  <c:v>142.041</c:v>
                </c:pt>
                <c:pt idx="6303">
                  <c:v>142.041</c:v>
                </c:pt>
                <c:pt idx="6304">
                  <c:v>142.041</c:v>
                </c:pt>
                <c:pt idx="6305">
                  <c:v>142.0898</c:v>
                </c:pt>
                <c:pt idx="6306">
                  <c:v>142.0898</c:v>
                </c:pt>
                <c:pt idx="6307">
                  <c:v>142.0898</c:v>
                </c:pt>
                <c:pt idx="6308">
                  <c:v>142.1504</c:v>
                </c:pt>
                <c:pt idx="6309">
                  <c:v>142.1504</c:v>
                </c:pt>
                <c:pt idx="6310">
                  <c:v>142.1504</c:v>
                </c:pt>
                <c:pt idx="6311">
                  <c:v>142.2012</c:v>
                </c:pt>
                <c:pt idx="6312">
                  <c:v>142.2012</c:v>
                </c:pt>
                <c:pt idx="6313">
                  <c:v>142.2012</c:v>
                </c:pt>
                <c:pt idx="6314">
                  <c:v>142.2598</c:v>
                </c:pt>
                <c:pt idx="6315">
                  <c:v>142.2598</c:v>
                </c:pt>
                <c:pt idx="6316">
                  <c:v>142.2598</c:v>
                </c:pt>
                <c:pt idx="6317">
                  <c:v>142.3105</c:v>
                </c:pt>
                <c:pt idx="6318">
                  <c:v>142.3105</c:v>
                </c:pt>
                <c:pt idx="6319">
                  <c:v>142.3105</c:v>
                </c:pt>
                <c:pt idx="6320">
                  <c:v>142.3711</c:v>
                </c:pt>
                <c:pt idx="6321">
                  <c:v>142.3711</c:v>
                </c:pt>
                <c:pt idx="6322">
                  <c:v>142.3711</c:v>
                </c:pt>
                <c:pt idx="6323">
                  <c:v>142.3711</c:v>
                </c:pt>
                <c:pt idx="6324">
                  <c:v>142.4199</c:v>
                </c:pt>
                <c:pt idx="6325">
                  <c:v>142.4199</c:v>
                </c:pt>
                <c:pt idx="6326">
                  <c:v>142.4199</c:v>
                </c:pt>
                <c:pt idx="6327">
                  <c:v>142.4805</c:v>
                </c:pt>
                <c:pt idx="6328">
                  <c:v>142.4805</c:v>
                </c:pt>
                <c:pt idx="6329">
                  <c:v>142.4805</c:v>
                </c:pt>
                <c:pt idx="6330">
                  <c:v>142.5293</c:v>
                </c:pt>
                <c:pt idx="6331">
                  <c:v>142.5293</c:v>
                </c:pt>
                <c:pt idx="6332">
                  <c:v>142.5293</c:v>
                </c:pt>
                <c:pt idx="6333">
                  <c:v>142.5898</c:v>
                </c:pt>
                <c:pt idx="6334">
                  <c:v>142.5898</c:v>
                </c:pt>
                <c:pt idx="6335">
                  <c:v>142.5898</c:v>
                </c:pt>
                <c:pt idx="6336">
                  <c:v>142.5898</c:v>
                </c:pt>
                <c:pt idx="6337">
                  <c:v>142.6406</c:v>
                </c:pt>
                <c:pt idx="6338">
                  <c:v>142.6406</c:v>
                </c:pt>
                <c:pt idx="6339">
                  <c:v>142.6406</c:v>
                </c:pt>
                <c:pt idx="6340">
                  <c:v>142.7012</c:v>
                </c:pt>
                <c:pt idx="6341">
                  <c:v>142.7012</c:v>
                </c:pt>
                <c:pt idx="6342">
                  <c:v>142.7012</c:v>
                </c:pt>
                <c:pt idx="6343">
                  <c:v>142.75</c:v>
                </c:pt>
                <c:pt idx="6344">
                  <c:v>142.75</c:v>
                </c:pt>
                <c:pt idx="6345">
                  <c:v>142.75</c:v>
                </c:pt>
                <c:pt idx="6346">
                  <c:v>142.8105</c:v>
                </c:pt>
                <c:pt idx="6347">
                  <c:v>142.8105</c:v>
                </c:pt>
                <c:pt idx="6348">
                  <c:v>142.8105</c:v>
                </c:pt>
                <c:pt idx="6349">
                  <c:v>142.8105</c:v>
                </c:pt>
                <c:pt idx="6350">
                  <c:v>142.8594</c:v>
                </c:pt>
                <c:pt idx="6351">
                  <c:v>142.8594</c:v>
                </c:pt>
                <c:pt idx="6352">
                  <c:v>142.8594</c:v>
                </c:pt>
                <c:pt idx="6353">
                  <c:v>142.9199</c:v>
                </c:pt>
                <c:pt idx="6354">
                  <c:v>142.9199</c:v>
                </c:pt>
                <c:pt idx="6355">
                  <c:v>142.9199</c:v>
                </c:pt>
                <c:pt idx="6356">
                  <c:v>142.9707</c:v>
                </c:pt>
                <c:pt idx="6357">
                  <c:v>142.9707</c:v>
                </c:pt>
                <c:pt idx="6358">
                  <c:v>142.9707</c:v>
                </c:pt>
                <c:pt idx="6359">
                  <c:v>142.9707</c:v>
                </c:pt>
                <c:pt idx="6360">
                  <c:v>143.0293</c:v>
                </c:pt>
                <c:pt idx="6361">
                  <c:v>143.0293</c:v>
                </c:pt>
                <c:pt idx="6362">
                  <c:v>143.0293</c:v>
                </c:pt>
                <c:pt idx="6363">
                  <c:v>143.0801</c:v>
                </c:pt>
                <c:pt idx="6364">
                  <c:v>143.0801</c:v>
                </c:pt>
                <c:pt idx="6365">
                  <c:v>143.0801</c:v>
                </c:pt>
                <c:pt idx="6366">
                  <c:v>143.1406</c:v>
                </c:pt>
                <c:pt idx="6367">
                  <c:v>143.1406</c:v>
                </c:pt>
                <c:pt idx="6368">
                  <c:v>143.1406</c:v>
                </c:pt>
                <c:pt idx="6369">
                  <c:v>143.1895</c:v>
                </c:pt>
                <c:pt idx="6370">
                  <c:v>143.1895</c:v>
                </c:pt>
                <c:pt idx="6371">
                  <c:v>143.1895</c:v>
                </c:pt>
                <c:pt idx="6372">
                  <c:v>143.25</c:v>
                </c:pt>
                <c:pt idx="6373">
                  <c:v>143.25</c:v>
                </c:pt>
                <c:pt idx="6374">
                  <c:v>143.3008</c:v>
                </c:pt>
                <c:pt idx="6375">
                  <c:v>143.3008</c:v>
                </c:pt>
                <c:pt idx="6376">
                  <c:v>143.3594</c:v>
                </c:pt>
                <c:pt idx="6377">
                  <c:v>143.3594</c:v>
                </c:pt>
                <c:pt idx="6378">
                  <c:v>143.4102</c:v>
                </c:pt>
                <c:pt idx="6379">
                  <c:v>143.4102</c:v>
                </c:pt>
                <c:pt idx="6380">
                  <c:v>143.4707</c:v>
                </c:pt>
                <c:pt idx="6381">
                  <c:v>143.4707</c:v>
                </c:pt>
                <c:pt idx="6382">
                  <c:v>143.5195</c:v>
                </c:pt>
                <c:pt idx="6383">
                  <c:v>143.5801</c:v>
                </c:pt>
                <c:pt idx="6384">
                  <c:v>143.5801</c:v>
                </c:pt>
                <c:pt idx="6385">
                  <c:v>143.6309</c:v>
                </c:pt>
                <c:pt idx="6386">
                  <c:v>143.6309</c:v>
                </c:pt>
                <c:pt idx="6387">
                  <c:v>143.6895</c:v>
                </c:pt>
                <c:pt idx="6388">
                  <c:v>143.7402</c:v>
                </c:pt>
                <c:pt idx="6389">
                  <c:v>143.7402</c:v>
                </c:pt>
                <c:pt idx="6390">
                  <c:v>143.8008</c:v>
                </c:pt>
                <c:pt idx="6391">
                  <c:v>143.8008</c:v>
                </c:pt>
                <c:pt idx="6392">
                  <c:v>143.8008</c:v>
                </c:pt>
                <c:pt idx="6393">
                  <c:v>143.8496</c:v>
                </c:pt>
                <c:pt idx="6394">
                  <c:v>143.8496</c:v>
                </c:pt>
                <c:pt idx="6395">
                  <c:v>143.9004</c:v>
                </c:pt>
                <c:pt idx="6396">
                  <c:v>143.9004</c:v>
                </c:pt>
                <c:pt idx="6397">
                  <c:v>143.9004</c:v>
                </c:pt>
                <c:pt idx="6398">
                  <c:v>143.9609</c:v>
                </c:pt>
                <c:pt idx="6399">
                  <c:v>143.9609</c:v>
                </c:pt>
                <c:pt idx="6400">
                  <c:v>143.9609</c:v>
                </c:pt>
                <c:pt idx="6401">
                  <c:v>143.9609</c:v>
                </c:pt>
                <c:pt idx="6402">
                  <c:v>144.0098</c:v>
                </c:pt>
                <c:pt idx="6403">
                  <c:v>144.0098</c:v>
                </c:pt>
                <c:pt idx="6404">
                  <c:v>144.0098</c:v>
                </c:pt>
                <c:pt idx="6405">
                  <c:v>144.0703</c:v>
                </c:pt>
                <c:pt idx="6406">
                  <c:v>144.0703</c:v>
                </c:pt>
                <c:pt idx="6407">
                  <c:v>144.0703</c:v>
                </c:pt>
                <c:pt idx="6408">
                  <c:v>144.1211</c:v>
                </c:pt>
                <c:pt idx="6409">
                  <c:v>144.1211</c:v>
                </c:pt>
                <c:pt idx="6410">
                  <c:v>144.1797</c:v>
                </c:pt>
                <c:pt idx="6411">
                  <c:v>144.1797</c:v>
                </c:pt>
                <c:pt idx="6412">
                  <c:v>144.1797</c:v>
                </c:pt>
                <c:pt idx="6413">
                  <c:v>144.2305</c:v>
                </c:pt>
                <c:pt idx="6414">
                  <c:v>144.291</c:v>
                </c:pt>
                <c:pt idx="6415">
                  <c:v>144.3398</c:v>
                </c:pt>
                <c:pt idx="6416">
                  <c:v>144.3398</c:v>
                </c:pt>
                <c:pt idx="6417">
                  <c:v>144.4004</c:v>
                </c:pt>
                <c:pt idx="6418">
                  <c:v>144.4512</c:v>
                </c:pt>
                <c:pt idx="6419">
                  <c:v>144.4512</c:v>
                </c:pt>
                <c:pt idx="6420">
                  <c:v>144.5605</c:v>
                </c:pt>
                <c:pt idx="6421">
                  <c:v>144.5605</c:v>
                </c:pt>
                <c:pt idx="6422">
                  <c:v>144.6211</c:v>
                </c:pt>
                <c:pt idx="6423">
                  <c:v>144.6211</c:v>
                </c:pt>
                <c:pt idx="6424">
                  <c:v>144.6699</c:v>
                </c:pt>
                <c:pt idx="6425">
                  <c:v>144.7305</c:v>
                </c:pt>
                <c:pt idx="6426">
                  <c:v>144.7305</c:v>
                </c:pt>
                <c:pt idx="6427">
                  <c:v>144.7793</c:v>
                </c:pt>
                <c:pt idx="6428">
                  <c:v>144.8398</c:v>
                </c:pt>
                <c:pt idx="6429">
                  <c:v>144.8906</c:v>
                </c:pt>
                <c:pt idx="6430">
                  <c:v>144.8906</c:v>
                </c:pt>
                <c:pt idx="6431">
                  <c:v>144.9512</c:v>
                </c:pt>
                <c:pt idx="6432">
                  <c:v>145</c:v>
                </c:pt>
                <c:pt idx="6433">
                  <c:v>145.0605</c:v>
                </c:pt>
                <c:pt idx="6434">
                  <c:v>145.1094</c:v>
                </c:pt>
                <c:pt idx="6435">
                  <c:v>145.1094</c:v>
                </c:pt>
                <c:pt idx="6436">
                  <c:v>145.1699</c:v>
                </c:pt>
                <c:pt idx="6437">
                  <c:v>145.2207</c:v>
                </c:pt>
                <c:pt idx="6438">
                  <c:v>145.2207</c:v>
                </c:pt>
                <c:pt idx="6439">
                  <c:v>145.2793</c:v>
                </c:pt>
                <c:pt idx="6440">
                  <c:v>145.3301</c:v>
                </c:pt>
                <c:pt idx="6441">
                  <c:v>145.3301</c:v>
                </c:pt>
                <c:pt idx="6442">
                  <c:v>145.3906</c:v>
                </c:pt>
                <c:pt idx="6443">
                  <c:v>145.4395</c:v>
                </c:pt>
                <c:pt idx="6444">
                  <c:v>145.5</c:v>
                </c:pt>
                <c:pt idx="6445">
                  <c:v>145.5</c:v>
                </c:pt>
                <c:pt idx="6446">
                  <c:v>145.5508</c:v>
                </c:pt>
                <c:pt idx="6447">
                  <c:v>145.6094</c:v>
                </c:pt>
                <c:pt idx="6448">
                  <c:v>145.6094</c:v>
                </c:pt>
                <c:pt idx="6449">
                  <c:v>145.6602</c:v>
                </c:pt>
                <c:pt idx="6450">
                  <c:v>145.7207</c:v>
                </c:pt>
                <c:pt idx="6451">
                  <c:v>145.7695</c:v>
                </c:pt>
                <c:pt idx="6452">
                  <c:v>145.8301</c:v>
                </c:pt>
                <c:pt idx="6453">
                  <c:v>145.8301</c:v>
                </c:pt>
                <c:pt idx="6454">
                  <c:v>145.8809</c:v>
                </c:pt>
                <c:pt idx="6455">
                  <c:v>145.8809</c:v>
                </c:pt>
                <c:pt idx="6456">
                  <c:v>145.9395</c:v>
                </c:pt>
                <c:pt idx="6457">
                  <c:v>145.9395</c:v>
                </c:pt>
                <c:pt idx="6458">
                  <c:v>145.9395</c:v>
                </c:pt>
                <c:pt idx="6459">
                  <c:v>145.9902</c:v>
                </c:pt>
                <c:pt idx="6460">
                  <c:v>145.9902</c:v>
                </c:pt>
                <c:pt idx="6461">
                  <c:v>145.9902</c:v>
                </c:pt>
                <c:pt idx="6462">
                  <c:v>146.0508</c:v>
                </c:pt>
                <c:pt idx="6463">
                  <c:v>146.0508</c:v>
                </c:pt>
                <c:pt idx="6464">
                  <c:v>146.0996</c:v>
                </c:pt>
                <c:pt idx="6465">
                  <c:v>146.0996</c:v>
                </c:pt>
                <c:pt idx="6466">
                  <c:v>146.0996</c:v>
                </c:pt>
                <c:pt idx="6467">
                  <c:v>146.1602</c:v>
                </c:pt>
                <c:pt idx="6468">
                  <c:v>146.1602</c:v>
                </c:pt>
                <c:pt idx="6469">
                  <c:v>146.2109</c:v>
                </c:pt>
                <c:pt idx="6470">
                  <c:v>146.2109</c:v>
                </c:pt>
                <c:pt idx="6471">
                  <c:v>146.2695</c:v>
                </c:pt>
                <c:pt idx="6472">
                  <c:v>146.2695</c:v>
                </c:pt>
                <c:pt idx="6473">
                  <c:v>146.3203</c:v>
                </c:pt>
                <c:pt idx="6474">
                  <c:v>146.3809</c:v>
                </c:pt>
                <c:pt idx="6475">
                  <c:v>146.3809</c:v>
                </c:pt>
                <c:pt idx="6476">
                  <c:v>146.4297</c:v>
                </c:pt>
                <c:pt idx="6477">
                  <c:v>146.4902</c:v>
                </c:pt>
                <c:pt idx="6478">
                  <c:v>146.541</c:v>
                </c:pt>
                <c:pt idx="6479">
                  <c:v>146.5996</c:v>
                </c:pt>
                <c:pt idx="6480">
                  <c:v>146.5996</c:v>
                </c:pt>
                <c:pt idx="6481">
                  <c:v>146.6504</c:v>
                </c:pt>
                <c:pt idx="6482">
                  <c:v>146.6504</c:v>
                </c:pt>
                <c:pt idx="6483">
                  <c:v>146.7109</c:v>
                </c:pt>
                <c:pt idx="6484">
                  <c:v>146.7109</c:v>
                </c:pt>
                <c:pt idx="6485">
                  <c:v>146.7598</c:v>
                </c:pt>
                <c:pt idx="6486">
                  <c:v>146.7598</c:v>
                </c:pt>
                <c:pt idx="6487">
                  <c:v>146.8203</c:v>
                </c:pt>
                <c:pt idx="6488">
                  <c:v>146.8711</c:v>
                </c:pt>
                <c:pt idx="6489">
                  <c:v>146.9297</c:v>
                </c:pt>
                <c:pt idx="6490">
                  <c:v>146.9297</c:v>
                </c:pt>
                <c:pt idx="6491">
                  <c:v>146.9805</c:v>
                </c:pt>
                <c:pt idx="6492">
                  <c:v>147.041</c:v>
                </c:pt>
                <c:pt idx="6493">
                  <c:v>147.041</c:v>
                </c:pt>
                <c:pt idx="6494">
                  <c:v>147.0898</c:v>
                </c:pt>
                <c:pt idx="6495">
                  <c:v>147.1504</c:v>
                </c:pt>
                <c:pt idx="6496">
                  <c:v>147.1504</c:v>
                </c:pt>
                <c:pt idx="6497">
                  <c:v>147.2012</c:v>
                </c:pt>
                <c:pt idx="6498">
                  <c:v>147.2012</c:v>
                </c:pt>
                <c:pt idx="6499">
                  <c:v>147.2598</c:v>
                </c:pt>
                <c:pt idx="6500">
                  <c:v>147.3105</c:v>
                </c:pt>
                <c:pt idx="6501">
                  <c:v>147.3105</c:v>
                </c:pt>
                <c:pt idx="6502">
                  <c:v>147.3711</c:v>
                </c:pt>
                <c:pt idx="6503">
                  <c:v>147.4199</c:v>
                </c:pt>
                <c:pt idx="6504">
                  <c:v>147.4199</c:v>
                </c:pt>
                <c:pt idx="6505">
                  <c:v>147.4805</c:v>
                </c:pt>
                <c:pt idx="6506">
                  <c:v>147.4805</c:v>
                </c:pt>
                <c:pt idx="6507">
                  <c:v>147.5293</c:v>
                </c:pt>
                <c:pt idx="6508">
                  <c:v>147.5801</c:v>
                </c:pt>
                <c:pt idx="6509">
                  <c:v>147.6406</c:v>
                </c:pt>
                <c:pt idx="6510">
                  <c:v>147.6895</c:v>
                </c:pt>
                <c:pt idx="6511">
                  <c:v>147.6895</c:v>
                </c:pt>
                <c:pt idx="6512">
                  <c:v>147.75</c:v>
                </c:pt>
                <c:pt idx="6513">
                  <c:v>147.8008</c:v>
                </c:pt>
                <c:pt idx="6514">
                  <c:v>147.8008</c:v>
                </c:pt>
                <c:pt idx="6515">
                  <c:v>147.8594</c:v>
                </c:pt>
                <c:pt idx="6516">
                  <c:v>147.8594</c:v>
                </c:pt>
                <c:pt idx="6517">
                  <c:v>147.9102</c:v>
                </c:pt>
                <c:pt idx="6518">
                  <c:v>147.9102</c:v>
                </c:pt>
                <c:pt idx="6519">
                  <c:v>147.9102</c:v>
                </c:pt>
                <c:pt idx="6520">
                  <c:v>147.9707</c:v>
                </c:pt>
                <c:pt idx="6521">
                  <c:v>147.9707</c:v>
                </c:pt>
                <c:pt idx="6522">
                  <c:v>147.9707</c:v>
                </c:pt>
                <c:pt idx="6523">
                  <c:v>148.0195</c:v>
                </c:pt>
                <c:pt idx="6524">
                  <c:v>148.0195</c:v>
                </c:pt>
                <c:pt idx="6525">
                  <c:v>148.0195</c:v>
                </c:pt>
                <c:pt idx="6526">
                  <c:v>148.0801</c:v>
                </c:pt>
                <c:pt idx="6527">
                  <c:v>148.0801</c:v>
                </c:pt>
                <c:pt idx="6528">
                  <c:v>148.0801</c:v>
                </c:pt>
                <c:pt idx="6529">
                  <c:v>148.1309</c:v>
                </c:pt>
                <c:pt idx="6530">
                  <c:v>148.1309</c:v>
                </c:pt>
                <c:pt idx="6531">
                  <c:v>148.1895</c:v>
                </c:pt>
                <c:pt idx="6532">
                  <c:v>148.1895</c:v>
                </c:pt>
                <c:pt idx="6533">
                  <c:v>148.2402</c:v>
                </c:pt>
                <c:pt idx="6534">
                  <c:v>148.2402</c:v>
                </c:pt>
                <c:pt idx="6535">
                  <c:v>148.2402</c:v>
                </c:pt>
                <c:pt idx="6536">
                  <c:v>148.3008</c:v>
                </c:pt>
                <c:pt idx="6537">
                  <c:v>148.3496</c:v>
                </c:pt>
                <c:pt idx="6538">
                  <c:v>148.3496</c:v>
                </c:pt>
                <c:pt idx="6539">
                  <c:v>148.4102</c:v>
                </c:pt>
                <c:pt idx="6540">
                  <c:v>148.4102</c:v>
                </c:pt>
                <c:pt idx="6541">
                  <c:v>148.4102</c:v>
                </c:pt>
                <c:pt idx="6542">
                  <c:v>148.4609</c:v>
                </c:pt>
                <c:pt idx="6543">
                  <c:v>148.4609</c:v>
                </c:pt>
                <c:pt idx="6544">
                  <c:v>148.4609</c:v>
                </c:pt>
                <c:pt idx="6545">
                  <c:v>148.5195</c:v>
                </c:pt>
                <c:pt idx="6546">
                  <c:v>148.5195</c:v>
                </c:pt>
                <c:pt idx="6547">
                  <c:v>148.5195</c:v>
                </c:pt>
                <c:pt idx="6548">
                  <c:v>148.5195</c:v>
                </c:pt>
                <c:pt idx="6549">
                  <c:v>148.5703</c:v>
                </c:pt>
                <c:pt idx="6550">
                  <c:v>148.5703</c:v>
                </c:pt>
                <c:pt idx="6551">
                  <c:v>148.5703</c:v>
                </c:pt>
                <c:pt idx="6552">
                  <c:v>148.6309</c:v>
                </c:pt>
                <c:pt idx="6553">
                  <c:v>148.6309</c:v>
                </c:pt>
                <c:pt idx="6554">
                  <c:v>148.6309</c:v>
                </c:pt>
                <c:pt idx="6555">
                  <c:v>148.6797</c:v>
                </c:pt>
                <c:pt idx="6556">
                  <c:v>148.6797</c:v>
                </c:pt>
                <c:pt idx="6557">
                  <c:v>148.6797</c:v>
                </c:pt>
                <c:pt idx="6558">
                  <c:v>148.7402</c:v>
                </c:pt>
                <c:pt idx="6559">
                  <c:v>148.7402</c:v>
                </c:pt>
                <c:pt idx="6560">
                  <c:v>148.7402</c:v>
                </c:pt>
                <c:pt idx="6561">
                  <c:v>148.7402</c:v>
                </c:pt>
                <c:pt idx="6562">
                  <c:v>148.791</c:v>
                </c:pt>
                <c:pt idx="6563">
                  <c:v>148.791</c:v>
                </c:pt>
                <c:pt idx="6564">
                  <c:v>148.791</c:v>
                </c:pt>
                <c:pt idx="6565">
                  <c:v>148.8496</c:v>
                </c:pt>
                <c:pt idx="6566">
                  <c:v>148.8496</c:v>
                </c:pt>
                <c:pt idx="6567">
                  <c:v>148.8496</c:v>
                </c:pt>
                <c:pt idx="6568">
                  <c:v>148.9004</c:v>
                </c:pt>
                <c:pt idx="6569">
                  <c:v>148.9004</c:v>
                </c:pt>
                <c:pt idx="6570">
                  <c:v>148.9004</c:v>
                </c:pt>
                <c:pt idx="6571">
                  <c:v>148.9609</c:v>
                </c:pt>
                <c:pt idx="6572">
                  <c:v>148.9609</c:v>
                </c:pt>
                <c:pt idx="6573">
                  <c:v>148.9609</c:v>
                </c:pt>
                <c:pt idx="6574">
                  <c:v>148.9609</c:v>
                </c:pt>
                <c:pt idx="6575">
                  <c:v>149.0098</c:v>
                </c:pt>
                <c:pt idx="6576">
                  <c:v>149.0098</c:v>
                </c:pt>
                <c:pt idx="6577">
                  <c:v>149.0098</c:v>
                </c:pt>
                <c:pt idx="6578">
                  <c:v>149.0703</c:v>
                </c:pt>
                <c:pt idx="6579">
                  <c:v>149.0703</c:v>
                </c:pt>
                <c:pt idx="6580">
                  <c:v>149.0703</c:v>
                </c:pt>
                <c:pt idx="6581">
                  <c:v>149.1211</c:v>
                </c:pt>
                <c:pt idx="6582">
                  <c:v>149.1211</c:v>
                </c:pt>
                <c:pt idx="6583">
                  <c:v>149.1211</c:v>
                </c:pt>
                <c:pt idx="6584">
                  <c:v>149.1797</c:v>
                </c:pt>
                <c:pt idx="6585">
                  <c:v>149.1797</c:v>
                </c:pt>
                <c:pt idx="6586">
                  <c:v>149.1797</c:v>
                </c:pt>
                <c:pt idx="6587">
                  <c:v>149.1797</c:v>
                </c:pt>
                <c:pt idx="6588">
                  <c:v>149.2305</c:v>
                </c:pt>
                <c:pt idx="6589">
                  <c:v>149.2305</c:v>
                </c:pt>
                <c:pt idx="6590">
                  <c:v>149.291</c:v>
                </c:pt>
                <c:pt idx="6591">
                  <c:v>149.291</c:v>
                </c:pt>
                <c:pt idx="6592">
                  <c:v>149.3398</c:v>
                </c:pt>
                <c:pt idx="6593">
                  <c:v>149.3398</c:v>
                </c:pt>
                <c:pt idx="6594">
                  <c:v>149.4004</c:v>
                </c:pt>
                <c:pt idx="6595">
                  <c:v>149.4004</c:v>
                </c:pt>
                <c:pt idx="6596">
                  <c:v>149.4512</c:v>
                </c:pt>
                <c:pt idx="6597">
                  <c:v>149.4512</c:v>
                </c:pt>
                <c:pt idx="6598">
                  <c:v>149.5098</c:v>
                </c:pt>
                <c:pt idx="6599">
                  <c:v>149.5098</c:v>
                </c:pt>
                <c:pt idx="6600">
                  <c:v>149.5605</c:v>
                </c:pt>
                <c:pt idx="6601">
                  <c:v>149.5605</c:v>
                </c:pt>
                <c:pt idx="6602">
                  <c:v>149.6211</c:v>
                </c:pt>
                <c:pt idx="6603">
                  <c:v>149.6699</c:v>
                </c:pt>
                <c:pt idx="6604">
                  <c:v>149.6699</c:v>
                </c:pt>
                <c:pt idx="6605">
                  <c:v>149.7305</c:v>
                </c:pt>
                <c:pt idx="6606">
                  <c:v>149.7305</c:v>
                </c:pt>
                <c:pt idx="6607">
                  <c:v>149.7793</c:v>
                </c:pt>
                <c:pt idx="6608">
                  <c:v>149.7793</c:v>
                </c:pt>
                <c:pt idx="6609">
                  <c:v>149.8398</c:v>
                </c:pt>
                <c:pt idx="6610">
                  <c:v>149.8398</c:v>
                </c:pt>
                <c:pt idx="6611">
                  <c:v>149.8906</c:v>
                </c:pt>
                <c:pt idx="6612">
                  <c:v>149.8906</c:v>
                </c:pt>
                <c:pt idx="6613">
                  <c:v>149.8906</c:v>
                </c:pt>
                <c:pt idx="6614">
                  <c:v>149.9512</c:v>
                </c:pt>
                <c:pt idx="6615">
                  <c:v>149.9512</c:v>
                </c:pt>
                <c:pt idx="6616">
                  <c:v>149.9512</c:v>
                </c:pt>
                <c:pt idx="6617">
                  <c:v>150</c:v>
                </c:pt>
                <c:pt idx="6618">
                  <c:v>150</c:v>
                </c:pt>
                <c:pt idx="6619">
                  <c:v>150</c:v>
                </c:pt>
                <c:pt idx="6620">
                  <c:v>150</c:v>
                </c:pt>
                <c:pt idx="6621">
                  <c:v>150.0605</c:v>
                </c:pt>
                <c:pt idx="6622">
                  <c:v>150.0605</c:v>
                </c:pt>
                <c:pt idx="6623">
                  <c:v>150.0605</c:v>
                </c:pt>
                <c:pt idx="6624">
                  <c:v>150.1094</c:v>
                </c:pt>
                <c:pt idx="6625">
                  <c:v>150.1094</c:v>
                </c:pt>
                <c:pt idx="6626">
                  <c:v>150.1094</c:v>
                </c:pt>
                <c:pt idx="6627">
                  <c:v>150.1699</c:v>
                </c:pt>
                <c:pt idx="6628">
                  <c:v>150.1699</c:v>
                </c:pt>
                <c:pt idx="6629">
                  <c:v>150.1699</c:v>
                </c:pt>
                <c:pt idx="6630">
                  <c:v>150.2207</c:v>
                </c:pt>
                <c:pt idx="6631">
                  <c:v>150.2207</c:v>
                </c:pt>
                <c:pt idx="6632">
                  <c:v>150.2207</c:v>
                </c:pt>
                <c:pt idx="6633">
                  <c:v>150.2207</c:v>
                </c:pt>
                <c:pt idx="6634">
                  <c:v>150.2793</c:v>
                </c:pt>
                <c:pt idx="6635">
                  <c:v>150.3301</c:v>
                </c:pt>
                <c:pt idx="6636">
                  <c:v>150.3301</c:v>
                </c:pt>
                <c:pt idx="6637">
                  <c:v>150.3301</c:v>
                </c:pt>
                <c:pt idx="6638">
                  <c:v>150.3906</c:v>
                </c:pt>
                <c:pt idx="6639">
                  <c:v>150.3906</c:v>
                </c:pt>
                <c:pt idx="6640">
                  <c:v>150.4395</c:v>
                </c:pt>
                <c:pt idx="6641">
                  <c:v>150.4395</c:v>
                </c:pt>
                <c:pt idx="6642">
                  <c:v>150.5</c:v>
                </c:pt>
                <c:pt idx="6643">
                  <c:v>150.5508</c:v>
                </c:pt>
                <c:pt idx="6644">
                  <c:v>150.5508</c:v>
                </c:pt>
                <c:pt idx="6645">
                  <c:v>150.6094</c:v>
                </c:pt>
                <c:pt idx="6646">
                  <c:v>150.6094</c:v>
                </c:pt>
                <c:pt idx="6647">
                  <c:v>150.6602</c:v>
                </c:pt>
                <c:pt idx="6648">
                  <c:v>150.6602</c:v>
                </c:pt>
                <c:pt idx="6649">
                  <c:v>150.7207</c:v>
                </c:pt>
                <c:pt idx="6650">
                  <c:v>150.7695</c:v>
                </c:pt>
                <c:pt idx="6651">
                  <c:v>150.7695</c:v>
                </c:pt>
                <c:pt idx="6652">
                  <c:v>150.8301</c:v>
                </c:pt>
                <c:pt idx="6653">
                  <c:v>150.8301</c:v>
                </c:pt>
                <c:pt idx="6654">
                  <c:v>150.8809</c:v>
                </c:pt>
                <c:pt idx="6655">
                  <c:v>150.9395</c:v>
                </c:pt>
                <c:pt idx="6656">
                  <c:v>150.9395</c:v>
                </c:pt>
                <c:pt idx="6657">
                  <c:v>150.9902</c:v>
                </c:pt>
                <c:pt idx="6658">
                  <c:v>150.9902</c:v>
                </c:pt>
                <c:pt idx="6659">
                  <c:v>151.0508</c:v>
                </c:pt>
                <c:pt idx="6660">
                  <c:v>151.0996</c:v>
                </c:pt>
                <c:pt idx="6661">
                  <c:v>151.0996</c:v>
                </c:pt>
                <c:pt idx="6662">
                  <c:v>151.1602</c:v>
                </c:pt>
                <c:pt idx="6663">
                  <c:v>151.1602</c:v>
                </c:pt>
                <c:pt idx="6664">
                  <c:v>151.1602</c:v>
                </c:pt>
                <c:pt idx="6665">
                  <c:v>151.1602</c:v>
                </c:pt>
                <c:pt idx="6666">
                  <c:v>151.2109</c:v>
                </c:pt>
                <c:pt idx="6667">
                  <c:v>151.2109</c:v>
                </c:pt>
                <c:pt idx="6668">
                  <c:v>151.2109</c:v>
                </c:pt>
                <c:pt idx="6669">
                  <c:v>151.2598</c:v>
                </c:pt>
                <c:pt idx="6670">
                  <c:v>151.2598</c:v>
                </c:pt>
                <c:pt idx="6671">
                  <c:v>151.3203</c:v>
                </c:pt>
                <c:pt idx="6672">
                  <c:v>151.3203</c:v>
                </c:pt>
                <c:pt idx="6673">
                  <c:v>151.3711</c:v>
                </c:pt>
                <c:pt idx="6674">
                  <c:v>151.4297</c:v>
                </c:pt>
                <c:pt idx="6675">
                  <c:v>151.4297</c:v>
                </c:pt>
                <c:pt idx="6676">
                  <c:v>151.4297</c:v>
                </c:pt>
                <c:pt idx="6677">
                  <c:v>151.4805</c:v>
                </c:pt>
                <c:pt idx="6678">
                  <c:v>151.541</c:v>
                </c:pt>
                <c:pt idx="6679">
                  <c:v>151.541</c:v>
                </c:pt>
                <c:pt idx="6680">
                  <c:v>151.5898</c:v>
                </c:pt>
                <c:pt idx="6681">
                  <c:v>151.5898</c:v>
                </c:pt>
                <c:pt idx="6682">
                  <c:v>151.6504</c:v>
                </c:pt>
                <c:pt idx="6683">
                  <c:v>151.6504</c:v>
                </c:pt>
                <c:pt idx="6684">
                  <c:v>151.7012</c:v>
                </c:pt>
                <c:pt idx="6685">
                  <c:v>151.7012</c:v>
                </c:pt>
                <c:pt idx="6686">
                  <c:v>151.7598</c:v>
                </c:pt>
                <c:pt idx="6687">
                  <c:v>151.8105</c:v>
                </c:pt>
                <c:pt idx="6688">
                  <c:v>151.8105</c:v>
                </c:pt>
                <c:pt idx="6689">
                  <c:v>151.8711</c:v>
                </c:pt>
                <c:pt idx="6690">
                  <c:v>151.8711</c:v>
                </c:pt>
                <c:pt idx="6691">
                  <c:v>151.9199</c:v>
                </c:pt>
                <c:pt idx="6692">
                  <c:v>151.9199</c:v>
                </c:pt>
                <c:pt idx="6693">
                  <c:v>151.9199</c:v>
                </c:pt>
                <c:pt idx="6694">
                  <c:v>151.9805</c:v>
                </c:pt>
                <c:pt idx="6695">
                  <c:v>151.9805</c:v>
                </c:pt>
                <c:pt idx="6696">
                  <c:v>151.9805</c:v>
                </c:pt>
                <c:pt idx="6697">
                  <c:v>151.9805</c:v>
                </c:pt>
                <c:pt idx="6698">
                  <c:v>152.0293</c:v>
                </c:pt>
                <c:pt idx="6699">
                  <c:v>152.0293</c:v>
                </c:pt>
                <c:pt idx="6700">
                  <c:v>152.0293</c:v>
                </c:pt>
                <c:pt idx="6701">
                  <c:v>152.0898</c:v>
                </c:pt>
                <c:pt idx="6702">
                  <c:v>152.0898</c:v>
                </c:pt>
                <c:pt idx="6703">
                  <c:v>152.0898</c:v>
                </c:pt>
                <c:pt idx="6704">
                  <c:v>152.1406</c:v>
                </c:pt>
                <c:pt idx="6705">
                  <c:v>152.1406</c:v>
                </c:pt>
                <c:pt idx="6706">
                  <c:v>152.1406</c:v>
                </c:pt>
                <c:pt idx="6707">
                  <c:v>152.2012</c:v>
                </c:pt>
                <c:pt idx="6708">
                  <c:v>152.2012</c:v>
                </c:pt>
                <c:pt idx="6709">
                  <c:v>152.2012</c:v>
                </c:pt>
                <c:pt idx="6710">
                  <c:v>152.2012</c:v>
                </c:pt>
                <c:pt idx="6711">
                  <c:v>152.25</c:v>
                </c:pt>
                <c:pt idx="6712">
                  <c:v>152.25</c:v>
                </c:pt>
                <c:pt idx="6713">
                  <c:v>152.25</c:v>
                </c:pt>
                <c:pt idx="6714">
                  <c:v>152.3105</c:v>
                </c:pt>
                <c:pt idx="6715">
                  <c:v>152.3105</c:v>
                </c:pt>
                <c:pt idx="6716">
                  <c:v>152.3594</c:v>
                </c:pt>
                <c:pt idx="6717">
                  <c:v>152.4199</c:v>
                </c:pt>
                <c:pt idx="6718">
                  <c:v>152.4199</c:v>
                </c:pt>
                <c:pt idx="6719">
                  <c:v>152.4707</c:v>
                </c:pt>
                <c:pt idx="6720">
                  <c:v>152.4707</c:v>
                </c:pt>
                <c:pt idx="6721">
                  <c:v>152.5293</c:v>
                </c:pt>
                <c:pt idx="6722">
                  <c:v>152.5293</c:v>
                </c:pt>
                <c:pt idx="6723">
                  <c:v>152.5801</c:v>
                </c:pt>
                <c:pt idx="6724">
                  <c:v>152.6406</c:v>
                </c:pt>
                <c:pt idx="6725">
                  <c:v>152.6406</c:v>
                </c:pt>
                <c:pt idx="6726">
                  <c:v>152.6895</c:v>
                </c:pt>
                <c:pt idx="6727">
                  <c:v>152.6895</c:v>
                </c:pt>
                <c:pt idx="6728">
                  <c:v>152.75</c:v>
                </c:pt>
                <c:pt idx="6729">
                  <c:v>152.75</c:v>
                </c:pt>
                <c:pt idx="6730">
                  <c:v>152.8008</c:v>
                </c:pt>
                <c:pt idx="6731">
                  <c:v>152.8008</c:v>
                </c:pt>
                <c:pt idx="6732">
                  <c:v>152.8594</c:v>
                </c:pt>
                <c:pt idx="6733">
                  <c:v>152.8594</c:v>
                </c:pt>
                <c:pt idx="6734">
                  <c:v>152.9102</c:v>
                </c:pt>
                <c:pt idx="6735">
                  <c:v>152.9707</c:v>
                </c:pt>
                <c:pt idx="6736">
                  <c:v>152.9707</c:v>
                </c:pt>
                <c:pt idx="6737">
                  <c:v>153.0195</c:v>
                </c:pt>
                <c:pt idx="6738">
                  <c:v>153.0195</c:v>
                </c:pt>
                <c:pt idx="6739">
                  <c:v>153.0801</c:v>
                </c:pt>
                <c:pt idx="6740">
                  <c:v>153.0801</c:v>
                </c:pt>
                <c:pt idx="6741">
                  <c:v>153.1309</c:v>
                </c:pt>
                <c:pt idx="6742">
                  <c:v>153.1309</c:v>
                </c:pt>
                <c:pt idx="6743">
                  <c:v>153.1309</c:v>
                </c:pt>
                <c:pt idx="6744">
                  <c:v>153.1895</c:v>
                </c:pt>
                <c:pt idx="6745">
                  <c:v>153.1895</c:v>
                </c:pt>
                <c:pt idx="6746">
                  <c:v>153.1895</c:v>
                </c:pt>
                <c:pt idx="6747">
                  <c:v>153.2402</c:v>
                </c:pt>
                <c:pt idx="6748">
                  <c:v>153.2402</c:v>
                </c:pt>
                <c:pt idx="6749">
                  <c:v>153.2402</c:v>
                </c:pt>
                <c:pt idx="6750">
                  <c:v>153.3008</c:v>
                </c:pt>
                <c:pt idx="6751">
                  <c:v>153.3008</c:v>
                </c:pt>
                <c:pt idx="6752">
                  <c:v>153.3008</c:v>
                </c:pt>
                <c:pt idx="6753">
                  <c:v>153.3496</c:v>
                </c:pt>
                <c:pt idx="6754">
                  <c:v>153.4102</c:v>
                </c:pt>
                <c:pt idx="6755">
                  <c:v>153.4102</c:v>
                </c:pt>
                <c:pt idx="6756">
                  <c:v>153.4609</c:v>
                </c:pt>
                <c:pt idx="6757">
                  <c:v>153.4609</c:v>
                </c:pt>
                <c:pt idx="6758">
                  <c:v>153.5195</c:v>
                </c:pt>
                <c:pt idx="6759">
                  <c:v>153.5195</c:v>
                </c:pt>
                <c:pt idx="6760">
                  <c:v>153.5703</c:v>
                </c:pt>
                <c:pt idx="6761">
                  <c:v>153.6309</c:v>
                </c:pt>
                <c:pt idx="6762">
                  <c:v>153.6309</c:v>
                </c:pt>
                <c:pt idx="6763">
                  <c:v>153.6797</c:v>
                </c:pt>
                <c:pt idx="6764">
                  <c:v>153.6797</c:v>
                </c:pt>
                <c:pt idx="6765">
                  <c:v>153.7402</c:v>
                </c:pt>
                <c:pt idx="6766">
                  <c:v>153.7402</c:v>
                </c:pt>
                <c:pt idx="6767">
                  <c:v>153.791</c:v>
                </c:pt>
                <c:pt idx="6768">
                  <c:v>153.791</c:v>
                </c:pt>
                <c:pt idx="6769">
                  <c:v>153.8496</c:v>
                </c:pt>
                <c:pt idx="6770">
                  <c:v>153.8496</c:v>
                </c:pt>
                <c:pt idx="6771">
                  <c:v>153.9004</c:v>
                </c:pt>
                <c:pt idx="6772">
                  <c:v>153.9004</c:v>
                </c:pt>
                <c:pt idx="6773">
                  <c:v>153.9004</c:v>
                </c:pt>
                <c:pt idx="6774">
                  <c:v>153.9609</c:v>
                </c:pt>
                <c:pt idx="6775">
                  <c:v>153.9609</c:v>
                </c:pt>
                <c:pt idx="6776">
                  <c:v>153.9609</c:v>
                </c:pt>
                <c:pt idx="6777">
                  <c:v>154.0098</c:v>
                </c:pt>
                <c:pt idx="6778">
                  <c:v>154.0098</c:v>
                </c:pt>
                <c:pt idx="6779">
                  <c:v>154.0098</c:v>
                </c:pt>
                <c:pt idx="6780">
                  <c:v>154.0703</c:v>
                </c:pt>
                <c:pt idx="6781">
                  <c:v>154.0703</c:v>
                </c:pt>
                <c:pt idx="6782">
                  <c:v>154.0703</c:v>
                </c:pt>
                <c:pt idx="6783">
                  <c:v>154.0703</c:v>
                </c:pt>
                <c:pt idx="6784">
                  <c:v>154.1211</c:v>
                </c:pt>
                <c:pt idx="6785">
                  <c:v>154.1211</c:v>
                </c:pt>
                <c:pt idx="6786">
                  <c:v>154.1211</c:v>
                </c:pt>
                <c:pt idx="6787">
                  <c:v>154.1797</c:v>
                </c:pt>
                <c:pt idx="6788">
                  <c:v>154.1797</c:v>
                </c:pt>
                <c:pt idx="6789">
                  <c:v>154.1797</c:v>
                </c:pt>
                <c:pt idx="6790">
                  <c:v>154.2305</c:v>
                </c:pt>
                <c:pt idx="6791">
                  <c:v>154.2305</c:v>
                </c:pt>
                <c:pt idx="6792">
                  <c:v>154.2305</c:v>
                </c:pt>
                <c:pt idx="6793">
                  <c:v>154.291</c:v>
                </c:pt>
                <c:pt idx="6794">
                  <c:v>154.291</c:v>
                </c:pt>
                <c:pt idx="6795">
                  <c:v>154.291</c:v>
                </c:pt>
                <c:pt idx="6796">
                  <c:v>154.3398</c:v>
                </c:pt>
                <c:pt idx="6797">
                  <c:v>154.3398</c:v>
                </c:pt>
                <c:pt idx="6798">
                  <c:v>154.4004</c:v>
                </c:pt>
                <c:pt idx="6799">
                  <c:v>154.4004</c:v>
                </c:pt>
                <c:pt idx="6800">
                  <c:v>154.4512</c:v>
                </c:pt>
                <c:pt idx="6801">
                  <c:v>154.5098</c:v>
                </c:pt>
                <c:pt idx="6802">
                  <c:v>154.5098</c:v>
                </c:pt>
                <c:pt idx="6803">
                  <c:v>154.5605</c:v>
                </c:pt>
                <c:pt idx="6804">
                  <c:v>154.5605</c:v>
                </c:pt>
                <c:pt idx="6805">
                  <c:v>154.6211</c:v>
                </c:pt>
                <c:pt idx="6806">
                  <c:v>154.6211</c:v>
                </c:pt>
                <c:pt idx="6807">
                  <c:v>154.6699</c:v>
                </c:pt>
                <c:pt idx="6808">
                  <c:v>154.6699</c:v>
                </c:pt>
                <c:pt idx="6809">
                  <c:v>154.7305</c:v>
                </c:pt>
                <c:pt idx="6810">
                  <c:v>154.7305</c:v>
                </c:pt>
                <c:pt idx="6811">
                  <c:v>154.7793</c:v>
                </c:pt>
                <c:pt idx="6812">
                  <c:v>154.8398</c:v>
                </c:pt>
                <c:pt idx="6813">
                  <c:v>154.8398</c:v>
                </c:pt>
                <c:pt idx="6814">
                  <c:v>154.8906</c:v>
                </c:pt>
                <c:pt idx="6815">
                  <c:v>154.8906</c:v>
                </c:pt>
                <c:pt idx="6816">
                  <c:v>154.9512</c:v>
                </c:pt>
                <c:pt idx="6817">
                  <c:v>154.9512</c:v>
                </c:pt>
                <c:pt idx="6818">
                  <c:v>155</c:v>
                </c:pt>
                <c:pt idx="6819">
                  <c:v>155</c:v>
                </c:pt>
                <c:pt idx="6820">
                  <c:v>155.0508</c:v>
                </c:pt>
                <c:pt idx="6821">
                  <c:v>155.1094</c:v>
                </c:pt>
                <c:pt idx="6822">
                  <c:v>155.1094</c:v>
                </c:pt>
                <c:pt idx="6823">
                  <c:v>155.1602</c:v>
                </c:pt>
                <c:pt idx="6824">
                  <c:v>155.1602</c:v>
                </c:pt>
                <c:pt idx="6825">
                  <c:v>155.1602</c:v>
                </c:pt>
                <c:pt idx="6826">
                  <c:v>155.2207</c:v>
                </c:pt>
                <c:pt idx="6827">
                  <c:v>155.2207</c:v>
                </c:pt>
                <c:pt idx="6828">
                  <c:v>155.2207</c:v>
                </c:pt>
                <c:pt idx="6829">
                  <c:v>155.2695</c:v>
                </c:pt>
                <c:pt idx="6830">
                  <c:v>155.2695</c:v>
                </c:pt>
                <c:pt idx="6831">
                  <c:v>155.2695</c:v>
                </c:pt>
                <c:pt idx="6832">
                  <c:v>155.3301</c:v>
                </c:pt>
                <c:pt idx="6833">
                  <c:v>155.3301</c:v>
                </c:pt>
                <c:pt idx="6834">
                  <c:v>155.3809</c:v>
                </c:pt>
                <c:pt idx="6835">
                  <c:v>155.3809</c:v>
                </c:pt>
                <c:pt idx="6836">
                  <c:v>155.4395</c:v>
                </c:pt>
                <c:pt idx="6837">
                  <c:v>155.4395</c:v>
                </c:pt>
                <c:pt idx="6838">
                  <c:v>155.4902</c:v>
                </c:pt>
                <c:pt idx="6839">
                  <c:v>155.5508</c:v>
                </c:pt>
                <c:pt idx="6840">
                  <c:v>155.5508</c:v>
                </c:pt>
                <c:pt idx="6841">
                  <c:v>155.5996</c:v>
                </c:pt>
                <c:pt idx="6842">
                  <c:v>155.5996</c:v>
                </c:pt>
                <c:pt idx="6843">
                  <c:v>155.6602</c:v>
                </c:pt>
                <c:pt idx="6844">
                  <c:v>155.6602</c:v>
                </c:pt>
                <c:pt idx="6845">
                  <c:v>155.7109</c:v>
                </c:pt>
                <c:pt idx="6846">
                  <c:v>155.7109</c:v>
                </c:pt>
                <c:pt idx="6847">
                  <c:v>155.7695</c:v>
                </c:pt>
                <c:pt idx="6848">
                  <c:v>155.7695</c:v>
                </c:pt>
                <c:pt idx="6849">
                  <c:v>155.8203</c:v>
                </c:pt>
                <c:pt idx="6850">
                  <c:v>155.8203</c:v>
                </c:pt>
                <c:pt idx="6851">
                  <c:v>155.8809</c:v>
                </c:pt>
                <c:pt idx="6852">
                  <c:v>155.8809</c:v>
                </c:pt>
                <c:pt idx="6853">
                  <c:v>155.8809</c:v>
                </c:pt>
                <c:pt idx="6854">
                  <c:v>155.9297</c:v>
                </c:pt>
                <c:pt idx="6855">
                  <c:v>155.9297</c:v>
                </c:pt>
                <c:pt idx="6856">
                  <c:v>155.9297</c:v>
                </c:pt>
                <c:pt idx="6857">
                  <c:v>155.9902</c:v>
                </c:pt>
                <c:pt idx="6858">
                  <c:v>155.9902</c:v>
                </c:pt>
                <c:pt idx="6859">
                  <c:v>155.9902</c:v>
                </c:pt>
                <c:pt idx="6860">
                  <c:v>156.041</c:v>
                </c:pt>
                <c:pt idx="6861">
                  <c:v>156.041</c:v>
                </c:pt>
                <c:pt idx="6862">
                  <c:v>156.041</c:v>
                </c:pt>
                <c:pt idx="6863">
                  <c:v>156.0996</c:v>
                </c:pt>
                <c:pt idx="6864">
                  <c:v>156.0996</c:v>
                </c:pt>
                <c:pt idx="6865">
                  <c:v>156.0996</c:v>
                </c:pt>
                <c:pt idx="6866">
                  <c:v>156.1504</c:v>
                </c:pt>
                <c:pt idx="6867">
                  <c:v>156.1504</c:v>
                </c:pt>
                <c:pt idx="6868">
                  <c:v>156.1504</c:v>
                </c:pt>
                <c:pt idx="6869">
                  <c:v>156.1504</c:v>
                </c:pt>
                <c:pt idx="6870">
                  <c:v>156.2109</c:v>
                </c:pt>
                <c:pt idx="6871">
                  <c:v>156.2109</c:v>
                </c:pt>
                <c:pt idx="6872">
                  <c:v>156.2109</c:v>
                </c:pt>
                <c:pt idx="6873">
                  <c:v>156.2598</c:v>
                </c:pt>
                <c:pt idx="6874">
                  <c:v>156.2598</c:v>
                </c:pt>
                <c:pt idx="6875">
                  <c:v>156.2598</c:v>
                </c:pt>
                <c:pt idx="6876">
                  <c:v>156.3203</c:v>
                </c:pt>
                <c:pt idx="6877">
                  <c:v>156.3203</c:v>
                </c:pt>
                <c:pt idx="6878">
                  <c:v>156.3203</c:v>
                </c:pt>
                <c:pt idx="6879">
                  <c:v>156.3711</c:v>
                </c:pt>
                <c:pt idx="6880">
                  <c:v>156.3711</c:v>
                </c:pt>
                <c:pt idx="6881">
                  <c:v>156.4297</c:v>
                </c:pt>
                <c:pt idx="6882">
                  <c:v>156.4805</c:v>
                </c:pt>
                <c:pt idx="6883">
                  <c:v>156.4805</c:v>
                </c:pt>
                <c:pt idx="6884">
                  <c:v>156.541</c:v>
                </c:pt>
                <c:pt idx="6885">
                  <c:v>156.541</c:v>
                </c:pt>
                <c:pt idx="6886">
                  <c:v>156.5898</c:v>
                </c:pt>
                <c:pt idx="6887">
                  <c:v>156.5898</c:v>
                </c:pt>
                <c:pt idx="6888">
                  <c:v>156.6504</c:v>
                </c:pt>
                <c:pt idx="6889">
                  <c:v>156.7012</c:v>
                </c:pt>
                <c:pt idx="6890">
                  <c:v>156.7012</c:v>
                </c:pt>
                <c:pt idx="6891">
                  <c:v>156.7598</c:v>
                </c:pt>
                <c:pt idx="6892">
                  <c:v>156.7598</c:v>
                </c:pt>
                <c:pt idx="6893">
                  <c:v>156.8105</c:v>
                </c:pt>
                <c:pt idx="6894">
                  <c:v>156.8105</c:v>
                </c:pt>
                <c:pt idx="6895">
                  <c:v>156.8711</c:v>
                </c:pt>
                <c:pt idx="6896">
                  <c:v>156.8711</c:v>
                </c:pt>
                <c:pt idx="6897">
                  <c:v>156.9199</c:v>
                </c:pt>
                <c:pt idx="6898">
                  <c:v>156.9199</c:v>
                </c:pt>
                <c:pt idx="6899">
                  <c:v>156.9805</c:v>
                </c:pt>
                <c:pt idx="6900">
                  <c:v>156.9805</c:v>
                </c:pt>
                <c:pt idx="6901">
                  <c:v>157.0293</c:v>
                </c:pt>
                <c:pt idx="6902">
                  <c:v>157.0898</c:v>
                </c:pt>
                <c:pt idx="6903">
                  <c:v>157.0898</c:v>
                </c:pt>
                <c:pt idx="6904">
                  <c:v>157.1406</c:v>
                </c:pt>
                <c:pt idx="6905">
                  <c:v>157.1406</c:v>
                </c:pt>
                <c:pt idx="6906">
                  <c:v>157.1406</c:v>
                </c:pt>
                <c:pt idx="6907">
                  <c:v>157.2012</c:v>
                </c:pt>
                <c:pt idx="6908">
                  <c:v>157.2012</c:v>
                </c:pt>
                <c:pt idx="6909">
                  <c:v>157.2012</c:v>
                </c:pt>
                <c:pt idx="6910">
                  <c:v>157.25</c:v>
                </c:pt>
                <c:pt idx="6911">
                  <c:v>157.25</c:v>
                </c:pt>
                <c:pt idx="6912">
                  <c:v>157.25</c:v>
                </c:pt>
                <c:pt idx="6913">
                  <c:v>157.3105</c:v>
                </c:pt>
                <c:pt idx="6914">
                  <c:v>157.3105</c:v>
                </c:pt>
                <c:pt idx="6915">
                  <c:v>157.3105</c:v>
                </c:pt>
                <c:pt idx="6916">
                  <c:v>157.3594</c:v>
                </c:pt>
                <c:pt idx="6917">
                  <c:v>157.3594</c:v>
                </c:pt>
                <c:pt idx="6918">
                  <c:v>157.4199</c:v>
                </c:pt>
                <c:pt idx="6919">
                  <c:v>157.4199</c:v>
                </c:pt>
                <c:pt idx="6920">
                  <c:v>157.4707</c:v>
                </c:pt>
                <c:pt idx="6921">
                  <c:v>157.4707</c:v>
                </c:pt>
                <c:pt idx="6922">
                  <c:v>157.5293</c:v>
                </c:pt>
                <c:pt idx="6923">
                  <c:v>157.5293</c:v>
                </c:pt>
                <c:pt idx="6924">
                  <c:v>157.5801</c:v>
                </c:pt>
                <c:pt idx="6925">
                  <c:v>157.5801</c:v>
                </c:pt>
                <c:pt idx="6926">
                  <c:v>157.6406</c:v>
                </c:pt>
                <c:pt idx="6927">
                  <c:v>157.6406</c:v>
                </c:pt>
                <c:pt idx="6928">
                  <c:v>157.6895</c:v>
                </c:pt>
                <c:pt idx="6929">
                  <c:v>157.6895</c:v>
                </c:pt>
                <c:pt idx="6930">
                  <c:v>157.75</c:v>
                </c:pt>
                <c:pt idx="6931">
                  <c:v>157.75</c:v>
                </c:pt>
                <c:pt idx="6932">
                  <c:v>157.8008</c:v>
                </c:pt>
                <c:pt idx="6933">
                  <c:v>157.8594</c:v>
                </c:pt>
                <c:pt idx="6934">
                  <c:v>157.8594</c:v>
                </c:pt>
                <c:pt idx="6935">
                  <c:v>157.8594</c:v>
                </c:pt>
                <c:pt idx="6936">
                  <c:v>157.9102</c:v>
                </c:pt>
                <c:pt idx="6937">
                  <c:v>157.9102</c:v>
                </c:pt>
                <c:pt idx="6938">
                  <c:v>157.9102</c:v>
                </c:pt>
                <c:pt idx="6939">
                  <c:v>157.9707</c:v>
                </c:pt>
                <c:pt idx="6940">
                  <c:v>157.9707</c:v>
                </c:pt>
                <c:pt idx="6941">
                  <c:v>157.9707</c:v>
                </c:pt>
                <c:pt idx="6942">
                  <c:v>158.0195</c:v>
                </c:pt>
                <c:pt idx="6943">
                  <c:v>158.0195</c:v>
                </c:pt>
                <c:pt idx="6944">
                  <c:v>158.0195</c:v>
                </c:pt>
                <c:pt idx="6945">
                  <c:v>158.0195</c:v>
                </c:pt>
                <c:pt idx="6946">
                  <c:v>158.0801</c:v>
                </c:pt>
                <c:pt idx="6947">
                  <c:v>158.0801</c:v>
                </c:pt>
                <c:pt idx="6948">
                  <c:v>158.0801</c:v>
                </c:pt>
                <c:pt idx="6949">
                  <c:v>158.1309</c:v>
                </c:pt>
                <c:pt idx="6950">
                  <c:v>158.1309</c:v>
                </c:pt>
                <c:pt idx="6951">
                  <c:v>158.1309</c:v>
                </c:pt>
                <c:pt idx="6952">
                  <c:v>158.1895</c:v>
                </c:pt>
                <c:pt idx="6953">
                  <c:v>158.1895</c:v>
                </c:pt>
                <c:pt idx="6954">
                  <c:v>158.1895</c:v>
                </c:pt>
                <c:pt idx="6955">
                  <c:v>158.2402</c:v>
                </c:pt>
                <c:pt idx="6956">
                  <c:v>158.2402</c:v>
                </c:pt>
                <c:pt idx="6957">
                  <c:v>158.2402</c:v>
                </c:pt>
                <c:pt idx="6958">
                  <c:v>158.2402</c:v>
                </c:pt>
                <c:pt idx="6959">
                  <c:v>158.3008</c:v>
                </c:pt>
                <c:pt idx="6960">
                  <c:v>158.3008</c:v>
                </c:pt>
                <c:pt idx="6961">
                  <c:v>158.3008</c:v>
                </c:pt>
                <c:pt idx="6962">
                  <c:v>158.3496</c:v>
                </c:pt>
                <c:pt idx="6963">
                  <c:v>158.3496</c:v>
                </c:pt>
                <c:pt idx="6964">
                  <c:v>158.4102</c:v>
                </c:pt>
                <c:pt idx="6965">
                  <c:v>158.4102</c:v>
                </c:pt>
                <c:pt idx="6966">
                  <c:v>158.4609</c:v>
                </c:pt>
                <c:pt idx="6967">
                  <c:v>158.4609</c:v>
                </c:pt>
                <c:pt idx="6968">
                  <c:v>158.5195</c:v>
                </c:pt>
                <c:pt idx="6969">
                  <c:v>158.5703</c:v>
                </c:pt>
                <c:pt idx="6970">
                  <c:v>158.5703</c:v>
                </c:pt>
                <c:pt idx="6971">
                  <c:v>158.6309</c:v>
                </c:pt>
                <c:pt idx="6972">
                  <c:v>158.6309</c:v>
                </c:pt>
                <c:pt idx="6973">
                  <c:v>158.6797</c:v>
                </c:pt>
                <c:pt idx="6974">
                  <c:v>158.6797</c:v>
                </c:pt>
                <c:pt idx="6975">
                  <c:v>158.7305</c:v>
                </c:pt>
                <c:pt idx="6976">
                  <c:v>158.7305</c:v>
                </c:pt>
                <c:pt idx="6977">
                  <c:v>158.791</c:v>
                </c:pt>
                <c:pt idx="6978">
                  <c:v>158.8398</c:v>
                </c:pt>
                <c:pt idx="6979">
                  <c:v>158.8398</c:v>
                </c:pt>
                <c:pt idx="6980">
                  <c:v>158.8398</c:v>
                </c:pt>
                <c:pt idx="6981">
                  <c:v>158.9004</c:v>
                </c:pt>
                <c:pt idx="6982">
                  <c:v>158.9512</c:v>
                </c:pt>
                <c:pt idx="6983">
                  <c:v>158.9512</c:v>
                </c:pt>
                <c:pt idx="6984">
                  <c:v>159.0098</c:v>
                </c:pt>
                <c:pt idx="6985">
                  <c:v>159.0098</c:v>
                </c:pt>
                <c:pt idx="6986">
                  <c:v>159.0605</c:v>
                </c:pt>
                <c:pt idx="6987">
                  <c:v>159.0605</c:v>
                </c:pt>
                <c:pt idx="6988">
                  <c:v>159.1211</c:v>
                </c:pt>
                <c:pt idx="6989">
                  <c:v>159.1211</c:v>
                </c:pt>
                <c:pt idx="6990">
                  <c:v>159.1699</c:v>
                </c:pt>
                <c:pt idx="6991">
                  <c:v>159.1699</c:v>
                </c:pt>
                <c:pt idx="6992">
                  <c:v>159.2305</c:v>
                </c:pt>
                <c:pt idx="6993">
                  <c:v>159.2305</c:v>
                </c:pt>
                <c:pt idx="6994">
                  <c:v>159.2305</c:v>
                </c:pt>
                <c:pt idx="6995">
                  <c:v>159.2793</c:v>
                </c:pt>
                <c:pt idx="6996">
                  <c:v>159.2793</c:v>
                </c:pt>
                <c:pt idx="6997">
                  <c:v>159.2793</c:v>
                </c:pt>
                <c:pt idx="6998">
                  <c:v>159.2793</c:v>
                </c:pt>
                <c:pt idx="6999">
                  <c:v>159.3398</c:v>
                </c:pt>
                <c:pt idx="7000">
                  <c:v>159.3398</c:v>
                </c:pt>
                <c:pt idx="7001">
                  <c:v>159.3906</c:v>
                </c:pt>
                <c:pt idx="7002">
                  <c:v>159.3906</c:v>
                </c:pt>
                <c:pt idx="7003">
                  <c:v>159.4512</c:v>
                </c:pt>
                <c:pt idx="7004">
                  <c:v>159.4512</c:v>
                </c:pt>
                <c:pt idx="7005">
                  <c:v>159.5</c:v>
                </c:pt>
                <c:pt idx="7006">
                  <c:v>159.5</c:v>
                </c:pt>
                <c:pt idx="7007">
                  <c:v>159.5605</c:v>
                </c:pt>
                <c:pt idx="7008">
                  <c:v>159.6094</c:v>
                </c:pt>
                <c:pt idx="7009">
                  <c:v>159.6094</c:v>
                </c:pt>
                <c:pt idx="7010">
                  <c:v>159.6699</c:v>
                </c:pt>
                <c:pt idx="7011">
                  <c:v>159.6699</c:v>
                </c:pt>
                <c:pt idx="7012">
                  <c:v>159.7207</c:v>
                </c:pt>
                <c:pt idx="7013">
                  <c:v>159.7207</c:v>
                </c:pt>
                <c:pt idx="7014">
                  <c:v>159.7793</c:v>
                </c:pt>
                <c:pt idx="7015">
                  <c:v>159.7793</c:v>
                </c:pt>
                <c:pt idx="7016">
                  <c:v>159.8301</c:v>
                </c:pt>
                <c:pt idx="7017">
                  <c:v>159.8906</c:v>
                </c:pt>
                <c:pt idx="7018">
                  <c:v>159.8906</c:v>
                </c:pt>
                <c:pt idx="7019">
                  <c:v>159.8906</c:v>
                </c:pt>
                <c:pt idx="7020">
                  <c:v>159.9395</c:v>
                </c:pt>
                <c:pt idx="7021">
                  <c:v>159.9395</c:v>
                </c:pt>
                <c:pt idx="7022">
                  <c:v>159.9395</c:v>
                </c:pt>
                <c:pt idx="7023">
                  <c:v>159.9395</c:v>
                </c:pt>
                <c:pt idx="7024">
                  <c:v>160</c:v>
                </c:pt>
                <c:pt idx="7025">
                  <c:v>160</c:v>
                </c:pt>
                <c:pt idx="7026">
                  <c:v>160</c:v>
                </c:pt>
                <c:pt idx="7027">
                  <c:v>160.0508</c:v>
                </c:pt>
                <c:pt idx="7028">
                  <c:v>160.0508</c:v>
                </c:pt>
                <c:pt idx="7029">
                  <c:v>160.0508</c:v>
                </c:pt>
                <c:pt idx="7030">
                  <c:v>160.1094</c:v>
                </c:pt>
                <c:pt idx="7031">
                  <c:v>160.1094</c:v>
                </c:pt>
                <c:pt idx="7032">
                  <c:v>160.1094</c:v>
                </c:pt>
                <c:pt idx="7033">
                  <c:v>160.1602</c:v>
                </c:pt>
                <c:pt idx="7034">
                  <c:v>160.1602</c:v>
                </c:pt>
                <c:pt idx="7035">
                  <c:v>160.1602</c:v>
                </c:pt>
                <c:pt idx="7036">
                  <c:v>160.2207</c:v>
                </c:pt>
                <c:pt idx="7037">
                  <c:v>160.2207</c:v>
                </c:pt>
                <c:pt idx="7038">
                  <c:v>160.2207</c:v>
                </c:pt>
                <c:pt idx="7039">
                  <c:v>160.2207</c:v>
                </c:pt>
                <c:pt idx="7040">
                  <c:v>160.2695</c:v>
                </c:pt>
                <c:pt idx="7041">
                  <c:v>160.2695</c:v>
                </c:pt>
                <c:pt idx="7042">
                  <c:v>160.2695</c:v>
                </c:pt>
                <c:pt idx="7043">
                  <c:v>160.3301</c:v>
                </c:pt>
                <c:pt idx="7044">
                  <c:v>160.3301</c:v>
                </c:pt>
                <c:pt idx="7045">
                  <c:v>160.3301</c:v>
                </c:pt>
                <c:pt idx="7046">
                  <c:v>160.3809</c:v>
                </c:pt>
                <c:pt idx="7047">
                  <c:v>160.3809</c:v>
                </c:pt>
                <c:pt idx="7048">
                  <c:v>160.4395</c:v>
                </c:pt>
                <c:pt idx="7049">
                  <c:v>160.4395</c:v>
                </c:pt>
                <c:pt idx="7050">
                  <c:v>160.4902</c:v>
                </c:pt>
                <c:pt idx="7051">
                  <c:v>160.4902</c:v>
                </c:pt>
                <c:pt idx="7052">
                  <c:v>160.5508</c:v>
                </c:pt>
                <c:pt idx="7053">
                  <c:v>160.5508</c:v>
                </c:pt>
                <c:pt idx="7054">
                  <c:v>160.5996</c:v>
                </c:pt>
                <c:pt idx="7055">
                  <c:v>160.5996</c:v>
                </c:pt>
                <c:pt idx="7056">
                  <c:v>160.5996</c:v>
                </c:pt>
                <c:pt idx="7057">
                  <c:v>160.6602</c:v>
                </c:pt>
                <c:pt idx="7058">
                  <c:v>160.6602</c:v>
                </c:pt>
                <c:pt idx="7059">
                  <c:v>160.6602</c:v>
                </c:pt>
                <c:pt idx="7060">
                  <c:v>160.7109</c:v>
                </c:pt>
                <c:pt idx="7061">
                  <c:v>160.7109</c:v>
                </c:pt>
                <c:pt idx="7062">
                  <c:v>160.7109</c:v>
                </c:pt>
                <c:pt idx="7063">
                  <c:v>160.7695</c:v>
                </c:pt>
                <c:pt idx="7064">
                  <c:v>160.7695</c:v>
                </c:pt>
                <c:pt idx="7065">
                  <c:v>160.7695</c:v>
                </c:pt>
                <c:pt idx="7066">
                  <c:v>160.8203</c:v>
                </c:pt>
                <c:pt idx="7067">
                  <c:v>160.8203</c:v>
                </c:pt>
                <c:pt idx="7068">
                  <c:v>160.8203</c:v>
                </c:pt>
                <c:pt idx="7069">
                  <c:v>160.8203</c:v>
                </c:pt>
                <c:pt idx="7070">
                  <c:v>160.8809</c:v>
                </c:pt>
                <c:pt idx="7071">
                  <c:v>160.8809</c:v>
                </c:pt>
                <c:pt idx="7072">
                  <c:v>160.8809</c:v>
                </c:pt>
                <c:pt idx="7073">
                  <c:v>160.9297</c:v>
                </c:pt>
                <c:pt idx="7074">
                  <c:v>160.9297</c:v>
                </c:pt>
                <c:pt idx="7075">
                  <c:v>160.9297</c:v>
                </c:pt>
                <c:pt idx="7076">
                  <c:v>160.9902</c:v>
                </c:pt>
                <c:pt idx="7077">
                  <c:v>160.9902</c:v>
                </c:pt>
                <c:pt idx="7078">
                  <c:v>160.9902</c:v>
                </c:pt>
                <c:pt idx="7079">
                  <c:v>160.9902</c:v>
                </c:pt>
                <c:pt idx="7080">
                  <c:v>161.041</c:v>
                </c:pt>
                <c:pt idx="7081">
                  <c:v>161.041</c:v>
                </c:pt>
                <c:pt idx="7082">
                  <c:v>161.041</c:v>
                </c:pt>
                <c:pt idx="7083">
                  <c:v>161.0996</c:v>
                </c:pt>
                <c:pt idx="7084">
                  <c:v>161.0996</c:v>
                </c:pt>
                <c:pt idx="7085">
                  <c:v>161.0996</c:v>
                </c:pt>
                <c:pt idx="7086">
                  <c:v>161.1504</c:v>
                </c:pt>
                <c:pt idx="7087">
                  <c:v>161.1504</c:v>
                </c:pt>
                <c:pt idx="7088">
                  <c:v>161.1504</c:v>
                </c:pt>
                <c:pt idx="7089">
                  <c:v>161.2109</c:v>
                </c:pt>
                <c:pt idx="7090">
                  <c:v>161.2109</c:v>
                </c:pt>
                <c:pt idx="7091">
                  <c:v>161.2109</c:v>
                </c:pt>
                <c:pt idx="7092">
                  <c:v>161.2109</c:v>
                </c:pt>
                <c:pt idx="7093">
                  <c:v>161.2598</c:v>
                </c:pt>
                <c:pt idx="7094">
                  <c:v>161.2598</c:v>
                </c:pt>
                <c:pt idx="7095">
                  <c:v>161.2598</c:v>
                </c:pt>
                <c:pt idx="7096">
                  <c:v>161.3203</c:v>
                </c:pt>
                <c:pt idx="7097">
                  <c:v>161.3203</c:v>
                </c:pt>
                <c:pt idx="7098">
                  <c:v>161.3203</c:v>
                </c:pt>
                <c:pt idx="7099">
                  <c:v>161.3711</c:v>
                </c:pt>
                <c:pt idx="7100">
                  <c:v>161.3711</c:v>
                </c:pt>
                <c:pt idx="7101">
                  <c:v>161.3711</c:v>
                </c:pt>
                <c:pt idx="7102">
                  <c:v>161.4297</c:v>
                </c:pt>
                <c:pt idx="7103">
                  <c:v>161.4297</c:v>
                </c:pt>
                <c:pt idx="7104">
                  <c:v>161.4805</c:v>
                </c:pt>
                <c:pt idx="7105">
                  <c:v>161.4805</c:v>
                </c:pt>
                <c:pt idx="7106">
                  <c:v>161.541</c:v>
                </c:pt>
                <c:pt idx="7107">
                  <c:v>161.5898</c:v>
                </c:pt>
                <c:pt idx="7108">
                  <c:v>161.5898</c:v>
                </c:pt>
                <c:pt idx="7109">
                  <c:v>161.5898</c:v>
                </c:pt>
                <c:pt idx="7110">
                  <c:v>161.6504</c:v>
                </c:pt>
                <c:pt idx="7111">
                  <c:v>161.6504</c:v>
                </c:pt>
                <c:pt idx="7112">
                  <c:v>161.7012</c:v>
                </c:pt>
                <c:pt idx="7113">
                  <c:v>161.7598</c:v>
                </c:pt>
                <c:pt idx="7114">
                  <c:v>161.7598</c:v>
                </c:pt>
                <c:pt idx="7115">
                  <c:v>161.8105</c:v>
                </c:pt>
                <c:pt idx="7116">
                  <c:v>161.8105</c:v>
                </c:pt>
                <c:pt idx="7117">
                  <c:v>161.8711</c:v>
                </c:pt>
                <c:pt idx="7118">
                  <c:v>161.8711</c:v>
                </c:pt>
                <c:pt idx="7119">
                  <c:v>161.9199</c:v>
                </c:pt>
                <c:pt idx="7120">
                  <c:v>161.9199</c:v>
                </c:pt>
                <c:pt idx="7121">
                  <c:v>161.9199</c:v>
                </c:pt>
                <c:pt idx="7122">
                  <c:v>161.9199</c:v>
                </c:pt>
                <c:pt idx="7123">
                  <c:v>161.9805</c:v>
                </c:pt>
                <c:pt idx="7124">
                  <c:v>161.9805</c:v>
                </c:pt>
                <c:pt idx="7125">
                  <c:v>161.9805</c:v>
                </c:pt>
                <c:pt idx="7126">
                  <c:v>162.0293</c:v>
                </c:pt>
                <c:pt idx="7127">
                  <c:v>162.0293</c:v>
                </c:pt>
                <c:pt idx="7128">
                  <c:v>162.0293</c:v>
                </c:pt>
                <c:pt idx="7129">
                  <c:v>162.0898</c:v>
                </c:pt>
                <c:pt idx="7130">
                  <c:v>162.0898</c:v>
                </c:pt>
                <c:pt idx="7131">
                  <c:v>162.0898</c:v>
                </c:pt>
                <c:pt idx="7132">
                  <c:v>162.1406</c:v>
                </c:pt>
                <c:pt idx="7133">
                  <c:v>162.1406</c:v>
                </c:pt>
                <c:pt idx="7134">
                  <c:v>162.1406</c:v>
                </c:pt>
                <c:pt idx="7135">
                  <c:v>162.1406</c:v>
                </c:pt>
                <c:pt idx="7136">
                  <c:v>162.2012</c:v>
                </c:pt>
                <c:pt idx="7137">
                  <c:v>162.2012</c:v>
                </c:pt>
                <c:pt idx="7138">
                  <c:v>162.2012</c:v>
                </c:pt>
                <c:pt idx="7139">
                  <c:v>162.25</c:v>
                </c:pt>
                <c:pt idx="7140">
                  <c:v>162.25</c:v>
                </c:pt>
                <c:pt idx="7141">
                  <c:v>162.25</c:v>
                </c:pt>
                <c:pt idx="7142">
                  <c:v>162.3105</c:v>
                </c:pt>
                <c:pt idx="7143">
                  <c:v>162.3105</c:v>
                </c:pt>
                <c:pt idx="7144">
                  <c:v>162.3105</c:v>
                </c:pt>
                <c:pt idx="7145">
                  <c:v>162.3105</c:v>
                </c:pt>
                <c:pt idx="7146">
                  <c:v>162.3594</c:v>
                </c:pt>
                <c:pt idx="7147">
                  <c:v>162.3594</c:v>
                </c:pt>
                <c:pt idx="7148">
                  <c:v>162.3594</c:v>
                </c:pt>
                <c:pt idx="7149">
                  <c:v>162.4102</c:v>
                </c:pt>
                <c:pt idx="7150">
                  <c:v>162.4707</c:v>
                </c:pt>
                <c:pt idx="7151">
                  <c:v>162.4707</c:v>
                </c:pt>
                <c:pt idx="7152">
                  <c:v>162.5195</c:v>
                </c:pt>
                <c:pt idx="7153">
                  <c:v>162.5195</c:v>
                </c:pt>
                <c:pt idx="7154">
                  <c:v>162.5801</c:v>
                </c:pt>
                <c:pt idx="7155">
                  <c:v>162.5801</c:v>
                </c:pt>
                <c:pt idx="7156">
                  <c:v>162.6309</c:v>
                </c:pt>
                <c:pt idx="7157">
                  <c:v>162.6309</c:v>
                </c:pt>
                <c:pt idx="7158">
                  <c:v>162.6309</c:v>
                </c:pt>
                <c:pt idx="7159">
                  <c:v>162.6895</c:v>
                </c:pt>
                <c:pt idx="7160">
                  <c:v>162.6895</c:v>
                </c:pt>
                <c:pt idx="7161">
                  <c:v>162.6895</c:v>
                </c:pt>
                <c:pt idx="7162">
                  <c:v>162.6895</c:v>
                </c:pt>
                <c:pt idx="7163">
                  <c:v>162.7402</c:v>
                </c:pt>
                <c:pt idx="7164">
                  <c:v>162.7402</c:v>
                </c:pt>
                <c:pt idx="7165">
                  <c:v>162.7402</c:v>
                </c:pt>
                <c:pt idx="7166">
                  <c:v>162.8008</c:v>
                </c:pt>
                <c:pt idx="7167">
                  <c:v>162.8008</c:v>
                </c:pt>
                <c:pt idx="7168">
                  <c:v>162.8008</c:v>
                </c:pt>
                <c:pt idx="7169">
                  <c:v>162.8496</c:v>
                </c:pt>
                <c:pt idx="7170">
                  <c:v>162.8496</c:v>
                </c:pt>
                <c:pt idx="7171">
                  <c:v>162.8496</c:v>
                </c:pt>
                <c:pt idx="7172">
                  <c:v>162.9102</c:v>
                </c:pt>
                <c:pt idx="7173">
                  <c:v>162.9102</c:v>
                </c:pt>
                <c:pt idx="7174">
                  <c:v>162.9102</c:v>
                </c:pt>
                <c:pt idx="7175">
                  <c:v>162.9102</c:v>
                </c:pt>
                <c:pt idx="7176">
                  <c:v>162.9609</c:v>
                </c:pt>
                <c:pt idx="7177">
                  <c:v>162.9609</c:v>
                </c:pt>
                <c:pt idx="7178">
                  <c:v>162.9609</c:v>
                </c:pt>
                <c:pt idx="7179">
                  <c:v>163.0195</c:v>
                </c:pt>
                <c:pt idx="7180">
                  <c:v>163.0195</c:v>
                </c:pt>
                <c:pt idx="7181">
                  <c:v>163.0195</c:v>
                </c:pt>
                <c:pt idx="7182">
                  <c:v>163.0703</c:v>
                </c:pt>
                <c:pt idx="7183">
                  <c:v>163.0703</c:v>
                </c:pt>
                <c:pt idx="7184">
                  <c:v>163.0703</c:v>
                </c:pt>
                <c:pt idx="7185">
                  <c:v>163.1309</c:v>
                </c:pt>
                <c:pt idx="7186">
                  <c:v>163.1309</c:v>
                </c:pt>
                <c:pt idx="7187">
                  <c:v>163.1309</c:v>
                </c:pt>
                <c:pt idx="7188">
                  <c:v>163.1309</c:v>
                </c:pt>
                <c:pt idx="7189">
                  <c:v>163.1797</c:v>
                </c:pt>
                <c:pt idx="7190">
                  <c:v>163.1797</c:v>
                </c:pt>
                <c:pt idx="7191">
                  <c:v>163.1797</c:v>
                </c:pt>
                <c:pt idx="7192">
                  <c:v>163.2402</c:v>
                </c:pt>
                <c:pt idx="7193">
                  <c:v>163.2402</c:v>
                </c:pt>
                <c:pt idx="7194">
                  <c:v>163.2402</c:v>
                </c:pt>
                <c:pt idx="7195">
                  <c:v>163.291</c:v>
                </c:pt>
                <c:pt idx="7196">
                  <c:v>163.291</c:v>
                </c:pt>
                <c:pt idx="7197">
                  <c:v>163.291</c:v>
                </c:pt>
                <c:pt idx="7198">
                  <c:v>163.3496</c:v>
                </c:pt>
                <c:pt idx="7199">
                  <c:v>163.3496</c:v>
                </c:pt>
                <c:pt idx="7200">
                  <c:v>163.3496</c:v>
                </c:pt>
                <c:pt idx="7201">
                  <c:v>163.3496</c:v>
                </c:pt>
                <c:pt idx="7202">
                  <c:v>163.4004</c:v>
                </c:pt>
                <c:pt idx="7203">
                  <c:v>163.4004</c:v>
                </c:pt>
                <c:pt idx="7204">
                  <c:v>163.4609</c:v>
                </c:pt>
                <c:pt idx="7205">
                  <c:v>163.4609</c:v>
                </c:pt>
                <c:pt idx="7206">
                  <c:v>163.5098</c:v>
                </c:pt>
                <c:pt idx="7207">
                  <c:v>163.5098</c:v>
                </c:pt>
                <c:pt idx="7208">
                  <c:v>163.5703</c:v>
                </c:pt>
                <c:pt idx="7209">
                  <c:v>163.6211</c:v>
                </c:pt>
                <c:pt idx="7210">
                  <c:v>163.6211</c:v>
                </c:pt>
                <c:pt idx="7211">
                  <c:v>163.6797</c:v>
                </c:pt>
                <c:pt idx="7212">
                  <c:v>163.6797</c:v>
                </c:pt>
                <c:pt idx="7213">
                  <c:v>163.7305</c:v>
                </c:pt>
                <c:pt idx="7214">
                  <c:v>163.791</c:v>
                </c:pt>
                <c:pt idx="7215">
                  <c:v>163.791</c:v>
                </c:pt>
                <c:pt idx="7216">
                  <c:v>163.8398</c:v>
                </c:pt>
                <c:pt idx="7217">
                  <c:v>163.8398</c:v>
                </c:pt>
                <c:pt idx="7218">
                  <c:v>163.9004</c:v>
                </c:pt>
                <c:pt idx="7219">
                  <c:v>163.9004</c:v>
                </c:pt>
                <c:pt idx="7220">
                  <c:v>163.9004</c:v>
                </c:pt>
                <c:pt idx="7221">
                  <c:v>163.9512</c:v>
                </c:pt>
                <c:pt idx="7222">
                  <c:v>163.9512</c:v>
                </c:pt>
                <c:pt idx="7223">
                  <c:v>163.9512</c:v>
                </c:pt>
                <c:pt idx="7224">
                  <c:v>163.9512</c:v>
                </c:pt>
                <c:pt idx="7225">
                  <c:v>164.0098</c:v>
                </c:pt>
                <c:pt idx="7226">
                  <c:v>164.0098</c:v>
                </c:pt>
                <c:pt idx="7227">
                  <c:v>164.0098</c:v>
                </c:pt>
                <c:pt idx="7228">
                  <c:v>164.0605</c:v>
                </c:pt>
                <c:pt idx="7229">
                  <c:v>164.0605</c:v>
                </c:pt>
                <c:pt idx="7230">
                  <c:v>164.0605</c:v>
                </c:pt>
                <c:pt idx="7231">
                  <c:v>164.1211</c:v>
                </c:pt>
                <c:pt idx="7232">
                  <c:v>164.1211</c:v>
                </c:pt>
                <c:pt idx="7233">
                  <c:v>164.1211</c:v>
                </c:pt>
                <c:pt idx="7234">
                  <c:v>164.1699</c:v>
                </c:pt>
                <c:pt idx="7235">
                  <c:v>164.1699</c:v>
                </c:pt>
                <c:pt idx="7236">
                  <c:v>164.1699</c:v>
                </c:pt>
                <c:pt idx="7237">
                  <c:v>164.1699</c:v>
                </c:pt>
                <c:pt idx="7238">
                  <c:v>164.2305</c:v>
                </c:pt>
                <c:pt idx="7239">
                  <c:v>164.2305</c:v>
                </c:pt>
                <c:pt idx="7240">
                  <c:v>164.2305</c:v>
                </c:pt>
                <c:pt idx="7241">
                  <c:v>164.2793</c:v>
                </c:pt>
                <c:pt idx="7242">
                  <c:v>164.2793</c:v>
                </c:pt>
                <c:pt idx="7243">
                  <c:v>164.2793</c:v>
                </c:pt>
                <c:pt idx="7244">
                  <c:v>164.3398</c:v>
                </c:pt>
                <c:pt idx="7245">
                  <c:v>164.3398</c:v>
                </c:pt>
                <c:pt idx="7246">
                  <c:v>164.3398</c:v>
                </c:pt>
                <c:pt idx="7247">
                  <c:v>164.3906</c:v>
                </c:pt>
                <c:pt idx="7248">
                  <c:v>164.3906</c:v>
                </c:pt>
                <c:pt idx="7249">
                  <c:v>164.3906</c:v>
                </c:pt>
                <c:pt idx="7250">
                  <c:v>164.4512</c:v>
                </c:pt>
                <c:pt idx="7251">
                  <c:v>164.4512</c:v>
                </c:pt>
                <c:pt idx="7252">
                  <c:v>164.4512</c:v>
                </c:pt>
                <c:pt idx="7253">
                  <c:v>164.5</c:v>
                </c:pt>
                <c:pt idx="7254">
                  <c:v>164.5</c:v>
                </c:pt>
                <c:pt idx="7255">
                  <c:v>164.5</c:v>
                </c:pt>
                <c:pt idx="7256">
                  <c:v>164.5605</c:v>
                </c:pt>
                <c:pt idx="7257">
                  <c:v>164.5605</c:v>
                </c:pt>
                <c:pt idx="7258">
                  <c:v>164.5605</c:v>
                </c:pt>
                <c:pt idx="7259">
                  <c:v>164.6094</c:v>
                </c:pt>
                <c:pt idx="7260">
                  <c:v>164.6094</c:v>
                </c:pt>
                <c:pt idx="7261">
                  <c:v>164.6094</c:v>
                </c:pt>
                <c:pt idx="7262">
                  <c:v>164.6699</c:v>
                </c:pt>
                <c:pt idx="7263">
                  <c:v>164.6699</c:v>
                </c:pt>
                <c:pt idx="7264">
                  <c:v>164.6699</c:v>
                </c:pt>
                <c:pt idx="7265">
                  <c:v>164.6699</c:v>
                </c:pt>
                <c:pt idx="7266">
                  <c:v>164.7207</c:v>
                </c:pt>
                <c:pt idx="7267">
                  <c:v>164.7207</c:v>
                </c:pt>
                <c:pt idx="7268">
                  <c:v>164.7207</c:v>
                </c:pt>
                <c:pt idx="7269">
                  <c:v>164.7793</c:v>
                </c:pt>
                <c:pt idx="7270">
                  <c:v>164.7793</c:v>
                </c:pt>
                <c:pt idx="7271">
                  <c:v>164.7793</c:v>
                </c:pt>
                <c:pt idx="7272">
                  <c:v>164.8301</c:v>
                </c:pt>
                <c:pt idx="7273">
                  <c:v>164.8301</c:v>
                </c:pt>
                <c:pt idx="7274">
                  <c:v>164.8301</c:v>
                </c:pt>
                <c:pt idx="7275">
                  <c:v>164.8301</c:v>
                </c:pt>
                <c:pt idx="7276">
                  <c:v>164.8906</c:v>
                </c:pt>
                <c:pt idx="7277">
                  <c:v>164.8906</c:v>
                </c:pt>
                <c:pt idx="7278">
                  <c:v>164.8906</c:v>
                </c:pt>
                <c:pt idx="7279">
                  <c:v>164.9395</c:v>
                </c:pt>
                <c:pt idx="7280">
                  <c:v>164.9395</c:v>
                </c:pt>
                <c:pt idx="7281">
                  <c:v>164.9395</c:v>
                </c:pt>
                <c:pt idx="7282">
                  <c:v>165</c:v>
                </c:pt>
                <c:pt idx="7283">
                  <c:v>165</c:v>
                </c:pt>
                <c:pt idx="7284">
                  <c:v>165</c:v>
                </c:pt>
                <c:pt idx="7285">
                  <c:v>165.0508</c:v>
                </c:pt>
                <c:pt idx="7286">
                  <c:v>165.0508</c:v>
                </c:pt>
                <c:pt idx="7287">
                  <c:v>165.0508</c:v>
                </c:pt>
                <c:pt idx="7288">
                  <c:v>165.0508</c:v>
                </c:pt>
                <c:pt idx="7289">
                  <c:v>165.1094</c:v>
                </c:pt>
                <c:pt idx="7290">
                  <c:v>165.1094</c:v>
                </c:pt>
                <c:pt idx="7291">
                  <c:v>165.1094</c:v>
                </c:pt>
                <c:pt idx="7292">
                  <c:v>165.1602</c:v>
                </c:pt>
                <c:pt idx="7293">
                  <c:v>165.1602</c:v>
                </c:pt>
                <c:pt idx="7294">
                  <c:v>165.1602</c:v>
                </c:pt>
                <c:pt idx="7295">
                  <c:v>165.2207</c:v>
                </c:pt>
                <c:pt idx="7296">
                  <c:v>165.2207</c:v>
                </c:pt>
                <c:pt idx="7297">
                  <c:v>165.2207</c:v>
                </c:pt>
                <c:pt idx="7298">
                  <c:v>165.2695</c:v>
                </c:pt>
                <c:pt idx="7299">
                  <c:v>165.2695</c:v>
                </c:pt>
                <c:pt idx="7300">
                  <c:v>165.2695</c:v>
                </c:pt>
                <c:pt idx="7301">
                  <c:v>165.2695</c:v>
                </c:pt>
                <c:pt idx="7302">
                  <c:v>165.3301</c:v>
                </c:pt>
                <c:pt idx="7303">
                  <c:v>165.3301</c:v>
                </c:pt>
                <c:pt idx="7304">
                  <c:v>165.3301</c:v>
                </c:pt>
                <c:pt idx="7305">
                  <c:v>165.3809</c:v>
                </c:pt>
                <c:pt idx="7306">
                  <c:v>165.3809</c:v>
                </c:pt>
                <c:pt idx="7307">
                  <c:v>165.3809</c:v>
                </c:pt>
                <c:pt idx="7308">
                  <c:v>165.4395</c:v>
                </c:pt>
                <c:pt idx="7309">
                  <c:v>165.4395</c:v>
                </c:pt>
                <c:pt idx="7310">
                  <c:v>165.4902</c:v>
                </c:pt>
                <c:pt idx="7311">
                  <c:v>165.4902</c:v>
                </c:pt>
                <c:pt idx="7312">
                  <c:v>165.5508</c:v>
                </c:pt>
                <c:pt idx="7313">
                  <c:v>165.5508</c:v>
                </c:pt>
                <c:pt idx="7314">
                  <c:v>165.5996</c:v>
                </c:pt>
                <c:pt idx="7315">
                  <c:v>165.5996</c:v>
                </c:pt>
                <c:pt idx="7316">
                  <c:v>165.6602</c:v>
                </c:pt>
                <c:pt idx="7317">
                  <c:v>165.6602</c:v>
                </c:pt>
                <c:pt idx="7318">
                  <c:v>165.7109</c:v>
                </c:pt>
                <c:pt idx="7319">
                  <c:v>165.7109</c:v>
                </c:pt>
                <c:pt idx="7320">
                  <c:v>165.7695</c:v>
                </c:pt>
                <c:pt idx="7321">
                  <c:v>165.7695</c:v>
                </c:pt>
                <c:pt idx="7322">
                  <c:v>165.8203</c:v>
                </c:pt>
                <c:pt idx="7323">
                  <c:v>165.8203</c:v>
                </c:pt>
                <c:pt idx="7324">
                  <c:v>165.8809</c:v>
                </c:pt>
                <c:pt idx="7325">
                  <c:v>165.8809</c:v>
                </c:pt>
                <c:pt idx="7326">
                  <c:v>165.9297</c:v>
                </c:pt>
                <c:pt idx="7327">
                  <c:v>165.9297</c:v>
                </c:pt>
                <c:pt idx="7328">
                  <c:v>165.9902</c:v>
                </c:pt>
                <c:pt idx="7329">
                  <c:v>165.9902</c:v>
                </c:pt>
                <c:pt idx="7330">
                  <c:v>166.041</c:v>
                </c:pt>
                <c:pt idx="7331">
                  <c:v>166.041</c:v>
                </c:pt>
                <c:pt idx="7332">
                  <c:v>166.0898</c:v>
                </c:pt>
                <c:pt idx="7333">
                  <c:v>166.0898</c:v>
                </c:pt>
                <c:pt idx="7334">
                  <c:v>166.1504</c:v>
                </c:pt>
                <c:pt idx="7335">
                  <c:v>166.2012</c:v>
                </c:pt>
                <c:pt idx="7336">
                  <c:v>166.2012</c:v>
                </c:pt>
                <c:pt idx="7337">
                  <c:v>166.2598</c:v>
                </c:pt>
                <c:pt idx="7338">
                  <c:v>166.2598</c:v>
                </c:pt>
                <c:pt idx="7339">
                  <c:v>166.3105</c:v>
                </c:pt>
                <c:pt idx="7340">
                  <c:v>166.3105</c:v>
                </c:pt>
                <c:pt idx="7341">
                  <c:v>166.3711</c:v>
                </c:pt>
                <c:pt idx="7342">
                  <c:v>166.3711</c:v>
                </c:pt>
                <c:pt idx="7343">
                  <c:v>166.3711</c:v>
                </c:pt>
                <c:pt idx="7344">
                  <c:v>166.4199</c:v>
                </c:pt>
                <c:pt idx="7345">
                  <c:v>166.4199</c:v>
                </c:pt>
                <c:pt idx="7346">
                  <c:v>166.4199</c:v>
                </c:pt>
                <c:pt idx="7347">
                  <c:v>166.4805</c:v>
                </c:pt>
                <c:pt idx="7348">
                  <c:v>166.4805</c:v>
                </c:pt>
                <c:pt idx="7349">
                  <c:v>166.5293</c:v>
                </c:pt>
                <c:pt idx="7350">
                  <c:v>166.5898</c:v>
                </c:pt>
                <c:pt idx="7351">
                  <c:v>166.5898</c:v>
                </c:pt>
                <c:pt idx="7352">
                  <c:v>166.6406</c:v>
                </c:pt>
                <c:pt idx="7353">
                  <c:v>166.6406</c:v>
                </c:pt>
                <c:pt idx="7354">
                  <c:v>166.7012</c:v>
                </c:pt>
                <c:pt idx="7355">
                  <c:v>166.7012</c:v>
                </c:pt>
                <c:pt idx="7356">
                  <c:v>166.75</c:v>
                </c:pt>
                <c:pt idx="7357">
                  <c:v>166.75</c:v>
                </c:pt>
                <c:pt idx="7358">
                  <c:v>166.8105</c:v>
                </c:pt>
                <c:pt idx="7359">
                  <c:v>166.8594</c:v>
                </c:pt>
                <c:pt idx="7360">
                  <c:v>166.8594</c:v>
                </c:pt>
                <c:pt idx="7361">
                  <c:v>166.9199</c:v>
                </c:pt>
                <c:pt idx="7362">
                  <c:v>166.9199</c:v>
                </c:pt>
                <c:pt idx="7363">
                  <c:v>166.9707</c:v>
                </c:pt>
                <c:pt idx="7364">
                  <c:v>166.9707</c:v>
                </c:pt>
                <c:pt idx="7365">
                  <c:v>167.0293</c:v>
                </c:pt>
                <c:pt idx="7366">
                  <c:v>167.0801</c:v>
                </c:pt>
                <c:pt idx="7367">
                  <c:v>167.0801</c:v>
                </c:pt>
                <c:pt idx="7368">
                  <c:v>167.1406</c:v>
                </c:pt>
                <c:pt idx="7369">
                  <c:v>167.1406</c:v>
                </c:pt>
                <c:pt idx="7370">
                  <c:v>167.1895</c:v>
                </c:pt>
                <c:pt idx="7371">
                  <c:v>167.1895</c:v>
                </c:pt>
                <c:pt idx="7372">
                  <c:v>167.25</c:v>
                </c:pt>
                <c:pt idx="7373">
                  <c:v>167.25</c:v>
                </c:pt>
                <c:pt idx="7374">
                  <c:v>167.3008</c:v>
                </c:pt>
                <c:pt idx="7375">
                  <c:v>167.3594</c:v>
                </c:pt>
                <c:pt idx="7376">
                  <c:v>167.3594</c:v>
                </c:pt>
                <c:pt idx="7377">
                  <c:v>167.4102</c:v>
                </c:pt>
                <c:pt idx="7378">
                  <c:v>167.4102</c:v>
                </c:pt>
                <c:pt idx="7379">
                  <c:v>167.4707</c:v>
                </c:pt>
                <c:pt idx="7380">
                  <c:v>167.4707</c:v>
                </c:pt>
                <c:pt idx="7381">
                  <c:v>167.5195</c:v>
                </c:pt>
                <c:pt idx="7382">
                  <c:v>167.5195</c:v>
                </c:pt>
                <c:pt idx="7383">
                  <c:v>167.5801</c:v>
                </c:pt>
                <c:pt idx="7384">
                  <c:v>167.5801</c:v>
                </c:pt>
                <c:pt idx="7385">
                  <c:v>167.6309</c:v>
                </c:pt>
                <c:pt idx="7386">
                  <c:v>167.6895</c:v>
                </c:pt>
                <c:pt idx="7387">
                  <c:v>167.6895</c:v>
                </c:pt>
                <c:pt idx="7388">
                  <c:v>167.7402</c:v>
                </c:pt>
                <c:pt idx="7389">
                  <c:v>167.7402</c:v>
                </c:pt>
                <c:pt idx="7390">
                  <c:v>167.8008</c:v>
                </c:pt>
                <c:pt idx="7391">
                  <c:v>167.8008</c:v>
                </c:pt>
                <c:pt idx="7392">
                  <c:v>167.8496</c:v>
                </c:pt>
                <c:pt idx="7393">
                  <c:v>167.8496</c:v>
                </c:pt>
                <c:pt idx="7394">
                  <c:v>167.9102</c:v>
                </c:pt>
                <c:pt idx="7395">
                  <c:v>167.9102</c:v>
                </c:pt>
                <c:pt idx="7396">
                  <c:v>167.9102</c:v>
                </c:pt>
                <c:pt idx="7397">
                  <c:v>167.9609</c:v>
                </c:pt>
                <c:pt idx="7398">
                  <c:v>167.9609</c:v>
                </c:pt>
                <c:pt idx="7399">
                  <c:v>167.9609</c:v>
                </c:pt>
                <c:pt idx="7400">
                  <c:v>167.9609</c:v>
                </c:pt>
                <c:pt idx="7401">
                  <c:v>168.0195</c:v>
                </c:pt>
                <c:pt idx="7402">
                  <c:v>168.0195</c:v>
                </c:pt>
                <c:pt idx="7403">
                  <c:v>168.0195</c:v>
                </c:pt>
                <c:pt idx="7404">
                  <c:v>168.0703</c:v>
                </c:pt>
                <c:pt idx="7405">
                  <c:v>168.0703</c:v>
                </c:pt>
                <c:pt idx="7406">
                  <c:v>168.0703</c:v>
                </c:pt>
                <c:pt idx="7407">
                  <c:v>168.1309</c:v>
                </c:pt>
                <c:pt idx="7408">
                  <c:v>168.1309</c:v>
                </c:pt>
                <c:pt idx="7409">
                  <c:v>168.1309</c:v>
                </c:pt>
                <c:pt idx="7410">
                  <c:v>168.1797</c:v>
                </c:pt>
                <c:pt idx="7411">
                  <c:v>168.1797</c:v>
                </c:pt>
                <c:pt idx="7412">
                  <c:v>168.1797</c:v>
                </c:pt>
                <c:pt idx="7413">
                  <c:v>168.1797</c:v>
                </c:pt>
                <c:pt idx="7414">
                  <c:v>168.2402</c:v>
                </c:pt>
                <c:pt idx="7415">
                  <c:v>168.2402</c:v>
                </c:pt>
                <c:pt idx="7416">
                  <c:v>168.2402</c:v>
                </c:pt>
                <c:pt idx="7417">
                  <c:v>168.291</c:v>
                </c:pt>
                <c:pt idx="7418">
                  <c:v>168.291</c:v>
                </c:pt>
                <c:pt idx="7419">
                  <c:v>168.291</c:v>
                </c:pt>
                <c:pt idx="7420">
                  <c:v>168.3496</c:v>
                </c:pt>
                <c:pt idx="7421">
                  <c:v>168.3496</c:v>
                </c:pt>
                <c:pt idx="7422">
                  <c:v>168.3496</c:v>
                </c:pt>
                <c:pt idx="7423">
                  <c:v>168.3496</c:v>
                </c:pt>
                <c:pt idx="7424">
                  <c:v>168.4004</c:v>
                </c:pt>
                <c:pt idx="7425">
                  <c:v>168.4004</c:v>
                </c:pt>
                <c:pt idx="7426">
                  <c:v>168.4004</c:v>
                </c:pt>
                <c:pt idx="7427">
                  <c:v>168.4609</c:v>
                </c:pt>
                <c:pt idx="7428">
                  <c:v>168.4609</c:v>
                </c:pt>
                <c:pt idx="7429">
                  <c:v>168.5098</c:v>
                </c:pt>
                <c:pt idx="7430">
                  <c:v>168.5098</c:v>
                </c:pt>
                <c:pt idx="7431">
                  <c:v>168.5703</c:v>
                </c:pt>
                <c:pt idx="7432">
                  <c:v>168.5703</c:v>
                </c:pt>
                <c:pt idx="7433">
                  <c:v>168.6211</c:v>
                </c:pt>
                <c:pt idx="7434">
                  <c:v>168.6797</c:v>
                </c:pt>
                <c:pt idx="7435">
                  <c:v>168.6797</c:v>
                </c:pt>
                <c:pt idx="7436">
                  <c:v>168.7305</c:v>
                </c:pt>
                <c:pt idx="7437">
                  <c:v>168.7305</c:v>
                </c:pt>
                <c:pt idx="7438">
                  <c:v>168.791</c:v>
                </c:pt>
                <c:pt idx="7439">
                  <c:v>168.791</c:v>
                </c:pt>
                <c:pt idx="7440">
                  <c:v>168.8398</c:v>
                </c:pt>
                <c:pt idx="7441">
                  <c:v>168.8398</c:v>
                </c:pt>
                <c:pt idx="7442">
                  <c:v>168.9004</c:v>
                </c:pt>
                <c:pt idx="7443">
                  <c:v>168.9004</c:v>
                </c:pt>
                <c:pt idx="7444">
                  <c:v>168.9512</c:v>
                </c:pt>
                <c:pt idx="7445">
                  <c:v>168.9512</c:v>
                </c:pt>
                <c:pt idx="7446">
                  <c:v>169.0098</c:v>
                </c:pt>
                <c:pt idx="7447">
                  <c:v>169.0098</c:v>
                </c:pt>
                <c:pt idx="7448">
                  <c:v>169.0605</c:v>
                </c:pt>
                <c:pt idx="7449">
                  <c:v>169.0605</c:v>
                </c:pt>
                <c:pt idx="7450">
                  <c:v>169.1211</c:v>
                </c:pt>
                <c:pt idx="7451">
                  <c:v>169.1211</c:v>
                </c:pt>
                <c:pt idx="7452">
                  <c:v>169.1699</c:v>
                </c:pt>
                <c:pt idx="7453">
                  <c:v>169.1699</c:v>
                </c:pt>
                <c:pt idx="7454">
                  <c:v>169.2305</c:v>
                </c:pt>
                <c:pt idx="7455">
                  <c:v>169.2793</c:v>
                </c:pt>
                <c:pt idx="7456">
                  <c:v>169.2793</c:v>
                </c:pt>
                <c:pt idx="7457">
                  <c:v>169.3398</c:v>
                </c:pt>
                <c:pt idx="7458">
                  <c:v>169.3398</c:v>
                </c:pt>
                <c:pt idx="7459">
                  <c:v>169.3906</c:v>
                </c:pt>
                <c:pt idx="7460">
                  <c:v>169.3906</c:v>
                </c:pt>
                <c:pt idx="7461">
                  <c:v>169.4512</c:v>
                </c:pt>
                <c:pt idx="7462">
                  <c:v>169.4512</c:v>
                </c:pt>
                <c:pt idx="7463">
                  <c:v>169.5</c:v>
                </c:pt>
                <c:pt idx="7464">
                  <c:v>169.5</c:v>
                </c:pt>
                <c:pt idx="7465">
                  <c:v>169.5605</c:v>
                </c:pt>
                <c:pt idx="7466">
                  <c:v>169.6094</c:v>
                </c:pt>
                <c:pt idx="7467">
                  <c:v>169.6094</c:v>
                </c:pt>
                <c:pt idx="7468">
                  <c:v>169.6094</c:v>
                </c:pt>
                <c:pt idx="7469">
                  <c:v>169.6699</c:v>
                </c:pt>
                <c:pt idx="7470">
                  <c:v>169.6699</c:v>
                </c:pt>
                <c:pt idx="7471">
                  <c:v>169.7207</c:v>
                </c:pt>
                <c:pt idx="7472">
                  <c:v>169.7695</c:v>
                </c:pt>
                <c:pt idx="7473">
                  <c:v>169.7695</c:v>
                </c:pt>
                <c:pt idx="7474">
                  <c:v>169.8301</c:v>
                </c:pt>
                <c:pt idx="7475">
                  <c:v>169.8301</c:v>
                </c:pt>
                <c:pt idx="7476">
                  <c:v>169.8809</c:v>
                </c:pt>
                <c:pt idx="7477">
                  <c:v>169.8809</c:v>
                </c:pt>
                <c:pt idx="7478">
                  <c:v>169.8809</c:v>
                </c:pt>
                <c:pt idx="7479">
                  <c:v>169.9395</c:v>
                </c:pt>
                <c:pt idx="7480">
                  <c:v>169.9395</c:v>
                </c:pt>
                <c:pt idx="7481">
                  <c:v>169.9395</c:v>
                </c:pt>
                <c:pt idx="7482">
                  <c:v>169.9902</c:v>
                </c:pt>
                <c:pt idx="7483">
                  <c:v>169.9902</c:v>
                </c:pt>
                <c:pt idx="7484">
                  <c:v>169.9902</c:v>
                </c:pt>
                <c:pt idx="7485">
                  <c:v>170.0508</c:v>
                </c:pt>
                <c:pt idx="7486">
                  <c:v>170.0508</c:v>
                </c:pt>
                <c:pt idx="7487">
                  <c:v>170.0508</c:v>
                </c:pt>
                <c:pt idx="7488">
                  <c:v>170.0508</c:v>
                </c:pt>
                <c:pt idx="7489">
                  <c:v>170.0996</c:v>
                </c:pt>
                <c:pt idx="7490">
                  <c:v>170.0996</c:v>
                </c:pt>
                <c:pt idx="7491">
                  <c:v>170.0996</c:v>
                </c:pt>
                <c:pt idx="7492">
                  <c:v>170.1602</c:v>
                </c:pt>
                <c:pt idx="7493">
                  <c:v>170.1602</c:v>
                </c:pt>
                <c:pt idx="7494">
                  <c:v>170.1602</c:v>
                </c:pt>
                <c:pt idx="7495">
                  <c:v>170.2109</c:v>
                </c:pt>
                <c:pt idx="7496">
                  <c:v>170.2109</c:v>
                </c:pt>
                <c:pt idx="7497">
                  <c:v>170.2109</c:v>
                </c:pt>
                <c:pt idx="7498">
                  <c:v>170.2109</c:v>
                </c:pt>
                <c:pt idx="7499">
                  <c:v>170.2695</c:v>
                </c:pt>
                <c:pt idx="7500">
                  <c:v>170.2695</c:v>
                </c:pt>
                <c:pt idx="7501">
                  <c:v>170.2695</c:v>
                </c:pt>
                <c:pt idx="7502">
                  <c:v>170.3203</c:v>
                </c:pt>
                <c:pt idx="7503">
                  <c:v>170.3203</c:v>
                </c:pt>
                <c:pt idx="7504">
                  <c:v>170.3203</c:v>
                </c:pt>
                <c:pt idx="7505">
                  <c:v>170.3809</c:v>
                </c:pt>
                <c:pt idx="7506">
                  <c:v>170.3809</c:v>
                </c:pt>
                <c:pt idx="7507">
                  <c:v>170.3809</c:v>
                </c:pt>
                <c:pt idx="7508">
                  <c:v>170.4297</c:v>
                </c:pt>
                <c:pt idx="7509">
                  <c:v>170.4297</c:v>
                </c:pt>
                <c:pt idx="7510">
                  <c:v>170.4297</c:v>
                </c:pt>
                <c:pt idx="7511">
                  <c:v>170.4297</c:v>
                </c:pt>
                <c:pt idx="7512">
                  <c:v>170.4902</c:v>
                </c:pt>
                <c:pt idx="7513">
                  <c:v>170.541</c:v>
                </c:pt>
                <c:pt idx="7514">
                  <c:v>170.541</c:v>
                </c:pt>
                <c:pt idx="7515">
                  <c:v>170.541</c:v>
                </c:pt>
                <c:pt idx="7516">
                  <c:v>170.5996</c:v>
                </c:pt>
                <c:pt idx="7517">
                  <c:v>170.5996</c:v>
                </c:pt>
                <c:pt idx="7518">
                  <c:v>170.6504</c:v>
                </c:pt>
                <c:pt idx="7519">
                  <c:v>170.6504</c:v>
                </c:pt>
                <c:pt idx="7520">
                  <c:v>170.7109</c:v>
                </c:pt>
                <c:pt idx="7521">
                  <c:v>170.7109</c:v>
                </c:pt>
                <c:pt idx="7522">
                  <c:v>170.7598</c:v>
                </c:pt>
                <c:pt idx="7523">
                  <c:v>170.8203</c:v>
                </c:pt>
                <c:pt idx="7524">
                  <c:v>170.8203</c:v>
                </c:pt>
                <c:pt idx="7525">
                  <c:v>170.8711</c:v>
                </c:pt>
                <c:pt idx="7526">
                  <c:v>170.8711</c:v>
                </c:pt>
                <c:pt idx="7527">
                  <c:v>170.9297</c:v>
                </c:pt>
                <c:pt idx="7528">
                  <c:v>170.9297</c:v>
                </c:pt>
                <c:pt idx="7529">
                  <c:v>170.9805</c:v>
                </c:pt>
                <c:pt idx="7530">
                  <c:v>171.041</c:v>
                </c:pt>
                <c:pt idx="7531">
                  <c:v>171.041</c:v>
                </c:pt>
                <c:pt idx="7532">
                  <c:v>171.0898</c:v>
                </c:pt>
                <c:pt idx="7533">
                  <c:v>171.0898</c:v>
                </c:pt>
                <c:pt idx="7534">
                  <c:v>171.1504</c:v>
                </c:pt>
                <c:pt idx="7535">
                  <c:v>171.1504</c:v>
                </c:pt>
                <c:pt idx="7536">
                  <c:v>171.2012</c:v>
                </c:pt>
                <c:pt idx="7537">
                  <c:v>171.2012</c:v>
                </c:pt>
                <c:pt idx="7538">
                  <c:v>171.2598</c:v>
                </c:pt>
                <c:pt idx="7539">
                  <c:v>171.2598</c:v>
                </c:pt>
                <c:pt idx="7540">
                  <c:v>171.3105</c:v>
                </c:pt>
                <c:pt idx="7541">
                  <c:v>171.3105</c:v>
                </c:pt>
                <c:pt idx="7542">
                  <c:v>171.3711</c:v>
                </c:pt>
                <c:pt idx="7543">
                  <c:v>171.3711</c:v>
                </c:pt>
                <c:pt idx="7544">
                  <c:v>171.4199</c:v>
                </c:pt>
                <c:pt idx="7545">
                  <c:v>171.4805</c:v>
                </c:pt>
                <c:pt idx="7546">
                  <c:v>171.4805</c:v>
                </c:pt>
                <c:pt idx="7547">
                  <c:v>171.5293</c:v>
                </c:pt>
                <c:pt idx="7548">
                  <c:v>171.5293</c:v>
                </c:pt>
                <c:pt idx="7549">
                  <c:v>171.5898</c:v>
                </c:pt>
                <c:pt idx="7550">
                  <c:v>171.5898</c:v>
                </c:pt>
                <c:pt idx="7551">
                  <c:v>171.6406</c:v>
                </c:pt>
                <c:pt idx="7552">
                  <c:v>171.6406</c:v>
                </c:pt>
                <c:pt idx="7553">
                  <c:v>171.7012</c:v>
                </c:pt>
                <c:pt idx="7554">
                  <c:v>171.75</c:v>
                </c:pt>
                <c:pt idx="7555">
                  <c:v>171.75</c:v>
                </c:pt>
                <c:pt idx="7556">
                  <c:v>171.8105</c:v>
                </c:pt>
                <c:pt idx="7557">
                  <c:v>171.8105</c:v>
                </c:pt>
                <c:pt idx="7558">
                  <c:v>171.8594</c:v>
                </c:pt>
                <c:pt idx="7559">
                  <c:v>171.8594</c:v>
                </c:pt>
                <c:pt idx="7560">
                  <c:v>171.8594</c:v>
                </c:pt>
                <c:pt idx="7561">
                  <c:v>171.9199</c:v>
                </c:pt>
                <c:pt idx="7562">
                  <c:v>171.9199</c:v>
                </c:pt>
                <c:pt idx="7563">
                  <c:v>171.9199</c:v>
                </c:pt>
                <c:pt idx="7564">
                  <c:v>171.9707</c:v>
                </c:pt>
                <c:pt idx="7565">
                  <c:v>171.9707</c:v>
                </c:pt>
                <c:pt idx="7566">
                  <c:v>171.9707</c:v>
                </c:pt>
                <c:pt idx="7567">
                  <c:v>172.0293</c:v>
                </c:pt>
                <c:pt idx="7568">
                  <c:v>172.0293</c:v>
                </c:pt>
                <c:pt idx="7569">
                  <c:v>172.0293</c:v>
                </c:pt>
                <c:pt idx="7570">
                  <c:v>172.0801</c:v>
                </c:pt>
                <c:pt idx="7571">
                  <c:v>172.0801</c:v>
                </c:pt>
                <c:pt idx="7572">
                  <c:v>172.0801</c:v>
                </c:pt>
                <c:pt idx="7573">
                  <c:v>172.0801</c:v>
                </c:pt>
                <c:pt idx="7574">
                  <c:v>172.1406</c:v>
                </c:pt>
                <c:pt idx="7575">
                  <c:v>172.1406</c:v>
                </c:pt>
                <c:pt idx="7576">
                  <c:v>172.1406</c:v>
                </c:pt>
                <c:pt idx="7577">
                  <c:v>172.1895</c:v>
                </c:pt>
                <c:pt idx="7578">
                  <c:v>172.1895</c:v>
                </c:pt>
                <c:pt idx="7579">
                  <c:v>172.1895</c:v>
                </c:pt>
                <c:pt idx="7580">
                  <c:v>172.25</c:v>
                </c:pt>
                <c:pt idx="7581">
                  <c:v>172.25</c:v>
                </c:pt>
                <c:pt idx="7582">
                  <c:v>172.25</c:v>
                </c:pt>
                <c:pt idx="7583">
                  <c:v>172.3008</c:v>
                </c:pt>
                <c:pt idx="7584">
                  <c:v>172.3008</c:v>
                </c:pt>
                <c:pt idx="7585">
                  <c:v>172.3594</c:v>
                </c:pt>
                <c:pt idx="7586">
                  <c:v>172.3594</c:v>
                </c:pt>
                <c:pt idx="7587">
                  <c:v>172.3594</c:v>
                </c:pt>
                <c:pt idx="7588">
                  <c:v>172.3594</c:v>
                </c:pt>
                <c:pt idx="7589">
                  <c:v>172.4102</c:v>
                </c:pt>
                <c:pt idx="7590">
                  <c:v>172.4102</c:v>
                </c:pt>
                <c:pt idx="7591">
                  <c:v>172.4102</c:v>
                </c:pt>
                <c:pt idx="7592">
                  <c:v>172.4707</c:v>
                </c:pt>
                <c:pt idx="7593">
                  <c:v>172.4707</c:v>
                </c:pt>
                <c:pt idx="7594">
                  <c:v>172.4707</c:v>
                </c:pt>
                <c:pt idx="7595">
                  <c:v>172.5195</c:v>
                </c:pt>
                <c:pt idx="7596">
                  <c:v>172.5195</c:v>
                </c:pt>
                <c:pt idx="7597">
                  <c:v>172.5801</c:v>
                </c:pt>
                <c:pt idx="7598">
                  <c:v>172.5801</c:v>
                </c:pt>
                <c:pt idx="7599">
                  <c:v>172.6309</c:v>
                </c:pt>
                <c:pt idx="7600">
                  <c:v>172.6309</c:v>
                </c:pt>
                <c:pt idx="7601">
                  <c:v>172.6895</c:v>
                </c:pt>
                <c:pt idx="7602">
                  <c:v>172.6895</c:v>
                </c:pt>
                <c:pt idx="7603">
                  <c:v>172.7402</c:v>
                </c:pt>
                <c:pt idx="7604">
                  <c:v>172.8008</c:v>
                </c:pt>
                <c:pt idx="7605">
                  <c:v>172.8008</c:v>
                </c:pt>
                <c:pt idx="7606">
                  <c:v>172.8496</c:v>
                </c:pt>
                <c:pt idx="7607">
                  <c:v>172.8496</c:v>
                </c:pt>
                <c:pt idx="7608">
                  <c:v>172.9102</c:v>
                </c:pt>
                <c:pt idx="7609">
                  <c:v>172.9102</c:v>
                </c:pt>
                <c:pt idx="7610">
                  <c:v>172.9609</c:v>
                </c:pt>
                <c:pt idx="7611">
                  <c:v>172.9609</c:v>
                </c:pt>
                <c:pt idx="7612">
                  <c:v>173.0195</c:v>
                </c:pt>
                <c:pt idx="7613">
                  <c:v>173.0703</c:v>
                </c:pt>
                <c:pt idx="7614">
                  <c:v>173.0703</c:v>
                </c:pt>
                <c:pt idx="7615">
                  <c:v>173.1309</c:v>
                </c:pt>
                <c:pt idx="7616">
                  <c:v>173.1309</c:v>
                </c:pt>
                <c:pt idx="7617">
                  <c:v>173.1797</c:v>
                </c:pt>
                <c:pt idx="7618">
                  <c:v>173.1797</c:v>
                </c:pt>
                <c:pt idx="7619">
                  <c:v>173.2402</c:v>
                </c:pt>
                <c:pt idx="7620">
                  <c:v>173.2402</c:v>
                </c:pt>
                <c:pt idx="7621">
                  <c:v>173.291</c:v>
                </c:pt>
                <c:pt idx="7622">
                  <c:v>173.3496</c:v>
                </c:pt>
                <c:pt idx="7623">
                  <c:v>173.3496</c:v>
                </c:pt>
                <c:pt idx="7624">
                  <c:v>173.4004</c:v>
                </c:pt>
                <c:pt idx="7625">
                  <c:v>173.4004</c:v>
                </c:pt>
                <c:pt idx="7626">
                  <c:v>173.4512</c:v>
                </c:pt>
                <c:pt idx="7627">
                  <c:v>173.4512</c:v>
                </c:pt>
                <c:pt idx="7628">
                  <c:v>173.4512</c:v>
                </c:pt>
                <c:pt idx="7629">
                  <c:v>173.5098</c:v>
                </c:pt>
                <c:pt idx="7630">
                  <c:v>173.5098</c:v>
                </c:pt>
                <c:pt idx="7631">
                  <c:v>173.5098</c:v>
                </c:pt>
                <c:pt idx="7632">
                  <c:v>173.5605</c:v>
                </c:pt>
                <c:pt idx="7633">
                  <c:v>173.6211</c:v>
                </c:pt>
                <c:pt idx="7634">
                  <c:v>173.6211</c:v>
                </c:pt>
                <c:pt idx="7635">
                  <c:v>173.6699</c:v>
                </c:pt>
                <c:pt idx="7636">
                  <c:v>173.6699</c:v>
                </c:pt>
                <c:pt idx="7637">
                  <c:v>173.7305</c:v>
                </c:pt>
                <c:pt idx="7638">
                  <c:v>173.7305</c:v>
                </c:pt>
                <c:pt idx="7639">
                  <c:v>173.7793</c:v>
                </c:pt>
                <c:pt idx="7640">
                  <c:v>173.7793</c:v>
                </c:pt>
                <c:pt idx="7641">
                  <c:v>173.8398</c:v>
                </c:pt>
                <c:pt idx="7642">
                  <c:v>173.8398</c:v>
                </c:pt>
                <c:pt idx="7643">
                  <c:v>173.8906</c:v>
                </c:pt>
                <c:pt idx="7644">
                  <c:v>173.8906</c:v>
                </c:pt>
                <c:pt idx="7645">
                  <c:v>173.8906</c:v>
                </c:pt>
                <c:pt idx="7646">
                  <c:v>173.9512</c:v>
                </c:pt>
                <c:pt idx="7647">
                  <c:v>173.9512</c:v>
                </c:pt>
                <c:pt idx="7648">
                  <c:v>173.9512</c:v>
                </c:pt>
                <c:pt idx="7649">
                  <c:v>173.9512</c:v>
                </c:pt>
                <c:pt idx="7650">
                  <c:v>174</c:v>
                </c:pt>
                <c:pt idx="7651">
                  <c:v>174</c:v>
                </c:pt>
                <c:pt idx="7652">
                  <c:v>174</c:v>
                </c:pt>
                <c:pt idx="7653">
                  <c:v>174.0605</c:v>
                </c:pt>
                <c:pt idx="7654">
                  <c:v>174.0605</c:v>
                </c:pt>
                <c:pt idx="7655">
                  <c:v>174.0605</c:v>
                </c:pt>
                <c:pt idx="7656">
                  <c:v>174.1094</c:v>
                </c:pt>
                <c:pt idx="7657">
                  <c:v>174.1094</c:v>
                </c:pt>
                <c:pt idx="7658">
                  <c:v>174.1094</c:v>
                </c:pt>
                <c:pt idx="7659">
                  <c:v>174.1699</c:v>
                </c:pt>
                <c:pt idx="7660">
                  <c:v>174.1699</c:v>
                </c:pt>
                <c:pt idx="7661">
                  <c:v>174.1699</c:v>
                </c:pt>
                <c:pt idx="7662">
                  <c:v>174.1699</c:v>
                </c:pt>
                <c:pt idx="7663">
                  <c:v>174.2207</c:v>
                </c:pt>
                <c:pt idx="7664">
                  <c:v>174.2207</c:v>
                </c:pt>
                <c:pt idx="7665">
                  <c:v>174.2207</c:v>
                </c:pt>
                <c:pt idx="7666">
                  <c:v>174.2793</c:v>
                </c:pt>
                <c:pt idx="7667">
                  <c:v>174.2793</c:v>
                </c:pt>
                <c:pt idx="7668">
                  <c:v>174.2793</c:v>
                </c:pt>
                <c:pt idx="7669">
                  <c:v>174.3301</c:v>
                </c:pt>
                <c:pt idx="7670">
                  <c:v>174.3301</c:v>
                </c:pt>
                <c:pt idx="7671">
                  <c:v>174.3301</c:v>
                </c:pt>
                <c:pt idx="7672">
                  <c:v>174.3906</c:v>
                </c:pt>
                <c:pt idx="7673">
                  <c:v>174.3906</c:v>
                </c:pt>
                <c:pt idx="7674">
                  <c:v>174.3906</c:v>
                </c:pt>
                <c:pt idx="7675">
                  <c:v>174.3906</c:v>
                </c:pt>
                <c:pt idx="7676">
                  <c:v>174.4395</c:v>
                </c:pt>
                <c:pt idx="7677">
                  <c:v>174.4395</c:v>
                </c:pt>
                <c:pt idx="7678">
                  <c:v>174.4395</c:v>
                </c:pt>
                <c:pt idx="7679">
                  <c:v>174.5</c:v>
                </c:pt>
                <c:pt idx="7680">
                  <c:v>174.5</c:v>
                </c:pt>
                <c:pt idx="7681">
                  <c:v>174.5</c:v>
                </c:pt>
                <c:pt idx="7682">
                  <c:v>174.5508</c:v>
                </c:pt>
                <c:pt idx="7683">
                  <c:v>174.5508</c:v>
                </c:pt>
                <c:pt idx="7684">
                  <c:v>174.6094</c:v>
                </c:pt>
                <c:pt idx="7685">
                  <c:v>174.6094</c:v>
                </c:pt>
                <c:pt idx="7686">
                  <c:v>174.6602</c:v>
                </c:pt>
                <c:pt idx="7687">
                  <c:v>174.7207</c:v>
                </c:pt>
                <c:pt idx="7688">
                  <c:v>174.7207</c:v>
                </c:pt>
                <c:pt idx="7689">
                  <c:v>174.7695</c:v>
                </c:pt>
                <c:pt idx="7690">
                  <c:v>174.7695</c:v>
                </c:pt>
                <c:pt idx="7691">
                  <c:v>174.8301</c:v>
                </c:pt>
                <c:pt idx="7692">
                  <c:v>174.8301</c:v>
                </c:pt>
                <c:pt idx="7693">
                  <c:v>174.8809</c:v>
                </c:pt>
                <c:pt idx="7694">
                  <c:v>174.8809</c:v>
                </c:pt>
                <c:pt idx="7695">
                  <c:v>174.9395</c:v>
                </c:pt>
                <c:pt idx="7696">
                  <c:v>174.9902</c:v>
                </c:pt>
                <c:pt idx="7697">
                  <c:v>174.9902</c:v>
                </c:pt>
                <c:pt idx="7698">
                  <c:v>175.0508</c:v>
                </c:pt>
                <c:pt idx="7699">
                  <c:v>175.0508</c:v>
                </c:pt>
                <c:pt idx="7700">
                  <c:v>175.0996</c:v>
                </c:pt>
                <c:pt idx="7701">
                  <c:v>175.0996</c:v>
                </c:pt>
                <c:pt idx="7702">
                  <c:v>175.1602</c:v>
                </c:pt>
                <c:pt idx="7703">
                  <c:v>175.1602</c:v>
                </c:pt>
                <c:pt idx="7704">
                  <c:v>175.2109</c:v>
                </c:pt>
                <c:pt idx="7705">
                  <c:v>175.2109</c:v>
                </c:pt>
                <c:pt idx="7706">
                  <c:v>175.2695</c:v>
                </c:pt>
                <c:pt idx="7707">
                  <c:v>175.2695</c:v>
                </c:pt>
                <c:pt idx="7708">
                  <c:v>175.3203</c:v>
                </c:pt>
                <c:pt idx="7709">
                  <c:v>175.3809</c:v>
                </c:pt>
                <c:pt idx="7710">
                  <c:v>175.3809</c:v>
                </c:pt>
                <c:pt idx="7711">
                  <c:v>175.4297</c:v>
                </c:pt>
                <c:pt idx="7712">
                  <c:v>175.4297</c:v>
                </c:pt>
                <c:pt idx="7713">
                  <c:v>175.4902</c:v>
                </c:pt>
                <c:pt idx="7714">
                  <c:v>175.4902</c:v>
                </c:pt>
                <c:pt idx="7715">
                  <c:v>175.541</c:v>
                </c:pt>
                <c:pt idx="7716">
                  <c:v>175.541</c:v>
                </c:pt>
                <c:pt idx="7717">
                  <c:v>175.5996</c:v>
                </c:pt>
                <c:pt idx="7718">
                  <c:v>175.6504</c:v>
                </c:pt>
                <c:pt idx="7719">
                  <c:v>175.6504</c:v>
                </c:pt>
                <c:pt idx="7720">
                  <c:v>175.7109</c:v>
                </c:pt>
                <c:pt idx="7721">
                  <c:v>175.7598</c:v>
                </c:pt>
                <c:pt idx="7722">
                  <c:v>175.7598</c:v>
                </c:pt>
                <c:pt idx="7723">
                  <c:v>175.7598</c:v>
                </c:pt>
                <c:pt idx="7724">
                  <c:v>175.8203</c:v>
                </c:pt>
                <c:pt idx="7725">
                  <c:v>175.8203</c:v>
                </c:pt>
                <c:pt idx="7726">
                  <c:v>175.8711</c:v>
                </c:pt>
                <c:pt idx="7727">
                  <c:v>175.8711</c:v>
                </c:pt>
                <c:pt idx="7728">
                  <c:v>175.9297</c:v>
                </c:pt>
                <c:pt idx="7729">
                  <c:v>175.9297</c:v>
                </c:pt>
                <c:pt idx="7730">
                  <c:v>175.9297</c:v>
                </c:pt>
                <c:pt idx="7731">
                  <c:v>175.9297</c:v>
                </c:pt>
                <c:pt idx="7732">
                  <c:v>175.9805</c:v>
                </c:pt>
                <c:pt idx="7733">
                  <c:v>175.9805</c:v>
                </c:pt>
                <c:pt idx="7734">
                  <c:v>175.9805</c:v>
                </c:pt>
                <c:pt idx="7735">
                  <c:v>176.041</c:v>
                </c:pt>
                <c:pt idx="7736">
                  <c:v>176.041</c:v>
                </c:pt>
                <c:pt idx="7737">
                  <c:v>176.041</c:v>
                </c:pt>
                <c:pt idx="7738">
                  <c:v>176.0898</c:v>
                </c:pt>
                <c:pt idx="7739">
                  <c:v>176.0898</c:v>
                </c:pt>
                <c:pt idx="7740">
                  <c:v>176.0898</c:v>
                </c:pt>
                <c:pt idx="7741">
                  <c:v>176.1504</c:v>
                </c:pt>
                <c:pt idx="7742">
                  <c:v>176.1504</c:v>
                </c:pt>
                <c:pt idx="7743">
                  <c:v>176.1504</c:v>
                </c:pt>
                <c:pt idx="7744">
                  <c:v>176.1504</c:v>
                </c:pt>
                <c:pt idx="7745">
                  <c:v>176.2012</c:v>
                </c:pt>
                <c:pt idx="7746">
                  <c:v>176.2012</c:v>
                </c:pt>
                <c:pt idx="7747">
                  <c:v>176.2012</c:v>
                </c:pt>
                <c:pt idx="7748">
                  <c:v>176.2598</c:v>
                </c:pt>
                <c:pt idx="7749">
                  <c:v>176.2598</c:v>
                </c:pt>
                <c:pt idx="7750">
                  <c:v>176.2598</c:v>
                </c:pt>
                <c:pt idx="7751">
                  <c:v>176.3105</c:v>
                </c:pt>
                <c:pt idx="7752">
                  <c:v>176.3105</c:v>
                </c:pt>
                <c:pt idx="7753">
                  <c:v>176.3105</c:v>
                </c:pt>
                <c:pt idx="7754">
                  <c:v>176.3711</c:v>
                </c:pt>
                <c:pt idx="7755">
                  <c:v>176.3711</c:v>
                </c:pt>
                <c:pt idx="7756">
                  <c:v>176.3711</c:v>
                </c:pt>
                <c:pt idx="7757">
                  <c:v>176.3711</c:v>
                </c:pt>
                <c:pt idx="7758">
                  <c:v>176.4199</c:v>
                </c:pt>
                <c:pt idx="7759">
                  <c:v>176.4199</c:v>
                </c:pt>
                <c:pt idx="7760">
                  <c:v>176.4199</c:v>
                </c:pt>
                <c:pt idx="7761">
                  <c:v>176.4805</c:v>
                </c:pt>
                <c:pt idx="7762">
                  <c:v>176.4805</c:v>
                </c:pt>
                <c:pt idx="7763">
                  <c:v>176.4805</c:v>
                </c:pt>
                <c:pt idx="7764">
                  <c:v>176.5293</c:v>
                </c:pt>
                <c:pt idx="7765">
                  <c:v>176.5293</c:v>
                </c:pt>
                <c:pt idx="7766">
                  <c:v>176.5293</c:v>
                </c:pt>
                <c:pt idx="7767">
                  <c:v>176.5898</c:v>
                </c:pt>
                <c:pt idx="7768">
                  <c:v>176.5898</c:v>
                </c:pt>
                <c:pt idx="7769">
                  <c:v>176.6406</c:v>
                </c:pt>
                <c:pt idx="7770">
                  <c:v>176.7012</c:v>
                </c:pt>
                <c:pt idx="7771">
                  <c:v>176.7012</c:v>
                </c:pt>
                <c:pt idx="7772">
                  <c:v>176.75</c:v>
                </c:pt>
                <c:pt idx="7773">
                  <c:v>176.75</c:v>
                </c:pt>
                <c:pt idx="7774">
                  <c:v>176.8105</c:v>
                </c:pt>
                <c:pt idx="7775">
                  <c:v>176.8105</c:v>
                </c:pt>
                <c:pt idx="7776">
                  <c:v>176.8594</c:v>
                </c:pt>
                <c:pt idx="7777">
                  <c:v>176.9199</c:v>
                </c:pt>
                <c:pt idx="7778">
                  <c:v>176.9199</c:v>
                </c:pt>
                <c:pt idx="7779">
                  <c:v>176.9707</c:v>
                </c:pt>
                <c:pt idx="7780">
                  <c:v>176.9707</c:v>
                </c:pt>
                <c:pt idx="7781">
                  <c:v>177.0293</c:v>
                </c:pt>
                <c:pt idx="7782">
                  <c:v>177.0293</c:v>
                </c:pt>
                <c:pt idx="7783">
                  <c:v>177.0801</c:v>
                </c:pt>
                <c:pt idx="7784">
                  <c:v>177.0801</c:v>
                </c:pt>
                <c:pt idx="7785">
                  <c:v>177.1309</c:v>
                </c:pt>
                <c:pt idx="7786">
                  <c:v>177.1309</c:v>
                </c:pt>
                <c:pt idx="7787">
                  <c:v>177.1895</c:v>
                </c:pt>
                <c:pt idx="7788">
                  <c:v>177.1895</c:v>
                </c:pt>
                <c:pt idx="7789">
                  <c:v>177.2402</c:v>
                </c:pt>
                <c:pt idx="7790">
                  <c:v>177.3008</c:v>
                </c:pt>
                <c:pt idx="7791">
                  <c:v>177.3008</c:v>
                </c:pt>
                <c:pt idx="7792">
                  <c:v>177.3008</c:v>
                </c:pt>
                <c:pt idx="7793">
                  <c:v>177.3496</c:v>
                </c:pt>
                <c:pt idx="7794">
                  <c:v>177.4102</c:v>
                </c:pt>
                <c:pt idx="7795">
                  <c:v>177.4102</c:v>
                </c:pt>
                <c:pt idx="7796">
                  <c:v>177.4609</c:v>
                </c:pt>
                <c:pt idx="7797">
                  <c:v>177.4609</c:v>
                </c:pt>
                <c:pt idx="7798">
                  <c:v>177.5195</c:v>
                </c:pt>
                <c:pt idx="7799">
                  <c:v>177.5195</c:v>
                </c:pt>
                <c:pt idx="7800">
                  <c:v>177.5703</c:v>
                </c:pt>
                <c:pt idx="7801">
                  <c:v>177.5703</c:v>
                </c:pt>
                <c:pt idx="7802">
                  <c:v>177.6309</c:v>
                </c:pt>
                <c:pt idx="7803">
                  <c:v>177.6309</c:v>
                </c:pt>
                <c:pt idx="7804">
                  <c:v>177.6797</c:v>
                </c:pt>
                <c:pt idx="7805">
                  <c:v>177.7402</c:v>
                </c:pt>
                <c:pt idx="7806">
                  <c:v>177.7402</c:v>
                </c:pt>
                <c:pt idx="7807">
                  <c:v>177.791</c:v>
                </c:pt>
                <c:pt idx="7808">
                  <c:v>177.791</c:v>
                </c:pt>
                <c:pt idx="7809">
                  <c:v>177.8496</c:v>
                </c:pt>
                <c:pt idx="7810">
                  <c:v>177.8496</c:v>
                </c:pt>
                <c:pt idx="7811">
                  <c:v>177.9004</c:v>
                </c:pt>
                <c:pt idx="7812">
                  <c:v>177.9004</c:v>
                </c:pt>
                <c:pt idx="7813">
                  <c:v>177.9004</c:v>
                </c:pt>
                <c:pt idx="7814">
                  <c:v>177.9609</c:v>
                </c:pt>
                <c:pt idx="7815">
                  <c:v>177.9609</c:v>
                </c:pt>
                <c:pt idx="7816">
                  <c:v>177.9609</c:v>
                </c:pt>
                <c:pt idx="7817">
                  <c:v>177.9609</c:v>
                </c:pt>
                <c:pt idx="7818">
                  <c:v>178.0098</c:v>
                </c:pt>
                <c:pt idx="7819">
                  <c:v>178.0098</c:v>
                </c:pt>
                <c:pt idx="7820">
                  <c:v>178.0098</c:v>
                </c:pt>
                <c:pt idx="7821">
                  <c:v>178.0703</c:v>
                </c:pt>
                <c:pt idx="7822">
                  <c:v>178.0703</c:v>
                </c:pt>
                <c:pt idx="7823">
                  <c:v>178.0703</c:v>
                </c:pt>
                <c:pt idx="7824">
                  <c:v>178.1211</c:v>
                </c:pt>
                <c:pt idx="7825">
                  <c:v>178.1211</c:v>
                </c:pt>
                <c:pt idx="7826">
                  <c:v>178.1211</c:v>
                </c:pt>
                <c:pt idx="7827">
                  <c:v>178.1797</c:v>
                </c:pt>
                <c:pt idx="7828">
                  <c:v>178.1797</c:v>
                </c:pt>
                <c:pt idx="7829">
                  <c:v>178.1797</c:v>
                </c:pt>
                <c:pt idx="7830">
                  <c:v>178.1797</c:v>
                </c:pt>
                <c:pt idx="7831">
                  <c:v>178.2305</c:v>
                </c:pt>
                <c:pt idx="7832">
                  <c:v>178.2305</c:v>
                </c:pt>
                <c:pt idx="7833">
                  <c:v>178.2305</c:v>
                </c:pt>
                <c:pt idx="7834">
                  <c:v>178.291</c:v>
                </c:pt>
                <c:pt idx="7835">
                  <c:v>178.291</c:v>
                </c:pt>
                <c:pt idx="7836">
                  <c:v>178.291</c:v>
                </c:pt>
                <c:pt idx="7837">
                  <c:v>178.3398</c:v>
                </c:pt>
                <c:pt idx="7838">
                  <c:v>178.3398</c:v>
                </c:pt>
                <c:pt idx="7839">
                  <c:v>178.3398</c:v>
                </c:pt>
                <c:pt idx="7840">
                  <c:v>178.4004</c:v>
                </c:pt>
                <c:pt idx="7841">
                  <c:v>178.4004</c:v>
                </c:pt>
                <c:pt idx="7842">
                  <c:v>178.4004</c:v>
                </c:pt>
                <c:pt idx="7843">
                  <c:v>178.4004</c:v>
                </c:pt>
                <c:pt idx="7844">
                  <c:v>178.4512</c:v>
                </c:pt>
                <c:pt idx="7845">
                  <c:v>178.4512</c:v>
                </c:pt>
                <c:pt idx="7846">
                  <c:v>178.4512</c:v>
                </c:pt>
                <c:pt idx="7847">
                  <c:v>178.5098</c:v>
                </c:pt>
                <c:pt idx="7848">
                  <c:v>178.5098</c:v>
                </c:pt>
                <c:pt idx="7849">
                  <c:v>178.5098</c:v>
                </c:pt>
                <c:pt idx="7850">
                  <c:v>178.5605</c:v>
                </c:pt>
                <c:pt idx="7851">
                  <c:v>178.5605</c:v>
                </c:pt>
                <c:pt idx="7852">
                  <c:v>178.5605</c:v>
                </c:pt>
                <c:pt idx="7853">
                  <c:v>178.6211</c:v>
                </c:pt>
                <c:pt idx="7854">
                  <c:v>178.6211</c:v>
                </c:pt>
                <c:pt idx="7855">
                  <c:v>178.6699</c:v>
                </c:pt>
                <c:pt idx="7856">
                  <c:v>178.6699</c:v>
                </c:pt>
                <c:pt idx="7857">
                  <c:v>178.7305</c:v>
                </c:pt>
                <c:pt idx="7858">
                  <c:v>178.7793</c:v>
                </c:pt>
                <c:pt idx="7859">
                  <c:v>178.7793</c:v>
                </c:pt>
                <c:pt idx="7860">
                  <c:v>178.8398</c:v>
                </c:pt>
                <c:pt idx="7861">
                  <c:v>178.8398</c:v>
                </c:pt>
                <c:pt idx="7862">
                  <c:v>178.8906</c:v>
                </c:pt>
                <c:pt idx="7863">
                  <c:v>178.8906</c:v>
                </c:pt>
                <c:pt idx="7864">
                  <c:v>178.9512</c:v>
                </c:pt>
                <c:pt idx="7865">
                  <c:v>178.9512</c:v>
                </c:pt>
                <c:pt idx="7866">
                  <c:v>179</c:v>
                </c:pt>
                <c:pt idx="7867">
                  <c:v>179.0605</c:v>
                </c:pt>
                <c:pt idx="7868">
                  <c:v>179.0605</c:v>
                </c:pt>
                <c:pt idx="7869">
                  <c:v>179.1094</c:v>
                </c:pt>
                <c:pt idx="7870">
                  <c:v>179.1094</c:v>
                </c:pt>
                <c:pt idx="7871">
                  <c:v>179.1699</c:v>
                </c:pt>
                <c:pt idx="7872">
                  <c:v>179.1699</c:v>
                </c:pt>
                <c:pt idx="7873">
                  <c:v>179.2207</c:v>
                </c:pt>
                <c:pt idx="7874">
                  <c:v>179.2207</c:v>
                </c:pt>
                <c:pt idx="7875">
                  <c:v>179.2793</c:v>
                </c:pt>
                <c:pt idx="7876">
                  <c:v>179.3301</c:v>
                </c:pt>
                <c:pt idx="7877">
                  <c:v>179.3301</c:v>
                </c:pt>
                <c:pt idx="7878">
                  <c:v>179.3906</c:v>
                </c:pt>
                <c:pt idx="7879">
                  <c:v>179.3906</c:v>
                </c:pt>
                <c:pt idx="7880">
                  <c:v>179.4395</c:v>
                </c:pt>
                <c:pt idx="7881">
                  <c:v>179.4395</c:v>
                </c:pt>
                <c:pt idx="7882">
                  <c:v>179.5</c:v>
                </c:pt>
                <c:pt idx="7883">
                  <c:v>179.5</c:v>
                </c:pt>
                <c:pt idx="7884">
                  <c:v>179.5508</c:v>
                </c:pt>
                <c:pt idx="7885">
                  <c:v>179.5508</c:v>
                </c:pt>
                <c:pt idx="7886">
                  <c:v>179.6094</c:v>
                </c:pt>
                <c:pt idx="7887">
                  <c:v>179.6602</c:v>
                </c:pt>
                <c:pt idx="7888">
                  <c:v>179.6602</c:v>
                </c:pt>
                <c:pt idx="7889">
                  <c:v>179.7207</c:v>
                </c:pt>
                <c:pt idx="7890">
                  <c:v>179.7207</c:v>
                </c:pt>
                <c:pt idx="7891">
                  <c:v>179.7695</c:v>
                </c:pt>
                <c:pt idx="7892">
                  <c:v>179.7695</c:v>
                </c:pt>
                <c:pt idx="7893">
                  <c:v>179.8301</c:v>
                </c:pt>
                <c:pt idx="7894">
                  <c:v>179.8301</c:v>
                </c:pt>
                <c:pt idx="7895">
                  <c:v>179.8809</c:v>
                </c:pt>
                <c:pt idx="7896">
                  <c:v>179.8809</c:v>
                </c:pt>
                <c:pt idx="7897">
                  <c:v>179.8809</c:v>
                </c:pt>
                <c:pt idx="7898">
                  <c:v>179.9395</c:v>
                </c:pt>
                <c:pt idx="7899">
                  <c:v>179.9395</c:v>
                </c:pt>
                <c:pt idx="7900">
                  <c:v>179.9395</c:v>
                </c:pt>
                <c:pt idx="7901">
                  <c:v>179.9395</c:v>
                </c:pt>
                <c:pt idx="7902">
                  <c:v>179.9902</c:v>
                </c:pt>
                <c:pt idx="7903">
                  <c:v>179.9902</c:v>
                </c:pt>
                <c:pt idx="7904">
                  <c:v>179.9902</c:v>
                </c:pt>
                <c:pt idx="7905">
                  <c:v>180.0508</c:v>
                </c:pt>
                <c:pt idx="7906">
                  <c:v>180.0508</c:v>
                </c:pt>
                <c:pt idx="7907">
                  <c:v>180.0508</c:v>
                </c:pt>
                <c:pt idx="7908">
                  <c:v>180.0996</c:v>
                </c:pt>
                <c:pt idx="7909">
                  <c:v>180.0996</c:v>
                </c:pt>
                <c:pt idx="7910">
                  <c:v>180.0996</c:v>
                </c:pt>
                <c:pt idx="7911">
                  <c:v>180.1602</c:v>
                </c:pt>
                <c:pt idx="7912">
                  <c:v>180.1602</c:v>
                </c:pt>
                <c:pt idx="7913">
                  <c:v>180.1602</c:v>
                </c:pt>
                <c:pt idx="7914">
                  <c:v>180.1602</c:v>
                </c:pt>
                <c:pt idx="7915">
                  <c:v>180.2109</c:v>
                </c:pt>
                <c:pt idx="7916">
                  <c:v>180.2109</c:v>
                </c:pt>
                <c:pt idx="7917">
                  <c:v>180.2109</c:v>
                </c:pt>
                <c:pt idx="7918">
                  <c:v>180.2695</c:v>
                </c:pt>
                <c:pt idx="7919">
                  <c:v>180.2695</c:v>
                </c:pt>
                <c:pt idx="7920">
                  <c:v>180.2695</c:v>
                </c:pt>
                <c:pt idx="7921">
                  <c:v>180.3203</c:v>
                </c:pt>
                <c:pt idx="7922">
                  <c:v>180.3203</c:v>
                </c:pt>
                <c:pt idx="7923">
                  <c:v>180.3203</c:v>
                </c:pt>
                <c:pt idx="7924">
                  <c:v>180.3809</c:v>
                </c:pt>
                <c:pt idx="7925">
                  <c:v>180.3809</c:v>
                </c:pt>
                <c:pt idx="7926">
                  <c:v>180.3809</c:v>
                </c:pt>
                <c:pt idx="7927">
                  <c:v>180.3809</c:v>
                </c:pt>
                <c:pt idx="7928">
                  <c:v>180.4297</c:v>
                </c:pt>
                <c:pt idx="7929">
                  <c:v>180.4297</c:v>
                </c:pt>
                <c:pt idx="7930">
                  <c:v>180.4297</c:v>
                </c:pt>
                <c:pt idx="7931">
                  <c:v>180.4902</c:v>
                </c:pt>
                <c:pt idx="7932">
                  <c:v>180.4902</c:v>
                </c:pt>
                <c:pt idx="7933">
                  <c:v>180.4902</c:v>
                </c:pt>
                <c:pt idx="7934">
                  <c:v>180.541</c:v>
                </c:pt>
                <c:pt idx="7935">
                  <c:v>180.541</c:v>
                </c:pt>
                <c:pt idx="7936">
                  <c:v>180.541</c:v>
                </c:pt>
                <c:pt idx="7937">
                  <c:v>180.541</c:v>
                </c:pt>
                <c:pt idx="7938">
                  <c:v>180.5996</c:v>
                </c:pt>
                <c:pt idx="7939">
                  <c:v>180.5996</c:v>
                </c:pt>
                <c:pt idx="7940">
                  <c:v>180.6504</c:v>
                </c:pt>
                <c:pt idx="7941">
                  <c:v>180.6504</c:v>
                </c:pt>
                <c:pt idx="7942">
                  <c:v>180.7109</c:v>
                </c:pt>
                <c:pt idx="7943">
                  <c:v>180.7598</c:v>
                </c:pt>
                <c:pt idx="7944">
                  <c:v>180.7598</c:v>
                </c:pt>
                <c:pt idx="7945">
                  <c:v>180.8105</c:v>
                </c:pt>
                <c:pt idx="7946">
                  <c:v>180.8105</c:v>
                </c:pt>
                <c:pt idx="7947">
                  <c:v>180.8711</c:v>
                </c:pt>
                <c:pt idx="7948">
                  <c:v>180.8711</c:v>
                </c:pt>
                <c:pt idx="7949">
                  <c:v>180.9199</c:v>
                </c:pt>
                <c:pt idx="7950">
                  <c:v>180.9199</c:v>
                </c:pt>
                <c:pt idx="7951">
                  <c:v>180.9805</c:v>
                </c:pt>
                <c:pt idx="7952">
                  <c:v>180.9805</c:v>
                </c:pt>
                <c:pt idx="7953">
                  <c:v>181.0293</c:v>
                </c:pt>
                <c:pt idx="7954">
                  <c:v>181.0898</c:v>
                </c:pt>
                <c:pt idx="7955">
                  <c:v>181.0898</c:v>
                </c:pt>
                <c:pt idx="7956">
                  <c:v>181.1406</c:v>
                </c:pt>
                <c:pt idx="7957">
                  <c:v>181.1406</c:v>
                </c:pt>
                <c:pt idx="7958">
                  <c:v>181.2012</c:v>
                </c:pt>
                <c:pt idx="7959">
                  <c:v>181.2012</c:v>
                </c:pt>
                <c:pt idx="7960">
                  <c:v>181.25</c:v>
                </c:pt>
                <c:pt idx="7961">
                  <c:v>181.25</c:v>
                </c:pt>
                <c:pt idx="7962">
                  <c:v>181.3105</c:v>
                </c:pt>
                <c:pt idx="7963">
                  <c:v>181.3105</c:v>
                </c:pt>
                <c:pt idx="7964">
                  <c:v>181.3594</c:v>
                </c:pt>
                <c:pt idx="7965">
                  <c:v>181.3594</c:v>
                </c:pt>
                <c:pt idx="7966">
                  <c:v>181.4199</c:v>
                </c:pt>
                <c:pt idx="7967">
                  <c:v>181.4199</c:v>
                </c:pt>
                <c:pt idx="7968">
                  <c:v>181.4707</c:v>
                </c:pt>
                <c:pt idx="7969">
                  <c:v>181.5293</c:v>
                </c:pt>
                <c:pt idx="7970">
                  <c:v>181.5293</c:v>
                </c:pt>
                <c:pt idx="7971">
                  <c:v>181.5801</c:v>
                </c:pt>
                <c:pt idx="7972">
                  <c:v>181.5801</c:v>
                </c:pt>
                <c:pt idx="7973">
                  <c:v>181.6406</c:v>
                </c:pt>
                <c:pt idx="7974">
                  <c:v>181.6406</c:v>
                </c:pt>
                <c:pt idx="7975">
                  <c:v>181.6895</c:v>
                </c:pt>
                <c:pt idx="7976">
                  <c:v>181.6895</c:v>
                </c:pt>
                <c:pt idx="7977">
                  <c:v>181.75</c:v>
                </c:pt>
                <c:pt idx="7978">
                  <c:v>181.75</c:v>
                </c:pt>
                <c:pt idx="7979">
                  <c:v>181.8008</c:v>
                </c:pt>
                <c:pt idx="7980">
                  <c:v>181.8008</c:v>
                </c:pt>
                <c:pt idx="7981">
                  <c:v>181.8594</c:v>
                </c:pt>
                <c:pt idx="7982">
                  <c:v>181.8594</c:v>
                </c:pt>
                <c:pt idx="7983">
                  <c:v>181.9102</c:v>
                </c:pt>
                <c:pt idx="7984">
                  <c:v>181.9102</c:v>
                </c:pt>
                <c:pt idx="7985">
                  <c:v>181.9102</c:v>
                </c:pt>
                <c:pt idx="7986">
                  <c:v>181.9707</c:v>
                </c:pt>
                <c:pt idx="7987">
                  <c:v>181.9707</c:v>
                </c:pt>
                <c:pt idx="7988">
                  <c:v>181.9707</c:v>
                </c:pt>
                <c:pt idx="7989">
                  <c:v>182.0195</c:v>
                </c:pt>
                <c:pt idx="7990">
                  <c:v>182.0195</c:v>
                </c:pt>
                <c:pt idx="7991">
                  <c:v>182.0195</c:v>
                </c:pt>
                <c:pt idx="7992">
                  <c:v>182.0195</c:v>
                </c:pt>
                <c:pt idx="7993">
                  <c:v>182.0801</c:v>
                </c:pt>
                <c:pt idx="7994">
                  <c:v>182.0801</c:v>
                </c:pt>
                <c:pt idx="7995">
                  <c:v>182.0801</c:v>
                </c:pt>
                <c:pt idx="7996">
                  <c:v>182.1309</c:v>
                </c:pt>
                <c:pt idx="7997">
                  <c:v>182.1309</c:v>
                </c:pt>
                <c:pt idx="7998">
                  <c:v>182.1309</c:v>
                </c:pt>
                <c:pt idx="7999">
                  <c:v>182.1895</c:v>
                </c:pt>
                <c:pt idx="8000">
                  <c:v>182.1895</c:v>
                </c:pt>
                <c:pt idx="8001">
                  <c:v>182.1895</c:v>
                </c:pt>
                <c:pt idx="8002">
                  <c:v>182.1895</c:v>
                </c:pt>
                <c:pt idx="8003">
                  <c:v>182.2402</c:v>
                </c:pt>
                <c:pt idx="8004">
                  <c:v>182.2402</c:v>
                </c:pt>
                <c:pt idx="8005">
                  <c:v>182.2402</c:v>
                </c:pt>
                <c:pt idx="8006">
                  <c:v>182.3008</c:v>
                </c:pt>
                <c:pt idx="8007">
                  <c:v>182.3008</c:v>
                </c:pt>
                <c:pt idx="8008">
                  <c:v>182.3008</c:v>
                </c:pt>
                <c:pt idx="8009">
                  <c:v>182.3496</c:v>
                </c:pt>
                <c:pt idx="8010">
                  <c:v>182.3496</c:v>
                </c:pt>
                <c:pt idx="8011">
                  <c:v>182.3496</c:v>
                </c:pt>
                <c:pt idx="8012">
                  <c:v>182.4102</c:v>
                </c:pt>
                <c:pt idx="8013">
                  <c:v>182.4102</c:v>
                </c:pt>
                <c:pt idx="8014">
                  <c:v>182.4102</c:v>
                </c:pt>
                <c:pt idx="8015">
                  <c:v>182.4102</c:v>
                </c:pt>
                <c:pt idx="8016">
                  <c:v>182.4609</c:v>
                </c:pt>
                <c:pt idx="8017">
                  <c:v>182.4609</c:v>
                </c:pt>
                <c:pt idx="8018">
                  <c:v>182.4609</c:v>
                </c:pt>
                <c:pt idx="8019">
                  <c:v>182.5195</c:v>
                </c:pt>
                <c:pt idx="8020">
                  <c:v>182.5195</c:v>
                </c:pt>
                <c:pt idx="8021">
                  <c:v>182.5195</c:v>
                </c:pt>
                <c:pt idx="8022">
                  <c:v>182.5703</c:v>
                </c:pt>
                <c:pt idx="8023">
                  <c:v>182.5703</c:v>
                </c:pt>
                <c:pt idx="8024">
                  <c:v>182.5703</c:v>
                </c:pt>
                <c:pt idx="8025">
                  <c:v>182.6309</c:v>
                </c:pt>
                <c:pt idx="8026">
                  <c:v>182.6309</c:v>
                </c:pt>
                <c:pt idx="8027">
                  <c:v>182.6797</c:v>
                </c:pt>
                <c:pt idx="8028">
                  <c:v>182.6797</c:v>
                </c:pt>
                <c:pt idx="8029">
                  <c:v>182.7402</c:v>
                </c:pt>
                <c:pt idx="8030">
                  <c:v>182.7402</c:v>
                </c:pt>
                <c:pt idx="8031">
                  <c:v>182.7402</c:v>
                </c:pt>
                <c:pt idx="8032">
                  <c:v>182.791</c:v>
                </c:pt>
                <c:pt idx="8033">
                  <c:v>182.791</c:v>
                </c:pt>
                <c:pt idx="8034">
                  <c:v>182.791</c:v>
                </c:pt>
                <c:pt idx="8035">
                  <c:v>182.8496</c:v>
                </c:pt>
                <c:pt idx="8036">
                  <c:v>182.8496</c:v>
                </c:pt>
                <c:pt idx="8037">
                  <c:v>182.8496</c:v>
                </c:pt>
                <c:pt idx="8038">
                  <c:v>182.9004</c:v>
                </c:pt>
                <c:pt idx="8039">
                  <c:v>182.9004</c:v>
                </c:pt>
                <c:pt idx="8040">
                  <c:v>182.9004</c:v>
                </c:pt>
                <c:pt idx="8041">
                  <c:v>182.9609</c:v>
                </c:pt>
                <c:pt idx="8042">
                  <c:v>182.9609</c:v>
                </c:pt>
                <c:pt idx="8043">
                  <c:v>182.9609</c:v>
                </c:pt>
                <c:pt idx="8044">
                  <c:v>182.9609</c:v>
                </c:pt>
                <c:pt idx="8045">
                  <c:v>183.0098</c:v>
                </c:pt>
                <c:pt idx="8046">
                  <c:v>183.0098</c:v>
                </c:pt>
                <c:pt idx="8047">
                  <c:v>183.0098</c:v>
                </c:pt>
                <c:pt idx="8048">
                  <c:v>183.0703</c:v>
                </c:pt>
                <c:pt idx="8049">
                  <c:v>183.0703</c:v>
                </c:pt>
                <c:pt idx="8050">
                  <c:v>183.0703</c:v>
                </c:pt>
                <c:pt idx="8051">
                  <c:v>183.1211</c:v>
                </c:pt>
                <c:pt idx="8052">
                  <c:v>183.1211</c:v>
                </c:pt>
                <c:pt idx="8053">
                  <c:v>183.1211</c:v>
                </c:pt>
                <c:pt idx="8054">
                  <c:v>183.1797</c:v>
                </c:pt>
                <c:pt idx="8055">
                  <c:v>183.1797</c:v>
                </c:pt>
                <c:pt idx="8056">
                  <c:v>183.1797</c:v>
                </c:pt>
                <c:pt idx="8057">
                  <c:v>183.1797</c:v>
                </c:pt>
                <c:pt idx="8058">
                  <c:v>183.2305</c:v>
                </c:pt>
                <c:pt idx="8059">
                  <c:v>183.2305</c:v>
                </c:pt>
                <c:pt idx="8060">
                  <c:v>183.2305</c:v>
                </c:pt>
                <c:pt idx="8061">
                  <c:v>183.291</c:v>
                </c:pt>
                <c:pt idx="8062">
                  <c:v>183.291</c:v>
                </c:pt>
                <c:pt idx="8063">
                  <c:v>183.291</c:v>
                </c:pt>
                <c:pt idx="8064">
                  <c:v>183.3398</c:v>
                </c:pt>
                <c:pt idx="8065">
                  <c:v>183.3398</c:v>
                </c:pt>
                <c:pt idx="8066">
                  <c:v>183.3398</c:v>
                </c:pt>
                <c:pt idx="8067">
                  <c:v>183.3398</c:v>
                </c:pt>
                <c:pt idx="8068">
                  <c:v>183.4004</c:v>
                </c:pt>
                <c:pt idx="8069">
                  <c:v>183.4004</c:v>
                </c:pt>
                <c:pt idx="8070">
                  <c:v>183.4004</c:v>
                </c:pt>
                <c:pt idx="8071">
                  <c:v>183.4512</c:v>
                </c:pt>
                <c:pt idx="8072">
                  <c:v>183.4512</c:v>
                </c:pt>
                <c:pt idx="8073">
                  <c:v>183.4512</c:v>
                </c:pt>
                <c:pt idx="8074">
                  <c:v>183.5098</c:v>
                </c:pt>
                <c:pt idx="8075">
                  <c:v>183.5098</c:v>
                </c:pt>
                <c:pt idx="8076">
                  <c:v>183.5098</c:v>
                </c:pt>
                <c:pt idx="8077">
                  <c:v>183.5605</c:v>
                </c:pt>
                <c:pt idx="8078">
                  <c:v>183.5605</c:v>
                </c:pt>
                <c:pt idx="8079">
                  <c:v>183.5605</c:v>
                </c:pt>
                <c:pt idx="8080">
                  <c:v>183.5605</c:v>
                </c:pt>
                <c:pt idx="8081">
                  <c:v>183.6211</c:v>
                </c:pt>
                <c:pt idx="8082">
                  <c:v>183.6211</c:v>
                </c:pt>
                <c:pt idx="8083">
                  <c:v>183.6699</c:v>
                </c:pt>
                <c:pt idx="8084">
                  <c:v>183.6699</c:v>
                </c:pt>
                <c:pt idx="8085">
                  <c:v>183.7305</c:v>
                </c:pt>
                <c:pt idx="8086">
                  <c:v>183.7305</c:v>
                </c:pt>
                <c:pt idx="8087">
                  <c:v>183.7793</c:v>
                </c:pt>
                <c:pt idx="8088">
                  <c:v>183.8398</c:v>
                </c:pt>
                <c:pt idx="8089">
                  <c:v>183.8398</c:v>
                </c:pt>
                <c:pt idx="8090">
                  <c:v>183.8906</c:v>
                </c:pt>
                <c:pt idx="8091">
                  <c:v>183.8906</c:v>
                </c:pt>
                <c:pt idx="8092">
                  <c:v>183.8906</c:v>
                </c:pt>
                <c:pt idx="8093">
                  <c:v>183.9512</c:v>
                </c:pt>
                <c:pt idx="8094">
                  <c:v>183.9512</c:v>
                </c:pt>
                <c:pt idx="8095">
                  <c:v>183.9512</c:v>
                </c:pt>
                <c:pt idx="8096">
                  <c:v>183.9512</c:v>
                </c:pt>
                <c:pt idx="8097">
                  <c:v>184</c:v>
                </c:pt>
                <c:pt idx="8098">
                  <c:v>184</c:v>
                </c:pt>
                <c:pt idx="8099">
                  <c:v>184</c:v>
                </c:pt>
                <c:pt idx="8100">
                  <c:v>184.0605</c:v>
                </c:pt>
                <c:pt idx="8101">
                  <c:v>184.0605</c:v>
                </c:pt>
                <c:pt idx="8102">
                  <c:v>184.0605</c:v>
                </c:pt>
                <c:pt idx="8103">
                  <c:v>184.1094</c:v>
                </c:pt>
                <c:pt idx="8104">
                  <c:v>184.1094</c:v>
                </c:pt>
                <c:pt idx="8105">
                  <c:v>184.1094</c:v>
                </c:pt>
                <c:pt idx="8106">
                  <c:v>184.1094</c:v>
                </c:pt>
                <c:pt idx="8107">
                  <c:v>184.1699</c:v>
                </c:pt>
                <c:pt idx="8108">
                  <c:v>184.1699</c:v>
                </c:pt>
                <c:pt idx="8109">
                  <c:v>184.1699</c:v>
                </c:pt>
                <c:pt idx="8110">
                  <c:v>184.2207</c:v>
                </c:pt>
                <c:pt idx="8111">
                  <c:v>184.2207</c:v>
                </c:pt>
                <c:pt idx="8112">
                  <c:v>184.2207</c:v>
                </c:pt>
                <c:pt idx="8113">
                  <c:v>184.2793</c:v>
                </c:pt>
                <c:pt idx="8114">
                  <c:v>184.2793</c:v>
                </c:pt>
                <c:pt idx="8115">
                  <c:v>184.2793</c:v>
                </c:pt>
                <c:pt idx="8116">
                  <c:v>184.3301</c:v>
                </c:pt>
                <c:pt idx="8117">
                  <c:v>184.3301</c:v>
                </c:pt>
                <c:pt idx="8118">
                  <c:v>184.3301</c:v>
                </c:pt>
                <c:pt idx="8119">
                  <c:v>184.3301</c:v>
                </c:pt>
                <c:pt idx="8120">
                  <c:v>184.3906</c:v>
                </c:pt>
                <c:pt idx="8121">
                  <c:v>184.3906</c:v>
                </c:pt>
                <c:pt idx="8122">
                  <c:v>184.3906</c:v>
                </c:pt>
                <c:pt idx="8123">
                  <c:v>184.4395</c:v>
                </c:pt>
                <c:pt idx="8124">
                  <c:v>184.4395</c:v>
                </c:pt>
                <c:pt idx="8125">
                  <c:v>184.4395</c:v>
                </c:pt>
                <c:pt idx="8126">
                  <c:v>184.4902</c:v>
                </c:pt>
                <c:pt idx="8127">
                  <c:v>184.4902</c:v>
                </c:pt>
                <c:pt idx="8128">
                  <c:v>184.4902</c:v>
                </c:pt>
                <c:pt idx="8129">
                  <c:v>184.5508</c:v>
                </c:pt>
                <c:pt idx="8130">
                  <c:v>184.5508</c:v>
                </c:pt>
                <c:pt idx="8131">
                  <c:v>184.5508</c:v>
                </c:pt>
                <c:pt idx="8132">
                  <c:v>184.5508</c:v>
                </c:pt>
                <c:pt idx="8133">
                  <c:v>184.5996</c:v>
                </c:pt>
                <c:pt idx="8134">
                  <c:v>184.5996</c:v>
                </c:pt>
                <c:pt idx="8135">
                  <c:v>184.5996</c:v>
                </c:pt>
                <c:pt idx="8136">
                  <c:v>184.6602</c:v>
                </c:pt>
                <c:pt idx="8137">
                  <c:v>184.6602</c:v>
                </c:pt>
                <c:pt idx="8138">
                  <c:v>184.7109</c:v>
                </c:pt>
                <c:pt idx="8139">
                  <c:v>184.7109</c:v>
                </c:pt>
                <c:pt idx="8140">
                  <c:v>184.7695</c:v>
                </c:pt>
                <c:pt idx="8141">
                  <c:v>184.7695</c:v>
                </c:pt>
                <c:pt idx="8142">
                  <c:v>184.7695</c:v>
                </c:pt>
                <c:pt idx="8143">
                  <c:v>184.8203</c:v>
                </c:pt>
                <c:pt idx="8144">
                  <c:v>184.8203</c:v>
                </c:pt>
                <c:pt idx="8145">
                  <c:v>184.8203</c:v>
                </c:pt>
                <c:pt idx="8146">
                  <c:v>184.8809</c:v>
                </c:pt>
                <c:pt idx="8147">
                  <c:v>184.8809</c:v>
                </c:pt>
                <c:pt idx="8148">
                  <c:v>184.8809</c:v>
                </c:pt>
                <c:pt idx="8149">
                  <c:v>184.9297</c:v>
                </c:pt>
                <c:pt idx="8150">
                  <c:v>184.9297</c:v>
                </c:pt>
                <c:pt idx="8151">
                  <c:v>184.9297</c:v>
                </c:pt>
                <c:pt idx="8152">
                  <c:v>184.9297</c:v>
                </c:pt>
                <c:pt idx="8153">
                  <c:v>184.9902</c:v>
                </c:pt>
                <c:pt idx="8154">
                  <c:v>184.9902</c:v>
                </c:pt>
                <c:pt idx="8155">
                  <c:v>184.9902</c:v>
                </c:pt>
                <c:pt idx="8156">
                  <c:v>185.041</c:v>
                </c:pt>
                <c:pt idx="8157">
                  <c:v>185.041</c:v>
                </c:pt>
                <c:pt idx="8158">
                  <c:v>185.041</c:v>
                </c:pt>
                <c:pt idx="8159">
                  <c:v>185.0996</c:v>
                </c:pt>
                <c:pt idx="8160">
                  <c:v>185.0996</c:v>
                </c:pt>
                <c:pt idx="8161">
                  <c:v>185.0996</c:v>
                </c:pt>
                <c:pt idx="8162">
                  <c:v>185.1504</c:v>
                </c:pt>
                <c:pt idx="8163">
                  <c:v>185.1504</c:v>
                </c:pt>
                <c:pt idx="8164">
                  <c:v>185.1504</c:v>
                </c:pt>
                <c:pt idx="8165">
                  <c:v>185.2109</c:v>
                </c:pt>
                <c:pt idx="8166">
                  <c:v>185.2109</c:v>
                </c:pt>
                <c:pt idx="8167">
                  <c:v>185.2109</c:v>
                </c:pt>
                <c:pt idx="8168">
                  <c:v>185.2109</c:v>
                </c:pt>
                <c:pt idx="8169">
                  <c:v>185.2598</c:v>
                </c:pt>
                <c:pt idx="8170">
                  <c:v>185.2598</c:v>
                </c:pt>
                <c:pt idx="8171">
                  <c:v>185.2598</c:v>
                </c:pt>
                <c:pt idx="8172">
                  <c:v>185.3203</c:v>
                </c:pt>
                <c:pt idx="8173">
                  <c:v>185.3203</c:v>
                </c:pt>
                <c:pt idx="8174">
                  <c:v>185.3203</c:v>
                </c:pt>
                <c:pt idx="8175">
                  <c:v>185.3711</c:v>
                </c:pt>
                <c:pt idx="8176">
                  <c:v>185.3711</c:v>
                </c:pt>
                <c:pt idx="8177">
                  <c:v>185.3711</c:v>
                </c:pt>
                <c:pt idx="8178">
                  <c:v>185.4297</c:v>
                </c:pt>
                <c:pt idx="8179">
                  <c:v>185.4297</c:v>
                </c:pt>
                <c:pt idx="8180">
                  <c:v>185.4297</c:v>
                </c:pt>
                <c:pt idx="8181">
                  <c:v>185.4297</c:v>
                </c:pt>
                <c:pt idx="8182">
                  <c:v>185.4805</c:v>
                </c:pt>
                <c:pt idx="8183">
                  <c:v>185.4805</c:v>
                </c:pt>
                <c:pt idx="8184">
                  <c:v>185.4805</c:v>
                </c:pt>
                <c:pt idx="8185">
                  <c:v>185.541</c:v>
                </c:pt>
                <c:pt idx="8186">
                  <c:v>185.541</c:v>
                </c:pt>
                <c:pt idx="8187">
                  <c:v>185.541</c:v>
                </c:pt>
                <c:pt idx="8188">
                  <c:v>185.5898</c:v>
                </c:pt>
                <c:pt idx="8189">
                  <c:v>185.5898</c:v>
                </c:pt>
                <c:pt idx="8190">
                  <c:v>185.5898</c:v>
                </c:pt>
                <c:pt idx="8191">
                  <c:v>185.5898</c:v>
                </c:pt>
                <c:pt idx="8192">
                  <c:v>185.6504</c:v>
                </c:pt>
                <c:pt idx="8193">
                  <c:v>185.6504</c:v>
                </c:pt>
                <c:pt idx="8194">
                  <c:v>185.7012</c:v>
                </c:pt>
                <c:pt idx="8195">
                  <c:v>185.7012</c:v>
                </c:pt>
                <c:pt idx="8196">
                  <c:v>185.7598</c:v>
                </c:pt>
                <c:pt idx="8197">
                  <c:v>185.8105</c:v>
                </c:pt>
                <c:pt idx="8198">
                  <c:v>186.5293</c:v>
                </c:pt>
                <c:pt idx="8199">
                  <c:v>186.5293</c:v>
                </c:pt>
                <c:pt idx="8200">
                  <c:v>186.5801</c:v>
                </c:pt>
                <c:pt idx="8201">
                  <c:v>186.5801</c:v>
                </c:pt>
                <c:pt idx="8202">
                  <c:v>186.6406</c:v>
                </c:pt>
                <c:pt idx="8203">
                  <c:v>186.6406</c:v>
                </c:pt>
                <c:pt idx="8204">
                  <c:v>186.6895</c:v>
                </c:pt>
                <c:pt idx="8205">
                  <c:v>186.6895</c:v>
                </c:pt>
                <c:pt idx="8206">
                  <c:v>186.75</c:v>
                </c:pt>
                <c:pt idx="8207">
                  <c:v>186.75</c:v>
                </c:pt>
                <c:pt idx="8208">
                  <c:v>186.8008</c:v>
                </c:pt>
                <c:pt idx="8209">
                  <c:v>186.8594</c:v>
                </c:pt>
                <c:pt idx="8210">
                  <c:v>186.8594</c:v>
                </c:pt>
                <c:pt idx="8211">
                  <c:v>186.9707</c:v>
                </c:pt>
                <c:pt idx="8212">
                  <c:v>186.9707</c:v>
                </c:pt>
                <c:pt idx="8213">
                  <c:v>187.0195</c:v>
                </c:pt>
                <c:pt idx="8214">
                  <c:v>187.0195</c:v>
                </c:pt>
                <c:pt idx="8215">
                  <c:v>187.0195</c:v>
                </c:pt>
                <c:pt idx="8216">
                  <c:v>187.0801</c:v>
                </c:pt>
                <c:pt idx="8217">
                  <c:v>187.0801</c:v>
                </c:pt>
                <c:pt idx="8218">
                  <c:v>187.1309</c:v>
                </c:pt>
                <c:pt idx="8219">
                  <c:v>187.1309</c:v>
                </c:pt>
                <c:pt idx="8220">
                  <c:v>187.1895</c:v>
                </c:pt>
                <c:pt idx="8221">
                  <c:v>187.1895</c:v>
                </c:pt>
                <c:pt idx="8222">
                  <c:v>187.2402</c:v>
                </c:pt>
                <c:pt idx="8223">
                  <c:v>187.2402</c:v>
                </c:pt>
                <c:pt idx="8224">
                  <c:v>187.2402</c:v>
                </c:pt>
                <c:pt idx="8225">
                  <c:v>187.3008</c:v>
                </c:pt>
                <c:pt idx="8226">
                  <c:v>187.3008</c:v>
                </c:pt>
                <c:pt idx="8227">
                  <c:v>187.3496</c:v>
                </c:pt>
                <c:pt idx="8228">
                  <c:v>187.3496</c:v>
                </c:pt>
                <c:pt idx="8229">
                  <c:v>187.3496</c:v>
                </c:pt>
                <c:pt idx="8230">
                  <c:v>187.4102</c:v>
                </c:pt>
                <c:pt idx="8231">
                  <c:v>187.4102</c:v>
                </c:pt>
                <c:pt idx="8232">
                  <c:v>187.4609</c:v>
                </c:pt>
                <c:pt idx="8233">
                  <c:v>187.4609</c:v>
                </c:pt>
                <c:pt idx="8234">
                  <c:v>187.4609</c:v>
                </c:pt>
                <c:pt idx="8235">
                  <c:v>187.5195</c:v>
                </c:pt>
                <c:pt idx="8236">
                  <c:v>187.5195</c:v>
                </c:pt>
                <c:pt idx="8237">
                  <c:v>187.5703</c:v>
                </c:pt>
                <c:pt idx="8238">
                  <c:v>187.5703</c:v>
                </c:pt>
                <c:pt idx="8239">
                  <c:v>187.6309</c:v>
                </c:pt>
                <c:pt idx="8240">
                  <c:v>187.6309</c:v>
                </c:pt>
                <c:pt idx="8241">
                  <c:v>187.6309</c:v>
                </c:pt>
                <c:pt idx="8242">
                  <c:v>187.6797</c:v>
                </c:pt>
                <c:pt idx="8243">
                  <c:v>187.7402</c:v>
                </c:pt>
                <c:pt idx="8244">
                  <c:v>187.791</c:v>
                </c:pt>
                <c:pt idx="8245">
                  <c:v>187.8496</c:v>
                </c:pt>
                <c:pt idx="8246">
                  <c:v>187.9004</c:v>
                </c:pt>
                <c:pt idx="8247">
                  <c:v>187.9004</c:v>
                </c:pt>
                <c:pt idx="8248">
                  <c:v>187.9609</c:v>
                </c:pt>
                <c:pt idx="8249">
                  <c:v>187.9609</c:v>
                </c:pt>
                <c:pt idx="8250">
                  <c:v>187.9609</c:v>
                </c:pt>
                <c:pt idx="8251">
                  <c:v>188.0098</c:v>
                </c:pt>
                <c:pt idx="8252">
                  <c:v>188.0098</c:v>
                </c:pt>
                <c:pt idx="8253">
                  <c:v>188.0703</c:v>
                </c:pt>
                <c:pt idx="8254">
                  <c:v>188.0703</c:v>
                </c:pt>
                <c:pt idx="8255">
                  <c:v>188.0703</c:v>
                </c:pt>
                <c:pt idx="8256">
                  <c:v>188.1211</c:v>
                </c:pt>
                <c:pt idx="8257">
                  <c:v>188.1211</c:v>
                </c:pt>
                <c:pt idx="8258">
                  <c:v>188.1699</c:v>
                </c:pt>
                <c:pt idx="8259">
                  <c:v>188.1699</c:v>
                </c:pt>
                <c:pt idx="8260">
                  <c:v>188.1699</c:v>
                </c:pt>
                <c:pt idx="8261">
                  <c:v>188.2305</c:v>
                </c:pt>
                <c:pt idx="8262">
                  <c:v>188.2305</c:v>
                </c:pt>
                <c:pt idx="8263">
                  <c:v>188.2793</c:v>
                </c:pt>
                <c:pt idx="8264">
                  <c:v>188.2793</c:v>
                </c:pt>
                <c:pt idx="8265">
                  <c:v>188.2793</c:v>
                </c:pt>
                <c:pt idx="8266">
                  <c:v>188.3398</c:v>
                </c:pt>
                <c:pt idx="8267">
                  <c:v>188.3398</c:v>
                </c:pt>
                <c:pt idx="8268">
                  <c:v>188.3906</c:v>
                </c:pt>
                <c:pt idx="8269">
                  <c:v>188.3906</c:v>
                </c:pt>
                <c:pt idx="8270">
                  <c:v>188.4512</c:v>
                </c:pt>
                <c:pt idx="8271">
                  <c:v>188.4512</c:v>
                </c:pt>
                <c:pt idx="8272">
                  <c:v>188.4512</c:v>
                </c:pt>
                <c:pt idx="8273">
                  <c:v>188.5</c:v>
                </c:pt>
                <c:pt idx="8274">
                  <c:v>188.5</c:v>
                </c:pt>
                <c:pt idx="8275">
                  <c:v>188.5605</c:v>
                </c:pt>
                <c:pt idx="8276">
                  <c:v>188.5605</c:v>
                </c:pt>
                <c:pt idx="8277">
                  <c:v>188.5605</c:v>
                </c:pt>
                <c:pt idx="8278">
                  <c:v>188.6094</c:v>
                </c:pt>
                <c:pt idx="8279">
                  <c:v>188.6094</c:v>
                </c:pt>
                <c:pt idx="8280">
                  <c:v>188.6699</c:v>
                </c:pt>
                <c:pt idx="8281">
                  <c:v>188.6699</c:v>
                </c:pt>
                <c:pt idx="8282">
                  <c:v>188.7207</c:v>
                </c:pt>
                <c:pt idx="8283">
                  <c:v>188.7793</c:v>
                </c:pt>
                <c:pt idx="8284">
                  <c:v>188.8301</c:v>
                </c:pt>
                <c:pt idx="8285">
                  <c:v>188.8906</c:v>
                </c:pt>
                <c:pt idx="8286">
                  <c:v>188.8906</c:v>
                </c:pt>
                <c:pt idx="8287">
                  <c:v>188.8906</c:v>
                </c:pt>
                <c:pt idx="8288">
                  <c:v>188.9395</c:v>
                </c:pt>
                <c:pt idx="8289">
                  <c:v>188.9395</c:v>
                </c:pt>
                <c:pt idx="8290">
                  <c:v>189</c:v>
                </c:pt>
                <c:pt idx="8291">
                  <c:v>189</c:v>
                </c:pt>
                <c:pt idx="8292">
                  <c:v>189</c:v>
                </c:pt>
                <c:pt idx="8293">
                  <c:v>189.0508</c:v>
                </c:pt>
                <c:pt idx="8294">
                  <c:v>189.0508</c:v>
                </c:pt>
                <c:pt idx="8295">
                  <c:v>189.1094</c:v>
                </c:pt>
                <c:pt idx="8296">
                  <c:v>189.1094</c:v>
                </c:pt>
                <c:pt idx="8297">
                  <c:v>189.1094</c:v>
                </c:pt>
                <c:pt idx="8298">
                  <c:v>189.1602</c:v>
                </c:pt>
                <c:pt idx="8299">
                  <c:v>189.1602</c:v>
                </c:pt>
                <c:pt idx="8300">
                  <c:v>189.2207</c:v>
                </c:pt>
                <c:pt idx="8301">
                  <c:v>189.2207</c:v>
                </c:pt>
                <c:pt idx="8302">
                  <c:v>189.2695</c:v>
                </c:pt>
                <c:pt idx="8303">
                  <c:v>189.2695</c:v>
                </c:pt>
                <c:pt idx="8304">
                  <c:v>189.2695</c:v>
                </c:pt>
                <c:pt idx="8305">
                  <c:v>189.3301</c:v>
                </c:pt>
                <c:pt idx="8306">
                  <c:v>189.3301</c:v>
                </c:pt>
                <c:pt idx="8307">
                  <c:v>189.3809</c:v>
                </c:pt>
                <c:pt idx="8308">
                  <c:v>189.3809</c:v>
                </c:pt>
                <c:pt idx="8309">
                  <c:v>189.3809</c:v>
                </c:pt>
                <c:pt idx="8310">
                  <c:v>189.4395</c:v>
                </c:pt>
                <c:pt idx="8311">
                  <c:v>189.4395</c:v>
                </c:pt>
                <c:pt idx="8312">
                  <c:v>189.4902</c:v>
                </c:pt>
                <c:pt idx="8313">
                  <c:v>189.4902</c:v>
                </c:pt>
                <c:pt idx="8314">
                  <c:v>189.4902</c:v>
                </c:pt>
                <c:pt idx="8315">
                  <c:v>189.5508</c:v>
                </c:pt>
                <c:pt idx="8316">
                  <c:v>189.5508</c:v>
                </c:pt>
                <c:pt idx="8317">
                  <c:v>189.5996</c:v>
                </c:pt>
                <c:pt idx="8318">
                  <c:v>189.5996</c:v>
                </c:pt>
                <c:pt idx="8319">
                  <c:v>189.5996</c:v>
                </c:pt>
                <c:pt idx="8320">
                  <c:v>189.6602</c:v>
                </c:pt>
                <c:pt idx="8321">
                  <c:v>189.6602</c:v>
                </c:pt>
                <c:pt idx="8322">
                  <c:v>189.7109</c:v>
                </c:pt>
                <c:pt idx="8323">
                  <c:v>189.8203</c:v>
                </c:pt>
                <c:pt idx="8324">
                  <c:v>189.8809</c:v>
                </c:pt>
                <c:pt idx="8325">
                  <c:v>189.8809</c:v>
                </c:pt>
                <c:pt idx="8326">
                  <c:v>189.9297</c:v>
                </c:pt>
                <c:pt idx="8327">
                  <c:v>189.9297</c:v>
                </c:pt>
                <c:pt idx="8328">
                  <c:v>189.9297</c:v>
                </c:pt>
                <c:pt idx="8329">
                  <c:v>189.9902</c:v>
                </c:pt>
                <c:pt idx="8330">
                  <c:v>189.9902</c:v>
                </c:pt>
                <c:pt idx="8331">
                  <c:v>190.041</c:v>
                </c:pt>
                <c:pt idx="8332">
                  <c:v>190.041</c:v>
                </c:pt>
                <c:pt idx="8333">
                  <c:v>190.041</c:v>
                </c:pt>
                <c:pt idx="8334">
                  <c:v>190.0996</c:v>
                </c:pt>
                <c:pt idx="8335">
                  <c:v>190.0996</c:v>
                </c:pt>
                <c:pt idx="8336">
                  <c:v>190.1504</c:v>
                </c:pt>
                <c:pt idx="8337">
                  <c:v>190.1504</c:v>
                </c:pt>
                <c:pt idx="8338">
                  <c:v>190.1504</c:v>
                </c:pt>
                <c:pt idx="8339">
                  <c:v>190.2109</c:v>
                </c:pt>
                <c:pt idx="8340">
                  <c:v>190.2109</c:v>
                </c:pt>
                <c:pt idx="8341">
                  <c:v>190.2598</c:v>
                </c:pt>
                <c:pt idx="8342">
                  <c:v>190.2598</c:v>
                </c:pt>
                <c:pt idx="8343">
                  <c:v>190.2598</c:v>
                </c:pt>
                <c:pt idx="8344">
                  <c:v>190.3203</c:v>
                </c:pt>
                <c:pt idx="8345">
                  <c:v>190.3203</c:v>
                </c:pt>
                <c:pt idx="8346">
                  <c:v>190.3711</c:v>
                </c:pt>
                <c:pt idx="8347">
                  <c:v>190.3711</c:v>
                </c:pt>
                <c:pt idx="8348">
                  <c:v>190.3711</c:v>
                </c:pt>
                <c:pt idx="8349">
                  <c:v>190.4297</c:v>
                </c:pt>
                <c:pt idx="8350">
                  <c:v>190.4297</c:v>
                </c:pt>
                <c:pt idx="8351">
                  <c:v>190.4805</c:v>
                </c:pt>
                <c:pt idx="8352">
                  <c:v>190.4805</c:v>
                </c:pt>
                <c:pt idx="8353">
                  <c:v>190.4805</c:v>
                </c:pt>
                <c:pt idx="8354">
                  <c:v>190.541</c:v>
                </c:pt>
                <c:pt idx="8355">
                  <c:v>190.541</c:v>
                </c:pt>
                <c:pt idx="8356">
                  <c:v>190.5898</c:v>
                </c:pt>
                <c:pt idx="8357">
                  <c:v>190.5898</c:v>
                </c:pt>
                <c:pt idx="8358">
                  <c:v>190.5898</c:v>
                </c:pt>
                <c:pt idx="8359">
                  <c:v>190.6504</c:v>
                </c:pt>
                <c:pt idx="8360">
                  <c:v>190.6504</c:v>
                </c:pt>
                <c:pt idx="8361">
                  <c:v>190.7012</c:v>
                </c:pt>
                <c:pt idx="8362">
                  <c:v>190.7598</c:v>
                </c:pt>
                <c:pt idx="8363">
                  <c:v>190.8105</c:v>
                </c:pt>
                <c:pt idx="8364">
                  <c:v>190.8711</c:v>
                </c:pt>
                <c:pt idx="8365">
                  <c:v>190.8711</c:v>
                </c:pt>
                <c:pt idx="8366">
                  <c:v>190.9199</c:v>
                </c:pt>
                <c:pt idx="8367">
                  <c:v>190.9199</c:v>
                </c:pt>
                <c:pt idx="8368">
                  <c:v>190.9199</c:v>
                </c:pt>
                <c:pt idx="8369">
                  <c:v>190.9805</c:v>
                </c:pt>
                <c:pt idx="8370">
                  <c:v>190.9805</c:v>
                </c:pt>
                <c:pt idx="8371">
                  <c:v>191.0293</c:v>
                </c:pt>
                <c:pt idx="8372">
                  <c:v>191.0293</c:v>
                </c:pt>
                <c:pt idx="8373">
                  <c:v>191.0293</c:v>
                </c:pt>
                <c:pt idx="8374">
                  <c:v>191.0898</c:v>
                </c:pt>
                <c:pt idx="8375">
                  <c:v>191.0898</c:v>
                </c:pt>
                <c:pt idx="8376">
                  <c:v>191.1406</c:v>
                </c:pt>
                <c:pt idx="8377">
                  <c:v>191.1406</c:v>
                </c:pt>
                <c:pt idx="8378">
                  <c:v>191.1406</c:v>
                </c:pt>
                <c:pt idx="8379">
                  <c:v>191.2012</c:v>
                </c:pt>
                <c:pt idx="8380">
                  <c:v>191.2012</c:v>
                </c:pt>
                <c:pt idx="8381">
                  <c:v>191.25</c:v>
                </c:pt>
                <c:pt idx="8382">
                  <c:v>191.25</c:v>
                </c:pt>
                <c:pt idx="8383">
                  <c:v>191.25</c:v>
                </c:pt>
                <c:pt idx="8384">
                  <c:v>191.3105</c:v>
                </c:pt>
                <c:pt idx="8385">
                  <c:v>191.3105</c:v>
                </c:pt>
                <c:pt idx="8386">
                  <c:v>191.3594</c:v>
                </c:pt>
                <c:pt idx="8387">
                  <c:v>191.3594</c:v>
                </c:pt>
                <c:pt idx="8388">
                  <c:v>191.3594</c:v>
                </c:pt>
                <c:pt idx="8389">
                  <c:v>191.4199</c:v>
                </c:pt>
                <c:pt idx="8390">
                  <c:v>191.4199</c:v>
                </c:pt>
                <c:pt idx="8391">
                  <c:v>191.4707</c:v>
                </c:pt>
                <c:pt idx="8392">
                  <c:v>191.4707</c:v>
                </c:pt>
                <c:pt idx="8393">
                  <c:v>191.5293</c:v>
                </c:pt>
                <c:pt idx="8394">
                  <c:v>191.5293</c:v>
                </c:pt>
                <c:pt idx="8395">
                  <c:v>191.5293</c:v>
                </c:pt>
                <c:pt idx="8396">
                  <c:v>191.5801</c:v>
                </c:pt>
                <c:pt idx="8397">
                  <c:v>191.5801</c:v>
                </c:pt>
                <c:pt idx="8398">
                  <c:v>191.6406</c:v>
                </c:pt>
                <c:pt idx="8399">
                  <c:v>191.6406</c:v>
                </c:pt>
                <c:pt idx="8400">
                  <c:v>191.6406</c:v>
                </c:pt>
                <c:pt idx="8401">
                  <c:v>191.6895</c:v>
                </c:pt>
                <c:pt idx="8402">
                  <c:v>191.6895</c:v>
                </c:pt>
                <c:pt idx="8403">
                  <c:v>191.75</c:v>
                </c:pt>
                <c:pt idx="8404">
                  <c:v>191.8496</c:v>
                </c:pt>
                <c:pt idx="8405">
                  <c:v>191.8496</c:v>
                </c:pt>
                <c:pt idx="8406">
                  <c:v>191.9102</c:v>
                </c:pt>
                <c:pt idx="8407">
                  <c:v>191.9102</c:v>
                </c:pt>
                <c:pt idx="8408">
                  <c:v>191.9609</c:v>
                </c:pt>
                <c:pt idx="8409">
                  <c:v>191.9609</c:v>
                </c:pt>
                <c:pt idx="8410">
                  <c:v>191.9609</c:v>
                </c:pt>
                <c:pt idx="8411">
                  <c:v>192.0195</c:v>
                </c:pt>
                <c:pt idx="8412">
                  <c:v>192.0195</c:v>
                </c:pt>
                <c:pt idx="8413">
                  <c:v>192.0703</c:v>
                </c:pt>
                <c:pt idx="8414">
                  <c:v>192.0703</c:v>
                </c:pt>
                <c:pt idx="8415">
                  <c:v>192.0703</c:v>
                </c:pt>
                <c:pt idx="8416">
                  <c:v>192.1309</c:v>
                </c:pt>
                <c:pt idx="8417">
                  <c:v>192.1309</c:v>
                </c:pt>
                <c:pt idx="8418">
                  <c:v>192.1797</c:v>
                </c:pt>
                <c:pt idx="8419">
                  <c:v>192.1797</c:v>
                </c:pt>
                <c:pt idx="8420">
                  <c:v>192.1797</c:v>
                </c:pt>
                <c:pt idx="8421">
                  <c:v>192.2402</c:v>
                </c:pt>
                <c:pt idx="8422">
                  <c:v>192.2402</c:v>
                </c:pt>
                <c:pt idx="8423">
                  <c:v>192.291</c:v>
                </c:pt>
                <c:pt idx="8424">
                  <c:v>192.291</c:v>
                </c:pt>
                <c:pt idx="8425">
                  <c:v>192.3496</c:v>
                </c:pt>
                <c:pt idx="8426">
                  <c:v>192.3496</c:v>
                </c:pt>
                <c:pt idx="8427">
                  <c:v>192.3496</c:v>
                </c:pt>
                <c:pt idx="8428">
                  <c:v>192.4004</c:v>
                </c:pt>
                <c:pt idx="8429">
                  <c:v>192.4004</c:v>
                </c:pt>
                <c:pt idx="8430">
                  <c:v>192.4609</c:v>
                </c:pt>
                <c:pt idx="8431">
                  <c:v>192.4609</c:v>
                </c:pt>
                <c:pt idx="8432">
                  <c:v>192.4609</c:v>
                </c:pt>
                <c:pt idx="8433">
                  <c:v>192.5098</c:v>
                </c:pt>
                <c:pt idx="8434">
                  <c:v>192.5098</c:v>
                </c:pt>
                <c:pt idx="8435">
                  <c:v>192.5703</c:v>
                </c:pt>
                <c:pt idx="8436">
                  <c:v>192.5703</c:v>
                </c:pt>
                <c:pt idx="8437">
                  <c:v>192.5703</c:v>
                </c:pt>
                <c:pt idx="8438">
                  <c:v>192.6211</c:v>
                </c:pt>
                <c:pt idx="8439">
                  <c:v>192.6211</c:v>
                </c:pt>
                <c:pt idx="8440">
                  <c:v>192.6797</c:v>
                </c:pt>
                <c:pt idx="8441">
                  <c:v>192.6797</c:v>
                </c:pt>
                <c:pt idx="8442">
                  <c:v>192.6797</c:v>
                </c:pt>
                <c:pt idx="8443">
                  <c:v>192.7305</c:v>
                </c:pt>
                <c:pt idx="8444">
                  <c:v>192.8398</c:v>
                </c:pt>
                <c:pt idx="8445">
                  <c:v>192.9004</c:v>
                </c:pt>
                <c:pt idx="8446">
                  <c:v>192.9512</c:v>
                </c:pt>
                <c:pt idx="8447">
                  <c:v>193.0605</c:v>
                </c:pt>
                <c:pt idx="8448">
                  <c:v>193.1211</c:v>
                </c:pt>
                <c:pt idx="8449">
                  <c:v>193.1699</c:v>
                </c:pt>
                <c:pt idx="8450">
                  <c:v>193.2305</c:v>
                </c:pt>
                <c:pt idx="8451">
                  <c:v>193.3398</c:v>
                </c:pt>
                <c:pt idx="8452">
                  <c:v>193.3906</c:v>
                </c:pt>
                <c:pt idx="8453">
                  <c:v>193.4512</c:v>
                </c:pt>
                <c:pt idx="8454">
                  <c:v>193.5605</c:v>
                </c:pt>
                <c:pt idx="8455">
                  <c:v>193.6094</c:v>
                </c:pt>
                <c:pt idx="8456">
                  <c:v>193.6699</c:v>
                </c:pt>
                <c:pt idx="8457">
                  <c:v>193.7207</c:v>
                </c:pt>
                <c:pt idx="8458">
                  <c:v>193.8301</c:v>
                </c:pt>
                <c:pt idx="8459">
                  <c:v>193.8906</c:v>
                </c:pt>
                <c:pt idx="8460">
                  <c:v>193.8906</c:v>
                </c:pt>
                <c:pt idx="8461">
                  <c:v>193.8906</c:v>
                </c:pt>
                <c:pt idx="8462">
                  <c:v>193.9395</c:v>
                </c:pt>
                <c:pt idx="8463">
                  <c:v>193.9395</c:v>
                </c:pt>
                <c:pt idx="8464">
                  <c:v>194</c:v>
                </c:pt>
                <c:pt idx="8465">
                  <c:v>194</c:v>
                </c:pt>
                <c:pt idx="8466">
                  <c:v>194</c:v>
                </c:pt>
                <c:pt idx="8467">
                  <c:v>194.0508</c:v>
                </c:pt>
                <c:pt idx="8468">
                  <c:v>194.0508</c:v>
                </c:pt>
                <c:pt idx="8469">
                  <c:v>194.1094</c:v>
                </c:pt>
                <c:pt idx="8470">
                  <c:v>194.1094</c:v>
                </c:pt>
                <c:pt idx="8471">
                  <c:v>194.1602</c:v>
                </c:pt>
                <c:pt idx="8472">
                  <c:v>194.1602</c:v>
                </c:pt>
                <c:pt idx="8473">
                  <c:v>194.1602</c:v>
                </c:pt>
                <c:pt idx="8474">
                  <c:v>194.2207</c:v>
                </c:pt>
                <c:pt idx="8475">
                  <c:v>194.2207</c:v>
                </c:pt>
                <c:pt idx="8476">
                  <c:v>194.2695</c:v>
                </c:pt>
                <c:pt idx="8477">
                  <c:v>194.2695</c:v>
                </c:pt>
                <c:pt idx="8478">
                  <c:v>194.2695</c:v>
                </c:pt>
                <c:pt idx="8479">
                  <c:v>194.3301</c:v>
                </c:pt>
                <c:pt idx="8480">
                  <c:v>194.3301</c:v>
                </c:pt>
                <c:pt idx="8481">
                  <c:v>194.3809</c:v>
                </c:pt>
                <c:pt idx="8482">
                  <c:v>194.3809</c:v>
                </c:pt>
                <c:pt idx="8483">
                  <c:v>194.3809</c:v>
                </c:pt>
                <c:pt idx="8484">
                  <c:v>194.4395</c:v>
                </c:pt>
                <c:pt idx="8485">
                  <c:v>194.4395</c:v>
                </c:pt>
                <c:pt idx="8486">
                  <c:v>194.4902</c:v>
                </c:pt>
                <c:pt idx="8487">
                  <c:v>194.4902</c:v>
                </c:pt>
                <c:pt idx="8488">
                  <c:v>194.4902</c:v>
                </c:pt>
                <c:pt idx="8489">
                  <c:v>194.5508</c:v>
                </c:pt>
                <c:pt idx="8490">
                  <c:v>194.5508</c:v>
                </c:pt>
                <c:pt idx="8491">
                  <c:v>194.5996</c:v>
                </c:pt>
                <c:pt idx="8492">
                  <c:v>194.5996</c:v>
                </c:pt>
                <c:pt idx="8493">
                  <c:v>194.5996</c:v>
                </c:pt>
                <c:pt idx="8494">
                  <c:v>194.6602</c:v>
                </c:pt>
                <c:pt idx="8495">
                  <c:v>194.6602</c:v>
                </c:pt>
                <c:pt idx="8496">
                  <c:v>194.7109</c:v>
                </c:pt>
                <c:pt idx="8497">
                  <c:v>194.7109</c:v>
                </c:pt>
                <c:pt idx="8498">
                  <c:v>194.7695</c:v>
                </c:pt>
                <c:pt idx="8499">
                  <c:v>194.8203</c:v>
                </c:pt>
                <c:pt idx="8500">
                  <c:v>194.8809</c:v>
                </c:pt>
                <c:pt idx="8501">
                  <c:v>194.9297</c:v>
                </c:pt>
                <c:pt idx="8502">
                  <c:v>195.041</c:v>
                </c:pt>
                <c:pt idx="8503">
                  <c:v>195.0996</c:v>
                </c:pt>
                <c:pt idx="8504">
                  <c:v>195.1504</c:v>
                </c:pt>
                <c:pt idx="8505">
                  <c:v>195.2109</c:v>
                </c:pt>
                <c:pt idx="8506">
                  <c:v>195.3203</c:v>
                </c:pt>
                <c:pt idx="8507">
                  <c:v>195.3711</c:v>
                </c:pt>
                <c:pt idx="8508">
                  <c:v>195.4297</c:v>
                </c:pt>
                <c:pt idx="8509">
                  <c:v>195.5293</c:v>
                </c:pt>
                <c:pt idx="8510">
                  <c:v>195.5898</c:v>
                </c:pt>
                <c:pt idx="8511">
                  <c:v>195.6406</c:v>
                </c:pt>
                <c:pt idx="8512">
                  <c:v>195.7012</c:v>
                </c:pt>
                <c:pt idx="8513">
                  <c:v>195.8105</c:v>
                </c:pt>
                <c:pt idx="8514">
                  <c:v>196.3008</c:v>
                </c:pt>
                <c:pt idx="8515">
                  <c:v>196.3594</c:v>
                </c:pt>
                <c:pt idx="8516">
                  <c:v>196.3594</c:v>
                </c:pt>
                <c:pt idx="8517">
                  <c:v>196.4102</c:v>
                </c:pt>
                <c:pt idx="8518">
                  <c:v>196.4102</c:v>
                </c:pt>
                <c:pt idx="8519">
                  <c:v>196.4102</c:v>
                </c:pt>
                <c:pt idx="8520">
                  <c:v>196.4707</c:v>
                </c:pt>
                <c:pt idx="8521">
                  <c:v>196.4707</c:v>
                </c:pt>
                <c:pt idx="8522">
                  <c:v>196.5195</c:v>
                </c:pt>
                <c:pt idx="8523">
                  <c:v>196.5195</c:v>
                </c:pt>
                <c:pt idx="8524">
                  <c:v>196.5195</c:v>
                </c:pt>
                <c:pt idx="8525">
                  <c:v>196.5801</c:v>
                </c:pt>
                <c:pt idx="8526">
                  <c:v>196.5801</c:v>
                </c:pt>
                <c:pt idx="8527">
                  <c:v>196.6309</c:v>
                </c:pt>
                <c:pt idx="8528">
                  <c:v>196.6309</c:v>
                </c:pt>
                <c:pt idx="8529">
                  <c:v>196.6895</c:v>
                </c:pt>
                <c:pt idx="8530">
                  <c:v>196.6895</c:v>
                </c:pt>
                <c:pt idx="8531">
                  <c:v>196.6895</c:v>
                </c:pt>
                <c:pt idx="8532">
                  <c:v>196.7402</c:v>
                </c:pt>
                <c:pt idx="8533">
                  <c:v>196.7402</c:v>
                </c:pt>
                <c:pt idx="8534">
                  <c:v>196.8008</c:v>
                </c:pt>
                <c:pt idx="8535">
                  <c:v>196.8496</c:v>
                </c:pt>
                <c:pt idx="8536">
                  <c:v>196.9609</c:v>
                </c:pt>
                <c:pt idx="8537">
                  <c:v>197.0195</c:v>
                </c:pt>
                <c:pt idx="8538">
                  <c:v>197.0703</c:v>
                </c:pt>
                <c:pt idx="8539">
                  <c:v>197.1797</c:v>
                </c:pt>
                <c:pt idx="8540">
                  <c:v>197.2402</c:v>
                </c:pt>
                <c:pt idx="8541">
                  <c:v>197.291</c:v>
                </c:pt>
                <c:pt idx="8542">
                  <c:v>197.3496</c:v>
                </c:pt>
                <c:pt idx="8543">
                  <c:v>197.4609</c:v>
                </c:pt>
                <c:pt idx="8544">
                  <c:v>197.5098</c:v>
                </c:pt>
                <c:pt idx="8545">
                  <c:v>197.5703</c:v>
                </c:pt>
                <c:pt idx="8546">
                  <c:v>197.6211</c:v>
                </c:pt>
                <c:pt idx="8547">
                  <c:v>197.7305</c:v>
                </c:pt>
                <c:pt idx="8548">
                  <c:v>197.791</c:v>
                </c:pt>
                <c:pt idx="8549">
                  <c:v>197.8398</c:v>
                </c:pt>
                <c:pt idx="8550">
                  <c:v>197.9004</c:v>
                </c:pt>
                <c:pt idx="8551">
                  <c:v>197.9004</c:v>
                </c:pt>
                <c:pt idx="8552">
                  <c:v>197.9512</c:v>
                </c:pt>
                <c:pt idx="8553">
                  <c:v>197.9512</c:v>
                </c:pt>
                <c:pt idx="8554">
                  <c:v>198.0098</c:v>
                </c:pt>
                <c:pt idx="8555">
                  <c:v>198.0098</c:v>
                </c:pt>
                <c:pt idx="8556">
                  <c:v>198.0098</c:v>
                </c:pt>
                <c:pt idx="8557">
                  <c:v>198.0605</c:v>
                </c:pt>
                <c:pt idx="8558">
                  <c:v>198.0605</c:v>
                </c:pt>
                <c:pt idx="8559">
                  <c:v>198.1211</c:v>
                </c:pt>
                <c:pt idx="8560">
                  <c:v>198.1211</c:v>
                </c:pt>
                <c:pt idx="8561">
                  <c:v>198.1699</c:v>
                </c:pt>
                <c:pt idx="8562">
                  <c:v>198.1699</c:v>
                </c:pt>
                <c:pt idx="8563">
                  <c:v>198.1699</c:v>
                </c:pt>
                <c:pt idx="8564">
                  <c:v>198.2305</c:v>
                </c:pt>
                <c:pt idx="8565">
                  <c:v>198.2305</c:v>
                </c:pt>
                <c:pt idx="8566">
                  <c:v>198.2793</c:v>
                </c:pt>
                <c:pt idx="8567">
                  <c:v>198.2793</c:v>
                </c:pt>
                <c:pt idx="8568">
                  <c:v>198.3398</c:v>
                </c:pt>
                <c:pt idx="8569">
                  <c:v>198.3398</c:v>
                </c:pt>
                <c:pt idx="8570">
                  <c:v>198.3398</c:v>
                </c:pt>
                <c:pt idx="8571">
                  <c:v>198.3906</c:v>
                </c:pt>
                <c:pt idx="8572">
                  <c:v>198.3906</c:v>
                </c:pt>
                <c:pt idx="8573">
                  <c:v>198.4512</c:v>
                </c:pt>
                <c:pt idx="8574">
                  <c:v>198.4512</c:v>
                </c:pt>
                <c:pt idx="8575">
                  <c:v>198.5</c:v>
                </c:pt>
                <c:pt idx="8576">
                  <c:v>198.5</c:v>
                </c:pt>
                <c:pt idx="8577">
                  <c:v>198.5</c:v>
                </c:pt>
                <c:pt idx="8578">
                  <c:v>198.5605</c:v>
                </c:pt>
                <c:pt idx="8579">
                  <c:v>198.5605</c:v>
                </c:pt>
                <c:pt idx="8580">
                  <c:v>198.6094</c:v>
                </c:pt>
                <c:pt idx="8581">
                  <c:v>198.6094</c:v>
                </c:pt>
                <c:pt idx="8582">
                  <c:v>198.6699</c:v>
                </c:pt>
                <c:pt idx="8583">
                  <c:v>198.6699</c:v>
                </c:pt>
                <c:pt idx="8584">
                  <c:v>198.7207</c:v>
                </c:pt>
                <c:pt idx="8585">
                  <c:v>198.7207</c:v>
                </c:pt>
                <c:pt idx="8586">
                  <c:v>198.7207</c:v>
                </c:pt>
                <c:pt idx="8587">
                  <c:v>198.7793</c:v>
                </c:pt>
                <c:pt idx="8588">
                  <c:v>198.8301</c:v>
                </c:pt>
                <c:pt idx="8589">
                  <c:v>198.8906</c:v>
                </c:pt>
                <c:pt idx="8590">
                  <c:v>198.9395</c:v>
                </c:pt>
                <c:pt idx="8591">
                  <c:v>199</c:v>
                </c:pt>
                <c:pt idx="8592">
                  <c:v>199.1094</c:v>
                </c:pt>
                <c:pt idx="8593">
                  <c:v>199.1602</c:v>
                </c:pt>
                <c:pt idx="8594">
                  <c:v>199.2109</c:v>
                </c:pt>
                <c:pt idx="8595">
                  <c:v>199.2695</c:v>
                </c:pt>
                <c:pt idx="8596">
                  <c:v>199.3809</c:v>
                </c:pt>
                <c:pt idx="8597">
                  <c:v>199.4297</c:v>
                </c:pt>
                <c:pt idx="8598">
                  <c:v>199.4902</c:v>
                </c:pt>
                <c:pt idx="8599">
                  <c:v>199.5996</c:v>
                </c:pt>
                <c:pt idx="8600">
                  <c:v>199.6504</c:v>
                </c:pt>
                <c:pt idx="8601">
                  <c:v>199.7109</c:v>
                </c:pt>
                <c:pt idx="8602">
                  <c:v>199.7598</c:v>
                </c:pt>
                <c:pt idx="8603">
                  <c:v>199.8711</c:v>
                </c:pt>
                <c:pt idx="8604">
                  <c:v>199.8711</c:v>
                </c:pt>
                <c:pt idx="8605">
                  <c:v>199.8711</c:v>
                </c:pt>
                <c:pt idx="8606">
                  <c:v>199.9297</c:v>
                </c:pt>
                <c:pt idx="8607">
                  <c:v>199.9297</c:v>
                </c:pt>
                <c:pt idx="8608">
                  <c:v>199.9805</c:v>
                </c:pt>
                <c:pt idx="8609">
                  <c:v>199.9805</c:v>
                </c:pt>
                <c:pt idx="8610">
                  <c:v>199.9805</c:v>
                </c:pt>
                <c:pt idx="8611">
                  <c:v>200.041</c:v>
                </c:pt>
                <c:pt idx="8612">
                  <c:v>200.041</c:v>
                </c:pt>
                <c:pt idx="8613">
                  <c:v>200.0898</c:v>
                </c:pt>
                <c:pt idx="8614">
                  <c:v>200.0898</c:v>
                </c:pt>
                <c:pt idx="8615">
                  <c:v>200.1504</c:v>
                </c:pt>
                <c:pt idx="8616">
                  <c:v>200.1504</c:v>
                </c:pt>
                <c:pt idx="8617">
                  <c:v>200.1504</c:v>
                </c:pt>
                <c:pt idx="8618">
                  <c:v>200.2012</c:v>
                </c:pt>
                <c:pt idx="8619">
                  <c:v>200.2012</c:v>
                </c:pt>
                <c:pt idx="8620">
                  <c:v>200.2598</c:v>
                </c:pt>
                <c:pt idx="8621">
                  <c:v>200.2598</c:v>
                </c:pt>
                <c:pt idx="8622">
                  <c:v>200.2598</c:v>
                </c:pt>
                <c:pt idx="8623">
                  <c:v>200.3105</c:v>
                </c:pt>
                <c:pt idx="8624">
                  <c:v>200.3105</c:v>
                </c:pt>
                <c:pt idx="8625">
                  <c:v>200.3711</c:v>
                </c:pt>
                <c:pt idx="8626">
                  <c:v>200.3711</c:v>
                </c:pt>
                <c:pt idx="8627">
                  <c:v>200.3711</c:v>
                </c:pt>
                <c:pt idx="8628">
                  <c:v>200.4199</c:v>
                </c:pt>
                <c:pt idx="8629">
                  <c:v>200.4199</c:v>
                </c:pt>
                <c:pt idx="8630">
                  <c:v>200.4805</c:v>
                </c:pt>
                <c:pt idx="8631">
                  <c:v>200.4805</c:v>
                </c:pt>
                <c:pt idx="8632">
                  <c:v>200.5293</c:v>
                </c:pt>
                <c:pt idx="8633">
                  <c:v>200.5293</c:v>
                </c:pt>
                <c:pt idx="8634">
                  <c:v>200.5293</c:v>
                </c:pt>
                <c:pt idx="8635">
                  <c:v>200.5898</c:v>
                </c:pt>
                <c:pt idx="8636">
                  <c:v>200.5898</c:v>
                </c:pt>
                <c:pt idx="8637">
                  <c:v>200.6406</c:v>
                </c:pt>
                <c:pt idx="8638">
                  <c:v>200.6406</c:v>
                </c:pt>
                <c:pt idx="8639">
                  <c:v>200.6406</c:v>
                </c:pt>
                <c:pt idx="8640">
                  <c:v>200.7012</c:v>
                </c:pt>
                <c:pt idx="8641">
                  <c:v>200.7012</c:v>
                </c:pt>
                <c:pt idx="8642">
                  <c:v>200.75</c:v>
                </c:pt>
                <c:pt idx="8643">
                  <c:v>200.75</c:v>
                </c:pt>
                <c:pt idx="8644">
                  <c:v>200.75</c:v>
                </c:pt>
                <c:pt idx="8645">
                  <c:v>200.8105</c:v>
                </c:pt>
                <c:pt idx="8646">
                  <c:v>200.8594</c:v>
                </c:pt>
                <c:pt idx="8647">
                  <c:v>200.9199</c:v>
                </c:pt>
                <c:pt idx="8648">
                  <c:v>201.0293</c:v>
                </c:pt>
                <c:pt idx="8649">
                  <c:v>201.0801</c:v>
                </c:pt>
                <c:pt idx="8650">
                  <c:v>201.1406</c:v>
                </c:pt>
                <c:pt idx="8651">
                  <c:v>201.1895</c:v>
                </c:pt>
                <c:pt idx="8652">
                  <c:v>201.3008</c:v>
                </c:pt>
                <c:pt idx="8653">
                  <c:v>201.3594</c:v>
                </c:pt>
                <c:pt idx="8654">
                  <c:v>201.4102</c:v>
                </c:pt>
                <c:pt idx="8655">
                  <c:v>201.4707</c:v>
                </c:pt>
                <c:pt idx="8656">
                  <c:v>201.5801</c:v>
                </c:pt>
                <c:pt idx="8657">
                  <c:v>201.6309</c:v>
                </c:pt>
                <c:pt idx="8658">
                  <c:v>201.7402</c:v>
                </c:pt>
                <c:pt idx="8659">
                  <c:v>201.8008</c:v>
                </c:pt>
                <c:pt idx="8660">
                  <c:v>201.8496</c:v>
                </c:pt>
                <c:pt idx="8661">
                  <c:v>201.9102</c:v>
                </c:pt>
                <c:pt idx="8662">
                  <c:v>201.9102</c:v>
                </c:pt>
                <c:pt idx="8663">
                  <c:v>201.9102</c:v>
                </c:pt>
                <c:pt idx="8664">
                  <c:v>201.9609</c:v>
                </c:pt>
                <c:pt idx="8665">
                  <c:v>201.9609</c:v>
                </c:pt>
                <c:pt idx="8666">
                  <c:v>202.0195</c:v>
                </c:pt>
                <c:pt idx="8667">
                  <c:v>202.0195</c:v>
                </c:pt>
                <c:pt idx="8668">
                  <c:v>202.0703</c:v>
                </c:pt>
                <c:pt idx="8669">
                  <c:v>202.0703</c:v>
                </c:pt>
                <c:pt idx="8670">
                  <c:v>202.0703</c:v>
                </c:pt>
                <c:pt idx="8671">
                  <c:v>202.1309</c:v>
                </c:pt>
                <c:pt idx="8672">
                  <c:v>202.1309</c:v>
                </c:pt>
                <c:pt idx="8673">
                  <c:v>202.1797</c:v>
                </c:pt>
                <c:pt idx="8674">
                  <c:v>202.1797</c:v>
                </c:pt>
                <c:pt idx="8675">
                  <c:v>202.1797</c:v>
                </c:pt>
                <c:pt idx="8676">
                  <c:v>202.2402</c:v>
                </c:pt>
                <c:pt idx="8677">
                  <c:v>202.2402</c:v>
                </c:pt>
                <c:pt idx="8678">
                  <c:v>202.291</c:v>
                </c:pt>
                <c:pt idx="8679">
                  <c:v>202.291</c:v>
                </c:pt>
                <c:pt idx="8680">
                  <c:v>202.291</c:v>
                </c:pt>
                <c:pt idx="8681">
                  <c:v>202.3496</c:v>
                </c:pt>
                <c:pt idx="8682">
                  <c:v>202.3496</c:v>
                </c:pt>
                <c:pt idx="8683">
                  <c:v>202.4004</c:v>
                </c:pt>
                <c:pt idx="8684">
                  <c:v>202.4004</c:v>
                </c:pt>
                <c:pt idx="8685">
                  <c:v>202.4609</c:v>
                </c:pt>
                <c:pt idx="8686">
                  <c:v>202.4609</c:v>
                </c:pt>
                <c:pt idx="8687">
                  <c:v>202.4609</c:v>
                </c:pt>
                <c:pt idx="8688">
                  <c:v>202.5098</c:v>
                </c:pt>
                <c:pt idx="8689">
                  <c:v>202.5098</c:v>
                </c:pt>
                <c:pt idx="8690">
                  <c:v>202.5703</c:v>
                </c:pt>
                <c:pt idx="8691">
                  <c:v>202.5703</c:v>
                </c:pt>
                <c:pt idx="8692">
                  <c:v>202.5703</c:v>
                </c:pt>
                <c:pt idx="8693">
                  <c:v>202.6211</c:v>
                </c:pt>
                <c:pt idx="8694">
                  <c:v>202.6211</c:v>
                </c:pt>
                <c:pt idx="8695">
                  <c:v>202.6797</c:v>
                </c:pt>
                <c:pt idx="8696">
                  <c:v>202.6797</c:v>
                </c:pt>
                <c:pt idx="8697">
                  <c:v>202.6797</c:v>
                </c:pt>
                <c:pt idx="8698">
                  <c:v>202.7305</c:v>
                </c:pt>
                <c:pt idx="8699">
                  <c:v>202.7305</c:v>
                </c:pt>
                <c:pt idx="8700">
                  <c:v>202.791</c:v>
                </c:pt>
                <c:pt idx="8701">
                  <c:v>202.791</c:v>
                </c:pt>
                <c:pt idx="8702">
                  <c:v>202.8398</c:v>
                </c:pt>
                <c:pt idx="8703">
                  <c:v>202.8906</c:v>
                </c:pt>
                <c:pt idx="8704">
                  <c:v>202.9512</c:v>
                </c:pt>
                <c:pt idx="8705">
                  <c:v>203</c:v>
                </c:pt>
                <c:pt idx="8706">
                  <c:v>203.0605</c:v>
                </c:pt>
                <c:pt idx="8707">
                  <c:v>203.1699</c:v>
                </c:pt>
                <c:pt idx="8708">
                  <c:v>203.2207</c:v>
                </c:pt>
                <c:pt idx="8709">
                  <c:v>203.2793</c:v>
                </c:pt>
                <c:pt idx="8710">
                  <c:v>203.3906</c:v>
                </c:pt>
                <c:pt idx="8711">
                  <c:v>203.4395</c:v>
                </c:pt>
                <c:pt idx="8712">
                  <c:v>203.5</c:v>
                </c:pt>
                <c:pt idx="8713">
                  <c:v>203.6094</c:v>
                </c:pt>
                <c:pt idx="8714">
                  <c:v>203.6602</c:v>
                </c:pt>
                <c:pt idx="8715">
                  <c:v>203.7207</c:v>
                </c:pt>
                <c:pt idx="8716">
                  <c:v>203.8301</c:v>
                </c:pt>
                <c:pt idx="8717">
                  <c:v>203.8809</c:v>
                </c:pt>
                <c:pt idx="8718">
                  <c:v>203.8809</c:v>
                </c:pt>
                <c:pt idx="8719">
                  <c:v>203.8809</c:v>
                </c:pt>
                <c:pt idx="8720">
                  <c:v>203.9395</c:v>
                </c:pt>
                <c:pt idx="8721">
                  <c:v>203.9395</c:v>
                </c:pt>
                <c:pt idx="8722">
                  <c:v>203.9902</c:v>
                </c:pt>
                <c:pt idx="8723">
                  <c:v>203.9902</c:v>
                </c:pt>
                <c:pt idx="8724">
                  <c:v>204.0508</c:v>
                </c:pt>
                <c:pt idx="8725">
                  <c:v>204.0508</c:v>
                </c:pt>
                <c:pt idx="8726">
                  <c:v>204.0508</c:v>
                </c:pt>
                <c:pt idx="8727">
                  <c:v>204.0996</c:v>
                </c:pt>
                <c:pt idx="8728">
                  <c:v>204.0996</c:v>
                </c:pt>
                <c:pt idx="8729">
                  <c:v>204.1602</c:v>
                </c:pt>
                <c:pt idx="8730">
                  <c:v>204.1602</c:v>
                </c:pt>
                <c:pt idx="8731">
                  <c:v>204.1602</c:v>
                </c:pt>
                <c:pt idx="8732">
                  <c:v>204.2109</c:v>
                </c:pt>
                <c:pt idx="8733">
                  <c:v>204.2109</c:v>
                </c:pt>
                <c:pt idx="8734">
                  <c:v>204.2695</c:v>
                </c:pt>
                <c:pt idx="8735">
                  <c:v>204.2695</c:v>
                </c:pt>
                <c:pt idx="8736">
                  <c:v>204.2695</c:v>
                </c:pt>
                <c:pt idx="8737">
                  <c:v>204.3203</c:v>
                </c:pt>
                <c:pt idx="8738">
                  <c:v>204.3203</c:v>
                </c:pt>
                <c:pt idx="8739">
                  <c:v>204.3809</c:v>
                </c:pt>
                <c:pt idx="8740">
                  <c:v>204.3809</c:v>
                </c:pt>
                <c:pt idx="8741">
                  <c:v>204.3809</c:v>
                </c:pt>
                <c:pt idx="8742">
                  <c:v>204.4297</c:v>
                </c:pt>
                <c:pt idx="8743">
                  <c:v>204.4297</c:v>
                </c:pt>
                <c:pt idx="8744">
                  <c:v>204.4902</c:v>
                </c:pt>
                <c:pt idx="8745">
                  <c:v>204.4902</c:v>
                </c:pt>
                <c:pt idx="8746">
                  <c:v>204.541</c:v>
                </c:pt>
                <c:pt idx="8747">
                  <c:v>204.541</c:v>
                </c:pt>
                <c:pt idx="8748">
                  <c:v>204.541</c:v>
                </c:pt>
                <c:pt idx="8749">
                  <c:v>204.5996</c:v>
                </c:pt>
                <c:pt idx="8750">
                  <c:v>204.5996</c:v>
                </c:pt>
                <c:pt idx="8751">
                  <c:v>204.6504</c:v>
                </c:pt>
                <c:pt idx="8752">
                  <c:v>204.6504</c:v>
                </c:pt>
                <c:pt idx="8753">
                  <c:v>204.6504</c:v>
                </c:pt>
                <c:pt idx="8754">
                  <c:v>204.7109</c:v>
                </c:pt>
                <c:pt idx="8755">
                  <c:v>204.7109</c:v>
                </c:pt>
                <c:pt idx="8756">
                  <c:v>204.7598</c:v>
                </c:pt>
                <c:pt idx="8757">
                  <c:v>204.7598</c:v>
                </c:pt>
                <c:pt idx="8758">
                  <c:v>204.7598</c:v>
                </c:pt>
                <c:pt idx="8759">
                  <c:v>204.8203</c:v>
                </c:pt>
                <c:pt idx="8760">
                  <c:v>204.8203</c:v>
                </c:pt>
                <c:pt idx="8761">
                  <c:v>204.8711</c:v>
                </c:pt>
                <c:pt idx="8762">
                  <c:v>204.9297</c:v>
                </c:pt>
                <c:pt idx="8763">
                  <c:v>205.041</c:v>
                </c:pt>
                <c:pt idx="8764">
                  <c:v>205.0898</c:v>
                </c:pt>
                <c:pt idx="8765">
                  <c:v>205.1504</c:v>
                </c:pt>
                <c:pt idx="8766">
                  <c:v>205.2598</c:v>
                </c:pt>
                <c:pt idx="8767">
                  <c:v>205.3105</c:v>
                </c:pt>
                <c:pt idx="8768">
                  <c:v>205.3711</c:v>
                </c:pt>
                <c:pt idx="8769">
                  <c:v>205.4199</c:v>
                </c:pt>
                <c:pt idx="8770">
                  <c:v>205.5293</c:v>
                </c:pt>
                <c:pt idx="8771">
                  <c:v>205.5898</c:v>
                </c:pt>
                <c:pt idx="8772">
                  <c:v>205.6406</c:v>
                </c:pt>
                <c:pt idx="8773">
                  <c:v>205.75</c:v>
                </c:pt>
                <c:pt idx="8774">
                  <c:v>205.8105</c:v>
                </c:pt>
                <c:pt idx="8775">
                  <c:v>205.8594</c:v>
                </c:pt>
                <c:pt idx="8776">
                  <c:v>205.9199</c:v>
                </c:pt>
                <c:pt idx="8777">
                  <c:v>205.9199</c:v>
                </c:pt>
                <c:pt idx="8778">
                  <c:v>205.9199</c:v>
                </c:pt>
                <c:pt idx="8779">
                  <c:v>205.9707</c:v>
                </c:pt>
                <c:pt idx="8780">
                  <c:v>205.9707</c:v>
                </c:pt>
                <c:pt idx="8781">
                  <c:v>206.0293</c:v>
                </c:pt>
                <c:pt idx="8782">
                  <c:v>206.0293</c:v>
                </c:pt>
                <c:pt idx="8783">
                  <c:v>206.0801</c:v>
                </c:pt>
                <c:pt idx="8784">
                  <c:v>206.0801</c:v>
                </c:pt>
                <c:pt idx="8785">
                  <c:v>206.0801</c:v>
                </c:pt>
                <c:pt idx="8786">
                  <c:v>206.1406</c:v>
                </c:pt>
                <c:pt idx="8787">
                  <c:v>206.1406</c:v>
                </c:pt>
                <c:pt idx="8788">
                  <c:v>206.1895</c:v>
                </c:pt>
                <c:pt idx="8789">
                  <c:v>206.1895</c:v>
                </c:pt>
                <c:pt idx="8790">
                  <c:v>206.1895</c:v>
                </c:pt>
                <c:pt idx="8791">
                  <c:v>206.25</c:v>
                </c:pt>
                <c:pt idx="8792">
                  <c:v>206.25</c:v>
                </c:pt>
                <c:pt idx="8793">
                  <c:v>206.3008</c:v>
                </c:pt>
                <c:pt idx="8794">
                  <c:v>206.3008</c:v>
                </c:pt>
                <c:pt idx="8795">
                  <c:v>206.3008</c:v>
                </c:pt>
                <c:pt idx="8796">
                  <c:v>206.3594</c:v>
                </c:pt>
                <c:pt idx="8797">
                  <c:v>206.3594</c:v>
                </c:pt>
                <c:pt idx="8798">
                  <c:v>206.4102</c:v>
                </c:pt>
                <c:pt idx="8799">
                  <c:v>206.4102</c:v>
                </c:pt>
                <c:pt idx="8800">
                  <c:v>206.4707</c:v>
                </c:pt>
                <c:pt idx="8801">
                  <c:v>206.4707</c:v>
                </c:pt>
                <c:pt idx="8802">
                  <c:v>206.4707</c:v>
                </c:pt>
                <c:pt idx="8803">
                  <c:v>206.5195</c:v>
                </c:pt>
                <c:pt idx="8804">
                  <c:v>206.5195</c:v>
                </c:pt>
                <c:pt idx="8805">
                  <c:v>206.5703</c:v>
                </c:pt>
                <c:pt idx="8806">
                  <c:v>206.5703</c:v>
                </c:pt>
                <c:pt idx="8807">
                  <c:v>206.5703</c:v>
                </c:pt>
                <c:pt idx="8808">
                  <c:v>206.6309</c:v>
                </c:pt>
                <c:pt idx="8809">
                  <c:v>206.6309</c:v>
                </c:pt>
                <c:pt idx="8810">
                  <c:v>206.6797</c:v>
                </c:pt>
                <c:pt idx="8811">
                  <c:v>206.6797</c:v>
                </c:pt>
                <c:pt idx="8812">
                  <c:v>206.6797</c:v>
                </c:pt>
                <c:pt idx="8813">
                  <c:v>206.7402</c:v>
                </c:pt>
                <c:pt idx="8814">
                  <c:v>206.7402</c:v>
                </c:pt>
                <c:pt idx="8815">
                  <c:v>206.791</c:v>
                </c:pt>
                <c:pt idx="8816">
                  <c:v>206.791</c:v>
                </c:pt>
                <c:pt idx="8817">
                  <c:v>206.8496</c:v>
                </c:pt>
                <c:pt idx="8818">
                  <c:v>206.8496</c:v>
                </c:pt>
                <c:pt idx="8819">
                  <c:v>206.8496</c:v>
                </c:pt>
                <c:pt idx="8820">
                  <c:v>206.9004</c:v>
                </c:pt>
                <c:pt idx="8821">
                  <c:v>206.9004</c:v>
                </c:pt>
                <c:pt idx="8822">
                  <c:v>206.9609</c:v>
                </c:pt>
                <c:pt idx="8823">
                  <c:v>206.9609</c:v>
                </c:pt>
                <c:pt idx="8824">
                  <c:v>207.0098</c:v>
                </c:pt>
                <c:pt idx="8825">
                  <c:v>207.0098</c:v>
                </c:pt>
                <c:pt idx="8826">
                  <c:v>207.0098</c:v>
                </c:pt>
                <c:pt idx="8827">
                  <c:v>207.0703</c:v>
                </c:pt>
                <c:pt idx="8828">
                  <c:v>207.0703</c:v>
                </c:pt>
                <c:pt idx="8829">
                  <c:v>207.1211</c:v>
                </c:pt>
                <c:pt idx="8830">
                  <c:v>207.1211</c:v>
                </c:pt>
                <c:pt idx="8831">
                  <c:v>207.1797</c:v>
                </c:pt>
                <c:pt idx="8832">
                  <c:v>207.1797</c:v>
                </c:pt>
                <c:pt idx="8833">
                  <c:v>207.1797</c:v>
                </c:pt>
                <c:pt idx="8834">
                  <c:v>207.2305</c:v>
                </c:pt>
                <c:pt idx="8835">
                  <c:v>207.2305</c:v>
                </c:pt>
                <c:pt idx="8836">
                  <c:v>207.291</c:v>
                </c:pt>
                <c:pt idx="8837">
                  <c:v>207.291</c:v>
                </c:pt>
                <c:pt idx="8838">
                  <c:v>207.291</c:v>
                </c:pt>
                <c:pt idx="8839">
                  <c:v>207.3398</c:v>
                </c:pt>
                <c:pt idx="8840">
                  <c:v>207.3398</c:v>
                </c:pt>
                <c:pt idx="8841">
                  <c:v>207.4004</c:v>
                </c:pt>
                <c:pt idx="8842">
                  <c:v>207.4004</c:v>
                </c:pt>
                <c:pt idx="8843">
                  <c:v>207.4512</c:v>
                </c:pt>
                <c:pt idx="8844">
                  <c:v>207.4512</c:v>
                </c:pt>
                <c:pt idx="8845">
                  <c:v>207.4512</c:v>
                </c:pt>
                <c:pt idx="8846">
                  <c:v>207.5098</c:v>
                </c:pt>
                <c:pt idx="8847">
                  <c:v>207.5098</c:v>
                </c:pt>
                <c:pt idx="8848">
                  <c:v>207.5605</c:v>
                </c:pt>
                <c:pt idx="8849">
                  <c:v>207.5605</c:v>
                </c:pt>
                <c:pt idx="8850">
                  <c:v>207.5605</c:v>
                </c:pt>
                <c:pt idx="8851">
                  <c:v>207.6211</c:v>
                </c:pt>
                <c:pt idx="8852">
                  <c:v>207.6211</c:v>
                </c:pt>
                <c:pt idx="8853">
                  <c:v>207.6699</c:v>
                </c:pt>
                <c:pt idx="8854">
                  <c:v>207.6699</c:v>
                </c:pt>
                <c:pt idx="8855">
                  <c:v>207.7305</c:v>
                </c:pt>
                <c:pt idx="8856">
                  <c:v>207.7305</c:v>
                </c:pt>
                <c:pt idx="8857">
                  <c:v>207.7305</c:v>
                </c:pt>
                <c:pt idx="8858">
                  <c:v>207.7793</c:v>
                </c:pt>
                <c:pt idx="8859">
                  <c:v>207.7793</c:v>
                </c:pt>
                <c:pt idx="8860">
                  <c:v>207.8398</c:v>
                </c:pt>
                <c:pt idx="8861">
                  <c:v>207.8398</c:v>
                </c:pt>
                <c:pt idx="8862">
                  <c:v>207.8906</c:v>
                </c:pt>
                <c:pt idx="8863">
                  <c:v>207.8906</c:v>
                </c:pt>
                <c:pt idx="8864">
                  <c:v>208</c:v>
                </c:pt>
                <c:pt idx="8865">
                  <c:v>208.0605</c:v>
                </c:pt>
                <c:pt idx="8866">
                  <c:v>208.1094</c:v>
                </c:pt>
                <c:pt idx="8867">
                  <c:v>208.2207</c:v>
                </c:pt>
                <c:pt idx="8868">
                  <c:v>208.4395</c:v>
                </c:pt>
                <c:pt idx="8869">
                  <c:v>208.5508</c:v>
                </c:pt>
                <c:pt idx="8870">
                  <c:v>208.7207</c:v>
                </c:pt>
                <c:pt idx="8871">
                  <c:v>208.8301</c:v>
                </c:pt>
                <c:pt idx="8872">
                  <c:v>208.9395</c:v>
                </c:pt>
                <c:pt idx="8873">
                  <c:v>208.9902</c:v>
                </c:pt>
                <c:pt idx="8874">
                  <c:v>209.0996</c:v>
                </c:pt>
                <c:pt idx="8875">
                  <c:v>209.1602</c:v>
                </c:pt>
                <c:pt idx="8876">
                  <c:v>209.2109</c:v>
                </c:pt>
                <c:pt idx="8877">
                  <c:v>209.2695</c:v>
                </c:pt>
                <c:pt idx="8878">
                  <c:v>209.2695</c:v>
                </c:pt>
                <c:pt idx="8879">
                  <c:v>209.3203</c:v>
                </c:pt>
                <c:pt idx="8880">
                  <c:v>209.3203</c:v>
                </c:pt>
                <c:pt idx="8881">
                  <c:v>209.3809</c:v>
                </c:pt>
                <c:pt idx="8882">
                  <c:v>209.3809</c:v>
                </c:pt>
                <c:pt idx="8883">
                  <c:v>209.4297</c:v>
                </c:pt>
                <c:pt idx="8884">
                  <c:v>209.4297</c:v>
                </c:pt>
                <c:pt idx="8885">
                  <c:v>209.4297</c:v>
                </c:pt>
                <c:pt idx="8886">
                  <c:v>209.4902</c:v>
                </c:pt>
                <c:pt idx="8887">
                  <c:v>209.4902</c:v>
                </c:pt>
                <c:pt idx="8888">
                  <c:v>209.541</c:v>
                </c:pt>
                <c:pt idx="8889">
                  <c:v>209.541</c:v>
                </c:pt>
                <c:pt idx="8890">
                  <c:v>209.541</c:v>
                </c:pt>
                <c:pt idx="8891">
                  <c:v>209.5996</c:v>
                </c:pt>
                <c:pt idx="8892">
                  <c:v>209.5996</c:v>
                </c:pt>
                <c:pt idx="8893">
                  <c:v>209.6504</c:v>
                </c:pt>
                <c:pt idx="8894">
                  <c:v>209.6504</c:v>
                </c:pt>
                <c:pt idx="8895">
                  <c:v>209.7109</c:v>
                </c:pt>
                <c:pt idx="8896">
                  <c:v>209.7109</c:v>
                </c:pt>
                <c:pt idx="8897">
                  <c:v>209.7109</c:v>
                </c:pt>
                <c:pt idx="8898">
                  <c:v>209.7598</c:v>
                </c:pt>
                <c:pt idx="8899">
                  <c:v>209.7598</c:v>
                </c:pt>
                <c:pt idx="8900">
                  <c:v>209.8203</c:v>
                </c:pt>
                <c:pt idx="8901">
                  <c:v>209.8203</c:v>
                </c:pt>
                <c:pt idx="8902">
                  <c:v>209.8203</c:v>
                </c:pt>
                <c:pt idx="8903">
                  <c:v>209.8711</c:v>
                </c:pt>
                <c:pt idx="8904">
                  <c:v>209.8711</c:v>
                </c:pt>
                <c:pt idx="8905">
                  <c:v>209.9297</c:v>
                </c:pt>
                <c:pt idx="8906">
                  <c:v>210.041</c:v>
                </c:pt>
                <c:pt idx="8907">
                  <c:v>210.0898</c:v>
                </c:pt>
                <c:pt idx="8908">
                  <c:v>210.1504</c:v>
                </c:pt>
                <c:pt idx="8909">
                  <c:v>210.25</c:v>
                </c:pt>
                <c:pt idx="8910">
                  <c:v>210.3105</c:v>
                </c:pt>
                <c:pt idx="8911">
                  <c:v>210.4199</c:v>
                </c:pt>
                <c:pt idx="8912">
                  <c:v>210.4707</c:v>
                </c:pt>
                <c:pt idx="8913">
                  <c:v>210.5293</c:v>
                </c:pt>
                <c:pt idx="8914">
                  <c:v>210.6406</c:v>
                </c:pt>
                <c:pt idx="8915">
                  <c:v>210.6895</c:v>
                </c:pt>
                <c:pt idx="8916">
                  <c:v>210.75</c:v>
                </c:pt>
                <c:pt idx="8917">
                  <c:v>210.8594</c:v>
                </c:pt>
                <c:pt idx="8918">
                  <c:v>210.9102</c:v>
                </c:pt>
                <c:pt idx="8919">
                  <c:v>210.9707</c:v>
                </c:pt>
                <c:pt idx="8920">
                  <c:v>210.9707</c:v>
                </c:pt>
                <c:pt idx="8921">
                  <c:v>211.0195</c:v>
                </c:pt>
                <c:pt idx="8922">
                  <c:v>211.0195</c:v>
                </c:pt>
                <c:pt idx="8923">
                  <c:v>211.0195</c:v>
                </c:pt>
                <c:pt idx="8924">
                  <c:v>211.0801</c:v>
                </c:pt>
                <c:pt idx="8925">
                  <c:v>211.0801</c:v>
                </c:pt>
                <c:pt idx="8926">
                  <c:v>211.1309</c:v>
                </c:pt>
                <c:pt idx="8927">
                  <c:v>211.1309</c:v>
                </c:pt>
                <c:pt idx="8928">
                  <c:v>211.1309</c:v>
                </c:pt>
                <c:pt idx="8929">
                  <c:v>211.1895</c:v>
                </c:pt>
                <c:pt idx="8930">
                  <c:v>211.1895</c:v>
                </c:pt>
                <c:pt idx="8931">
                  <c:v>211.2402</c:v>
                </c:pt>
                <c:pt idx="8932">
                  <c:v>211.2402</c:v>
                </c:pt>
                <c:pt idx="8933">
                  <c:v>211.3008</c:v>
                </c:pt>
                <c:pt idx="8934">
                  <c:v>211.3008</c:v>
                </c:pt>
                <c:pt idx="8935">
                  <c:v>211.3008</c:v>
                </c:pt>
                <c:pt idx="8936">
                  <c:v>211.3496</c:v>
                </c:pt>
                <c:pt idx="8937">
                  <c:v>211.3496</c:v>
                </c:pt>
                <c:pt idx="8938">
                  <c:v>211.4102</c:v>
                </c:pt>
                <c:pt idx="8939">
                  <c:v>211.4102</c:v>
                </c:pt>
                <c:pt idx="8940">
                  <c:v>211.4102</c:v>
                </c:pt>
                <c:pt idx="8941">
                  <c:v>211.4609</c:v>
                </c:pt>
                <c:pt idx="8942">
                  <c:v>211.4609</c:v>
                </c:pt>
                <c:pt idx="8943">
                  <c:v>211.5195</c:v>
                </c:pt>
                <c:pt idx="8944">
                  <c:v>211.5195</c:v>
                </c:pt>
                <c:pt idx="8945">
                  <c:v>211.5703</c:v>
                </c:pt>
                <c:pt idx="8946">
                  <c:v>211.5703</c:v>
                </c:pt>
                <c:pt idx="8947">
                  <c:v>211.5703</c:v>
                </c:pt>
                <c:pt idx="8948">
                  <c:v>211.6309</c:v>
                </c:pt>
                <c:pt idx="8949">
                  <c:v>211.6309</c:v>
                </c:pt>
                <c:pt idx="8950">
                  <c:v>211.6797</c:v>
                </c:pt>
                <c:pt idx="8951">
                  <c:v>211.6797</c:v>
                </c:pt>
                <c:pt idx="8952">
                  <c:v>211.6797</c:v>
                </c:pt>
                <c:pt idx="8953">
                  <c:v>211.7402</c:v>
                </c:pt>
                <c:pt idx="8954">
                  <c:v>211.7402</c:v>
                </c:pt>
                <c:pt idx="8955">
                  <c:v>211.791</c:v>
                </c:pt>
                <c:pt idx="8956">
                  <c:v>211.791</c:v>
                </c:pt>
                <c:pt idx="8957">
                  <c:v>211.8496</c:v>
                </c:pt>
                <c:pt idx="8958">
                  <c:v>211.8496</c:v>
                </c:pt>
                <c:pt idx="8959">
                  <c:v>211.8496</c:v>
                </c:pt>
                <c:pt idx="8960">
                  <c:v>211.9004</c:v>
                </c:pt>
                <c:pt idx="8961">
                  <c:v>211.9004</c:v>
                </c:pt>
                <c:pt idx="8962">
                  <c:v>212.0098</c:v>
                </c:pt>
                <c:pt idx="8963">
                  <c:v>212.0703</c:v>
                </c:pt>
                <c:pt idx="8964">
                  <c:v>212.1211</c:v>
                </c:pt>
                <c:pt idx="8965">
                  <c:v>212.2305</c:v>
                </c:pt>
                <c:pt idx="8966">
                  <c:v>212.291</c:v>
                </c:pt>
                <c:pt idx="8967">
                  <c:v>212.4004</c:v>
                </c:pt>
                <c:pt idx="8968">
                  <c:v>212.4512</c:v>
                </c:pt>
                <c:pt idx="8969">
                  <c:v>212.5605</c:v>
                </c:pt>
                <c:pt idx="8970">
                  <c:v>212.6211</c:v>
                </c:pt>
                <c:pt idx="8971">
                  <c:v>212.7305</c:v>
                </c:pt>
                <c:pt idx="8972">
                  <c:v>212.7305</c:v>
                </c:pt>
                <c:pt idx="8973">
                  <c:v>212.7793</c:v>
                </c:pt>
                <c:pt idx="8974">
                  <c:v>212.8906</c:v>
                </c:pt>
                <c:pt idx="8975">
                  <c:v>212.9512</c:v>
                </c:pt>
                <c:pt idx="8976">
                  <c:v>212.9512</c:v>
                </c:pt>
                <c:pt idx="8977">
                  <c:v>213</c:v>
                </c:pt>
                <c:pt idx="8978">
                  <c:v>213</c:v>
                </c:pt>
                <c:pt idx="8979">
                  <c:v>213.0605</c:v>
                </c:pt>
                <c:pt idx="8980">
                  <c:v>213.0605</c:v>
                </c:pt>
                <c:pt idx="8981">
                  <c:v>213.0605</c:v>
                </c:pt>
                <c:pt idx="8982">
                  <c:v>213.1094</c:v>
                </c:pt>
                <c:pt idx="8983">
                  <c:v>213.1094</c:v>
                </c:pt>
                <c:pt idx="8984">
                  <c:v>213.1699</c:v>
                </c:pt>
                <c:pt idx="8985">
                  <c:v>213.1699</c:v>
                </c:pt>
                <c:pt idx="8986">
                  <c:v>213.2207</c:v>
                </c:pt>
                <c:pt idx="8987">
                  <c:v>213.2207</c:v>
                </c:pt>
                <c:pt idx="8988">
                  <c:v>213.2793</c:v>
                </c:pt>
                <c:pt idx="8989">
                  <c:v>213.2793</c:v>
                </c:pt>
                <c:pt idx="8990">
                  <c:v>213.2793</c:v>
                </c:pt>
                <c:pt idx="8991">
                  <c:v>213.3301</c:v>
                </c:pt>
                <c:pt idx="8992">
                  <c:v>213.3301</c:v>
                </c:pt>
                <c:pt idx="8993">
                  <c:v>213.3906</c:v>
                </c:pt>
                <c:pt idx="8994">
                  <c:v>213.3906</c:v>
                </c:pt>
                <c:pt idx="8995">
                  <c:v>213.3906</c:v>
                </c:pt>
                <c:pt idx="8996">
                  <c:v>213.4395</c:v>
                </c:pt>
                <c:pt idx="8997">
                  <c:v>213.4395</c:v>
                </c:pt>
                <c:pt idx="8998">
                  <c:v>213.5</c:v>
                </c:pt>
                <c:pt idx="8999">
                  <c:v>213.5</c:v>
                </c:pt>
                <c:pt idx="9000">
                  <c:v>213.5508</c:v>
                </c:pt>
                <c:pt idx="9001">
                  <c:v>213.5508</c:v>
                </c:pt>
                <c:pt idx="9002">
                  <c:v>213.5508</c:v>
                </c:pt>
                <c:pt idx="9003">
                  <c:v>213.6094</c:v>
                </c:pt>
                <c:pt idx="9004">
                  <c:v>213.6094</c:v>
                </c:pt>
                <c:pt idx="9005">
                  <c:v>213.6602</c:v>
                </c:pt>
                <c:pt idx="9006">
                  <c:v>213.6602</c:v>
                </c:pt>
                <c:pt idx="9007">
                  <c:v>213.7207</c:v>
                </c:pt>
                <c:pt idx="9008">
                  <c:v>213.7207</c:v>
                </c:pt>
                <c:pt idx="9009">
                  <c:v>213.7207</c:v>
                </c:pt>
                <c:pt idx="9010">
                  <c:v>213.7695</c:v>
                </c:pt>
                <c:pt idx="9011">
                  <c:v>213.7695</c:v>
                </c:pt>
                <c:pt idx="9012">
                  <c:v>213.8301</c:v>
                </c:pt>
                <c:pt idx="9013">
                  <c:v>213.8301</c:v>
                </c:pt>
                <c:pt idx="9014">
                  <c:v>213.8809</c:v>
                </c:pt>
                <c:pt idx="9015">
                  <c:v>213.8809</c:v>
                </c:pt>
                <c:pt idx="9016">
                  <c:v>213.8809</c:v>
                </c:pt>
                <c:pt idx="9017">
                  <c:v>213.9297</c:v>
                </c:pt>
                <c:pt idx="9018">
                  <c:v>213.9297</c:v>
                </c:pt>
                <c:pt idx="9019">
                  <c:v>214.041</c:v>
                </c:pt>
                <c:pt idx="9020">
                  <c:v>214.0996</c:v>
                </c:pt>
                <c:pt idx="9021">
                  <c:v>214.2109</c:v>
                </c:pt>
                <c:pt idx="9022">
                  <c:v>214.2598</c:v>
                </c:pt>
                <c:pt idx="9023">
                  <c:v>214.3203</c:v>
                </c:pt>
                <c:pt idx="9024">
                  <c:v>214.4297</c:v>
                </c:pt>
                <c:pt idx="9025">
                  <c:v>214.4805</c:v>
                </c:pt>
                <c:pt idx="9026">
                  <c:v>214.5898</c:v>
                </c:pt>
                <c:pt idx="9027">
                  <c:v>214.6504</c:v>
                </c:pt>
                <c:pt idx="9028">
                  <c:v>214.7598</c:v>
                </c:pt>
                <c:pt idx="9029">
                  <c:v>214.8105</c:v>
                </c:pt>
                <c:pt idx="9030">
                  <c:v>214.9199</c:v>
                </c:pt>
                <c:pt idx="9031">
                  <c:v>214.9805</c:v>
                </c:pt>
                <c:pt idx="9032">
                  <c:v>214.9805</c:v>
                </c:pt>
                <c:pt idx="9033">
                  <c:v>215.0293</c:v>
                </c:pt>
                <c:pt idx="9034">
                  <c:v>215.0293</c:v>
                </c:pt>
                <c:pt idx="9035">
                  <c:v>215.0293</c:v>
                </c:pt>
                <c:pt idx="9036">
                  <c:v>215.0898</c:v>
                </c:pt>
                <c:pt idx="9037">
                  <c:v>215.0898</c:v>
                </c:pt>
                <c:pt idx="9038">
                  <c:v>215.1406</c:v>
                </c:pt>
                <c:pt idx="9039">
                  <c:v>215.1406</c:v>
                </c:pt>
                <c:pt idx="9040">
                  <c:v>215.1406</c:v>
                </c:pt>
                <c:pt idx="9041">
                  <c:v>215.2012</c:v>
                </c:pt>
                <c:pt idx="9042">
                  <c:v>215.2012</c:v>
                </c:pt>
                <c:pt idx="9043">
                  <c:v>215.25</c:v>
                </c:pt>
                <c:pt idx="9044">
                  <c:v>215.25</c:v>
                </c:pt>
                <c:pt idx="9045">
                  <c:v>215.3105</c:v>
                </c:pt>
                <c:pt idx="9046">
                  <c:v>215.3105</c:v>
                </c:pt>
                <c:pt idx="9047">
                  <c:v>215.3105</c:v>
                </c:pt>
                <c:pt idx="9048">
                  <c:v>215.3594</c:v>
                </c:pt>
                <c:pt idx="9049">
                  <c:v>215.3594</c:v>
                </c:pt>
                <c:pt idx="9050">
                  <c:v>215.4199</c:v>
                </c:pt>
                <c:pt idx="9051">
                  <c:v>215.4199</c:v>
                </c:pt>
                <c:pt idx="9052">
                  <c:v>215.4707</c:v>
                </c:pt>
                <c:pt idx="9053">
                  <c:v>215.4707</c:v>
                </c:pt>
                <c:pt idx="9054">
                  <c:v>215.4707</c:v>
                </c:pt>
                <c:pt idx="9055">
                  <c:v>215.5293</c:v>
                </c:pt>
                <c:pt idx="9056">
                  <c:v>215.5293</c:v>
                </c:pt>
                <c:pt idx="9057">
                  <c:v>215.5801</c:v>
                </c:pt>
                <c:pt idx="9058">
                  <c:v>215.5801</c:v>
                </c:pt>
                <c:pt idx="9059">
                  <c:v>215.5801</c:v>
                </c:pt>
                <c:pt idx="9060">
                  <c:v>215.6406</c:v>
                </c:pt>
                <c:pt idx="9061">
                  <c:v>215.6406</c:v>
                </c:pt>
                <c:pt idx="9062">
                  <c:v>215.6895</c:v>
                </c:pt>
                <c:pt idx="9063">
                  <c:v>215.6895</c:v>
                </c:pt>
                <c:pt idx="9064">
                  <c:v>215.75</c:v>
                </c:pt>
                <c:pt idx="9065">
                  <c:v>215.75</c:v>
                </c:pt>
                <c:pt idx="9066">
                  <c:v>215.75</c:v>
                </c:pt>
                <c:pt idx="9067">
                  <c:v>215.8008</c:v>
                </c:pt>
                <c:pt idx="9068">
                  <c:v>215.8008</c:v>
                </c:pt>
                <c:pt idx="9069">
                  <c:v>215.8594</c:v>
                </c:pt>
                <c:pt idx="9070">
                  <c:v>215.8594</c:v>
                </c:pt>
                <c:pt idx="9071">
                  <c:v>215.9102</c:v>
                </c:pt>
                <c:pt idx="9072">
                  <c:v>215.9102</c:v>
                </c:pt>
                <c:pt idx="9073">
                  <c:v>215.9102</c:v>
                </c:pt>
                <c:pt idx="9074">
                  <c:v>215.9707</c:v>
                </c:pt>
                <c:pt idx="9075">
                  <c:v>216.0195</c:v>
                </c:pt>
                <c:pt idx="9076">
                  <c:v>216.0801</c:v>
                </c:pt>
                <c:pt idx="9077">
                  <c:v>216.1309</c:v>
                </c:pt>
                <c:pt idx="9078">
                  <c:v>216.2402</c:v>
                </c:pt>
                <c:pt idx="9079">
                  <c:v>216.3008</c:v>
                </c:pt>
                <c:pt idx="9080">
                  <c:v>216.4102</c:v>
                </c:pt>
                <c:pt idx="9081">
                  <c:v>216.4609</c:v>
                </c:pt>
                <c:pt idx="9082">
                  <c:v>216.5703</c:v>
                </c:pt>
                <c:pt idx="9083">
                  <c:v>216.6309</c:v>
                </c:pt>
                <c:pt idx="9084">
                  <c:v>216.7402</c:v>
                </c:pt>
                <c:pt idx="9085">
                  <c:v>216.791</c:v>
                </c:pt>
                <c:pt idx="9086">
                  <c:v>216.9004</c:v>
                </c:pt>
                <c:pt idx="9087">
                  <c:v>216.9609</c:v>
                </c:pt>
                <c:pt idx="9088">
                  <c:v>217.0098</c:v>
                </c:pt>
                <c:pt idx="9089">
                  <c:v>217.0703</c:v>
                </c:pt>
                <c:pt idx="9090">
                  <c:v>217.1211</c:v>
                </c:pt>
                <c:pt idx="9091">
                  <c:v>217.2305</c:v>
                </c:pt>
                <c:pt idx="9092">
                  <c:v>217.291</c:v>
                </c:pt>
                <c:pt idx="9093">
                  <c:v>217.4004</c:v>
                </c:pt>
                <c:pt idx="9094">
                  <c:v>217.4512</c:v>
                </c:pt>
                <c:pt idx="9095">
                  <c:v>217.5605</c:v>
                </c:pt>
                <c:pt idx="9096">
                  <c:v>217.6094</c:v>
                </c:pt>
                <c:pt idx="9097">
                  <c:v>217.7207</c:v>
                </c:pt>
                <c:pt idx="9098">
                  <c:v>217.7793</c:v>
                </c:pt>
                <c:pt idx="9099">
                  <c:v>217.8301</c:v>
                </c:pt>
                <c:pt idx="9100">
                  <c:v>217.8301</c:v>
                </c:pt>
                <c:pt idx="9101">
                  <c:v>217.8906</c:v>
                </c:pt>
                <c:pt idx="9102">
                  <c:v>217.8906</c:v>
                </c:pt>
                <c:pt idx="9103">
                  <c:v>217.9395</c:v>
                </c:pt>
                <c:pt idx="9104">
                  <c:v>217.9395</c:v>
                </c:pt>
                <c:pt idx="9105">
                  <c:v>218</c:v>
                </c:pt>
                <c:pt idx="9106">
                  <c:v>218</c:v>
                </c:pt>
                <c:pt idx="9107">
                  <c:v>218.0508</c:v>
                </c:pt>
                <c:pt idx="9108">
                  <c:v>218.0508</c:v>
                </c:pt>
                <c:pt idx="9109">
                  <c:v>218.1094</c:v>
                </c:pt>
                <c:pt idx="9110">
                  <c:v>218.1094</c:v>
                </c:pt>
                <c:pt idx="9111">
                  <c:v>218.1602</c:v>
                </c:pt>
                <c:pt idx="9112">
                  <c:v>218.1602</c:v>
                </c:pt>
                <c:pt idx="9113">
                  <c:v>218.2207</c:v>
                </c:pt>
                <c:pt idx="9114">
                  <c:v>218.2207</c:v>
                </c:pt>
                <c:pt idx="9115">
                  <c:v>218.2695</c:v>
                </c:pt>
                <c:pt idx="9116">
                  <c:v>218.3301</c:v>
                </c:pt>
                <c:pt idx="9117">
                  <c:v>218.3809</c:v>
                </c:pt>
                <c:pt idx="9118">
                  <c:v>218.4902</c:v>
                </c:pt>
                <c:pt idx="9119">
                  <c:v>218.5508</c:v>
                </c:pt>
                <c:pt idx="9120">
                  <c:v>218.6602</c:v>
                </c:pt>
                <c:pt idx="9121">
                  <c:v>218.7109</c:v>
                </c:pt>
                <c:pt idx="9122">
                  <c:v>218.8203</c:v>
                </c:pt>
                <c:pt idx="9123">
                  <c:v>218.9297</c:v>
                </c:pt>
                <c:pt idx="9124">
                  <c:v>218.9902</c:v>
                </c:pt>
                <c:pt idx="9125">
                  <c:v>218.9902</c:v>
                </c:pt>
                <c:pt idx="9126">
                  <c:v>219.0996</c:v>
                </c:pt>
                <c:pt idx="9127">
                  <c:v>219.1504</c:v>
                </c:pt>
                <c:pt idx="9128">
                  <c:v>219.2109</c:v>
                </c:pt>
                <c:pt idx="9129">
                  <c:v>219.3203</c:v>
                </c:pt>
                <c:pt idx="9130">
                  <c:v>219.4297</c:v>
                </c:pt>
                <c:pt idx="9131">
                  <c:v>219.4805</c:v>
                </c:pt>
                <c:pt idx="9132">
                  <c:v>219.5898</c:v>
                </c:pt>
                <c:pt idx="9133">
                  <c:v>219.6504</c:v>
                </c:pt>
                <c:pt idx="9134">
                  <c:v>219.7598</c:v>
                </c:pt>
                <c:pt idx="9135">
                  <c:v>219.8105</c:v>
                </c:pt>
                <c:pt idx="9136">
                  <c:v>219.8711</c:v>
                </c:pt>
                <c:pt idx="9137">
                  <c:v>219.8711</c:v>
                </c:pt>
                <c:pt idx="9138">
                  <c:v>219.9199</c:v>
                </c:pt>
                <c:pt idx="9139">
                  <c:v>219.9199</c:v>
                </c:pt>
                <c:pt idx="9140">
                  <c:v>219.9805</c:v>
                </c:pt>
                <c:pt idx="9141">
                  <c:v>219.9805</c:v>
                </c:pt>
                <c:pt idx="9142">
                  <c:v>220.0293</c:v>
                </c:pt>
                <c:pt idx="9143">
                  <c:v>220.0898</c:v>
                </c:pt>
                <c:pt idx="9144">
                  <c:v>220.1406</c:v>
                </c:pt>
                <c:pt idx="9145">
                  <c:v>220.25</c:v>
                </c:pt>
                <c:pt idx="9146">
                  <c:v>220.3105</c:v>
                </c:pt>
                <c:pt idx="9147">
                  <c:v>220.4199</c:v>
                </c:pt>
                <c:pt idx="9148">
                  <c:v>220.4707</c:v>
                </c:pt>
                <c:pt idx="9149">
                  <c:v>220.5801</c:v>
                </c:pt>
                <c:pt idx="9150">
                  <c:v>220.6895</c:v>
                </c:pt>
                <c:pt idx="9151">
                  <c:v>220.75</c:v>
                </c:pt>
                <c:pt idx="9152">
                  <c:v>220.8594</c:v>
                </c:pt>
                <c:pt idx="9153">
                  <c:v>220.9707</c:v>
                </c:pt>
                <c:pt idx="9154">
                  <c:v>220.9707</c:v>
                </c:pt>
                <c:pt idx="9155">
                  <c:v>221.0195</c:v>
                </c:pt>
                <c:pt idx="9156">
                  <c:v>221.0801</c:v>
                </c:pt>
                <c:pt idx="9157">
                  <c:v>221.1309</c:v>
                </c:pt>
                <c:pt idx="9158">
                  <c:v>221.2402</c:v>
                </c:pt>
                <c:pt idx="9159">
                  <c:v>221.291</c:v>
                </c:pt>
                <c:pt idx="9160">
                  <c:v>221.4004</c:v>
                </c:pt>
                <c:pt idx="9161">
                  <c:v>221.5098</c:v>
                </c:pt>
                <c:pt idx="9162">
                  <c:v>221.5703</c:v>
                </c:pt>
                <c:pt idx="9163">
                  <c:v>221.6797</c:v>
                </c:pt>
                <c:pt idx="9164">
                  <c:v>221.7305</c:v>
                </c:pt>
                <c:pt idx="9165">
                  <c:v>221.8398</c:v>
                </c:pt>
                <c:pt idx="9166">
                  <c:v>221.9004</c:v>
                </c:pt>
                <c:pt idx="9167">
                  <c:v>221.9004</c:v>
                </c:pt>
                <c:pt idx="9168">
                  <c:v>221.9004</c:v>
                </c:pt>
                <c:pt idx="9169">
                  <c:v>221.9512</c:v>
                </c:pt>
                <c:pt idx="9170">
                  <c:v>221.9512</c:v>
                </c:pt>
                <c:pt idx="9171">
                  <c:v>222.0098</c:v>
                </c:pt>
                <c:pt idx="9172">
                  <c:v>222.0098</c:v>
                </c:pt>
                <c:pt idx="9173">
                  <c:v>222.0605</c:v>
                </c:pt>
                <c:pt idx="9174">
                  <c:v>222.1699</c:v>
                </c:pt>
                <c:pt idx="9175">
                  <c:v>222.2305</c:v>
                </c:pt>
                <c:pt idx="9176">
                  <c:v>222.2793</c:v>
                </c:pt>
                <c:pt idx="9177">
                  <c:v>222.3906</c:v>
                </c:pt>
                <c:pt idx="9178">
                  <c:v>222.5</c:v>
                </c:pt>
                <c:pt idx="9179">
                  <c:v>222.5605</c:v>
                </c:pt>
                <c:pt idx="9180">
                  <c:v>222.6699</c:v>
                </c:pt>
                <c:pt idx="9181">
                  <c:v>222.7207</c:v>
                </c:pt>
                <c:pt idx="9182">
                  <c:v>222.8301</c:v>
                </c:pt>
                <c:pt idx="9183">
                  <c:v>222.9395</c:v>
                </c:pt>
                <c:pt idx="9184">
                  <c:v>223</c:v>
                </c:pt>
                <c:pt idx="9185">
                  <c:v>223</c:v>
                </c:pt>
                <c:pt idx="9186">
                  <c:v>223.0508</c:v>
                </c:pt>
                <c:pt idx="9187">
                  <c:v>223.1094</c:v>
                </c:pt>
                <c:pt idx="9188">
                  <c:v>223.2207</c:v>
                </c:pt>
                <c:pt idx="9189">
                  <c:v>223.2695</c:v>
                </c:pt>
                <c:pt idx="9190">
                  <c:v>223.3301</c:v>
                </c:pt>
                <c:pt idx="9191">
                  <c:v>223.4395</c:v>
                </c:pt>
                <c:pt idx="9192">
                  <c:v>223.4902</c:v>
                </c:pt>
                <c:pt idx="9193">
                  <c:v>223.5996</c:v>
                </c:pt>
                <c:pt idx="9194">
                  <c:v>223.6602</c:v>
                </c:pt>
                <c:pt idx="9195">
                  <c:v>223.7695</c:v>
                </c:pt>
                <c:pt idx="9196">
                  <c:v>223.8809</c:v>
                </c:pt>
                <c:pt idx="9197">
                  <c:v>223.8809</c:v>
                </c:pt>
                <c:pt idx="9198">
                  <c:v>223.9297</c:v>
                </c:pt>
                <c:pt idx="9199">
                  <c:v>223.9297</c:v>
                </c:pt>
                <c:pt idx="9200">
                  <c:v>223.9297</c:v>
                </c:pt>
                <c:pt idx="9201">
                  <c:v>223.9902</c:v>
                </c:pt>
                <c:pt idx="9202">
                  <c:v>223.9902</c:v>
                </c:pt>
                <c:pt idx="9203">
                  <c:v>224.041</c:v>
                </c:pt>
                <c:pt idx="9204">
                  <c:v>224.041</c:v>
                </c:pt>
                <c:pt idx="9205">
                  <c:v>224.0996</c:v>
                </c:pt>
                <c:pt idx="9206">
                  <c:v>224.1504</c:v>
                </c:pt>
                <c:pt idx="9207">
                  <c:v>224.2598</c:v>
                </c:pt>
                <c:pt idx="9208">
                  <c:v>224.3203</c:v>
                </c:pt>
                <c:pt idx="9209">
                  <c:v>224.4297</c:v>
                </c:pt>
                <c:pt idx="9210">
                  <c:v>224.4805</c:v>
                </c:pt>
                <c:pt idx="9211">
                  <c:v>224.5898</c:v>
                </c:pt>
                <c:pt idx="9212">
                  <c:v>224.7012</c:v>
                </c:pt>
                <c:pt idx="9213">
                  <c:v>224.7598</c:v>
                </c:pt>
                <c:pt idx="9214">
                  <c:v>224.8711</c:v>
                </c:pt>
                <c:pt idx="9215">
                  <c:v>224.9805</c:v>
                </c:pt>
                <c:pt idx="9216">
                  <c:v>225.0293</c:v>
                </c:pt>
                <c:pt idx="9217">
                  <c:v>225.0293</c:v>
                </c:pt>
                <c:pt idx="9218">
                  <c:v>225.0801</c:v>
                </c:pt>
                <c:pt idx="9219">
                  <c:v>225.1895</c:v>
                </c:pt>
                <c:pt idx="9220">
                  <c:v>225.25</c:v>
                </c:pt>
                <c:pt idx="9221">
                  <c:v>225.3594</c:v>
                </c:pt>
                <c:pt idx="9222">
                  <c:v>225.4102</c:v>
                </c:pt>
                <c:pt idx="9223">
                  <c:v>225.5195</c:v>
                </c:pt>
                <c:pt idx="9224">
                  <c:v>225.5801</c:v>
                </c:pt>
                <c:pt idx="9225">
                  <c:v>225.6895</c:v>
                </c:pt>
                <c:pt idx="9226">
                  <c:v>225.7402</c:v>
                </c:pt>
                <c:pt idx="9227">
                  <c:v>225.8496</c:v>
                </c:pt>
                <c:pt idx="9228">
                  <c:v>225.8496</c:v>
                </c:pt>
                <c:pt idx="9229">
                  <c:v>225.9102</c:v>
                </c:pt>
                <c:pt idx="9230">
                  <c:v>225.9102</c:v>
                </c:pt>
                <c:pt idx="9231">
                  <c:v>225.9609</c:v>
                </c:pt>
                <c:pt idx="9232">
                  <c:v>225.9609</c:v>
                </c:pt>
                <c:pt idx="9233">
                  <c:v>225.9609</c:v>
                </c:pt>
                <c:pt idx="9234">
                  <c:v>226.0195</c:v>
                </c:pt>
                <c:pt idx="9235">
                  <c:v>226.0195</c:v>
                </c:pt>
                <c:pt idx="9236">
                  <c:v>226.0703</c:v>
                </c:pt>
                <c:pt idx="9237">
                  <c:v>226.0703</c:v>
                </c:pt>
                <c:pt idx="9238">
                  <c:v>226.1797</c:v>
                </c:pt>
                <c:pt idx="9239">
                  <c:v>226.2402</c:v>
                </c:pt>
                <c:pt idx="9240">
                  <c:v>226.3496</c:v>
                </c:pt>
                <c:pt idx="9241">
                  <c:v>226.4609</c:v>
                </c:pt>
                <c:pt idx="9242">
                  <c:v>226.5098</c:v>
                </c:pt>
                <c:pt idx="9243">
                  <c:v>226.6211</c:v>
                </c:pt>
                <c:pt idx="9244">
                  <c:v>226.6797</c:v>
                </c:pt>
                <c:pt idx="9245">
                  <c:v>226.791</c:v>
                </c:pt>
                <c:pt idx="9246">
                  <c:v>226.8398</c:v>
                </c:pt>
                <c:pt idx="9247">
                  <c:v>226.9512</c:v>
                </c:pt>
                <c:pt idx="9248">
                  <c:v>227.0098</c:v>
                </c:pt>
                <c:pt idx="9249">
                  <c:v>227.0605</c:v>
                </c:pt>
                <c:pt idx="9250">
                  <c:v>227.0605</c:v>
                </c:pt>
                <c:pt idx="9251">
                  <c:v>227.1211</c:v>
                </c:pt>
                <c:pt idx="9252">
                  <c:v>227.1699</c:v>
                </c:pt>
                <c:pt idx="9253">
                  <c:v>227.2793</c:v>
                </c:pt>
                <c:pt idx="9254">
                  <c:v>227.3398</c:v>
                </c:pt>
                <c:pt idx="9255">
                  <c:v>227.4512</c:v>
                </c:pt>
                <c:pt idx="9256">
                  <c:v>227.5</c:v>
                </c:pt>
                <c:pt idx="9257">
                  <c:v>227.5605</c:v>
                </c:pt>
                <c:pt idx="9258">
                  <c:v>227.6699</c:v>
                </c:pt>
                <c:pt idx="9259">
                  <c:v>227.7793</c:v>
                </c:pt>
                <c:pt idx="9260">
                  <c:v>227.8301</c:v>
                </c:pt>
                <c:pt idx="9261">
                  <c:v>227.8906</c:v>
                </c:pt>
                <c:pt idx="9262">
                  <c:v>227.8906</c:v>
                </c:pt>
                <c:pt idx="9263">
                  <c:v>227.9395</c:v>
                </c:pt>
                <c:pt idx="9264">
                  <c:v>227.9395</c:v>
                </c:pt>
                <c:pt idx="9265">
                  <c:v>227.9395</c:v>
                </c:pt>
                <c:pt idx="9266">
                  <c:v>228</c:v>
                </c:pt>
                <c:pt idx="9267">
                  <c:v>228</c:v>
                </c:pt>
                <c:pt idx="9268">
                  <c:v>228.0508</c:v>
                </c:pt>
                <c:pt idx="9269">
                  <c:v>228.0508</c:v>
                </c:pt>
                <c:pt idx="9270">
                  <c:v>228.1094</c:v>
                </c:pt>
                <c:pt idx="9271">
                  <c:v>228.1094</c:v>
                </c:pt>
                <c:pt idx="9272">
                  <c:v>228.2207</c:v>
                </c:pt>
                <c:pt idx="9273">
                  <c:v>228.2695</c:v>
                </c:pt>
                <c:pt idx="9274">
                  <c:v>228.3809</c:v>
                </c:pt>
                <c:pt idx="9275">
                  <c:v>228.4395</c:v>
                </c:pt>
                <c:pt idx="9276">
                  <c:v>228.4902</c:v>
                </c:pt>
                <c:pt idx="9277">
                  <c:v>228.5996</c:v>
                </c:pt>
                <c:pt idx="9278">
                  <c:v>228.7109</c:v>
                </c:pt>
                <c:pt idx="9279">
                  <c:v>228.7598</c:v>
                </c:pt>
                <c:pt idx="9280">
                  <c:v>228.8711</c:v>
                </c:pt>
                <c:pt idx="9281">
                  <c:v>228.9297</c:v>
                </c:pt>
                <c:pt idx="9282">
                  <c:v>228.9805</c:v>
                </c:pt>
                <c:pt idx="9283">
                  <c:v>229.041</c:v>
                </c:pt>
                <c:pt idx="9284">
                  <c:v>229.0898</c:v>
                </c:pt>
                <c:pt idx="9285">
                  <c:v>229.0898</c:v>
                </c:pt>
                <c:pt idx="9286">
                  <c:v>229.1504</c:v>
                </c:pt>
                <c:pt idx="9287">
                  <c:v>229.2012</c:v>
                </c:pt>
                <c:pt idx="9288">
                  <c:v>229.3105</c:v>
                </c:pt>
                <c:pt idx="9289">
                  <c:v>229.3711</c:v>
                </c:pt>
                <c:pt idx="9290">
                  <c:v>229.4805</c:v>
                </c:pt>
                <c:pt idx="9291">
                  <c:v>229.5293</c:v>
                </c:pt>
                <c:pt idx="9292">
                  <c:v>229.5898</c:v>
                </c:pt>
                <c:pt idx="9293">
                  <c:v>229.7012</c:v>
                </c:pt>
                <c:pt idx="9294">
                  <c:v>229.8105</c:v>
                </c:pt>
                <c:pt idx="9295">
                  <c:v>229.8594</c:v>
                </c:pt>
                <c:pt idx="9296">
                  <c:v>229.8594</c:v>
                </c:pt>
                <c:pt idx="9297">
                  <c:v>229.9199</c:v>
                </c:pt>
                <c:pt idx="9298">
                  <c:v>229.9199</c:v>
                </c:pt>
                <c:pt idx="9299">
                  <c:v>229.9707</c:v>
                </c:pt>
                <c:pt idx="9300">
                  <c:v>229.9707</c:v>
                </c:pt>
                <c:pt idx="9301">
                  <c:v>229.9707</c:v>
                </c:pt>
                <c:pt idx="9302">
                  <c:v>230.0293</c:v>
                </c:pt>
                <c:pt idx="9303">
                  <c:v>230.0293</c:v>
                </c:pt>
                <c:pt idx="9304">
                  <c:v>230.0801</c:v>
                </c:pt>
                <c:pt idx="9305">
                  <c:v>230.0801</c:v>
                </c:pt>
                <c:pt idx="9306">
                  <c:v>230.0801</c:v>
                </c:pt>
                <c:pt idx="9307">
                  <c:v>230.1895</c:v>
                </c:pt>
                <c:pt idx="9308">
                  <c:v>230.25</c:v>
                </c:pt>
                <c:pt idx="9309">
                  <c:v>230.3008</c:v>
                </c:pt>
                <c:pt idx="9310">
                  <c:v>230.4102</c:v>
                </c:pt>
                <c:pt idx="9311">
                  <c:v>230.4707</c:v>
                </c:pt>
                <c:pt idx="9312">
                  <c:v>230.5801</c:v>
                </c:pt>
                <c:pt idx="9313">
                  <c:v>230.6309</c:v>
                </c:pt>
                <c:pt idx="9314">
                  <c:v>230.7402</c:v>
                </c:pt>
                <c:pt idx="9315">
                  <c:v>230.8008</c:v>
                </c:pt>
                <c:pt idx="9316">
                  <c:v>230.8496</c:v>
                </c:pt>
                <c:pt idx="9317">
                  <c:v>230.9609</c:v>
                </c:pt>
                <c:pt idx="9318">
                  <c:v>231.0195</c:v>
                </c:pt>
                <c:pt idx="9319">
                  <c:v>231.0703</c:v>
                </c:pt>
                <c:pt idx="9320">
                  <c:v>231.0703</c:v>
                </c:pt>
                <c:pt idx="9321">
                  <c:v>231.1309</c:v>
                </c:pt>
                <c:pt idx="9322">
                  <c:v>231.1309</c:v>
                </c:pt>
                <c:pt idx="9323">
                  <c:v>231.1797</c:v>
                </c:pt>
                <c:pt idx="9324">
                  <c:v>231.291</c:v>
                </c:pt>
                <c:pt idx="9325">
                  <c:v>231.3496</c:v>
                </c:pt>
                <c:pt idx="9326">
                  <c:v>231.4609</c:v>
                </c:pt>
                <c:pt idx="9327">
                  <c:v>231.5098</c:v>
                </c:pt>
                <c:pt idx="9328">
                  <c:v>231.6211</c:v>
                </c:pt>
                <c:pt idx="9329">
                  <c:v>231.6797</c:v>
                </c:pt>
                <c:pt idx="9330">
                  <c:v>231.791</c:v>
                </c:pt>
                <c:pt idx="9331">
                  <c:v>231.8398</c:v>
                </c:pt>
                <c:pt idx="9332">
                  <c:v>231.9004</c:v>
                </c:pt>
                <c:pt idx="9333">
                  <c:v>231.9004</c:v>
                </c:pt>
                <c:pt idx="9334">
                  <c:v>231.9512</c:v>
                </c:pt>
                <c:pt idx="9335">
                  <c:v>231.9512</c:v>
                </c:pt>
                <c:pt idx="9336">
                  <c:v>232.0098</c:v>
                </c:pt>
                <c:pt idx="9337">
                  <c:v>232.0098</c:v>
                </c:pt>
                <c:pt idx="9338">
                  <c:v>232.0605</c:v>
                </c:pt>
                <c:pt idx="9339">
                  <c:v>232.0605</c:v>
                </c:pt>
                <c:pt idx="9340">
                  <c:v>232.0605</c:v>
                </c:pt>
                <c:pt idx="9341">
                  <c:v>232.1211</c:v>
                </c:pt>
                <c:pt idx="9342">
                  <c:v>232.1211</c:v>
                </c:pt>
                <c:pt idx="9343">
                  <c:v>232.1699</c:v>
                </c:pt>
                <c:pt idx="9344">
                  <c:v>232.1699</c:v>
                </c:pt>
                <c:pt idx="9345">
                  <c:v>232.2793</c:v>
                </c:pt>
                <c:pt idx="9346">
                  <c:v>232.3906</c:v>
                </c:pt>
                <c:pt idx="9347">
                  <c:v>232.4395</c:v>
                </c:pt>
                <c:pt idx="9348">
                  <c:v>232.5</c:v>
                </c:pt>
                <c:pt idx="9349">
                  <c:v>232.6094</c:v>
                </c:pt>
                <c:pt idx="9350">
                  <c:v>232.7207</c:v>
                </c:pt>
                <c:pt idx="9351">
                  <c:v>232.7695</c:v>
                </c:pt>
                <c:pt idx="9352">
                  <c:v>232.8809</c:v>
                </c:pt>
                <c:pt idx="9353">
                  <c:v>232.9395</c:v>
                </c:pt>
                <c:pt idx="9354">
                  <c:v>233.0508</c:v>
                </c:pt>
                <c:pt idx="9355">
                  <c:v>233.0508</c:v>
                </c:pt>
                <c:pt idx="9356">
                  <c:v>233.0996</c:v>
                </c:pt>
                <c:pt idx="9357">
                  <c:v>233.0996</c:v>
                </c:pt>
                <c:pt idx="9358">
                  <c:v>233.1602</c:v>
                </c:pt>
                <c:pt idx="9359">
                  <c:v>233.2109</c:v>
                </c:pt>
                <c:pt idx="9360">
                  <c:v>233.3203</c:v>
                </c:pt>
                <c:pt idx="9361">
                  <c:v>233.3809</c:v>
                </c:pt>
                <c:pt idx="9362">
                  <c:v>233.4902</c:v>
                </c:pt>
                <c:pt idx="9363">
                  <c:v>233.5996</c:v>
                </c:pt>
                <c:pt idx="9364">
                  <c:v>233.7109</c:v>
                </c:pt>
                <c:pt idx="9365">
                  <c:v>233.7598</c:v>
                </c:pt>
                <c:pt idx="9366">
                  <c:v>233.8711</c:v>
                </c:pt>
                <c:pt idx="9367">
                  <c:v>233.8711</c:v>
                </c:pt>
                <c:pt idx="9368">
                  <c:v>233.9297</c:v>
                </c:pt>
                <c:pt idx="9369">
                  <c:v>233.9297</c:v>
                </c:pt>
                <c:pt idx="9370">
                  <c:v>233.9297</c:v>
                </c:pt>
                <c:pt idx="9371">
                  <c:v>233.9805</c:v>
                </c:pt>
                <c:pt idx="9372">
                  <c:v>233.9805</c:v>
                </c:pt>
                <c:pt idx="9373">
                  <c:v>234.041</c:v>
                </c:pt>
                <c:pt idx="9374">
                  <c:v>234.041</c:v>
                </c:pt>
                <c:pt idx="9375">
                  <c:v>234.0898</c:v>
                </c:pt>
                <c:pt idx="9376">
                  <c:v>234.0898</c:v>
                </c:pt>
                <c:pt idx="9377">
                  <c:v>234.1504</c:v>
                </c:pt>
                <c:pt idx="9378">
                  <c:v>234.1504</c:v>
                </c:pt>
                <c:pt idx="9379">
                  <c:v>234.2012</c:v>
                </c:pt>
                <c:pt idx="9380">
                  <c:v>234.2598</c:v>
                </c:pt>
                <c:pt idx="9381">
                  <c:v>234.3711</c:v>
                </c:pt>
                <c:pt idx="9382">
                  <c:v>234.4805</c:v>
                </c:pt>
                <c:pt idx="9383">
                  <c:v>234.5293</c:v>
                </c:pt>
                <c:pt idx="9384">
                  <c:v>234.6406</c:v>
                </c:pt>
                <c:pt idx="9385">
                  <c:v>234.75</c:v>
                </c:pt>
                <c:pt idx="9386">
                  <c:v>234.8105</c:v>
                </c:pt>
                <c:pt idx="9387">
                  <c:v>234.9199</c:v>
                </c:pt>
                <c:pt idx="9388">
                  <c:v>234.9707</c:v>
                </c:pt>
                <c:pt idx="9389">
                  <c:v>235.0801</c:v>
                </c:pt>
                <c:pt idx="9390">
                  <c:v>235.1406</c:v>
                </c:pt>
                <c:pt idx="9391">
                  <c:v>235.1895</c:v>
                </c:pt>
                <c:pt idx="9392">
                  <c:v>235.25</c:v>
                </c:pt>
                <c:pt idx="9393">
                  <c:v>235.3594</c:v>
                </c:pt>
                <c:pt idx="9394">
                  <c:v>235.4102</c:v>
                </c:pt>
                <c:pt idx="9395">
                  <c:v>235.5195</c:v>
                </c:pt>
                <c:pt idx="9396">
                  <c:v>235.5801</c:v>
                </c:pt>
                <c:pt idx="9397">
                  <c:v>235.6309</c:v>
                </c:pt>
                <c:pt idx="9398">
                  <c:v>235.7402</c:v>
                </c:pt>
                <c:pt idx="9399">
                  <c:v>235.8008</c:v>
                </c:pt>
                <c:pt idx="9400">
                  <c:v>235.8496</c:v>
                </c:pt>
                <c:pt idx="9401">
                  <c:v>235.9102</c:v>
                </c:pt>
                <c:pt idx="9402">
                  <c:v>235.9102</c:v>
                </c:pt>
                <c:pt idx="9403">
                  <c:v>235.9609</c:v>
                </c:pt>
                <c:pt idx="9404">
                  <c:v>235.9609</c:v>
                </c:pt>
                <c:pt idx="9405">
                  <c:v>235.9609</c:v>
                </c:pt>
                <c:pt idx="9406">
                  <c:v>236.0195</c:v>
                </c:pt>
                <c:pt idx="9407">
                  <c:v>236.0195</c:v>
                </c:pt>
                <c:pt idx="9408">
                  <c:v>236.0703</c:v>
                </c:pt>
                <c:pt idx="9409">
                  <c:v>236.0703</c:v>
                </c:pt>
                <c:pt idx="9410">
                  <c:v>236.1211</c:v>
                </c:pt>
                <c:pt idx="9411">
                  <c:v>236.1211</c:v>
                </c:pt>
                <c:pt idx="9412">
                  <c:v>236.1211</c:v>
                </c:pt>
                <c:pt idx="9413">
                  <c:v>236.1797</c:v>
                </c:pt>
                <c:pt idx="9414">
                  <c:v>236.2305</c:v>
                </c:pt>
                <c:pt idx="9415">
                  <c:v>236.291</c:v>
                </c:pt>
                <c:pt idx="9416">
                  <c:v>236.3398</c:v>
                </c:pt>
                <c:pt idx="9417">
                  <c:v>236.4512</c:v>
                </c:pt>
                <c:pt idx="9418">
                  <c:v>236.5098</c:v>
                </c:pt>
                <c:pt idx="9419">
                  <c:v>236.6211</c:v>
                </c:pt>
                <c:pt idx="9420">
                  <c:v>236.6699</c:v>
                </c:pt>
                <c:pt idx="9421">
                  <c:v>236.7793</c:v>
                </c:pt>
                <c:pt idx="9422">
                  <c:v>236.8398</c:v>
                </c:pt>
                <c:pt idx="9423">
                  <c:v>236.9512</c:v>
                </c:pt>
                <c:pt idx="9424">
                  <c:v>237</c:v>
                </c:pt>
                <c:pt idx="9425">
                  <c:v>237.1094</c:v>
                </c:pt>
                <c:pt idx="9426">
                  <c:v>237.1699</c:v>
                </c:pt>
                <c:pt idx="9427">
                  <c:v>237.2207</c:v>
                </c:pt>
                <c:pt idx="9428">
                  <c:v>237.2793</c:v>
                </c:pt>
                <c:pt idx="9429">
                  <c:v>237.2793</c:v>
                </c:pt>
                <c:pt idx="9430">
                  <c:v>237.3301</c:v>
                </c:pt>
                <c:pt idx="9431">
                  <c:v>237.3301</c:v>
                </c:pt>
                <c:pt idx="9432">
                  <c:v>237.3906</c:v>
                </c:pt>
                <c:pt idx="9433">
                  <c:v>237.3906</c:v>
                </c:pt>
                <c:pt idx="9434">
                  <c:v>237.4395</c:v>
                </c:pt>
                <c:pt idx="9435">
                  <c:v>237.4395</c:v>
                </c:pt>
                <c:pt idx="9436">
                  <c:v>237.4395</c:v>
                </c:pt>
                <c:pt idx="9437">
                  <c:v>237.5</c:v>
                </c:pt>
                <c:pt idx="9438">
                  <c:v>237.5</c:v>
                </c:pt>
                <c:pt idx="9439">
                  <c:v>237.5508</c:v>
                </c:pt>
                <c:pt idx="9440">
                  <c:v>237.5508</c:v>
                </c:pt>
                <c:pt idx="9441">
                  <c:v>237.5508</c:v>
                </c:pt>
                <c:pt idx="9442">
                  <c:v>237.6094</c:v>
                </c:pt>
                <c:pt idx="9443">
                  <c:v>237.6094</c:v>
                </c:pt>
                <c:pt idx="9444">
                  <c:v>237.6602</c:v>
                </c:pt>
                <c:pt idx="9445">
                  <c:v>237.6602</c:v>
                </c:pt>
                <c:pt idx="9446">
                  <c:v>237.7207</c:v>
                </c:pt>
                <c:pt idx="9447">
                  <c:v>237.7207</c:v>
                </c:pt>
                <c:pt idx="9448">
                  <c:v>237.7207</c:v>
                </c:pt>
                <c:pt idx="9449">
                  <c:v>237.7695</c:v>
                </c:pt>
                <c:pt idx="9450">
                  <c:v>237.7695</c:v>
                </c:pt>
                <c:pt idx="9451">
                  <c:v>237.8301</c:v>
                </c:pt>
                <c:pt idx="9452">
                  <c:v>237.8301</c:v>
                </c:pt>
                <c:pt idx="9453">
                  <c:v>237.8809</c:v>
                </c:pt>
                <c:pt idx="9454">
                  <c:v>237.8809</c:v>
                </c:pt>
                <c:pt idx="9455">
                  <c:v>237.8809</c:v>
                </c:pt>
                <c:pt idx="9456">
                  <c:v>237.9395</c:v>
                </c:pt>
                <c:pt idx="9457">
                  <c:v>237.9395</c:v>
                </c:pt>
                <c:pt idx="9458">
                  <c:v>237.9902</c:v>
                </c:pt>
                <c:pt idx="9459">
                  <c:v>237.9902</c:v>
                </c:pt>
                <c:pt idx="9460">
                  <c:v>238.0508</c:v>
                </c:pt>
                <c:pt idx="9461">
                  <c:v>238.0508</c:v>
                </c:pt>
                <c:pt idx="9462">
                  <c:v>238.0508</c:v>
                </c:pt>
                <c:pt idx="9463">
                  <c:v>238.0996</c:v>
                </c:pt>
                <c:pt idx="9464">
                  <c:v>238.0996</c:v>
                </c:pt>
                <c:pt idx="9465">
                  <c:v>238.1602</c:v>
                </c:pt>
                <c:pt idx="9466">
                  <c:v>238.1602</c:v>
                </c:pt>
                <c:pt idx="9467">
                  <c:v>238.2109</c:v>
                </c:pt>
                <c:pt idx="9468">
                  <c:v>238.2109</c:v>
                </c:pt>
                <c:pt idx="9469">
                  <c:v>238.2695</c:v>
                </c:pt>
                <c:pt idx="9470">
                  <c:v>238.3809</c:v>
                </c:pt>
                <c:pt idx="9471">
                  <c:v>238.4297</c:v>
                </c:pt>
                <c:pt idx="9472">
                  <c:v>238.4902</c:v>
                </c:pt>
                <c:pt idx="9473">
                  <c:v>238.4902</c:v>
                </c:pt>
                <c:pt idx="9474">
                  <c:v>238.541</c:v>
                </c:pt>
                <c:pt idx="9475">
                  <c:v>238.541</c:v>
                </c:pt>
                <c:pt idx="9476">
                  <c:v>238.541</c:v>
                </c:pt>
                <c:pt idx="9477">
                  <c:v>238.5996</c:v>
                </c:pt>
                <c:pt idx="9478">
                  <c:v>238.5996</c:v>
                </c:pt>
                <c:pt idx="9479">
                  <c:v>238.6504</c:v>
                </c:pt>
                <c:pt idx="9480">
                  <c:v>238.6504</c:v>
                </c:pt>
                <c:pt idx="9481">
                  <c:v>238.7109</c:v>
                </c:pt>
                <c:pt idx="9482">
                  <c:v>238.7109</c:v>
                </c:pt>
                <c:pt idx="9483">
                  <c:v>238.7598</c:v>
                </c:pt>
                <c:pt idx="9484">
                  <c:v>238.7598</c:v>
                </c:pt>
                <c:pt idx="9485">
                  <c:v>238.7598</c:v>
                </c:pt>
                <c:pt idx="9486">
                  <c:v>238.8203</c:v>
                </c:pt>
                <c:pt idx="9487">
                  <c:v>238.8203</c:v>
                </c:pt>
                <c:pt idx="9488">
                  <c:v>238.8711</c:v>
                </c:pt>
                <c:pt idx="9489">
                  <c:v>238.8711</c:v>
                </c:pt>
                <c:pt idx="9490">
                  <c:v>238.8711</c:v>
                </c:pt>
                <c:pt idx="9491">
                  <c:v>238.9297</c:v>
                </c:pt>
                <c:pt idx="9492">
                  <c:v>238.9297</c:v>
                </c:pt>
                <c:pt idx="9493">
                  <c:v>238.9805</c:v>
                </c:pt>
                <c:pt idx="9494">
                  <c:v>238.9805</c:v>
                </c:pt>
                <c:pt idx="9495">
                  <c:v>239.041</c:v>
                </c:pt>
                <c:pt idx="9496">
                  <c:v>239.041</c:v>
                </c:pt>
                <c:pt idx="9497">
                  <c:v>239.0898</c:v>
                </c:pt>
                <c:pt idx="9498">
                  <c:v>239.0898</c:v>
                </c:pt>
                <c:pt idx="9499">
                  <c:v>239.0898</c:v>
                </c:pt>
                <c:pt idx="9500">
                  <c:v>239.1504</c:v>
                </c:pt>
                <c:pt idx="9501">
                  <c:v>239.1504</c:v>
                </c:pt>
                <c:pt idx="9502">
                  <c:v>239.2012</c:v>
                </c:pt>
                <c:pt idx="9503">
                  <c:v>239.2012</c:v>
                </c:pt>
                <c:pt idx="9504">
                  <c:v>239.2598</c:v>
                </c:pt>
                <c:pt idx="9505">
                  <c:v>239.3105</c:v>
                </c:pt>
                <c:pt idx="9506">
                  <c:v>239.3105</c:v>
                </c:pt>
                <c:pt idx="9507">
                  <c:v>239.3711</c:v>
                </c:pt>
                <c:pt idx="9508">
                  <c:v>239.3711</c:v>
                </c:pt>
                <c:pt idx="9509">
                  <c:v>239.4199</c:v>
                </c:pt>
                <c:pt idx="9510">
                  <c:v>239.4199</c:v>
                </c:pt>
                <c:pt idx="9511">
                  <c:v>239.4199</c:v>
                </c:pt>
                <c:pt idx="9512">
                  <c:v>239.4805</c:v>
                </c:pt>
                <c:pt idx="9513">
                  <c:v>239.4805</c:v>
                </c:pt>
                <c:pt idx="9514">
                  <c:v>239.5293</c:v>
                </c:pt>
                <c:pt idx="9515">
                  <c:v>239.5293</c:v>
                </c:pt>
                <c:pt idx="9516">
                  <c:v>239.5898</c:v>
                </c:pt>
                <c:pt idx="9517">
                  <c:v>239.5898</c:v>
                </c:pt>
                <c:pt idx="9518">
                  <c:v>239.5898</c:v>
                </c:pt>
                <c:pt idx="9519">
                  <c:v>239.6406</c:v>
                </c:pt>
                <c:pt idx="9520">
                  <c:v>239.6406</c:v>
                </c:pt>
                <c:pt idx="9521">
                  <c:v>239.7012</c:v>
                </c:pt>
                <c:pt idx="9522">
                  <c:v>239.7012</c:v>
                </c:pt>
                <c:pt idx="9523">
                  <c:v>239.75</c:v>
                </c:pt>
                <c:pt idx="9524">
                  <c:v>239.75</c:v>
                </c:pt>
                <c:pt idx="9525">
                  <c:v>239.75</c:v>
                </c:pt>
                <c:pt idx="9526">
                  <c:v>239.8008</c:v>
                </c:pt>
                <c:pt idx="9527">
                  <c:v>239.8008</c:v>
                </c:pt>
                <c:pt idx="9528">
                  <c:v>239.8594</c:v>
                </c:pt>
                <c:pt idx="9529">
                  <c:v>239.8594</c:v>
                </c:pt>
                <c:pt idx="9530">
                  <c:v>239.9102</c:v>
                </c:pt>
                <c:pt idx="9531">
                  <c:v>239.9102</c:v>
                </c:pt>
                <c:pt idx="9532">
                  <c:v>239.9102</c:v>
                </c:pt>
                <c:pt idx="9533">
                  <c:v>239.9707</c:v>
                </c:pt>
                <c:pt idx="9534">
                  <c:v>239.9707</c:v>
                </c:pt>
                <c:pt idx="9535">
                  <c:v>240.0195</c:v>
                </c:pt>
                <c:pt idx="9536">
                  <c:v>240.0195</c:v>
                </c:pt>
                <c:pt idx="9537">
                  <c:v>240.0195</c:v>
                </c:pt>
                <c:pt idx="9538">
                  <c:v>240.0801</c:v>
                </c:pt>
                <c:pt idx="9539">
                  <c:v>240.0801</c:v>
                </c:pt>
                <c:pt idx="9540">
                  <c:v>240.1309</c:v>
                </c:pt>
                <c:pt idx="9541">
                  <c:v>240.1309</c:v>
                </c:pt>
                <c:pt idx="9542">
                  <c:v>240.1895</c:v>
                </c:pt>
                <c:pt idx="9543">
                  <c:v>240.1895</c:v>
                </c:pt>
                <c:pt idx="9544">
                  <c:v>240.1895</c:v>
                </c:pt>
                <c:pt idx="9545">
                  <c:v>240.2402</c:v>
                </c:pt>
                <c:pt idx="9546">
                  <c:v>240.3008</c:v>
                </c:pt>
                <c:pt idx="9547">
                  <c:v>240.4102</c:v>
                </c:pt>
                <c:pt idx="9548">
                  <c:v>240.4609</c:v>
                </c:pt>
                <c:pt idx="9549">
                  <c:v>240.5703</c:v>
                </c:pt>
                <c:pt idx="9550">
                  <c:v>240.6309</c:v>
                </c:pt>
                <c:pt idx="9551">
                  <c:v>240.7402</c:v>
                </c:pt>
                <c:pt idx="9552">
                  <c:v>240.791</c:v>
                </c:pt>
                <c:pt idx="9553">
                  <c:v>240.9004</c:v>
                </c:pt>
                <c:pt idx="9554">
                  <c:v>240.9609</c:v>
                </c:pt>
                <c:pt idx="9555">
                  <c:v>241.0703</c:v>
                </c:pt>
                <c:pt idx="9556">
                  <c:v>241.1211</c:v>
                </c:pt>
                <c:pt idx="9557">
                  <c:v>241.1797</c:v>
                </c:pt>
                <c:pt idx="9558">
                  <c:v>241.291</c:v>
                </c:pt>
                <c:pt idx="9559">
                  <c:v>241.3398</c:v>
                </c:pt>
                <c:pt idx="9560">
                  <c:v>241.4004</c:v>
                </c:pt>
                <c:pt idx="9561">
                  <c:v>241.4004</c:v>
                </c:pt>
                <c:pt idx="9562">
                  <c:v>241.4512</c:v>
                </c:pt>
                <c:pt idx="9563">
                  <c:v>241.4512</c:v>
                </c:pt>
                <c:pt idx="9564">
                  <c:v>241.4512</c:v>
                </c:pt>
                <c:pt idx="9565">
                  <c:v>241.5098</c:v>
                </c:pt>
                <c:pt idx="9566">
                  <c:v>241.5098</c:v>
                </c:pt>
                <c:pt idx="9567">
                  <c:v>241.5605</c:v>
                </c:pt>
                <c:pt idx="9568">
                  <c:v>241.5605</c:v>
                </c:pt>
                <c:pt idx="9569">
                  <c:v>241.6211</c:v>
                </c:pt>
                <c:pt idx="9570">
                  <c:v>241.6211</c:v>
                </c:pt>
                <c:pt idx="9571">
                  <c:v>241.6211</c:v>
                </c:pt>
                <c:pt idx="9572">
                  <c:v>241.6699</c:v>
                </c:pt>
                <c:pt idx="9573">
                  <c:v>241.6699</c:v>
                </c:pt>
                <c:pt idx="9574">
                  <c:v>241.7305</c:v>
                </c:pt>
                <c:pt idx="9575">
                  <c:v>241.7305</c:v>
                </c:pt>
                <c:pt idx="9576">
                  <c:v>241.7793</c:v>
                </c:pt>
                <c:pt idx="9577">
                  <c:v>241.7793</c:v>
                </c:pt>
                <c:pt idx="9578">
                  <c:v>241.7793</c:v>
                </c:pt>
                <c:pt idx="9579">
                  <c:v>241.8398</c:v>
                </c:pt>
                <c:pt idx="9580">
                  <c:v>241.8398</c:v>
                </c:pt>
                <c:pt idx="9581">
                  <c:v>241.8906</c:v>
                </c:pt>
                <c:pt idx="9582">
                  <c:v>241.8906</c:v>
                </c:pt>
                <c:pt idx="9583">
                  <c:v>241.9512</c:v>
                </c:pt>
                <c:pt idx="9584">
                  <c:v>241.9512</c:v>
                </c:pt>
                <c:pt idx="9585">
                  <c:v>241.9512</c:v>
                </c:pt>
                <c:pt idx="9586">
                  <c:v>242</c:v>
                </c:pt>
                <c:pt idx="9587">
                  <c:v>242</c:v>
                </c:pt>
                <c:pt idx="9588">
                  <c:v>242.0605</c:v>
                </c:pt>
                <c:pt idx="9589">
                  <c:v>242.0605</c:v>
                </c:pt>
                <c:pt idx="9590">
                  <c:v>242.1094</c:v>
                </c:pt>
                <c:pt idx="9591">
                  <c:v>242.1094</c:v>
                </c:pt>
                <c:pt idx="9592">
                  <c:v>242.1094</c:v>
                </c:pt>
                <c:pt idx="9593">
                  <c:v>242.1699</c:v>
                </c:pt>
                <c:pt idx="9594">
                  <c:v>242.1699</c:v>
                </c:pt>
                <c:pt idx="9595">
                  <c:v>242.2207</c:v>
                </c:pt>
                <c:pt idx="9596">
                  <c:v>242.2207</c:v>
                </c:pt>
                <c:pt idx="9597">
                  <c:v>242.2793</c:v>
                </c:pt>
                <c:pt idx="9598">
                  <c:v>242.3301</c:v>
                </c:pt>
                <c:pt idx="9599">
                  <c:v>242.3906</c:v>
                </c:pt>
                <c:pt idx="9600">
                  <c:v>242.5</c:v>
                </c:pt>
                <c:pt idx="9601">
                  <c:v>242.5508</c:v>
                </c:pt>
                <c:pt idx="9602">
                  <c:v>242.6602</c:v>
                </c:pt>
                <c:pt idx="9603">
                  <c:v>242.7207</c:v>
                </c:pt>
                <c:pt idx="9604">
                  <c:v>242.8301</c:v>
                </c:pt>
                <c:pt idx="9605">
                  <c:v>242.8809</c:v>
                </c:pt>
                <c:pt idx="9606">
                  <c:v>242.9902</c:v>
                </c:pt>
                <c:pt idx="9607">
                  <c:v>243.0508</c:v>
                </c:pt>
                <c:pt idx="9608">
                  <c:v>243.0996</c:v>
                </c:pt>
                <c:pt idx="9609">
                  <c:v>243.2109</c:v>
                </c:pt>
                <c:pt idx="9610">
                  <c:v>243.2695</c:v>
                </c:pt>
                <c:pt idx="9611">
                  <c:v>243.3809</c:v>
                </c:pt>
                <c:pt idx="9612">
                  <c:v>243.3809</c:v>
                </c:pt>
                <c:pt idx="9613">
                  <c:v>243.4297</c:v>
                </c:pt>
                <c:pt idx="9614">
                  <c:v>243.4297</c:v>
                </c:pt>
                <c:pt idx="9615">
                  <c:v>243.4805</c:v>
                </c:pt>
                <c:pt idx="9616">
                  <c:v>243.4805</c:v>
                </c:pt>
                <c:pt idx="9617">
                  <c:v>243.4805</c:v>
                </c:pt>
                <c:pt idx="9618">
                  <c:v>243.541</c:v>
                </c:pt>
                <c:pt idx="9619">
                  <c:v>243.541</c:v>
                </c:pt>
                <c:pt idx="9620">
                  <c:v>243.5898</c:v>
                </c:pt>
                <c:pt idx="9621">
                  <c:v>243.5898</c:v>
                </c:pt>
                <c:pt idx="9622">
                  <c:v>243.6504</c:v>
                </c:pt>
                <c:pt idx="9623">
                  <c:v>243.6504</c:v>
                </c:pt>
                <c:pt idx="9624">
                  <c:v>243.6504</c:v>
                </c:pt>
                <c:pt idx="9625">
                  <c:v>243.7012</c:v>
                </c:pt>
                <c:pt idx="9626">
                  <c:v>243.7012</c:v>
                </c:pt>
                <c:pt idx="9627">
                  <c:v>243.7598</c:v>
                </c:pt>
                <c:pt idx="9628">
                  <c:v>243.7598</c:v>
                </c:pt>
                <c:pt idx="9629">
                  <c:v>243.8105</c:v>
                </c:pt>
                <c:pt idx="9630">
                  <c:v>243.8105</c:v>
                </c:pt>
                <c:pt idx="9631">
                  <c:v>243.8105</c:v>
                </c:pt>
                <c:pt idx="9632">
                  <c:v>243.8711</c:v>
                </c:pt>
                <c:pt idx="9633">
                  <c:v>243.8711</c:v>
                </c:pt>
                <c:pt idx="9634">
                  <c:v>243.9199</c:v>
                </c:pt>
                <c:pt idx="9635">
                  <c:v>243.9199</c:v>
                </c:pt>
                <c:pt idx="9636">
                  <c:v>243.9199</c:v>
                </c:pt>
                <c:pt idx="9637">
                  <c:v>243.9805</c:v>
                </c:pt>
                <c:pt idx="9638">
                  <c:v>243.9805</c:v>
                </c:pt>
                <c:pt idx="9639">
                  <c:v>244.0293</c:v>
                </c:pt>
                <c:pt idx="9640">
                  <c:v>244.0293</c:v>
                </c:pt>
                <c:pt idx="9641">
                  <c:v>244.0898</c:v>
                </c:pt>
                <c:pt idx="9642">
                  <c:v>244.0898</c:v>
                </c:pt>
                <c:pt idx="9643">
                  <c:v>244.0898</c:v>
                </c:pt>
                <c:pt idx="9644">
                  <c:v>244.1406</c:v>
                </c:pt>
                <c:pt idx="9645">
                  <c:v>244.1406</c:v>
                </c:pt>
                <c:pt idx="9646">
                  <c:v>244.2012</c:v>
                </c:pt>
                <c:pt idx="9647">
                  <c:v>244.2012</c:v>
                </c:pt>
                <c:pt idx="9648">
                  <c:v>244.25</c:v>
                </c:pt>
                <c:pt idx="9649">
                  <c:v>244.25</c:v>
                </c:pt>
                <c:pt idx="9650">
                  <c:v>244.25</c:v>
                </c:pt>
                <c:pt idx="9651">
                  <c:v>244.3594</c:v>
                </c:pt>
                <c:pt idx="9652">
                  <c:v>244.4199</c:v>
                </c:pt>
                <c:pt idx="9653">
                  <c:v>244.5293</c:v>
                </c:pt>
                <c:pt idx="9654">
                  <c:v>244.5801</c:v>
                </c:pt>
                <c:pt idx="9655">
                  <c:v>244.6895</c:v>
                </c:pt>
                <c:pt idx="9656">
                  <c:v>244.75</c:v>
                </c:pt>
                <c:pt idx="9657">
                  <c:v>244.8008</c:v>
                </c:pt>
                <c:pt idx="9658">
                  <c:v>244.9102</c:v>
                </c:pt>
                <c:pt idx="9659">
                  <c:v>244.9707</c:v>
                </c:pt>
                <c:pt idx="9660">
                  <c:v>245.0801</c:v>
                </c:pt>
                <c:pt idx="9661">
                  <c:v>245.1309</c:v>
                </c:pt>
                <c:pt idx="9662">
                  <c:v>245.2402</c:v>
                </c:pt>
                <c:pt idx="9663">
                  <c:v>245.3008</c:v>
                </c:pt>
                <c:pt idx="9664">
                  <c:v>245.3496</c:v>
                </c:pt>
                <c:pt idx="9665">
                  <c:v>245.4102</c:v>
                </c:pt>
                <c:pt idx="9666">
                  <c:v>245.4102</c:v>
                </c:pt>
                <c:pt idx="9667">
                  <c:v>245.4609</c:v>
                </c:pt>
                <c:pt idx="9668">
                  <c:v>245.4609</c:v>
                </c:pt>
                <c:pt idx="9669">
                  <c:v>245.5195</c:v>
                </c:pt>
                <c:pt idx="9670">
                  <c:v>245.5195</c:v>
                </c:pt>
                <c:pt idx="9671">
                  <c:v>245.5703</c:v>
                </c:pt>
                <c:pt idx="9672">
                  <c:v>245.5703</c:v>
                </c:pt>
                <c:pt idx="9673">
                  <c:v>245.5703</c:v>
                </c:pt>
                <c:pt idx="9674">
                  <c:v>245.6309</c:v>
                </c:pt>
                <c:pt idx="9675">
                  <c:v>245.6309</c:v>
                </c:pt>
                <c:pt idx="9676">
                  <c:v>245.6797</c:v>
                </c:pt>
                <c:pt idx="9677">
                  <c:v>245.6797</c:v>
                </c:pt>
                <c:pt idx="9678">
                  <c:v>245.7402</c:v>
                </c:pt>
                <c:pt idx="9679">
                  <c:v>245.7402</c:v>
                </c:pt>
                <c:pt idx="9680">
                  <c:v>245.7402</c:v>
                </c:pt>
                <c:pt idx="9681">
                  <c:v>245.791</c:v>
                </c:pt>
                <c:pt idx="9682">
                  <c:v>245.791</c:v>
                </c:pt>
                <c:pt idx="9683">
                  <c:v>245.8496</c:v>
                </c:pt>
                <c:pt idx="9684">
                  <c:v>245.8496</c:v>
                </c:pt>
                <c:pt idx="9685">
                  <c:v>245.9004</c:v>
                </c:pt>
                <c:pt idx="9686">
                  <c:v>245.9004</c:v>
                </c:pt>
                <c:pt idx="9687">
                  <c:v>245.9004</c:v>
                </c:pt>
                <c:pt idx="9688">
                  <c:v>245.9609</c:v>
                </c:pt>
                <c:pt idx="9689">
                  <c:v>245.9609</c:v>
                </c:pt>
                <c:pt idx="9690">
                  <c:v>246.0098</c:v>
                </c:pt>
                <c:pt idx="9691">
                  <c:v>246.0098</c:v>
                </c:pt>
                <c:pt idx="9692">
                  <c:v>246.0098</c:v>
                </c:pt>
                <c:pt idx="9693">
                  <c:v>246.0703</c:v>
                </c:pt>
                <c:pt idx="9694">
                  <c:v>246.0703</c:v>
                </c:pt>
                <c:pt idx="9695">
                  <c:v>246.1211</c:v>
                </c:pt>
                <c:pt idx="9696">
                  <c:v>246.1211</c:v>
                </c:pt>
                <c:pt idx="9697">
                  <c:v>246.1797</c:v>
                </c:pt>
                <c:pt idx="9698">
                  <c:v>246.1797</c:v>
                </c:pt>
                <c:pt idx="9699">
                  <c:v>246.1797</c:v>
                </c:pt>
                <c:pt idx="9700">
                  <c:v>246.2305</c:v>
                </c:pt>
                <c:pt idx="9701">
                  <c:v>246.2305</c:v>
                </c:pt>
                <c:pt idx="9702">
                  <c:v>246.291</c:v>
                </c:pt>
                <c:pt idx="9703">
                  <c:v>246.291</c:v>
                </c:pt>
                <c:pt idx="9704">
                  <c:v>246.3398</c:v>
                </c:pt>
                <c:pt idx="9705">
                  <c:v>246.4512</c:v>
                </c:pt>
                <c:pt idx="9706">
                  <c:v>246.5098</c:v>
                </c:pt>
                <c:pt idx="9707">
                  <c:v>246.6211</c:v>
                </c:pt>
                <c:pt idx="9708">
                  <c:v>246.6699</c:v>
                </c:pt>
                <c:pt idx="9709">
                  <c:v>246.7305</c:v>
                </c:pt>
                <c:pt idx="9710">
                  <c:v>246.8398</c:v>
                </c:pt>
                <c:pt idx="9711">
                  <c:v>246.9512</c:v>
                </c:pt>
                <c:pt idx="9712">
                  <c:v>246.9512</c:v>
                </c:pt>
                <c:pt idx="9713">
                  <c:v>246.9512</c:v>
                </c:pt>
                <c:pt idx="9714">
                  <c:v>247</c:v>
                </c:pt>
                <c:pt idx="9715">
                  <c:v>247</c:v>
                </c:pt>
                <c:pt idx="9716">
                  <c:v>247.0605</c:v>
                </c:pt>
                <c:pt idx="9717">
                  <c:v>247.0605</c:v>
                </c:pt>
                <c:pt idx="9718">
                  <c:v>247.1094</c:v>
                </c:pt>
                <c:pt idx="9719">
                  <c:v>247.1094</c:v>
                </c:pt>
                <c:pt idx="9720">
                  <c:v>247.1094</c:v>
                </c:pt>
                <c:pt idx="9721">
                  <c:v>247.1602</c:v>
                </c:pt>
                <c:pt idx="9722">
                  <c:v>247.1602</c:v>
                </c:pt>
                <c:pt idx="9723">
                  <c:v>247.2207</c:v>
                </c:pt>
                <c:pt idx="9724">
                  <c:v>247.2207</c:v>
                </c:pt>
                <c:pt idx="9725">
                  <c:v>247.2695</c:v>
                </c:pt>
                <c:pt idx="9726">
                  <c:v>247.2695</c:v>
                </c:pt>
                <c:pt idx="9727">
                  <c:v>247.2695</c:v>
                </c:pt>
                <c:pt idx="9728">
                  <c:v>247.3301</c:v>
                </c:pt>
                <c:pt idx="9729">
                  <c:v>247.4395</c:v>
                </c:pt>
                <c:pt idx="9730">
                  <c:v>247.4395</c:v>
                </c:pt>
                <c:pt idx="9731">
                  <c:v>247.4395</c:v>
                </c:pt>
                <c:pt idx="9732">
                  <c:v>247.4902</c:v>
                </c:pt>
                <c:pt idx="9733">
                  <c:v>247.4902</c:v>
                </c:pt>
                <c:pt idx="9734">
                  <c:v>247.5508</c:v>
                </c:pt>
                <c:pt idx="9735">
                  <c:v>247.5508</c:v>
                </c:pt>
                <c:pt idx="9736">
                  <c:v>247.5508</c:v>
                </c:pt>
                <c:pt idx="9737">
                  <c:v>247.5996</c:v>
                </c:pt>
                <c:pt idx="9738">
                  <c:v>247.5996</c:v>
                </c:pt>
                <c:pt idx="9739">
                  <c:v>247.6602</c:v>
                </c:pt>
                <c:pt idx="9740">
                  <c:v>247.6602</c:v>
                </c:pt>
                <c:pt idx="9741">
                  <c:v>247.7109</c:v>
                </c:pt>
                <c:pt idx="9742">
                  <c:v>247.7109</c:v>
                </c:pt>
                <c:pt idx="9743">
                  <c:v>247.7109</c:v>
                </c:pt>
                <c:pt idx="9744">
                  <c:v>247.7695</c:v>
                </c:pt>
                <c:pt idx="9745">
                  <c:v>247.7695</c:v>
                </c:pt>
                <c:pt idx="9746">
                  <c:v>247.8203</c:v>
                </c:pt>
                <c:pt idx="9747">
                  <c:v>247.8203</c:v>
                </c:pt>
                <c:pt idx="9748">
                  <c:v>247.8809</c:v>
                </c:pt>
                <c:pt idx="9749">
                  <c:v>247.8809</c:v>
                </c:pt>
                <c:pt idx="9750">
                  <c:v>247.8809</c:v>
                </c:pt>
                <c:pt idx="9751">
                  <c:v>247.9297</c:v>
                </c:pt>
                <c:pt idx="9752">
                  <c:v>247.9297</c:v>
                </c:pt>
                <c:pt idx="9753">
                  <c:v>247.9902</c:v>
                </c:pt>
                <c:pt idx="9754">
                  <c:v>247.9902</c:v>
                </c:pt>
                <c:pt idx="9755">
                  <c:v>248.041</c:v>
                </c:pt>
                <c:pt idx="9756">
                  <c:v>248.041</c:v>
                </c:pt>
                <c:pt idx="9757">
                  <c:v>248.041</c:v>
                </c:pt>
                <c:pt idx="9758">
                  <c:v>248.0996</c:v>
                </c:pt>
                <c:pt idx="9759">
                  <c:v>248.0996</c:v>
                </c:pt>
                <c:pt idx="9760">
                  <c:v>248.1504</c:v>
                </c:pt>
                <c:pt idx="9761">
                  <c:v>248.1504</c:v>
                </c:pt>
                <c:pt idx="9762">
                  <c:v>248.1504</c:v>
                </c:pt>
                <c:pt idx="9763">
                  <c:v>248.2109</c:v>
                </c:pt>
                <c:pt idx="9764">
                  <c:v>248.2109</c:v>
                </c:pt>
                <c:pt idx="9765">
                  <c:v>248.2598</c:v>
                </c:pt>
                <c:pt idx="9766">
                  <c:v>248.2598</c:v>
                </c:pt>
                <c:pt idx="9767">
                  <c:v>248.3203</c:v>
                </c:pt>
                <c:pt idx="9768">
                  <c:v>248.3203</c:v>
                </c:pt>
                <c:pt idx="9769">
                  <c:v>248.3711</c:v>
                </c:pt>
                <c:pt idx="9770">
                  <c:v>248.4805</c:v>
                </c:pt>
                <c:pt idx="9771">
                  <c:v>248.541</c:v>
                </c:pt>
                <c:pt idx="9772">
                  <c:v>248.5898</c:v>
                </c:pt>
                <c:pt idx="9773">
                  <c:v>248.7012</c:v>
                </c:pt>
                <c:pt idx="9774">
                  <c:v>248.7598</c:v>
                </c:pt>
                <c:pt idx="9775">
                  <c:v>248.8105</c:v>
                </c:pt>
                <c:pt idx="9776">
                  <c:v>248.9199</c:v>
                </c:pt>
                <c:pt idx="9777">
                  <c:v>248.9199</c:v>
                </c:pt>
                <c:pt idx="9778">
                  <c:v>248.9805</c:v>
                </c:pt>
                <c:pt idx="9779">
                  <c:v>248.9805</c:v>
                </c:pt>
                <c:pt idx="9780">
                  <c:v>249.0293</c:v>
                </c:pt>
                <c:pt idx="9781">
                  <c:v>249.0293</c:v>
                </c:pt>
                <c:pt idx="9782">
                  <c:v>249.0293</c:v>
                </c:pt>
                <c:pt idx="9783">
                  <c:v>249.0898</c:v>
                </c:pt>
                <c:pt idx="9784">
                  <c:v>249.0898</c:v>
                </c:pt>
                <c:pt idx="9785">
                  <c:v>249.1406</c:v>
                </c:pt>
                <c:pt idx="9786">
                  <c:v>249.1406</c:v>
                </c:pt>
                <c:pt idx="9787">
                  <c:v>249.2012</c:v>
                </c:pt>
                <c:pt idx="9788">
                  <c:v>249.2012</c:v>
                </c:pt>
                <c:pt idx="9789">
                  <c:v>249.2012</c:v>
                </c:pt>
                <c:pt idx="9790">
                  <c:v>249.25</c:v>
                </c:pt>
                <c:pt idx="9791">
                  <c:v>249.25</c:v>
                </c:pt>
                <c:pt idx="9792">
                  <c:v>249.3105</c:v>
                </c:pt>
                <c:pt idx="9793">
                  <c:v>249.3105</c:v>
                </c:pt>
                <c:pt idx="9794">
                  <c:v>249.3594</c:v>
                </c:pt>
                <c:pt idx="9795">
                  <c:v>249.4199</c:v>
                </c:pt>
                <c:pt idx="9796">
                  <c:v>249.4707</c:v>
                </c:pt>
                <c:pt idx="9797">
                  <c:v>249.5801</c:v>
                </c:pt>
                <c:pt idx="9798">
                  <c:v>249.6406</c:v>
                </c:pt>
                <c:pt idx="9799">
                  <c:v>249.6895</c:v>
                </c:pt>
                <c:pt idx="9800">
                  <c:v>249.8008</c:v>
                </c:pt>
                <c:pt idx="9801">
                  <c:v>249.8594</c:v>
                </c:pt>
                <c:pt idx="9802">
                  <c:v>249.8594</c:v>
                </c:pt>
                <c:pt idx="9803">
                  <c:v>249.9102</c:v>
                </c:pt>
                <c:pt idx="9804">
                  <c:v>249.9102</c:v>
                </c:pt>
                <c:pt idx="9805">
                  <c:v>249.9707</c:v>
                </c:pt>
                <c:pt idx="9806">
                  <c:v>249.9707</c:v>
                </c:pt>
                <c:pt idx="9807">
                  <c:v>250.0195</c:v>
                </c:pt>
                <c:pt idx="9808">
                  <c:v>250.0195</c:v>
                </c:pt>
                <c:pt idx="9809">
                  <c:v>250.0195</c:v>
                </c:pt>
                <c:pt idx="9810">
                  <c:v>250.0801</c:v>
                </c:pt>
                <c:pt idx="9811">
                  <c:v>250.0801</c:v>
                </c:pt>
                <c:pt idx="9812">
                  <c:v>250.1309</c:v>
                </c:pt>
                <c:pt idx="9813">
                  <c:v>250.1309</c:v>
                </c:pt>
                <c:pt idx="9814">
                  <c:v>250.1895</c:v>
                </c:pt>
                <c:pt idx="9815">
                  <c:v>250.1895</c:v>
                </c:pt>
                <c:pt idx="9816">
                  <c:v>250.2402</c:v>
                </c:pt>
                <c:pt idx="9817">
                  <c:v>250.2402</c:v>
                </c:pt>
                <c:pt idx="9818">
                  <c:v>250.2402</c:v>
                </c:pt>
                <c:pt idx="9819">
                  <c:v>250.3008</c:v>
                </c:pt>
                <c:pt idx="9820">
                  <c:v>250.3008</c:v>
                </c:pt>
                <c:pt idx="9821">
                  <c:v>250.3496</c:v>
                </c:pt>
                <c:pt idx="9822">
                  <c:v>250.3496</c:v>
                </c:pt>
                <c:pt idx="9823">
                  <c:v>250.4102</c:v>
                </c:pt>
                <c:pt idx="9824">
                  <c:v>250.4102</c:v>
                </c:pt>
                <c:pt idx="9825">
                  <c:v>250.5195</c:v>
                </c:pt>
                <c:pt idx="9826">
                  <c:v>250.6309</c:v>
                </c:pt>
                <c:pt idx="9827">
                  <c:v>250.6797</c:v>
                </c:pt>
                <c:pt idx="9828">
                  <c:v>250.7402</c:v>
                </c:pt>
                <c:pt idx="9829">
                  <c:v>250.791</c:v>
                </c:pt>
                <c:pt idx="9830">
                  <c:v>250.9004</c:v>
                </c:pt>
                <c:pt idx="9831">
                  <c:v>250.9512</c:v>
                </c:pt>
                <c:pt idx="9832">
                  <c:v>250.9512</c:v>
                </c:pt>
                <c:pt idx="9833">
                  <c:v>251.0098</c:v>
                </c:pt>
                <c:pt idx="9834">
                  <c:v>251.0098</c:v>
                </c:pt>
                <c:pt idx="9835">
                  <c:v>251.0098</c:v>
                </c:pt>
                <c:pt idx="9836">
                  <c:v>251.0605</c:v>
                </c:pt>
                <c:pt idx="9837">
                  <c:v>251.0605</c:v>
                </c:pt>
                <c:pt idx="9838">
                  <c:v>251.1211</c:v>
                </c:pt>
                <c:pt idx="9839">
                  <c:v>251.1211</c:v>
                </c:pt>
                <c:pt idx="9840">
                  <c:v>251.1699</c:v>
                </c:pt>
                <c:pt idx="9841">
                  <c:v>251.1699</c:v>
                </c:pt>
                <c:pt idx="9842">
                  <c:v>251.1699</c:v>
                </c:pt>
                <c:pt idx="9843">
                  <c:v>251.2305</c:v>
                </c:pt>
                <c:pt idx="9844">
                  <c:v>251.2305</c:v>
                </c:pt>
                <c:pt idx="9845">
                  <c:v>251.2793</c:v>
                </c:pt>
                <c:pt idx="9846">
                  <c:v>251.2793</c:v>
                </c:pt>
                <c:pt idx="9847">
                  <c:v>251.2793</c:v>
                </c:pt>
                <c:pt idx="9848">
                  <c:v>251.3398</c:v>
                </c:pt>
                <c:pt idx="9849">
                  <c:v>251.3398</c:v>
                </c:pt>
                <c:pt idx="9850">
                  <c:v>251.4512</c:v>
                </c:pt>
                <c:pt idx="9851">
                  <c:v>251.5</c:v>
                </c:pt>
                <c:pt idx="9852">
                  <c:v>251.6094</c:v>
                </c:pt>
                <c:pt idx="9853">
                  <c:v>251.6699</c:v>
                </c:pt>
                <c:pt idx="9854">
                  <c:v>251.7207</c:v>
                </c:pt>
                <c:pt idx="9855">
                  <c:v>251.8301</c:v>
                </c:pt>
                <c:pt idx="9856">
                  <c:v>251.8906</c:v>
                </c:pt>
                <c:pt idx="9857">
                  <c:v>251.8906</c:v>
                </c:pt>
                <c:pt idx="9858">
                  <c:v>251.8906</c:v>
                </c:pt>
                <c:pt idx="9859">
                  <c:v>251.9395</c:v>
                </c:pt>
                <c:pt idx="9860">
                  <c:v>251.9395</c:v>
                </c:pt>
                <c:pt idx="9861">
                  <c:v>252</c:v>
                </c:pt>
                <c:pt idx="9862">
                  <c:v>252</c:v>
                </c:pt>
                <c:pt idx="9863">
                  <c:v>252.0508</c:v>
                </c:pt>
                <c:pt idx="9864">
                  <c:v>252.0508</c:v>
                </c:pt>
                <c:pt idx="9865">
                  <c:v>252.0508</c:v>
                </c:pt>
                <c:pt idx="9866">
                  <c:v>252.1094</c:v>
                </c:pt>
                <c:pt idx="9867">
                  <c:v>252.1094</c:v>
                </c:pt>
                <c:pt idx="9868">
                  <c:v>252.1602</c:v>
                </c:pt>
                <c:pt idx="9869">
                  <c:v>252.1602</c:v>
                </c:pt>
                <c:pt idx="9870">
                  <c:v>252.1602</c:v>
                </c:pt>
                <c:pt idx="9871">
                  <c:v>252.2207</c:v>
                </c:pt>
                <c:pt idx="9872">
                  <c:v>252.2207</c:v>
                </c:pt>
                <c:pt idx="9873">
                  <c:v>252.2695</c:v>
                </c:pt>
                <c:pt idx="9874">
                  <c:v>252.2695</c:v>
                </c:pt>
                <c:pt idx="9875">
                  <c:v>252.3301</c:v>
                </c:pt>
                <c:pt idx="9876">
                  <c:v>252.3301</c:v>
                </c:pt>
                <c:pt idx="9877">
                  <c:v>252.3301</c:v>
                </c:pt>
                <c:pt idx="9878">
                  <c:v>252.3809</c:v>
                </c:pt>
                <c:pt idx="9879">
                  <c:v>252.3809</c:v>
                </c:pt>
                <c:pt idx="9880">
                  <c:v>252.4395</c:v>
                </c:pt>
                <c:pt idx="9881">
                  <c:v>252.4395</c:v>
                </c:pt>
                <c:pt idx="9882">
                  <c:v>252.4902</c:v>
                </c:pt>
                <c:pt idx="9883">
                  <c:v>252.4902</c:v>
                </c:pt>
                <c:pt idx="9884">
                  <c:v>252.4902</c:v>
                </c:pt>
                <c:pt idx="9885">
                  <c:v>252.5508</c:v>
                </c:pt>
                <c:pt idx="9886">
                  <c:v>252.5508</c:v>
                </c:pt>
                <c:pt idx="9887">
                  <c:v>252.5996</c:v>
                </c:pt>
                <c:pt idx="9888">
                  <c:v>252.5996</c:v>
                </c:pt>
                <c:pt idx="9889">
                  <c:v>252.6602</c:v>
                </c:pt>
                <c:pt idx="9890">
                  <c:v>252.6602</c:v>
                </c:pt>
                <c:pt idx="9891">
                  <c:v>252.6602</c:v>
                </c:pt>
                <c:pt idx="9892">
                  <c:v>252.7109</c:v>
                </c:pt>
                <c:pt idx="9893">
                  <c:v>252.7109</c:v>
                </c:pt>
                <c:pt idx="9894">
                  <c:v>252.7695</c:v>
                </c:pt>
                <c:pt idx="9895">
                  <c:v>252.7695</c:v>
                </c:pt>
                <c:pt idx="9896">
                  <c:v>252.7695</c:v>
                </c:pt>
                <c:pt idx="9897">
                  <c:v>252.8203</c:v>
                </c:pt>
                <c:pt idx="9898">
                  <c:v>252.8203</c:v>
                </c:pt>
                <c:pt idx="9899">
                  <c:v>252.8809</c:v>
                </c:pt>
                <c:pt idx="9900">
                  <c:v>252.8809</c:v>
                </c:pt>
                <c:pt idx="9901">
                  <c:v>252.9297</c:v>
                </c:pt>
                <c:pt idx="9902">
                  <c:v>252.9297</c:v>
                </c:pt>
                <c:pt idx="9903">
                  <c:v>252.9297</c:v>
                </c:pt>
                <c:pt idx="9904">
                  <c:v>252.9902</c:v>
                </c:pt>
                <c:pt idx="9905">
                  <c:v>252.9902</c:v>
                </c:pt>
                <c:pt idx="9906">
                  <c:v>253.041</c:v>
                </c:pt>
                <c:pt idx="9907">
                  <c:v>253.041</c:v>
                </c:pt>
                <c:pt idx="9908">
                  <c:v>253.041</c:v>
                </c:pt>
                <c:pt idx="9909">
                  <c:v>253.0996</c:v>
                </c:pt>
                <c:pt idx="9910">
                  <c:v>253.0996</c:v>
                </c:pt>
                <c:pt idx="9911">
                  <c:v>253.1504</c:v>
                </c:pt>
                <c:pt idx="9912">
                  <c:v>253.1504</c:v>
                </c:pt>
                <c:pt idx="9913">
                  <c:v>253.2109</c:v>
                </c:pt>
                <c:pt idx="9914">
                  <c:v>253.2109</c:v>
                </c:pt>
                <c:pt idx="9915">
                  <c:v>253.2109</c:v>
                </c:pt>
                <c:pt idx="9916">
                  <c:v>253.2598</c:v>
                </c:pt>
                <c:pt idx="9917">
                  <c:v>253.2598</c:v>
                </c:pt>
                <c:pt idx="9918">
                  <c:v>253.3203</c:v>
                </c:pt>
                <c:pt idx="9919">
                  <c:v>253.3203</c:v>
                </c:pt>
                <c:pt idx="9920">
                  <c:v>253.3711</c:v>
                </c:pt>
                <c:pt idx="9921">
                  <c:v>253.3711</c:v>
                </c:pt>
                <c:pt idx="9922">
                  <c:v>253.4297</c:v>
                </c:pt>
                <c:pt idx="9923">
                  <c:v>253.4805</c:v>
                </c:pt>
                <c:pt idx="9924">
                  <c:v>253.5898</c:v>
                </c:pt>
                <c:pt idx="9925">
                  <c:v>253.6504</c:v>
                </c:pt>
                <c:pt idx="9926">
                  <c:v>253.7598</c:v>
                </c:pt>
                <c:pt idx="9927">
                  <c:v>253.8105</c:v>
                </c:pt>
                <c:pt idx="9928">
                  <c:v>253.8711</c:v>
                </c:pt>
                <c:pt idx="9929">
                  <c:v>253.8711</c:v>
                </c:pt>
                <c:pt idx="9930">
                  <c:v>253.9199</c:v>
                </c:pt>
                <c:pt idx="9931">
                  <c:v>253.9199</c:v>
                </c:pt>
                <c:pt idx="9932">
                  <c:v>253.9805</c:v>
                </c:pt>
                <c:pt idx="9933">
                  <c:v>253.9805</c:v>
                </c:pt>
                <c:pt idx="9934">
                  <c:v>253.9805</c:v>
                </c:pt>
                <c:pt idx="9935">
                  <c:v>254.0293</c:v>
                </c:pt>
                <c:pt idx="9936">
                  <c:v>254.0293</c:v>
                </c:pt>
                <c:pt idx="9937">
                  <c:v>254.0898</c:v>
                </c:pt>
                <c:pt idx="9938">
                  <c:v>254.0898</c:v>
                </c:pt>
                <c:pt idx="9939">
                  <c:v>254.1406</c:v>
                </c:pt>
                <c:pt idx="9940">
                  <c:v>254.1406</c:v>
                </c:pt>
                <c:pt idx="9941">
                  <c:v>254.1406</c:v>
                </c:pt>
                <c:pt idx="9942">
                  <c:v>254.2012</c:v>
                </c:pt>
                <c:pt idx="9943">
                  <c:v>254.2012</c:v>
                </c:pt>
                <c:pt idx="9944">
                  <c:v>254.25</c:v>
                </c:pt>
                <c:pt idx="9945">
                  <c:v>254.25</c:v>
                </c:pt>
                <c:pt idx="9946">
                  <c:v>254.25</c:v>
                </c:pt>
                <c:pt idx="9947">
                  <c:v>254.3105</c:v>
                </c:pt>
                <c:pt idx="9948">
                  <c:v>254.3105</c:v>
                </c:pt>
                <c:pt idx="9949">
                  <c:v>254.3594</c:v>
                </c:pt>
                <c:pt idx="9950">
                  <c:v>254.3594</c:v>
                </c:pt>
                <c:pt idx="9951">
                  <c:v>254.4199</c:v>
                </c:pt>
                <c:pt idx="9952">
                  <c:v>254.4707</c:v>
                </c:pt>
                <c:pt idx="9953">
                  <c:v>254.5195</c:v>
                </c:pt>
                <c:pt idx="9954">
                  <c:v>254.6309</c:v>
                </c:pt>
                <c:pt idx="9955">
                  <c:v>254.6895</c:v>
                </c:pt>
                <c:pt idx="9956">
                  <c:v>254.8008</c:v>
                </c:pt>
                <c:pt idx="9957">
                  <c:v>254.8496</c:v>
                </c:pt>
                <c:pt idx="9958">
                  <c:v>254.9102</c:v>
                </c:pt>
                <c:pt idx="9959">
                  <c:v>255.0195</c:v>
                </c:pt>
                <c:pt idx="9960">
                  <c:v>255.0703</c:v>
                </c:pt>
                <c:pt idx="9961">
                  <c:v>255.1309</c:v>
                </c:pt>
                <c:pt idx="9962">
                  <c:v>255.2402</c:v>
                </c:pt>
                <c:pt idx="9963">
                  <c:v>255.291</c:v>
                </c:pt>
                <c:pt idx="9964">
                  <c:v>255.4004</c:v>
                </c:pt>
                <c:pt idx="9965">
                  <c:v>255.4609</c:v>
                </c:pt>
                <c:pt idx="9966">
                  <c:v>255.5098</c:v>
                </c:pt>
                <c:pt idx="9967">
                  <c:v>255.6211</c:v>
                </c:pt>
                <c:pt idx="9968">
                  <c:v>255.6797</c:v>
                </c:pt>
                <c:pt idx="9969">
                  <c:v>255.7305</c:v>
                </c:pt>
                <c:pt idx="9970">
                  <c:v>255.791</c:v>
                </c:pt>
                <c:pt idx="9971">
                  <c:v>255.8398</c:v>
                </c:pt>
                <c:pt idx="9972">
                  <c:v>255.8398</c:v>
                </c:pt>
                <c:pt idx="9973">
                  <c:v>255.9004</c:v>
                </c:pt>
                <c:pt idx="9974">
                  <c:v>255.9004</c:v>
                </c:pt>
                <c:pt idx="9975">
                  <c:v>255.9512</c:v>
                </c:pt>
                <c:pt idx="9976">
                  <c:v>255.9512</c:v>
                </c:pt>
                <c:pt idx="9977">
                  <c:v>255.9512</c:v>
                </c:pt>
                <c:pt idx="9978">
                  <c:v>256.0098</c:v>
                </c:pt>
                <c:pt idx="9979">
                  <c:v>256.0098</c:v>
                </c:pt>
                <c:pt idx="9980">
                  <c:v>256.0605</c:v>
                </c:pt>
                <c:pt idx="9981">
                  <c:v>256.0605</c:v>
                </c:pt>
                <c:pt idx="9982">
                  <c:v>256.0605</c:v>
                </c:pt>
                <c:pt idx="9983">
                  <c:v>256.1211</c:v>
                </c:pt>
                <c:pt idx="9984">
                  <c:v>256.1211</c:v>
                </c:pt>
                <c:pt idx="9985">
                  <c:v>256.1699</c:v>
                </c:pt>
                <c:pt idx="9986">
                  <c:v>256.1699</c:v>
                </c:pt>
                <c:pt idx="9987">
                  <c:v>256.2305</c:v>
                </c:pt>
                <c:pt idx="9988">
                  <c:v>256.2305</c:v>
                </c:pt>
                <c:pt idx="9989">
                  <c:v>256.2305</c:v>
                </c:pt>
                <c:pt idx="9990">
                  <c:v>256.2793</c:v>
                </c:pt>
                <c:pt idx="9991">
                  <c:v>256.2793</c:v>
                </c:pt>
                <c:pt idx="9992">
                  <c:v>256.3398</c:v>
                </c:pt>
                <c:pt idx="9993">
                  <c:v>256.3398</c:v>
                </c:pt>
                <c:pt idx="9994">
                  <c:v>256.3398</c:v>
                </c:pt>
                <c:pt idx="9995">
                  <c:v>256.3906</c:v>
                </c:pt>
                <c:pt idx="9996">
                  <c:v>256.3906</c:v>
                </c:pt>
                <c:pt idx="9997">
                  <c:v>256.5</c:v>
                </c:pt>
                <c:pt idx="9998">
                  <c:v>256.5605</c:v>
                </c:pt>
                <c:pt idx="9999">
                  <c:v>256.6094</c:v>
                </c:pt>
                <c:pt idx="10000">
                  <c:v>256.6699</c:v>
                </c:pt>
                <c:pt idx="10001">
                  <c:v>256.6699</c:v>
                </c:pt>
                <c:pt idx="10002">
                  <c:v>256.7207</c:v>
                </c:pt>
                <c:pt idx="10003">
                  <c:v>256.7207</c:v>
                </c:pt>
                <c:pt idx="10004">
                  <c:v>256.7793</c:v>
                </c:pt>
                <c:pt idx="10005">
                  <c:v>256.7793</c:v>
                </c:pt>
                <c:pt idx="10006">
                  <c:v>256.7793</c:v>
                </c:pt>
                <c:pt idx="10007">
                  <c:v>256.8301</c:v>
                </c:pt>
                <c:pt idx="10008">
                  <c:v>256.8301</c:v>
                </c:pt>
                <c:pt idx="10009">
                  <c:v>256.8906</c:v>
                </c:pt>
                <c:pt idx="10010">
                  <c:v>256.8906</c:v>
                </c:pt>
                <c:pt idx="10011">
                  <c:v>256.9395</c:v>
                </c:pt>
                <c:pt idx="10012">
                  <c:v>256.9395</c:v>
                </c:pt>
                <c:pt idx="10013">
                  <c:v>257</c:v>
                </c:pt>
                <c:pt idx="10014">
                  <c:v>257</c:v>
                </c:pt>
                <c:pt idx="10015">
                  <c:v>257</c:v>
                </c:pt>
                <c:pt idx="10016">
                  <c:v>257.0508</c:v>
                </c:pt>
                <c:pt idx="10017">
                  <c:v>257.0508</c:v>
                </c:pt>
                <c:pt idx="10018">
                  <c:v>257.1094</c:v>
                </c:pt>
                <c:pt idx="10019">
                  <c:v>257.1094</c:v>
                </c:pt>
                <c:pt idx="10020">
                  <c:v>257.1602</c:v>
                </c:pt>
                <c:pt idx="10021">
                  <c:v>257.1602</c:v>
                </c:pt>
                <c:pt idx="10022">
                  <c:v>257.1602</c:v>
                </c:pt>
                <c:pt idx="10023">
                  <c:v>257.2207</c:v>
                </c:pt>
                <c:pt idx="10024">
                  <c:v>257.2207</c:v>
                </c:pt>
                <c:pt idx="10025">
                  <c:v>257.2695</c:v>
                </c:pt>
                <c:pt idx="10026">
                  <c:v>257.2695</c:v>
                </c:pt>
                <c:pt idx="10027">
                  <c:v>257.2695</c:v>
                </c:pt>
                <c:pt idx="10028">
                  <c:v>257.3301</c:v>
                </c:pt>
                <c:pt idx="10029">
                  <c:v>257.3301</c:v>
                </c:pt>
                <c:pt idx="10030">
                  <c:v>257.3809</c:v>
                </c:pt>
                <c:pt idx="10031">
                  <c:v>257.3809</c:v>
                </c:pt>
                <c:pt idx="10032">
                  <c:v>257.4395</c:v>
                </c:pt>
                <c:pt idx="10033">
                  <c:v>257.4902</c:v>
                </c:pt>
                <c:pt idx="10034">
                  <c:v>257.5508</c:v>
                </c:pt>
                <c:pt idx="10035">
                  <c:v>257.5996</c:v>
                </c:pt>
                <c:pt idx="10036">
                  <c:v>257.6602</c:v>
                </c:pt>
                <c:pt idx="10037">
                  <c:v>257.7695</c:v>
                </c:pt>
                <c:pt idx="10038">
                  <c:v>257.8203</c:v>
                </c:pt>
                <c:pt idx="10039">
                  <c:v>257.8809</c:v>
                </c:pt>
                <c:pt idx="10040">
                  <c:v>257.8809</c:v>
                </c:pt>
                <c:pt idx="10041">
                  <c:v>257.9297</c:v>
                </c:pt>
                <c:pt idx="10042">
                  <c:v>257.9297</c:v>
                </c:pt>
                <c:pt idx="10043">
                  <c:v>257.9297</c:v>
                </c:pt>
                <c:pt idx="10044">
                  <c:v>257.9902</c:v>
                </c:pt>
                <c:pt idx="10045">
                  <c:v>257.9902</c:v>
                </c:pt>
                <c:pt idx="10046">
                  <c:v>258.041</c:v>
                </c:pt>
                <c:pt idx="10047">
                  <c:v>258.041</c:v>
                </c:pt>
                <c:pt idx="10048">
                  <c:v>258.0996</c:v>
                </c:pt>
                <c:pt idx="10049">
                  <c:v>258.0996</c:v>
                </c:pt>
                <c:pt idx="10050">
                  <c:v>258.0996</c:v>
                </c:pt>
                <c:pt idx="10051">
                  <c:v>258.1504</c:v>
                </c:pt>
                <c:pt idx="10052">
                  <c:v>258.1504</c:v>
                </c:pt>
                <c:pt idx="10053">
                  <c:v>258.2012</c:v>
                </c:pt>
                <c:pt idx="10054">
                  <c:v>258.2012</c:v>
                </c:pt>
                <c:pt idx="10055">
                  <c:v>258.2012</c:v>
                </c:pt>
                <c:pt idx="10056">
                  <c:v>258.2598</c:v>
                </c:pt>
                <c:pt idx="10057">
                  <c:v>258.2598</c:v>
                </c:pt>
                <c:pt idx="10058">
                  <c:v>258.3105</c:v>
                </c:pt>
                <c:pt idx="10059">
                  <c:v>258.3105</c:v>
                </c:pt>
                <c:pt idx="10060">
                  <c:v>258.3105</c:v>
                </c:pt>
                <c:pt idx="10061">
                  <c:v>258.3711</c:v>
                </c:pt>
                <c:pt idx="10062">
                  <c:v>258.3711</c:v>
                </c:pt>
                <c:pt idx="10063">
                  <c:v>258.4199</c:v>
                </c:pt>
                <c:pt idx="10064">
                  <c:v>258.4199</c:v>
                </c:pt>
                <c:pt idx="10065">
                  <c:v>258.5293</c:v>
                </c:pt>
                <c:pt idx="10066">
                  <c:v>258.5898</c:v>
                </c:pt>
                <c:pt idx="10067">
                  <c:v>258.6406</c:v>
                </c:pt>
                <c:pt idx="10068">
                  <c:v>258.75</c:v>
                </c:pt>
                <c:pt idx="10069">
                  <c:v>258.8105</c:v>
                </c:pt>
                <c:pt idx="10070">
                  <c:v>258.8594</c:v>
                </c:pt>
                <c:pt idx="10071">
                  <c:v>258.9707</c:v>
                </c:pt>
                <c:pt idx="10072">
                  <c:v>259.0293</c:v>
                </c:pt>
                <c:pt idx="10073">
                  <c:v>259.0801</c:v>
                </c:pt>
                <c:pt idx="10074">
                  <c:v>259.1406</c:v>
                </c:pt>
                <c:pt idx="10075">
                  <c:v>259.25</c:v>
                </c:pt>
                <c:pt idx="10076">
                  <c:v>259.3008</c:v>
                </c:pt>
                <c:pt idx="10077">
                  <c:v>259.3594</c:v>
                </c:pt>
                <c:pt idx="10078">
                  <c:v>259.4707</c:v>
                </c:pt>
                <c:pt idx="10079">
                  <c:v>259.4707</c:v>
                </c:pt>
                <c:pt idx="10080">
                  <c:v>259.5195</c:v>
                </c:pt>
                <c:pt idx="10081">
                  <c:v>259.5195</c:v>
                </c:pt>
                <c:pt idx="10082">
                  <c:v>259.5195</c:v>
                </c:pt>
                <c:pt idx="10083">
                  <c:v>259.5801</c:v>
                </c:pt>
                <c:pt idx="10084">
                  <c:v>259.5801</c:v>
                </c:pt>
                <c:pt idx="10085">
                  <c:v>259.6309</c:v>
                </c:pt>
                <c:pt idx="10086">
                  <c:v>259.6309</c:v>
                </c:pt>
                <c:pt idx="10087">
                  <c:v>259.6895</c:v>
                </c:pt>
                <c:pt idx="10088">
                  <c:v>259.6895</c:v>
                </c:pt>
                <c:pt idx="10089">
                  <c:v>259.7402</c:v>
                </c:pt>
                <c:pt idx="10090">
                  <c:v>259.7402</c:v>
                </c:pt>
                <c:pt idx="10091">
                  <c:v>259.7402</c:v>
                </c:pt>
                <c:pt idx="10092">
                  <c:v>259.8008</c:v>
                </c:pt>
                <c:pt idx="10093">
                  <c:v>259.8008</c:v>
                </c:pt>
                <c:pt idx="10094">
                  <c:v>259.8496</c:v>
                </c:pt>
                <c:pt idx="10095">
                  <c:v>259.8496</c:v>
                </c:pt>
                <c:pt idx="10096">
                  <c:v>259.8496</c:v>
                </c:pt>
                <c:pt idx="10097">
                  <c:v>259.9102</c:v>
                </c:pt>
                <c:pt idx="10098">
                  <c:v>259.9102</c:v>
                </c:pt>
                <c:pt idx="10099">
                  <c:v>259.9609</c:v>
                </c:pt>
                <c:pt idx="10100">
                  <c:v>259.9609</c:v>
                </c:pt>
                <c:pt idx="10101">
                  <c:v>259.9609</c:v>
                </c:pt>
                <c:pt idx="10102">
                  <c:v>260.0195</c:v>
                </c:pt>
                <c:pt idx="10103">
                  <c:v>260.0195</c:v>
                </c:pt>
                <c:pt idx="10104">
                  <c:v>260.0703</c:v>
                </c:pt>
                <c:pt idx="10105">
                  <c:v>260.0703</c:v>
                </c:pt>
                <c:pt idx="10106">
                  <c:v>260.1309</c:v>
                </c:pt>
                <c:pt idx="10107">
                  <c:v>260.1309</c:v>
                </c:pt>
                <c:pt idx="10108">
                  <c:v>260.1309</c:v>
                </c:pt>
                <c:pt idx="10109">
                  <c:v>260.1797</c:v>
                </c:pt>
                <c:pt idx="10110">
                  <c:v>260.1797</c:v>
                </c:pt>
                <c:pt idx="10111">
                  <c:v>260.2402</c:v>
                </c:pt>
                <c:pt idx="10112">
                  <c:v>260.2402</c:v>
                </c:pt>
                <c:pt idx="10113">
                  <c:v>260.2402</c:v>
                </c:pt>
                <c:pt idx="10114">
                  <c:v>260.291</c:v>
                </c:pt>
                <c:pt idx="10115">
                  <c:v>260.291</c:v>
                </c:pt>
                <c:pt idx="10116">
                  <c:v>260.3496</c:v>
                </c:pt>
                <c:pt idx="10117">
                  <c:v>260.3496</c:v>
                </c:pt>
                <c:pt idx="10118">
                  <c:v>260.4004</c:v>
                </c:pt>
                <c:pt idx="10119">
                  <c:v>260.4004</c:v>
                </c:pt>
                <c:pt idx="10120">
                  <c:v>260.4004</c:v>
                </c:pt>
                <c:pt idx="10121">
                  <c:v>260.4609</c:v>
                </c:pt>
                <c:pt idx="10122">
                  <c:v>260.5098</c:v>
                </c:pt>
                <c:pt idx="10123">
                  <c:v>260.5703</c:v>
                </c:pt>
                <c:pt idx="10124">
                  <c:v>260.6211</c:v>
                </c:pt>
                <c:pt idx="10125">
                  <c:v>260.7305</c:v>
                </c:pt>
                <c:pt idx="10126">
                  <c:v>260.791</c:v>
                </c:pt>
                <c:pt idx="10127">
                  <c:v>260.8398</c:v>
                </c:pt>
                <c:pt idx="10128">
                  <c:v>260.9512</c:v>
                </c:pt>
                <c:pt idx="10129">
                  <c:v>261.0098</c:v>
                </c:pt>
                <c:pt idx="10130">
                  <c:v>261.0605</c:v>
                </c:pt>
                <c:pt idx="10131">
                  <c:v>261.1699</c:v>
                </c:pt>
                <c:pt idx="10132">
                  <c:v>261.2305</c:v>
                </c:pt>
                <c:pt idx="10133">
                  <c:v>261.2793</c:v>
                </c:pt>
                <c:pt idx="10134">
                  <c:v>261.3906</c:v>
                </c:pt>
                <c:pt idx="10135">
                  <c:v>261.4512</c:v>
                </c:pt>
                <c:pt idx="10136">
                  <c:v>261.5</c:v>
                </c:pt>
                <c:pt idx="10137">
                  <c:v>261.5</c:v>
                </c:pt>
                <c:pt idx="10138">
                  <c:v>261.5605</c:v>
                </c:pt>
                <c:pt idx="10139">
                  <c:v>261.5605</c:v>
                </c:pt>
                <c:pt idx="10140">
                  <c:v>261.6094</c:v>
                </c:pt>
                <c:pt idx="10141">
                  <c:v>261.6094</c:v>
                </c:pt>
                <c:pt idx="10142">
                  <c:v>261.6094</c:v>
                </c:pt>
                <c:pt idx="10143">
                  <c:v>261.6699</c:v>
                </c:pt>
                <c:pt idx="10144">
                  <c:v>261.6699</c:v>
                </c:pt>
                <c:pt idx="10145">
                  <c:v>261.7207</c:v>
                </c:pt>
                <c:pt idx="10146">
                  <c:v>261.7207</c:v>
                </c:pt>
                <c:pt idx="10147">
                  <c:v>261.7207</c:v>
                </c:pt>
                <c:pt idx="10148">
                  <c:v>261.7793</c:v>
                </c:pt>
                <c:pt idx="10149">
                  <c:v>261.7793</c:v>
                </c:pt>
                <c:pt idx="10150">
                  <c:v>261.8301</c:v>
                </c:pt>
                <c:pt idx="10151">
                  <c:v>261.8301</c:v>
                </c:pt>
                <c:pt idx="10152">
                  <c:v>261.8301</c:v>
                </c:pt>
                <c:pt idx="10153">
                  <c:v>261.8809</c:v>
                </c:pt>
                <c:pt idx="10154">
                  <c:v>261.8809</c:v>
                </c:pt>
                <c:pt idx="10155">
                  <c:v>261.9395</c:v>
                </c:pt>
                <c:pt idx="10156">
                  <c:v>261.9395</c:v>
                </c:pt>
                <c:pt idx="10157">
                  <c:v>261.9902</c:v>
                </c:pt>
                <c:pt idx="10158">
                  <c:v>261.9902</c:v>
                </c:pt>
                <c:pt idx="10159">
                  <c:v>261.9902</c:v>
                </c:pt>
                <c:pt idx="10160">
                  <c:v>262.0508</c:v>
                </c:pt>
                <c:pt idx="10161">
                  <c:v>262.0508</c:v>
                </c:pt>
                <c:pt idx="10162">
                  <c:v>262.0996</c:v>
                </c:pt>
                <c:pt idx="10163">
                  <c:v>262.0996</c:v>
                </c:pt>
                <c:pt idx="10164">
                  <c:v>262.0996</c:v>
                </c:pt>
                <c:pt idx="10165">
                  <c:v>262.1602</c:v>
                </c:pt>
                <c:pt idx="10166">
                  <c:v>262.1602</c:v>
                </c:pt>
                <c:pt idx="10167">
                  <c:v>262.2109</c:v>
                </c:pt>
                <c:pt idx="10168">
                  <c:v>262.2109</c:v>
                </c:pt>
                <c:pt idx="10169">
                  <c:v>262.2695</c:v>
                </c:pt>
                <c:pt idx="10170">
                  <c:v>262.2695</c:v>
                </c:pt>
                <c:pt idx="10171">
                  <c:v>262.2695</c:v>
                </c:pt>
                <c:pt idx="10172">
                  <c:v>262.3203</c:v>
                </c:pt>
                <c:pt idx="10173">
                  <c:v>262.3203</c:v>
                </c:pt>
                <c:pt idx="10174">
                  <c:v>262.3809</c:v>
                </c:pt>
                <c:pt idx="10175">
                  <c:v>262.3809</c:v>
                </c:pt>
                <c:pt idx="10176">
                  <c:v>262.3809</c:v>
                </c:pt>
                <c:pt idx="10177">
                  <c:v>262.4297</c:v>
                </c:pt>
                <c:pt idx="10178">
                  <c:v>262.4297</c:v>
                </c:pt>
                <c:pt idx="10179">
                  <c:v>262.4902</c:v>
                </c:pt>
                <c:pt idx="10180">
                  <c:v>262.541</c:v>
                </c:pt>
                <c:pt idx="10181">
                  <c:v>262.5996</c:v>
                </c:pt>
                <c:pt idx="10182">
                  <c:v>262.7109</c:v>
                </c:pt>
                <c:pt idx="10183">
                  <c:v>262.7598</c:v>
                </c:pt>
                <c:pt idx="10184">
                  <c:v>262.8203</c:v>
                </c:pt>
                <c:pt idx="10185">
                  <c:v>262.9297</c:v>
                </c:pt>
                <c:pt idx="10186">
                  <c:v>262.9805</c:v>
                </c:pt>
                <c:pt idx="10187">
                  <c:v>263.041</c:v>
                </c:pt>
                <c:pt idx="10188">
                  <c:v>263.041</c:v>
                </c:pt>
                <c:pt idx="10189">
                  <c:v>263.041</c:v>
                </c:pt>
                <c:pt idx="10190">
                  <c:v>263.0898</c:v>
                </c:pt>
                <c:pt idx="10191">
                  <c:v>263.0898</c:v>
                </c:pt>
                <c:pt idx="10192">
                  <c:v>263.1504</c:v>
                </c:pt>
                <c:pt idx="10193">
                  <c:v>263.1504</c:v>
                </c:pt>
                <c:pt idx="10194">
                  <c:v>263.2012</c:v>
                </c:pt>
                <c:pt idx="10195">
                  <c:v>263.2012</c:v>
                </c:pt>
                <c:pt idx="10196">
                  <c:v>263.2012</c:v>
                </c:pt>
                <c:pt idx="10197">
                  <c:v>263.2598</c:v>
                </c:pt>
                <c:pt idx="10198">
                  <c:v>263.2598</c:v>
                </c:pt>
                <c:pt idx="10199">
                  <c:v>263.3105</c:v>
                </c:pt>
                <c:pt idx="10200">
                  <c:v>263.3105</c:v>
                </c:pt>
                <c:pt idx="10201">
                  <c:v>263.3105</c:v>
                </c:pt>
                <c:pt idx="10202">
                  <c:v>263.3711</c:v>
                </c:pt>
                <c:pt idx="10203">
                  <c:v>263.3711</c:v>
                </c:pt>
                <c:pt idx="10204">
                  <c:v>263.4199</c:v>
                </c:pt>
                <c:pt idx="10205">
                  <c:v>263.4199</c:v>
                </c:pt>
                <c:pt idx="10206">
                  <c:v>263.4805</c:v>
                </c:pt>
                <c:pt idx="10207">
                  <c:v>263.4805</c:v>
                </c:pt>
                <c:pt idx="10208">
                  <c:v>263.5293</c:v>
                </c:pt>
                <c:pt idx="10209">
                  <c:v>263.5898</c:v>
                </c:pt>
                <c:pt idx="10210">
                  <c:v>263.7012</c:v>
                </c:pt>
                <c:pt idx="10211">
                  <c:v>263.75</c:v>
                </c:pt>
                <c:pt idx="10212">
                  <c:v>263.8105</c:v>
                </c:pt>
                <c:pt idx="10213">
                  <c:v>263.8594</c:v>
                </c:pt>
                <c:pt idx="10214">
                  <c:v>263.8594</c:v>
                </c:pt>
                <c:pt idx="10215">
                  <c:v>263.9199</c:v>
                </c:pt>
                <c:pt idx="10216">
                  <c:v>263.9199</c:v>
                </c:pt>
                <c:pt idx="10217">
                  <c:v>263.9707</c:v>
                </c:pt>
                <c:pt idx="10218">
                  <c:v>263.9707</c:v>
                </c:pt>
                <c:pt idx="10219">
                  <c:v>264.0293</c:v>
                </c:pt>
                <c:pt idx="10220">
                  <c:v>264.0293</c:v>
                </c:pt>
                <c:pt idx="10221">
                  <c:v>264.0293</c:v>
                </c:pt>
                <c:pt idx="10222">
                  <c:v>264.0801</c:v>
                </c:pt>
                <c:pt idx="10223">
                  <c:v>264.0801</c:v>
                </c:pt>
                <c:pt idx="10224">
                  <c:v>264.1406</c:v>
                </c:pt>
                <c:pt idx="10225">
                  <c:v>264.1406</c:v>
                </c:pt>
                <c:pt idx="10226">
                  <c:v>264.1406</c:v>
                </c:pt>
                <c:pt idx="10227">
                  <c:v>264.1895</c:v>
                </c:pt>
                <c:pt idx="10228">
                  <c:v>264.1895</c:v>
                </c:pt>
                <c:pt idx="10229">
                  <c:v>264.25</c:v>
                </c:pt>
                <c:pt idx="10230">
                  <c:v>264.25</c:v>
                </c:pt>
                <c:pt idx="10231">
                  <c:v>264.25</c:v>
                </c:pt>
                <c:pt idx="10232">
                  <c:v>264.3008</c:v>
                </c:pt>
                <c:pt idx="10233">
                  <c:v>264.3008</c:v>
                </c:pt>
                <c:pt idx="10234">
                  <c:v>264.3594</c:v>
                </c:pt>
                <c:pt idx="10235">
                  <c:v>264.3594</c:v>
                </c:pt>
                <c:pt idx="10236">
                  <c:v>264.4102</c:v>
                </c:pt>
                <c:pt idx="10237">
                  <c:v>264.4102</c:v>
                </c:pt>
                <c:pt idx="10238">
                  <c:v>264.4102</c:v>
                </c:pt>
                <c:pt idx="10239">
                  <c:v>264.4707</c:v>
                </c:pt>
                <c:pt idx="10240">
                  <c:v>264.4707</c:v>
                </c:pt>
                <c:pt idx="10241">
                  <c:v>264.5195</c:v>
                </c:pt>
                <c:pt idx="10242">
                  <c:v>264.5801</c:v>
                </c:pt>
                <c:pt idx="10243">
                  <c:v>264.6309</c:v>
                </c:pt>
                <c:pt idx="10244">
                  <c:v>264.7402</c:v>
                </c:pt>
                <c:pt idx="10245">
                  <c:v>264.8008</c:v>
                </c:pt>
                <c:pt idx="10246">
                  <c:v>264.8496</c:v>
                </c:pt>
                <c:pt idx="10247">
                  <c:v>264.9609</c:v>
                </c:pt>
                <c:pt idx="10248">
                  <c:v>265.0195</c:v>
                </c:pt>
                <c:pt idx="10249">
                  <c:v>265.0195</c:v>
                </c:pt>
                <c:pt idx="10250">
                  <c:v>265.0703</c:v>
                </c:pt>
                <c:pt idx="10251">
                  <c:v>265.0703</c:v>
                </c:pt>
                <c:pt idx="10252">
                  <c:v>265.1309</c:v>
                </c:pt>
                <c:pt idx="10253">
                  <c:v>265.1309</c:v>
                </c:pt>
                <c:pt idx="10254">
                  <c:v>265.1309</c:v>
                </c:pt>
                <c:pt idx="10255">
                  <c:v>265.1797</c:v>
                </c:pt>
                <c:pt idx="10256">
                  <c:v>265.1797</c:v>
                </c:pt>
                <c:pt idx="10257">
                  <c:v>265.2402</c:v>
                </c:pt>
                <c:pt idx="10258">
                  <c:v>265.2402</c:v>
                </c:pt>
                <c:pt idx="10259">
                  <c:v>265.2402</c:v>
                </c:pt>
                <c:pt idx="10260">
                  <c:v>265.291</c:v>
                </c:pt>
                <c:pt idx="10261">
                  <c:v>265.291</c:v>
                </c:pt>
                <c:pt idx="10262">
                  <c:v>265.3496</c:v>
                </c:pt>
                <c:pt idx="10263">
                  <c:v>265.3496</c:v>
                </c:pt>
                <c:pt idx="10264">
                  <c:v>265.4004</c:v>
                </c:pt>
                <c:pt idx="10265">
                  <c:v>265.4004</c:v>
                </c:pt>
                <c:pt idx="10266">
                  <c:v>265.4004</c:v>
                </c:pt>
                <c:pt idx="10267">
                  <c:v>265.4609</c:v>
                </c:pt>
                <c:pt idx="10268">
                  <c:v>265.4609</c:v>
                </c:pt>
                <c:pt idx="10269">
                  <c:v>265.5098</c:v>
                </c:pt>
                <c:pt idx="10270">
                  <c:v>265.5098</c:v>
                </c:pt>
                <c:pt idx="10271">
                  <c:v>265.6211</c:v>
                </c:pt>
                <c:pt idx="10272">
                  <c:v>265.6699</c:v>
                </c:pt>
                <c:pt idx="10273">
                  <c:v>265.7305</c:v>
                </c:pt>
                <c:pt idx="10274">
                  <c:v>265.8398</c:v>
                </c:pt>
                <c:pt idx="10275">
                  <c:v>265.8398</c:v>
                </c:pt>
                <c:pt idx="10276">
                  <c:v>265.8906</c:v>
                </c:pt>
                <c:pt idx="10277">
                  <c:v>265.8906</c:v>
                </c:pt>
                <c:pt idx="10278">
                  <c:v>265.9512</c:v>
                </c:pt>
                <c:pt idx="10279">
                  <c:v>265.9512</c:v>
                </c:pt>
                <c:pt idx="10280">
                  <c:v>265.9512</c:v>
                </c:pt>
                <c:pt idx="10281">
                  <c:v>266</c:v>
                </c:pt>
                <c:pt idx="10282">
                  <c:v>266</c:v>
                </c:pt>
                <c:pt idx="10283">
                  <c:v>266.0605</c:v>
                </c:pt>
                <c:pt idx="10284">
                  <c:v>266.0605</c:v>
                </c:pt>
                <c:pt idx="10285">
                  <c:v>266.0605</c:v>
                </c:pt>
                <c:pt idx="10286">
                  <c:v>266.1094</c:v>
                </c:pt>
                <c:pt idx="10287">
                  <c:v>266.1094</c:v>
                </c:pt>
                <c:pt idx="10288">
                  <c:v>266.1699</c:v>
                </c:pt>
                <c:pt idx="10289">
                  <c:v>266.1699</c:v>
                </c:pt>
                <c:pt idx="10290">
                  <c:v>266.2207</c:v>
                </c:pt>
                <c:pt idx="10291">
                  <c:v>266.2207</c:v>
                </c:pt>
                <c:pt idx="10292">
                  <c:v>266.2207</c:v>
                </c:pt>
                <c:pt idx="10293">
                  <c:v>266.2793</c:v>
                </c:pt>
                <c:pt idx="10294">
                  <c:v>266.2793</c:v>
                </c:pt>
                <c:pt idx="10295">
                  <c:v>266.3301</c:v>
                </c:pt>
                <c:pt idx="10296">
                  <c:v>266.3301</c:v>
                </c:pt>
                <c:pt idx="10297">
                  <c:v>266.3301</c:v>
                </c:pt>
                <c:pt idx="10298">
                  <c:v>266.3906</c:v>
                </c:pt>
                <c:pt idx="10299">
                  <c:v>266.3906</c:v>
                </c:pt>
                <c:pt idx="10300">
                  <c:v>266.4395</c:v>
                </c:pt>
                <c:pt idx="10301">
                  <c:v>266.4395</c:v>
                </c:pt>
                <c:pt idx="10302">
                  <c:v>266.5</c:v>
                </c:pt>
                <c:pt idx="10303">
                  <c:v>266.5</c:v>
                </c:pt>
                <c:pt idx="10304">
                  <c:v>266.5</c:v>
                </c:pt>
                <c:pt idx="10305">
                  <c:v>266.6094</c:v>
                </c:pt>
                <c:pt idx="10306">
                  <c:v>266.6602</c:v>
                </c:pt>
                <c:pt idx="10307">
                  <c:v>266.7207</c:v>
                </c:pt>
                <c:pt idx="10308">
                  <c:v>266.8301</c:v>
                </c:pt>
                <c:pt idx="10309">
                  <c:v>266.8809</c:v>
                </c:pt>
                <c:pt idx="10310">
                  <c:v>266.9395</c:v>
                </c:pt>
                <c:pt idx="10311">
                  <c:v>267.0508</c:v>
                </c:pt>
                <c:pt idx="10312">
                  <c:v>267.0508</c:v>
                </c:pt>
                <c:pt idx="10313">
                  <c:v>267.0996</c:v>
                </c:pt>
                <c:pt idx="10314">
                  <c:v>267.0996</c:v>
                </c:pt>
                <c:pt idx="10315">
                  <c:v>267.1602</c:v>
                </c:pt>
                <c:pt idx="10316">
                  <c:v>267.1602</c:v>
                </c:pt>
                <c:pt idx="10317">
                  <c:v>267.2109</c:v>
                </c:pt>
                <c:pt idx="10318">
                  <c:v>267.2109</c:v>
                </c:pt>
                <c:pt idx="10319">
                  <c:v>267.2109</c:v>
                </c:pt>
                <c:pt idx="10320">
                  <c:v>267.2695</c:v>
                </c:pt>
                <c:pt idx="10321">
                  <c:v>267.2695</c:v>
                </c:pt>
                <c:pt idx="10322">
                  <c:v>267.3203</c:v>
                </c:pt>
                <c:pt idx="10323">
                  <c:v>267.3203</c:v>
                </c:pt>
                <c:pt idx="10324">
                  <c:v>267.3203</c:v>
                </c:pt>
                <c:pt idx="10325">
                  <c:v>267.3809</c:v>
                </c:pt>
                <c:pt idx="10326">
                  <c:v>267.3809</c:v>
                </c:pt>
                <c:pt idx="10327">
                  <c:v>267.4297</c:v>
                </c:pt>
                <c:pt idx="10328">
                  <c:v>267.4297</c:v>
                </c:pt>
                <c:pt idx="10329">
                  <c:v>267.4297</c:v>
                </c:pt>
                <c:pt idx="10330">
                  <c:v>267.4902</c:v>
                </c:pt>
                <c:pt idx="10331">
                  <c:v>267.4902</c:v>
                </c:pt>
                <c:pt idx="10332">
                  <c:v>267.541</c:v>
                </c:pt>
                <c:pt idx="10333">
                  <c:v>267.5996</c:v>
                </c:pt>
                <c:pt idx="10334">
                  <c:v>267.6504</c:v>
                </c:pt>
                <c:pt idx="10335">
                  <c:v>267.7598</c:v>
                </c:pt>
                <c:pt idx="10336">
                  <c:v>267.7598</c:v>
                </c:pt>
                <c:pt idx="10337">
                  <c:v>267.8203</c:v>
                </c:pt>
                <c:pt idx="10338">
                  <c:v>267.8203</c:v>
                </c:pt>
                <c:pt idx="10339">
                  <c:v>267.8711</c:v>
                </c:pt>
                <c:pt idx="10340">
                  <c:v>267.8711</c:v>
                </c:pt>
                <c:pt idx="10341">
                  <c:v>267.9297</c:v>
                </c:pt>
                <c:pt idx="10342">
                  <c:v>267.9297</c:v>
                </c:pt>
                <c:pt idx="10343">
                  <c:v>267.9297</c:v>
                </c:pt>
                <c:pt idx="10344">
                  <c:v>267.9805</c:v>
                </c:pt>
                <c:pt idx="10345">
                  <c:v>267.9805</c:v>
                </c:pt>
                <c:pt idx="10346">
                  <c:v>268.041</c:v>
                </c:pt>
                <c:pt idx="10347">
                  <c:v>268.041</c:v>
                </c:pt>
                <c:pt idx="10348">
                  <c:v>268.0898</c:v>
                </c:pt>
                <c:pt idx="10349">
                  <c:v>268.0898</c:v>
                </c:pt>
                <c:pt idx="10350">
                  <c:v>268.1504</c:v>
                </c:pt>
                <c:pt idx="10351">
                  <c:v>268.1504</c:v>
                </c:pt>
                <c:pt idx="10352">
                  <c:v>268.1504</c:v>
                </c:pt>
                <c:pt idx="10353">
                  <c:v>268.2012</c:v>
                </c:pt>
                <c:pt idx="10354">
                  <c:v>268.2012</c:v>
                </c:pt>
                <c:pt idx="10355">
                  <c:v>268.2598</c:v>
                </c:pt>
                <c:pt idx="10356">
                  <c:v>268.2598</c:v>
                </c:pt>
                <c:pt idx="10357">
                  <c:v>268.2598</c:v>
                </c:pt>
                <c:pt idx="10358">
                  <c:v>268.3105</c:v>
                </c:pt>
                <c:pt idx="10359">
                  <c:v>268.3105</c:v>
                </c:pt>
                <c:pt idx="10360">
                  <c:v>268.3711</c:v>
                </c:pt>
                <c:pt idx="10361">
                  <c:v>268.3711</c:v>
                </c:pt>
                <c:pt idx="10362">
                  <c:v>268.4199</c:v>
                </c:pt>
                <c:pt idx="10363">
                  <c:v>268.4199</c:v>
                </c:pt>
                <c:pt idx="10364">
                  <c:v>268.4199</c:v>
                </c:pt>
                <c:pt idx="10365">
                  <c:v>268.4805</c:v>
                </c:pt>
                <c:pt idx="10366">
                  <c:v>268.4805</c:v>
                </c:pt>
                <c:pt idx="10367">
                  <c:v>268.5293</c:v>
                </c:pt>
                <c:pt idx="10368">
                  <c:v>268.5293</c:v>
                </c:pt>
                <c:pt idx="10369">
                  <c:v>268.5898</c:v>
                </c:pt>
                <c:pt idx="10370">
                  <c:v>268.6406</c:v>
                </c:pt>
                <c:pt idx="10371">
                  <c:v>268.75</c:v>
                </c:pt>
                <c:pt idx="10372">
                  <c:v>268.8105</c:v>
                </c:pt>
                <c:pt idx="10373">
                  <c:v>268.8594</c:v>
                </c:pt>
                <c:pt idx="10374">
                  <c:v>268.9199</c:v>
                </c:pt>
                <c:pt idx="10375">
                  <c:v>269.0293</c:v>
                </c:pt>
                <c:pt idx="10376">
                  <c:v>269.0801</c:v>
                </c:pt>
                <c:pt idx="10377">
                  <c:v>269.1406</c:v>
                </c:pt>
                <c:pt idx="10378">
                  <c:v>269.1406</c:v>
                </c:pt>
                <c:pt idx="10379">
                  <c:v>269.1895</c:v>
                </c:pt>
                <c:pt idx="10380">
                  <c:v>269.1895</c:v>
                </c:pt>
                <c:pt idx="10381">
                  <c:v>269.1895</c:v>
                </c:pt>
                <c:pt idx="10382">
                  <c:v>269.2402</c:v>
                </c:pt>
                <c:pt idx="10383">
                  <c:v>269.2402</c:v>
                </c:pt>
                <c:pt idx="10384">
                  <c:v>269.3008</c:v>
                </c:pt>
                <c:pt idx="10385">
                  <c:v>269.3008</c:v>
                </c:pt>
                <c:pt idx="10386">
                  <c:v>269.3008</c:v>
                </c:pt>
                <c:pt idx="10387">
                  <c:v>269.3496</c:v>
                </c:pt>
                <c:pt idx="10388">
                  <c:v>269.4102</c:v>
                </c:pt>
                <c:pt idx="10389">
                  <c:v>269.4609</c:v>
                </c:pt>
                <c:pt idx="10390">
                  <c:v>269.5195</c:v>
                </c:pt>
                <c:pt idx="10391">
                  <c:v>269.6797</c:v>
                </c:pt>
                <c:pt idx="10392">
                  <c:v>269.8496</c:v>
                </c:pt>
                <c:pt idx="10393">
                  <c:v>269.9004</c:v>
                </c:pt>
                <c:pt idx="10394">
                  <c:v>270.0098</c:v>
                </c:pt>
                <c:pt idx="10395">
                  <c:v>270.0098</c:v>
                </c:pt>
                <c:pt idx="10396">
                  <c:v>270.0703</c:v>
                </c:pt>
                <c:pt idx="10397">
                  <c:v>270.1211</c:v>
                </c:pt>
                <c:pt idx="10398">
                  <c:v>270.1797</c:v>
                </c:pt>
                <c:pt idx="10399">
                  <c:v>270.2305</c:v>
                </c:pt>
                <c:pt idx="10400">
                  <c:v>270.291</c:v>
                </c:pt>
                <c:pt idx="10401">
                  <c:v>270.3398</c:v>
                </c:pt>
                <c:pt idx="10402">
                  <c:v>270.4004</c:v>
                </c:pt>
                <c:pt idx="10403">
                  <c:v>270.4004</c:v>
                </c:pt>
                <c:pt idx="10404">
                  <c:v>270.4004</c:v>
                </c:pt>
                <c:pt idx="10405">
                  <c:v>270.4512</c:v>
                </c:pt>
                <c:pt idx="10406">
                  <c:v>270.4512</c:v>
                </c:pt>
                <c:pt idx="10407">
                  <c:v>270.5098</c:v>
                </c:pt>
                <c:pt idx="10408">
                  <c:v>270.5098</c:v>
                </c:pt>
                <c:pt idx="10409">
                  <c:v>270.5098</c:v>
                </c:pt>
                <c:pt idx="10410">
                  <c:v>270.5605</c:v>
                </c:pt>
                <c:pt idx="10411">
                  <c:v>270.6211</c:v>
                </c:pt>
                <c:pt idx="10412">
                  <c:v>270.6699</c:v>
                </c:pt>
                <c:pt idx="10413">
                  <c:v>270.7793</c:v>
                </c:pt>
                <c:pt idx="10414">
                  <c:v>270.8398</c:v>
                </c:pt>
                <c:pt idx="10415">
                  <c:v>270.8906</c:v>
                </c:pt>
                <c:pt idx="10416">
                  <c:v>270.9512</c:v>
                </c:pt>
                <c:pt idx="10417">
                  <c:v>271.0605</c:v>
                </c:pt>
                <c:pt idx="10418">
                  <c:v>271.1094</c:v>
                </c:pt>
                <c:pt idx="10419">
                  <c:v>271.1699</c:v>
                </c:pt>
                <c:pt idx="10420">
                  <c:v>271.1699</c:v>
                </c:pt>
                <c:pt idx="10421">
                  <c:v>271.2207</c:v>
                </c:pt>
                <c:pt idx="10422">
                  <c:v>271.2207</c:v>
                </c:pt>
                <c:pt idx="10423">
                  <c:v>271.2793</c:v>
                </c:pt>
                <c:pt idx="10424">
                  <c:v>271.2793</c:v>
                </c:pt>
                <c:pt idx="10425">
                  <c:v>271.2793</c:v>
                </c:pt>
                <c:pt idx="10426">
                  <c:v>271.3301</c:v>
                </c:pt>
                <c:pt idx="10427">
                  <c:v>271.3301</c:v>
                </c:pt>
                <c:pt idx="10428">
                  <c:v>271.3906</c:v>
                </c:pt>
                <c:pt idx="10429">
                  <c:v>271.3906</c:v>
                </c:pt>
                <c:pt idx="10430">
                  <c:v>271.4395</c:v>
                </c:pt>
                <c:pt idx="10431">
                  <c:v>271.4395</c:v>
                </c:pt>
                <c:pt idx="10432">
                  <c:v>271.4395</c:v>
                </c:pt>
                <c:pt idx="10433">
                  <c:v>271.5</c:v>
                </c:pt>
                <c:pt idx="10434">
                  <c:v>271.5</c:v>
                </c:pt>
                <c:pt idx="10435">
                  <c:v>271.5508</c:v>
                </c:pt>
                <c:pt idx="10436">
                  <c:v>271.5508</c:v>
                </c:pt>
                <c:pt idx="10437">
                  <c:v>271.6094</c:v>
                </c:pt>
                <c:pt idx="10438">
                  <c:v>271.6602</c:v>
                </c:pt>
                <c:pt idx="10439">
                  <c:v>271.7207</c:v>
                </c:pt>
                <c:pt idx="10440">
                  <c:v>271.8301</c:v>
                </c:pt>
                <c:pt idx="10441">
                  <c:v>271.8809</c:v>
                </c:pt>
                <c:pt idx="10442">
                  <c:v>271.8809</c:v>
                </c:pt>
                <c:pt idx="10443">
                  <c:v>271.8809</c:v>
                </c:pt>
                <c:pt idx="10444">
                  <c:v>271.9395</c:v>
                </c:pt>
                <c:pt idx="10445">
                  <c:v>271.9395</c:v>
                </c:pt>
                <c:pt idx="10446">
                  <c:v>271.9902</c:v>
                </c:pt>
                <c:pt idx="10447">
                  <c:v>271.9902</c:v>
                </c:pt>
                <c:pt idx="10448">
                  <c:v>271.9902</c:v>
                </c:pt>
                <c:pt idx="10449">
                  <c:v>272.0508</c:v>
                </c:pt>
                <c:pt idx="10450">
                  <c:v>272.0508</c:v>
                </c:pt>
                <c:pt idx="10451">
                  <c:v>272.0996</c:v>
                </c:pt>
                <c:pt idx="10452">
                  <c:v>272.0996</c:v>
                </c:pt>
                <c:pt idx="10453">
                  <c:v>272.1602</c:v>
                </c:pt>
                <c:pt idx="10454">
                  <c:v>272.1602</c:v>
                </c:pt>
                <c:pt idx="10455">
                  <c:v>272.2109</c:v>
                </c:pt>
                <c:pt idx="10456">
                  <c:v>272.2109</c:v>
                </c:pt>
                <c:pt idx="10457">
                  <c:v>272.2109</c:v>
                </c:pt>
                <c:pt idx="10458">
                  <c:v>272.2695</c:v>
                </c:pt>
                <c:pt idx="10459">
                  <c:v>272.2695</c:v>
                </c:pt>
                <c:pt idx="10460">
                  <c:v>272.3203</c:v>
                </c:pt>
                <c:pt idx="10461">
                  <c:v>272.3203</c:v>
                </c:pt>
                <c:pt idx="10462">
                  <c:v>272.3203</c:v>
                </c:pt>
                <c:pt idx="10463">
                  <c:v>272.3809</c:v>
                </c:pt>
                <c:pt idx="10464">
                  <c:v>272.3809</c:v>
                </c:pt>
                <c:pt idx="10465">
                  <c:v>272.4297</c:v>
                </c:pt>
                <c:pt idx="10466">
                  <c:v>272.4297</c:v>
                </c:pt>
                <c:pt idx="10467">
                  <c:v>272.4297</c:v>
                </c:pt>
                <c:pt idx="10468">
                  <c:v>272.4902</c:v>
                </c:pt>
                <c:pt idx="10469">
                  <c:v>272.4902</c:v>
                </c:pt>
                <c:pt idx="10470">
                  <c:v>272.541</c:v>
                </c:pt>
                <c:pt idx="10471">
                  <c:v>272.541</c:v>
                </c:pt>
                <c:pt idx="10472">
                  <c:v>272.5996</c:v>
                </c:pt>
                <c:pt idx="10473">
                  <c:v>272.5996</c:v>
                </c:pt>
                <c:pt idx="10474">
                  <c:v>272.7109</c:v>
                </c:pt>
                <c:pt idx="10475">
                  <c:v>272.7598</c:v>
                </c:pt>
                <c:pt idx="10476">
                  <c:v>272.8203</c:v>
                </c:pt>
                <c:pt idx="10477">
                  <c:v>272.8711</c:v>
                </c:pt>
                <c:pt idx="10478">
                  <c:v>272.9805</c:v>
                </c:pt>
                <c:pt idx="10479">
                  <c:v>273.0293</c:v>
                </c:pt>
                <c:pt idx="10480">
                  <c:v>273.0898</c:v>
                </c:pt>
                <c:pt idx="10481">
                  <c:v>273.2012</c:v>
                </c:pt>
                <c:pt idx="10482">
                  <c:v>273.25</c:v>
                </c:pt>
                <c:pt idx="10483">
                  <c:v>273.3105</c:v>
                </c:pt>
                <c:pt idx="10484">
                  <c:v>273.4199</c:v>
                </c:pt>
                <c:pt idx="10485">
                  <c:v>273.4707</c:v>
                </c:pt>
                <c:pt idx="10486">
                  <c:v>273.5293</c:v>
                </c:pt>
                <c:pt idx="10487">
                  <c:v>273.5801</c:v>
                </c:pt>
                <c:pt idx="10488">
                  <c:v>273.6895</c:v>
                </c:pt>
                <c:pt idx="10489">
                  <c:v>273.75</c:v>
                </c:pt>
                <c:pt idx="10490">
                  <c:v>273.8008</c:v>
                </c:pt>
                <c:pt idx="10491">
                  <c:v>273.8594</c:v>
                </c:pt>
                <c:pt idx="10492">
                  <c:v>273.8594</c:v>
                </c:pt>
                <c:pt idx="10493">
                  <c:v>273.9102</c:v>
                </c:pt>
                <c:pt idx="10494">
                  <c:v>273.9102</c:v>
                </c:pt>
                <c:pt idx="10495">
                  <c:v>273.9707</c:v>
                </c:pt>
                <c:pt idx="10496">
                  <c:v>273.9707</c:v>
                </c:pt>
                <c:pt idx="10497">
                  <c:v>273.9707</c:v>
                </c:pt>
                <c:pt idx="10498">
                  <c:v>274.0195</c:v>
                </c:pt>
                <c:pt idx="10499">
                  <c:v>274.0195</c:v>
                </c:pt>
                <c:pt idx="10500">
                  <c:v>274.0801</c:v>
                </c:pt>
                <c:pt idx="10501">
                  <c:v>274.0801</c:v>
                </c:pt>
                <c:pt idx="10502">
                  <c:v>274.1309</c:v>
                </c:pt>
                <c:pt idx="10503">
                  <c:v>274.1309</c:v>
                </c:pt>
                <c:pt idx="10504">
                  <c:v>274.1309</c:v>
                </c:pt>
                <c:pt idx="10505">
                  <c:v>274.1895</c:v>
                </c:pt>
                <c:pt idx="10506">
                  <c:v>274.1895</c:v>
                </c:pt>
                <c:pt idx="10507">
                  <c:v>274.2402</c:v>
                </c:pt>
                <c:pt idx="10508">
                  <c:v>274.2402</c:v>
                </c:pt>
                <c:pt idx="10509">
                  <c:v>274.2402</c:v>
                </c:pt>
                <c:pt idx="10510">
                  <c:v>274.3008</c:v>
                </c:pt>
                <c:pt idx="10511">
                  <c:v>274.3008</c:v>
                </c:pt>
                <c:pt idx="10512">
                  <c:v>274.3496</c:v>
                </c:pt>
                <c:pt idx="10513">
                  <c:v>274.3496</c:v>
                </c:pt>
                <c:pt idx="10514">
                  <c:v>274.4102</c:v>
                </c:pt>
                <c:pt idx="10515">
                  <c:v>274.4102</c:v>
                </c:pt>
                <c:pt idx="10516">
                  <c:v>274.4102</c:v>
                </c:pt>
                <c:pt idx="10517">
                  <c:v>274.4609</c:v>
                </c:pt>
                <c:pt idx="10518">
                  <c:v>274.4609</c:v>
                </c:pt>
                <c:pt idx="10519">
                  <c:v>274.5195</c:v>
                </c:pt>
                <c:pt idx="10520">
                  <c:v>274.5195</c:v>
                </c:pt>
                <c:pt idx="10521">
                  <c:v>274.5195</c:v>
                </c:pt>
                <c:pt idx="10522">
                  <c:v>274.5703</c:v>
                </c:pt>
                <c:pt idx="10523">
                  <c:v>274.5703</c:v>
                </c:pt>
                <c:pt idx="10524">
                  <c:v>274.6309</c:v>
                </c:pt>
                <c:pt idx="10525">
                  <c:v>274.6797</c:v>
                </c:pt>
                <c:pt idx="10526">
                  <c:v>281.7109</c:v>
                </c:pt>
                <c:pt idx="10527">
                  <c:v>281.7695</c:v>
                </c:pt>
                <c:pt idx="10528">
                  <c:v>281.8203</c:v>
                </c:pt>
                <c:pt idx="10529">
                  <c:v>281.8809</c:v>
                </c:pt>
                <c:pt idx="10530">
                  <c:v>281.8809</c:v>
                </c:pt>
                <c:pt idx="10531">
                  <c:v>281.9297</c:v>
                </c:pt>
                <c:pt idx="10532">
                  <c:v>281.9297</c:v>
                </c:pt>
                <c:pt idx="10533">
                  <c:v>281.9902</c:v>
                </c:pt>
                <c:pt idx="10534">
                  <c:v>281.9902</c:v>
                </c:pt>
                <c:pt idx="10535">
                  <c:v>282.041</c:v>
                </c:pt>
                <c:pt idx="10536">
                  <c:v>282.041</c:v>
                </c:pt>
                <c:pt idx="10537">
                  <c:v>282.0996</c:v>
                </c:pt>
                <c:pt idx="10538">
                  <c:v>282.0996</c:v>
                </c:pt>
                <c:pt idx="10539">
                  <c:v>282.0996</c:v>
                </c:pt>
                <c:pt idx="10540">
                  <c:v>282.1504</c:v>
                </c:pt>
                <c:pt idx="10541">
                  <c:v>282.1504</c:v>
                </c:pt>
                <c:pt idx="10542">
                  <c:v>282.2109</c:v>
                </c:pt>
                <c:pt idx="10543">
                  <c:v>282.2109</c:v>
                </c:pt>
                <c:pt idx="10544">
                  <c:v>282.2598</c:v>
                </c:pt>
                <c:pt idx="10545">
                  <c:v>282.2598</c:v>
                </c:pt>
                <c:pt idx="10546">
                  <c:v>282.3203</c:v>
                </c:pt>
                <c:pt idx="10547">
                  <c:v>282.3203</c:v>
                </c:pt>
                <c:pt idx="10548">
                  <c:v>282.3711</c:v>
                </c:pt>
                <c:pt idx="10549">
                  <c:v>282.3711</c:v>
                </c:pt>
                <c:pt idx="10550">
                  <c:v>282.4297</c:v>
                </c:pt>
                <c:pt idx="10551">
                  <c:v>282.4297</c:v>
                </c:pt>
                <c:pt idx="10552">
                  <c:v>282.4805</c:v>
                </c:pt>
                <c:pt idx="10553">
                  <c:v>282.4805</c:v>
                </c:pt>
                <c:pt idx="10554">
                  <c:v>282.4805</c:v>
                </c:pt>
                <c:pt idx="10555">
                  <c:v>282.541</c:v>
                </c:pt>
                <c:pt idx="10556">
                  <c:v>282.541</c:v>
                </c:pt>
                <c:pt idx="10557">
                  <c:v>282.5898</c:v>
                </c:pt>
                <c:pt idx="10558">
                  <c:v>282.5898</c:v>
                </c:pt>
                <c:pt idx="10559">
                  <c:v>282.6504</c:v>
                </c:pt>
                <c:pt idx="10560">
                  <c:v>282.6504</c:v>
                </c:pt>
                <c:pt idx="10561">
                  <c:v>282.7012</c:v>
                </c:pt>
                <c:pt idx="10562">
                  <c:v>282.7598</c:v>
                </c:pt>
                <c:pt idx="10563">
                  <c:v>282.8105</c:v>
                </c:pt>
                <c:pt idx="10564">
                  <c:v>282.8711</c:v>
                </c:pt>
                <c:pt idx="10565">
                  <c:v>282.9199</c:v>
                </c:pt>
                <c:pt idx="10566">
                  <c:v>283.0293</c:v>
                </c:pt>
                <c:pt idx="10567">
                  <c:v>283.0898</c:v>
                </c:pt>
                <c:pt idx="10568">
                  <c:v>283.1406</c:v>
                </c:pt>
                <c:pt idx="10569">
                  <c:v>283.2012</c:v>
                </c:pt>
                <c:pt idx="10570">
                  <c:v>283.3105</c:v>
                </c:pt>
                <c:pt idx="10571">
                  <c:v>283.3594</c:v>
                </c:pt>
                <c:pt idx="10572">
                  <c:v>283.4199</c:v>
                </c:pt>
                <c:pt idx="10573">
                  <c:v>283.4707</c:v>
                </c:pt>
                <c:pt idx="10574">
                  <c:v>283.5801</c:v>
                </c:pt>
                <c:pt idx="10575">
                  <c:v>283.6406</c:v>
                </c:pt>
                <c:pt idx="10576">
                  <c:v>283.6895</c:v>
                </c:pt>
                <c:pt idx="10577">
                  <c:v>283.75</c:v>
                </c:pt>
                <c:pt idx="10578">
                  <c:v>283.8008</c:v>
                </c:pt>
                <c:pt idx="10579">
                  <c:v>283.8594</c:v>
                </c:pt>
                <c:pt idx="10580">
                  <c:v>283.8594</c:v>
                </c:pt>
                <c:pt idx="10581">
                  <c:v>283.9102</c:v>
                </c:pt>
                <c:pt idx="10582">
                  <c:v>283.9102</c:v>
                </c:pt>
                <c:pt idx="10583">
                  <c:v>283.9609</c:v>
                </c:pt>
                <c:pt idx="10584">
                  <c:v>283.9609</c:v>
                </c:pt>
                <c:pt idx="10585">
                  <c:v>284.0195</c:v>
                </c:pt>
                <c:pt idx="10586">
                  <c:v>284.0195</c:v>
                </c:pt>
                <c:pt idx="10587">
                  <c:v>284.0703</c:v>
                </c:pt>
                <c:pt idx="10588">
                  <c:v>284.0703</c:v>
                </c:pt>
                <c:pt idx="10589">
                  <c:v>284.1309</c:v>
                </c:pt>
                <c:pt idx="10590">
                  <c:v>284.1309</c:v>
                </c:pt>
                <c:pt idx="10591">
                  <c:v>284.1797</c:v>
                </c:pt>
                <c:pt idx="10592">
                  <c:v>284.1797</c:v>
                </c:pt>
                <c:pt idx="10593">
                  <c:v>284.2402</c:v>
                </c:pt>
                <c:pt idx="10594">
                  <c:v>284.2402</c:v>
                </c:pt>
                <c:pt idx="10595">
                  <c:v>284.291</c:v>
                </c:pt>
                <c:pt idx="10596">
                  <c:v>284.291</c:v>
                </c:pt>
                <c:pt idx="10597">
                  <c:v>284.291</c:v>
                </c:pt>
                <c:pt idx="10598">
                  <c:v>284.3496</c:v>
                </c:pt>
                <c:pt idx="10599">
                  <c:v>284.3496</c:v>
                </c:pt>
                <c:pt idx="10600">
                  <c:v>284.4004</c:v>
                </c:pt>
                <c:pt idx="10601">
                  <c:v>284.4004</c:v>
                </c:pt>
                <c:pt idx="10602">
                  <c:v>284.4609</c:v>
                </c:pt>
                <c:pt idx="10603">
                  <c:v>284.4609</c:v>
                </c:pt>
                <c:pt idx="10604">
                  <c:v>284.5098</c:v>
                </c:pt>
                <c:pt idx="10605">
                  <c:v>284.5098</c:v>
                </c:pt>
                <c:pt idx="10606">
                  <c:v>284.5703</c:v>
                </c:pt>
              </c:numCache>
            </c:numRef>
          </c:xVal>
          <c:yVal>
            <c:numRef>
              <c:f>'9.9@140'!$F$2:$F$10608</c:f>
              <c:numCache>
                <c:formatCode>General</c:formatCode>
                <c:ptCount val="10607"/>
                <c:pt idx="0">
                  <c:v>1.039216</c:v>
                </c:pt>
                <c:pt idx="1">
                  <c:v>1.039216</c:v>
                </c:pt>
                <c:pt idx="2">
                  <c:v>1.039216</c:v>
                </c:pt>
                <c:pt idx="3">
                  <c:v>1.039216</c:v>
                </c:pt>
                <c:pt idx="4">
                  <c:v>1.039216</c:v>
                </c:pt>
                <c:pt idx="5">
                  <c:v>1.039216</c:v>
                </c:pt>
                <c:pt idx="6">
                  <c:v>1.039216</c:v>
                </c:pt>
                <c:pt idx="7">
                  <c:v>1.039216</c:v>
                </c:pt>
                <c:pt idx="8">
                  <c:v>1.039216</c:v>
                </c:pt>
                <c:pt idx="9">
                  <c:v>1.039216</c:v>
                </c:pt>
                <c:pt idx="10">
                  <c:v>1.039216</c:v>
                </c:pt>
                <c:pt idx="11">
                  <c:v>1.039216</c:v>
                </c:pt>
                <c:pt idx="12">
                  <c:v>1.039216</c:v>
                </c:pt>
                <c:pt idx="13">
                  <c:v>1.039216</c:v>
                </c:pt>
                <c:pt idx="14">
                  <c:v>1.039216</c:v>
                </c:pt>
                <c:pt idx="15">
                  <c:v>1.039216</c:v>
                </c:pt>
                <c:pt idx="16">
                  <c:v>1.039216</c:v>
                </c:pt>
                <c:pt idx="17">
                  <c:v>1.039216</c:v>
                </c:pt>
                <c:pt idx="18">
                  <c:v>1.039216</c:v>
                </c:pt>
                <c:pt idx="19">
                  <c:v>1.039216</c:v>
                </c:pt>
                <c:pt idx="20">
                  <c:v>1.039216</c:v>
                </c:pt>
                <c:pt idx="21">
                  <c:v>1.039216</c:v>
                </c:pt>
                <c:pt idx="22">
                  <c:v>1.039216</c:v>
                </c:pt>
                <c:pt idx="23">
                  <c:v>1.058824</c:v>
                </c:pt>
                <c:pt idx="24">
                  <c:v>1.039216</c:v>
                </c:pt>
                <c:pt idx="25">
                  <c:v>1.039216</c:v>
                </c:pt>
                <c:pt idx="26">
                  <c:v>1.039216</c:v>
                </c:pt>
                <c:pt idx="27">
                  <c:v>1.039216</c:v>
                </c:pt>
                <c:pt idx="28">
                  <c:v>1.039216</c:v>
                </c:pt>
                <c:pt idx="29">
                  <c:v>1.039216</c:v>
                </c:pt>
                <c:pt idx="30">
                  <c:v>1.039216</c:v>
                </c:pt>
                <c:pt idx="31">
                  <c:v>1.039216</c:v>
                </c:pt>
                <c:pt idx="32">
                  <c:v>1.039216</c:v>
                </c:pt>
                <c:pt idx="33">
                  <c:v>1.039216</c:v>
                </c:pt>
                <c:pt idx="34">
                  <c:v>1.039216</c:v>
                </c:pt>
                <c:pt idx="35">
                  <c:v>1.039216</c:v>
                </c:pt>
                <c:pt idx="36">
                  <c:v>1.039216</c:v>
                </c:pt>
                <c:pt idx="37">
                  <c:v>1.039216</c:v>
                </c:pt>
                <c:pt idx="38">
                  <c:v>1.039216</c:v>
                </c:pt>
                <c:pt idx="39">
                  <c:v>1.039216</c:v>
                </c:pt>
                <c:pt idx="40">
                  <c:v>1.039216</c:v>
                </c:pt>
                <c:pt idx="41">
                  <c:v>1.039216</c:v>
                </c:pt>
                <c:pt idx="42">
                  <c:v>1.039216</c:v>
                </c:pt>
                <c:pt idx="43">
                  <c:v>1.039216</c:v>
                </c:pt>
                <c:pt idx="44">
                  <c:v>1.039216</c:v>
                </c:pt>
                <c:pt idx="45">
                  <c:v>1.039216</c:v>
                </c:pt>
                <c:pt idx="46">
                  <c:v>1.039216</c:v>
                </c:pt>
                <c:pt idx="47">
                  <c:v>1.058824</c:v>
                </c:pt>
                <c:pt idx="48">
                  <c:v>1.039216</c:v>
                </c:pt>
                <c:pt idx="49">
                  <c:v>1.039216</c:v>
                </c:pt>
                <c:pt idx="50">
                  <c:v>1.039216</c:v>
                </c:pt>
                <c:pt idx="51">
                  <c:v>1.039216</c:v>
                </c:pt>
                <c:pt idx="52">
                  <c:v>1.039216</c:v>
                </c:pt>
                <c:pt idx="53">
                  <c:v>1.039216</c:v>
                </c:pt>
                <c:pt idx="54">
                  <c:v>1.039216</c:v>
                </c:pt>
                <c:pt idx="55">
                  <c:v>1.058824</c:v>
                </c:pt>
                <c:pt idx="56">
                  <c:v>1.039216</c:v>
                </c:pt>
                <c:pt idx="57">
                  <c:v>1.039216</c:v>
                </c:pt>
                <c:pt idx="58">
                  <c:v>1.039216</c:v>
                </c:pt>
                <c:pt idx="59">
                  <c:v>1.039216</c:v>
                </c:pt>
                <c:pt idx="60">
                  <c:v>1.039216</c:v>
                </c:pt>
                <c:pt idx="61">
                  <c:v>1.039216</c:v>
                </c:pt>
                <c:pt idx="62">
                  <c:v>1.039216</c:v>
                </c:pt>
                <c:pt idx="63">
                  <c:v>1.039216</c:v>
                </c:pt>
                <c:pt idx="64">
                  <c:v>1.058824</c:v>
                </c:pt>
                <c:pt idx="65">
                  <c:v>1.039216</c:v>
                </c:pt>
                <c:pt idx="66">
                  <c:v>1.039216</c:v>
                </c:pt>
                <c:pt idx="67">
                  <c:v>1.039216</c:v>
                </c:pt>
                <c:pt idx="68">
                  <c:v>1.039216</c:v>
                </c:pt>
                <c:pt idx="69">
                  <c:v>1.039216</c:v>
                </c:pt>
                <c:pt idx="70">
                  <c:v>1.039216</c:v>
                </c:pt>
                <c:pt idx="71">
                  <c:v>1.039216</c:v>
                </c:pt>
                <c:pt idx="72">
                  <c:v>1.039216</c:v>
                </c:pt>
                <c:pt idx="73">
                  <c:v>1.039216</c:v>
                </c:pt>
                <c:pt idx="74">
                  <c:v>1.058824</c:v>
                </c:pt>
                <c:pt idx="75">
                  <c:v>1.039216</c:v>
                </c:pt>
                <c:pt idx="76">
                  <c:v>1.039216</c:v>
                </c:pt>
                <c:pt idx="77">
                  <c:v>1.039216</c:v>
                </c:pt>
                <c:pt idx="78">
                  <c:v>1.039216</c:v>
                </c:pt>
                <c:pt idx="79">
                  <c:v>1.039216</c:v>
                </c:pt>
                <c:pt idx="80">
                  <c:v>1.058824</c:v>
                </c:pt>
                <c:pt idx="81">
                  <c:v>1.039216</c:v>
                </c:pt>
                <c:pt idx="82">
                  <c:v>1.039216</c:v>
                </c:pt>
                <c:pt idx="83">
                  <c:v>1.058824</c:v>
                </c:pt>
                <c:pt idx="84">
                  <c:v>1.058824</c:v>
                </c:pt>
                <c:pt idx="85">
                  <c:v>1.039216</c:v>
                </c:pt>
                <c:pt idx="86">
                  <c:v>1.039216</c:v>
                </c:pt>
                <c:pt idx="87">
                  <c:v>1.039216</c:v>
                </c:pt>
                <c:pt idx="88">
                  <c:v>1.039216</c:v>
                </c:pt>
                <c:pt idx="89">
                  <c:v>1.039216</c:v>
                </c:pt>
                <c:pt idx="90">
                  <c:v>1.039216</c:v>
                </c:pt>
                <c:pt idx="91">
                  <c:v>1.039216</c:v>
                </c:pt>
                <c:pt idx="92">
                  <c:v>1.039216</c:v>
                </c:pt>
                <c:pt idx="93">
                  <c:v>1.039216</c:v>
                </c:pt>
                <c:pt idx="94">
                  <c:v>1.039216</c:v>
                </c:pt>
                <c:pt idx="95">
                  <c:v>1.039216</c:v>
                </c:pt>
                <c:pt idx="96">
                  <c:v>1.039216</c:v>
                </c:pt>
                <c:pt idx="97">
                  <c:v>1.039216</c:v>
                </c:pt>
                <c:pt idx="98">
                  <c:v>1.039216</c:v>
                </c:pt>
                <c:pt idx="99">
                  <c:v>1.039216</c:v>
                </c:pt>
                <c:pt idx="100">
                  <c:v>1.058824</c:v>
                </c:pt>
                <c:pt idx="101">
                  <c:v>1.039216</c:v>
                </c:pt>
                <c:pt idx="102">
                  <c:v>1.039216</c:v>
                </c:pt>
                <c:pt idx="103">
                  <c:v>1.039216</c:v>
                </c:pt>
                <c:pt idx="104">
                  <c:v>1.039216</c:v>
                </c:pt>
                <c:pt idx="105">
                  <c:v>1.039216</c:v>
                </c:pt>
                <c:pt idx="106">
                  <c:v>1.039216</c:v>
                </c:pt>
                <c:pt idx="107">
                  <c:v>1.039216</c:v>
                </c:pt>
                <c:pt idx="108">
                  <c:v>1.039216</c:v>
                </c:pt>
                <c:pt idx="109">
                  <c:v>1.039216</c:v>
                </c:pt>
                <c:pt idx="110">
                  <c:v>1.039216</c:v>
                </c:pt>
                <c:pt idx="111">
                  <c:v>1.058824</c:v>
                </c:pt>
                <c:pt idx="112">
                  <c:v>1.039216</c:v>
                </c:pt>
                <c:pt idx="113">
                  <c:v>1.039216</c:v>
                </c:pt>
                <c:pt idx="114">
                  <c:v>1.039216</c:v>
                </c:pt>
                <c:pt idx="115">
                  <c:v>1.039216</c:v>
                </c:pt>
                <c:pt idx="116">
                  <c:v>1.039216</c:v>
                </c:pt>
                <c:pt idx="117">
                  <c:v>1.039216</c:v>
                </c:pt>
                <c:pt idx="118">
                  <c:v>1.039216</c:v>
                </c:pt>
                <c:pt idx="119">
                  <c:v>1.039216</c:v>
                </c:pt>
                <c:pt idx="120">
                  <c:v>1.039216</c:v>
                </c:pt>
                <c:pt idx="121">
                  <c:v>1.039216</c:v>
                </c:pt>
                <c:pt idx="122">
                  <c:v>1.039216</c:v>
                </c:pt>
                <c:pt idx="123">
                  <c:v>1.039216</c:v>
                </c:pt>
                <c:pt idx="124">
                  <c:v>1.039216</c:v>
                </c:pt>
                <c:pt idx="125">
                  <c:v>1.039216</c:v>
                </c:pt>
                <c:pt idx="126">
                  <c:v>1.039216</c:v>
                </c:pt>
                <c:pt idx="127">
                  <c:v>1.039216</c:v>
                </c:pt>
                <c:pt idx="128">
                  <c:v>1.039216</c:v>
                </c:pt>
                <c:pt idx="129">
                  <c:v>1.039216</c:v>
                </c:pt>
                <c:pt idx="130">
                  <c:v>1.039216</c:v>
                </c:pt>
                <c:pt idx="131">
                  <c:v>1.039216</c:v>
                </c:pt>
                <c:pt idx="132">
                  <c:v>1.039216</c:v>
                </c:pt>
                <c:pt idx="133">
                  <c:v>1.039216</c:v>
                </c:pt>
                <c:pt idx="134">
                  <c:v>1.039216</c:v>
                </c:pt>
                <c:pt idx="135">
                  <c:v>1.039216</c:v>
                </c:pt>
                <c:pt idx="136">
                  <c:v>1.039216</c:v>
                </c:pt>
                <c:pt idx="137">
                  <c:v>1.039216</c:v>
                </c:pt>
                <c:pt idx="138">
                  <c:v>1.058824</c:v>
                </c:pt>
                <c:pt idx="139">
                  <c:v>1.039216</c:v>
                </c:pt>
                <c:pt idx="140">
                  <c:v>1.058824</c:v>
                </c:pt>
                <c:pt idx="141">
                  <c:v>1.039216</c:v>
                </c:pt>
                <c:pt idx="142">
                  <c:v>1.039216</c:v>
                </c:pt>
                <c:pt idx="143">
                  <c:v>1.039216</c:v>
                </c:pt>
                <c:pt idx="144">
                  <c:v>1.058824</c:v>
                </c:pt>
                <c:pt idx="145">
                  <c:v>1.039216</c:v>
                </c:pt>
                <c:pt idx="146">
                  <c:v>1.039216</c:v>
                </c:pt>
                <c:pt idx="147">
                  <c:v>1.039216</c:v>
                </c:pt>
                <c:pt idx="148">
                  <c:v>1.039216</c:v>
                </c:pt>
                <c:pt idx="149">
                  <c:v>1.039216</c:v>
                </c:pt>
                <c:pt idx="150">
                  <c:v>1.039216</c:v>
                </c:pt>
                <c:pt idx="151">
                  <c:v>1.039216</c:v>
                </c:pt>
                <c:pt idx="152">
                  <c:v>1.058824</c:v>
                </c:pt>
                <c:pt idx="153">
                  <c:v>1.039216</c:v>
                </c:pt>
                <c:pt idx="154">
                  <c:v>1.058824</c:v>
                </c:pt>
                <c:pt idx="155">
                  <c:v>1.058824</c:v>
                </c:pt>
                <c:pt idx="156">
                  <c:v>1.058824</c:v>
                </c:pt>
                <c:pt idx="157">
                  <c:v>1.058824</c:v>
                </c:pt>
                <c:pt idx="158">
                  <c:v>1.058824</c:v>
                </c:pt>
                <c:pt idx="159">
                  <c:v>1.117647</c:v>
                </c:pt>
                <c:pt idx="160">
                  <c:v>1.176471</c:v>
                </c:pt>
                <c:pt idx="161">
                  <c:v>1.254902</c:v>
                </c:pt>
                <c:pt idx="162">
                  <c:v>1.392157</c:v>
                </c:pt>
                <c:pt idx="163">
                  <c:v>1.529412</c:v>
                </c:pt>
                <c:pt idx="164">
                  <c:v>1.705882</c:v>
                </c:pt>
                <c:pt idx="165">
                  <c:v>1.784314</c:v>
                </c:pt>
                <c:pt idx="166">
                  <c:v>1.843137</c:v>
                </c:pt>
                <c:pt idx="167">
                  <c:v>1.901961</c:v>
                </c:pt>
                <c:pt idx="168">
                  <c:v>2.019608</c:v>
                </c:pt>
                <c:pt idx="169">
                  <c:v>2.098039</c:v>
                </c:pt>
                <c:pt idx="170">
                  <c:v>2.078431</c:v>
                </c:pt>
                <c:pt idx="171">
                  <c:v>1.666667</c:v>
                </c:pt>
                <c:pt idx="172">
                  <c:v>1.137255</c:v>
                </c:pt>
                <c:pt idx="173">
                  <c:v>1.058824</c:v>
                </c:pt>
                <c:pt idx="174">
                  <c:v>1.039216</c:v>
                </c:pt>
                <c:pt idx="175">
                  <c:v>1.039216</c:v>
                </c:pt>
                <c:pt idx="176">
                  <c:v>1.039216</c:v>
                </c:pt>
                <c:pt idx="177">
                  <c:v>1.039216</c:v>
                </c:pt>
                <c:pt idx="178">
                  <c:v>1.039216</c:v>
                </c:pt>
                <c:pt idx="179">
                  <c:v>1.058824</c:v>
                </c:pt>
                <c:pt idx="180">
                  <c:v>1.039216</c:v>
                </c:pt>
                <c:pt idx="181">
                  <c:v>1.039216</c:v>
                </c:pt>
                <c:pt idx="182">
                  <c:v>1.039216</c:v>
                </c:pt>
                <c:pt idx="183">
                  <c:v>1.039216</c:v>
                </c:pt>
                <c:pt idx="184">
                  <c:v>1.039216</c:v>
                </c:pt>
                <c:pt idx="185">
                  <c:v>1.039216</c:v>
                </c:pt>
                <c:pt idx="186">
                  <c:v>1.039216</c:v>
                </c:pt>
                <c:pt idx="187">
                  <c:v>1.019608</c:v>
                </c:pt>
                <c:pt idx="188">
                  <c:v>1.039216</c:v>
                </c:pt>
                <c:pt idx="189">
                  <c:v>1.039216</c:v>
                </c:pt>
                <c:pt idx="190">
                  <c:v>1.039216</c:v>
                </c:pt>
                <c:pt idx="191">
                  <c:v>1.039216</c:v>
                </c:pt>
                <c:pt idx="192">
                  <c:v>1.039216</c:v>
                </c:pt>
                <c:pt idx="193">
                  <c:v>1.039216</c:v>
                </c:pt>
                <c:pt idx="194">
                  <c:v>1.039216</c:v>
                </c:pt>
                <c:pt idx="195">
                  <c:v>1.019608</c:v>
                </c:pt>
                <c:pt idx="196">
                  <c:v>1.039216</c:v>
                </c:pt>
                <c:pt idx="197">
                  <c:v>1.039216</c:v>
                </c:pt>
                <c:pt idx="198">
                  <c:v>1.039216</c:v>
                </c:pt>
                <c:pt idx="199">
                  <c:v>1.039216</c:v>
                </c:pt>
                <c:pt idx="200">
                  <c:v>1.039216</c:v>
                </c:pt>
                <c:pt idx="201">
                  <c:v>1.039216</c:v>
                </c:pt>
                <c:pt idx="202">
                  <c:v>1.039216</c:v>
                </c:pt>
                <c:pt idx="203">
                  <c:v>1.039216</c:v>
                </c:pt>
                <c:pt idx="204">
                  <c:v>1.039216</c:v>
                </c:pt>
                <c:pt idx="205">
                  <c:v>1.039216</c:v>
                </c:pt>
                <c:pt idx="206">
                  <c:v>1.039216</c:v>
                </c:pt>
                <c:pt idx="207">
                  <c:v>1.039216</c:v>
                </c:pt>
                <c:pt idx="208">
                  <c:v>1.039216</c:v>
                </c:pt>
                <c:pt idx="209">
                  <c:v>1.039216</c:v>
                </c:pt>
                <c:pt idx="210">
                  <c:v>1.039216</c:v>
                </c:pt>
                <c:pt idx="211">
                  <c:v>1.039216</c:v>
                </c:pt>
                <c:pt idx="212">
                  <c:v>1.039216</c:v>
                </c:pt>
                <c:pt idx="213">
                  <c:v>1.039216</c:v>
                </c:pt>
                <c:pt idx="214">
                  <c:v>1.039216</c:v>
                </c:pt>
                <c:pt idx="215">
                  <c:v>1.039216</c:v>
                </c:pt>
                <c:pt idx="216">
                  <c:v>1.039216</c:v>
                </c:pt>
                <c:pt idx="217">
                  <c:v>1.039216</c:v>
                </c:pt>
                <c:pt idx="218">
                  <c:v>1.039216</c:v>
                </c:pt>
                <c:pt idx="219">
                  <c:v>1.039216</c:v>
                </c:pt>
                <c:pt idx="220">
                  <c:v>1.039216</c:v>
                </c:pt>
                <c:pt idx="221">
                  <c:v>1.039216</c:v>
                </c:pt>
                <c:pt idx="222">
                  <c:v>1.039216</c:v>
                </c:pt>
                <c:pt idx="223">
                  <c:v>1.039216</c:v>
                </c:pt>
                <c:pt idx="224">
                  <c:v>1.039216</c:v>
                </c:pt>
                <c:pt idx="225">
                  <c:v>1.039216</c:v>
                </c:pt>
                <c:pt idx="226">
                  <c:v>1.039216</c:v>
                </c:pt>
                <c:pt idx="227">
                  <c:v>1.039216</c:v>
                </c:pt>
                <c:pt idx="228">
                  <c:v>1.039216</c:v>
                </c:pt>
                <c:pt idx="229">
                  <c:v>1.039216</c:v>
                </c:pt>
                <c:pt idx="230">
                  <c:v>1.039216</c:v>
                </c:pt>
                <c:pt idx="231">
                  <c:v>1.039216</c:v>
                </c:pt>
                <c:pt idx="232">
                  <c:v>1.039216</c:v>
                </c:pt>
                <c:pt idx="233">
                  <c:v>1.039216</c:v>
                </c:pt>
                <c:pt idx="234">
                  <c:v>1.039216</c:v>
                </c:pt>
                <c:pt idx="235">
                  <c:v>1.039216</c:v>
                </c:pt>
                <c:pt idx="236">
                  <c:v>1.039216</c:v>
                </c:pt>
                <c:pt idx="237">
                  <c:v>1.039216</c:v>
                </c:pt>
                <c:pt idx="238">
                  <c:v>1.039216</c:v>
                </c:pt>
                <c:pt idx="239">
                  <c:v>1.039216</c:v>
                </c:pt>
                <c:pt idx="240">
                  <c:v>1.039216</c:v>
                </c:pt>
                <c:pt idx="241">
                  <c:v>1.039216</c:v>
                </c:pt>
                <c:pt idx="242">
                  <c:v>1.039216</c:v>
                </c:pt>
                <c:pt idx="243">
                  <c:v>1.039216</c:v>
                </c:pt>
                <c:pt idx="244">
                  <c:v>1.039216</c:v>
                </c:pt>
                <c:pt idx="245">
                  <c:v>1.039216</c:v>
                </c:pt>
                <c:pt idx="246">
                  <c:v>1.039216</c:v>
                </c:pt>
                <c:pt idx="247">
                  <c:v>1.039216</c:v>
                </c:pt>
                <c:pt idx="248">
                  <c:v>1.039216</c:v>
                </c:pt>
                <c:pt idx="249">
                  <c:v>1.039216</c:v>
                </c:pt>
                <c:pt idx="250">
                  <c:v>1.019608</c:v>
                </c:pt>
                <c:pt idx="251">
                  <c:v>1.039216</c:v>
                </c:pt>
                <c:pt idx="252">
                  <c:v>1.039216</c:v>
                </c:pt>
                <c:pt idx="253">
                  <c:v>1.039216</c:v>
                </c:pt>
                <c:pt idx="254">
                  <c:v>1.039216</c:v>
                </c:pt>
                <c:pt idx="255">
                  <c:v>1.039216</c:v>
                </c:pt>
                <c:pt idx="256">
                  <c:v>1.039216</c:v>
                </c:pt>
                <c:pt idx="257">
                  <c:v>1.039216</c:v>
                </c:pt>
                <c:pt idx="258">
                  <c:v>1.039216</c:v>
                </c:pt>
                <c:pt idx="259">
                  <c:v>1.039216</c:v>
                </c:pt>
                <c:pt idx="260">
                  <c:v>1.039216</c:v>
                </c:pt>
                <c:pt idx="261">
                  <c:v>1.039216</c:v>
                </c:pt>
                <c:pt idx="262">
                  <c:v>1.039216</c:v>
                </c:pt>
                <c:pt idx="263">
                  <c:v>1.039216</c:v>
                </c:pt>
                <c:pt idx="264">
                  <c:v>1.039216</c:v>
                </c:pt>
                <c:pt idx="265">
                  <c:v>1.039216</c:v>
                </c:pt>
                <c:pt idx="266">
                  <c:v>1.039216</c:v>
                </c:pt>
                <c:pt idx="267">
                  <c:v>1.039216</c:v>
                </c:pt>
                <c:pt idx="268">
                  <c:v>1.039216</c:v>
                </c:pt>
                <c:pt idx="269">
                  <c:v>1.039216</c:v>
                </c:pt>
                <c:pt idx="270">
                  <c:v>1.039216</c:v>
                </c:pt>
                <c:pt idx="271">
                  <c:v>1.039216</c:v>
                </c:pt>
                <c:pt idx="272">
                  <c:v>1.039216</c:v>
                </c:pt>
                <c:pt idx="273">
                  <c:v>1.039216</c:v>
                </c:pt>
                <c:pt idx="274">
                  <c:v>1.058824</c:v>
                </c:pt>
                <c:pt idx="275">
                  <c:v>1.039216</c:v>
                </c:pt>
                <c:pt idx="276">
                  <c:v>1.039216</c:v>
                </c:pt>
                <c:pt idx="277">
                  <c:v>1.039216</c:v>
                </c:pt>
                <c:pt idx="278">
                  <c:v>1.039216</c:v>
                </c:pt>
                <c:pt idx="279">
                  <c:v>1.039216</c:v>
                </c:pt>
                <c:pt idx="280">
                  <c:v>1.039216</c:v>
                </c:pt>
                <c:pt idx="281">
                  <c:v>1.039216</c:v>
                </c:pt>
                <c:pt idx="282">
                  <c:v>1.039216</c:v>
                </c:pt>
                <c:pt idx="283">
                  <c:v>1.039216</c:v>
                </c:pt>
                <c:pt idx="284">
                  <c:v>1.039216</c:v>
                </c:pt>
                <c:pt idx="285">
                  <c:v>1.039216</c:v>
                </c:pt>
                <c:pt idx="286">
                  <c:v>1.039216</c:v>
                </c:pt>
                <c:pt idx="287">
                  <c:v>1.039216</c:v>
                </c:pt>
                <c:pt idx="288">
                  <c:v>1.039216</c:v>
                </c:pt>
                <c:pt idx="289">
                  <c:v>1.039216</c:v>
                </c:pt>
                <c:pt idx="290">
                  <c:v>1.039216</c:v>
                </c:pt>
                <c:pt idx="291">
                  <c:v>1.039216</c:v>
                </c:pt>
                <c:pt idx="292">
                  <c:v>1.039216</c:v>
                </c:pt>
                <c:pt idx="293">
                  <c:v>1.039216</c:v>
                </c:pt>
                <c:pt idx="294">
                  <c:v>1.039216</c:v>
                </c:pt>
                <c:pt idx="295">
                  <c:v>1.039216</c:v>
                </c:pt>
                <c:pt idx="296">
                  <c:v>1.039216</c:v>
                </c:pt>
                <c:pt idx="297">
                  <c:v>1.039216</c:v>
                </c:pt>
                <c:pt idx="298">
                  <c:v>1.039216</c:v>
                </c:pt>
                <c:pt idx="299">
                  <c:v>1.058824</c:v>
                </c:pt>
                <c:pt idx="300">
                  <c:v>1.039216</c:v>
                </c:pt>
                <c:pt idx="301">
                  <c:v>1.039216</c:v>
                </c:pt>
                <c:pt idx="302">
                  <c:v>1.039216</c:v>
                </c:pt>
                <c:pt idx="303">
                  <c:v>1.039216</c:v>
                </c:pt>
                <c:pt idx="304">
                  <c:v>1.039216</c:v>
                </c:pt>
                <c:pt idx="305">
                  <c:v>1.039216</c:v>
                </c:pt>
                <c:pt idx="306">
                  <c:v>1.039216</c:v>
                </c:pt>
                <c:pt idx="307">
                  <c:v>1.039216</c:v>
                </c:pt>
                <c:pt idx="308">
                  <c:v>1.039216</c:v>
                </c:pt>
                <c:pt idx="309">
                  <c:v>1.039216</c:v>
                </c:pt>
                <c:pt idx="310">
                  <c:v>1.039216</c:v>
                </c:pt>
                <c:pt idx="311">
                  <c:v>1.039216</c:v>
                </c:pt>
                <c:pt idx="312">
                  <c:v>1.039216</c:v>
                </c:pt>
                <c:pt idx="313">
                  <c:v>1.039216</c:v>
                </c:pt>
                <c:pt idx="314">
                  <c:v>1.039216</c:v>
                </c:pt>
                <c:pt idx="315">
                  <c:v>1.039216</c:v>
                </c:pt>
                <c:pt idx="316">
                  <c:v>1.039216</c:v>
                </c:pt>
                <c:pt idx="317">
                  <c:v>1.039216</c:v>
                </c:pt>
                <c:pt idx="318">
                  <c:v>1.039216</c:v>
                </c:pt>
                <c:pt idx="319">
                  <c:v>1.039216</c:v>
                </c:pt>
                <c:pt idx="320">
                  <c:v>1.039216</c:v>
                </c:pt>
                <c:pt idx="321">
                  <c:v>1.039216</c:v>
                </c:pt>
                <c:pt idx="322">
                  <c:v>1.039216</c:v>
                </c:pt>
                <c:pt idx="323">
                  <c:v>1.039216</c:v>
                </c:pt>
                <c:pt idx="324">
                  <c:v>1.039216</c:v>
                </c:pt>
                <c:pt idx="325">
                  <c:v>1.039216</c:v>
                </c:pt>
                <c:pt idx="326">
                  <c:v>1.039216</c:v>
                </c:pt>
                <c:pt idx="327">
                  <c:v>1.039216</c:v>
                </c:pt>
                <c:pt idx="328">
                  <c:v>1.039216</c:v>
                </c:pt>
                <c:pt idx="329">
                  <c:v>1.039216</c:v>
                </c:pt>
                <c:pt idx="330">
                  <c:v>1.039216</c:v>
                </c:pt>
                <c:pt idx="331">
                  <c:v>1.039216</c:v>
                </c:pt>
                <c:pt idx="332">
                  <c:v>1.039216</c:v>
                </c:pt>
                <c:pt idx="333">
                  <c:v>1.039216</c:v>
                </c:pt>
                <c:pt idx="334">
                  <c:v>1.039216</c:v>
                </c:pt>
                <c:pt idx="335">
                  <c:v>1.039216</c:v>
                </c:pt>
                <c:pt idx="336">
                  <c:v>1.039216</c:v>
                </c:pt>
                <c:pt idx="337">
                  <c:v>1.039216</c:v>
                </c:pt>
                <c:pt idx="338">
                  <c:v>1.039216</c:v>
                </c:pt>
                <c:pt idx="339">
                  <c:v>1.039216</c:v>
                </c:pt>
                <c:pt idx="340">
                  <c:v>1.039216</c:v>
                </c:pt>
                <c:pt idx="341">
                  <c:v>1.039216</c:v>
                </c:pt>
                <c:pt idx="342">
                  <c:v>1.039216</c:v>
                </c:pt>
                <c:pt idx="343">
                  <c:v>1.039216</c:v>
                </c:pt>
                <c:pt idx="344">
                  <c:v>1.039216</c:v>
                </c:pt>
                <c:pt idx="345">
                  <c:v>1.039216</c:v>
                </c:pt>
                <c:pt idx="346">
                  <c:v>1.039216</c:v>
                </c:pt>
                <c:pt idx="347">
                  <c:v>1.039216</c:v>
                </c:pt>
                <c:pt idx="348">
                  <c:v>1.039216</c:v>
                </c:pt>
                <c:pt idx="349">
                  <c:v>1.039216</c:v>
                </c:pt>
                <c:pt idx="350">
                  <c:v>1.039216</c:v>
                </c:pt>
                <c:pt idx="351">
                  <c:v>1.039216</c:v>
                </c:pt>
                <c:pt idx="352">
                  <c:v>1.039216</c:v>
                </c:pt>
                <c:pt idx="353">
                  <c:v>1.039216</c:v>
                </c:pt>
                <c:pt idx="354">
                  <c:v>1.039216</c:v>
                </c:pt>
                <c:pt idx="355">
                  <c:v>1.039216</c:v>
                </c:pt>
                <c:pt idx="356">
                  <c:v>1.039216</c:v>
                </c:pt>
                <c:pt idx="357">
                  <c:v>1.039216</c:v>
                </c:pt>
                <c:pt idx="358">
                  <c:v>1.039216</c:v>
                </c:pt>
                <c:pt idx="359">
                  <c:v>1.039216</c:v>
                </c:pt>
                <c:pt idx="360">
                  <c:v>1.039216</c:v>
                </c:pt>
                <c:pt idx="361">
                  <c:v>1.039216</c:v>
                </c:pt>
                <c:pt idx="362">
                  <c:v>1.039216</c:v>
                </c:pt>
                <c:pt idx="363">
                  <c:v>1.039216</c:v>
                </c:pt>
                <c:pt idx="364">
                  <c:v>1.039216</c:v>
                </c:pt>
                <c:pt idx="365">
                  <c:v>1.039216</c:v>
                </c:pt>
                <c:pt idx="366">
                  <c:v>1.039216</c:v>
                </c:pt>
                <c:pt idx="367">
                  <c:v>1.039216</c:v>
                </c:pt>
                <c:pt idx="368">
                  <c:v>1.039216</c:v>
                </c:pt>
                <c:pt idx="369">
                  <c:v>1.039216</c:v>
                </c:pt>
                <c:pt idx="370">
                  <c:v>1.039216</c:v>
                </c:pt>
                <c:pt idx="371">
                  <c:v>1.039216</c:v>
                </c:pt>
                <c:pt idx="372">
                  <c:v>1.039216</c:v>
                </c:pt>
                <c:pt idx="373">
                  <c:v>1.039216</c:v>
                </c:pt>
                <c:pt idx="374">
                  <c:v>1.039216</c:v>
                </c:pt>
                <c:pt idx="375">
                  <c:v>1.039216</c:v>
                </c:pt>
                <c:pt idx="376">
                  <c:v>1.039216</c:v>
                </c:pt>
                <c:pt idx="377">
                  <c:v>1.039216</c:v>
                </c:pt>
                <c:pt idx="378">
                  <c:v>1.039216</c:v>
                </c:pt>
                <c:pt idx="379">
                  <c:v>1.039216</c:v>
                </c:pt>
                <c:pt idx="380">
                  <c:v>1.039216</c:v>
                </c:pt>
                <c:pt idx="381">
                  <c:v>1.039216</c:v>
                </c:pt>
                <c:pt idx="382">
                  <c:v>1.039216</c:v>
                </c:pt>
                <c:pt idx="383">
                  <c:v>1.039216</c:v>
                </c:pt>
                <c:pt idx="384">
                  <c:v>1.039216</c:v>
                </c:pt>
                <c:pt idx="385">
                  <c:v>1.039216</c:v>
                </c:pt>
                <c:pt idx="386">
                  <c:v>1.039216</c:v>
                </c:pt>
                <c:pt idx="387">
                  <c:v>1.039216</c:v>
                </c:pt>
                <c:pt idx="388">
                  <c:v>1.039216</c:v>
                </c:pt>
                <c:pt idx="389">
                  <c:v>1.039216</c:v>
                </c:pt>
                <c:pt idx="390">
                  <c:v>1.039216</c:v>
                </c:pt>
                <c:pt idx="391">
                  <c:v>1.039216</c:v>
                </c:pt>
                <c:pt idx="392">
                  <c:v>1.039216</c:v>
                </c:pt>
                <c:pt idx="393">
                  <c:v>1.039216</c:v>
                </c:pt>
                <c:pt idx="394">
                  <c:v>1.039216</c:v>
                </c:pt>
                <c:pt idx="395">
                  <c:v>1.039216</c:v>
                </c:pt>
                <c:pt idx="396">
                  <c:v>1.039216</c:v>
                </c:pt>
                <c:pt idx="397">
                  <c:v>1.039216</c:v>
                </c:pt>
                <c:pt idx="398">
                  <c:v>1.039216</c:v>
                </c:pt>
                <c:pt idx="399">
                  <c:v>1.039216</c:v>
                </c:pt>
                <c:pt idx="400">
                  <c:v>1.039216</c:v>
                </c:pt>
                <c:pt idx="401">
                  <c:v>1.039216</c:v>
                </c:pt>
                <c:pt idx="402">
                  <c:v>1.039216</c:v>
                </c:pt>
                <c:pt idx="403">
                  <c:v>1.039216</c:v>
                </c:pt>
                <c:pt idx="404">
                  <c:v>1.039216</c:v>
                </c:pt>
                <c:pt idx="405">
                  <c:v>1.039216</c:v>
                </c:pt>
                <c:pt idx="406">
                  <c:v>1.039216</c:v>
                </c:pt>
                <c:pt idx="407">
                  <c:v>1.039216</c:v>
                </c:pt>
                <c:pt idx="408">
                  <c:v>1.039216</c:v>
                </c:pt>
                <c:pt idx="409">
                  <c:v>1.039216</c:v>
                </c:pt>
                <c:pt idx="410">
                  <c:v>1.039216</c:v>
                </c:pt>
                <c:pt idx="411">
                  <c:v>1.039216</c:v>
                </c:pt>
                <c:pt idx="412">
                  <c:v>1.039216</c:v>
                </c:pt>
                <c:pt idx="413">
                  <c:v>1.039216</c:v>
                </c:pt>
                <c:pt idx="414">
                  <c:v>1.039216</c:v>
                </c:pt>
                <c:pt idx="415">
                  <c:v>1.039216</c:v>
                </c:pt>
                <c:pt idx="416">
                  <c:v>1.039216</c:v>
                </c:pt>
                <c:pt idx="417">
                  <c:v>1.039216</c:v>
                </c:pt>
                <c:pt idx="418">
                  <c:v>1.039216</c:v>
                </c:pt>
                <c:pt idx="419">
                  <c:v>1.039216</c:v>
                </c:pt>
                <c:pt idx="420">
                  <c:v>1.039216</c:v>
                </c:pt>
                <c:pt idx="421">
                  <c:v>1.039216</c:v>
                </c:pt>
                <c:pt idx="422">
                  <c:v>1.039216</c:v>
                </c:pt>
                <c:pt idx="423">
                  <c:v>1.039216</c:v>
                </c:pt>
                <c:pt idx="424">
                  <c:v>1.039216</c:v>
                </c:pt>
                <c:pt idx="425">
                  <c:v>1.039216</c:v>
                </c:pt>
                <c:pt idx="426">
                  <c:v>1.039216</c:v>
                </c:pt>
                <c:pt idx="427">
                  <c:v>1.039216</c:v>
                </c:pt>
                <c:pt idx="428">
                  <c:v>1.039216</c:v>
                </c:pt>
                <c:pt idx="429">
                  <c:v>1.039216</c:v>
                </c:pt>
                <c:pt idx="430">
                  <c:v>1.039216</c:v>
                </c:pt>
                <c:pt idx="431">
                  <c:v>1.039216</c:v>
                </c:pt>
                <c:pt idx="432">
                  <c:v>1.039216</c:v>
                </c:pt>
                <c:pt idx="433">
                  <c:v>1.039216</c:v>
                </c:pt>
                <c:pt idx="434">
                  <c:v>1.039216</c:v>
                </c:pt>
                <c:pt idx="435">
                  <c:v>1.039216</c:v>
                </c:pt>
                <c:pt idx="436">
                  <c:v>1.039216</c:v>
                </c:pt>
                <c:pt idx="437">
                  <c:v>1.039216</c:v>
                </c:pt>
                <c:pt idx="438">
                  <c:v>1.039216</c:v>
                </c:pt>
                <c:pt idx="439">
                  <c:v>1.039216</c:v>
                </c:pt>
                <c:pt idx="440">
                  <c:v>1.039216</c:v>
                </c:pt>
                <c:pt idx="441">
                  <c:v>1.039216</c:v>
                </c:pt>
                <c:pt idx="442">
                  <c:v>1.039216</c:v>
                </c:pt>
                <c:pt idx="443">
                  <c:v>1.039216</c:v>
                </c:pt>
                <c:pt idx="444">
                  <c:v>1.039216</c:v>
                </c:pt>
                <c:pt idx="445">
                  <c:v>1.039216</c:v>
                </c:pt>
                <c:pt idx="446">
                  <c:v>1.039216</c:v>
                </c:pt>
                <c:pt idx="447">
                  <c:v>1.039216</c:v>
                </c:pt>
                <c:pt idx="448">
                  <c:v>1.039216</c:v>
                </c:pt>
                <c:pt idx="449">
                  <c:v>1.039216</c:v>
                </c:pt>
                <c:pt idx="450">
                  <c:v>1.039216</c:v>
                </c:pt>
                <c:pt idx="451">
                  <c:v>1.039216</c:v>
                </c:pt>
                <c:pt idx="452">
                  <c:v>1.039216</c:v>
                </c:pt>
                <c:pt idx="453">
                  <c:v>1.039216</c:v>
                </c:pt>
                <c:pt idx="454">
                  <c:v>1.039216</c:v>
                </c:pt>
                <c:pt idx="455">
                  <c:v>1.039216</c:v>
                </c:pt>
                <c:pt idx="456">
                  <c:v>1.039216</c:v>
                </c:pt>
                <c:pt idx="457">
                  <c:v>1.039216</c:v>
                </c:pt>
                <c:pt idx="458">
                  <c:v>1.039216</c:v>
                </c:pt>
                <c:pt idx="459">
                  <c:v>1.039216</c:v>
                </c:pt>
                <c:pt idx="460">
                  <c:v>1.039216</c:v>
                </c:pt>
                <c:pt idx="461">
                  <c:v>1.039216</c:v>
                </c:pt>
                <c:pt idx="462">
                  <c:v>1.039216</c:v>
                </c:pt>
                <c:pt idx="463">
                  <c:v>1.039216</c:v>
                </c:pt>
                <c:pt idx="464">
                  <c:v>1.039216</c:v>
                </c:pt>
                <c:pt idx="465">
                  <c:v>1.039216</c:v>
                </c:pt>
                <c:pt idx="466">
                  <c:v>1.039216</c:v>
                </c:pt>
                <c:pt idx="467">
                  <c:v>1.039216</c:v>
                </c:pt>
                <c:pt idx="468">
                  <c:v>1.039216</c:v>
                </c:pt>
                <c:pt idx="469">
                  <c:v>1.039216</c:v>
                </c:pt>
                <c:pt idx="470">
                  <c:v>1.058824</c:v>
                </c:pt>
                <c:pt idx="471">
                  <c:v>1.039216</c:v>
                </c:pt>
                <c:pt idx="472">
                  <c:v>1.039216</c:v>
                </c:pt>
                <c:pt idx="473">
                  <c:v>1.039216</c:v>
                </c:pt>
                <c:pt idx="474">
                  <c:v>1.039216</c:v>
                </c:pt>
                <c:pt idx="475">
                  <c:v>1.039216</c:v>
                </c:pt>
                <c:pt idx="476">
                  <c:v>1.039216</c:v>
                </c:pt>
                <c:pt idx="477">
                  <c:v>1.039216</c:v>
                </c:pt>
                <c:pt idx="478">
                  <c:v>1.039216</c:v>
                </c:pt>
                <c:pt idx="479">
                  <c:v>1.039216</c:v>
                </c:pt>
                <c:pt idx="480">
                  <c:v>1.039216</c:v>
                </c:pt>
                <c:pt idx="481">
                  <c:v>1.039216</c:v>
                </c:pt>
                <c:pt idx="482">
                  <c:v>1.039216</c:v>
                </c:pt>
                <c:pt idx="483">
                  <c:v>1.039216</c:v>
                </c:pt>
                <c:pt idx="484">
                  <c:v>1.039216</c:v>
                </c:pt>
                <c:pt idx="485">
                  <c:v>1.039216</c:v>
                </c:pt>
                <c:pt idx="486">
                  <c:v>1.039216</c:v>
                </c:pt>
                <c:pt idx="487">
                  <c:v>1.039216</c:v>
                </c:pt>
                <c:pt idx="488">
                  <c:v>1.039216</c:v>
                </c:pt>
                <c:pt idx="489">
                  <c:v>1.039216</c:v>
                </c:pt>
                <c:pt idx="490">
                  <c:v>1.039216</c:v>
                </c:pt>
                <c:pt idx="491">
                  <c:v>1.039216</c:v>
                </c:pt>
                <c:pt idx="492">
                  <c:v>1.039216</c:v>
                </c:pt>
                <c:pt idx="493">
                  <c:v>1.039216</c:v>
                </c:pt>
                <c:pt idx="494">
                  <c:v>1.039216</c:v>
                </c:pt>
                <c:pt idx="495">
                  <c:v>1.039216</c:v>
                </c:pt>
                <c:pt idx="496">
                  <c:v>1.039216</c:v>
                </c:pt>
                <c:pt idx="497">
                  <c:v>1.039216</c:v>
                </c:pt>
                <c:pt idx="498">
                  <c:v>1.039216</c:v>
                </c:pt>
                <c:pt idx="499">
                  <c:v>1.039216</c:v>
                </c:pt>
                <c:pt idx="500">
                  <c:v>1.039216</c:v>
                </c:pt>
                <c:pt idx="501">
                  <c:v>1.039216</c:v>
                </c:pt>
                <c:pt idx="502">
                  <c:v>1.039216</c:v>
                </c:pt>
                <c:pt idx="503">
                  <c:v>1.039216</c:v>
                </c:pt>
                <c:pt idx="504">
                  <c:v>1.039216</c:v>
                </c:pt>
                <c:pt idx="505">
                  <c:v>1.039216</c:v>
                </c:pt>
                <c:pt idx="506">
                  <c:v>1.039216</c:v>
                </c:pt>
                <c:pt idx="507">
                  <c:v>1.039216</c:v>
                </c:pt>
                <c:pt idx="508">
                  <c:v>1.039216</c:v>
                </c:pt>
                <c:pt idx="509">
                  <c:v>1.039216</c:v>
                </c:pt>
                <c:pt idx="510">
                  <c:v>1.039216</c:v>
                </c:pt>
                <c:pt idx="511">
                  <c:v>1.019608</c:v>
                </c:pt>
                <c:pt idx="512">
                  <c:v>1.039216</c:v>
                </c:pt>
                <c:pt idx="513">
                  <c:v>1.039216</c:v>
                </c:pt>
                <c:pt idx="514">
                  <c:v>1.039216</c:v>
                </c:pt>
                <c:pt idx="515">
                  <c:v>1.039216</c:v>
                </c:pt>
                <c:pt idx="516">
                  <c:v>1.039216</c:v>
                </c:pt>
                <c:pt idx="517">
                  <c:v>1.039216</c:v>
                </c:pt>
                <c:pt idx="518">
                  <c:v>1.039216</c:v>
                </c:pt>
                <c:pt idx="519">
                  <c:v>1.039216</c:v>
                </c:pt>
                <c:pt idx="520">
                  <c:v>1.039216</c:v>
                </c:pt>
                <c:pt idx="521">
                  <c:v>1.039216</c:v>
                </c:pt>
                <c:pt idx="522">
                  <c:v>1.039216</c:v>
                </c:pt>
                <c:pt idx="523">
                  <c:v>1.039216</c:v>
                </c:pt>
                <c:pt idx="524">
                  <c:v>1.039216</c:v>
                </c:pt>
                <c:pt idx="525">
                  <c:v>1.039216</c:v>
                </c:pt>
                <c:pt idx="526">
                  <c:v>1.039216</c:v>
                </c:pt>
                <c:pt idx="527">
                  <c:v>1.039216</c:v>
                </c:pt>
                <c:pt idx="528">
                  <c:v>1.039216</c:v>
                </c:pt>
                <c:pt idx="529">
                  <c:v>1.019608</c:v>
                </c:pt>
                <c:pt idx="530">
                  <c:v>1.039216</c:v>
                </c:pt>
                <c:pt idx="531">
                  <c:v>1.039216</c:v>
                </c:pt>
                <c:pt idx="532">
                  <c:v>1.039216</c:v>
                </c:pt>
                <c:pt idx="533">
                  <c:v>1.039216</c:v>
                </c:pt>
                <c:pt idx="534">
                  <c:v>1.039216</c:v>
                </c:pt>
                <c:pt idx="535">
                  <c:v>1.039216</c:v>
                </c:pt>
                <c:pt idx="536">
                  <c:v>1.039216</c:v>
                </c:pt>
                <c:pt idx="537">
                  <c:v>1.039216</c:v>
                </c:pt>
                <c:pt idx="538">
                  <c:v>1.039216</c:v>
                </c:pt>
                <c:pt idx="539">
                  <c:v>1.039216</c:v>
                </c:pt>
                <c:pt idx="540">
                  <c:v>1.058824</c:v>
                </c:pt>
                <c:pt idx="541">
                  <c:v>1.039216</c:v>
                </c:pt>
                <c:pt idx="542">
                  <c:v>1.039216</c:v>
                </c:pt>
                <c:pt idx="543">
                  <c:v>1.039216</c:v>
                </c:pt>
                <c:pt idx="544">
                  <c:v>1.039216</c:v>
                </c:pt>
                <c:pt idx="545">
                  <c:v>1.039216</c:v>
                </c:pt>
                <c:pt idx="546">
                  <c:v>1.039216</c:v>
                </c:pt>
                <c:pt idx="547">
                  <c:v>1.039216</c:v>
                </c:pt>
                <c:pt idx="548">
                  <c:v>1.039216</c:v>
                </c:pt>
                <c:pt idx="549">
                  <c:v>1.039216</c:v>
                </c:pt>
                <c:pt idx="550">
                  <c:v>1.039216</c:v>
                </c:pt>
                <c:pt idx="551">
                  <c:v>1.039216</c:v>
                </c:pt>
                <c:pt idx="552">
                  <c:v>1.039216</c:v>
                </c:pt>
                <c:pt idx="553">
                  <c:v>1.039216</c:v>
                </c:pt>
                <c:pt idx="554">
                  <c:v>1.039216</c:v>
                </c:pt>
                <c:pt idx="555">
                  <c:v>1.039216</c:v>
                </c:pt>
                <c:pt idx="556">
                  <c:v>1.039216</c:v>
                </c:pt>
                <c:pt idx="557">
                  <c:v>1.039216</c:v>
                </c:pt>
                <c:pt idx="558">
                  <c:v>1.039216</c:v>
                </c:pt>
                <c:pt idx="559">
                  <c:v>1.039216</c:v>
                </c:pt>
                <c:pt idx="560">
                  <c:v>1.039216</c:v>
                </c:pt>
                <c:pt idx="561">
                  <c:v>1.039216</c:v>
                </c:pt>
                <c:pt idx="562">
                  <c:v>1.039216</c:v>
                </c:pt>
                <c:pt idx="563">
                  <c:v>1.039216</c:v>
                </c:pt>
                <c:pt idx="564">
                  <c:v>1.039216</c:v>
                </c:pt>
                <c:pt idx="565">
                  <c:v>1.039216</c:v>
                </c:pt>
                <c:pt idx="566">
                  <c:v>1.039216</c:v>
                </c:pt>
                <c:pt idx="567">
                  <c:v>1.039216</c:v>
                </c:pt>
                <c:pt idx="568">
                  <c:v>1.039216</c:v>
                </c:pt>
                <c:pt idx="569">
                  <c:v>1.039216</c:v>
                </c:pt>
                <c:pt idx="570">
                  <c:v>1.039216</c:v>
                </c:pt>
                <c:pt idx="571">
                  <c:v>1.039216</c:v>
                </c:pt>
                <c:pt idx="572">
                  <c:v>1.039216</c:v>
                </c:pt>
                <c:pt idx="573">
                  <c:v>1.039216</c:v>
                </c:pt>
                <c:pt idx="574">
                  <c:v>1.039216</c:v>
                </c:pt>
                <c:pt idx="575">
                  <c:v>1.039216</c:v>
                </c:pt>
                <c:pt idx="576">
                  <c:v>1.039216</c:v>
                </c:pt>
                <c:pt idx="577">
                  <c:v>1.039216</c:v>
                </c:pt>
                <c:pt idx="578">
                  <c:v>1.039216</c:v>
                </c:pt>
                <c:pt idx="579">
                  <c:v>1.039216</c:v>
                </c:pt>
                <c:pt idx="580">
                  <c:v>1.039216</c:v>
                </c:pt>
                <c:pt idx="581">
                  <c:v>1.039216</c:v>
                </c:pt>
                <c:pt idx="582">
                  <c:v>1.039216</c:v>
                </c:pt>
                <c:pt idx="583">
                  <c:v>1.039216</c:v>
                </c:pt>
                <c:pt idx="584">
                  <c:v>1.039216</c:v>
                </c:pt>
                <c:pt idx="585">
                  <c:v>1.039216</c:v>
                </c:pt>
                <c:pt idx="586">
                  <c:v>1.039216</c:v>
                </c:pt>
                <c:pt idx="587">
                  <c:v>1.039216</c:v>
                </c:pt>
                <c:pt idx="588">
                  <c:v>1.039216</c:v>
                </c:pt>
                <c:pt idx="589">
                  <c:v>1.039216</c:v>
                </c:pt>
                <c:pt idx="590">
                  <c:v>1.039216</c:v>
                </c:pt>
                <c:pt idx="591">
                  <c:v>1.039216</c:v>
                </c:pt>
                <c:pt idx="592">
                  <c:v>1.039216</c:v>
                </c:pt>
                <c:pt idx="593">
                  <c:v>1.039216</c:v>
                </c:pt>
                <c:pt idx="594">
                  <c:v>1.039216</c:v>
                </c:pt>
                <c:pt idx="595">
                  <c:v>1.039216</c:v>
                </c:pt>
                <c:pt idx="596">
                  <c:v>1.039216</c:v>
                </c:pt>
                <c:pt idx="597">
                  <c:v>1.039216</c:v>
                </c:pt>
                <c:pt idx="598">
                  <c:v>1.039216</c:v>
                </c:pt>
                <c:pt idx="599">
                  <c:v>1.039216</c:v>
                </c:pt>
                <c:pt idx="600">
                  <c:v>1.039216</c:v>
                </c:pt>
                <c:pt idx="601">
                  <c:v>1.039216</c:v>
                </c:pt>
                <c:pt idx="602">
                  <c:v>1.058824</c:v>
                </c:pt>
                <c:pt idx="603">
                  <c:v>1.039216</c:v>
                </c:pt>
                <c:pt idx="604">
                  <c:v>1.039216</c:v>
                </c:pt>
                <c:pt idx="605">
                  <c:v>1.039216</c:v>
                </c:pt>
                <c:pt idx="606">
                  <c:v>1.019608</c:v>
                </c:pt>
                <c:pt idx="607">
                  <c:v>1.039216</c:v>
                </c:pt>
                <c:pt idx="608">
                  <c:v>1.039216</c:v>
                </c:pt>
                <c:pt idx="609">
                  <c:v>1.039216</c:v>
                </c:pt>
                <c:pt idx="610">
                  <c:v>1.058824</c:v>
                </c:pt>
                <c:pt idx="611">
                  <c:v>1.039216</c:v>
                </c:pt>
                <c:pt idx="612">
                  <c:v>1.039216</c:v>
                </c:pt>
                <c:pt idx="613">
                  <c:v>1.058824</c:v>
                </c:pt>
                <c:pt idx="614">
                  <c:v>1.058824</c:v>
                </c:pt>
                <c:pt idx="615">
                  <c:v>1.058824</c:v>
                </c:pt>
                <c:pt idx="616">
                  <c:v>1.058824</c:v>
                </c:pt>
                <c:pt idx="617">
                  <c:v>1.058824</c:v>
                </c:pt>
                <c:pt idx="618">
                  <c:v>1.058824</c:v>
                </c:pt>
                <c:pt idx="619">
                  <c:v>1.058824</c:v>
                </c:pt>
                <c:pt idx="620">
                  <c:v>1.058824</c:v>
                </c:pt>
                <c:pt idx="621">
                  <c:v>1.058824</c:v>
                </c:pt>
                <c:pt idx="622">
                  <c:v>1.058824</c:v>
                </c:pt>
                <c:pt idx="623">
                  <c:v>1.058824</c:v>
                </c:pt>
                <c:pt idx="624">
                  <c:v>1.058824</c:v>
                </c:pt>
                <c:pt idx="625">
                  <c:v>1.058824</c:v>
                </c:pt>
                <c:pt idx="626">
                  <c:v>1.058824</c:v>
                </c:pt>
                <c:pt idx="627">
                  <c:v>1.058824</c:v>
                </c:pt>
                <c:pt idx="628">
                  <c:v>1.058824</c:v>
                </c:pt>
                <c:pt idx="629">
                  <c:v>1.058824</c:v>
                </c:pt>
                <c:pt idx="630">
                  <c:v>1.058824</c:v>
                </c:pt>
                <c:pt idx="631">
                  <c:v>1.058824</c:v>
                </c:pt>
                <c:pt idx="632">
                  <c:v>1.058824</c:v>
                </c:pt>
                <c:pt idx="633">
                  <c:v>1.058824</c:v>
                </c:pt>
                <c:pt idx="634">
                  <c:v>1.058824</c:v>
                </c:pt>
                <c:pt idx="635">
                  <c:v>1.058824</c:v>
                </c:pt>
                <c:pt idx="636">
                  <c:v>1.058824</c:v>
                </c:pt>
                <c:pt idx="637">
                  <c:v>1.058824</c:v>
                </c:pt>
                <c:pt idx="638">
                  <c:v>1.078431</c:v>
                </c:pt>
                <c:pt idx="639">
                  <c:v>1.058824</c:v>
                </c:pt>
                <c:pt idx="640">
                  <c:v>1.058824</c:v>
                </c:pt>
                <c:pt idx="641">
                  <c:v>1.058824</c:v>
                </c:pt>
                <c:pt idx="642">
                  <c:v>1.058824</c:v>
                </c:pt>
                <c:pt idx="643">
                  <c:v>1.058824</c:v>
                </c:pt>
                <c:pt idx="644">
                  <c:v>1.058824</c:v>
                </c:pt>
                <c:pt idx="645">
                  <c:v>1.058824</c:v>
                </c:pt>
                <c:pt idx="646">
                  <c:v>1.058824</c:v>
                </c:pt>
                <c:pt idx="647">
                  <c:v>1.058824</c:v>
                </c:pt>
                <c:pt idx="648">
                  <c:v>1.058824</c:v>
                </c:pt>
                <c:pt idx="649">
                  <c:v>1.078431</c:v>
                </c:pt>
                <c:pt idx="650">
                  <c:v>1.058824</c:v>
                </c:pt>
                <c:pt idx="651">
                  <c:v>1.058824</c:v>
                </c:pt>
                <c:pt idx="652">
                  <c:v>1.058824</c:v>
                </c:pt>
                <c:pt idx="653">
                  <c:v>1.078431</c:v>
                </c:pt>
                <c:pt idx="654">
                  <c:v>1.058824</c:v>
                </c:pt>
                <c:pt idx="655">
                  <c:v>1.058824</c:v>
                </c:pt>
                <c:pt idx="656">
                  <c:v>1.058824</c:v>
                </c:pt>
                <c:pt idx="657">
                  <c:v>1.058824</c:v>
                </c:pt>
                <c:pt idx="658">
                  <c:v>1.058824</c:v>
                </c:pt>
                <c:pt idx="659">
                  <c:v>1.058824</c:v>
                </c:pt>
                <c:pt idx="660">
                  <c:v>1.078431</c:v>
                </c:pt>
                <c:pt idx="661">
                  <c:v>1.078431</c:v>
                </c:pt>
                <c:pt idx="662">
                  <c:v>1.058824</c:v>
                </c:pt>
                <c:pt idx="663">
                  <c:v>1.058824</c:v>
                </c:pt>
                <c:pt idx="664">
                  <c:v>1.058824</c:v>
                </c:pt>
                <c:pt idx="665">
                  <c:v>1.078431</c:v>
                </c:pt>
                <c:pt idx="666">
                  <c:v>1.078431</c:v>
                </c:pt>
                <c:pt idx="667">
                  <c:v>1.058824</c:v>
                </c:pt>
                <c:pt idx="668">
                  <c:v>1.078431</c:v>
                </c:pt>
                <c:pt idx="669">
                  <c:v>1.058824</c:v>
                </c:pt>
                <c:pt idx="670">
                  <c:v>1.078431</c:v>
                </c:pt>
                <c:pt idx="671">
                  <c:v>1.058824</c:v>
                </c:pt>
                <c:pt idx="672">
                  <c:v>1.058824</c:v>
                </c:pt>
                <c:pt idx="673">
                  <c:v>1.058824</c:v>
                </c:pt>
                <c:pt idx="674">
                  <c:v>1.078431</c:v>
                </c:pt>
                <c:pt idx="675">
                  <c:v>1.058824</c:v>
                </c:pt>
                <c:pt idx="676">
                  <c:v>1.078431</c:v>
                </c:pt>
                <c:pt idx="677">
                  <c:v>1.078431</c:v>
                </c:pt>
                <c:pt idx="678">
                  <c:v>1.078431</c:v>
                </c:pt>
                <c:pt idx="679">
                  <c:v>1.058824</c:v>
                </c:pt>
                <c:pt idx="680">
                  <c:v>1.078431</c:v>
                </c:pt>
                <c:pt idx="681">
                  <c:v>1.078431</c:v>
                </c:pt>
                <c:pt idx="682">
                  <c:v>1.078431</c:v>
                </c:pt>
                <c:pt idx="683">
                  <c:v>1.058824</c:v>
                </c:pt>
                <c:pt idx="684">
                  <c:v>1.078431</c:v>
                </c:pt>
                <c:pt idx="685">
                  <c:v>1.078431</c:v>
                </c:pt>
                <c:pt idx="686">
                  <c:v>1.078431</c:v>
                </c:pt>
                <c:pt idx="687">
                  <c:v>1.058824</c:v>
                </c:pt>
                <c:pt idx="688">
                  <c:v>1.078431</c:v>
                </c:pt>
                <c:pt idx="689">
                  <c:v>1.078431</c:v>
                </c:pt>
                <c:pt idx="690">
                  <c:v>1.078431</c:v>
                </c:pt>
                <c:pt idx="691">
                  <c:v>1.058824</c:v>
                </c:pt>
                <c:pt idx="692">
                  <c:v>1.078431</c:v>
                </c:pt>
                <c:pt idx="693">
                  <c:v>1.078431</c:v>
                </c:pt>
                <c:pt idx="694">
                  <c:v>1.058824</c:v>
                </c:pt>
                <c:pt idx="695">
                  <c:v>1.078431</c:v>
                </c:pt>
                <c:pt idx="696">
                  <c:v>1.078431</c:v>
                </c:pt>
                <c:pt idx="697">
                  <c:v>1.078431</c:v>
                </c:pt>
                <c:pt idx="698">
                  <c:v>1.058824</c:v>
                </c:pt>
                <c:pt idx="699">
                  <c:v>1.078431</c:v>
                </c:pt>
                <c:pt idx="700">
                  <c:v>1.058824</c:v>
                </c:pt>
                <c:pt idx="701">
                  <c:v>1.078431</c:v>
                </c:pt>
                <c:pt idx="702">
                  <c:v>1.058824</c:v>
                </c:pt>
                <c:pt idx="703">
                  <c:v>1.078431</c:v>
                </c:pt>
                <c:pt idx="704">
                  <c:v>1.058824</c:v>
                </c:pt>
                <c:pt idx="705">
                  <c:v>1.078431</c:v>
                </c:pt>
                <c:pt idx="706">
                  <c:v>1.078431</c:v>
                </c:pt>
                <c:pt idx="707">
                  <c:v>1.078431</c:v>
                </c:pt>
                <c:pt idx="708">
                  <c:v>1.078431</c:v>
                </c:pt>
                <c:pt idx="709">
                  <c:v>1.078431</c:v>
                </c:pt>
                <c:pt idx="710">
                  <c:v>1.078431</c:v>
                </c:pt>
                <c:pt idx="711">
                  <c:v>1.078431</c:v>
                </c:pt>
                <c:pt idx="712">
                  <c:v>1.078431</c:v>
                </c:pt>
                <c:pt idx="713">
                  <c:v>1.058824</c:v>
                </c:pt>
                <c:pt idx="714">
                  <c:v>1.058824</c:v>
                </c:pt>
                <c:pt idx="715">
                  <c:v>1.078431</c:v>
                </c:pt>
                <c:pt idx="716">
                  <c:v>1.078431</c:v>
                </c:pt>
                <c:pt idx="717">
                  <c:v>1.078431</c:v>
                </c:pt>
                <c:pt idx="718">
                  <c:v>1.058824</c:v>
                </c:pt>
                <c:pt idx="719">
                  <c:v>1.078431</c:v>
                </c:pt>
                <c:pt idx="720">
                  <c:v>1.078431</c:v>
                </c:pt>
                <c:pt idx="721">
                  <c:v>1.078431</c:v>
                </c:pt>
                <c:pt idx="722">
                  <c:v>1.078431</c:v>
                </c:pt>
                <c:pt idx="723">
                  <c:v>1.078431</c:v>
                </c:pt>
                <c:pt idx="724">
                  <c:v>1.078431</c:v>
                </c:pt>
                <c:pt idx="725">
                  <c:v>1.078431</c:v>
                </c:pt>
                <c:pt idx="726">
                  <c:v>1.058824</c:v>
                </c:pt>
                <c:pt idx="727">
                  <c:v>1.078431</c:v>
                </c:pt>
                <c:pt idx="728">
                  <c:v>1.078431</c:v>
                </c:pt>
                <c:pt idx="729">
                  <c:v>1.058824</c:v>
                </c:pt>
                <c:pt idx="730">
                  <c:v>1.078431</c:v>
                </c:pt>
                <c:pt idx="731">
                  <c:v>1.078431</c:v>
                </c:pt>
                <c:pt idx="732">
                  <c:v>1.058824</c:v>
                </c:pt>
                <c:pt idx="733">
                  <c:v>1.078431</c:v>
                </c:pt>
                <c:pt idx="734">
                  <c:v>1.058824</c:v>
                </c:pt>
                <c:pt idx="735">
                  <c:v>1.058824</c:v>
                </c:pt>
                <c:pt idx="736">
                  <c:v>1.058824</c:v>
                </c:pt>
                <c:pt idx="737">
                  <c:v>1.078431</c:v>
                </c:pt>
                <c:pt idx="738">
                  <c:v>1.078431</c:v>
                </c:pt>
                <c:pt idx="739">
                  <c:v>1.058824</c:v>
                </c:pt>
                <c:pt idx="740">
                  <c:v>1.078431</c:v>
                </c:pt>
                <c:pt idx="741">
                  <c:v>1.078431</c:v>
                </c:pt>
                <c:pt idx="742">
                  <c:v>1.078431</c:v>
                </c:pt>
                <c:pt idx="743">
                  <c:v>1.078431</c:v>
                </c:pt>
                <c:pt idx="744">
                  <c:v>1.078431</c:v>
                </c:pt>
                <c:pt idx="745">
                  <c:v>1.078431</c:v>
                </c:pt>
                <c:pt idx="746">
                  <c:v>1.078431</c:v>
                </c:pt>
                <c:pt idx="747">
                  <c:v>1.078431</c:v>
                </c:pt>
                <c:pt idx="748">
                  <c:v>1.078431</c:v>
                </c:pt>
                <c:pt idx="749">
                  <c:v>1.078431</c:v>
                </c:pt>
                <c:pt idx="750">
                  <c:v>1.078431</c:v>
                </c:pt>
                <c:pt idx="751">
                  <c:v>1.098039</c:v>
                </c:pt>
                <c:pt idx="752">
                  <c:v>1.078431</c:v>
                </c:pt>
                <c:pt idx="753">
                  <c:v>1.078431</c:v>
                </c:pt>
                <c:pt idx="754">
                  <c:v>1.078431</c:v>
                </c:pt>
                <c:pt idx="755">
                  <c:v>1.098039</c:v>
                </c:pt>
                <c:pt idx="756">
                  <c:v>1.098039</c:v>
                </c:pt>
                <c:pt idx="757">
                  <c:v>1.098039</c:v>
                </c:pt>
                <c:pt idx="758">
                  <c:v>1.098039</c:v>
                </c:pt>
                <c:pt idx="759">
                  <c:v>1.098039</c:v>
                </c:pt>
                <c:pt idx="760">
                  <c:v>1.098039</c:v>
                </c:pt>
                <c:pt idx="761">
                  <c:v>1.098039</c:v>
                </c:pt>
                <c:pt idx="762">
                  <c:v>1.098039</c:v>
                </c:pt>
                <c:pt idx="763">
                  <c:v>1.098039</c:v>
                </c:pt>
                <c:pt idx="764">
                  <c:v>1.098039</c:v>
                </c:pt>
                <c:pt idx="765">
                  <c:v>1.098039</c:v>
                </c:pt>
                <c:pt idx="766">
                  <c:v>1.117647</c:v>
                </c:pt>
                <c:pt idx="767">
                  <c:v>1.098039</c:v>
                </c:pt>
                <c:pt idx="768">
                  <c:v>1.098039</c:v>
                </c:pt>
                <c:pt idx="769">
                  <c:v>1.098039</c:v>
                </c:pt>
                <c:pt idx="770">
                  <c:v>1.098039</c:v>
                </c:pt>
                <c:pt idx="771">
                  <c:v>1.098039</c:v>
                </c:pt>
                <c:pt idx="772">
                  <c:v>1.098039</c:v>
                </c:pt>
                <c:pt idx="773">
                  <c:v>1.117647</c:v>
                </c:pt>
                <c:pt idx="774">
                  <c:v>1.117647</c:v>
                </c:pt>
                <c:pt idx="775">
                  <c:v>1.117647</c:v>
                </c:pt>
                <c:pt idx="776">
                  <c:v>1.117647</c:v>
                </c:pt>
                <c:pt idx="777">
                  <c:v>1.098039</c:v>
                </c:pt>
                <c:pt idx="778">
                  <c:v>1.098039</c:v>
                </c:pt>
                <c:pt idx="779">
                  <c:v>1.098039</c:v>
                </c:pt>
                <c:pt idx="780">
                  <c:v>1.098039</c:v>
                </c:pt>
                <c:pt idx="781">
                  <c:v>1.117647</c:v>
                </c:pt>
                <c:pt idx="782">
                  <c:v>1.137255</c:v>
                </c:pt>
                <c:pt idx="783">
                  <c:v>1.137255</c:v>
                </c:pt>
                <c:pt idx="784">
                  <c:v>1.156863</c:v>
                </c:pt>
                <c:pt idx="785">
                  <c:v>1.176471</c:v>
                </c:pt>
                <c:pt idx="786">
                  <c:v>1.176471</c:v>
                </c:pt>
                <c:pt idx="787">
                  <c:v>1.156863</c:v>
                </c:pt>
                <c:pt idx="788">
                  <c:v>1.176471</c:v>
                </c:pt>
                <c:pt idx="789">
                  <c:v>1.176471</c:v>
                </c:pt>
                <c:pt idx="790">
                  <c:v>1.176471</c:v>
                </c:pt>
                <c:pt idx="791">
                  <c:v>1.176471</c:v>
                </c:pt>
                <c:pt idx="792">
                  <c:v>1.176471</c:v>
                </c:pt>
                <c:pt idx="793">
                  <c:v>1.176471</c:v>
                </c:pt>
                <c:pt idx="794">
                  <c:v>1.176471</c:v>
                </c:pt>
                <c:pt idx="795">
                  <c:v>1.176471</c:v>
                </c:pt>
                <c:pt idx="796">
                  <c:v>1.176471</c:v>
                </c:pt>
                <c:pt idx="797">
                  <c:v>1.176471</c:v>
                </c:pt>
                <c:pt idx="798">
                  <c:v>1.176471</c:v>
                </c:pt>
                <c:pt idx="799">
                  <c:v>1.176471</c:v>
                </c:pt>
                <c:pt idx="800">
                  <c:v>1.176471</c:v>
                </c:pt>
                <c:pt idx="801">
                  <c:v>1.196078</c:v>
                </c:pt>
                <c:pt idx="802">
                  <c:v>1.176471</c:v>
                </c:pt>
                <c:pt idx="803">
                  <c:v>1.176471</c:v>
                </c:pt>
                <c:pt idx="804">
                  <c:v>1.176471</c:v>
                </c:pt>
                <c:pt idx="805">
                  <c:v>1.176471</c:v>
                </c:pt>
                <c:pt idx="806">
                  <c:v>1.176471</c:v>
                </c:pt>
                <c:pt idx="807">
                  <c:v>1.196078</c:v>
                </c:pt>
                <c:pt idx="808">
                  <c:v>1.196078</c:v>
                </c:pt>
                <c:pt idx="809">
                  <c:v>1.176471</c:v>
                </c:pt>
                <c:pt idx="810">
                  <c:v>1.176471</c:v>
                </c:pt>
                <c:pt idx="811">
                  <c:v>1.196078</c:v>
                </c:pt>
                <c:pt idx="812">
                  <c:v>1.176471</c:v>
                </c:pt>
                <c:pt idx="813">
                  <c:v>1.196078</c:v>
                </c:pt>
                <c:pt idx="814">
                  <c:v>1.176471</c:v>
                </c:pt>
                <c:pt idx="815">
                  <c:v>1.176471</c:v>
                </c:pt>
                <c:pt idx="816">
                  <c:v>1.176471</c:v>
                </c:pt>
                <c:pt idx="817">
                  <c:v>1.196078</c:v>
                </c:pt>
                <c:pt idx="818">
                  <c:v>1.176471</c:v>
                </c:pt>
                <c:pt idx="819">
                  <c:v>1.196078</c:v>
                </c:pt>
                <c:pt idx="820">
                  <c:v>1.176471</c:v>
                </c:pt>
                <c:pt idx="821">
                  <c:v>1.176471</c:v>
                </c:pt>
                <c:pt idx="822">
                  <c:v>1.176471</c:v>
                </c:pt>
                <c:pt idx="823">
                  <c:v>1.196078</c:v>
                </c:pt>
                <c:pt idx="824">
                  <c:v>1.176471</c:v>
                </c:pt>
                <c:pt idx="825">
                  <c:v>1.176471</c:v>
                </c:pt>
                <c:pt idx="826">
                  <c:v>1.196078</c:v>
                </c:pt>
                <c:pt idx="827">
                  <c:v>1.176471</c:v>
                </c:pt>
                <c:pt idx="828">
                  <c:v>1.176471</c:v>
                </c:pt>
                <c:pt idx="829">
                  <c:v>1.176471</c:v>
                </c:pt>
                <c:pt idx="830">
                  <c:v>1.176471</c:v>
                </c:pt>
                <c:pt idx="831">
                  <c:v>1.196078</c:v>
                </c:pt>
                <c:pt idx="832">
                  <c:v>1.176471</c:v>
                </c:pt>
                <c:pt idx="833">
                  <c:v>1.196078</c:v>
                </c:pt>
                <c:pt idx="834">
                  <c:v>1.196078</c:v>
                </c:pt>
                <c:pt idx="835">
                  <c:v>1.196078</c:v>
                </c:pt>
                <c:pt idx="836">
                  <c:v>1.176471</c:v>
                </c:pt>
                <c:pt idx="837">
                  <c:v>1.196078</c:v>
                </c:pt>
                <c:pt idx="838">
                  <c:v>1.176471</c:v>
                </c:pt>
                <c:pt idx="839">
                  <c:v>1.176471</c:v>
                </c:pt>
                <c:pt idx="840">
                  <c:v>1.196078</c:v>
                </c:pt>
                <c:pt idx="841">
                  <c:v>1.176471</c:v>
                </c:pt>
                <c:pt idx="842">
                  <c:v>1.176471</c:v>
                </c:pt>
                <c:pt idx="843">
                  <c:v>1.176471</c:v>
                </c:pt>
                <c:pt idx="844">
                  <c:v>1.196078</c:v>
                </c:pt>
                <c:pt idx="845">
                  <c:v>1.176471</c:v>
                </c:pt>
                <c:pt idx="846">
                  <c:v>1.176471</c:v>
                </c:pt>
                <c:pt idx="847">
                  <c:v>1.196078</c:v>
                </c:pt>
                <c:pt idx="848">
                  <c:v>1.176471</c:v>
                </c:pt>
                <c:pt idx="849">
                  <c:v>1.176471</c:v>
                </c:pt>
                <c:pt idx="850">
                  <c:v>1.196078</c:v>
                </c:pt>
                <c:pt idx="851">
                  <c:v>1.176471</c:v>
                </c:pt>
                <c:pt idx="852">
                  <c:v>1.176471</c:v>
                </c:pt>
                <c:pt idx="853">
                  <c:v>1.196078</c:v>
                </c:pt>
                <c:pt idx="854">
                  <c:v>1.176471</c:v>
                </c:pt>
                <c:pt idx="855">
                  <c:v>1.196078</c:v>
                </c:pt>
                <c:pt idx="856">
                  <c:v>1.176471</c:v>
                </c:pt>
                <c:pt idx="857">
                  <c:v>1.196078</c:v>
                </c:pt>
                <c:pt idx="858">
                  <c:v>1.176471</c:v>
                </c:pt>
                <c:pt idx="859">
                  <c:v>1.176471</c:v>
                </c:pt>
                <c:pt idx="860">
                  <c:v>1.176471</c:v>
                </c:pt>
                <c:pt idx="861">
                  <c:v>1.176471</c:v>
                </c:pt>
                <c:pt idx="862">
                  <c:v>1.196078</c:v>
                </c:pt>
                <c:pt idx="863">
                  <c:v>1.176471</c:v>
                </c:pt>
                <c:pt idx="864">
                  <c:v>1.176471</c:v>
                </c:pt>
                <c:pt idx="865">
                  <c:v>1.176471</c:v>
                </c:pt>
                <c:pt idx="866">
                  <c:v>1.176471</c:v>
                </c:pt>
                <c:pt idx="867">
                  <c:v>1.176471</c:v>
                </c:pt>
                <c:pt idx="868">
                  <c:v>1.176471</c:v>
                </c:pt>
                <c:pt idx="869">
                  <c:v>1.196078</c:v>
                </c:pt>
                <c:pt idx="870">
                  <c:v>1.196078</c:v>
                </c:pt>
                <c:pt idx="871">
                  <c:v>1.196078</c:v>
                </c:pt>
                <c:pt idx="872">
                  <c:v>1.196078</c:v>
                </c:pt>
                <c:pt idx="873">
                  <c:v>1.176471</c:v>
                </c:pt>
                <c:pt idx="874">
                  <c:v>1.176471</c:v>
                </c:pt>
                <c:pt idx="875">
                  <c:v>1.196078</c:v>
                </c:pt>
                <c:pt idx="876">
                  <c:v>1.196078</c:v>
                </c:pt>
                <c:pt idx="877">
                  <c:v>1.176471</c:v>
                </c:pt>
                <c:pt idx="878">
                  <c:v>1.176471</c:v>
                </c:pt>
                <c:pt idx="879">
                  <c:v>1.176471</c:v>
                </c:pt>
                <c:pt idx="880">
                  <c:v>1.176471</c:v>
                </c:pt>
                <c:pt idx="881">
                  <c:v>1.176471</c:v>
                </c:pt>
                <c:pt idx="882">
                  <c:v>1.176471</c:v>
                </c:pt>
                <c:pt idx="883">
                  <c:v>1.176471</c:v>
                </c:pt>
                <c:pt idx="884">
                  <c:v>1.196078</c:v>
                </c:pt>
                <c:pt idx="885">
                  <c:v>1.176471</c:v>
                </c:pt>
                <c:pt idx="886">
                  <c:v>1.196078</c:v>
                </c:pt>
                <c:pt idx="887">
                  <c:v>1.196078</c:v>
                </c:pt>
                <c:pt idx="888">
                  <c:v>1.176471</c:v>
                </c:pt>
                <c:pt idx="889">
                  <c:v>1.176471</c:v>
                </c:pt>
                <c:pt idx="890">
                  <c:v>1.196078</c:v>
                </c:pt>
                <c:pt idx="891">
                  <c:v>1.196078</c:v>
                </c:pt>
                <c:pt idx="892">
                  <c:v>1.176471</c:v>
                </c:pt>
                <c:pt idx="893">
                  <c:v>1.176471</c:v>
                </c:pt>
                <c:pt idx="894">
                  <c:v>1.196078</c:v>
                </c:pt>
                <c:pt idx="895">
                  <c:v>1.196078</c:v>
                </c:pt>
                <c:pt idx="896">
                  <c:v>1.196078</c:v>
                </c:pt>
                <c:pt idx="897">
                  <c:v>1.196078</c:v>
                </c:pt>
                <c:pt idx="898">
                  <c:v>1.196078</c:v>
                </c:pt>
                <c:pt idx="899">
                  <c:v>1.196078</c:v>
                </c:pt>
                <c:pt idx="900">
                  <c:v>1.196078</c:v>
                </c:pt>
                <c:pt idx="901">
                  <c:v>1.196078</c:v>
                </c:pt>
                <c:pt idx="902">
                  <c:v>1.196078</c:v>
                </c:pt>
                <c:pt idx="903">
                  <c:v>1.196078</c:v>
                </c:pt>
                <c:pt idx="904">
                  <c:v>1.196078</c:v>
                </c:pt>
                <c:pt idx="905">
                  <c:v>1.196078</c:v>
                </c:pt>
                <c:pt idx="906">
                  <c:v>1.196078</c:v>
                </c:pt>
                <c:pt idx="907">
                  <c:v>1.196078</c:v>
                </c:pt>
                <c:pt idx="908">
                  <c:v>1.196078</c:v>
                </c:pt>
                <c:pt idx="909">
                  <c:v>1.215686</c:v>
                </c:pt>
                <c:pt idx="910">
                  <c:v>1.196078</c:v>
                </c:pt>
                <c:pt idx="911">
                  <c:v>1.215686</c:v>
                </c:pt>
                <c:pt idx="912">
                  <c:v>1.196078</c:v>
                </c:pt>
                <c:pt idx="913">
                  <c:v>1.196078</c:v>
                </c:pt>
                <c:pt idx="914">
                  <c:v>1.196078</c:v>
                </c:pt>
                <c:pt idx="915">
                  <c:v>1.196078</c:v>
                </c:pt>
                <c:pt idx="916">
                  <c:v>1.215686</c:v>
                </c:pt>
                <c:pt idx="917">
                  <c:v>1.215686</c:v>
                </c:pt>
                <c:pt idx="918">
                  <c:v>1.215686</c:v>
                </c:pt>
                <c:pt idx="919">
                  <c:v>1.215686</c:v>
                </c:pt>
                <c:pt idx="920">
                  <c:v>1.215686</c:v>
                </c:pt>
                <c:pt idx="921">
                  <c:v>1.215686</c:v>
                </c:pt>
                <c:pt idx="922">
                  <c:v>1.215686</c:v>
                </c:pt>
                <c:pt idx="923">
                  <c:v>1.215686</c:v>
                </c:pt>
                <c:pt idx="924">
                  <c:v>1.215686</c:v>
                </c:pt>
                <c:pt idx="925">
                  <c:v>1.215686</c:v>
                </c:pt>
                <c:pt idx="926">
                  <c:v>1.235294</c:v>
                </c:pt>
                <c:pt idx="927">
                  <c:v>1.235294</c:v>
                </c:pt>
                <c:pt idx="928">
                  <c:v>1.235294</c:v>
                </c:pt>
                <c:pt idx="929">
                  <c:v>1.235294</c:v>
                </c:pt>
                <c:pt idx="930">
                  <c:v>1.254902</c:v>
                </c:pt>
                <c:pt idx="931">
                  <c:v>1.27451</c:v>
                </c:pt>
                <c:pt idx="932">
                  <c:v>1.294118</c:v>
                </c:pt>
                <c:pt idx="933">
                  <c:v>1.313725</c:v>
                </c:pt>
                <c:pt idx="934">
                  <c:v>1.333333</c:v>
                </c:pt>
                <c:pt idx="935">
                  <c:v>1.333333</c:v>
                </c:pt>
                <c:pt idx="936">
                  <c:v>1.352941</c:v>
                </c:pt>
                <c:pt idx="937">
                  <c:v>1.352941</c:v>
                </c:pt>
                <c:pt idx="938">
                  <c:v>1.352941</c:v>
                </c:pt>
                <c:pt idx="939">
                  <c:v>1.372549</c:v>
                </c:pt>
                <c:pt idx="940">
                  <c:v>1.372549</c:v>
                </c:pt>
                <c:pt idx="941">
                  <c:v>1.372549</c:v>
                </c:pt>
                <c:pt idx="942">
                  <c:v>1.372549</c:v>
                </c:pt>
                <c:pt idx="943">
                  <c:v>1.372549</c:v>
                </c:pt>
                <c:pt idx="944">
                  <c:v>1.392157</c:v>
                </c:pt>
                <c:pt idx="945">
                  <c:v>1.372549</c:v>
                </c:pt>
                <c:pt idx="946">
                  <c:v>1.372549</c:v>
                </c:pt>
                <c:pt idx="947">
                  <c:v>1.392157</c:v>
                </c:pt>
                <c:pt idx="948">
                  <c:v>1.372549</c:v>
                </c:pt>
                <c:pt idx="949">
                  <c:v>1.372549</c:v>
                </c:pt>
                <c:pt idx="950">
                  <c:v>1.058824</c:v>
                </c:pt>
                <c:pt idx="951">
                  <c:v>1.039216</c:v>
                </c:pt>
                <c:pt idx="952">
                  <c:v>1.039216</c:v>
                </c:pt>
                <c:pt idx="953">
                  <c:v>1.039216</c:v>
                </c:pt>
                <c:pt idx="954">
                  <c:v>1.039216</c:v>
                </c:pt>
                <c:pt idx="955">
                  <c:v>1.039216</c:v>
                </c:pt>
                <c:pt idx="956">
                  <c:v>1.039216</c:v>
                </c:pt>
                <c:pt idx="957">
                  <c:v>1.039216</c:v>
                </c:pt>
                <c:pt idx="958">
                  <c:v>1.039216</c:v>
                </c:pt>
                <c:pt idx="959">
                  <c:v>1.039216</c:v>
                </c:pt>
                <c:pt idx="960">
                  <c:v>1.039216</c:v>
                </c:pt>
                <c:pt idx="961">
                  <c:v>1.039216</c:v>
                </c:pt>
                <c:pt idx="962">
                  <c:v>1.039216</c:v>
                </c:pt>
                <c:pt idx="963">
                  <c:v>1.039216</c:v>
                </c:pt>
                <c:pt idx="964">
                  <c:v>1.039216</c:v>
                </c:pt>
                <c:pt idx="965">
                  <c:v>1.039216</c:v>
                </c:pt>
                <c:pt idx="966">
                  <c:v>1.039216</c:v>
                </c:pt>
                <c:pt idx="967">
                  <c:v>1.039216</c:v>
                </c:pt>
                <c:pt idx="968">
                  <c:v>1.039216</c:v>
                </c:pt>
                <c:pt idx="969">
                  <c:v>1.039216</c:v>
                </c:pt>
                <c:pt idx="970">
                  <c:v>1.039216</c:v>
                </c:pt>
                <c:pt idx="971">
                  <c:v>1.039216</c:v>
                </c:pt>
                <c:pt idx="972">
                  <c:v>1.039216</c:v>
                </c:pt>
                <c:pt idx="973">
                  <c:v>1.039216</c:v>
                </c:pt>
                <c:pt idx="974">
                  <c:v>1.039216</c:v>
                </c:pt>
                <c:pt idx="975">
                  <c:v>1.039216</c:v>
                </c:pt>
                <c:pt idx="976">
                  <c:v>1.039216</c:v>
                </c:pt>
                <c:pt idx="977">
                  <c:v>1.039216</c:v>
                </c:pt>
                <c:pt idx="978">
                  <c:v>1.039216</c:v>
                </c:pt>
                <c:pt idx="979">
                  <c:v>1.039216</c:v>
                </c:pt>
                <c:pt idx="980">
                  <c:v>1.039216</c:v>
                </c:pt>
                <c:pt idx="981">
                  <c:v>1.039216</c:v>
                </c:pt>
                <c:pt idx="982">
                  <c:v>1.058824</c:v>
                </c:pt>
                <c:pt idx="983">
                  <c:v>1.039216</c:v>
                </c:pt>
                <c:pt idx="984">
                  <c:v>1.039216</c:v>
                </c:pt>
                <c:pt idx="985">
                  <c:v>1.039216</c:v>
                </c:pt>
                <c:pt idx="986">
                  <c:v>1.039216</c:v>
                </c:pt>
                <c:pt idx="987">
                  <c:v>1.039216</c:v>
                </c:pt>
                <c:pt idx="988">
                  <c:v>1.039216</c:v>
                </c:pt>
                <c:pt idx="989">
                  <c:v>1.039216</c:v>
                </c:pt>
                <c:pt idx="990">
                  <c:v>1.039216</c:v>
                </c:pt>
                <c:pt idx="991">
                  <c:v>1.039216</c:v>
                </c:pt>
                <c:pt idx="992">
                  <c:v>1.039216</c:v>
                </c:pt>
                <c:pt idx="993">
                  <c:v>1.039216</c:v>
                </c:pt>
                <c:pt idx="994">
                  <c:v>1.039216</c:v>
                </c:pt>
                <c:pt idx="995">
                  <c:v>1.039216</c:v>
                </c:pt>
                <c:pt idx="996">
                  <c:v>1.039216</c:v>
                </c:pt>
                <c:pt idx="997">
                  <c:v>1.039216</c:v>
                </c:pt>
                <c:pt idx="998">
                  <c:v>1.039216</c:v>
                </c:pt>
                <c:pt idx="999">
                  <c:v>1.039216</c:v>
                </c:pt>
                <c:pt idx="1000">
                  <c:v>1.039216</c:v>
                </c:pt>
                <c:pt idx="1001">
                  <c:v>1.039216</c:v>
                </c:pt>
                <c:pt idx="1002">
                  <c:v>1.058824</c:v>
                </c:pt>
                <c:pt idx="1003">
                  <c:v>1.039216</c:v>
                </c:pt>
                <c:pt idx="1004">
                  <c:v>1.039216</c:v>
                </c:pt>
                <c:pt idx="1005">
                  <c:v>1.039216</c:v>
                </c:pt>
                <c:pt idx="1006">
                  <c:v>1.039216</c:v>
                </c:pt>
                <c:pt idx="1007">
                  <c:v>1.039216</c:v>
                </c:pt>
                <c:pt idx="1008">
                  <c:v>1.039216</c:v>
                </c:pt>
                <c:pt idx="1009">
                  <c:v>1.039216</c:v>
                </c:pt>
                <c:pt idx="1010">
                  <c:v>1.039216</c:v>
                </c:pt>
                <c:pt idx="1011">
                  <c:v>1.039216</c:v>
                </c:pt>
                <c:pt idx="1012">
                  <c:v>1.039216</c:v>
                </c:pt>
                <c:pt idx="1013">
                  <c:v>1.039216</c:v>
                </c:pt>
                <c:pt idx="1014">
                  <c:v>1.039216</c:v>
                </c:pt>
                <c:pt idx="1015">
                  <c:v>1.039216</c:v>
                </c:pt>
                <c:pt idx="1016">
                  <c:v>1.039216</c:v>
                </c:pt>
                <c:pt idx="1017">
                  <c:v>1.039216</c:v>
                </c:pt>
                <c:pt idx="1018">
                  <c:v>1.039216</c:v>
                </c:pt>
                <c:pt idx="1019">
                  <c:v>1.039216</c:v>
                </c:pt>
                <c:pt idx="1020">
                  <c:v>1.039216</c:v>
                </c:pt>
                <c:pt idx="1021">
                  <c:v>1.039216</c:v>
                </c:pt>
                <c:pt idx="1022">
                  <c:v>1.039216</c:v>
                </c:pt>
                <c:pt idx="1023">
                  <c:v>1.039216</c:v>
                </c:pt>
                <c:pt idx="1024">
                  <c:v>1.039216</c:v>
                </c:pt>
                <c:pt idx="1025">
                  <c:v>1.039216</c:v>
                </c:pt>
                <c:pt idx="1026">
                  <c:v>1.039216</c:v>
                </c:pt>
                <c:pt idx="1027">
                  <c:v>1.039216</c:v>
                </c:pt>
                <c:pt idx="1028">
                  <c:v>1.039216</c:v>
                </c:pt>
                <c:pt idx="1029">
                  <c:v>1.039216</c:v>
                </c:pt>
                <c:pt idx="1030">
                  <c:v>1.039216</c:v>
                </c:pt>
                <c:pt idx="1031">
                  <c:v>1.039216</c:v>
                </c:pt>
                <c:pt idx="1032">
                  <c:v>1.039216</c:v>
                </c:pt>
                <c:pt idx="1033">
                  <c:v>1.039216</c:v>
                </c:pt>
                <c:pt idx="1034">
                  <c:v>1.039216</c:v>
                </c:pt>
                <c:pt idx="1035">
                  <c:v>1.039216</c:v>
                </c:pt>
                <c:pt idx="1036">
                  <c:v>1.039216</c:v>
                </c:pt>
                <c:pt idx="1037">
                  <c:v>1.039216</c:v>
                </c:pt>
                <c:pt idx="1038">
                  <c:v>1.039216</c:v>
                </c:pt>
                <c:pt idx="1039">
                  <c:v>1.039216</c:v>
                </c:pt>
                <c:pt idx="1040">
                  <c:v>1.039216</c:v>
                </c:pt>
                <c:pt idx="1041">
                  <c:v>1.039216</c:v>
                </c:pt>
                <c:pt idx="1042">
                  <c:v>1.039216</c:v>
                </c:pt>
                <c:pt idx="1043">
                  <c:v>1.039216</c:v>
                </c:pt>
                <c:pt idx="1044">
                  <c:v>1.039216</c:v>
                </c:pt>
                <c:pt idx="1045">
                  <c:v>1.039216</c:v>
                </c:pt>
                <c:pt idx="1046">
                  <c:v>1.039216</c:v>
                </c:pt>
                <c:pt idx="1047">
                  <c:v>1.039216</c:v>
                </c:pt>
                <c:pt idx="1048">
                  <c:v>1.039216</c:v>
                </c:pt>
                <c:pt idx="1049">
                  <c:v>1.039216</c:v>
                </c:pt>
                <c:pt idx="1050">
                  <c:v>1.039216</c:v>
                </c:pt>
                <c:pt idx="1051">
                  <c:v>1.039216</c:v>
                </c:pt>
                <c:pt idx="1052">
                  <c:v>1.039216</c:v>
                </c:pt>
                <c:pt idx="1053">
                  <c:v>1.039216</c:v>
                </c:pt>
                <c:pt idx="1054">
                  <c:v>1.039216</c:v>
                </c:pt>
                <c:pt idx="1055">
                  <c:v>1.039216</c:v>
                </c:pt>
                <c:pt idx="1056">
                  <c:v>1.039216</c:v>
                </c:pt>
                <c:pt idx="1057">
                  <c:v>1.039216</c:v>
                </c:pt>
                <c:pt idx="1058">
                  <c:v>1.039216</c:v>
                </c:pt>
                <c:pt idx="1059">
                  <c:v>1.039216</c:v>
                </c:pt>
                <c:pt idx="1060">
                  <c:v>1.039216</c:v>
                </c:pt>
                <c:pt idx="1061">
                  <c:v>1.058824</c:v>
                </c:pt>
                <c:pt idx="1062">
                  <c:v>1.039216</c:v>
                </c:pt>
                <c:pt idx="1063">
                  <c:v>1.039216</c:v>
                </c:pt>
                <c:pt idx="1064">
                  <c:v>1.039216</c:v>
                </c:pt>
                <c:pt idx="1065">
                  <c:v>1.039216</c:v>
                </c:pt>
                <c:pt idx="1066">
                  <c:v>1.039216</c:v>
                </c:pt>
                <c:pt idx="1067">
                  <c:v>1.039216</c:v>
                </c:pt>
                <c:pt idx="1068">
                  <c:v>1.039216</c:v>
                </c:pt>
                <c:pt idx="1069">
                  <c:v>1.039216</c:v>
                </c:pt>
                <c:pt idx="1070">
                  <c:v>1.039216</c:v>
                </c:pt>
                <c:pt idx="1071">
                  <c:v>1.039216</c:v>
                </c:pt>
                <c:pt idx="1072">
                  <c:v>1.039216</c:v>
                </c:pt>
                <c:pt idx="1073">
                  <c:v>1.039216</c:v>
                </c:pt>
                <c:pt idx="1074">
                  <c:v>1.039216</c:v>
                </c:pt>
                <c:pt idx="1075">
                  <c:v>1.039216</c:v>
                </c:pt>
                <c:pt idx="1076">
                  <c:v>1.039216</c:v>
                </c:pt>
                <c:pt idx="1077">
                  <c:v>1.039216</c:v>
                </c:pt>
                <c:pt idx="1078">
                  <c:v>1.039216</c:v>
                </c:pt>
                <c:pt idx="1079">
                  <c:v>1.039216</c:v>
                </c:pt>
                <c:pt idx="1080">
                  <c:v>1.039216</c:v>
                </c:pt>
                <c:pt idx="1081">
                  <c:v>1.039216</c:v>
                </c:pt>
                <c:pt idx="1082">
                  <c:v>1.039216</c:v>
                </c:pt>
                <c:pt idx="1083">
                  <c:v>1.039216</c:v>
                </c:pt>
                <c:pt idx="1084">
                  <c:v>1.039216</c:v>
                </c:pt>
                <c:pt idx="1085">
                  <c:v>1.039216</c:v>
                </c:pt>
                <c:pt idx="1086">
                  <c:v>1.058824</c:v>
                </c:pt>
                <c:pt idx="1087">
                  <c:v>1.039216</c:v>
                </c:pt>
                <c:pt idx="1088">
                  <c:v>1.039216</c:v>
                </c:pt>
                <c:pt idx="1089">
                  <c:v>1.039216</c:v>
                </c:pt>
                <c:pt idx="1090">
                  <c:v>1.039216</c:v>
                </c:pt>
                <c:pt idx="1091">
                  <c:v>1.039216</c:v>
                </c:pt>
                <c:pt idx="1092">
                  <c:v>1.039216</c:v>
                </c:pt>
                <c:pt idx="1093">
                  <c:v>1.039216</c:v>
                </c:pt>
                <c:pt idx="1094">
                  <c:v>1.039216</c:v>
                </c:pt>
                <c:pt idx="1095">
                  <c:v>1.039216</c:v>
                </c:pt>
                <c:pt idx="1096">
                  <c:v>1.039216</c:v>
                </c:pt>
                <c:pt idx="1097">
                  <c:v>1.039216</c:v>
                </c:pt>
                <c:pt idx="1098">
                  <c:v>1.039216</c:v>
                </c:pt>
                <c:pt idx="1099">
                  <c:v>1.039216</c:v>
                </c:pt>
                <c:pt idx="1100">
                  <c:v>1.039216</c:v>
                </c:pt>
                <c:pt idx="1101">
                  <c:v>1.039216</c:v>
                </c:pt>
                <c:pt idx="1102">
                  <c:v>1.039216</c:v>
                </c:pt>
                <c:pt idx="1103">
                  <c:v>1.039216</c:v>
                </c:pt>
                <c:pt idx="1104">
                  <c:v>1.039216</c:v>
                </c:pt>
                <c:pt idx="1105">
                  <c:v>1.039216</c:v>
                </c:pt>
                <c:pt idx="1106">
                  <c:v>1.039216</c:v>
                </c:pt>
                <c:pt idx="1107">
                  <c:v>1.039216</c:v>
                </c:pt>
                <c:pt idx="1108">
                  <c:v>1.039216</c:v>
                </c:pt>
                <c:pt idx="1109">
                  <c:v>1.039216</c:v>
                </c:pt>
                <c:pt idx="1110">
                  <c:v>1.039216</c:v>
                </c:pt>
                <c:pt idx="1111">
                  <c:v>1.039216</c:v>
                </c:pt>
                <c:pt idx="1112">
                  <c:v>1.039216</c:v>
                </c:pt>
                <c:pt idx="1113">
                  <c:v>1.039216</c:v>
                </c:pt>
                <c:pt idx="1114">
                  <c:v>1.039216</c:v>
                </c:pt>
                <c:pt idx="1115">
                  <c:v>1.039216</c:v>
                </c:pt>
                <c:pt idx="1116">
                  <c:v>1.039216</c:v>
                </c:pt>
                <c:pt idx="1117">
                  <c:v>1.039216</c:v>
                </c:pt>
                <c:pt idx="1118">
                  <c:v>1.039216</c:v>
                </c:pt>
                <c:pt idx="1119">
                  <c:v>1.039216</c:v>
                </c:pt>
                <c:pt idx="1120">
                  <c:v>1.039216</c:v>
                </c:pt>
                <c:pt idx="1121">
                  <c:v>1.039216</c:v>
                </c:pt>
                <c:pt idx="1122">
                  <c:v>1.039216</c:v>
                </c:pt>
                <c:pt idx="1123">
                  <c:v>1.039216</c:v>
                </c:pt>
                <c:pt idx="1124">
                  <c:v>1.039216</c:v>
                </c:pt>
                <c:pt idx="1125">
                  <c:v>1.039216</c:v>
                </c:pt>
                <c:pt idx="1126">
                  <c:v>1.039216</c:v>
                </c:pt>
                <c:pt idx="1127">
                  <c:v>1.039216</c:v>
                </c:pt>
                <c:pt idx="1128">
                  <c:v>1.039216</c:v>
                </c:pt>
                <c:pt idx="1129">
                  <c:v>1.039216</c:v>
                </c:pt>
                <c:pt idx="1130">
                  <c:v>1.039216</c:v>
                </c:pt>
                <c:pt idx="1131">
                  <c:v>1.039216</c:v>
                </c:pt>
                <c:pt idx="1132">
                  <c:v>1.039216</c:v>
                </c:pt>
                <c:pt idx="1133">
                  <c:v>1.039216</c:v>
                </c:pt>
                <c:pt idx="1134">
                  <c:v>1.039216</c:v>
                </c:pt>
                <c:pt idx="1135">
                  <c:v>1.039216</c:v>
                </c:pt>
                <c:pt idx="1136">
                  <c:v>1.039216</c:v>
                </c:pt>
                <c:pt idx="1137">
                  <c:v>1.039216</c:v>
                </c:pt>
                <c:pt idx="1138">
                  <c:v>1.058824</c:v>
                </c:pt>
                <c:pt idx="1139">
                  <c:v>1.098039</c:v>
                </c:pt>
                <c:pt idx="1140">
                  <c:v>1.215686</c:v>
                </c:pt>
                <c:pt idx="1141">
                  <c:v>1.313725</c:v>
                </c:pt>
                <c:pt idx="1142">
                  <c:v>1.411765</c:v>
                </c:pt>
                <c:pt idx="1143">
                  <c:v>1.490196</c:v>
                </c:pt>
                <c:pt idx="1144">
                  <c:v>1.607843</c:v>
                </c:pt>
                <c:pt idx="1145">
                  <c:v>1.647059</c:v>
                </c:pt>
                <c:pt idx="1146">
                  <c:v>1.647059</c:v>
                </c:pt>
                <c:pt idx="1147">
                  <c:v>1.647059</c:v>
                </c:pt>
                <c:pt idx="1148">
                  <c:v>1.666667</c:v>
                </c:pt>
                <c:pt idx="1149">
                  <c:v>1.666667</c:v>
                </c:pt>
                <c:pt idx="1150">
                  <c:v>1.666667</c:v>
                </c:pt>
                <c:pt idx="1151">
                  <c:v>1.666667</c:v>
                </c:pt>
                <c:pt idx="1152">
                  <c:v>1.666667</c:v>
                </c:pt>
                <c:pt idx="1153">
                  <c:v>1.666667</c:v>
                </c:pt>
                <c:pt idx="1154">
                  <c:v>1.666667</c:v>
                </c:pt>
                <c:pt idx="1155">
                  <c:v>1.666667</c:v>
                </c:pt>
                <c:pt idx="1156">
                  <c:v>1.666667</c:v>
                </c:pt>
                <c:pt idx="1157">
                  <c:v>1.666667</c:v>
                </c:pt>
                <c:pt idx="1158">
                  <c:v>1.666667</c:v>
                </c:pt>
                <c:pt idx="1159">
                  <c:v>1.666667</c:v>
                </c:pt>
                <c:pt idx="1160">
                  <c:v>1.666667</c:v>
                </c:pt>
                <c:pt idx="1161">
                  <c:v>1.666667</c:v>
                </c:pt>
                <c:pt idx="1162">
                  <c:v>1.647059</c:v>
                </c:pt>
                <c:pt idx="1163">
                  <c:v>1.647059</c:v>
                </c:pt>
                <c:pt idx="1164">
                  <c:v>1.627451</c:v>
                </c:pt>
                <c:pt idx="1165">
                  <c:v>1.607843</c:v>
                </c:pt>
                <c:pt idx="1166">
                  <c:v>1.568627</c:v>
                </c:pt>
                <c:pt idx="1167">
                  <c:v>1.568627</c:v>
                </c:pt>
                <c:pt idx="1168">
                  <c:v>1.54902</c:v>
                </c:pt>
                <c:pt idx="1169">
                  <c:v>1.54902</c:v>
                </c:pt>
                <c:pt idx="1170">
                  <c:v>1.54902</c:v>
                </c:pt>
                <c:pt idx="1171">
                  <c:v>1.54902</c:v>
                </c:pt>
                <c:pt idx="1172">
                  <c:v>1.54902</c:v>
                </c:pt>
                <c:pt idx="1173">
                  <c:v>1.54902</c:v>
                </c:pt>
                <c:pt idx="1174">
                  <c:v>1.529412</c:v>
                </c:pt>
                <c:pt idx="1175">
                  <c:v>1.529412</c:v>
                </c:pt>
                <c:pt idx="1176">
                  <c:v>1.54902</c:v>
                </c:pt>
                <c:pt idx="1177">
                  <c:v>1.529412</c:v>
                </c:pt>
                <c:pt idx="1178">
                  <c:v>1.529412</c:v>
                </c:pt>
                <c:pt idx="1179">
                  <c:v>1.529412</c:v>
                </c:pt>
                <c:pt idx="1180">
                  <c:v>1.529412</c:v>
                </c:pt>
                <c:pt idx="1181">
                  <c:v>1.529412</c:v>
                </c:pt>
                <c:pt idx="1182">
                  <c:v>1.529412</c:v>
                </c:pt>
                <c:pt idx="1183">
                  <c:v>1.529412</c:v>
                </c:pt>
                <c:pt idx="1184">
                  <c:v>1.529412</c:v>
                </c:pt>
                <c:pt idx="1185">
                  <c:v>1.529412</c:v>
                </c:pt>
                <c:pt idx="1186">
                  <c:v>1.529412</c:v>
                </c:pt>
                <c:pt idx="1187">
                  <c:v>1.529412</c:v>
                </c:pt>
                <c:pt idx="1188">
                  <c:v>1.529412</c:v>
                </c:pt>
                <c:pt idx="1189">
                  <c:v>1.529412</c:v>
                </c:pt>
                <c:pt idx="1190">
                  <c:v>1.509804</c:v>
                </c:pt>
                <c:pt idx="1191">
                  <c:v>1.490196</c:v>
                </c:pt>
                <c:pt idx="1192">
                  <c:v>1.490196</c:v>
                </c:pt>
                <c:pt idx="1193">
                  <c:v>1.490196</c:v>
                </c:pt>
                <c:pt idx="1194">
                  <c:v>1.490196</c:v>
                </c:pt>
                <c:pt idx="1195">
                  <c:v>1.470588</c:v>
                </c:pt>
                <c:pt idx="1196">
                  <c:v>1.45098</c:v>
                </c:pt>
                <c:pt idx="1197">
                  <c:v>1.45098</c:v>
                </c:pt>
                <c:pt idx="1198">
                  <c:v>1.45098</c:v>
                </c:pt>
                <c:pt idx="1199">
                  <c:v>1.45098</c:v>
                </c:pt>
                <c:pt idx="1200">
                  <c:v>1.45098</c:v>
                </c:pt>
                <c:pt idx="1201">
                  <c:v>1.45098</c:v>
                </c:pt>
                <c:pt idx="1202">
                  <c:v>1.45098</c:v>
                </c:pt>
                <c:pt idx="1203">
                  <c:v>1.45098</c:v>
                </c:pt>
                <c:pt idx="1204">
                  <c:v>1.45098</c:v>
                </c:pt>
                <c:pt idx="1205">
                  <c:v>1.45098</c:v>
                </c:pt>
                <c:pt idx="1206">
                  <c:v>1.45098</c:v>
                </c:pt>
                <c:pt idx="1207">
                  <c:v>1.45098</c:v>
                </c:pt>
                <c:pt idx="1208">
                  <c:v>1.45098</c:v>
                </c:pt>
                <c:pt idx="1209">
                  <c:v>1.45098</c:v>
                </c:pt>
                <c:pt idx="1210">
                  <c:v>1.431373</c:v>
                </c:pt>
                <c:pt idx="1211">
                  <c:v>1.45098</c:v>
                </c:pt>
                <c:pt idx="1212">
                  <c:v>1.431373</c:v>
                </c:pt>
                <c:pt idx="1213">
                  <c:v>1.431373</c:v>
                </c:pt>
                <c:pt idx="1214">
                  <c:v>1.431373</c:v>
                </c:pt>
                <c:pt idx="1215">
                  <c:v>1.431373</c:v>
                </c:pt>
                <c:pt idx="1216">
                  <c:v>1.431373</c:v>
                </c:pt>
                <c:pt idx="1217">
                  <c:v>1.411765</c:v>
                </c:pt>
                <c:pt idx="1218">
                  <c:v>1.411765</c:v>
                </c:pt>
                <c:pt idx="1219">
                  <c:v>1.392157</c:v>
                </c:pt>
                <c:pt idx="1220">
                  <c:v>1.352941</c:v>
                </c:pt>
                <c:pt idx="1221">
                  <c:v>1.294118</c:v>
                </c:pt>
                <c:pt idx="1222">
                  <c:v>1.176471</c:v>
                </c:pt>
                <c:pt idx="1223">
                  <c:v>1.058824</c:v>
                </c:pt>
                <c:pt idx="1224">
                  <c:v>1.039216</c:v>
                </c:pt>
                <c:pt idx="1225">
                  <c:v>1.039216</c:v>
                </c:pt>
                <c:pt idx="1226">
                  <c:v>1.039216</c:v>
                </c:pt>
                <c:pt idx="1227">
                  <c:v>1.058824</c:v>
                </c:pt>
                <c:pt idx="1228">
                  <c:v>1.039216</c:v>
                </c:pt>
                <c:pt idx="1229">
                  <c:v>1.039216</c:v>
                </c:pt>
                <c:pt idx="1230">
                  <c:v>1.039216</c:v>
                </c:pt>
                <c:pt idx="1231">
                  <c:v>1.039216</c:v>
                </c:pt>
                <c:pt idx="1232">
                  <c:v>1.039216</c:v>
                </c:pt>
                <c:pt idx="1233">
                  <c:v>1.039216</c:v>
                </c:pt>
                <c:pt idx="1234">
                  <c:v>1.039216</c:v>
                </c:pt>
                <c:pt idx="1235">
                  <c:v>1.039216</c:v>
                </c:pt>
                <c:pt idx="1236">
                  <c:v>1.039216</c:v>
                </c:pt>
                <c:pt idx="1237">
                  <c:v>1.039216</c:v>
                </c:pt>
                <c:pt idx="1238">
                  <c:v>1.039216</c:v>
                </c:pt>
                <c:pt idx="1239">
                  <c:v>1.039216</c:v>
                </c:pt>
                <c:pt idx="1240">
                  <c:v>1.039216</c:v>
                </c:pt>
                <c:pt idx="1241">
                  <c:v>1.039216</c:v>
                </c:pt>
                <c:pt idx="1242">
                  <c:v>1.039216</c:v>
                </c:pt>
                <c:pt idx="1243">
                  <c:v>1.039216</c:v>
                </c:pt>
                <c:pt idx="1244">
                  <c:v>1.039216</c:v>
                </c:pt>
                <c:pt idx="1245">
                  <c:v>1.039216</c:v>
                </c:pt>
                <c:pt idx="1246">
                  <c:v>1.039216</c:v>
                </c:pt>
                <c:pt idx="1247">
                  <c:v>1.039216</c:v>
                </c:pt>
                <c:pt idx="1248">
                  <c:v>1.039216</c:v>
                </c:pt>
                <c:pt idx="1249">
                  <c:v>1.039216</c:v>
                </c:pt>
                <c:pt idx="1250">
                  <c:v>1.039216</c:v>
                </c:pt>
                <c:pt idx="1251">
                  <c:v>1.039216</c:v>
                </c:pt>
                <c:pt idx="1252">
                  <c:v>1.039216</c:v>
                </c:pt>
                <c:pt idx="1253">
                  <c:v>1.039216</c:v>
                </c:pt>
                <c:pt idx="1254">
                  <c:v>1.039216</c:v>
                </c:pt>
                <c:pt idx="1255">
                  <c:v>1.039216</c:v>
                </c:pt>
                <c:pt idx="1256">
                  <c:v>1.039216</c:v>
                </c:pt>
                <c:pt idx="1257">
                  <c:v>1.039216</c:v>
                </c:pt>
                <c:pt idx="1258">
                  <c:v>1.039216</c:v>
                </c:pt>
                <c:pt idx="1259">
                  <c:v>1.039216</c:v>
                </c:pt>
                <c:pt idx="1260">
                  <c:v>1.039216</c:v>
                </c:pt>
                <c:pt idx="1261">
                  <c:v>1.039216</c:v>
                </c:pt>
                <c:pt idx="1262">
                  <c:v>1.039216</c:v>
                </c:pt>
                <c:pt idx="1263">
                  <c:v>1.039216</c:v>
                </c:pt>
                <c:pt idx="1264">
                  <c:v>1.039216</c:v>
                </c:pt>
                <c:pt idx="1265">
                  <c:v>1.039216</c:v>
                </c:pt>
                <c:pt idx="1266">
                  <c:v>1.039216</c:v>
                </c:pt>
                <c:pt idx="1267">
                  <c:v>1.039216</c:v>
                </c:pt>
                <c:pt idx="1268">
                  <c:v>1.039216</c:v>
                </c:pt>
                <c:pt idx="1269">
                  <c:v>1.039216</c:v>
                </c:pt>
                <c:pt idx="1270">
                  <c:v>1.058824</c:v>
                </c:pt>
                <c:pt idx="1271">
                  <c:v>1.039216</c:v>
                </c:pt>
                <c:pt idx="1272">
                  <c:v>1.039216</c:v>
                </c:pt>
                <c:pt idx="1273">
                  <c:v>1.039216</c:v>
                </c:pt>
                <c:pt idx="1274">
                  <c:v>1.039216</c:v>
                </c:pt>
                <c:pt idx="1275">
                  <c:v>1.039216</c:v>
                </c:pt>
                <c:pt idx="1276">
                  <c:v>1.039216</c:v>
                </c:pt>
                <c:pt idx="1277">
                  <c:v>1.039216</c:v>
                </c:pt>
                <c:pt idx="1278">
                  <c:v>1.039216</c:v>
                </c:pt>
                <c:pt idx="1279">
                  <c:v>1.039216</c:v>
                </c:pt>
                <c:pt idx="1280">
                  <c:v>1.039216</c:v>
                </c:pt>
                <c:pt idx="1281">
                  <c:v>1.039216</c:v>
                </c:pt>
                <c:pt idx="1282">
                  <c:v>1.039216</c:v>
                </c:pt>
                <c:pt idx="1283">
                  <c:v>1.039216</c:v>
                </c:pt>
                <c:pt idx="1284">
                  <c:v>1.039216</c:v>
                </c:pt>
                <c:pt idx="1285">
                  <c:v>1.039216</c:v>
                </c:pt>
                <c:pt idx="1286">
                  <c:v>1.039216</c:v>
                </c:pt>
                <c:pt idx="1287">
                  <c:v>1.039216</c:v>
                </c:pt>
                <c:pt idx="1288">
                  <c:v>1.039216</c:v>
                </c:pt>
                <c:pt idx="1289">
                  <c:v>1.039216</c:v>
                </c:pt>
                <c:pt idx="1290">
                  <c:v>1.039216</c:v>
                </c:pt>
                <c:pt idx="1291">
                  <c:v>1.039216</c:v>
                </c:pt>
                <c:pt idx="1292">
                  <c:v>1.039216</c:v>
                </c:pt>
                <c:pt idx="1293">
                  <c:v>1.039216</c:v>
                </c:pt>
                <c:pt idx="1294">
                  <c:v>1.039216</c:v>
                </c:pt>
                <c:pt idx="1295">
                  <c:v>1.039216</c:v>
                </c:pt>
                <c:pt idx="1296">
                  <c:v>1.039216</c:v>
                </c:pt>
                <c:pt idx="1297">
                  <c:v>1.039216</c:v>
                </c:pt>
                <c:pt idx="1298">
                  <c:v>1.039216</c:v>
                </c:pt>
                <c:pt idx="1299">
                  <c:v>1.039216</c:v>
                </c:pt>
                <c:pt idx="1300">
                  <c:v>1.039216</c:v>
                </c:pt>
                <c:pt idx="1301">
                  <c:v>1.039216</c:v>
                </c:pt>
                <c:pt idx="1302">
                  <c:v>1.039216</c:v>
                </c:pt>
                <c:pt idx="1303">
                  <c:v>1.039216</c:v>
                </c:pt>
                <c:pt idx="1304">
                  <c:v>1.039216</c:v>
                </c:pt>
                <c:pt idx="1305">
                  <c:v>1.058824</c:v>
                </c:pt>
                <c:pt idx="1306">
                  <c:v>1.058824</c:v>
                </c:pt>
                <c:pt idx="1307">
                  <c:v>1.058824</c:v>
                </c:pt>
                <c:pt idx="1308">
                  <c:v>1.058824</c:v>
                </c:pt>
                <c:pt idx="1309">
                  <c:v>1.058824</c:v>
                </c:pt>
                <c:pt idx="1310">
                  <c:v>1.058824</c:v>
                </c:pt>
                <c:pt idx="1311">
                  <c:v>1.058824</c:v>
                </c:pt>
                <c:pt idx="1312">
                  <c:v>1.058824</c:v>
                </c:pt>
                <c:pt idx="1313">
                  <c:v>1.058824</c:v>
                </c:pt>
                <c:pt idx="1314">
                  <c:v>1.078431</c:v>
                </c:pt>
                <c:pt idx="1315">
                  <c:v>1.078431</c:v>
                </c:pt>
                <c:pt idx="1316">
                  <c:v>1.078431</c:v>
                </c:pt>
                <c:pt idx="1317">
                  <c:v>1.098039</c:v>
                </c:pt>
                <c:pt idx="1318">
                  <c:v>1.078431</c:v>
                </c:pt>
                <c:pt idx="1319">
                  <c:v>1.098039</c:v>
                </c:pt>
                <c:pt idx="1320">
                  <c:v>1.098039</c:v>
                </c:pt>
                <c:pt idx="1321">
                  <c:v>1.098039</c:v>
                </c:pt>
                <c:pt idx="1322">
                  <c:v>1.098039</c:v>
                </c:pt>
                <c:pt idx="1323">
                  <c:v>1.098039</c:v>
                </c:pt>
                <c:pt idx="1324">
                  <c:v>1.098039</c:v>
                </c:pt>
                <c:pt idx="1325">
                  <c:v>1.098039</c:v>
                </c:pt>
                <c:pt idx="1326">
                  <c:v>1.098039</c:v>
                </c:pt>
                <c:pt idx="1327">
                  <c:v>1.117647</c:v>
                </c:pt>
                <c:pt idx="1328">
                  <c:v>1.117647</c:v>
                </c:pt>
                <c:pt idx="1329">
                  <c:v>1.137255</c:v>
                </c:pt>
                <c:pt idx="1330">
                  <c:v>1.137255</c:v>
                </c:pt>
                <c:pt idx="1331">
                  <c:v>1.137255</c:v>
                </c:pt>
                <c:pt idx="1332">
                  <c:v>1.156863</c:v>
                </c:pt>
                <c:pt idx="1333">
                  <c:v>1.156863</c:v>
                </c:pt>
                <c:pt idx="1334">
                  <c:v>1.176471</c:v>
                </c:pt>
                <c:pt idx="1335">
                  <c:v>1.196078</c:v>
                </c:pt>
                <c:pt idx="1336">
                  <c:v>1.196078</c:v>
                </c:pt>
                <c:pt idx="1337">
                  <c:v>1.196078</c:v>
                </c:pt>
                <c:pt idx="1338">
                  <c:v>1.215686</c:v>
                </c:pt>
                <c:pt idx="1339">
                  <c:v>1.215686</c:v>
                </c:pt>
                <c:pt idx="1340">
                  <c:v>1.235294</c:v>
                </c:pt>
                <c:pt idx="1341">
                  <c:v>1.235294</c:v>
                </c:pt>
                <c:pt idx="1342">
                  <c:v>1.254902</c:v>
                </c:pt>
                <c:pt idx="1343">
                  <c:v>1.254902</c:v>
                </c:pt>
                <c:pt idx="1344">
                  <c:v>1.254902</c:v>
                </c:pt>
                <c:pt idx="1345">
                  <c:v>1.27451</c:v>
                </c:pt>
                <c:pt idx="1346">
                  <c:v>1.294118</c:v>
                </c:pt>
                <c:pt idx="1347">
                  <c:v>1.294118</c:v>
                </c:pt>
                <c:pt idx="1348">
                  <c:v>1.313725</c:v>
                </c:pt>
                <c:pt idx="1349">
                  <c:v>1.313725</c:v>
                </c:pt>
                <c:pt idx="1350">
                  <c:v>1.313725</c:v>
                </c:pt>
                <c:pt idx="1351">
                  <c:v>1.313725</c:v>
                </c:pt>
                <c:pt idx="1352">
                  <c:v>1.313725</c:v>
                </c:pt>
                <c:pt idx="1353">
                  <c:v>1.333333</c:v>
                </c:pt>
                <c:pt idx="1354">
                  <c:v>1.313725</c:v>
                </c:pt>
                <c:pt idx="1355">
                  <c:v>1.333333</c:v>
                </c:pt>
                <c:pt idx="1356">
                  <c:v>1.313725</c:v>
                </c:pt>
                <c:pt idx="1357">
                  <c:v>1.333333</c:v>
                </c:pt>
                <c:pt idx="1358">
                  <c:v>1.333333</c:v>
                </c:pt>
                <c:pt idx="1359">
                  <c:v>1.333333</c:v>
                </c:pt>
                <c:pt idx="1360">
                  <c:v>1.333333</c:v>
                </c:pt>
                <c:pt idx="1361">
                  <c:v>1.333333</c:v>
                </c:pt>
                <c:pt idx="1362">
                  <c:v>1.333333</c:v>
                </c:pt>
                <c:pt idx="1363">
                  <c:v>1.333333</c:v>
                </c:pt>
                <c:pt idx="1364">
                  <c:v>1.352941</c:v>
                </c:pt>
                <c:pt idx="1365">
                  <c:v>1.333333</c:v>
                </c:pt>
                <c:pt idx="1366">
                  <c:v>1.333333</c:v>
                </c:pt>
                <c:pt idx="1367">
                  <c:v>1.333333</c:v>
                </c:pt>
                <c:pt idx="1368">
                  <c:v>1.333333</c:v>
                </c:pt>
                <c:pt idx="1369">
                  <c:v>1.333333</c:v>
                </c:pt>
                <c:pt idx="1370">
                  <c:v>1.352941</c:v>
                </c:pt>
                <c:pt idx="1371">
                  <c:v>1.333333</c:v>
                </c:pt>
                <c:pt idx="1372">
                  <c:v>1.333333</c:v>
                </c:pt>
                <c:pt idx="1373">
                  <c:v>1.333333</c:v>
                </c:pt>
                <c:pt idx="1374">
                  <c:v>1.333333</c:v>
                </c:pt>
                <c:pt idx="1375">
                  <c:v>1.333333</c:v>
                </c:pt>
                <c:pt idx="1376">
                  <c:v>1.333333</c:v>
                </c:pt>
                <c:pt idx="1377">
                  <c:v>1.333333</c:v>
                </c:pt>
                <c:pt idx="1378">
                  <c:v>1.352941</c:v>
                </c:pt>
                <c:pt idx="1379">
                  <c:v>1.352941</c:v>
                </c:pt>
                <c:pt idx="1380">
                  <c:v>1.352941</c:v>
                </c:pt>
                <c:pt idx="1381">
                  <c:v>1.352941</c:v>
                </c:pt>
                <c:pt idx="1382">
                  <c:v>1.352941</c:v>
                </c:pt>
                <c:pt idx="1383">
                  <c:v>1.352941</c:v>
                </c:pt>
                <c:pt idx="1384">
                  <c:v>1.352941</c:v>
                </c:pt>
                <c:pt idx="1385">
                  <c:v>1.352941</c:v>
                </c:pt>
                <c:pt idx="1386">
                  <c:v>1.352941</c:v>
                </c:pt>
                <c:pt idx="1387">
                  <c:v>1.352941</c:v>
                </c:pt>
                <c:pt idx="1388">
                  <c:v>1.352941</c:v>
                </c:pt>
                <c:pt idx="1389">
                  <c:v>1.352941</c:v>
                </c:pt>
                <c:pt idx="1390">
                  <c:v>1.352941</c:v>
                </c:pt>
                <c:pt idx="1391">
                  <c:v>1.352941</c:v>
                </c:pt>
                <c:pt idx="1392">
                  <c:v>1.352941</c:v>
                </c:pt>
                <c:pt idx="1393">
                  <c:v>1.352941</c:v>
                </c:pt>
                <c:pt idx="1394">
                  <c:v>1.352941</c:v>
                </c:pt>
                <c:pt idx="1395">
                  <c:v>1.352941</c:v>
                </c:pt>
                <c:pt idx="1396">
                  <c:v>1.352941</c:v>
                </c:pt>
                <c:pt idx="1397">
                  <c:v>1.352941</c:v>
                </c:pt>
                <c:pt idx="1398">
                  <c:v>1.352941</c:v>
                </c:pt>
                <c:pt idx="1399">
                  <c:v>1.352941</c:v>
                </c:pt>
                <c:pt idx="1400">
                  <c:v>1.352941</c:v>
                </c:pt>
                <c:pt idx="1401">
                  <c:v>1.372549</c:v>
                </c:pt>
                <c:pt idx="1402">
                  <c:v>1.352941</c:v>
                </c:pt>
                <c:pt idx="1403">
                  <c:v>1.352941</c:v>
                </c:pt>
                <c:pt idx="1404">
                  <c:v>1.352941</c:v>
                </c:pt>
                <c:pt idx="1405">
                  <c:v>1.352941</c:v>
                </c:pt>
                <c:pt idx="1406">
                  <c:v>1.352941</c:v>
                </c:pt>
                <c:pt idx="1407">
                  <c:v>1.352941</c:v>
                </c:pt>
                <c:pt idx="1408">
                  <c:v>1.352941</c:v>
                </c:pt>
                <c:pt idx="1409">
                  <c:v>1.352941</c:v>
                </c:pt>
                <c:pt idx="1410">
                  <c:v>1.352941</c:v>
                </c:pt>
                <c:pt idx="1411">
                  <c:v>1.352941</c:v>
                </c:pt>
                <c:pt idx="1412">
                  <c:v>1.352941</c:v>
                </c:pt>
                <c:pt idx="1413">
                  <c:v>1.352941</c:v>
                </c:pt>
                <c:pt idx="1414">
                  <c:v>1.352941</c:v>
                </c:pt>
                <c:pt idx="1415">
                  <c:v>1.352941</c:v>
                </c:pt>
                <c:pt idx="1416">
                  <c:v>1.352941</c:v>
                </c:pt>
                <c:pt idx="1417">
                  <c:v>1.352941</c:v>
                </c:pt>
                <c:pt idx="1418">
                  <c:v>1.352941</c:v>
                </c:pt>
                <c:pt idx="1419">
                  <c:v>1.352941</c:v>
                </c:pt>
                <c:pt idx="1420">
                  <c:v>1.352941</c:v>
                </c:pt>
                <c:pt idx="1421">
                  <c:v>1.352941</c:v>
                </c:pt>
                <c:pt idx="1422">
                  <c:v>1.352941</c:v>
                </c:pt>
                <c:pt idx="1423">
                  <c:v>1.352941</c:v>
                </c:pt>
                <c:pt idx="1424">
                  <c:v>1.352941</c:v>
                </c:pt>
                <c:pt idx="1425">
                  <c:v>1.352941</c:v>
                </c:pt>
                <c:pt idx="1426">
                  <c:v>1.352941</c:v>
                </c:pt>
                <c:pt idx="1427">
                  <c:v>1.352941</c:v>
                </c:pt>
                <c:pt idx="1428">
                  <c:v>1.352941</c:v>
                </c:pt>
                <c:pt idx="1429">
                  <c:v>1.352941</c:v>
                </c:pt>
                <c:pt idx="1430">
                  <c:v>1.352941</c:v>
                </c:pt>
                <c:pt idx="1431">
                  <c:v>1.352941</c:v>
                </c:pt>
                <c:pt idx="1432">
                  <c:v>1.352941</c:v>
                </c:pt>
                <c:pt idx="1433">
                  <c:v>1.352941</c:v>
                </c:pt>
                <c:pt idx="1434">
                  <c:v>1.352941</c:v>
                </c:pt>
                <c:pt idx="1435">
                  <c:v>1.352941</c:v>
                </c:pt>
                <c:pt idx="1436">
                  <c:v>1.352941</c:v>
                </c:pt>
                <c:pt idx="1437">
                  <c:v>1.352941</c:v>
                </c:pt>
                <c:pt idx="1438">
                  <c:v>1.352941</c:v>
                </c:pt>
                <c:pt idx="1439">
                  <c:v>1.352941</c:v>
                </c:pt>
                <c:pt idx="1440">
                  <c:v>1.352941</c:v>
                </c:pt>
                <c:pt idx="1441">
                  <c:v>1.352941</c:v>
                </c:pt>
                <c:pt idx="1442">
                  <c:v>1.352941</c:v>
                </c:pt>
                <c:pt idx="1443">
                  <c:v>1.352941</c:v>
                </c:pt>
                <c:pt idx="1444">
                  <c:v>1.352941</c:v>
                </c:pt>
                <c:pt idx="1445">
                  <c:v>1.352941</c:v>
                </c:pt>
                <c:pt idx="1446">
                  <c:v>1.352941</c:v>
                </c:pt>
                <c:pt idx="1447">
                  <c:v>1.352941</c:v>
                </c:pt>
                <c:pt idx="1448">
                  <c:v>1.352941</c:v>
                </c:pt>
                <c:pt idx="1449">
                  <c:v>1.352941</c:v>
                </c:pt>
                <c:pt idx="1450">
                  <c:v>1.352941</c:v>
                </c:pt>
                <c:pt idx="1451">
                  <c:v>1.352941</c:v>
                </c:pt>
                <c:pt idx="1452">
                  <c:v>1.352941</c:v>
                </c:pt>
                <c:pt idx="1453">
                  <c:v>1.352941</c:v>
                </c:pt>
                <c:pt idx="1454">
                  <c:v>1.352941</c:v>
                </c:pt>
                <c:pt idx="1455">
                  <c:v>1.352941</c:v>
                </c:pt>
                <c:pt idx="1456">
                  <c:v>1.352941</c:v>
                </c:pt>
                <c:pt idx="1457">
                  <c:v>1.372549</c:v>
                </c:pt>
                <c:pt idx="1458">
                  <c:v>1.352941</c:v>
                </c:pt>
                <c:pt idx="1459">
                  <c:v>1.372549</c:v>
                </c:pt>
                <c:pt idx="1460">
                  <c:v>1.372549</c:v>
                </c:pt>
                <c:pt idx="1461">
                  <c:v>1.372549</c:v>
                </c:pt>
                <c:pt idx="1462">
                  <c:v>1.372549</c:v>
                </c:pt>
                <c:pt idx="1463">
                  <c:v>1.372549</c:v>
                </c:pt>
                <c:pt idx="1464">
                  <c:v>1.372549</c:v>
                </c:pt>
                <c:pt idx="1465">
                  <c:v>1.372549</c:v>
                </c:pt>
                <c:pt idx="1466">
                  <c:v>1.372549</c:v>
                </c:pt>
                <c:pt idx="1467">
                  <c:v>1.372549</c:v>
                </c:pt>
                <c:pt idx="1468">
                  <c:v>1.372549</c:v>
                </c:pt>
                <c:pt idx="1469">
                  <c:v>1.372549</c:v>
                </c:pt>
                <c:pt idx="1470">
                  <c:v>1.372549</c:v>
                </c:pt>
                <c:pt idx="1471">
                  <c:v>1.372549</c:v>
                </c:pt>
                <c:pt idx="1472">
                  <c:v>1.372549</c:v>
                </c:pt>
                <c:pt idx="1473">
                  <c:v>1.372549</c:v>
                </c:pt>
                <c:pt idx="1474">
                  <c:v>1.372549</c:v>
                </c:pt>
                <c:pt idx="1475">
                  <c:v>1.372549</c:v>
                </c:pt>
                <c:pt idx="1476">
                  <c:v>1.372549</c:v>
                </c:pt>
                <c:pt idx="1477">
                  <c:v>1.392157</c:v>
                </c:pt>
                <c:pt idx="1478">
                  <c:v>1.372549</c:v>
                </c:pt>
                <c:pt idx="1479">
                  <c:v>1.372549</c:v>
                </c:pt>
                <c:pt idx="1480">
                  <c:v>1.392157</c:v>
                </c:pt>
                <c:pt idx="1481">
                  <c:v>1.372549</c:v>
                </c:pt>
                <c:pt idx="1482">
                  <c:v>1.392157</c:v>
                </c:pt>
                <c:pt idx="1483">
                  <c:v>1.392157</c:v>
                </c:pt>
                <c:pt idx="1484">
                  <c:v>1.372549</c:v>
                </c:pt>
                <c:pt idx="1485">
                  <c:v>1.392157</c:v>
                </c:pt>
                <c:pt idx="1486">
                  <c:v>1.392157</c:v>
                </c:pt>
                <c:pt idx="1487">
                  <c:v>1.392157</c:v>
                </c:pt>
                <c:pt idx="1488">
                  <c:v>1.372549</c:v>
                </c:pt>
                <c:pt idx="1489">
                  <c:v>1.392157</c:v>
                </c:pt>
                <c:pt idx="1490">
                  <c:v>1.372549</c:v>
                </c:pt>
                <c:pt idx="1491">
                  <c:v>1.392157</c:v>
                </c:pt>
                <c:pt idx="1492">
                  <c:v>1.372549</c:v>
                </c:pt>
                <c:pt idx="1493">
                  <c:v>1.372549</c:v>
                </c:pt>
                <c:pt idx="1494">
                  <c:v>1.392157</c:v>
                </c:pt>
                <c:pt idx="1495">
                  <c:v>1.372549</c:v>
                </c:pt>
                <c:pt idx="1496">
                  <c:v>1.372549</c:v>
                </c:pt>
                <c:pt idx="1497">
                  <c:v>1.392157</c:v>
                </c:pt>
                <c:pt idx="1498">
                  <c:v>1.392157</c:v>
                </c:pt>
                <c:pt idx="1499">
                  <c:v>1.372549</c:v>
                </c:pt>
                <c:pt idx="1500">
                  <c:v>1.392157</c:v>
                </c:pt>
                <c:pt idx="1501">
                  <c:v>1.392157</c:v>
                </c:pt>
                <c:pt idx="1502">
                  <c:v>1.392157</c:v>
                </c:pt>
                <c:pt idx="1503">
                  <c:v>1.392157</c:v>
                </c:pt>
                <c:pt idx="1504">
                  <c:v>1.392157</c:v>
                </c:pt>
                <c:pt idx="1505">
                  <c:v>1.392157</c:v>
                </c:pt>
                <c:pt idx="1506">
                  <c:v>1.372549</c:v>
                </c:pt>
                <c:pt idx="1507">
                  <c:v>1.372549</c:v>
                </c:pt>
                <c:pt idx="1508">
                  <c:v>1.392157</c:v>
                </c:pt>
                <c:pt idx="1509">
                  <c:v>1.392157</c:v>
                </c:pt>
                <c:pt idx="1510">
                  <c:v>1.372549</c:v>
                </c:pt>
                <c:pt idx="1511">
                  <c:v>1.392157</c:v>
                </c:pt>
                <c:pt idx="1512">
                  <c:v>1.372549</c:v>
                </c:pt>
                <c:pt idx="1513">
                  <c:v>1.372549</c:v>
                </c:pt>
                <c:pt idx="1514">
                  <c:v>1.372549</c:v>
                </c:pt>
                <c:pt idx="1515">
                  <c:v>1.392157</c:v>
                </c:pt>
                <c:pt idx="1516">
                  <c:v>1.392157</c:v>
                </c:pt>
                <c:pt idx="1517">
                  <c:v>1.392157</c:v>
                </c:pt>
                <c:pt idx="1518">
                  <c:v>1.372549</c:v>
                </c:pt>
                <c:pt idx="1519">
                  <c:v>1.372549</c:v>
                </c:pt>
                <c:pt idx="1520">
                  <c:v>1.392157</c:v>
                </c:pt>
                <c:pt idx="1521">
                  <c:v>1.372549</c:v>
                </c:pt>
                <c:pt idx="1522">
                  <c:v>1.392157</c:v>
                </c:pt>
                <c:pt idx="1523">
                  <c:v>1.392157</c:v>
                </c:pt>
                <c:pt idx="1524">
                  <c:v>1.372549</c:v>
                </c:pt>
                <c:pt idx="1525">
                  <c:v>1.392157</c:v>
                </c:pt>
                <c:pt idx="1526">
                  <c:v>1.392157</c:v>
                </c:pt>
                <c:pt idx="1527">
                  <c:v>1.392157</c:v>
                </c:pt>
                <c:pt idx="1528">
                  <c:v>1.392157</c:v>
                </c:pt>
                <c:pt idx="1529">
                  <c:v>1.392157</c:v>
                </c:pt>
                <c:pt idx="1530">
                  <c:v>1.392157</c:v>
                </c:pt>
                <c:pt idx="1531">
                  <c:v>1.392157</c:v>
                </c:pt>
                <c:pt idx="1532">
                  <c:v>1.372549</c:v>
                </c:pt>
                <c:pt idx="1533">
                  <c:v>1.392157</c:v>
                </c:pt>
                <c:pt idx="1534">
                  <c:v>1.392157</c:v>
                </c:pt>
                <c:pt idx="1535">
                  <c:v>1.372549</c:v>
                </c:pt>
                <c:pt idx="1536">
                  <c:v>1.392157</c:v>
                </c:pt>
                <c:pt idx="1537">
                  <c:v>1.372549</c:v>
                </c:pt>
                <c:pt idx="1538">
                  <c:v>1.392157</c:v>
                </c:pt>
                <c:pt idx="1539">
                  <c:v>1.372549</c:v>
                </c:pt>
                <c:pt idx="1540">
                  <c:v>1.392157</c:v>
                </c:pt>
                <c:pt idx="1541">
                  <c:v>1.372549</c:v>
                </c:pt>
                <c:pt idx="1542">
                  <c:v>1.372549</c:v>
                </c:pt>
                <c:pt idx="1543">
                  <c:v>1.392157</c:v>
                </c:pt>
                <c:pt idx="1544">
                  <c:v>1.392157</c:v>
                </c:pt>
                <c:pt idx="1545">
                  <c:v>1.392157</c:v>
                </c:pt>
                <c:pt idx="1546">
                  <c:v>1.372549</c:v>
                </c:pt>
                <c:pt idx="1547">
                  <c:v>1.372549</c:v>
                </c:pt>
                <c:pt idx="1548">
                  <c:v>1.392157</c:v>
                </c:pt>
                <c:pt idx="1549">
                  <c:v>1.372549</c:v>
                </c:pt>
                <c:pt idx="1550">
                  <c:v>1.352941</c:v>
                </c:pt>
                <c:pt idx="1551">
                  <c:v>1.333333</c:v>
                </c:pt>
                <c:pt idx="1552">
                  <c:v>1.333333</c:v>
                </c:pt>
                <c:pt idx="1553">
                  <c:v>1.352941</c:v>
                </c:pt>
                <c:pt idx="1554">
                  <c:v>1.352941</c:v>
                </c:pt>
                <c:pt idx="1555">
                  <c:v>1.352941</c:v>
                </c:pt>
                <c:pt idx="1556">
                  <c:v>1.352941</c:v>
                </c:pt>
                <c:pt idx="1557">
                  <c:v>1.352941</c:v>
                </c:pt>
                <c:pt idx="1558">
                  <c:v>1.333333</c:v>
                </c:pt>
                <c:pt idx="1559">
                  <c:v>1.352941</c:v>
                </c:pt>
                <c:pt idx="1560">
                  <c:v>1.333333</c:v>
                </c:pt>
                <c:pt idx="1561">
                  <c:v>1.333333</c:v>
                </c:pt>
                <c:pt idx="1562">
                  <c:v>1.352941</c:v>
                </c:pt>
                <c:pt idx="1563">
                  <c:v>1.333333</c:v>
                </c:pt>
                <c:pt idx="1564">
                  <c:v>1.333333</c:v>
                </c:pt>
                <c:pt idx="1565">
                  <c:v>1.333333</c:v>
                </c:pt>
                <c:pt idx="1566">
                  <c:v>1.333333</c:v>
                </c:pt>
                <c:pt idx="1567">
                  <c:v>1.333333</c:v>
                </c:pt>
                <c:pt idx="1568">
                  <c:v>1.352941</c:v>
                </c:pt>
                <c:pt idx="1569">
                  <c:v>1.333333</c:v>
                </c:pt>
                <c:pt idx="1570">
                  <c:v>1.333333</c:v>
                </c:pt>
                <c:pt idx="1571">
                  <c:v>1.333333</c:v>
                </c:pt>
                <c:pt idx="1572">
                  <c:v>1.333333</c:v>
                </c:pt>
                <c:pt idx="1573">
                  <c:v>1.313725</c:v>
                </c:pt>
                <c:pt idx="1574">
                  <c:v>1.313725</c:v>
                </c:pt>
                <c:pt idx="1575">
                  <c:v>1.313725</c:v>
                </c:pt>
                <c:pt idx="1576">
                  <c:v>1.313725</c:v>
                </c:pt>
                <c:pt idx="1577">
                  <c:v>1.294118</c:v>
                </c:pt>
                <c:pt idx="1578">
                  <c:v>1.313725</c:v>
                </c:pt>
                <c:pt idx="1579">
                  <c:v>1.313725</c:v>
                </c:pt>
                <c:pt idx="1580">
                  <c:v>1.313725</c:v>
                </c:pt>
                <c:pt idx="1581">
                  <c:v>1.313725</c:v>
                </c:pt>
                <c:pt idx="1582">
                  <c:v>1.313725</c:v>
                </c:pt>
                <c:pt idx="1583">
                  <c:v>1.313725</c:v>
                </c:pt>
                <c:pt idx="1584">
                  <c:v>1.313725</c:v>
                </c:pt>
                <c:pt idx="1585">
                  <c:v>1.294118</c:v>
                </c:pt>
                <c:pt idx="1586">
                  <c:v>1.294118</c:v>
                </c:pt>
                <c:pt idx="1587">
                  <c:v>1.294118</c:v>
                </c:pt>
                <c:pt idx="1588">
                  <c:v>1.294118</c:v>
                </c:pt>
                <c:pt idx="1589">
                  <c:v>1.294118</c:v>
                </c:pt>
                <c:pt idx="1590">
                  <c:v>1.294118</c:v>
                </c:pt>
                <c:pt idx="1591">
                  <c:v>1.294118</c:v>
                </c:pt>
                <c:pt idx="1592">
                  <c:v>1.294118</c:v>
                </c:pt>
                <c:pt idx="1593">
                  <c:v>1.294118</c:v>
                </c:pt>
                <c:pt idx="1594">
                  <c:v>1.294118</c:v>
                </c:pt>
                <c:pt idx="1595">
                  <c:v>1.294118</c:v>
                </c:pt>
                <c:pt idx="1596">
                  <c:v>1.294118</c:v>
                </c:pt>
                <c:pt idx="1597">
                  <c:v>1.294118</c:v>
                </c:pt>
                <c:pt idx="1598">
                  <c:v>1.294118</c:v>
                </c:pt>
                <c:pt idx="1599">
                  <c:v>1.27451</c:v>
                </c:pt>
                <c:pt idx="1600">
                  <c:v>1.254902</c:v>
                </c:pt>
                <c:pt idx="1601">
                  <c:v>1.215686</c:v>
                </c:pt>
                <c:pt idx="1602">
                  <c:v>1.196078</c:v>
                </c:pt>
                <c:pt idx="1603">
                  <c:v>1.196078</c:v>
                </c:pt>
                <c:pt idx="1604">
                  <c:v>1.196078</c:v>
                </c:pt>
                <c:pt idx="1605">
                  <c:v>1.196078</c:v>
                </c:pt>
                <c:pt idx="1606">
                  <c:v>1.196078</c:v>
                </c:pt>
                <c:pt idx="1607">
                  <c:v>1.196078</c:v>
                </c:pt>
                <c:pt idx="1608">
                  <c:v>1.196078</c:v>
                </c:pt>
                <c:pt idx="1609">
                  <c:v>1.196078</c:v>
                </c:pt>
                <c:pt idx="1610">
                  <c:v>1.176471</c:v>
                </c:pt>
                <c:pt idx="1611">
                  <c:v>1.196078</c:v>
                </c:pt>
                <c:pt idx="1612">
                  <c:v>1.196078</c:v>
                </c:pt>
                <c:pt idx="1613">
                  <c:v>1.196078</c:v>
                </c:pt>
                <c:pt idx="1614">
                  <c:v>1.176471</c:v>
                </c:pt>
                <c:pt idx="1615">
                  <c:v>1.196078</c:v>
                </c:pt>
                <c:pt idx="1616">
                  <c:v>1.176471</c:v>
                </c:pt>
                <c:pt idx="1617">
                  <c:v>1.196078</c:v>
                </c:pt>
                <c:pt idx="1618">
                  <c:v>1.196078</c:v>
                </c:pt>
                <c:pt idx="1619">
                  <c:v>1.176471</c:v>
                </c:pt>
                <c:pt idx="1620">
                  <c:v>1.176471</c:v>
                </c:pt>
                <c:pt idx="1621">
                  <c:v>1.196078</c:v>
                </c:pt>
                <c:pt idx="1622">
                  <c:v>1.176471</c:v>
                </c:pt>
                <c:pt idx="1623">
                  <c:v>1.176471</c:v>
                </c:pt>
                <c:pt idx="1624">
                  <c:v>1.098039</c:v>
                </c:pt>
                <c:pt idx="1625">
                  <c:v>1.039216</c:v>
                </c:pt>
                <c:pt idx="1626">
                  <c:v>1.039216</c:v>
                </c:pt>
                <c:pt idx="1627">
                  <c:v>1.058824</c:v>
                </c:pt>
                <c:pt idx="1628">
                  <c:v>1.039216</c:v>
                </c:pt>
                <c:pt idx="1629">
                  <c:v>1.039216</c:v>
                </c:pt>
                <c:pt idx="1630">
                  <c:v>1.039216</c:v>
                </c:pt>
                <c:pt idx="1631">
                  <c:v>1.039216</c:v>
                </c:pt>
                <c:pt idx="1632">
                  <c:v>1.058824</c:v>
                </c:pt>
                <c:pt idx="1633">
                  <c:v>1.039216</c:v>
                </c:pt>
                <c:pt idx="1634">
                  <c:v>1.039216</c:v>
                </c:pt>
                <c:pt idx="1635">
                  <c:v>1.039216</c:v>
                </c:pt>
                <c:pt idx="1636">
                  <c:v>1.039216</c:v>
                </c:pt>
                <c:pt idx="1637">
                  <c:v>1.039216</c:v>
                </c:pt>
                <c:pt idx="1638">
                  <c:v>1.039216</c:v>
                </c:pt>
                <c:pt idx="1639">
                  <c:v>1.039216</c:v>
                </c:pt>
                <c:pt idx="1640">
                  <c:v>1.039216</c:v>
                </c:pt>
                <c:pt idx="1641">
                  <c:v>1.039216</c:v>
                </c:pt>
                <c:pt idx="1642">
                  <c:v>1.039216</c:v>
                </c:pt>
                <c:pt idx="1643">
                  <c:v>1.039216</c:v>
                </c:pt>
                <c:pt idx="1644">
                  <c:v>1.039216</c:v>
                </c:pt>
                <c:pt idx="1645">
                  <c:v>1.039216</c:v>
                </c:pt>
                <c:pt idx="1646">
                  <c:v>1.039216</c:v>
                </c:pt>
                <c:pt idx="1647">
                  <c:v>1.039216</c:v>
                </c:pt>
                <c:pt idx="1648">
                  <c:v>1.039216</c:v>
                </c:pt>
                <c:pt idx="1649">
                  <c:v>1.039216</c:v>
                </c:pt>
                <c:pt idx="1650">
                  <c:v>1.039216</c:v>
                </c:pt>
                <c:pt idx="1651">
                  <c:v>1.039216</c:v>
                </c:pt>
                <c:pt idx="1652">
                  <c:v>1.039216</c:v>
                </c:pt>
                <c:pt idx="1653">
                  <c:v>1.039216</c:v>
                </c:pt>
                <c:pt idx="1654">
                  <c:v>1.039216</c:v>
                </c:pt>
                <c:pt idx="1655">
                  <c:v>1.039216</c:v>
                </c:pt>
                <c:pt idx="1656">
                  <c:v>1.039216</c:v>
                </c:pt>
                <c:pt idx="1657">
                  <c:v>1.039216</c:v>
                </c:pt>
                <c:pt idx="1658">
                  <c:v>1.039216</c:v>
                </c:pt>
                <c:pt idx="1659">
                  <c:v>1.039216</c:v>
                </c:pt>
                <c:pt idx="1660">
                  <c:v>1.039216</c:v>
                </c:pt>
                <c:pt idx="1661">
                  <c:v>1.039216</c:v>
                </c:pt>
                <c:pt idx="1662">
                  <c:v>1.039216</c:v>
                </c:pt>
                <c:pt idx="1663">
                  <c:v>1.039216</c:v>
                </c:pt>
                <c:pt idx="1664">
                  <c:v>1.039216</c:v>
                </c:pt>
                <c:pt idx="1665">
                  <c:v>1.039216</c:v>
                </c:pt>
                <c:pt idx="1666">
                  <c:v>1.039216</c:v>
                </c:pt>
                <c:pt idx="1667">
                  <c:v>1.039216</c:v>
                </c:pt>
                <c:pt idx="1668">
                  <c:v>1.039216</c:v>
                </c:pt>
                <c:pt idx="1669">
                  <c:v>1.039216</c:v>
                </c:pt>
                <c:pt idx="1670">
                  <c:v>1.058824</c:v>
                </c:pt>
                <c:pt idx="1671">
                  <c:v>1.039216</c:v>
                </c:pt>
                <c:pt idx="1672">
                  <c:v>1.039216</c:v>
                </c:pt>
                <c:pt idx="1673">
                  <c:v>1.039216</c:v>
                </c:pt>
                <c:pt idx="1674">
                  <c:v>1.039216</c:v>
                </c:pt>
                <c:pt idx="1675">
                  <c:v>1.039216</c:v>
                </c:pt>
                <c:pt idx="1676">
                  <c:v>1.039216</c:v>
                </c:pt>
                <c:pt idx="1677">
                  <c:v>1.039216</c:v>
                </c:pt>
                <c:pt idx="1678">
                  <c:v>1.039216</c:v>
                </c:pt>
                <c:pt idx="1679">
                  <c:v>1.039216</c:v>
                </c:pt>
                <c:pt idx="1680">
                  <c:v>1.039216</c:v>
                </c:pt>
                <c:pt idx="1681">
                  <c:v>1.039216</c:v>
                </c:pt>
                <c:pt idx="1682">
                  <c:v>1.039216</c:v>
                </c:pt>
                <c:pt idx="1683">
                  <c:v>1.039216</c:v>
                </c:pt>
                <c:pt idx="1684">
                  <c:v>1.039216</c:v>
                </c:pt>
                <c:pt idx="1685">
                  <c:v>1.039216</c:v>
                </c:pt>
                <c:pt idx="1686">
                  <c:v>1.039216</c:v>
                </c:pt>
                <c:pt idx="1687">
                  <c:v>1.039216</c:v>
                </c:pt>
                <c:pt idx="1688">
                  <c:v>1.039216</c:v>
                </c:pt>
                <c:pt idx="1689">
                  <c:v>1.039216</c:v>
                </c:pt>
                <c:pt idx="1690">
                  <c:v>1.039216</c:v>
                </c:pt>
                <c:pt idx="1691">
                  <c:v>1.039216</c:v>
                </c:pt>
                <c:pt idx="1692">
                  <c:v>1.039216</c:v>
                </c:pt>
                <c:pt idx="1693">
                  <c:v>1.039216</c:v>
                </c:pt>
                <c:pt idx="1694">
                  <c:v>1.039216</c:v>
                </c:pt>
                <c:pt idx="1695">
                  <c:v>1.039216</c:v>
                </c:pt>
                <c:pt idx="1696">
                  <c:v>1.039216</c:v>
                </c:pt>
                <c:pt idx="1697">
                  <c:v>1.039216</c:v>
                </c:pt>
                <c:pt idx="1698">
                  <c:v>1.039216</c:v>
                </c:pt>
                <c:pt idx="1699">
                  <c:v>1.039216</c:v>
                </c:pt>
                <c:pt idx="1700">
                  <c:v>1.039216</c:v>
                </c:pt>
                <c:pt idx="1701">
                  <c:v>1.058824</c:v>
                </c:pt>
                <c:pt idx="1702">
                  <c:v>1.039216</c:v>
                </c:pt>
                <c:pt idx="1703">
                  <c:v>1.039216</c:v>
                </c:pt>
                <c:pt idx="1704">
                  <c:v>1.039216</c:v>
                </c:pt>
                <c:pt idx="1705">
                  <c:v>1.039216</c:v>
                </c:pt>
                <c:pt idx="1706">
                  <c:v>1.039216</c:v>
                </c:pt>
                <c:pt idx="1707">
                  <c:v>1.039216</c:v>
                </c:pt>
                <c:pt idx="1708">
                  <c:v>1.039216</c:v>
                </c:pt>
                <c:pt idx="1709">
                  <c:v>1.039216</c:v>
                </c:pt>
                <c:pt idx="1710">
                  <c:v>1.039216</c:v>
                </c:pt>
                <c:pt idx="1711">
                  <c:v>1.039216</c:v>
                </c:pt>
                <c:pt idx="1712">
                  <c:v>1.039216</c:v>
                </c:pt>
                <c:pt idx="1713">
                  <c:v>1.039216</c:v>
                </c:pt>
                <c:pt idx="1714">
                  <c:v>1.039216</c:v>
                </c:pt>
                <c:pt idx="1715">
                  <c:v>1.039216</c:v>
                </c:pt>
                <c:pt idx="1716">
                  <c:v>1.039216</c:v>
                </c:pt>
                <c:pt idx="1717">
                  <c:v>1.039216</c:v>
                </c:pt>
                <c:pt idx="1718">
                  <c:v>1.039216</c:v>
                </c:pt>
                <c:pt idx="1719">
                  <c:v>1.039216</c:v>
                </c:pt>
                <c:pt idx="1720">
                  <c:v>1.039216</c:v>
                </c:pt>
                <c:pt idx="1721">
                  <c:v>1.039216</c:v>
                </c:pt>
                <c:pt idx="1722">
                  <c:v>1.039216</c:v>
                </c:pt>
                <c:pt idx="1723">
                  <c:v>1.039216</c:v>
                </c:pt>
                <c:pt idx="1724">
                  <c:v>1.039216</c:v>
                </c:pt>
                <c:pt idx="1725">
                  <c:v>1.039216</c:v>
                </c:pt>
                <c:pt idx="1726">
                  <c:v>1.039216</c:v>
                </c:pt>
                <c:pt idx="1727">
                  <c:v>1.039216</c:v>
                </c:pt>
                <c:pt idx="1728">
                  <c:v>1.039216</c:v>
                </c:pt>
                <c:pt idx="1729">
                  <c:v>1.039216</c:v>
                </c:pt>
                <c:pt idx="1730">
                  <c:v>1.039216</c:v>
                </c:pt>
                <c:pt idx="1731">
                  <c:v>1.039216</c:v>
                </c:pt>
                <c:pt idx="1732">
                  <c:v>1.058824</c:v>
                </c:pt>
                <c:pt idx="1733">
                  <c:v>1.039216</c:v>
                </c:pt>
                <c:pt idx="1734">
                  <c:v>1.039216</c:v>
                </c:pt>
                <c:pt idx="1735">
                  <c:v>1.039216</c:v>
                </c:pt>
                <c:pt idx="1736">
                  <c:v>1.039216</c:v>
                </c:pt>
                <c:pt idx="1737">
                  <c:v>1.039216</c:v>
                </c:pt>
                <c:pt idx="1738">
                  <c:v>1.039216</c:v>
                </c:pt>
                <c:pt idx="1739">
                  <c:v>1.039216</c:v>
                </c:pt>
                <c:pt idx="1740">
                  <c:v>1.039216</c:v>
                </c:pt>
                <c:pt idx="1741">
                  <c:v>1.039216</c:v>
                </c:pt>
                <c:pt idx="1742">
                  <c:v>1.039216</c:v>
                </c:pt>
                <c:pt idx="1743">
                  <c:v>1.039216</c:v>
                </c:pt>
                <c:pt idx="1744">
                  <c:v>1.039216</c:v>
                </c:pt>
                <c:pt idx="1745">
                  <c:v>1.039216</c:v>
                </c:pt>
                <c:pt idx="1746">
                  <c:v>1.039216</c:v>
                </c:pt>
                <c:pt idx="1747">
                  <c:v>1.039216</c:v>
                </c:pt>
                <c:pt idx="1748">
                  <c:v>1.039216</c:v>
                </c:pt>
                <c:pt idx="1749">
                  <c:v>1.039216</c:v>
                </c:pt>
                <c:pt idx="1750">
                  <c:v>1.039216</c:v>
                </c:pt>
                <c:pt idx="1751">
                  <c:v>1.039216</c:v>
                </c:pt>
                <c:pt idx="1752">
                  <c:v>1.039216</c:v>
                </c:pt>
                <c:pt idx="1753">
                  <c:v>1.039216</c:v>
                </c:pt>
                <c:pt idx="1754">
                  <c:v>1.039216</c:v>
                </c:pt>
                <c:pt idx="1755">
                  <c:v>1.039216</c:v>
                </c:pt>
                <c:pt idx="1756">
                  <c:v>1.039216</c:v>
                </c:pt>
                <c:pt idx="1757">
                  <c:v>1.039216</c:v>
                </c:pt>
                <c:pt idx="1758">
                  <c:v>1.039216</c:v>
                </c:pt>
                <c:pt idx="1759">
                  <c:v>1.039216</c:v>
                </c:pt>
                <c:pt idx="1760">
                  <c:v>1.039216</c:v>
                </c:pt>
                <c:pt idx="1761">
                  <c:v>1.039216</c:v>
                </c:pt>
                <c:pt idx="1762">
                  <c:v>1.039216</c:v>
                </c:pt>
                <c:pt idx="1763">
                  <c:v>1.039216</c:v>
                </c:pt>
                <c:pt idx="1764">
                  <c:v>1.039216</c:v>
                </c:pt>
                <c:pt idx="1765">
                  <c:v>1.039216</c:v>
                </c:pt>
                <c:pt idx="1766">
                  <c:v>1.039216</c:v>
                </c:pt>
                <c:pt idx="1767">
                  <c:v>1.039216</c:v>
                </c:pt>
                <c:pt idx="1768">
                  <c:v>1.039216</c:v>
                </c:pt>
                <c:pt idx="1769">
                  <c:v>1.039216</c:v>
                </c:pt>
                <c:pt idx="1770">
                  <c:v>1.039216</c:v>
                </c:pt>
                <c:pt idx="1771">
                  <c:v>1.039216</c:v>
                </c:pt>
                <c:pt idx="1772">
                  <c:v>1.039216</c:v>
                </c:pt>
                <c:pt idx="1773">
                  <c:v>1.039216</c:v>
                </c:pt>
                <c:pt idx="1774">
                  <c:v>1.039216</c:v>
                </c:pt>
                <c:pt idx="1775">
                  <c:v>1.039216</c:v>
                </c:pt>
                <c:pt idx="1776">
                  <c:v>1.039216</c:v>
                </c:pt>
                <c:pt idx="1777">
                  <c:v>1.039216</c:v>
                </c:pt>
                <c:pt idx="1778">
                  <c:v>1.039216</c:v>
                </c:pt>
                <c:pt idx="1779">
                  <c:v>1.039216</c:v>
                </c:pt>
                <c:pt idx="1780">
                  <c:v>1.039216</c:v>
                </c:pt>
                <c:pt idx="1781">
                  <c:v>1.039216</c:v>
                </c:pt>
                <c:pt idx="1782">
                  <c:v>1.039216</c:v>
                </c:pt>
                <c:pt idx="1783">
                  <c:v>1.039216</c:v>
                </c:pt>
                <c:pt idx="1784">
                  <c:v>1.039216</c:v>
                </c:pt>
                <c:pt idx="1785">
                  <c:v>1.039216</c:v>
                </c:pt>
                <c:pt idx="1786">
                  <c:v>1.039216</c:v>
                </c:pt>
                <c:pt idx="1787">
                  <c:v>1.039216</c:v>
                </c:pt>
                <c:pt idx="1788">
                  <c:v>1.039216</c:v>
                </c:pt>
                <c:pt idx="1789">
                  <c:v>1.039216</c:v>
                </c:pt>
                <c:pt idx="1790">
                  <c:v>1.039216</c:v>
                </c:pt>
                <c:pt idx="1791">
                  <c:v>1.039216</c:v>
                </c:pt>
                <c:pt idx="1792">
                  <c:v>1.039216</c:v>
                </c:pt>
                <c:pt idx="1793">
                  <c:v>1.039216</c:v>
                </c:pt>
                <c:pt idx="1794">
                  <c:v>1.039216</c:v>
                </c:pt>
                <c:pt idx="1795">
                  <c:v>1.039216</c:v>
                </c:pt>
                <c:pt idx="1796">
                  <c:v>1.039216</c:v>
                </c:pt>
                <c:pt idx="1797">
                  <c:v>1.039216</c:v>
                </c:pt>
                <c:pt idx="1798">
                  <c:v>1.039216</c:v>
                </c:pt>
                <c:pt idx="1799">
                  <c:v>1.039216</c:v>
                </c:pt>
                <c:pt idx="1800">
                  <c:v>1.039216</c:v>
                </c:pt>
                <c:pt idx="1801">
                  <c:v>1.039216</c:v>
                </c:pt>
                <c:pt idx="1802">
                  <c:v>1.039216</c:v>
                </c:pt>
                <c:pt idx="1803">
                  <c:v>1.039216</c:v>
                </c:pt>
                <c:pt idx="1804">
                  <c:v>1.039216</c:v>
                </c:pt>
                <c:pt idx="1805">
                  <c:v>1.058824</c:v>
                </c:pt>
                <c:pt idx="1806">
                  <c:v>1.039216</c:v>
                </c:pt>
                <c:pt idx="1807">
                  <c:v>1.039216</c:v>
                </c:pt>
                <c:pt idx="1808">
                  <c:v>1.039216</c:v>
                </c:pt>
                <c:pt idx="1809">
                  <c:v>1.039216</c:v>
                </c:pt>
                <c:pt idx="1810">
                  <c:v>1.039216</c:v>
                </c:pt>
                <c:pt idx="1811">
                  <c:v>1.039216</c:v>
                </c:pt>
                <c:pt idx="1812">
                  <c:v>1.039216</c:v>
                </c:pt>
                <c:pt idx="1813">
                  <c:v>1.039216</c:v>
                </c:pt>
                <c:pt idx="1814">
                  <c:v>1.058824</c:v>
                </c:pt>
                <c:pt idx="1815">
                  <c:v>1.039216</c:v>
                </c:pt>
                <c:pt idx="1816">
                  <c:v>1.039216</c:v>
                </c:pt>
                <c:pt idx="1817">
                  <c:v>1.039216</c:v>
                </c:pt>
                <c:pt idx="1818">
                  <c:v>1.039216</c:v>
                </c:pt>
                <c:pt idx="1819">
                  <c:v>1.039216</c:v>
                </c:pt>
                <c:pt idx="1820">
                  <c:v>1.058824</c:v>
                </c:pt>
                <c:pt idx="1821">
                  <c:v>1.039216</c:v>
                </c:pt>
                <c:pt idx="1822">
                  <c:v>1.039216</c:v>
                </c:pt>
                <c:pt idx="1823">
                  <c:v>1.039216</c:v>
                </c:pt>
                <c:pt idx="1824">
                  <c:v>1.039216</c:v>
                </c:pt>
                <c:pt idx="1825">
                  <c:v>1.039216</c:v>
                </c:pt>
                <c:pt idx="1826">
                  <c:v>1.039216</c:v>
                </c:pt>
                <c:pt idx="1827">
                  <c:v>1.039216</c:v>
                </c:pt>
                <c:pt idx="1828">
                  <c:v>1.039216</c:v>
                </c:pt>
                <c:pt idx="1829">
                  <c:v>1.039216</c:v>
                </c:pt>
                <c:pt idx="1830">
                  <c:v>1.039216</c:v>
                </c:pt>
                <c:pt idx="1831">
                  <c:v>1.039216</c:v>
                </c:pt>
                <c:pt idx="1832">
                  <c:v>1.039216</c:v>
                </c:pt>
                <c:pt idx="1833">
                  <c:v>1.039216</c:v>
                </c:pt>
                <c:pt idx="1834">
                  <c:v>1.039216</c:v>
                </c:pt>
                <c:pt idx="1835">
                  <c:v>1.039216</c:v>
                </c:pt>
                <c:pt idx="1836">
                  <c:v>1.039216</c:v>
                </c:pt>
                <c:pt idx="1837">
                  <c:v>1.039216</c:v>
                </c:pt>
                <c:pt idx="1838">
                  <c:v>1.039216</c:v>
                </c:pt>
                <c:pt idx="1839">
                  <c:v>1.039216</c:v>
                </c:pt>
                <c:pt idx="1840">
                  <c:v>1.039216</c:v>
                </c:pt>
                <c:pt idx="1841">
                  <c:v>1.039216</c:v>
                </c:pt>
                <c:pt idx="1842">
                  <c:v>1.039216</c:v>
                </c:pt>
                <c:pt idx="1843">
                  <c:v>1.039216</c:v>
                </c:pt>
                <c:pt idx="1844">
                  <c:v>1.039216</c:v>
                </c:pt>
                <c:pt idx="1845">
                  <c:v>1.039216</c:v>
                </c:pt>
                <c:pt idx="1846">
                  <c:v>1.039216</c:v>
                </c:pt>
                <c:pt idx="1847">
                  <c:v>1.039216</c:v>
                </c:pt>
                <c:pt idx="1848">
                  <c:v>1.039216</c:v>
                </c:pt>
                <c:pt idx="1849">
                  <c:v>1.039216</c:v>
                </c:pt>
                <c:pt idx="1850">
                  <c:v>1.039216</c:v>
                </c:pt>
                <c:pt idx="1851">
                  <c:v>1.039216</c:v>
                </c:pt>
                <c:pt idx="1852">
                  <c:v>1.039216</c:v>
                </c:pt>
                <c:pt idx="1853">
                  <c:v>1.039216</c:v>
                </c:pt>
                <c:pt idx="1854">
                  <c:v>1.039216</c:v>
                </c:pt>
                <c:pt idx="1855">
                  <c:v>1.039216</c:v>
                </c:pt>
                <c:pt idx="1856">
                  <c:v>1.039216</c:v>
                </c:pt>
                <c:pt idx="1857">
                  <c:v>1.039216</c:v>
                </c:pt>
                <c:pt idx="1858">
                  <c:v>1.039216</c:v>
                </c:pt>
                <c:pt idx="1859">
                  <c:v>1.039216</c:v>
                </c:pt>
                <c:pt idx="1860">
                  <c:v>1.039216</c:v>
                </c:pt>
                <c:pt idx="1861">
                  <c:v>1.039216</c:v>
                </c:pt>
                <c:pt idx="1862">
                  <c:v>1.039216</c:v>
                </c:pt>
                <c:pt idx="1863">
                  <c:v>1.039216</c:v>
                </c:pt>
                <c:pt idx="1864">
                  <c:v>1.039216</c:v>
                </c:pt>
                <c:pt idx="1865">
                  <c:v>1.039216</c:v>
                </c:pt>
                <c:pt idx="1866">
                  <c:v>1.039216</c:v>
                </c:pt>
                <c:pt idx="1867">
                  <c:v>1.058824</c:v>
                </c:pt>
                <c:pt idx="1868">
                  <c:v>1.039216</c:v>
                </c:pt>
                <c:pt idx="1869">
                  <c:v>1.039216</c:v>
                </c:pt>
                <c:pt idx="1870">
                  <c:v>1.039216</c:v>
                </c:pt>
                <c:pt idx="1871">
                  <c:v>1.039216</c:v>
                </c:pt>
                <c:pt idx="1872">
                  <c:v>1.039216</c:v>
                </c:pt>
                <c:pt idx="1873">
                  <c:v>1.039216</c:v>
                </c:pt>
                <c:pt idx="1874">
                  <c:v>1.039216</c:v>
                </c:pt>
                <c:pt idx="1875">
                  <c:v>1.039216</c:v>
                </c:pt>
                <c:pt idx="1876">
                  <c:v>1.039216</c:v>
                </c:pt>
                <c:pt idx="1877">
                  <c:v>1.039216</c:v>
                </c:pt>
                <c:pt idx="1878">
                  <c:v>1.039216</c:v>
                </c:pt>
                <c:pt idx="1879">
                  <c:v>1.039216</c:v>
                </c:pt>
                <c:pt idx="1880">
                  <c:v>1.058824</c:v>
                </c:pt>
                <c:pt idx="1881">
                  <c:v>1.039216</c:v>
                </c:pt>
                <c:pt idx="1882">
                  <c:v>1.058824</c:v>
                </c:pt>
                <c:pt idx="1883">
                  <c:v>1.058824</c:v>
                </c:pt>
                <c:pt idx="1884">
                  <c:v>1.039216</c:v>
                </c:pt>
                <c:pt idx="1885">
                  <c:v>1.058824</c:v>
                </c:pt>
                <c:pt idx="1886">
                  <c:v>1.039216</c:v>
                </c:pt>
                <c:pt idx="1887">
                  <c:v>1.058824</c:v>
                </c:pt>
                <c:pt idx="1888">
                  <c:v>1.039216</c:v>
                </c:pt>
                <c:pt idx="1889">
                  <c:v>1.039216</c:v>
                </c:pt>
                <c:pt idx="1890">
                  <c:v>1.039216</c:v>
                </c:pt>
                <c:pt idx="1891">
                  <c:v>1.058824</c:v>
                </c:pt>
                <c:pt idx="1892">
                  <c:v>1.039216</c:v>
                </c:pt>
                <c:pt idx="1893">
                  <c:v>1.058824</c:v>
                </c:pt>
                <c:pt idx="1894">
                  <c:v>1.058824</c:v>
                </c:pt>
                <c:pt idx="1895">
                  <c:v>1.058824</c:v>
                </c:pt>
                <c:pt idx="1896">
                  <c:v>1.058824</c:v>
                </c:pt>
                <c:pt idx="1897">
                  <c:v>1.058824</c:v>
                </c:pt>
                <c:pt idx="1898">
                  <c:v>1.058824</c:v>
                </c:pt>
                <c:pt idx="1899">
                  <c:v>1.058824</c:v>
                </c:pt>
                <c:pt idx="1900">
                  <c:v>1.058824</c:v>
                </c:pt>
                <c:pt idx="1901">
                  <c:v>1.058824</c:v>
                </c:pt>
                <c:pt idx="1902">
                  <c:v>1.058824</c:v>
                </c:pt>
                <c:pt idx="1903">
                  <c:v>1.058824</c:v>
                </c:pt>
                <c:pt idx="1904">
                  <c:v>1.058824</c:v>
                </c:pt>
                <c:pt idx="1905">
                  <c:v>1.058824</c:v>
                </c:pt>
                <c:pt idx="1906">
                  <c:v>1.058824</c:v>
                </c:pt>
                <c:pt idx="1907">
                  <c:v>1.058824</c:v>
                </c:pt>
                <c:pt idx="1908">
                  <c:v>1.058824</c:v>
                </c:pt>
                <c:pt idx="1909">
                  <c:v>1.058824</c:v>
                </c:pt>
                <c:pt idx="1910">
                  <c:v>1.058824</c:v>
                </c:pt>
                <c:pt idx="1911">
                  <c:v>1.058824</c:v>
                </c:pt>
                <c:pt idx="1912">
                  <c:v>1.058824</c:v>
                </c:pt>
                <c:pt idx="1913">
                  <c:v>1.058824</c:v>
                </c:pt>
                <c:pt idx="1914">
                  <c:v>1.058824</c:v>
                </c:pt>
                <c:pt idx="1915">
                  <c:v>1.058824</c:v>
                </c:pt>
                <c:pt idx="1916">
                  <c:v>1.058824</c:v>
                </c:pt>
                <c:pt idx="1917">
                  <c:v>1.058824</c:v>
                </c:pt>
                <c:pt idx="1918">
                  <c:v>1.058824</c:v>
                </c:pt>
                <c:pt idx="1919">
                  <c:v>1.058824</c:v>
                </c:pt>
                <c:pt idx="1920">
                  <c:v>1.078431</c:v>
                </c:pt>
                <c:pt idx="1921">
                  <c:v>1.058824</c:v>
                </c:pt>
                <c:pt idx="1922">
                  <c:v>1.078431</c:v>
                </c:pt>
                <c:pt idx="1923">
                  <c:v>1.098039</c:v>
                </c:pt>
                <c:pt idx="1924">
                  <c:v>1.098039</c:v>
                </c:pt>
                <c:pt idx="1925">
                  <c:v>1.117647</c:v>
                </c:pt>
                <c:pt idx="1926">
                  <c:v>1.137255</c:v>
                </c:pt>
                <c:pt idx="1927">
                  <c:v>1.156863</c:v>
                </c:pt>
                <c:pt idx="1928">
                  <c:v>1.176471</c:v>
                </c:pt>
                <c:pt idx="1929">
                  <c:v>1.176471</c:v>
                </c:pt>
                <c:pt idx="1930">
                  <c:v>1.176471</c:v>
                </c:pt>
                <c:pt idx="1931">
                  <c:v>1.196078</c:v>
                </c:pt>
                <c:pt idx="1932">
                  <c:v>1.196078</c:v>
                </c:pt>
                <c:pt idx="1933">
                  <c:v>1.196078</c:v>
                </c:pt>
                <c:pt idx="1934">
                  <c:v>1.196078</c:v>
                </c:pt>
                <c:pt idx="1935">
                  <c:v>1.196078</c:v>
                </c:pt>
                <c:pt idx="1936">
                  <c:v>1.196078</c:v>
                </c:pt>
                <c:pt idx="1937">
                  <c:v>1.215686</c:v>
                </c:pt>
                <c:pt idx="1938">
                  <c:v>1.215686</c:v>
                </c:pt>
                <c:pt idx="1939">
                  <c:v>1.196078</c:v>
                </c:pt>
                <c:pt idx="1940">
                  <c:v>1.215686</c:v>
                </c:pt>
                <c:pt idx="1941">
                  <c:v>1.196078</c:v>
                </c:pt>
                <c:pt idx="1942">
                  <c:v>1.215686</c:v>
                </c:pt>
                <c:pt idx="1943">
                  <c:v>1.215686</c:v>
                </c:pt>
                <c:pt idx="1944">
                  <c:v>1.196078</c:v>
                </c:pt>
                <c:pt idx="1945">
                  <c:v>1.196078</c:v>
                </c:pt>
                <c:pt idx="1946">
                  <c:v>1.215686</c:v>
                </c:pt>
                <c:pt idx="1947">
                  <c:v>1.215686</c:v>
                </c:pt>
                <c:pt idx="1948">
                  <c:v>1.196078</c:v>
                </c:pt>
                <c:pt idx="1949">
                  <c:v>1.215686</c:v>
                </c:pt>
                <c:pt idx="1950">
                  <c:v>1.215686</c:v>
                </c:pt>
                <c:pt idx="1951">
                  <c:v>1.215686</c:v>
                </c:pt>
                <c:pt idx="1952">
                  <c:v>1.215686</c:v>
                </c:pt>
                <c:pt idx="1953">
                  <c:v>1.215686</c:v>
                </c:pt>
                <c:pt idx="1954">
                  <c:v>1.215686</c:v>
                </c:pt>
                <c:pt idx="1955">
                  <c:v>1.215686</c:v>
                </c:pt>
                <c:pt idx="1956">
                  <c:v>1.215686</c:v>
                </c:pt>
                <c:pt idx="1957">
                  <c:v>1.215686</c:v>
                </c:pt>
                <c:pt idx="1958">
                  <c:v>1.215686</c:v>
                </c:pt>
                <c:pt idx="1959">
                  <c:v>1.215686</c:v>
                </c:pt>
                <c:pt idx="1960">
                  <c:v>1.215686</c:v>
                </c:pt>
                <c:pt idx="1961">
                  <c:v>1.215686</c:v>
                </c:pt>
                <c:pt idx="1962">
                  <c:v>1.215686</c:v>
                </c:pt>
                <c:pt idx="1963">
                  <c:v>1.215686</c:v>
                </c:pt>
                <c:pt idx="1964">
                  <c:v>1.215686</c:v>
                </c:pt>
                <c:pt idx="1965">
                  <c:v>1.215686</c:v>
                </c:pt>
                <c:pt idx="1966">
                  <c:v>1.215686</c:v>
                </c:pt>
                <c:pt idx="1967">
                  <c:v>1.215686</c:v>
                </c:pt>
                <c:pt idx="1968">
                  <c:v>1.215686</c:v>
                </c:pt>
                <c:pt idx="1969">
                  <c:v>1.215686</c:v>
                </c:pt>
                <c:pt idx="1970">
                  <c:v>1.215686</c:v>
                </c:pt>
                <c:pt idx="1971">
                  <c:v>1.215686</c:v>
                </c:pt>
                <c:pt idx="1972">
                  <c:v>1.215686</c:v>
                </c:pt>
                <c:pt idx="1973">
                  <c:v>1.215686</c:v>
                </c:pt>
                <c:pt idx="1974">
                  <c:v>1.215686</c:v>
                </c:pt>
                <c:pt idx="1975">
                  <c:v>1.215686</c:v>
                </c:pt>
                <c:pt idx="1976">
                  <c:v>1.215686</c:v>
                </c:pt>
                <c:pt idx="1977">
                  <c:v>1.215686</c:v>
                </c:pt>
                <c:pt idx="1978">
                  <c:v>1.215686</c:v>
                </c:pt>
                <c:pt idx="1979">
                  <c:v>1.215686</c:v>
                </c:pt>
                <c:pt idx="1980">
                  <c:v>1.215686</c:v>
                </c:pt>
                <c:pt idx="1981">
                  <c:v>1.215686</c:v>
                </c:pt>
                <c:pt idx="1982">
                  <c:v>1.215686</c:v>
                </c:pt>
                <c:pt idx="1983">
                  <c:v>1.215686</c:v>
                </c:pt>
                <c:pt idx="1984">
                  <c:v>1.215686</c:v>
                </c:pt>
                <c:pt idx="1985">
                  <c:v>1.215686</c:v>
                </c:pt>
                <c:pt idx="1986">
                  <c:v>1.215686</c:v>
                </c:pt>
                <c:pt idx="1987">
                  <c:v>1.215686</c:v>
                </c:pt>
                <c:pt idx="1988">
                  <c:v>1.215686</c:v>
                </c:pt>
                <c:pt idx="1989">
                  <c:v>1.215686</c:v>
                </c:pt>
                <c:pt idx="1990">
                  <c:v>1.215686</c:v>
                </c:pt>
                <c:pt idx="1991">
                  <c:v>1.215686</c:v>
                </c:pt>
                <c:pt idx="1992">
                  <c:v>1.215686</c:v>
                </c:pt>
                <c:pt idx="1993">
                  <c:v>1.215686</c:v>
                </c:pt>
                <c:pt idx="1994">
                  <c:v>1.235294</c:v>
                </c:pt>
                <c:pt idx="1995">
                  <c:v>1.215686</c:v>
                </c:pt>
                <c:pt idx="1996">
                  <c:v>1.215686</c:v>
                </c:pt>
                <c:pt idx="1997">
                  <c:v>1.215686</c:v>
                </c:pt>
                <c:pt idx="1998">
                  <c:v>1.235294</c:v>
                </c:pt>
                <c:pt idx="1999">
                  <c:v>1.215686</c:v>
                </c:pt>
                <c:pt idx="2000">
                  <c:v>1.215686</c:v>
                </c:pt>
                <c:pt idx="2001">
                  <c:v>1.235294</c:v>
                </c:pt>
                <c:pt idx="2002">
                  <c:v>1.215686</c:v>
                </c:pt>
                <c:pt idx="2003">
                  <c:v>1.235294</c:v>
                </c:pt>
                <c:pt idx="2004">
                  <c:v>1.235294</c:v>
                </c:pt>
                <c:pt idx="2005">
                  <c:v>1.235294</c:v>
                </c:pt>
                <c:pt idx="2006">
                  <c:v>1.235294</c:v>
                </c:pt>
                <c:pt idx="2007">
                  <c:v>1.235294</c:v>
                </c:pt>
                <c:pt idx="2008">
                  <c:v>1.235294</c:v>
                </c:pt>
                <c:pt idx="2009">
                  <c:v>1.235294</c:v>
                </c:pt>
                <c:pt idx="2010">
                  <c:v>1.235294</c:v>
                </c:pt>
                <c:pt idx="2011">
                  <c:v>1.254902</c:v>
                </c:pt>
                <c:pt idx="2012">
                  <c:v>1.235294</c:v>
                </c:pt>
                <c:pt idx="2013">
                  <c:v>1.254902</c:v>
                </c:pt>
                <c:pt idx="2014">
                  <c:v>1.254902</c:v>
                </c:pt>
                <c:pt idx="2015">
                  <c:v>1.254902</c:v>
                </c:pt>
                <c:pt idx="2016">
                  <c:v>1.235294</c:v>
                </c:pt>
                <c:pt idx="2017">
                  <c:v>1.254902</c:v>
                </c:pt>
                <c:pt idx="2018">
                  <c:v>1.254902</c:v>
                </c:pt>
                <c:pt idx="2019">
                  <c:v>1.254902</c:v>
                </c:pt>
                <c:pt idx="2020">
                  <c:v>1.254902</c:v>
                </c:pt>
                <c:pt idx="2021">
                  <c:v>1.254902</c:v>
                </c:pt>
                <c:pt idx="2022">
                  <c:v>1.235294</c:v>
                </c:pt>
                <c:pt idx="2023">
                  <c:v>1.254902</c:v>
                </c:pt>
                <c:pt idx="2024">
                  <c:v>1.254902</c:v>
                </c:pt>
                <c:pt idx="2025">
                  <c:v>1.254902</c:v>
                </c:pt>
                <c:pt idx="2026">
                  <c:v>1.254902</c:v>
                </c:pt>
                <c:pt idx="2027">
                  <c:v>1.254902</c:v>
                </c:pt>
                <c:pt idx="2028">
                  <c:v>1.27451</c:v>
                </c:pt>
                <c:pt idx="2029">
                  <c:v>1.254902</c:v>
                </c:pt>
                <c:pt idx="2030">
                  <c:v>1.254902</c:v>
                </c:pt>
                <c:pt idx="2031">
                  <c:v>1.254902</c:v>
                </c:pt>
                <c:pt idx="2032">
                  <c:v>1.27451</c:v>
                </c:pt>
                <c:pt idx="2033">
                  <c:v>1.27451</c:v>
                </c:pt>
                <c:pt idx="2034">
                  <c:v>1.27451</c:v>
                </c:pt>
                <c:pt idx="2035">
                  <c:v>1.254902</c:v>
                </c:pt>
                <c:pt idx="2036">
                  <c:v>1.27451</c:v>
                </c:pt>
                <c:pt idx="2037">
                  <c:v>1.27451</c:v>
                </c:pt>
                <c:pt idx="2038">
                  <c:v>1.27451</c:v>
                </c:pt>
                <c:pt idx="2039">
                  <c:v>1.254902</c:v>
                </c:pt>
                <c:pt idx="2040">
                  <c:v>1.27451</c:v>
                </c:pt>
                <c:pt idx="2041">
                  <c:v>1.27451</c:v>
                </c:pt>
                <c:pt idx="2042">
                  <c:v>1.27451</c:v>
                </c:pt>
                <c:pt idx="2043">
                  <c:v>1.27451</c:v>
                </c:pt>
                <c:pt idx="2044">
                  <c:v>1.27451</c:v>
                </c:pt>
                <c:pt idx="2045">
                  <c:v>1.27451</c:v>
                </c:pt>
                <c:pt idx="2046">
                  <c:v>1.27451</c:v>
                </c:pt>
                <c:pt idx="2047">
                  <c:v>1.254902</c:v>
                </c:pt>
                <c:pt idx="2048">
                  <c:v>1.27451</c:v>
                </c:pt>
                <c:pt idx="2049">
                  <c:v>1.27451</c:v>
                </c:pt>
                <c:pt idx="2050">
                  <c:v>1.27451</c:v>
                </c:pt>
                <c:pt idx="2051">
                  <c:v>1.27451</c:v>
                </c:pt>
                <c:pt idx="2052">
                  <c:v>1.294118</c:v>
                </c:pt>
                <c:pt idx="2053">
                  <c:v>1.294118</c:v>
                </c:pt>
                <c:pt idx="2054">
                  <c:v>1.294118</c:v>
                </c:pt>
                <c:pt idx="2055">
                  <c:v>1.294118</c:v>
                </c:pt>
                <c:pt idx="2056">
                  <c:v>1.294118</c:v>
                </c:pt>
                <c:pt idx="2057">
                  <c:v>1.313725</c:v>
                </c:pt>
                <c:pt idx="2058">
                  <c:v>1.313725</c:v>
                </c:pt>
                <c:pt idx="2059">
                  <c:v>1.313725</c:v>
                </c:pt>
                <c:pt idx="2060">
                  <c:v>1.313725</c:v>
                </c:pt>
                <c:pt idx="2061">
                  <c:v>1.294118</c:v>
                </c:pt>
                <c:pt idx="2062">
                  <c:v>1.313725</c:v>
                </c:pt>
                <c:pt idx="2063">
                  <c:v>1.333333</c:v>
                </c:pt>
                <c:pt idx="2064">
                  <c:v>1.333333</c:v>
                </c:pt>
                <c:pt idx="2065">
                  <c:v>1.333333</c:v>
                </c:pt>
                <c:pt idx="2066">
                  <c:v>1.352941</c:v>
                </c:pt>
                <c:pt idx="2067">
                  <c:v>1.333333</c:v>
                </c:pt>
                <c:pt idx="2068">
                  <c:v>1.352941</c:v>
                </c:pt>
                <c:pt idx="2069">
                  <c:v>1.352941</c:v>
                </c:pt>
                <c:pt idx="2070">
                  <c:v>1.352941</c:v>
                </c:pt>
                <c:pt idx="2071">
                  <c:v>1.352941</c:v>
                </c:pt>
                <c:pt idx="2072">
                  <c:v>1.352941</c:v>
                </c:pt>
                <c:pt idx="2073">
                  <c:v>1.352941</c:v>
                </c:pt>
                <c:pt idx="2074">
                  <c:v>1.372549</c:v>
                </c:pt>
                <c:pt idx="2075">
                  <c:v>1.372549</c:v>
                </c:pt>
                <c:pt idx="2076">
                  <c:v>1.372549</c:v>
                </c:pt>
                <c:pt idx="2077">
                  <c:v>1.372549</c:v>
                </c:pt>
                <c:pt idx="2078">
                  <c:v>1.372549</c:v>
                </c:pt>
                <c:pt idx="2079">
                  <c:v>1.372549</c:v>
                </c:pt>
                <c:pt idx="2080">
                  <c:v>1.372549</c:v>
                </c:pt>
                <c:pt idx="2081">
                  <c:v>1.392157</c:v>
                </c:pt>
                <c:pt idx="2082">
                  <c:v>1.392157</c:v>
                </c:pt>
                <c:pt idx="2083">
                  <c:v>1.411765</c:v>
                </c:pt>
                <c:pt idx="2084">
                  <c:v>1.431373</c:v>
                </c:pt>
                <c:pt idx="2085">
                  <c:v>1.431373</c:v>
                </c:pt>
                <c:pt idx="2086">
                  <c:v>1.431373</c:v>
                </c:pt>
                <c:pt idx="2087">
                  <c:v>1.431373</c:v>
                </c:pt>
                <c:pt idx="2088">
                  <c:v>1.431373</c:v>
                </c:pt>
                <c:pt idx="2089">
                  <c:v>1.45098</c:v>
                </c:pt>
                <c:pt idx="2090">
                  <c:v>1.45098</c:v>
                </c:pt>
                <c:pt idx="2091">
                  <c:v>1.45098</c:v>
                </c:pt>
                <c:pt idx="2092">
                  <c:v>1.45098</c:v>
                </c:pt>
                <c:pt idx="2093">
                  <c:v>1.470588</c:v>
                </c:pt>
                <c:pt idx="2094">
                  <c:v>1.470588</c:v>
                </c:pt>
                <c:pt idx="2095">
                  <c:v>1.470588</c:v>
                </c:pt>
                <c:pt idx="2096">
                  <c:v>1.470588</c:v>
                </c:pt>
                <c:pt idx="2097">
                  <c:v>1.470588</c:v>
                </c:pt>
                <c:pt idx="2098">
                  <c:v>1.470588</c:v>
                </c:pt>
                <c:pt idx="2099">
                  <c:v>1.470588</c:v>
                </c:pt>
                <c:pt idx="2100">
                  <c:v>1.470588</c:v>
                </c:pt>
                <c:pt idx="2101">
                  <c:v>1.470588</c:v>
                </c:pt>
                <c:pt idx="2102">
                  <c:v>1.470588</c:v>
                </c:pt>
                <c:pt idx="2103">
                  <c:v>1.470588</c:v>
                </c:pt>
                <c:pt idx="2104">
                  <c:v>1.470588</c:v>
                </c:pt>
                <c:pt idx="2105">
                  <c:v>1.490196</c:v>
                </c:pt>
                <c:pt idx="2106">
                  <c:v>1.490196</c:v>
                </c:pt>
                <c:pt idx="2107">
                  <c:v>1.470588</c:v>
                </c:pt>
                <c:pt idx="2108">
                  <c:v>1.470588</c:v>
                </c:pt>
                <c:pt idx="2109">
                  <c:v>1.470588</c:v>
                </c:pt>
                <c:pt idx="2110">
                  <c:v>1.490196</c:v>
                </c:pt>
                <c:pt idx="2111">
                  <c:v>1.490196</c:v>
                </c:pt>
                <c:pt idx="2112">
                  <c:v>1.470588</c:v>
                </c:pt>
                <c:pt idx="2113">
                  <c:v>1.470588</c:v>
                </c:pt>
                <c:pt idx="2114">
                  <c:v>1.490196</c:v>
                </c:pt>
                <c:pt idx="2115">
                  <c:v>1.470588</c:v>
                </c:pt>
                <c:pt idx="2116">
                  <c:v>1.490196</c:v>
                </c:pt>
                <c:pt idx="2117">
                  <c:v>1.490196</c:v>
                </c:pt>
                <c:pt idx="2118">
                  <c:v>1.490196</c:v>
                </c:pt>
                <c:pt idx="2119">
                  <c:v>1.470588</c:v>
                </c:pt>
                <c:pt idx="2120">
                  <c:v>1.470588</c:v>
                </c:pt>
                <c:pt idx="2121">
                  <c:v>1.490196</c:v>
                </c:pt>
                <c:pt idx="2122">
                  <c:v>1.490196</c:v>
                </c:pt>
                <c:pt idx="2123">
                  <c:v>1.470588</c:v>
                </c:pt>
                <c:pt idx="2124">
                  <c:v>1.470588</c:v>
                </c:pt>
                <c:pt idx="2125">
                  <c:v>1.470588</c:v>
                </c:pt>
                <c:pt idx="2126">
                  <c:v>1.490196</c:v>
                </c:pt>
                <c:pt idx="2127">
                  <c:v>1.470588</c:v>
                </c:pt>
                <c:pt idx="2128">
                  <c:v>1.470588</c:v>
                </c:pt>
                <c:pt idx="2129">
                  <c:v>1.470588</c:v>
                </c:pt>
                <c:pt idx="2130">
                  <c:v>1.470588</c:v>
                </c:pt>
                <c:pt idx="2131">
                  <c:v>1.470588</c:v>
                </c:pt>
                <c:pt idx="2132">
                  <c:v>1.490196</c:v>
                </c:pt>
                <c:pt idx="2133">
                  <c:v>1.470588</c:v>
                </c:pt>
                <c:pt idx="2134">
                  <c:v>1.470588</c:v>
                </c:pt>
                <c:pt idx="2135">
                  <c:v>1.470588</c:v>
                </c:pt>
                <c:pt idx="2136">
                  <c:v>1.490196</c:v>
                </c:pt>
                <c:pt idx="2137">
                  <c:v>1.470588</c:v>
                </c:pt>
                <c:pt idx="2138">
                  <c:v>1.470588</c:v>
                </c:pt>
                <c:pt idx="2139">
                  <c:v>1.470588</c:v>
                </c:pt>
                <c:pt idx="2140">
                  <c:v>1.490196</c:v>
                </c:pt>
                <c:pt idx="2141">
                  <c:v>1.490196</c:v>
                </c:pt>
                <c:pt idx="2142">
                  <c:v>1.490196</c:v>
                </c:pt>
                <c:pt idx="2143">
                  <c:v>1.490196</c:v>
                </c:pt>
                <c:pt idx="2144">
                  <c:v>1.490196</c:v>
                </c:pt>
                <c:pt idx="2145">
                  <c:v>1.490196</c:v>
                </c:pt>
                <c:pt idx="2146">
                  <c:v>1.490196</c:v>
                </c:pt>
                <c:pt idx="2147">
                  <c:v>1.490196</c:v>
                </c:pt>
                <c:pt idx="2148">
                  <c:v>1.470588</c:v>
                </c:pt>
                <c:pt idx="2149">
                  <c:v>1.470588</c:v>
                </c:pt>
                <c:pt idx="2150">
                  <c:v>1.470588</c:v>
                </c:pt>
                <c:pt idx="2151">
                  <c:v>1.490196</c:v>
                </c:pt>
                <c:pt idx="2152">
                  <c:v>1.490196</c:v>
                </c:pt>
                <c:pt idx="2153">
                  <c:v>1.490196</c:v>
                </c:pt>
                <c:pt idx="2154">
                  <c:v>1.490196</c:v>
                </c:pt>
                <c:pt idx="2155">
                  <c:v>1.490196</c:v>
                </c:pt>
                <c:pt idx="2156">
                  <c:v>1.509804</c:v>
                </c:pt>
                <c:pt idx="2157">
                  <c:v>1.509804</c:v>
                </c:pt>
                <c:pt idx="2158">
                  <c:v>1.529412</c:v>
                </c:pt>
                <c:pt idx="2159">
                  <c:v>1.568627</c:v>
                </c:pt>
                <c:pt idx="2160">
                  <c:v>1.568627</c:v>
                </c:pt>
                <c:pt idx="2161">
                  <c:v>1.588235</c:v>
                </c:pt>
                <c:pt idx="2162">
                  <c:v>1.607843</c:v>
                </c:pt>
                <c:pt idx="2163">
                  <c:v>1.627451</c:v>
                </c:pt>
                <c:pt idx="2164">
                  <c:v>1.627451</c:v>
                </c:pt>
                <c:pt idx="2165">
                  <c:v>1.647059</c:v>
                </c:pt>
                <c:pt idx="2166">
                  <c:v>1.666667</c:v>
                </c:pt>
                <c:pt idx="2167">
                  <c:v>1.666667</c:v>
                </c:pt>
                <c:pt idx="2168">
                  <c:v>1.666667</c:v>
                </c:pt>
                <c:pt idx="2169">
                  <c:v>1.686275</c:v>
                </c:pt>
                <c:pt idx="2170">
                  <c:v>1.686275</c:v>
                </c:pt>
                <c:pt idx="2171">
                  <c:v>1.666667</c:v>
                </c:pt>
                <c:pt idx="2172">
                  <c:v>1.686275</c:v>
                </c:pt>
                <c:pt idx="2173">
                  <c:v>1.686275</c:v>
                </c:pt>
                <c:pt idx="2174">
                  <c:v>1.686275</c:v>
                </c:pt>
                <c:pt idx="2175">
                  <c:v>1.686275</c:v>
                </c:pt>
                <c:pt idx="2176">
                  <c:v>1.686275</c:v>
                </c:pt>
                <c:pt idx="2177">
                  <c:v>1.686275</c:v>
                </c:pt>
                <c:pt idx="2178">
                  <c:v>1.686275</c:v>
                </c:pt>
                <c:pt idx="2179">
                  <c:v>1.686275</c:v>
                </c:pt>
                <c:pt idx="2180">
                  <c:v>1.686275</c:v>
                </c:pt>
                <c:pt idx="2181">
                  <c:v>1.686275</c:v>
                </c:pt>
                <c:pt idx="2182">
                  <c:v>1.686275</c:v>
                </c:pt>
                <c:pt idx="2183">
                  <c:v>1.686275</c:v>
                </c:pt>
                <c:pt idx="2184">
                  <c:v>1.686275</c:v>
                </c:pt>
                <c:pt idx="2185">
                  <c:v>1.686275</c:v>
                </c:pt>
                <c:pt idx="2186">
                  <c:v>1.686275</c:v>
                </c:pt>
                <c:pt idx="2187">
                  <c:v>1.686275</c:v>
                </c:pt>
                <c:pt idx="2188">
                  <c:v>1.686275</c:v>
                </c:pt>
                <c:pt idx="2189">
                  <c:v>1.686275</c:v>
                </c:pt>
                <c:pt idx="2190">
                  <c:v>1.705882</c:v>
                </c:pt>
                <c:pt idx="2191">
                  <c:v>1.686275</c:v>
                </c:pt>
                <c:pt idx="2192">
                  <c:v>1.686275</c:v>
                </c:pt>
                <c:pt idx="2193">
                  <c:v>1.686275</c:v>
                </c:pt>
                <c:pt idx="2194">
                  <c:v>1.686275</c:v>
                </c:pt>
                <c:pt idx="2195">
                  <c:v>1.686275</c:v>
                </c:pt>
                <c:pt idx="2196">
                  <c:v>1.686275</c:v>
                </c:pt>
                <c:pt idx="2197">
                  <c:v>1.686275</c:v>
                </c:pt>
                <c:pt idx="2198">
                  <c:v>1.686275</c:v>
                </c:pt>
                <c:pt idx="2199">
                  <c:v>1.686275</c:v>
                </c:pt>
                <c:pt idx="2200">
                  <c:v>1.686275</c:v>
                </c:pt>
                <c:pt idx="2201">
                  <c:v>1.705882</c:v>
                </c:pt>
                <c:pt idx="2202">
                  <c:v>1.686275</c:v>
                </c:pt>
                <c:pt idx="2203">
                  <c:v>1.686275</c:v>
                </c:pt>
                <c:pt idx="2204">
                  <c:v>1.686275</c:v>
                </c:pt>
                <c:pt idx="2205">
                  <c:v>1.686275</c:v>
                </c:pt>
                <c:pt idx="2206">
                  <c:v>1.686275</c:v>
                </c:pt>
                <c:pt idx="2207">
                  <c:v>1.686275</c:v>
                </c:pt>
                <c:pt idx="2208">
                  <c:v>1.686275</c:v>
                </c:pt>
                <c:pt idx="2209">
                  <c:v>1.686275</c:v>
                </c:pt>
                <c:pt idx="2210">
                  <c:v>1.686275</c:v>
                </c:pt>
                <c:pt idx="2211">
                  <c:v>1.686275</c:v>
                </c:pt>
                <c:pt idx="2212">
                  <c:v>1.686275</c:v>
                </c:pt>
                <c:pt idx="2213">
                  <c:v>1.686275</c:v>
                </c:pt>
                <c:pt idx="2214">
                  <c:v>1.686275</c:v>
                </c:pt>
                <c:pt idx="2215">
                  <c:v>1.686275</c:v>
                </c:pt>
                <c:pt idx="2216">
                  <c:v>1.686275</c:v>
                </c:pt>
                <c:pt idx="2217">
                  <c:v>1.686275</c:v>
                </c:pt>
                <c:pt idx="2218">
                  <c:v>1.686275</c:v>
                </c:pt>
                <c:pt idx="2219">
                  <c:v>1.686275</c:v>
                </c:pt>
                <c:pt idx="2220">
                  <c:v>1.686275</c:v>
                </c:pt>
                <c:pt idx="2221">
                  <c:v>1.686275</c:v>
                </c:pt>
                <c:pt idx="2222">
                  <c:v>1.686275</c:v>
                </c:pt>
                <c:pt idx="2223">
                  <c:v>1.686275</c:v>
                </c:pt>
                <c:pt idx="2224">
                  <c:v>1.686275</c:v>
                </c:pt>
                <c:pt idx="2225">
                  <c:v>1.705882</c:v>
                </c:pt>
                <c:pt idx="2226">
                  <c:v>1.686275</c:v>
                </c:pt>
                <c:pt idx="2227">
                  <c:v>1.686275</c:v>
                </c:pt>
                <c:pt idx="2228">
                  <c:v>1.686275</c:v>
                </c:pt>
                <c:pt idx="2229">
                  <c:v>1.686275</c:v>
                </c:pt>
                <c:pt idx="2230">
                  <c:v>1.686275</c:v>
                </c:pt>
                <c:pt idx="2231">
                  <c:v>1.666667</c:v>
                </c:pt>
                <c:pt idx="2232">
                  <c:v>1.666667</c:v>
                </c:pt>
                <c:pt idx="2233">
                  <c:v>1.647059</c:v>
                </c:pt>
                <c:pt idx="2234">
                  <c:v>1.647059</c:v>
                </c:pt>
                <c:pt idx="2235">
                  <c:v>1.666667</c:v>
                </c:pt>
                <c:pt idx="2236">
                  <c:v>1.647059</c:v>
                </c:pt>
                <c:pt idx="2237">
                  <c:v>1.666667</c:v>
                </c:pt>
                <c:pt idx="2238">
                  <c:v>1.647059</c:v>
                </c:pt>
                <c:pt idx="2239">
                  <c:v>1.647059</c:v>
                </c:pt>
                <c:pt idx="2240">
                  <c:v>1.647059</c:v>
                </c:pt>
                <c:pt idx="2241">
                  <c:v>1.627451</c:v>
                </c:pt>
                <c:pt idx="2242">
                  <c:v>1.607843</c:v>
                </c:pt>
                <c:pt idx="2243">
                  <c:v>1.627451</c:v>
                </c:pt>
                <c:pt idx="2244">
                  <c:v>1.607843</c:v>
                </c:pt>
                <c:pt idx="2245">
                  <c:v>1.607843</c:v>
                </c:pt>
                <c:pt idx="2246">
                  <c:v>1.588235</c:v>
                </c:pt>
                <c:pt idx="2247">
                  <c:v>1.607843</c:v>
                </c:pt>
                <c:pt idx="2248">
                  <c:v>1.607843</c:v>
                </c:pt>
                <c:pt idx="2249">
                  <c:v>1.588235</c:v>
                </c:pt>
                <c:pt idx="2250">
                  <c:v>1.607843</c:v>
                </c:pt>
                <c:pt idx="2251">
                  <c:v>1.588235</c:v>
                </c:pt>
                <c:pt idx="2252">
                  <c:v>1.607843</c:v>
                </c:pt>
                <c:pt idx="2253">
                  <c:v>1.588235</c:v>
                </c:pt>
                <c:pt idx="2254">
                  <c:v>1.588235</c:v>
                </c:pt>
                <c:pt idx="2255">
                  <c:v>1.588235</c:v>
                </c:pt>
                <c:pt idx="2256">
                  <c:v>1.588235</c:v>
                </c:pt>
                <c:pt idx="2257">
                  <c:v>1.588235</c:v>
                </c:pt>
                <c:pt idx="2258">
                  <c:v>1.588235</c:v>
                </c:pt>
                <c:pt idx="2259">
                  <c:v>1.588235</c:v>
                </c:pt>
                <c:pt idx="2260">
                  <c:v>1.588235</c:v>
                </c:pt>
                <c:pt idx="2261">
                  <c:v>1.588235</c:v>
                </c:pt>
                <c:pt idx="2262">
                  <c:v>1.588235</c:v>
                </c:pt>
                <c:pt idx="2263">
                  <c:v>1.568627</c:v>
                </c:pt>
                <c:pt idx="2264">
                  <c:v>1.568627</c:v>
                </c:pt>
                <c:pt idx="2265">
                  <c:v>1.568627</c:v>
                </c:pt>
                <c:pt idx="2266">
                  <c:v>1.568627</c:v>
                </c:pt>
                <c:pt idx="2267">
                  <c:v>1.568627</c:v>
                </c:pt>
                <c:pt idx="2268">
                  <c:v>1.568627</c:v>
                </c:pt>
                <c:pt idx="2269">
                  <c:v>1.54902</c:v>
                </c:pt>
                <c:pt idx="2270">
                  <c:v>1.54902</c:v>
                </c:pt>
                <c:pt idx="2271">
                  <c:v>1.54902</c:v>
                </c:pt>
                <c:pt idx="2272">
                  <c:v>1.54902</c:v>
                </c:pt>
                <c:pt idx="2273">
                  <c:v>1.54902</c:v>
                </c:pt>
                <c:pt idx="2274">
                  <c:v>1.54902</c:v>
                </c:pt>
                <c:pt idx="2275">
                  <c:v>1.54902</c:v>
                </c:pt>
                <c:pt idx="2276">
                  <c:v>1.54902</c:v>
                </c:pt>
                <c:pt idx="2277">
                  <c:v>1.529412</c:v>
                </c:pt>
                <c:pt idx="2278">
                  <c:v>1.529412</c:v>
                </c:pt>
                <c:pt idx="2279">
                  <c:v>1.509804</c:v>
                </c:pt>
                <c:pt idx="2280">
                  <c:v>1.490196</c:v>
                </c:pt>
                <c:pt idx="2281">
                  <c:v>1.490196</c:v>
                </c:pt>
                <c:pt idx="2282">
                  <c:v>1.490196</c:v>
                </c:pt>
                <c:pt idx="2283">
                  <c:v>1.470588</c:v>
                </c:pt>
                <c:pt idx="2284">
                  <c:v>1.470588</c:v>
                </c:pt>
                <c:pt idx="2285">
                  <c:v>1.470588</c:v>
                </c:pt>
                <c:pt idx="2286">
                  <c:v>1.470588</c:v>
                </c:pt>
                <c:pt idx="2287">
                  <c:v>1.470588</c:v>
                </c:pt>
                <c:pt idx="2288">
                  <c:v>1.470588</c:v>
                </c:pt>
                <c:pt idx="2289">
                  <c:v>1.45098</c:v>
                </c:pt>
                <c:pt idx="2290">
                  <c:v>1.45098</c:v>
                </c:pt>
                <c:pt idx="2291">
                  <c:v>1.45098</c:v>
                </c:pt>
                <c:pt idx="2292">
                  <c:v>1.431373</c:v>
                </c:pt>
                <c:pt idx="2293">
                  <c:v>1.431373</c:v>
                </c:pt>
                <c:pt idx="2294">
                  <c:v>1.45098</c:v>
                </c:pt>
                <c:pt idx="2295">
                  <c:v>1.431373</c:v>
                </c:pt>
                <c:pt idx="2296">
                  <c:v>1.431373</c:v>
                </c:pt>
                <c:pt idx="2297">
                  <c:v>1.431373</c:v>
                </c:pt>
                <c:pt idx="2298">
                  <c:v>1.431373</c:v>
                </c:pt>
                <c:pt idx="2299">
                  <c:v>1.411765</c:v>
                </c:pt>
                <c:pt idx="2300">
                  <c:v>1.392157</c:v>
                </c:pt>
                <c:pt idx="2301">
                  <c:v>1.411765</c:v>
                </c:pt>
                <c:pt idx="2302">
                  <c:v>1.392157</c:v>
                </c:pt>
                <c:pt idx="2303">
                  <c:v>1.392157</c:v>
                </c:pt>
                <c:pt idx="2304">
                  <c:v>1.392157</c:v>
                </c:pt>
                <c:pt idx="2305">
                  <c:v>1.392157</c:v>
                </c:pt>
                <c:pt idx="2306">
                  <c:v>1.392157</c:v>
                </c:pt>
                <c:pt idx="2307">
                  <c:v>1.392157</c:v>
                </c:pt>
                <c:pt idx="2308">
                  <c:v>1.392157</c:v>
                </c:pt>
                <c:pt idx="2309">
                  <c:v>1.392157</c:v>
                </c:pt>
                <c:pt idx="2310">
                  <c:v>1.392157</c:v>
                </c:pt>
                <c:pt idx="2311">
                  <c:v>1.372549</c:v>
                </c:pt>
                <c:pt idx="2312">
                  <c:v>1.372549</c:v>
                </c:pt>
                <c:pt idx="2313">
                  <c:v>1.372549</c:v>
                </c:pt>
                <c:pt idx="2314">
                  <c:v>1.372549</c:v>
                </c:pt>
                <c:pt idx="2315">
                  <c:v>1.372549</c:v>
                </c:pt>
                <c:pt idx="2316">
                  <c:v>1.372549</c:v>
                </c:pt>
                <c:pt idx="2317">
                  <c:v>1.352941</c:v>
                </c:pt>
                <c:pt idx="2318">
                  <c:v>1.333333</c:v>
                </c:pt>
                <c:pt idx="2319">
                  <c:v>1.333333</c:v>
                </c:pt>
                <c:pt idx="2320">
                  <c:v>1.333333</c:v>
                </c:pt>
                <c:pt idx="2321">
                  <c:v>1.313725</c:v>
                </c:pt>
                <c:pt idx="2322">
                  <c:v>1.313725</c:v>
                </c:pt>
                <c:pt idx="2323">
                  <c:v>1.313725</c:v>
                </c:pt>
                <c:pt idx="2324">
                  <c:v>1.313725</c:v>
                </c:pt>
                <c:pt idx="2325">
                  <c:v>1.313725</c:v>
                </c:pt>
                <c:pt idx="2326">
                  <c:v>1.313725</c:v>
                </c:pt>
                <c:pt idx="2327">
                  <c:v>1.313725</c:v>
                </c:pt>
                <c:pt idx="2328">
                  <c:v>1.313725</c:v>
                </c:pt>
                <c:pt idx="2329">
                  <c:v>1.313725</c:v>
                </c:pt>
                <c:pt idx="2330">
                  <c:v>1.313725</c:v>
                </c:pt>
                <c:pt idx="2331">
                  <c:v>1.313725</c:v>
                </c:pt>
                <c:pt idx="2332">
                  <c:v>1.313725</c:v>
                </c:pt>
                <c:pt idx="2333">
                  <c:v>1.313725</c:v>
                </c:pt>
                <c:pt idx="2334">
                  <c:v>1.313725</c:v>
                </c:pt>
                <c:pt idx="2335">
                  <c:v>1.313725</c:v>
                </c:pt>
                <c:pt idx="2336">
                  <c:v>1.313725</c:v>
                </c:pt>
                <c:pt idx="2337">
                  <c:v>1.333333</c:v>
                </c:pt>
                <c:pt idx="2338">
                  <c:v>1.313725</c:v>
                </c:pt>
                <c:pt idx="2339">
                  <c:v>1.313725</c:v>
                </c:pt>
                <c:pt idx="2340">
                  <c:v>1.313725</c:v>
                </c:pt>
                <c:pt idx="2341">
                  <c:v>1.313725</c:v>
                </c:pt>
                <c:pt idx="2342">
                  <c:v>1.313725</c:v>
                </c:pt>
                <c:pt idx="2343">
                  <c:v>1.313725</c:v>
                </c:pt>
                <c:pt idx="2344">
                  <c:v>1.313725</c:v>
                </c:pt>
                <c:pt idx="2345">
                  <c:v>1.313725</c:v>
                </c:pt>
                <c:pt idx="2346">
                  <c:v>1.313725</c:v>
                </c:pt>
                <c:pt idx="2347">
                  <c:v>1.313725</c:v>
                </c:pt>
                <c:pt idx="2348">
                  <c:v>1.313725</c:v>
                </c:pt>
                <c:pt idx="2349">
                  <c:v>1.313725</c:v>
                </c:pt>
                <c:pt idx="2350">
                  <c:v>1.313725</c:v>
                </c:pt>
                <c:pt idx="2351">
                  <c:v>1.313725</c:v>
                </c:pt>
                <c:pt idx="2352">
                  <c:v>1.313725</c:v>
                </c:pt>
                <c:pt idx="2353">
                  <c:v>1.313725</c:v>
                </c:pt>
                <c:pt idx="2354">
                  <c:v>1.313725</c:v>
                </c:pt>
                <c:pt idx="2355">
                  <c:v>1.313725</c:v>
                </c:pt>
                <c:pt idx="2356">
                  <c:v>1.313725</c:v>
                </c:pt>
                <c:pt idx="2357">
                  <c:v>1.313725</c:v>
                </c:pt>
                <c:pt idx="2358">
                  <c:v>1.313725</c:v>
                </c:pt>
                <c:pt idx="2359">
                  <c:v>1.333333</c:v>
                </c:pt>
                <c:pt idx="2360">
                  <c:v>1.313725</c:v>
                </c:pt>
                <c:pt idx="2361">
                  <c:v>1.313725</c:v>
                </c:pt>
                <c:pt idx="2362">
                  <c:v>1.313725</c:v>
                </c:pt>
                <c:pt idx="2363">
                  <c:v>1.313725</c:v>
                </c:pt>
                <c:pt idx="2364">
                  <c:v>1.313725</c:v>
                </c:pt>
                <c:pt idx="2365">
                  <c:v>1.313725</c:v>
                </c:pt>
                <c:pt idx="2366">
                  <c:v>1.313725</c:v>
                </c:pt>
                <c:pt idx="2367">
                  <c:v>1.313725</c:v>
                </c:pt>
                <c:pt idx="2368">
                  <c:v>1.313725</c:v>
                </c:pt>
                <c:pt idx="2369">
                  <c:v>1.313725</c:v>
                </c:pt>
                <c:pt idx="2370">
                  <c:v>1.313725</c:v>
                </c:pt>
                <c:pt idx="2371">
                  <c:v>1.313725</c:v>
                </c:pt>
                <c:pt idx="2372">
                  <c:v>1.313725</c:v>
                </c:pt>
                <c:pt idx="2373">
                  <c:v>1.313725</c:v>
                </c:pt>
                <c:pt idx="2374">
                  <c:v>1.313725</c:v>
                </c:pt>
                <c:pt idx="2375">
                  <c:v>1.313725</c:v>
                </c:pt>
                <c:pt idx="2376">
                  <c:v>1.313725</c:v>
                </c:pt>
                <c:pt idx="2377">
                  <c:v>1.313725</c:v>
                </c:pt>
                <c:pt idx="2378">
                  <c:v>1.313725</c:v>
                </c:pt>
                <c:pt idx="2379">
                  <c:v>1.313725</c:v>
                </c:pt>
                <c:pt idx="2380">
                  <c:v>1.313725</c:v>
                </c:pt>
                <c:pt idx="2381">
                  <c:v>1.313725</c:v>
                </c:pt>
                <c:pt idx="2382">
                  <c:v>1.294118</c:v>
                </c:pt>
                <c:pt idx="2383">
                  <c:v>1.313725</c:v>
                </c:pt>
                <c:pt idx="2384">
                  <c:v>1.313725</c:v>
                </c:pt>
                <c:pt idx="2385">
                  <c:v>1.313725</c:v>
                </c:pt>
                <c:pt idx="2386">
                  <c:v>1.313725</c:v>
                </c:pt>
                <c:pt idx="2387">
                  <c:v>1.313725</c:v>
                </c:pt>
                <c:pt idx="2388">
                  <c:v>1.313725</c:v>
                </c:pt>
                <c:pt idx="2389">
                  <c:v>1.313725</c:v>
                </c:pt>
                <c:pt idx="2390">
                  <c:v>1.313725</c:v>
                </c:pt>
                <c:pt idx="2391">
                  <c:v>1.313725</c:v>
                </c:pt>
                <c:pt idx="2392">
                  <c:v>1.313725</c:v>
                </c:pt>
                <c:pt idx="2393">
                  <c:v>1.313725</c:v>
                </c:pt>
                <c:pt idx="2394">
                  <c:v>1.313725</c:v>
                </c:pt>
                <c:pt idx="2395">
                  <c:v>1.333333</c:v>
                </c:pt>
                <c:pt idx="2396">
                  <c:v>1.313725</c:v>
                </c:pt>
                <c:pt idx="2397">
                  <c:v>1.333333</c:v>
                </c:pt>
                <c:pt idx="2398">
                  <c:v>1.313725</c:v>
                </c:pt>
                <c:pt idx="2399">
                  <c:v>1.313725</c:v>
                </c:pt>
                <c:pt idx="2400">
                  <c:v>1.313725</c:v>
                </c:pt>
                <c:pt idx="2401">
                  <c:v>1.333333</c:v>
                </c:pt>
                <c:pt idx="2402">
                  <c:v>1.333333</c:v>
                </c:pt>
                <c:pt idx="2403">
                  <c:v>1.313725</c:v>
                </c:pt>
                <c:pt idx="2404">
                  <c:v>1.313725</c:v>
                </c:pt>
                <c:pt idx="2405">
                  <c:v>1.313725</c:v>
                </c:pt>
                <c:pt idx="2406">
                  <c:v>1.313725</c:v>
                </c:pt>
                <c:pt idx="2407">
                  <c:v>1.333333</c:v>
                </c:pt>
                <c:pt idx="2408">
                  <c:v>1.313725</c:v>
                </c:pt>
                <c:pt idx="2409">
                  <c:v>1.313725</c:v>
                </c:pt>
                <c:pt idx="2410">
                  <c:v>1.313725</c:v>
                </c:pt>
                <c:pt idx="2411">
                  <c:v>1.313725</c:v>
                </c:pt>
                <c:pt idx="2412">
                  <c:v>1.313725</c:v>
                </c:pt>
                <c:pt idx="2413">
                  <c:v>1.313725</c:v>
                </c:pt>
                <c:pt idx="2414">
                  <c:v>1.313725</c:v>
                </c:pt>
                <c:pt idx="2415">
                  <c:v>1.333333</c:v>
                </c:pt>
                <c:pt idx="2416">
                  <c:v>1.313725</c:v>
                </c:pt>
                <c:pt idx="2417">
                  <c:v>1.313725</c:v>
                </c:pt>
                <c:pt idx="2418">
                  <c:v>1.313725</c:v>
                </c:pt>
                <c:pt idx="2419">
                  <c:v>1.313725</c:v>
                </c:pt>
                <c:pt idx="2420">
                  <c:v>1.313725</c:v>
                </c:pt>
                <c:pt idx="2421">
                  <c:v>1.313725</c:v>
                </c:pt>
                <c:pt idx="2422">
                  <c:v>1.313725</c:v>
                </c:pt>
                <c:pt idx="2423">
                  <c:v>1.313725</c:v>
                </c:pt>
                <c:pt idx="2424">
                  <c:v>1.313725</c:v>
                </c:pt>
                <c:pt idx="2425">
                  <c:v>1.313725</c:v>
                </c:pt>
                <c:pt idx="2426">
                  <c:v>1.313725</c:v>
                </c:pt>
                <c:pt idx="2427">
                  <c:v>1.313725</c:v>
                </c:pt>
                <c:pt idx="2428">
                  <c:v>1.313725</c:v>
                </c:pt>
                <c:pt idx="2429">
                  <c:v>1.313725</c:v>
                </c:pt>
                <c:pt idx="2430">
                  <c:v>1.313725</c:v>
                </c:pt>
                <c:pt idx="2431">
                  <c:v>1.313725</c:v>
                </c:pt>
                <c:pt idx="2432">
                  <c:v>1.294118</c:v>
                </c:pt>
                <c:pt idx="2433">
                  <c:v>1.313725</c:v>
                </c:pt>
                <c:pt idx="2434">
                  <c:v>1.294118</c:v>
                </c:pt>
                <c:pt idx="2435">
                  <c:v>1.294118</c:v>
                </c:pt>
                <c:pt idx="2436">
                  <c:v>1.294118</c:v>
                </c:pt>
                <c:pt idx="2437">
                  <c:v>1.313725</c:v>
                </c:pt>
                <c:pt idx="2438">
                  <c:v>1.313725</c:v>
                </c:pt>
                <c:pt idx="2439">
                  <c:v>1.294118</c:v>
                </c:pt>
                <c:pt idx="2440">
                  <c:v>1.294118</c:v>
                </c:pt>
                <c:pt idx="2441">
                  <c:v>1.313725</c:v>
                </c:pt>
                <c:pt idx="2442">
                  <c:v>1.294118</c:v>
                </c:pt>
                <c:pt idx="2443">
                  <c:v>1.294118</c:v>
                </c:pt>
                <c:pt idx="2444">
                  <c:v>1.294118</c:v>
                </c:pt>
                <c:pt idx="2445">
                  <c:v>1.294118</c:v>
                </c:pt>
                <c:pt idx="2446">
                  <c:v>1.294118</c:v>
                </c:pt>
                <c:pt idx="2447">
                  <c:v>1.313725</c:v>
                </c:pt>
                <c:pt idx="2448">
                  <c:v>1.294118</c:v>
                </c:pt>
                <c:pt idx="2449">
                  <c:v>1.294118</c:v>
                </c:pt>
                <c:pt idx="2450">
                  <c:v>1.294118</c:v>
                </c:pt>
                <c:pt idx="2451">
                  <c:v>1.294118</c:v>
                </c:pt>
                <c:pt idx="2452">
                  <c:v>1.294118</c:v>
                </c:pt>
                <c:pt idx="2453">
                  <c:v>1.294118</c:v>
                </c:pt>
                <c:pt idx="2454">
                  <c:v>1.294118</c:v>
                </c:pt>
                <c:pt idx="2455">
                  <c:v>1.294118</c:v>
                </c:pt>
                <c:pt idx="2456">
                  <c:v>1.294118</c:v>
                </c:pt>
                <c:pt idx="2457">
                  <c:v>1.294118</c:v>
                </c:pt>
                <c:pt idx="2458">
                  <c:v>1.294118</c:v>
                </c:pt>
                <c:pt idx="2459">
                  <c:v>1.294118</c:v>
                </c:pt>
                <c:pt idx="2460">
                  <c:v>1.294118</c:v>
                </c:pt>
                <c:pt idx="2461">
                  <c:v>1.313725</c:v>
                </c:pt>
                <c:pt idx="2462">
                  <c:v>1.294118</c:v>
                </c:pt>
                <c:pt idx="2463">
                  <c:v>1.294118</c:v>
                </c:pt>
                <c:pt idx="2464">
                  <c:v>1.294118</c:v>
                </c:pt>
                <c:pt idx="2465">
                  <c:v>1.294118</c:v>
                </c:pt>
                <c:pt idx="2466">
                  <c:v>1.294118</c:v>
                </c:pt>
                <c:pt idx="2467">
                  <c:v>1.294118</c:v>
                </c:pt>
                <c:pt idx="2468">
                  <c:v>1.294118</c:v>
                </c:pt>
                <c:pt idx="2469">
                  <c:v>1.294118</c:v>
                </c:pt>
                <c:pt idx="2470">
                  <c:v>1.294118</c:v>
                </c:pt>
                <c:pt idx="2471">
                  <c:v>1.294118</c:v>
                </c:pt>
                <c:pt idx="2472">
                  <c:v>1.294118</c:v>
                </c:pt>
                <c:pt idx="2473">
                  <c:v>1.294118</c:v>
                </c:pt>
                <c:pt idx="2474">
                  <c:v>1.294118</c:v>
                </c:pt>
                <c:pt idx="2475">
                  <c:v>1.294118</c:v>
                </c:pt>
                <c:pt idx="2476">
                  <c:v>1.294118</c:v>
                </c:pt>
                <c:pt idx="2477">
                  <c:v>1.294118</c:v>
                </c:pt>
                <c:pt idx="2478">
                  <c:v>1.294118</c:v>
                </c:pt>
                <c:pt idx="2479">
                  <c:v>1.294118</c:v>
                </c:pt>
                <c:pt idx="2480">
                  <c:v>1.294118</c:v>
                </c:pt>
                <c:pt idx="2481">
                  <c:v>1.294118</c:v>
                </c:pt>
                <c:pt idx="2482">
                  <c:v>1.294118</c:v>
                </c:pt>
                <c:pt idx="2483">
                  <c:v>1.294118</c:v>
                </c:pt>
                <c:pt idx="2484">
                  <c:v>1.294118</c:v>
                </c:pt>
                <c:pt idx="2485">
                  <c:v>1.294118</c:v>
                </c:pt>
                <c:pt idx="2486">
                  <c:v>1.294118</c:v>
                </c:pt>
                <c:pt idx="2487">
                  <c:v>1.294118</c:v>
                </c:pt>
                <c:pt idx="2488">
                  <c:v>1.294118</c:v>
                </c:pt>
                <c:pt idx="2489">
                  <c:v>1.294118</c:v>
                </c:pt>
                <c:pt idx="2490">
                  <c:v>1.294118</c:v>
                </c:pt>
                <c:pt idx="2491">
                  <c:v>1.294118</c:v>
                </c:pt>
                <c:pt idx="2492">
                  <c:v>1.294118</c:v>
                </c:pt>
                <c:pt idx="2493">
                  <c:v>1.294118</c:v>
                </c:pt>
                <c:pt idx="2494">
                  <c:v>1.294118</c:v>
                </c:pt>
                <c:pt idx="2495">
                  <c:v>1.294118</c:v>
                </c:pt>
                <c:pt idx="2496">
                  <c:v>1.294118</c:v>
                </c:pt>
                <c:pt idx="2497">
                  <c:v>1.294118</c:v>
                </c:pt>
                <c:pt idx="2498">
                  <c:v>1.294118</c:v>
                </c:pt>
                <c:pt idx="2499">
                  <c:v>1.294118</c:v>
                </c:pt>
                <c:pt idx="2500">
                  <c:v>1.294118</c:v>
                </c:pt>
                <c:pt idx="2501">
                  <c:v>1.294118</c:v>
                </c:pt>
                <c:pt idx="2502">
                  <c:v>1.294118</c:v>
                </c:pt>
                <c:pt idx="2503">
                  <c:v>1.294118</c:v>
                </c:pt>
                <c:pt idx="2504">
                  <c:v>1.294118</c:v>
                </c:pt>
                <c:pt idx="2505">
                  <c:v>1.294118</c:v>
                </c:pt>
                <c:pt idx="2506">
                  <c:v>1.294118</c:v>
                </c:pt>
                <c:pt idx="2507">
                  <c:v>1.294118</c:v>
                </c:pt>
                <c:pt idx="2508">
                  <c:v>1.294118</c:v>
                </c:pt>
                <c:pt idx="2509">
                  <c:v>1.294118</c:v>
                </c:pt>
                <c:pt idx="2510">
                  <c:v>1.294118</c:v>
                </c:pt>
                <c:pt idx="2511">
                  <c:v>1.294118</c:v>
                </c:pt>
                <c:pt idx="2512">
                  <c:v>1.294118</c:v>
                </c:pt>
                <c:pt idx="2513">
                  <c:v>1.294118</c:v>
                </c:pt>
                <c:pt idx="2514">
                  <c:v>1.294118</c:v>
                </c:pt>
                <c:pt idx="2515">
                  <c:v>1.294118</c:v>
                </c:pt>
                <c:pt idx="2516">
                  <c:v>1.294118</c:v>
                </c:pt>
                <c:pt idx="2517">
                  <c:v>1.294118</c:v>
                </c:pt>
                <c:pt idx="2518">
                  <c:v>1.294118</c:v>
                </c:pt>
                <c:pt idx="2519">
                  <c:v>1.294118</c:v>
                </c:pt>
                <c:pt idx="2520">
                  <c:v>1.294118</c:v>
                </c:pt>
                <c:pt idx="2521">
                  <c:v>1.294118</c:v>
                </c:pt>
                <c:pt idx="2522">
                  <c:v>1.294118</c:v>
                </c:pt>
                <c:pt idx="2523">
                  <c:v>1.294118</c:v>
                </c:pt>
                <c:pt idx="2524">
                  <c:v>1.294118</c:v>
                </c:pt>
                <c:pt idx="2525">
                  <c:v>1.294118</c:v>
                </c:pt>
                <c:pt idx="2526">
                  <c:v>1.294118</c:v>
                </c:pt>
                <c:pt idx="2527">
                  <c:v>1.294118</c:v>
                </c:pt>
                <c:pt idx="2528">
                  <c:v>1.294118</c:v>
                </c:pt>
                <c:pt idx="2529">
                  <c:v>1.294118</c:v>
                </c:pt>
                <c:pt idx="2530">
                  <c:v>1.294118</c:v>
                </c:pt>
                <c:pt idx="2531">
                  <c:v>1.294118</c:v>
                </c:pt>
                <c:pt idx="2532">
                  <c:v>1.294118</c:v>
                </c:pt>
                <c:pt idx="2533">
                  <c:v>1.294118</c:v>
                </c:pt>
                <c:pt idx="2534">
                  <c:v>1.313725</c:v>
                </c:pt>
                <c:pt idx="2535">
                  <c:v>1.294118</c:v>
                </c:pt>
                <c:pt idx="2536">
                  <c:v>1.294118</c:v>
                </c:pt>
                <c:pt idx="2537">
                  <c:v>1.294118</c:v>
                </c:pt>
                <c:pt idx="2538">
                  <c:v>1.294118</c:v>
                </c:pt>
                <c:pt idx="2539">
                  <c:v>1.294118</c:v>
                </c:pt>
                <c:pt idx="2540">
                  <c:v>1.294118</c:v>
                </c:pt>
                <c:pt idx="2541">
                  <c:v>1.294118</c:v>
                </c:pt>
                <c:pt idx="2542">
                  <c:v>1.294118</c:v>
                </c:pt>
                <c:pt idx="2543">
                  <c:v>1.294118</c:v>
                </c:pt>
                <c:pt idx="2544">
                  <c:v>1.294118</c:v>
                </c:pt>
                <c:pt idx="2545">
                  <c:v>1.294118</c:v>
                </c:pt>
                <c:pt idx="2546">
                  <c:v>1.294118</c:v>
                </c:pt>
                <c:pt idx="2547">
                  <c:v>1.294118</c:v>
                </c:pt>
                <c:pt idx="2548">
                  <c:v>1.294118</c:v>
                </c:pt>
                <c:pt idx="2549">
                  <c:v>1.294118</c:v>
                </c:pt>
                <c:pt idx="2550">
                  <c:v>1.294118</c:v>
                </c:pt>
                <c:pt idx="2551">
                  <c:v>1.294118</c:v>
                </c:pt>
                <c:pt idx="2552">
                  <c:v>1.294118</c:v>
                </c:pt>
                <c:pt idx="2553">
                  <c:v>1.294118</c:v>
                </c:pt>
                <c:pt idx="2554">
                  <c:v>1.294118</c:v>
                </c:pt>
                <c:pt idx="2555">
                  <c:v>1.294118</c:v>
                </c:pt>
                <c:pt idx="2556">
                  <c:v>1.294118</c:v>
                </c:pt>
                <c:pt idx="2557">
                  <c:v>1.294118</c:v>
                </c:pt>
                <c:pt idx="2558">
                  <c:v>1.294118</c:v>
                </c:pt>
                <c:pt idx="2559">
                  <c:v>1.294118</c:v>
                </c:pt>
                <c:pt idx="2560">
                  <c:v>1.294118</c:v>
                </c:pt>
                <c:pt idx="2561">
                  <c:v>1.294118</c:v>
                </c:pt>
                <c:pt idx="2562">
                  <c:v>1.294118</c:v>
                </c:pt>
                <c:pt idx="2563">
                  <c:v>1.313725</c:v>
                </c:pt>
                <c:pt idx="2564">
                  <c:v>1.294118</c:v>
                </c:pt>
                <c:pt idx="2565">
                  <c:v>1.294118</c:v>
                </c:pt>
                <c:pt idx="2566">
                  <c:v>1.313725</c:v>
                </c:pt>
                <c:pt idx="2567">
                  <c:v>1.294118</c:v>
                </c:pt>
                <c:pt idx="2568">
                  <c:v>1.294118</c:v>
                </c:pt>
                <c:pt idx="2569">
                  <c:v>1.294118</c:v>
                </c:pt>
                <c:pt idx="2570">
                  <c:v>1.294118</c:v>
                </c:pt>
                <c:pt idx="2571">
                  <c:v>1.294118</c:v>
                </c:pt>
                <c:pt idx="2572">
                  <c:v>1.294118</c:v>
                </c:pt>
                <c:pt idx="2573">
                  <c:v>1.294118</c:v>
                </c:pt>
                <c:pt idx="2574">
                  <c:v>1.294118</c:v>
                </c:pt>
                <c:pt idx="2575">
                  <c:v>1.294118</c:v>
                </c:pt>
                <c:pt idx="2576">
                  <c:v>1.294118</c:v>
                </c:pt>
                <c:pt idx="2577">
                  <c:v>1.294118</c:v>
                </c:pt>
                <c:pt idx="2578">
                  <c:v>1.294118</c:v>
                </c:pt>
                <c:pt idx="2579">
                  <c:v>1.294118</c:v>
                </c:pt>
                <c:pt idx="2580">
                  <c:v>1.294118</c:v>
                </c:pt>
                <c:pt idx="2581">
                  <c:v>1.294118</c:v>
                </c:pt>
                <c:pt idx="2582">
                  <c:v>1.294118</c:v>
                </c:pt>
                <c:pt idx="2583">
                  <c:v>1.294118</c:v>
                </c:pt>
                <c:pt idx="2584">
                  <c:v>1.294118</c:v>
                </c:pt>
                <c:pt idx="2585">
                  <c:v>1.294118</c:v>
                </c:pt>
                <c:pt idx="2586">
                  <c:v>1.294118</c:v>
                </c:pt>
                <c:pt idx="2587">
                  <c:v>1.294118</c:v>
                </c:pt>
                <c:pt idx="2588">
                  <c:v>1.294118</c:v>
                </c:pt>
                <c:pt idx="2589">
                  <c:v>1.294118</c:v>
                </c:pt>
                <c:pt idx="2590">
                  <c:v>1.294118</c:v>
                </c:pt>
                <c:pt idx="2591">
                  <c:v>1.294118</c:v>
                </c:pt>
                <c:pt idx="2592">
                  <c:v>1.294118</c:v>
                </c:pt>
                <c:pt idx="2593">
                  <c:v>1.294118</c:v>
                </c:pt>
                <c:pt idx="2594">
                  <c:v>1.294118</c:v>
                </c:pt>
                <c:pt idx="2595">
                  <c:v>1.294118</c:v>
                </c:pt>
                <c:pt idx="2596">
                  <c:v>1.294118</c:v>
                </c:pt>
                <c:pt idx="2597">
                  <c:v>1.294118</c:v>
                </c:pt>
                <c:pt idx="2598">
                  <c:v>1.294118</c:v>
                </c:pt>
                <c:pt idx="2599">
                  <c:v>1.294118</c:v>
                </c:pt>
                <c:pt idx="2600">
                  <c:v>1.294118</c:v>
                </c:pt>
                <c:pt idx="2601">
                  <c:v>1.294118</c:v>
                </c:pt>
                <c:pt idx="2602">
                  <c:v>1.294118</c:v>
                </c:pt>
                <c:pt idx="2603">
                  <c:v>1.294118</c:v>
                </c:pt>
                <c:pt idx="2604">
                  <c:v>1.294118</c:v>
                </c:pt>
                <c:pt idx="2605">
                  <c:v>1.294118</c:v>
                </c:pt>
                <c:pt idx="2606">
                  <c:v>1.294118</c:v>
                </c:pt>
                <c:pt idx="2607">
                  <c:v>1.294118</c:v>
                </c:pt>
                <c:pt idx="2608">
                  <c:v>1.294118</c:v>
                </c:pt>
                <c:pt idx="2609">
                  <c:v>1.294118</c:v>
                </c:pt>
                <c:pt idx="2610">
                  <c:v>1.294118</c:v>
                </c:pt>
                <c:pt idx="2611">
                  <c:v>1.294118</c:v>
                </c:pt>
                <c:pt idx="2612">
                  <c:v>1.294118</c:v>
                </c:pt>
                <c:pt idx="2613">
                  <c:v>1.294118</c:v>
                </c:pt>
                <c:pt idx="2614">
                  <c:v>1.294118</c:v>
                </c:pt>
                <c:pt idx="2615">
                  <c:v>1.294118</c:v>
                </c:pt>
                <c:pt idx="2616">
                  <c:v>1.294118</c:v>
                </c:pt>
                <c:pt idx="2617">
                  <c:v>1.294118</c:v>
                </c:pt>
                <c:pt idx="2618">
                  <c:v>1.294118</c:v>
                </c:pt>
                <c:pt idx="2619">
                  <c:v>1.294118</c:v>
                </c:pt>
                <c:pt idx="2620">
                  <c:v>1.294118</c:v>
                </c:pt>
                <c:pt idx="2621">
                  <c:v>1.294118</c:v>
                </c:pt>
                <c:pt idx="2622">
                  <c:v>1.294118</c:v>
                </c:pt>
                <c:pt idx="2623">
                  <c:v>1.294118</c:v>
                </c:pt>
                <c:pt idx="2624">
                  <c:v>1.294118</c:v>
                </c:pt>
                <c:pt idx="2625">
                  <c:v>1.294118</c:v>
                </c:pt>
                <c:pt idx="2626">
                  <c:v>1.294118</c:v>
                </c:pt>
                <c:pt idx="2627">
                  <c:v>1.294118</c:v>
                </c:pt>
                <c:pt idx="2628">
                  <c:v>1.294118</c:v>
                </c:pt>
                <c:pt idx="2629">
                  <c:v>1.294118</c:v>
                </c:pt>
                <c:pt idx="2630">
                  <c:v>1.294118</c:v>
                </c:pt>
                <c:pt idx="2631">
                  <c:v>1.294118</c:v>
                </c:pt>
                <c:pt idx="2632">
                  <c:v>1.294118</c:v>
                </c:pt>
                <c:pt idx="2633">
                  <c:v>1.294118</c:v>
                </c:pt>
                <c:pt idx="2634">
                  <c:v>1.294118</c:v>
                </c:pt>
                <c:pt idx="2635">
                  <c:v>1.294118</c:v>
                </c:pt>
                <c:pt idx="2636">
                  <c:v>1.294118</c:v>
                </c:pt>
                <c:pt idx="2637">
                  <c:v>1.294118</c:v>
                </c:pt>
                <c:pt idx="2638">
                  <c:v>1.294118</c:v>
                </c:pt>
                <c:pt idx="2639">
                  <c:v>1.294118</c:v>
                </c:pt>
                <c:pt idx="2640">
                  <c:v>1.294118</c:v>
                </c:pt>
                <c:pt idx="2641">
                  <c:v>1.294118</c:v>
                </c:pt>
                <c:pt idx="2642">
                  <c:v>1.294118</c:v>
                </c:pt>
                <c:pt idx="2643">
                  <c:v>1.294118</c:v>
                </c:pt>
                <c:pt idx="2644">
                  <c:v>1.294118</c:v>
                </c:pt>
                <c:pt idx="2645">
                  <c:v>1.294118</c:v>
                </c:pt>
                <c:pt idx="2646">
                  <c:v>1.294118</c:v>
                </c:pt>
                <c:pt idx="2647">
                  <c:v>1.294118</c:v>
                </c:pt>
                <c:pt idx="2648">
                  <c:v>1.294118</c:v>
                </c:pt>
                <c:pt idx="2649">
                  <c:v>1.294118</c:v>
                </c:pt>
                <c:pt idx="2650">
                  <c:v>1.294118</c:v>
                </c:pt>
                <c:pt idx="2651">
                  <c:v>1.294118</c:v>
                </c:pt>
                <c:pt idx="2652">
                  <c:v>1.294118</c:v>
                </c:pt>
                <c:pt idx="2653">
                  <c:v>1.294118</c:v>
                </c:pt>
                <c:pt idx="2654">
                  <c:v>1.294118</c:v>
                </c:pt>
                <c:pt idx="2655">
                  <c:v>1.294118</c:v>
                </c:pt>
                <c:pt idx="2656">
                  <c:v>1.294118</c:v>
                </c:pt>
                <c:pt idx="2657">
                  <c:v>1.294118</c:v>
                </c:pt>
                <c:pt idx="2658">
                  <c:v>1.294118</c:v>
                </c:pt>
                <c:pt idx="2659">
                  <c:v>1.294118</c:v>
                </c:pt>
                <c:pt idx="2660">
                  <c:v>1.294118</c:v>
                </c:pt>
                <c:pt idx="2661">
                  <c:v>1.294118</c:v>
                </c:pt>
                <c:pt idx="2662">
                  <c:v>1.294118</c:v>
                </c:pt>
                <c:pt idx="2663">
                  <c:v>1.294118</c:v>
                </c:pt>
                <c:pt idx="2664">
                  <c:v>1.294118</c:v>
                </c:pt>
                <c:pt idx="2665">
                  <c:v>1.294118</c:v>
                </c:pt>
                <c:pt idx="2666">
                  <c:v>1.294118</c:v>
                </c:pt>
                <c:pt idx="2667">
                  <c:v>1.294118</c:v>
                </c:pt>
                <c:pt idx="2668">
                  <c:v>1.254902</c:v>
                </c:pt>
                <c:pt idx="2669">
                  <c:v>1.196078</c:v>
                </c:pt>
                <c:pt idx="2670">
                  <c:v>1.098039</c:v>
                </c:pt>
                <c:pt idx="2671">
                  <c:v>1.058824</c:v>
                </c:pt>
                <c:pt idx="2672">
                  <c:v>1.039216</c:v>
                </c:pt>
                <c:pt idx="2673">
                  <c:v>1.039216</c:v>
                </c:pt>
                <c:pt idx="2674">
                  <c:v>1.039216</c:v>
                </c:pt>
                <c:pt idx="2675">
                  <c:v>1.039216</c:v>
                </c:pt>
                <c:pt idx="2676">
                  <c:v>1.058824</c:v>
                </c:pt>
                <c:pt idx="2677">
                  <c:v>1.039216</c:v>
                </c:pt>
                <c:pt idx="2678">
                  <c:v>1.039216</c:v>
                </c:pt>
                <c:pt idx="2679">
                  <c:v>1.039216</c:v>
                </c:pt>
                <c:pt idx="2680">
                  <c:v>1.039216</c:v>
                </c:pt>
                <c:pt idx="2681">
                  <c:v>1.039216</c:v>
                </c:pt>
                <c:pt idx="2682">
                  <c:v>1.039216</c:v>
                </c:pt>
                <c:pt idx="2683">
                  <c:v>1.039216</c:v>
                </c:pt>
                <c:pt idx="2684">
                  <c:v>1.039216</c:v>
                </c:pt>
                <c:pt idx="2685">
                  <c:v>1.039216</c:v>
                </c:pt>
                <c:pt idx="2686">
                  <c:v>1.039216</c:v>
                </c:pt>
                <c:pt idx="2687">
                  <c:v>1.039216</c:v>
                </c:pt>
                <c:pt idx="2688">
                  <c:v>1.039216</c:v>
                </c:pt>
                <c:pt idx="2689">
                  <c:v>1.039216</c:v>
                </c:pt>
                <c:pt idx="2690">
                  <c:v>1.039216</c:v>
                </c:pt>
                <c:pt idx="2691">
                  <c:v>1.039216</c:v>
                </c:pt>
                <c:pt idx="2692">
                  <c:v>1.039216</c:v>
                </c:pt>
                <c:pt idx="2693">
                  <c:v>1.039216</c:v>
                </c:pt>
                <c:pt idx="2694">
                  <c:v>1.039216</c:v>
                </c:pt>
                <c:pt idx="2695">
                  <c:v>1.039216</c:v>
                </c:pt>
                <c:pt idx="2696">
                  <c:v>1.039216</c:v>
                </c:pt>
                <c:pt idx="2697">
                  <c:v>1.039216</c:v>
                </c:pt>
                <c:pt idx="2698">
                  <c:v>1.039216</c:v>
                </c:pt>
                <c:pt idx="2699">
                  <c:v>1.039216</c:v>
                </c:pt>
                <c:pt idx="2700">
                  <c:v>1.039216</c:v>
                </c:pt>
                <c:pt idx="2701">
                  <c:v>1.058824</c:v>
                </c:pt>
                <c:pt idx="2702">
                  <c:v>1.039216</c:v>
                </c:pt>
                <c:pt idx="2703">
                  <c:v>1.039216</c:v>
                </c:pt>
                <c:pt idx="2704">
                  <c:v>1.058824</c:v>
                </c:pt>
                <c:pt idx="2705">
                  <c:v>1.039216</c:v>
                </c:pt>
                <c:pt idx="2706">
                  <c:v>1.039216</c:v>
                </c:pt>
                <c:pt idx="2707">
                  <c:v>1.039216</c:v>
                </c:pt>
                <c:pt idx="2708">
                  <c:v>1.039216</c:v>
                </c:pt>
                <c:pt idx="2709">
                  <c:v>1.039216</c:v>
                </c:pt>
                <c:pt idx="2710">
                  <c:v>1.039216</c:v>
                </c:pt>
                <c:pt idx="2711">
                  <c:v>1.039216</c:v>
                </c:pt>
                <c:pt idx="2712">
                  <c:v>1.039216</c:v>
                </c:pt>
                <c:pt idx="2713">
                  <c:v>1.039216</c:v>
                </c:pt>
                <c:pt idx="2714">
                  <c:v>1.039216</c:v>
                </c:pt>
                <c:pt idx="2715">
                  <c:v>1.039216</c:v>
                </c:pt>
                <c:pt idx="2716">
                  <c:v>1.039216</c:v>
                </c:pt>
                <c:pt idx="2717">
                  <c:v>1.058824</c:v>
                </c:pt>
                <c:pt idx="2718">
                  <c:v>1.039216</c:v>
                </c:pt>
                <c:pt idx="2719">
                  <c:v>1.039216</c:v>
                </c:pt>
                <c:pt idx="2720">
                  <c:v>1.039216</c:v>
                </c:pt>
                <c:pt idx="2721">
                  <c:v>1.039216</c:v>
                </c:pt>
                <c:pt idx="2722">
                  <c:v>1.039216</c:v>
                </c:pt>
                <c:pt idx="2723">
                  <c:v>1.039216</c:v>
                </c:pt>
                <c:pt idx="2724">
                  <c:v>1.039216</c:v>
                </c:pt>
                <c:pt idx="2725">
                  <c:v>1.039216</c:v>
                </c:pt>
                <c:pt idx="2726">
                  <c:v>1.039216</c:v>
                </c:pt>
                <c:pt idx="2727">
                  <c:v>1.039216</c:v>
                </c:pt>
                <c:pt idx="2728">
                  <c:v>1.039216</c:v>
                </c:pt>
                <c:pt idx="2729">
                  <c:v>1.039216</c:v>
                </c:pt>
                <c:pt idx="2730">
                  <c:v>1.039216</c:v>
                </c:pt>
                <c:pt idx="2731">
                  <c:v>1.039216</c:v>
                </c:pt>
                <c:pt idx="2732">
                  <c:v>1.039216</c:v>
                </c:pt>
                <c:pt idx="2733">
                  <c:v>1.039216</c:v>
                </c:pt>
                <c:pt idx="2734">
                  <c:v>1.039216</c:v>
                </c:pt>
                <c:pt idx="2735">
                  <c:v>1.039216</c:v>
                </c:pt>
                <c:pt idx="2736">
                  <c:v>1.039216</c:v>
                </c:pt>
                <c:pt idx="2737">
                  <c:v>1.039216</c:v>
                </c:pt>
                <c:pt idx="2738">
                  <c:v>1.039216</c:v>
                </c:pt>
                <c:pt idx="2739">
                  <c:v>1.039216</c:v>
                </c:pt>
                <c:pt idx="2740">
                  <c:v>1.039216</c:v>
                </c:pt>
                <c:pt idx="2741">
                  <c:v>1.039216</c:v>
                </c:pt>
                <c:pt idx="2742">
                  <c:v>1.039216</c:v>
                </c:pt>
                <c:pt idx="2743">
                  <c:v>1.039216</c:v>
                </c:pt>
                <c:pt idx="2744">
                  <c:v>1.039216</c:v>
                </c:pt>
                <c:pt idx="2745">
                  <c:v>1.039216</c:v>
                </c:pt>
                <c:pt idx="2746">
                  <c:v>1.039216</c:v>
                </c:pt>
                <c:pt idx="2747">
                  <c:v>1.039216</c:v>
                </c:pt>
                <c:pt idx="2748">
                  <c:v>1.039216</c:v>
                </c:pt>
                <c:pt idx="2749">
                  <c:v>1.039216</c:v>
                </c:pt>
                <c:pt idx="2750">
                  <c:v>1.039216</c:v>
                </c:pt>
                <c:pt idx="2751">
                  <c:v>1.039216</c:v>
                </c:pt>
                <c:pt idx="2752">
                  <c:v>1.039216</c:v>
                </c:pt>
                <c:pt idx="2753">
                  <c:v>1.039216</c:v>
                </c:pt>
                <c:pt idx="2754">
                  <c:v>1.039216</c:v>
                </c:pt>
                <c:pt idx="2755">
                  <c:v>1.039216</c:v>
                </c:pt>
                <c:pt idx="2756">
                  <c:v>1.039216</c:v>
                </c:pt>
                <c:pt idx="2757">
                  <c:v>1.039216</c:v>
                </c:pt>
                <c:pt idx="2758">
                  <c:v>1.039216</c:v>
                </c:pt>
                <c:pt idx="2759">
                  <c:v>1.039216</c:v>
                </c:pt>
                <c:pt idx="2760">
                  <c:v>1.039216</c:v>
                </c:pt>
                <c:pt idx="2761">
                  <c:v>1.039216</c:v>
                </c:pt>
                <c:pt idx="2762">
                  <c:v>1.039216</c:v>
                </c:pt>
                <c:pt idx="2763">
                  <c:v>1.039216</c:v>
                </c:pt>
                <c:pt idx="2764">
                  <c:v>1.039216</c:v>
                </c:pt>
                <c:pt idx="2765">
                  <c:v>1.039216</c:v>
                </c:pt>
                <c:pt idx="2766">
                  <c:v>1.039216</c:v>
                </c:pt>
                <c:pt idx="2767">
                  <c:v>1.039216</c:v>
                </c:pt>
                <c:pt idx="2768">
                  <c:v>1.039216</c:v>
                </c:pt>
                <c:pt idx="2769">
                  <c:v>1.039216</c:v>
                </c:pt>
                <c:pt idx="2770">
                  <c:v>1.039216</c:v>
                </c:pt>
                <c:pt idx="2771">
                  <c:v>1.039216</c:v>
                </c:pt>
                <c:pt idx="2772">
                  <c:v>1.039216</c:v>
                </c:pt>
                <c:pt idx="2773">
                  <c:v>1.039216</c:v>
                </c:pt>
                <c:pt idx="2774">
                  <c:v>1.039216</c:v>
                </c:pt>
                <c:pt idx="2775">
                  <c:v>1.039216</c:v>
                </c:pt>
                <c:pt idx="2776">
                  <c:v>1.039216</c:v>
                </c:pt>
                <c:pt idx="2777">
                  <c:v>1.039216</c:v>
                </c:pt>
                <c:pt idx="2778">
                  <c:v>1.039216</c:v>
                </c:pt>
                <c:pt idx="2779">
                  <c:v>1.039216</c:v>
                </c:pt>
                <c:pt idx="2780">
                  <c:v>1.039216</c:v>
                </c:pt>
                <c:pt idx="2781">
                  <c:v>1.039216</c:v>
                </c:pt>
                <c:pt idx="2782">
                  <c:v>1.039216</c:v>
                </c:pt>
                <c:pt idx="2783">
                  <c:v>1.039216</c:v>
                </c:pt>
                <c:pt idx="2784">
                  <c:v>1.039216</c:v>
                </c:pt>
                <c:pt idx="2785">
                  <c:v>1.039216</c:v>
                </c:pt>
                <c:pt idx="2786">
                  <c:v>1.039216</c:v>
                </c:pt>
                <c:pt idx="2787">
                  <c:v>1.039216</c:v>
                </c:pt>
                <c:pt idx="2788">
                  <c:v>1.039216</c:v>
                </c:pt>
                <c:pt idx="2789">
                  <c:v>1.039216</c:v>
                </c:pt>
                <c:pt idx="2790">
                  <c:v>1.039216</c:v>
                </c:pt>
                <c:pt idx="2791">
                  <c:v>1.039216</c:v>
                </c:pt>
                <c:pt idx="2792">
                  <c:v>1.039216</c:v>
                </c:pt>
                <c:pt idx="2793">
                  <c:v>1.039216</c:v>
                </c:pt>
                <c:pt idx="2794">
                  <c:v>1.039216</c:v>
                </c:pt>
                <c:pt idx="2795">
                  <c:v>1.039216</c:v>
                </c:pt>
                <c:pt idx="2796">
                  <c:v>1.039216</c:v>
                </c:pt>
                <c:pt idx="2797">
                  <c:v>1.039216</c:v>
                </c:pt>
                <c:pt idx="2798">
                  <c:v>1.039216</c:v>
                </c:pt>
                <c:pt idx="2799">
                  <c:v>1.039216</c:v>
                </c:pt>
                <c:pt idx="2800">
                  <c:v>1.039216</c:v>
                </c:pt>
                <c:pt idx="2801">
                  <c:v>1.039216</c:v>
                </c:pt>
                <c:pt idx="2802">
                  <c:v>1.039216</c:v>
                </c:pt>
                <c:pt idx="2803">
                  <c:v>1.039216</c:v>
                </c:pt>
                <c:pt idx="2804">
                  <c:v>1.039216</c:v>
                </c:pt>
                <c:pt idx="2805">
                  <c:v>1.039216</c:v>
                </c:pt>
                <c:pt idx="2806">
                  <c:v>1.039216</c:v>
                </c:pt>
                <c:pt idx="2807">
                  <c:v>1.039216</c:v>
                </c:pt>
                <c:pt idx="2808">
                  <c:v>1.039216</c:v>
                </c:pt>
                <c:pt idx="2809">
                  <c:v>1.039216</c:v>
                </c:pt>
                <c:pt idx="2810">
                  <c:v>1.039216</c:v>
                </c:pt>
                <c:pt idx="2811">
                  <c:v>1.039216</c:v>
                </c:pt>
                <c:pt idx="2812">
                  <c:v>1.039216</c:v>
                </c:pt>
                <c:pt idx="2813">
                  <c:v>1.039216</c:v>
                </c:pt>
                <c:pt idx="2814">
                  <c:v>1.039216</c:v>
                </c:pt>
                <c:pt idx="2815">
                  <c:v>1.058824</c:v>
                </c:pt>
                <c:pt idx="2816">
                  <c:v>1.039216</c:v>
                </c:pt>
                <c:pt idx="2817">
                  <c:v>1.039216</c:v>
                </c:pt>
                <c:pt idx="2818">
                  <c:v>1.039216</c:v>
                </c:pt>
                <c:pt idx="2819">
                  <c:v>1.039216</c:v>
                </c:pt>
                <c:pt idx="2820">
                  <c:v>1.039216</c:v>
                </c:pt>
                <c:pt idx="2821">
                  <c:v>1.039216</c:v>
                </c:pt>
                <c:pt idx="2822">
                  <c:v>1.039216</c:v>
                </c:pt>
                <c:pt idx="2823">
                  <c:v>1.039216</c:v>
                </c:pt>
                <c:pt idx="2824">
                  <c:v>1.039216</c:v>
                </c:pt>
                <c:pt idx="2825">
                  <c:v>1.039216</c:v>
                </c:pt>
                <c:pt idx="2826">
                  <c:v>1.039216</c:v>
                </c:pt>
                <c:pt idx="2827">
                  <c:v>1.039216</c:v>
                </c:pt>
                <c:pt idx="2828">
                  <c:v>1.039216</c:v>
                </c:pt>
                <c:pt idx="2829">
                  <c:v>1.039216</c:v>
                </c:pt>
                <c:pt idx="2830">
                  <c:v>1.039216</c:v>
                </c:pt>
                <c:pt idx="2831">
                  <c:v>1.039216</c:v>
                </c:pt>
                <c:pt idx="2832">
                  <c:v>1.039216</c:v>
                </c:pt>
                <c:pt idx="2833">
                  <c:v>1.039216</c:v>
                </c:pt>
                <c:pt idx="2834">
                  <c:v>1.039216</c:v>
                </c:pt>
                <c:pt idx="2835">
                  <c:v>1.039216</c:v>
                </c:pt>
                <c:pt idx="2836">
                  <c:v>1.039216</c:v>
                </c:pt>
                <c:pt idx="2837">
                  <c:v>1.039216</c:v>
                </c:pt>
                <c:pt idx="2838">
                  <c:v>1.039216</c:v>
                </c:pt>
                <c:pt idx="2839">
                  <c:v>1.039216</c:v>
                </c:pt>
                <c:pt idx="2840">
                  <c:v>1.039216</c:v>
                </c:pt>
                <c:pt idx="2841">
                  <c:v>1.039216</c:v>
                </c:pt>
                <c:pt idx="2842">
                  <c:v>1.039216</c:v>
                </c:pt>
                <c:pt idx="2843">
                  <c:v>1.039216</c:v>
                </c:pt>
                <c:pt idx="2844">
                  <c:v>1.039216</c:v>
                </c:pt>
                <c:pt idx="2845">
                  <c:v>1.039216</c:v>
                </c:pt>
                <c:pt idx="2846">
                  <c:v>1.039216</c:v>
                </c:pt>
                <c:pt idx="2847">
                  <c:v>1.039216</c:v>
                </c:pt>
                <c:pt idx="2848">
                  <c:v>1.039216</c:v>
                </c:pt>
                <c:pt idx="2849">
                  <c:v>1.058824</c:v>
                </c:pt>
                <c:pt idx="2850">
                  <c:v>1.039216</c:v>
                </c:pt>
                <c:pt idx="2851">
                  <c:v>1.039216</c:v>
                </c:pt>
                <c:pt idx="2852">
                  <c:v>1.039216</c:v>
                </c:pt>
                <c:pt idx="2853">
                  <c:v>1.039216</c:v>
                </c:pt>
                <c:pt idx="2854">
                  <c:v>1.039216</c:v>
                </c:pt>
                <c:pt idx="2855">
                  <c:v>1.039216</c:v>
                </c:pt>
                <c:pt idx="2856">
                  <c:v>1.039216</c:v>
                </c:pt>
                <c:pt idx="2857">
                  <c:v>1.039216</c:v>
                </c:pt>
                <c:pt idx="2858">
                  <c:v>1.039216</c:v>
                </c:pt>
                <c:pt idx="2859">
                  <c:v>1.039216</c:v>
                </c:pt>
                <c:pt idx="2860">
                  <c:v>1.039216</c:v>
                </c:pt>
                <c:pt idx="2861">
                  <c:v>1.039216</c:v>
                </c:pt>
                <c:pt idx="2862">
                  <c:v>1.039216</c:v>
                </c:pt>
                <c:pt idx="2863">
                  <c:v>1.039216</c:v>
                </c:pt>
                <c:pt idx="2864">
                  <c:v>1.039216</c:v>
                </c:pt>
                <c:pt idx="2865">
                  <c:v>1.039216</c:v>
                </c:pt>
                <c:pt idx="2866">
                  <c:v>1.039216</c:v>
                </c:pt>
                <c:pt idx="2867">
                  <c:v>1.039216</c:v>
                </c:pt>
                <c:pt idx="2868">
                  <c:v>1.039216</c:v>
                </c:pt>
                <c:pt idx="2869">
                  <c:v>1.039216</c:v>
                </c:pt>
                <c:pt idx="2870">
                  <c:v>1.039216</c:v>
                </c:pt>
                <c:pt idx="2871">
                  <c:v>1.039216</c:v>
                </c:pt>
                <c:pt idx="2872">
                  <c:v>1.039216</c:v>
                </c:pt>
                <c:pt idx="2873">
                  <c:v>1.039216</c:v>
                </c:pt>
                <c:pt idx="2874">
                  <c:v>1.058824</c:v>
                </c:pt>
                <c:pt idx="2875">
                  <c:v>1.039216</c:v>
                </c:pt>
                <c:pt idx="2876">
                  <c:v>1.039216</c:v>
                </c:pt>
                <c:pt idx="2877">
                  <c:v>1.039216</c:v>
                </c:pt>
                <c:pt idx="2878">
                  <c:v>1.039216</c:v>
                </c:pt>
                <c:pt idx="2879">
                  <c:v>1.039216</c:v>
                </c:pt>
                <c:pt idx="2880">
                  <c:v>1.039216</c:v>
                </c:pt>
                <c:pt idx="2881">
                  <c:v>1.039216</c:v>
                </c:pt>
                <c:pt idx="2882">
                  <c:v>1.039216</c:v>
                </c:pt>
                <c:pt idx="2883">
                  <c:v>1.039216</c:v>
                </c:pt>
                <c:pt idx="2884">
                  <c:v>1.039216</c:v>
                </c:pt>
                <c:pt idx="2885">
                  <c:v>1.039216</c:v>
                </c:pt>
                <c:pt idx="2886">
                  <c:v>1.039216</c:v>
                </c:pt>
                <c:pt idx="2887">
                  <c:v>1.039216</c:v>
                </c:pt>
                <c:pt idx="2888">
                  <c:v>1.039216</c:v>
                </c:pt>
                <c:pt idx="2889">
                  <c:v>1.039216</c:v>
                </c:pt>
                <c:pt idx="2890">
                  <c:v>1.039216</c:v>
                </c:pt>
                <c:pt idx="2891">
                  <c:v>1.039216</c:v>
                </c:pt>
                <c:pt idx="2892">
                  <c:v>1.039216</c:v>
                </c:pt>
                <c:pt idx="2893">
                  <c:v>1.039216</c:v>
                </c:pt>
                <c:pt idx="2894">
                  <c:v>1.039216</c:v>
                </c:pt>
                <c:pt idx="2895">
                  <c:v>1.039216</c:v>
                </c:pt>
                <c:pt idx="2896">
                  <c:v>1.039216</c:v>
                </c:pt>
                <c:pt idx="2897">
                  <c:v>1.039216</c:v>
                </c:pt>
                <c:pt idx="2898">
                  <c:v>1.039216</c:v>
                </c:pt>
                <c:pt idx="2899">
                  <c:v>1.039216</c:v>
                </c:pt>
                <c:pt idx="2900">
                  <c:v>1.039216</c:v>
                </c:pt>
                <c:pt idx="2901">
                  <c:v>1.039216</c:v>
                </c:pt>
                <c:pt idx="2902">
                  <c:v>1.039216</c:v>
                </c:pt>
                <c:pt idx="2903">
                  <c:v>1.039216</c:v>
                </c:pt>
                <c:pt idx="2904">
                  <c:v>1.039216</c:v>
                </c:pt>
                <c:pt idx="2905">
                  <c:v>1.039216</c:v>
                </c:pt>
                <c:pt idx="2906">
                  <c:v>1.039216</c:v>
                </c:pt>
                <c:pt idx="2907">
                  <c:v>1.039216</c:v>
                </c:pt>
                <c:pt idx="2908">
                  <c:v>1.039216</c:v>
                </c:pt>
                <c:pt idx="2909">
                  <c:v>1.039216</c:v>
                </c:pt>
                <c:pt idx="2910">
                  <c:v>1.039216</c:v>
                </c:pt>
                <c:pt idx="2911">
                  <c:v>1.039216</c:v>
                </c:pt>
                <c:pt idx="2912">
                  <c:v>1.039216</c:v>
                </c:pt>
                <c:pt idx="2913">
                  <c:v>1.039216</c:v>
                </c:pt>
                <c:pt idx="2914">
                  <c:v>1.039216</c:v>
                </c:pt>
                <c:pt idx="2915">
                  <c:v>1.039216</c:v>
                </c:pt>
                <c:pt idx="2916">
                  <c:v>1.039216</c:v>
                </c:pt>
                <c:pt idx="2917">
                  <c:v>1.039216</c:v>
                </c:pt>
                <c:pt idx="2918">
                  <c:v>1.039216</c:v>
                </c:pt>
                <c:pt idx="2919">
                  <c:v>1.039216</c:v>
                </c:pt>
                <c:pt idx="2920">
                  <c:v>1.039216</c:v>
                </c:pt>
                <c:pt idx="2921">
                  <c:v>1.058824</c:v>
                </c:pt>
                <c:pt idx="2922">
                  <c:v>1.058824</c:v>
                </c:pt>
                <c:pt idx="2923">
                  <c:v>1.058824</c:v>
                </c:pt>
                <c:pt idx="2924">
                  <c:v>1.058824</c:v>
                </c:pt>
                <c:pt idx="2925">
                  <c:v>1.058824</c:v>
                </c:pt>
                <c:pt idx="2926">
                  <c:v>1.058824</c:v>
                </c:pt>
                <c:pt idx="2927">
                  <c:v>1.058824</c:v>
                </c:pt>
                <c:pt idx="2928">
                  <c:v>1.058824</c:v>
                </c:pt>
                <c:pt idx="2929">
                  <c:v>1.058824</c:v>
                </c:pt>
                <c:pt idx="2930">
                  <c:v>1.058824</c:v>
                </c:pt>
                <c:pt idx="2931">
                  <c:v>1.058824</c:v>
                </c:pt>
                <c:pt idx="2932">
                  <c:v>1.058824</c:v>
                </c:pt>
                <c:pt idx="2933">
                  <c:v>1.039216</c:v>
                </c:pt>
                <c:pt idx="2934">
                  <c:v>1.058824</c:v>
                </c:pt>
                <c:pt idx="2935">
                  <c:v>1.058824</c:v>
                </c:pt>
                <c:pt idx="2936">
                  <c:v>1.058824</c:v>
                </c:pt>
                <c:pt idx="2937">
                  <c:v>1.039216</c:v>
                </c:pt>
                <c:pt idx="2938">
                  <c:v>1.039216</c:v>
                </c:pt>
                <c:pt idx="2939">
                  <c:v>1.058824</c:v>
                </c:pt>
                <c:pt idx="2940">
                  <c:v>1.058824</c:v>
                </c:pt>
                <c:pt idx="2941">
                  <c:v>1.058824</c:v>
                </c:pt>
                <c:pt idx="2942">
                  <c:v>1.058824</c:v>
                </c:pt>
                <c:pt idx="2943">
                  <c:v>1.058824</c:v>
                </c:pt>
                <c:pt idx="2944">
                  <c:v>1.058824</c:v>
                </c:pt>
                <c:pt idx="2945">
                  <c:v>1.058824</c:v>
                </c:pt>
                <c:pt idx="2946">
                  <c:v>1.058824</c:v>
                </c:pt>
                <c:pt idx="2947">
                  <c:v>1.058824</c:v>
                </c:pt>
                <c:pt idx="2948">
                  <c:v>1.078431</c:v>
                </c:pt>
                <c:pt idx="2949">
                  <c:v>1.078431</c:v>
                </c:pt>
                <c:pt idx="2950">
                  <c:v>1.098039</c:v>
                </c:pt>
                <c:pt idx="2951">
                  <c:v>1.117647</c:v>
                </c:pt>
                <c:pt idx="2952">
                  <c:v>1.117647</c:v>
                </c:pt>
                <c:pt idx="2953">
                  <c:v>1.137255</c:v>
                </c:pt>
                <c:pt idx="2954">
                  <c:v>1.137255</c:v>
                </c:pt>
                <c:pt idx="2955">
                  <c:v>1.156863</c:v>
                </c:pt>
                <c:pt idx="2956">
                  <c:v>1.156863</c:v>
                </c:pt>
                <c:pt idx="2957">
                  <c:v>1.176471</c:v>
                </c:pt>
                <c:pt idx="2958">
                  <c:v>1.176471</c:v>
                </c:pt>
                <c:pt idx="2959">
                  <c:v>1.215686</c:v>
                </c:pt>
                <c:pt idx="2960">
                  <c:v>1.235294</c:v>
                </c:pt>
                <c:pt idx="2961">
                  <c:v>1.254902</c:v>
                </c:pt>
                <c:pt idx="2962">
                  <c:v>1.254902</c:v>
                </c:pt>
                <c:pt idx="2963">
                  <c:v>1.254902</c:v>
                </c:pt>
                <c:pt idx="2964">
                  <c:v>1.254902</c:v>
                </c:pt>
                <c:pt idx="2965">
                  <c:v>1.254902</c:v>
                </c:pt>
                <c:pt idx="2966">
                  <c:v>1.254902</c:v>
                </c:pt>
                <c:pt idx="2967">
                  <c:v>1.254902</c:v>
                </c:pt>
                <c:pt idx="2968">
                  <c:v>1.27451</c:v>
                </c:pt>
                <c:pt idx="2969">
                  <c:v>1.27451</c:v>
                </c:pt>
                <c:pt idx="2970">
                  <c:v>1.27451</c:v>
                </c:pt>
                <c:pt idx="2971">
                  <c:v>1.27451</c:v>
                </c:pt>
                <c:pt idx="2972">
                  <c:v>1.27451</c:v>
                </c:pt>
                <c:pt idx="2973">
                  <c:v>1.294118</c:v>
                </c:pt>
                <c:pt idx="2974">
                  <c:v>1.27451</c:v>
                </c:pt>
                <c:pt idx="2975">
                  <c:v>1.27451</c:v>
                </c:pt>
                <c:pt idx="2976">
                  <c:v>1.294118</c:v>
                </c:pt>
                <c:pt idx="2977">
                  <c:v>1.294118</c:v>
                </c:pt>
                <c:pt idx="2978">
                  <c:v>1.294118</c:v>
                </c:pt>
                <c:pt idx="2979">
                  <c:v>1.294118</c:v>
                </c:pt>
                <c:pt idx="2980">
                  <c:v>1.294118</c:v>
                </c:pt>
                <c:pt idx="2981">
                  <c:v>1.294118</c:v>
                </c:pt>
                <c:pt idx="2982">
                  <c:v>1.294118</c:v>
                </c:pt>
                <c:pt idx="2983">
                  <c:v>1.294118</c:v>
                </c:pt>
                <c:pt idx="2984">
                  <c:v>1.294118</c:v>
                </c:pt>
                <c:pt idx="2985">
                  <c:v>1.294118</c:v>
                </c:pt>
                <c:pt idx="2986">
                  <c:v>1.294118</c:v>
                </c:pt>
                <c:pt idx="2987">
                  <c:v>1.294118</c:v>
                </c:pt>
                <c:pt idx="2988">
                  <c:v>1.294118</c:v>
                </c:pt>
                <c:pt idx="2989">
                  <c:v>1.294118</c:v>
                </c:pt>
                <c:pt idx="2990">
                  <c:v>1.294118</c:v>
                </c:pt>
                <c:pt idx="2991">
                  <c:v>1.294118</c:v>
                </c:pt>
                <c:pt idx="2992">
                  <c:v>1.294118</c:v>
                </c:pt>
                <c:pt idx="2993">
                  <c:v>1.294118</c:v>
                </c:pt>
                <c:pt idx="2994">
                  <c:v>1.294118</c:v>
                </c:pt>
                <c:pt idx="2995">
                  <c:v>1.294118</c:v>
                </c:pt>
                <c:pt idx="2996">
                  <c:v>1.294118</c:v>
                </c:pt>
                <c:pt idx="2997">
                  <c:v>1.294118</c:v>
                </c:pt>
                <c:pt idx="2998">
                  <c:v>1.294118</c:v>
                </c:pt>
                <c:pt idx="2999">
                  <c:v>1.294118</c:v>
                </c:pt>
                <c:pt idx="3000">
                  <c:v>1.294118</c:v>
                </c:pt>
                <c:pt idx="3001">
                  <c:v>1.294118</c:v>
                </c:pt>
                <c:pt idx="3002">
                  <c:v>1.294118</c:v>
                </c:pt>
                <c:pt idx="3003">
                  <c:v>1.294118</c:v>
                </c:pt>
                <c:pt idx="3004">
                  <c:v>1.294118</c:v>
                </c:pt>
                <c:pt idx="3005">
                  <c:v>1.294118</c:v>
                </c:pt>
                <c:pt idx="3006">
                  <c:v>1.294118</c:v>
                </c:pt>
                <c:pt idx="3007">
                  <c:v>1.294118</c:v>
                </c:pt>
                <c:pt idx="3008">
                  <c:v>1.294118</c:v>
                </c:pt>
                <c:pt idx="3009">
                  <c:v>1.313725</c:v>
                </c:pt>
                <c:pt idx="3010">
                  <c:v>1.294118</c:v>
                </c:pt>
                <c:pt idx="3011">
                  <c:v>1.294118</c:v>
                </c:pt>
                <c:pt idx="3012">
                  <c:v>1.294118</c:v>
                </c:pt>
                <c:pt idx="3013">
                  <c:v>1.294118</c:v>
                </c:pt>
                <c:pt idx="3014">
                  <c:v>1.294118</c:v>
                </c:pt>
                <c:pt idx="3015">
                  <c:v>1.294118</c:v>
                </c:pt>
                <c:pt idx="3016">
                  <c:v>1.294118</c:v>
                </c:pt>
                <c:pt idx="3017">
                  <c:v>1.294118</c:v>
                </c:pt>
                <c:pt idx="3018">
                  <c:v>1.313725</c:v>
                </c:pt>
                <c:pt idx="3019">
                  <c:v>1.294118</c:v>
                </c:pt>
                <c:pt idx="3020">
                  <c:v>1.294118</c:v>
                </c:pt>
                <c:pt idx="3021">
                  <c:v>1.294118</c:v>
                </c:pt>
                <c:pt idx="3022">
                  <c:v>1.294118</c:v>
                </c:pt>
                <c:pt idx="3023">
                  <c:v>1.294118</c:v>
                </c:pt>
                <c:pt idx="3024">
                  <c:v>1.294118</c:v>
                </c:pt>
                <c:pt idx="3025">
                  <c:v>1.313725</c:v>
                </c:pt>
                <c:pt idx="3026">
                  <c:v>1.294118</c:v>
                </c:pt>
                <c:pt idx="3027">
                  <c:v>1.294118</c:v>
                </c:pt>
                <c:pt idx="3028">
                  <c:v>1.294118</c:v>
                </c:pt>
                <c:pt idx="3029">
                  <c:v>1.294118</c:v>
                </c:pt>
                <c:pt idx="3030">
                  <c:v>1.294118</c:v>
                </c:pt>
                <c:pt idx="3031">
                  <c:v>1.294118</c:v>
                </c:pt>
                <c:pt idx="3032">
                  <c:v>1.294118</c:v>
                </c:pt>
                <c:pt idx="3033">
                  <c:v>1.294118</c:v>
                </c:pt>
                <c:pt idx="3034">
                  <c:v>1.294118</c:v>
                </c:pt>
                <c:pt idx="3035">
                  <c:v>1.294118</c:v>
                </c:pt>
                <c:pt idx="3036">
                  <c:v>1.294118</c:v>
                </c:pt>
                <c:pt idx="3037">
                  <c:v>1.294118</c:v>
                </c:pt>
                <c:pt idx="3038">
                  <c:v>1.294118</c:v>
                </c:pt>
                <c:pt idx="3039">
                  <c:v>1.294118</c:v>
                </c:pt>
                <c:pt idx="3040">
                  <c:v>1.294118</c:v>
                </c:pt>
                <c:pt idx="3041">
                  <c:v>1.294118</c:v>
                </c:pt>
                <c:pt idx="3042">
                  <c:v>1.294118</c:v>
                </c:pt>
                <c:pt idx="3043">
                  <c:v>1.294118</c:v>
                </c:pt>
                <c:pt idx="3044">
                  <c:v>1.294118</c:v>
                </c:pt>
                <c:pt idx="3045">
                  <c:v>1.294118</c:v>
                </c:pt>
                <c:pt idx="3046">
                  <c:v>1.294118</c:v>
                </c:pt>
                <c:pt idx="3047">
                  <c:v>1.294118</c:v>
                </c:pt>
                <c:pt idx="3048">
                  <c:v>1.294118</c:v>
                </c:pt>
                <c:pt idx="3049">
                  <c:v>1.27451</c:v>
                </c:pt>
                <c:pt idx="3050">
                  <c:v>1.294118</c:v>
                </c:pt>
                <c:pt idx="3051">
                  <c:v>1.27451</c:v>
                </c:pt>
                <c:pt idx="3052">
                  <c:v>1.27451</c:v>
                </c:pt>
                <c:pt idx="3053">
                  <c:v>1.27451</c:v>
                </c:pt>
                <c:pt idx="3054">
                  <c:v>1.27451</c:v>
                </c:pt>
                <c:pt idx="3055">
                  <c:v>1.27451</c:v>
                </c:pt>
                <c:pt idx="3056">
                  <c:v>1.27451</c:v>
                </c:pt>
                <c:pt idx="3057">
                  <c:v>1.27451</c:v>
                </c:pt>
                <c:pt idx="3058">
                  <c:v>1.27451</c:v>
                </c:pt>
                <c:pt idx="3059">
                  <c:v>1.27451</c:v>
                </c:pt>
                <c:pt idx="3060">
                  <c:v>1.27451</c:v>
                </c:pt>
                <c:pt idx="3061">
                  <c:v>1.254902</c:v>
                </c:pt>
                <c:pt idx="3062">
                  <c:v>1.254902</c:v>
                </c:pt>
                <c:pt idx="3063">
                  <c:v>1.27451</c:v>
                </c:pt>
                <c:pt idx="3064">
                  <c:v>1.254902</c:v>
                </c:pt>
                <c:pt idx="3065">
                  <c:v>1.254902</c:v>
                </c:pt>
                <c:pt idx="3066">
                  <c:v>1.254902</c:v>
                </c:pt>
                <c:pt idx="3067">
                  <c:v>1.27451</c:v>
                </c:pt>
                <c:pt idx="3068">
                  <c:v>1.254902</c:v>
                </c:pt>
                <c:pt idx="3069">
                  <c:v>1.27451</c:v>
                </c:pt>
                <c:pt idx="3070">
                  <c:v>1.27451</c:v>
                </c:pt>
                <c:pt idx="3071">
                  <c:v>1.254902</c:v>
                </c:pt>
                <c:pt idx="3072">
                  <c:v>1.254902</c:v>
                </c:pt>
                <c:pt idx="3073">
                  <c:v>1.254902</c:v>
                </c:pt>
                <c:pt idx="3074">
                  <c:v>1.27451</c:v>
                </c:pt>
                <c:pt idx="3075">
                  <c:v>1.27451</c:v>
                </c:pt>
                <c:pt idx="3076">
                  <c:v>1.27451</c:v>
                </c:pt>
                <c:pt idx="3077">
                  <c:v>1.254902</c:v>
                </c:pt>
                <c:pt idx="3078">
                  <c:v>1.137255</c:v>
                </c:pt>
                <c:pt idx="3079">
                  <c:v>1.039216</c:v>
                </c:pt>
                <c:pt idx="3080">
                  <c:v>1.039216</c:v>
                </c:pt>
                <c:pt idx="3081">
                  <c:v>1.039216</c:v>
                </c:pt>
                <c:pt idx="3082">
                  <c:v>1.039216</c:v>
                </c:pt>
                <c:pt idx="3083">
                  <c:v>1.039216</c:v>
                </c:pt>
                <c:pt idx="3084">
                  <c:v>1.039216</c:v>
                </c:pt>
                <c:pt idx="3085">
                  <c:v>1.039216</c:v>
                </c:pt>
                <c:pt idx="3086">
                  <c:v>1.039216</c:v>
                </c:pt>
                <c:pt idx="3087">
                  <c:v>1.039216</c:v>
                </c:pt>
                <c:pt idx="3088">
                  <c:v>1.039216</c:v>
                </c:pt>
                <c:pt idx="3089">
                  <c:v>1.039216</c:v>
                </c:pt>
                <c:pt idx="3090">
                  <c:v>1.039216</c:v>
                </c:pt>
                <c:pt idx="3091">
                  <c:v>1.039216</c:v>
                </c:pt>
                <c:pt idx="3092">
                  <c:v>1.039216</c:v>
                </c:pt>
                <c:pt idx="3093">
                  <c:v>1.039216</c:v>
                </c:pt>
                <c:pt idx="3094">
                  <c:v>1.039216</c:v>
                </c:pt>
                <c:pt idx="3095">
                  <c:v>1.039216</c:v>
                </c:pt>
                <c:pt idx="3096">
                  <c:v>1.039216</c:v>
                </c:pt>
                <c:pt idx="3097">
                  <c:v>1.039216</c:v>
                </c:pt>
                <c:pt idx="3098">
                  <c:v>1.039216</c:v>
                </c:pt>
                <c:pt idx="3099">
                  <c:v>1.039216</c:v>
                </c:pt>
                <c:pt idx="3100">
                  <c:v>1.058824</c:v>
                </c:pt>
                <c:pt idx="3101">
                  <c:v>1.039216</c:v>
                </c:pt>
                <c:pt idx="3102">
                  <c:v>1.039216</c:v>
                </c:pt>
                <c:pt idx="3103">
                  <c:v>1.039216</c:v>
                </c:pt>
                <c:pt idx="3104">
                  <c:v>1.039216</c:v>
                </c:pt>
                <c:pt idx="3105">
                  <c:v>1.039216</c:v>
                </c:pt>
                <c:pt idx="3106">
                  <c:v>1.039216</c:v>
                </c:pt>
                <c:pt idx="3107">
                  <c:v>1.039216</c:v>
                </c:pt>
                <c:pt idx="3108">
                  <c:v>1.039216</c:v>
                </c:pt>
                <c:pt idx="3109">
                  <c:v>1.039216</c:v>
                </c:pt>
                <c:pt idx="3110">
                  <c:v>1.039216</c:v>
                </c:pt>
                <c:pt idx="3111">
                  <c:v>1.039216</c:v>
                </c:pt>
                <c:pt idx="3112">
                  <c:v>1.039216</c:v>
                </c:pt>
                <c:pt idx="3113">
                  <c:v>1.039216</c:v>
                </c:pt>
                <c:pt idx="3114">
                  <c:v>1.039216</c:v>
                </c:pt>
                <c:pt idx="3115">
                  <c:v>1.039216</c:v>
                </c:pt>
                <c:pt idx="3116">
                  <c:v>1.039216</c:v>
                </c:pt>
                <c:pt idx="3117">
                  <c:v>1.039216</c:v>
                </c:pt>
                <c:pt idx="3118">
                  <c:v>1.039216</c:v>
                </c:pt>
                <c:pt idx="3119">
                  <c:v>1.039216</c:v>
                </c:pt>
                <c:pt idx="3120">
                  <c:v>1.039216</c:v>
                </c:pt>
                <c:pt idx="3121">
                  <c:v>1.039216</c:v>
                </c:pt>
                <c:pt idx="3122">
                  <c:v>1.039216</c:v>
                </c:pt>
                <c:pt idx="3123">
                  <c:v>1.058824</c:v>
                </c:pt>
                <c:pt idx="3124">
                  <c:v>1.058824</c:v>
                </c:pt>
                <c:pt idx="3125">
                  <c:v>1.039216</c:v>
                </c:pt>
                <c:pt idx="3126">
                  <c:v>1.039216</c:v>
                </c:pt>
                <c:pt idx="3127">
                  <c:v>1.039216</c:v>
                </c:pt>
                <c:pt idx="3128">
                  <c:v>1.039216</c:v>
                </c:pt>
                <c:pt idx="3129">
                  <c:v>1.039216</c:v>
                </c:pt>
                <c:pt idx="3130">
                  <c:v>1.039216</c:v>
                </c:pt>
                <c:pt idx="3131">
                  <c:v>1.039216</c:v>
                </c:pt>
                <c:pt idx="3132">
                  <c:v>1.039216</c:v>
                </c:pt>
                <c:pt idx="3133">
                  <c:v>1.039216</c:v>
                </c:pt>
                <c:pt idx="3134">
                  <c:v>1.039216</c:v>
                </c:pt>
                <c:pt idx="3135">
                  <c:v>1.039216</c:v>
                </c:pt>
                <c:pt idx="3136">
                  <c:v>1.039216</c:v>
                </c:pt>
                <c:pt idx="3137">
                  <c:v>1.039216</c:v>
                </c:pt>
                <c:pt idx="3138">
                  <c:v>1.039216</c:v>
                </c:pt>
                <c:pt idx="3139">
                  <c:v>1.058824</c:v>
                </c:pt>
                <c:pt idx="3140">
                  <c:v>1.039216</c:v>
                </c:pt>
                <c:pt idx="3141">
                  <c:v>1.039216</c:v>
                </c:pt>
                <c:pt idx="3142">
                  <c:v>1.039216</c:v>
                </c:pt>
                <c:pt idx="3143">
                  <c:v>1.039216</c:v>
                </c:pt>
                <c:pt idx="3144">
                  <c:v>1.039216</c:v>
                </c:pt>
                <c:pt idx="3145">
                  <c:v>1.039216</c:v>
                </c:pt>
                <c:pt idx="3146">
                  <c:v>1.058824</c:v>
                </c:pt>
                <c:pt idx="3147">
                  <c:v>1.039216</c:v>
                </c:pt>
                <c:pt idx="3148">
                  <c:v>1.039216</c:v>
                </c:pt>
                <c:pt idx="3149">
                  <c:v>1.039216</c:v>
                </c:pt>
                <c:pt idx="3150">
                  <c:v>1.039216</c:v>
                </c:pt>
                <c:pt idx="3151">
                  <c:v>1.039216</c:v>
                </c:pt>
                <c:pt idx="3152">
                  <c:v>1.039216</c:v>
                </c:pt>
                <c:pt idx="3153">
                  <c:v>1.039216</c:v>
                </c:pt>
                <c:pt idx="3154">
                  <c:v>1.058824</c:v>
                </c:pt>
                <c:pt idx="3155">
                  <c:v>1.039216</c:v>
                </c:pt>
                <c:pt idx="3156">
                  <c:v>1.039216</c:v>
                </c:pt>
                <c:pt idx="3157">
                  <c:v>1.039216</c:v>
                </c:pt>
                <c:pt idx="3158">
                  <c:v>1.039216</c:v>
                </c:pt>
                <c:pt idx="3159">
                  <c:v>1.039216</c:v>
                </c:pt>
                <c:pt idx="3160">
                  <c:v>1.039216</c:v>
                </c:pt>
                <c:pt idx="3161">
                  <c:v>1.039216</c:v>
                </c:pt>
                <c:pt idx="3162">
                  <c:v>1.039216</c:v>
                </c:pt>
                <c:pt idx="3163">
                  <c:v>1.039216</c:v>
                </c:pt>
                <c:pt idx="3164">
                  <c:v>1.039216</c:v>
                </c:pt>
                <c:pt idx="3165">
                  <c:v>1.039216</c:v>
                </c:pt>
                <c:pt idx="3166">
                  <c:v>1.039216</c:v>
                </c:pt>
                <c:pt idx="3167">
                  <c:v>1.039216</c:v>
                </c:pt>
                <c:pt idx="3168">
                  <c:v>1.039216</c:v>
                </c:pt>
                <c:pt idx="3169">
                  <c:v>1.058824</c:v>
                </c:pt>
                <c:pt idx="3170">
                  <c:v>1.039216</c:v>
                </c:pt>
                <c:pt idx="3171">
                  <c:v>1.039216</c:v>
                </c:pt>
                <c:pt idx="3172">
                  <c:v>1.039216</c:v>
                </c:pt>
                <c:pt idx="3173">
                  <c:v>1.039216</c:v>
                </c:pt>
                <c:pt idx="3174">
                  <c:v>1.039216</c:v>
                </c:pt>
                <c:pt idx="3175">
                  <c:v>1.039216</c:v>
                </c:pt>
                <c:pt idx="3176">
                  <c:v>1.039216</c:v>
                </c:pt>
                <c:pt idx="3177">
                  <c:v>1.039216</c:v>
                </c:pt>
                <c:pt idx="3178">
                  <c:v>1.039216</c:v>
                </c:pt>
                <c:pt idx="3179">
                  <c:v>1.039216</c:v>
                </c:pt>
                <c:pt idx="3180">
                  <c:v>1.039216</c:v>
                </c:pt>
                <c:pt idx="3181">
                  <c:v>1.039216</c:v>
                </c:pt>
                <c:pt idx="3182">
                  <c:v>1.039216</c:v>
                </c:pt>
                <c:pt idx="3183">
                  <c:v>1.039216</c:v>
                </c:pt>
                <c:pt idx="3184">
                  <c:v>1.039216</c:v>
                </c:pt>
                <c:pt idx="3185">
                  <c:v>1.039216</c:v>
                </c:pt>
                <c:pt idx="3186">
                  <c:v>1.039216</c:v>
                </c:pt>
                <c:pt idx="3187">
                  <c:v>1.039216</c:v>
                </c:pt>
                <c:pt idx="3188">
                  <c:v>1.039216</c:v>
                </c:pt>
                <c:pt idx="3189">
                  <c:v>1.039216</c:v>
                </c:pt>
                <c:pt idx="3190">
                  <c:v>1.039216</c:v>
                </c:pt>
                <c:pt idx="3191">
                  <c:v>1.039216</c:v>
                </c:pt>
                <c:pt idx="3192">
                  <c:v>1.039216</c:v>
                </c:pt>
                <c:pt idx="3193">
                  <c:v>1.039216</c:v>
                </c:pt>
                <c:pt idx="3194">
                  <c:v>1.039216</c:v>
                </c:pt>
                <c:pt idx="3195">
                  <c:v>1.039216</c:v>
                </c:pt>
                <c:pt idx="3196">
                  <c:v>1.039216</c:v>
                </c:pt>
                <c:pt idx="3197">
                  <c:v>1.039216</c:v>
                </c:pt>
                <c:pt idx="3198">
                  <c:v>1.039216</c:v>
                </c:pt>
                <c:pt idx="3199">
                  <c:v>1.039216</c:v>
                </c:pt>
                <c:pt idx="3200">
                  <c:v>1.039216</c:v>
                </c:pt>
                <c:pt idx="3201">
                  <c:v>1.039216</c:v>
                </c:pt>
                <c:pt idx="3202">
                  <c:v>1.039216</c:v>
                </c:pt>
                <c:pt idx="3203">
                  <c:v>1.039216</c:v>
                </c:pt>
                <c:pt idx="3204">
                  <c:v>1.039216</c:v>
                </c:pt>
                <c:pt idx="3205">
                  <c:v>1.039216</c:v>
                </c:pt>
                <c:pt idx="3206">
                  <c:v>1.039216</c:v>
                </c:pt>
                <c:pt idx="3207">
                  <c:v>1.039216</c:v>
                </c:pt>
                <c:pt idx="3208">
                  <c:v>1.039216</c:v>
                </c:pt>
                <c:pt idx="3209">
                  <c:v>1.039216</c:v>
                </c:pt>
                <c:pt idx="3210">
                  <c:v>1.039216</c:v>
                </c:pt>
                <c:pt idx="3211">
                  <c:v>1.039216</c:v>
                </c:pt>
                <c:pt idx="3212">
                  <c:v>1.039216</c:v>
                </c:pt>
                <c:pt idx="3213">
                  <c:v>1.039216</c:v>
                </c:pt>
                <c:pt idx="3214">
                  <c:v>1.039216</c:v>
                </c:pt>
                <c:pt idx="3215">
                  <c:v>1.039216</c:v>
                </c:pt>
                <c:pt idx="3216">
                  <c:v>1.039216</c:v>
                </c:pt>
                <c:pt idx="3217">
                  <c:v>1.058824</c:v>
                </c:pt>
                <c:pt idx="3218">
                  <c:v>1.039216</c:v>
                </c:pt>
                <c:pt idx="3219">
                  <c:v>1.039216</c:v>
                </c:pt>
                <c:pt idx="3220">
                  <c:v>1.039216</c:v>
                </c:pt>
                <c:pt idx="3221">
                  <c:v>1.058824</c:v>
                </c:pt>
                <c:pt idx="3222">
                  <c:v>1.039216</c:v>
                </c:pt>
                <c:pt idx="3223">
                  <c:v>1.039216</c:v>
                </c:pt>
                <c:pt idx="3224">
                  <c:v>1.039216</c:v>
                </c:pt>
                <c:pt idx="3225">
                  <c:v>1.039216</c:v>
                </c:pt>
                <c:pt idx="3226">
                  <c:v>1.039216</c:v>
                </c:pt>
                <c:pt idx="3227">
                  <c:v>1.058824</c:v>
                </c:pt>
                <c:pt idx="3228">
                  <c:v>1.039216</c:v>
                </c:pt>
                <c:pt idx="3229">
                  <c:v>1.039216</c:v>
                </c:pt>
                <c:pt idx="3230">
                  <c:v>1.039216</c:v>
                </c:pt>
                <c:pt idx="3231">
                  <c:v>1.039216</c:v>
                </c:pt>
                <c:pt idx="3232">
                  <c:v>1.058824</c:v>
                </c:pt>
                <c:pt idx="3233">
                  <c:v>1.039216</c:v>
                </c:pt>
                <c:pt idx="3234">
                  <c:v>1.039216</c:v>
                </c:pt>
                <c:pt idx="3235">
                  <c:v>1.039216</c:v>
                </c:pt>
                <c:pt idx="3236">
                  <c:v>1.039216</c:v>
                </c:pt>
                <c:pt idx="3237">
                  <c:v>1.039216</c:v>
                </c:pt>
                <c:pt idx="3238">
                  <c:v>1.039216</c:v>
                </c:pt>
                <c:pt idx="3239">
                  <c:v>1.039216</c:v>
                </c:pt>
                <c:pt idx="3240">
                  <c:v>1.039216</c:v>
                </c:pt>
                <c:pt idx="3241">
                  <c:v>1.039216</c:v>
                </c:pt>
                <c:pt idx="3242">
                  <c:v>1.039216</c:v>
                </c:pt>
                <c:pt idx="3243">
                  <c:v>1.039216</c:v>
                </c:pt>
                <c:pt idx="3244">
                  <c:v>1.039216</c:v>
                </c:pt>
                <c:pt idx="3245">
                  <c:v>1.039216</c:v>
                </c:pt>
                <c:pt idx="3246">
                  <c:v>1.039216</c:v>
                </c:pt>
                <c:pt idx="3247">
                  <c:v>1.039216</c:v>
                </c:pt>
                <c:pt idx="3248">
                  <c:v>1.039216</c:v>
                </c:pt>
                <c:pt idx="3249">
                  <c:v>1.039216</c:v>
                </c:pt>
                <c:pt idx="3250">
                  <c:v>1.039216</c:v>
                </c:pt>
                <c:pt idx="3251">
                  <c:v>1.039216</c:v>
                </c:pt>
                <c:pt idx="3252">
                  <c:v>1.039216</c:v>
                </c:pt>
                <c:pt idx="3253">
                  <c:v>1.058824</c:v>
                </c:pt>
                <c:pt idx="3254">
                  <c:v>1.039216</c:v>
                </c:pt>
                <c:pt idx="3255">
                  <c:v>1.039216</c:v>
                </c:pt>
                <c:pt idx="3256">
                  <c:v>1.039216</c:v>
                </c:pt>
                <c:pt idx="3257">
                  <c:v>1.039216</c:v>
                </c:pt>
                <c:pt idx="3258">
                  <c:v>1.039216</c:v>
                </c:pt>
                <c:pt idx="3259">
                  <c:v>1.039216</c:v>
                </c:pt>
                <c:pt idx="3260">
                  <c:v>1.039216</c:v>
                </c:pt>
                <c:pt idx="3261">
                  <c:v>1.039216</c:v>
                </c:pt>
                <c:pt idx="3262">
                  <c:v>1.039216</c:v>
                </c:pt>
                <c:pt idx="3263">
                  <c:v>1.039216</c:v>
                </c:pt>
                <c:pt idx="3264">
                  <c:v>1.039216</c:v>
                </c:pt>
                <c:pt idx="3265">
                  <c:v>1.039216</c:v>
                </c:pt>
                <c:pt idx="3266">
                  <c:v>1.039216</c:v>
                </c:pt>
                <c:pt idx="3267">
                  <c:v>1.039216</c:v>
                </c:pt>
                <c:pt idx="3268">
                  <c:v>1.039216</c:v>
                </c:pt>
                <c:pt idx="3269">
                  <c:v>1.039216</c:v>
                </c:pt>
                <c:pt idx="3270">
                  <c:v>1.039216</c:v>
                </c:pt>
                <c:pt idx="3271">
                  <c:v>1.039216</c:v>
                </c:pt>
                <c:pt idx="3272">
                  <c:v>1.039216</c:v>
                </c:pt>
                <c:pt idx="3273">
                  <c:v>1.039216</c:v>
                </c:pt>
                <c:pt idx="3274">
                  <c:v>1.039216</c:v>
                </c:pt>
                <c:pt idx="3275">
                  <c:v>1.039216</c:v>
                </c:pt>
                <c:pt idx="3276">
                  <c:v>1.039216</c:v>
                </c:pt>
                <c:pt idx="3277">
                  <c:v>1.039216</c:v>
                </c:pt>
                <c:pt idx="3278">
                  <c:v>1.039216</c:v>
                </c:pt>
                <c:pt idx="3279">
                  <c:v>1.039216</c:v>
                </c:pt>
                <c:pt idx="3280">
                  <c:v>1.039216</c:v>
                </c:pt>
                <c:pt idx="3281">
                  <c:v>1.039216</c:v>
                </c:pt>
                <c:pt idx="3282">
                  <c:v>1.039216</c:v>
                </c:pt>
                <c:pt idx="3283">
                  <c:v>1.039216</c:v>
                </c:pt>
                <c:pt idx="3284">
                  <c:v>1.039216</c:v>
                </c:pt>
                <c:pt idx="3285">
                  <c:v>1.039216</c:v>
                </c:pt>
                <c:pt idx="3286">
                  <c:v>1.039216</c:v>
                </c:pt>
                <c:pt idx="3287">
                  <c:v>1.039216</c:v>
                </c:pt>
                <c:pt idx="3288">
                  <c:v>1.039216</c:v>
                </c:pt>
                <c:pt idx="3289">
                  <c:v>1.039216</c:v>
                </c:pt>
                <c:pt idx="3290">
                  <c:v>1.039216</c:v>
                </c:pt>
                <c:pt idx="3291">
                  <c:v>1.039216</c:v>
                </c:pt>
                <c:pt idx="3292">
                  <c:v>1.039216</c:v>
                </c:pt>
                <c:pt idx="3293">
                  <c:v>1.058824</c:v>
                </c:pt>
                <c:pt idx="3294">
                  <c:v>1.039216</c:v>
                </c:pt>
                <c:pt idx="3295">
                  <c:v>1.058824</c:v>
                </c:pt>
                <c:pt idx="3296">
                  <c:v>1.039216</c:v>
                </c:pt>
                <c:pt idx="3297">
                  <c:v>1.039216</c:v>
                </c:pt>
                <c:pt idx="3298">
                  <c:v>1.039216</c:v>
                </c:pt>
                <c:pt idx="3299">
                  <c:v>1.039216</c:v>
                </c:pt>
                <c:pt idx="3300">
                  <c:v>1.039216</c:v>
                </c:pt>
                <c:pt idx="3301">
                  <c:v>1.039216</c:v>
                </c:pt>
                <c:pt idx="3302">
                  <c:v>1.039216</c:v>
                </c:pt>
                <c:pt idx="3303">
                  <c:v>1.039216</c:v>
                </c:pt>
                <c:pt idx="3304">
                  <c:v>1.039216</c:v>
                </c:pt>
                <c:pt idx="3305">
                  <c:v>1.039216</c:v>
                </c:pt>
                <c:pt idx="3306">
                  <c:v>1.039216</c:v>
                </c:pt>
                <c:pt idx="3307">
                  <c:v>1.058824</c:v>
                </c:pt>
                <c:pt idx="3308">
                  <c:v>1.039216</c:v>
                </c:pt>
                <c:pt idx="3309">
                  <c:v>1.039216</c:v>
                </c:pt>
                <c:pt idx="3310">
                  <c:v>1.039216</c:v>
                </c:pt>
                <c:pt idx="3311">
                  <c:v>1.039216</c:v>
                </c:pt>
                <c:pt idx="3312">
                  <c:v>1.039216</c:v>
                </c:pt>
                <c:pt idx="3313">
                  <c:v>1.039216</c:v>
                </c:pt>
                <c:pt idx="3314">
                  <c:v>1.039216</c:v>
                </c:pt>
                <c:pt idx="3315">
                  <c:v>1.039216</c:v>
                </c:pt>
                <c:pt idx="3316">
                  <c:v>1.039216</c:v>
                </c:pt>
                <c:pt idx="3317">
                  <c:v>1.039216</c:v>
                </c:pt>
                <c:pt idx="3318">
                  <c:v>1.039216</c:v>
                </c:pt>
                <c:pt idx="3319">
                  <c:v>1.039216</c:v>
                </c:pt>
                <c:pt idx="3320">
                  <c:v>1.039216</c:v>
                </c:pt>
                <c:pt idx="3321">
                  <c:v>1.039216</c:v>
                </c:pt>
                <c:pt idx="3322">
                  <c:v>1.039216</c:v>
                </c:pt>
                <c:pt idx="3323">
                  <c:v>1.039216</c:v>
                </c:pt>
                <c:pt idx="3324">
                  <c:v>1.039216</c:v>
                </c:pt>
                <c:pt idx="3325">
                  <c:v>1.039216</c:v>
                </c:pt>
                <c:pt idx="3326">
                  <c:v>1.039216</c:v>
                </c:pt>
                <c:pt idx="3327">
                  <c:v>1.039216</c:v>
                </c:pt>
                <c:pt idx="3328">
                  <c:v>1.039216</c:v>
                </c:pt>
                <c:pt idx="3329">
                  <c:v>1.039216</c:v>
                </c:pt>
                <c:pt idx="3330">
                  <c:v>1.039216</c:v>
                </c:pt>
                <c:pt idx="3331">
                  <c:v>1.039216</c:v>
                </c:pt>
                <c:pt idx="3332">
                  <c:v>1.039216</c:v>
                </c:pt>
                <c:pt idx="3333">
                  <c:v>1.039216</c:v>
                </c:pt>
                <c:pt idx="3334">
                  <c:v>1.039216</c:v>
                </c:pt>
                <c:pt idx="3335">
                  <c:v>1.039216</c:v>
                </c:pt>
                <c:pt idx="3336">
                  <c:v>1.039216</c:v>
                </c:pt>
                <c:pt idx="3337">
                  <c:v>1.039216</c:v>
                </c:pt>
                <c:pt idx="3338">
                  <c:v>1.039216</c:v>
                </c:pt>
                <c:pt idx="3339">
                  <c:v>1.039216</c:v>
                </c:pt>
                <c:pt idx="3340">
                  <c:v>1.039216</c:v>
                </c:pt>
                <c:pt idx="3341">
                  <c:v>1.039216</c:v>
                </c:pt>
                <c:pt idx="3342">
                  <c:v>1.039216</c:v>
                </c:pt>
                <c:pt idx="3343">
                  <c:v>1.039216</c:v>
                </c:pt>
                <c:pt idx="3344">
                  <c:v>1.039216</c:v>
                </c:pt>
                <c:pt idx="3345">
                  <c:v>1.039216</c:v>
                </c:pt>
                <c:pt idx="3346">
                  <c:v>1.058824</c:v>
                </c:pt>
                <c:pt idx="3347">
                  <c:v>1.039216</c:v>
                </c:pt>
                <c:pt idx="3348">
                  <c:v>1.039216</c:v>
                </c:pt>
                <c:pt idx="3349">
                  <c:v>1.039216</c:v>
                </c:pt>
                <c:pt idx="3350">
                  <c:v>1.039216</c:v>
                </c:pt>
                <c:pt idx="3351">
                  <c:v>1.039216</c:v>
                </c:pt>
                <c:pt idx="3352">
                  <c:v>1.039216</c:v>
                </c:pt>
                <c:pt idx="3353">
                  <c:v>1.039216</c:v>
                </c:pt>
                <c:pt idx="3354">
                  <c:v>1.039216</c:v>
                </c:pt>
                <c:pt idx="3355">
                  <c:v>1.039216</c:v>
                </c:pt>
                <c:pt idx="3356">
                  <c:v>1.039216</c:v>
                </c:pt>
                <c:pt idx="3357">
                  <c:v>1.039216</c:v>
                </c:pt>
                <c:pt idx="3358">
                  <c:v>1.039216</c:v>
                </c:pt>
                <c:pt idx="3359">
                  <c:v>1.039216</c:v>
                </c:pt>
                <c:pt idx="3360">
                  <c:v>1.039216</c:v>
                </c:pt>
                <c:pt idx="3361">
                  <c:v>1.039216</c:v>
                </c:pt>
                <c:pt idx="3362">
                  <c:v>1.039216</c:v>
                </c:pt>
                <c:pt idx="3363">
                  <c:v>1.039216</c:v>
                </c:pt>
                <c:pt idx="3364">
                  <c:v>1.039216</c:v>
                </c:pt>
                <c:pt idx="3365">
                  <c:v>1.039216</c:v>
                </c:pt>
                <c:pt idx="3366">
                  <c:v>1.039216</c:v>
                </c:pt>
                <c:pt idx="3367">
                  <c:v>1.039216</c:v>
                </c:pt>
                <c:pt idx="3368">
                  <c:v>1.039216</c:v>
                </c:pt>
                <c:pt idx="3369">
                  <c:v>1.039216</c:v>
                </c:pt>
                <c:pt idx="3370">
                  <c:v>1.039216</c:v>
                </c:pt>
                <c:pt idx="3371">
                  <c:v>1.039216</c:v>
                </c:pt>
                <c:pt idx="3372">
                  <c:v>1.039216</c:v>
                </c:pt>
                <c:pt idx="3373">
                  <c:v>1.039216</c:v>
                </c:pt>
                <c:pt idx="3374">
                  <c:v>1.039216</c:v>
                </c:pt>
                <c:pt idx="3375">
                  <c:v>1.039216</c:v>
                </c:pt>
                <c:pt idx="3376">
                  <c:v>1.039216</c:v>
                </c:pt>
                <c:pt idx="3377">
                  <c:v>1.039216</c:v>
                </c:pt>
                <c:pt idx="3378">
                  <c:v>1.039216</c:v>
                </c:pt>
                <c:pt idx="3379">
                  <c:v>1.039216</c:v>
                </c:pt>
                <c:pt idx="3380">
                  <c:v>1.039216</c:v>
                </c:pt>
                <c:pt idx="3381">
                  <c:v>1.039216</c:v>
                </c:pt>
                <c:pt idx="3382">
                  <c:v>1.039216</c:v>
                </c:pt>
                <c:pt idx="3383">
                  <c:v>1.039216</c:v>
                </c:pt>
                <c:pt idx="3384">
                  <c:v>1.039216</c:v>
                </c:pt>
                <c:pt idx="3385">
                  <c:v>1.039216</c:v>
                </c:pt>
                <c:pt idx="3386">
                  <c:v>1.039216</c:v>
                </c:pt>
                <c:pt idx="3387">
                  <c:v>1.039216</c:v>
                </c:pt>
                <c:pt idx="3388">
                  <c:v>1.039216</c:v>
                </c:pt>
                <c:pt idx="3389">
                  <c:v>1.039216</c:v>
                </c:pt>
                <c:pt idx="3390">
                  <c:v>1.039216</c:v>
                </c:pt>
                <c:pt idx="3391">
                  <c:v>1.039216</c:v>
                </c:pt>
                <c:pt idx="3392">
                  <c:v>1.039216</c:v>
                </c:pt>
                <c:pt idx="3393">
                  <c:v>1.039216</c:v>
                </c:pt>
                <c:pt idx="3394">
                  <c:v>1.058824</c:v>
                </c:pt>
                <c:pt idx="3395">
                  <c:v>1.039216</c:v>
                </c:pt>
                <c:pt idx="3396">
                  <c:v>1.039216</c:v>
                </c:pt>
                <c:pt idx="3397">
                  <c:v>1.039216</c:v>
                </c:pt>
                <c:pt idx="3398">
                  <c:v>1.039216</c:v>
                </c:pt>
                <c:pt idx="3399">
                  <c:v>1.039216</c:v>
                </c:pt>
                <c:pt idx="3400">
                  <c:v>1.039216</c:v>
                </c:pt>
                <c:pt idx="3401">
                  <c:v>1.039216</c:v>
                </c:pt>
                <c:pt idx="3402">
                  <c:v>1.039216</c:v>
                </c:pt>
                <c:pt idx="3403">
                  <c:v>1.039216</c:v>
                </c:pt>
                <c:pt idx="3404">
                  <c:v>1.039216</c:v>
                </c:pt>
                <c:pt idx="3405">
                  <c:v>1.039216</c:v>
                </c:pt>
                <c:pt idx="3406">
                  <c:v>1.039216</c:v>
                </c:pt>
                <c:pt idx="3407">
                  <c:v>1.039216</c:v>
                </c:pt>
                <c:pt idx="3408">
                  <c:v>1.039216</c:v>
                </c:pt>
                <c:pt idx="3409">
                  <c:v>1.039216</c:v>
                </c:pt>
                <c:pt idx="3410">
                  <c:v>1.039216</c:v>
                </c:pt>
                <c:pt idx="3411">
                  <c:v>1.039216</c:v>
                </c:pt>
                <c:pt idx="3412">
                  <c:v>1.039216</c:v>
                </c:pt>
                <c:pt idx="3413">
                  <c:v>1.039216</c:v>
                </c:pt>
                <c:pt idx="3414">
                  <c:v>1.039216</c:v>
                </c:pt>
                <c:pt idx="3415">
                  <c:v>1.039216</c:v>
                </c:pt>
                <c:pt idx="3416">
                  <c:v>1.039216</c:v>
                </c:pt>
                <c:pt idx="3417">
                  <c:v>1.039216</c:v>
                </c:pt>
                <c:pt idx="3418">
                  <c:v>1.039216</c:v>
                </c:pt>
                <c:pt idx="3419">
                  <c:v>1.039216</c:v>
                </c:pt>
                <c:pt idx="3420">
                  <c:v>1.039216</c:v>
                </c:pt>
                <c:pt idx="3421">
                  <c:v>1.039216</c:v>
                </c:pt>
                <c:pt idx="3422">
                  <c:v>1.039216</c:v>
                </c:pt>
                <c:pt idx="3423">
                  <c:v>1.039216</c:v>
                </c:pt>
                <c:pt idx="3424">
                  <c:v>1.039216</c:v>
                </c:pt>
                <c:pt idx="3425">
                  <c:v>1.039216</c:v>
                </c:pt>
                <c:pt idx="3426">
                  <c:v>1.039216</c:v>
                </c:pt>
                <c:pt idx="3427">
                  <c:v>1.039216</c:v>
                </c:pt>
                <c:pt idx="3428">
                  <c:v>1.039216</c:v>
                </c:pt>
                <c:pt idx="3429">
                  <c:v>1.039216</c:v>
                </c:pt>
                <c:pt idx="3430">
                  <c:v>1.039216</c:v>
                </c:pt>
                <c:pt idx="3431">
                  <c:v>1.039216</c:v>
                </c:pt>
                <c:pt idx="3432">
                  <c:v>1.039216</c:v>
                </c:pt>
                <c:pt idx="3433">
                  <c:v>1.039216</c:v>
                </c:pt>
                <c:pt idx="3434">
                  <c:v>1.039216</c:v>
                </c:pt>
                <c:pt idx="3435">
                  <c:v>1.039216</c:v>
                </c:pt>
                <c:pt idx="3436">
                  <c:v>1.039216</c:v>
                </c:pt>
                <c:pt idx="3437">
                  <c:v>1.039216</c:v>
                </c:pt>
                <c:pt idx="3438">
                  <c:v>1.039216</c:v>
                </c:pt>
                <c:pt idx="3439">
                  <c:v>1.039216</c:v>
                </c:pt>
                <c:pt idx="3440">
                  <c:v>1.039216</c:v>
                </c:pt>
                <c:pt idx="3441">
                  <c:v>1.039216</c:v>
                </c:pt>
                <c:pt idx="3442">
                  <c:v>1.039216</c:v>
                </c:pt>
                <c:pt idx="3443">
                  <c:v>1.039216</c:v>
                </c:pt>
                <c:pt idx="3444">
                  <c:v>1.039216</c:v>
                </c:pt>
                <c:pt idx="3445">
                  <c:v>1.039216</c:v>
                </c:pt>
                <c:pt idx="3446">
                  <c:v>1.039216</c:v>
                </c:pt>
                <c:pt idx="3447">
                  <c:v>1.039216</c:v>
                </c:pt>
                <c:pt idx="3448">
                  <c:v>1.039216</c:v>
                </c:pt>
                <c:pt idx="3449">
                  <c:v>1.039216</c:v>
                </c:pt>
                <c:pt idx="3450">
                  <c:v>1.039216</c:v>
                </c:pt>
                <c:pt idx="3451">
                  <c:v>1.039216</c:v>
                </c:pt>
                <c:pt idx="3452">
                  <c:v>1.039216</c:v>
                </c:pt>
                <c:pt idx="3453">
                  <c:v>1.039216</c:v>
                </c:pt>
                <c:pt idx="3454">
                  <c:v>1.039216</c:v>
                </c:pt>
                <c:pt idx="3455">
                  <c:v>1.039216</c:v>
                </c:pt>
                <c:pt idx="3456">
                  <c:v>1.039216</c:v>
                </c:pt>
                <c:pt idx="3457">
                  <c:v>1.039216</c:v>
                </c:pt>
                <c:pt idx="3458">
                  <c:v>1.039216</c:v>
                </c:pt>
                <c:pt idx="3459">
                  <c:v>1.039216</c:v>
                </c:pt>
                <c:pt idx="3460">
                  <c:v>1.039216</c:v>
                </c:pt>
                <c:pt idx="3461">
                  <c:v>1.058824</c:v>
                </c:pt>
                <c:pt idx="3462">
                  <c:v>1.039216</c:v>
                </c:pt>
                <c:pt idx="3463">
                  <c:v>1.058824</c:v>
                </c:pt>
                <c:pt idx="3464">
                  <c:v>1.039216</c:v>
                </c:pt>
                <c:pt idx="3465">
                  <c:v>1.039216</c:v>
                </c:pt>
                <c:pt idx="3466">
                  <c:v>1.039216</c:v>
                </c:pt>
                <c:pt idx="3467">
                  <c:v>1.039216</c:v>
                </c:pt>
                <c:pt idx="3468">
                  <c:v>1.039216</c:v>
                </c:pt>
                <c:pt idx="3469">
                  <c:v>1.039216</c:v>
                </c:pt>
                <c:pt idx="3470">
                  <c:v>1.039216</c:v>
                </c:pt>
                <c:pt idx="3471">
                  <c:v>1.039216</c:v>
                </c:pt>
                <c:pt idx="3472">
                  <c:v>1.039216</c:v>
                </c:pt>
                <c:pt idx="3473">
                  <c:v>1.039216</c:v>
                </c:pt>
                <c:pt idx="3474">
                  <c:v>1.039216</c:v>
                </c:pt>
                <c:pt idx="3475">
                  <c:v>1.039216</c:v>
                </c:pt>
                <c:pt idx="3476">
                  <c:v>1.058824</c:v>
                </c:pt>
                <c:pt idx="3477">
                  <c:v>1.039216</c:v>
                </c:pt>
                <c:pt idx="3478">
                  <c:v>1.039216</c:v>
                </c:pt>
                <c:pt idx="3479">
                  <c:v>1.039216</c:v>
                </c:pt>
                <c:pt idx="3480">
                  <c:v>1.039216</c:v>
                </c:pt>
                <c:pt idx="3481">
                  <c:v>1.039216</c:v>
                </c:pt>
                <c:pt idx="3482">
                  <c:v>1.039216</c:v>
                </c:pt>
                <c:pt idx="3483">
                  <c:v>1.039216</c:v>
                </c:pt>
                <c:pt idx="3484">
                  <c:v>1.039216</c:v>
                </c:pt>
                <c:pt idx="3485">
                  <c:v>1.039216</c:v>
                </c:pt>
                <c:pt idx="3486">
                  <c:v>1.039216</c:v>
                </c:pt>
                <c:pt idx="3487">
                  <c:v>1.058824</c:v>
                </c:pt>
                <c:pt idx="3488">
                  <c:v>1.039216</c:v>
                </c:pt>
                <c:pt idx="3489">
                  <c:v>1.039216</c:v>
                </c:pt>
                <c:pt idx="3490">
                  <c:v>1.039216</c:v>
                </c:pt>
                <c:pt idx="3491">
                  <c:v>1.039216</c:v>
                </c:pt>
                <c:pt idx="3492">
                  <c:v>1.039216</c:v>
                </c:pt>
                <c:pt idx="3493">
                  <c:v>1.039216</c:v>
                </c:pt>
                <c:pt idx="3494">
                  <c:v>1.039216</c:v>
                </c:pt>
                <c:pt idx="3495">
                  <c:v>1.058824</c:v>
                </c:pt>
                <c:pt idx="3496">
                  <c:v>1.039216</c:v>
                </c:pt>
                <c:pt idx="3497">
                  <c:v>1.039216</c:v>
                </c:pt>
                <c:pt idx="3498">
                  <c:v>1.039216</c:v>
                </c:pt>
                <c:pt idx="3499">
                  <c:v>1.039216</c:v>
                </c:pt>
                <c:pt idx="3500">
                  <c:v>1.039216</c:v>
                </c:pt>
                <c:pt idx="3501">
                  <c:v>1.039216</c:v>
                </c:pt>
                <c:pt idx="3502">
                  <c:v>1.039216</c:v>
                </c:pt>
                <c:pt idx="3503">
                  <c:v>1.039216</c:v>
                </c:pt>
                <c:pt idx="3504">
                  <c:v>1.039216</c:v>
                </c:pt>
                <c:pt idx="3505">
                  <c:v>1.039216</c:v>
                </c:pt>
                <c:pt idx="3506">
                  <c:v>1.058824</c:v>
                </c:pt>
                <c:pt idx="3507">
                  <c:v>1.039216</c:v>
                </c:pt>
                <c:pt idx="3508">
                  <c:v>1.039216</c:v>
                </c:pt>
                <c:pt idx="3509">
                  <c:v>1.039216</c:v>
                </c:pt>
                <c:pt idx="3510">
                  <c:v>1.039216</c:v>
                </c:pt>
                <c:pt idx="3511">
                  <c:v>1.058824</c:v>
                </c:pt>
                <c:pt idx="3512">
                  <c:v>1.039216</c:v>
                </c:pt>
                <c:pt idx="3513">
                  <c:v>1.039216</c:v>
                </c:pt>
                <c:pt idx="3514">
                  <c:v>1.039216</c:v>
                </c:pt>
                <c:pt idx="3515">
                  <c:v>1.039216</c:v>
                </c:pt>
                <c:pt idx="3516">
                  <c:v>1.039216</c:v>
                </c:pt>
                <c:pt idx="3517">
                  <c:v>1.039216</c:v>
                </c:pt>
                <c:pt idx="3518">
                  <c:v>1.039216</c:v>
                </c:pt>
                <c:pt idx="3519">
                  <c:v>1.039216</c:v>
                </c:pt>
                <c:pt idx="3520">
                  <c:v>1.019608</c:v>
                </c:pt>
                <c:pt idx="3521">
                  <c:v>1.039216</c:v>
                </c:pt>
                <c:pt idx="3522">
                  <c:v>1.039216</c:v>
                </c:pt>
                <c:pt idx="3523">
                  <c:v>1.039216</c:v>
                </c:pt>
                <c:pt idx="3524">
                  <c:v>1.039216</c:v>
                </c:pt>
                <c:pt idx="3525">
                  <c:v>1.039216</c:v>
                </c:pt>
                <c:pt idx="3526">
                  <c:v>1.039216</c:v>
                </c:pt>
                <c:pt idx="3527">
                  <c:v>1.039216</c:v>
                </c:pt>
                <c:pt idx="3528">
                  <c:v>1.039216</c:v>
                </c:pt>
                <c:pt idx="3529">
                  <c:v>1.039216</c:v>
                </c:pt>
                <c:pt idx="3530">
                  <c:v>1.039216</c:v>
                </c:pt>
                <c:pt idx="3531">
                  <c:v>1.039216</c:v>
                </c:pt>
                <c:pt idx="3532">
                  <c:v>1.039216</c:v>
                </c:pt>
                <c:pt idx="3533">
                  <c:v>1.039216</c:v>
                </c:pt>
                <c:pt idx="3534">
                  <c:v>1.039216</c:v>
                </c:pt>
                <c:pt idx="3535">
                  <c:v>1.039216</c:v>
                </c:pt>
                <c:pt idx="3536">
                  <c:v>1.039216</c:v>
                </c:pt>
                <c:pt idx="3537">
                  <c:v>1.039216</c:v>
                </c:pt>
                <c:pt idx="3538">
                  <c:v>1.039216</c:v>
                </c:pt>
                <c:pt idx="3539">
                  <c:v>1.039216</c:v>
                </c:pt>
                <c:pt idx="3540">
                  <c:v>1.039216</c:v>
                </c:pt>
                <c:pt idx="3541">
                  <c:v>1.039216</c:v>
                </c:pt>
                <c:pt idx="3542">
                  <c:v>1.039216</c:v>
                </c:pt>
                <c:pt idx="3543">
                  <c:v>1.039216</c:v>
                </c:pt>
                <c:pt idx="3544">
                  <c:v>1.039216</c:v>
                </c:pt>
                <c:pt idx="3545">
                  <c:v>1.039216</c:v>
                </c:pt>
                <c:pt idx="3546">
                  <c:v>1.039216</c:v>
                </c:pt>
                <c:pt idx="3547">
                  <c:v>1.039216</c:v>
                </c:pt>
                <c:pt idx="3548">
                  <c:v>1.039216</c:v>
                </c:pt>
                <c:pt idx="3549">
                  <c:v>1.039216</c:v>
                </c:pt>
                <c:pt idx="3550">
                  <c:v>1.039216</c:v>
                </c:pt>
                <c:pt idx="3551">
                  <c:v>1.039216</c:v>
                </c:pt>
                <c:pt idx="3552">
                  <c:v>1.039216</c:v>
                </c:pt>
                <c:pt idx="3553">
                  <c:v>1.039216</c:v>
                </c:pt>
                <c:pt idx="3554">
                  <c:v>1.039216</c:v>
                </c:pt>
                <c:pt idx="3555">
                  <c:v>1.039216</c:v>
                </c:pt>
                <c:pt idx="3556">
                  <c:v>1.039216</c:v>
                </c:pt>
                <c:pt idx="3557">
                  <c:v>1.039216</c:v>
                </c:pt>
                <c:pt idx="3558">
                  <c:v>1.039216</c:v>
                </c:pt>
                <c:pt idx="3559">
                  <c:v>1.039216</c:v>
                </c:pt>
                <c:pt idx="3560">
                  <c:v>1.058824</c:v>
                </c:pt>
                <c:pt idx="3561">
                  <c:v>1.039216</c:v>
                </c:pt>
                <c:pt idx="3562">
                  <c:v>1.039216</c:v>
                </c:pt>
                <c:pt idx="3563">
                  <c:v>1.039216</c:v>
                </c:pt>
                <c:pt idx="3564">
                  <c:v>1.039216</c:v>
                </c:pt>
                <c:pt idx="3565">
                  <c:v>1.058824</c:v>
                </c:pt>
                <c:pt idx="3566">
                  <c:v>1.039216</c:v>
                </c:pt>
                <c:pt idx="3567">
                  <c:v>1.039216</c:v>
                </c:pt>
                <c:pt idx="3568">
                  <c:v>1.039216</c:v>
                </c:pt>
                <c:pt idx="3569">
                  <c:v>1.039216</c:v>
                </c:pt>
                <c:pt idx="3570">
                  <c:v>1.039216</c:v>
                </c:pt>
                <c:pt idx="3571">
                  <c:v>1.039216</c:v>
                </c:pt>
                <c:pt idx="3572">
                  <c:v>1.039216</c:v>
                </c:pt>
                <c:pt idx="3573">
                  <c:v>1.039216</c:v>
                </c:pt>
                <c:pt idx="3574">
                  <c:v>1.039216</c:v>
                </c:pt>
                <c:pt idx="3575">
                  <c:v>1.058824</c:v>
                </c:pt>
                <c:pt idx="3576">
                  <c:v>1.058824</c:v>
                </c:pt>
                <c:pt idx="3577">
                  <c:v>1.039216</c:v>
                </c:pt>
                <c:pt idx="3578">
                  <c:v>1.039216</c:v>
                </c:pt>
                <c:pt idx="3579">
                  <c:v>1.039216</c:v>
                </c:pt>
                <c:pt idx="3580">
                  <c:v>1.039216</c:v>
                </c:pt>
                <c:pt idx="3581">
                  <c:v>1.058824</c:v>
                </c:pt>
                <c:pt idx="3582">
                  <c:v>1.039216</c:v>
                </c:pt>
                <c:pt idx="3583">
                  <c:v>1.058824</c:v>
                </c:pt>
                <c:pt idx="3584">
                  <c:v>1.039216</c:v>
                </c:pt>
                <c:pt idx="3585">
                  <c:v>1.039216</c:v>
                </c:pt>
                <c:pt idx="3586">
                  <c:v>1.039216</c:v>
                </c:pt>
                <c:pt idx="3587">
                  <c:v>1.039216</c:v>
                </c:pt>
                <c:pt idx="3588">
                  <c:v>1.039216</c:v>
                </c:pt>
                <c:pt idx="3589">
                  <c:v>1.039216</c:v>
                </c:pt>
                <c:pt idx="3590">
                  <c:v>1.039216</c:v>
                </c:pt>
                <c:pt idx="3591">
                  <c:v>1.039216</c:v>
                </c:pt>
                <c:pt idx="3592">
                  <c:v>1.039216</c:v>
                </c:pt>
                <c:pt idx="3593">
                  <c:v>1.039216</c:v>
                </c:pt>
                <c:pt idx="3594">
                  <c:v>1.039216</c:v>
                </c:pt>
                <c:pt idx="3595">
                  <c:v>1.039216</c:v>
                </c:pt>
                <c:pt idx="3596">
                  <c:v>1.039216</c:v>
                </c:pt>
                <c:pt idx="3597">
                  <c:v>1.039216</c:v>
                </c:pt>
                <c:pt idx="3598">
                  <c:v>1.039216</c:v>
                </c:pt>
                <c:pt idx="3599">
                  <c:v>1.039216</c:v>
                </c:pt>
                <c:pt idx="3600">
                  <c:v>1.039216</c:v>
                </c:pt>
                <c:pt idx="3601">
                  <c:v>1.039216</c:v>
                </c:pt>
                <c:pt idx="3602">
                  <c:v>1.039216</c:v>
                </c:pt>
                <c:pt idx="3603">
                  <c:v>1.039216</c:v>
                </c:pt>
                <c:pt idx="3604">
                  <c:v>1.039216</c:v>
                </c:pt>
                <c:pt idx="3605">
                  <c:v>1.039216</c:v>
                </c:pt>
                <c:pt idx="3606">
                  <c:v>1.039216</c:v>
                </c:pt>
                <c:pt idx="3607">
                  <c:v>1.039216</c:v>
                </c:pt>
                <c:pt idx="3608">
                  <c:v>1.058824</c:v>
                </c:pt>
                <c:pt idx="3609">
                  <c:v>1.039216</c:v>
                </c:pt>
                <c:pt idx="3610">
                  <c:v>1.039216</c:v>
                </c:pt>
                <c:pt idx="3611">
                  <c:v>1.039216</c:v>
                </c:pt>
                <c:pt idx="3612">
                  <c:v>1.039216</c:v>
                </c:pt>
                <c:pt idx="3613">
                  <c:v>1.039216</c:v>
                </c:pt>
                <c:pt idx="3614">
                  <c:v>1.039216</c:v>
                </c:pt>
                <c:pt idx="3615">
                  <c:v>1.039216</c:v>
                </c:pt>
                <c:pt idx="3616">
                  <c:v>1.039216</c:v>
                </c:pt>
                <c:pt idx="3617">
                  <c:v>1.039216</c:v>
                </c:pt>
                <c:pt idx="3618">
                  <c:v>1.039216</c:v>
                </c:pt>
                <c:pt idx="3619">
                  <c:v>1.039216</c:v>
                </c:pt>
                <c:pt idx="3620">
                  <c:v>1.039216</c:v>
                </c:pt>
                <c:pt idx="3621">
                  <c:v>1.039216</c:v>
                </c:pt>
                <c:pt idx="3622">
                  <c:v>1.039216</c:v>
                </c:pt>
                <c:pt idx="3623">
                  <c:v>1.039216</c:v>
                </c:pt>
                <c:pt idx="3624">
                  <c:v>1.039216</c:v>
                </c:pt>
                <c:pt idx="3625">
                  <c:v>1.039216</c:v>
                </c:pt>
                <c:pt idx="3626">
                  <c:v>1.039216</c:v>
                </c:pt>
                <c:pt idx="3627">
                  <c:v>1.039216</c:v>
                </c:pt>
                <c:pt idx="3628">
                  <c:v>1.039216</c:v>
                </c:pt>
                <c:pt idx="3629">
                  <c:v>1.039216</c:v>
                </c:pt>
                <c:pt idx="3630">
                  <c:v>1.039216</c:v>
                </c:pt>
                <c:pt idx="3631">
                  <c:v>1.058824</c:v>
                </c:pt>
                <c:pt idx="3632">
                  <c:v>1.039216</c:v>
                </c:pt>
                <c:pt idx="3633">
                  <c:v>1.058824</c:v>
                </c:pt>
                <c:pt idx="3634">
                  <c:v>1.039216</c:v>
                </c:pt>
                <c:pt idx="3635">
                  <c:v>1.039216</c:v>
                </c:pt>
                <c:pt idx="3636">
                  <c:v>1.039216</c:v>
                </c:pt>
                <c:pt idx="3637">
                  <c:v>1.039216</c:v>
                </c:pt>
                <c:pt idx="3638">
                  <c:v>1.039216</c:v>
                </c:pt>
                <c:pt idx="3639">
                  <c:v>1.039216</c:v>
                </c:pt>
                <c:pt idx="3640">
                  <c:v>1.039216</c:v>
                </c:pt>
                <c:pt idx="3641">
                  <c:v>1.039216</c:v>
                </c:pt>
                <c:pt idx="3642">
                  <c:v>1.039216</c:v>
                </c:pt>
                <c:pt idx="3643">
                  <c:v>1.039216</c:v>
                </c:pt>
                <c:pt idx="3644">
                  <c:v>1.039216</c:v>
                </c:pt>
                <c:pt idx="3645">
                  <c:v>1.039216</c:v>
                </c:pt>
                <c:pt idx="3646">
                  <c:v>1.039216</c:v>
                </c:pt>
                <c:pt idx="3647">
                  <c:v>1.039216</c:v>
                </c:pt>
                <c:pt idx="3648">
                  <c:v>1.039216</c:v>
                </c:pt>
                <c:pt idx="3649">
                  <c:v>1.058824</c:v>
                </c:pt>
                <c:pt idx="3650">
                  <c:v>1.039216</c:v>
                </c:pt>
                <c:pt idx="3651">
                  <c:v>1.039216</c:v>
                </c:pt>
                <c:pt idx="3652">
                  <c:v>1.039216</c:v>
                </c:pt>
                <c:pt idx="3653">
                  <c:v>1.039216</c:v>
                </c:pt>
                <c:pt idx="3654">
                  <c:v>1.039216</c:v>
                </c:pt>
                <c:pt idx="3655">
                  <c:v>1.039216</c:v>
                </c:pt>
                <c:pt idx="3656">
                  <c:v>1.039216</c:v>
                </c:pt>
                <c:pt idx="3657">
                  <c:v>1.039216</c:v>
                </c:pt>
                <c:pt idx="3658">
                  <c:v>1.039216</c:v>
                </c:pt>
                <c:pt idx="3659">
                  <c:v>1.039216</c:v>
                </c:pt>
                <c:pt idx="3660">
                  <c:v>1.039216</c:v>
                </c:pt>
                <c:pt idx="3661">
                  <c:v>1.039216</c:v>
                </c:pt>
                <c:pt idx="3662">
                  <c:v>1.039216</c:v>
                </c:pt>
                <c:pt idx="3663">
                  <c:v>1.039216</c:v>
                </c:pt>
                <c:pt idx="3664">
                  <c:v>1.039216</c:v>
                </c:pt>
                <c:pt idx="3665">
                  <c:v>1.039216</c:v>
                </c:pt>
                <c:pt idx="3666">
                  <c:v>1.039216</c:v>
                </c:pt>
                <c:pt idx="3667">
                  <c:v>1.039216</c:v>
                </c:pt>
                <c:pt idx="3668">
                  <c:v>1.039216</c:v>
                </c:pt>
                <c:pt idx="3669">
                  <c:v>1.058824</c:v>
                </c:pt>
                <c:pt idx="3670">
                  <c:v>1.039216</c:v>
                </c:pt>
                <c:pt idx="3671">
                  <c:v>1.039216</c:v>
                </c:pt>
                <c:pt idx="3672">
                  <c:v>1.039216</c:v>
                </c:pt>
                <c:pt idx="3673">
                  <c:v>1.039216</c:v>
                </c:pt>
                <c:pt idx="3674">
                  <c:v>1.039216</c:v>
                </c:pt>
                <c:pt idx="3675">
                  <c:v>1.039216</c:v>
                </c:pt>
                <c:pt idx="3676">
                  <c:v>1.039216</c:v>
                </c:pt>
                <c:pt idx="3677">
                  <c:v>1.039216</c:v>
                </c:pt>
                <c:pt idx="3678">
                  <c:v>1.039216</c:v>
                </c:pt>
                <c:pt idx="3679">
                  <c:v>1.039216</c:v>
                </c:pt>
                <c:pt idx="3680">
                  <c:v>1.039216</c:v>
                </c:pt>
                <c:pt idx="3681">
                  <c:v>1.039216</c:v>
                </c:pt>
                <c:pt idx="3682">
                  <c:v>1.039216</c:v>
                </c:pt>
                <c:pt idx="3683">
                  <c:v>1.039216</c:v>
                </c:pt>
                <c:pt idx="3684">
                  <c:v>1.039216</c:v>
                </c:pt>
                <c:pt idx="3685">
                  <c:v>1.039216</c:v>
                </c:pt>
                <c:pt idx="3686">
                  <c:v>1.039216</c:v>
                </c:pt>
                <c:pt idx="3687">
                  <c:v>1.039216</c:v>
                </c:pt>
                <c:pt idx="3688">
                  <c:v>1.039216</c:v>
                </c:pt>
                <c:pt idx="3689">
                  <c:v>1.039216</c:v>
                </c:pt>
                <c:pt idx="3690">
                  <c:v>1.039216</c:v>
                </c:pt>
                <c:pt idx="3691">
                  <c:v>1.039216</c:v>
                </c:pt>
                <c:pt idx="3692">
                  <c:v>1.039216</c:v>
                </c:pt>
                <c:pt idx="3693">
                  <c:v>1.039216</c:v>
                </c:pt>
                <c:pt idx="3694">
                  <c:v>1.039216</c:v>
                </c:pt>
                <c:pt idx="3695">
                  <c:v>1.039216</c:v>
                </c:pt>
                <c:pt idx="3696">
                  <c:v>1.039216</c:v>
                </c:pt>
                <c:pt idx="3697">
                  <c:v>1.039216</c:v>
                </c:pt>
                <c:pt idx="3698">
                  <c:v>1.039216</c:v>
                </c:pt>
                <c:pt idx="3699">
                  <c:v>1.039216</c:v>
                </c:pt>
                <c:pt idx="3700">
                  <c:v>1.039216</c:v>
                </c:pt>
                <c:pt idx="3701">
                  <c:v>1.039216</c:v>
                </c:pt>
                <c:pt idx="3702">
                  <c:v>1.039216</c:v>
                </c:pt>
                <c:pt idx="3703">
                  <c:v>1.039216</c:v>
                </c:pt>
                <c:pt idx="3704">
                  <c:v>1.039216</c:v>
                </c:pt>
                <c:pt idx="3705">
                  <c:v>1.039216</c:v>
                </c:pt>
                <c:pt idx="3706">
                  <c:v>1.039216</c:v>
                </c:pt>
                <c:pt idx="3707">
                  <c:v>1.039216</c:v>
                </c:pt>
                <c:pt idx="3708">
                  <c:v>1.058824</c:v>
                </c:pt>
                <c:pt idx="3709">
                  <c:v>1.039216</c:v>
                </c:pt>
                <c:pt idx="3710">
                  <c:v>1.039216</c:v>
                </c:pt>
                <c:pt idx="3711">
                  <c:v>1.039216</c:v>
                </c:pt>
                <c:pt idx="3712">
                  <c:v>1.039216</c:v>
                </c:pt>
                <c:pt idx="3713">
                  <c:v>1.039216</c:v>
                </c:pt>
                <c:pt idx="3714">
                  <c:v>1.039216</c:v>
                </c:pt>
                <c:pt idx="3715">
                  <c:v>1.039216</c:v>
                </c:pt>
                <c:pt idx="3716">
                  <c:v>1.039216</c:v>
                </c:pt>
                <c:pt idx="3717">
                  <c:v>1.039216</c:v>
                </c:pt>
                <c:pt idx="3718">
                  <c:v>1.039216</c:v>
                </c:pt>
                <c:pt idx="3719">
                  <c:v>1.039216</c:v>
                </c:pt>
                <c:pt idx="3720">
                  <c:v>1.039216</c:v>
                </c:pt>
                <c:pt idx="3721">
                  <c:v>1.039216</c:v>
                </c:pt>
                <c:pt idx="3722">
                  <c:v>1.039216</c:v>
                </c:pt>
                <c:pt idx="3723">
                  <c:v>1.039216</c:v>
                </c:pt>
                <c:pt idx="3724">
                  <c:v>1.039216</c:v>
                </c:pt>
                <c:pt idx="3725">
                  <c:v>1.058824</c:v>
                </c:pt>
                <c:pt idx="3726">
                  <c:v>1.039216</c:v>
                </c:pt>
                <c:pt idx="3727">
                  <c:v>1.039216</c:v>
                </c:pt>
                <c:pt idx="3728">
                  <c:v>1.039216</c:v>
                </c:pt>
                <c:pt idx="3729">
                  <c:v>1.039216</c:v>
                </c:pt>
                <c:pt idx="3730">
                  <c:v>1.039216</c:v>
                </c:pt>
                <c:pt idx="3731">
                  <c:v>1.039216</c:v>
                </c:pt>
                <c:pt idx="3732">
                  <c:v>1.039216</c:v>
                </c:pt>
                <c:pt idx="3733">
                  <c:v>1.039216</c:v>
                </c:pt>
                <c:pt idx="3734">
                  <c:v>1.039216</c:v>
                </c:pt>
                <c:pt idx="3735">
                  <c:v>1.039216</c:v>
                </c:pt>
                <c:pt idx="3736">
                  <c:v>1.039216</c:v>
                </c:pt>
                <c:pt idx="3737">
                  <c:v>1.058824</c:v>
                </c:pt>
                <c:pt idx="3738">
                  <c:v>1.058824</c:v>
                </c:pt>
                <c:pt idx="3739">
                  <c:v>1.039216</c:v>
                </c:pt>
                <c:pt idx="3740">
                  <c:v>1.039216</c:v>
                </c:pt>
                <c:pt idx="3741">
                  <c:v>1.039216</c:v>
                </c:pt>
                <c:pt idx="3742">
                  <c:v>1.058824</c:v>
                </c:pt>
                <c:pt idx="3743">
                  <c:v>1.039216</c:v>
                </c:pt>
                <c:pt idx="3744">
                  <c:v>1.039216</c:v>
                </c:pt>
                <c:pt idx="3745">
                  <c:v>1.039216</c:v>
                </c:pt>
                <c:pt idx="3746">
                  <c:v>1.039216</c:v>
                </c:pt>
                <c:pt idx="3747">
                  <c:v>1.058824</c:v>
                </c:pt>
                <c:pt idx="3748">
                  <c:v>1.039216</c:v>
                </c:pt>
                <c:pt idx="3749">
                  <c:v>1.058824</c:v>
                </c:pt>
                <c:pt idx="3750">
                  <c:v>1.039216</c:v>
                </c:pt>
                <c:pt idx="3751">
                  <c:v>1.039216</c:v>
                </c:pt>
                <c:pt idx="3752">
                  <c:v>1.039216</c:v>
                </c:pt>
                <c:pt idx="3753">
                  <c:v>1.039216</c:v>
                </c:pt>
                <c:pt idx="3754">
                  <c:v>1.039216</c:v>
                </c:pt>
                <c:pt idx="3755">
                  <c:v>1.039216</c:v>
                </c:pt>
                <c:pt idx="3756">
                  <c:v>1.039216</c:v>
                </c:pt>
                <c:pt idx="3757">
                  <c:v>1.039216</c:v>
                </c:pt>
                <c:pt idx="3758">
                  <c:v>1.039216</c:v>
                </c:pt>
                <c:pt idx="3759">
                  <c:v>1.039216</c:v>
                </c:pt>
                <c:pt idx="3760">
                  <c:v>1.039216</c:v>
                </c:pt>
                <c:pt idx="3761">
                  <c:v>1.039216</c:v>
                </c:pt>
                <c:pt idx="3762">
                  <c:v>1.039216</c:v>
                </c:pt>
                <c:pt idx="3763">
                  <c:v>1.039216</c:v>
                </c:pt>
                <c:pt idx="3764">
                  <c:v>1.039216</c:v>
                </c:pt>
                <c:pt idx="3765">
                  <c:v>1.039216</c:v>
                </c:pt>
                <c:pt idx="3766">
                  <c:v>1.039216</c:v>
                </c:pt>
                <c:pt idx="3767">
                  <c:v>1.039216</c:v>
                </c:pt>
                <c:pt idx="3768">
                  <c:v>1.039216</c:v>
                </c:pt>
                <c:pt idx="3769">
                  <c:v>1.039216</c:v>
                </c:pt>
                <c:pt idx="3770">
                  <c:v>1.039216</c:v>
                </c:pt>
                <c:pt idx="3771">
                  <c:v>1.039216</c:v>
                </c:pt>
                <c:pt idx="3772">
                  <c:v>1.039216</c:v>
                </c:pt>
                <c:pt idx="3773">
                  <c:v>1.039216</c:v>
                </c:pt>
                <c:pt idx="3774">
                  <c:v>1.039216</c:v>
                </c:pt>
                <c:pt idx="3775">
                  <c:v>1.039216</c:v>
                </c:pt>
                <c:pt idx="3776">
                  <c:v>1.039216</c:v>
                </c:pt>
                <c:pt idx="3777">
                  <c:v>1.039216</c:v>
                </c:pt>
                <c:pt idx="3778">
                  <c:v>1.039216</c:v>
                </c:pt>
                <c:pt idx="3779">
                  <c:v>1.039216</c:v>
                </c:pt>
                <c:pt idx="3780">
                  <c:v>1.039216</c:v>
                </c:pt>
                <c:pt idx="3781">
                  <c:v>1.058824</c:v>
                </c:pt>
                <c:pt idx="3782">
                  <c:v>1.039216</c:v>
                </c:pt>
                <c:pt idx="3783">
                  <c:v>1.039216</c:v>
                </c:pt>
                <c:pt idx="3784">
                  <c:v>1.039216</c:v>
                </c:pt>
                <c:pt idx="3785">
                  <c:v>1.039216</c:v>
                </c:pt>
                <c:pt idx="3786">
                  <c:v>1.039216</c:v>
                </c:pt>
                <c:pt idx="3787">
                  <c:v>1.039216</c:v>
                </c:pt>
                <c:pt idx="3788">
                  <c:v>1.039216</c:v>
                </c:pt>
                <c:pt idx="3789">
                  <c:v>1.039216</c:v>
                </c:pt>
                <c:pt idx="3790">
                  <c:v>1.039216</c:v>
                </c:pt>
                <c:pt idx="3791">
                  <c:v>1.039216</c:v>
                </c:pt>
                <c:pt idx="3792">
                  <c:v>1.039216</c:v>
                </c:pt>
                <c:pt idx="3793">
                  <c:v>1.039216</c:v>
                </c:pt>
                <c:pt idx="3794">
                  <c:v>1.039216</c:v>
                </c:pt>
                <c:pt idx="3795">
                  <c:v>1.039216</c:v>
                </c:pt>
                <c:pt idx="3796">
                  <c:v>1.039216</c:v>
                </c:pt>
                <c:pt idx="3797">
                  <c:v>1.039216</c:v>
                </c:pt>
                <c:pt idx="3798">
                  <c:v>1.039216</c:v>
                </c:pt>
                <c:pt idx="3799">
                  <c:v>1.039216</c:v>
                </c:pt>
                <c:pt idx="3800">
                  <c:v>1.039216</c:v>
                </c:pt>
                <c:pt idx="3801">
                  <c:v>1.039216</c:v>
                </c:pt>
                <c:pt idx="3802">
                  <c:v>1.039216</c:v>
                </c:pt>
                <c:pt idx="3803">
                  <c:v>1.039216</c:v>
                </c:pt>
                <c:pt idx="3804">
                  <c:v>1.039216</c:v>
                </c:pt>
                <c:pt idx="3805">
                  <c:v>1.039216</c:v>
                </c:pt>
                <c:pt idx="3806">
                  <c:v>1.039216</c:v>
                </c:pt>
                <c:pt idx="3807">
                  <c:v>1.039216</c:v>
                </c:pt>
                <c:pt idx="3808">
                  <c:v>1.058824</c:v>
                </c:pt>
                <c:pt idx="3809">
                  <c:v>1.039216</c:v>
                </c:pt>
                <c:pt idx="3810">
                  <c:v>1.039216</c:v>
                </c:pt>
                <c:pt idx="3811">
                  <c:v>1.039216</c:v>
                </c:pt>
                <c:pt idx="3812">
                  <c:v>1.039216</c:v>
                </c:pt>
                <c:pt idx="3813">
                  <c:v>1.039216</c:v>
                </c:pt>
                <c:pt idx="3814">
                  <c:v>1.039216</c:v>
                </c:pt>
                <c:pt idx="3815">
                  <c:v>1.039216</c:v>
                </c:pt>
                <c:pt idx="3816">
                  <c:v>1.039216</c:v>
                </c:pt>
                <c:pt idx="3817">
                  <c:v>1.039216</c:v>
                </c:pt>
                <c:pt idx="3818">
                  <c:v>1.039216</c:v>
                </c:pt>
                <c:pt idx="3819">
                  <c:v>1.039216</c:v>
                </c:pt>
                <c:pt idx="3820">
                  <c:v>1.058824</c:v>
                </c:pt>
                <c:pt idx="3821">
                  <c:v>1.039216</c:v>
                </c:pt>
                <c:pt idx="3822">
                  <c:v>1.039216</c:v>
                </c:pt>
                <c:pt idx="3823">
                  <c:v>1.039216</c:v>
                </c:pt>
                <c:pt idx="3824">
                  <c:v>1.039216</c:v>
                </c:pt>
                <c:pt idx="3825">
                  <c:v>1.039216</c:v>
                </c:pt>
                <c:pt idx="3826">
                  <c:v>1.039216</c:v>
                </c:pt>
                <c:pt idx="3827">
                  <c:v>1.058824</c:v>
                </c:pt>
                <c:pt idx="3828">
                  <c:v>1.039216</c:v>
                </c:pt>
                <c:pt idx="3829">
                  <c:v>1.039216</c:v>
                </c:pt>
                <c:pt idx="3830">
                  <c:v>1.039216</c:v>
                </c:pt>
                <c:pt idx="3831">
                  <c:v>1.039216</c:v>
                </c:pt>
                <c:pt idx="3832">
                  <c:v>1.039216</c:v>
                </c:pt>
                <c:pt idx="3833">
                  <c:v>1.039216</c:v>
                </c:pt>
                <c:pt idx="3834">
                  <c:v>1.039216</c:v>
                </c:pt>
                <c:pt idx="3835">
                  <c:v>1.039216</c:v>
                </c:pt>
                <c:pt idx="3836">
                  <c:v>1.039216</c:v>
                </c:pt>
                <c:pt idx="3837">
                  <c:v>1.039216</c:v>
                </c:pt>
                <c:pt idx="3838">
                  <c:v>1.058824</c:v>
                </c:pt>
                <c:pt idx="3839">
                  <c:v>1.039216</c:v>
                </c:pt>
                <c:pt idx="3840">
                  <c:v>1.058824</c:v>
                </c:pt>
                <c:pt idx="3841">
                  <c:v>1.039216</c:v>
                </c:pt>
                <c:pt idx="3842">
                  <c:v>1.039216</c:v>
                </c:pt>
                <c:pt idx="3843">
                  <c:v>1.039216</c:v>
                </c:pt>
                <c:pt idx="3844">
                  <c:v>1.039216</c:v>
                </c:pt>
                <c:pt idx="3845">
                  <c:v>1.039216</c:v>
                </c:pt>
                <c:pt idx="3846">
                  <c:v>1.039216</c:v>
                </c:pt>
                <c:pt idx="3847">
                  <c:v>1.039216</c:v>
                </c:pt>
                <c:pt idx="3848">
                  <c:v>1.039216</c:v>
                </c:pt>
                <c:pt idx="3849">
                  <c:v>1.039216</c:v>
                </c:pt>
                <c:pt idx="3850">
                  <c:v>1.039216</c:v>
                </c:pt>
                <c:pt idx="3851">
                  <c:v>1.039216</c:v>
                </c:pt>
                <c:pt idx="3852">
                  <c:v>1.039216</c:v>
                </c:pt>
                <c:pt idx="3853">
                  <c:v>1.039216</c:v>
                </c:pt>
                <c:pt idx="3854">
                  <c:v>1.039216</c:v>
                </c:pt>
                <c:pt idx="3855">
                  <c:v>1.039216</c:v>
                </c:pt>
                <c:pt idx="3856">
                  <c:v>1.039216</c:v>
                </c:pt>
                <c:pt idx="3857">
                  <c:v>1.039216</c:v>
                </c:pt>
                <c:pt idx="3858">
                  <c:v>1.039216</c:v>
                </c:pt>
                <c:pt idx="3859">
                  <c:v>1.039216</c:v>
                </c:pt>
                <c:pt idx="3860">
                  <c:v>1.039216</c:v>
                </c:pt>
                <c:pt idx="3861">
                  <c:v>1.039216</c:v>
                </c:pt>
                <c:pt idx="3862">
                  <c:v>1.039216</c:v>
                </c:pt>
                <c:pt idx="3863">
                  <c:v>1.039216</c:v>
                </c:pt>
                <c:pt idx="3864">
                  <c:v>1.039216</c:v>
                </c:pt>
                <c:pt idx="3865">
                  <c:v>1.039216</c:v>
                </c:pt>
                <c:pt idx="3866">
                  <c:v>1.039216</c:v>
                </c:pt>
                <c:pt idx="3867">
                  <c:v>1.039216</c:v>
                </c:pt>
                <c:pt idx="3868">
                  <c:v>1.039216</c:v>
                </c:pt>
                <c:pt idx="3869">
                  <c:v>1.039216</c:v>
                </c:pt>
                <c:pt idx="3870">
                  <c:v>1.039216</c:v>
                </c:pt>
                <c:pt idx="3871">
                  <c:v>1.058824</c:v>
                </c:pt>
                <c:pt idx="3872">
                  <c:v>1.039216</c:v>
                </c:pt>
                <c:pt idx="3873">
                  <c:v>1.039216</c:v>
                </c:pt>
                <c:pt idx="3874">
                  <c:v>1.039216</c:v>
                </c:pt>
                <c:pt idx="3875">
                  <c:v>1.039216</c:v>
                </c:pt>
                <c:pt idx="3876">
                  <c:v>1.039216</c:v>
                </c:pt>
                <c:pt idx="3877">
                  <c:v>1.039216</c:v>
                </c:pt>
                <c:pt idx="3878">
                  <c:v>1.039216</c:v>
                </c:pt>
                <c:pt idx="3879">
                  <c:v>1.039216</c:v>
                </c:pt>
                <c:pt idx="3880">
                  <c:v>1.039216</c:v>
                </c:pt>
                <c:pt idx="3881">
                  <c:v>1.039216</c:v>
                </c:pt>
                <c:pt idx="3882">
                  <c:v>1.039216</c:v>
                </c:pt>
                <c:pt idx="3883">
                  <c:v>1.039216</c:v>
                </c:pt>
                <c:pt idx="3884">
                  <c:v>1.039216</c:v>
                </c:pt>
                <c:pt idx="3885">
                  <c:v>1.039216</c:v>
                </c:pt>
                <c:pt idx="3886">
                  <c:v>1.039216</c:v>
                </c:pt>
                <c:pt idx="3887">
                  <c:v>1.039216</c:v>
                </c:pt>
                <c:pt idx="3888">
                  <c:v>1.039216</c:v>
                </c:pt>
                <c:pt idx="3889">
                  <c:v>1.039216</c:v>
                </c:pt>
                <c:pt idx="3890">
                  <c:v>1.039216</c:v>
                </c:pt>
                <c:pt idx="3891">
                  <c:v>1.039216</c:v>
                </c:pt>
                <c:pt idx="3892">
                  <c:v>1.039216</c:v>
                </c:pt>
                <c:pt idx="3893">
                  <c:v>1.039216</c:v>
                </c:pt>
                <c:pt idx="3894">
                  <c:v>1.039216</c:v>
                </c:pt>
                <c:pt idx="3895">
                  <c:v>1.039216</c:v>
                </c:pt>
                <c:pt idx="3896">
                  <c:v>1.039216</c:v>
                </c:pt>
                <c:pt idx="3897">
                  <c:v>1.039216</c:v>
                </c:pt>
                <c:pt idx="3898">
                  <c:v>1.039216</c:v>
                </c:pt>
                <c:pt idx="3899">
                  <c:v>1.039216</c:v>
                </c:pt>
                <c:pt idx="3900">
                  <c:v>1.039216</c:v>
                </c:pt>
                <c:pt idx="3901">
                  <c:v>1.039216</c:v>
                </c:pt>
                <c:pt idx="3902">
                  <c:v>1.039216</c:v>
                </c:pt>
                <c:pt idx="3903">
                  <c:v>1.058824</c:v>
                </c:pt>
                <c:pt idx="3904">
                  <c:v>1.058824</c:v>
                </c:pt>
                <c:pt idx="3905">
                  <c:v>1.039216</c:v>
                </c:pt>
                <c:pt idx="3906">
                  <c:v>1.058824</c:v>
                </c:pt>
                <c:pt idx="3907">
                  <c:v>1.058824</c:v>
                </c:pt>
                <c:pt idx="3908">
                  <c:v>1.039216</c:v>
                </c:pt>
                <c:pt idx="3909">
                  <c:v>1.039216</c:v>
                </c:pt>
                <c:pt idx="3910">
                  <c:v>1.039216</c:v>
                </c:pt>
                <c:pt idx="3911">
                  <c:v>1.039216</c:v>
                </c:pt>
                <c:pt idx="3912">
                  <c:v>1.039216</c:v>
                </c:pt>
                <c:pt idx="3913">
                  <c:v>1.039216</c:v>
                </c:pt>
                <c:pt idx="3914">
                  <c:v>1.039216</c:v>
                </c:pt>
                <c:pt idx="3915">
                  <c:v>1.039216</c:v>
                </c:pt>
                <c:pt idx="3916">
                  <c:v>1.039216</c:v>
                </c:pt>
                <c:pt idx="3917">
                  <c:v>1.039216</c:v>
                </c:pt>
                <c:pt idx="3918">
                  <c:v>1.039216</c:v>
                </c:pt>
                <c:pt idx="3919">
                  <c:v>1.039216</c:v>
                </c:pt>
                <c:pt idx="3920">
                  <c:v>1.039216</c:v>
                </c:pt>
                <c:pt idx="3921">
                  <c:v>1.039216</c:v>
                </c:pt>
                <c:pt idx="3922">
                  <c:v>1.039216</c:v>
                </c:pt>
                <c:pt idx="3923">
                  <c:v>1.039216</c:v>
                </c:pt>
                <c:pt idx="3924">
                  <c:v>1.039216</c:v>
                </c:pt>
                <c:pt idx="3925">
                  <c:v>1.039216</c:v>
                </c:pt>
                <c:pt idx="3926">
                  <c:v>1.039216</c:v>
                </c:pt>
                <c:pt idx="3927">
                  <c:v>1.039216</c:v>
                </c:pt>
                <c:pt idx="3928">
                  <c:v>1.039216</c:v>
                </c:pt>
                <c:pt idx="3929">
                  <c:v>1.039216</c:v>
                </c:pt>
                <c:pt idx="3930">
                  <c:v>1.039216</c:v>
                </c:pt>
                <c:pt idx="3931">
                  <c:v>1.039216</c:v>
                </c:pt>
                <c:pt idx="3932">
                  <c:v>1.039216</c:v>
                </c:pt>
                <c:pt idx="3933">
                  <c:v>1.039216</c:v>
                </c:pt>
                <c:pt idx="3934">
                  <c:v>1.039216</c:v>
                </c:pt>
                <c:pt idx="3935">
                  <c:v>1.039216</c:v>
                </c:pt>
                <c:pt idx="3936">
                  <c:v>1.058824</c:v>
                </c:pt>
                <c:pt idx="3937">
                  <c:v>1.039216</c:v>
                </c:pt>
                <c:pt idx="3938">
                  <c:v>1.039216</c:v>
                </c:pt>
                <c:pt idx="3939">
                  <c:v>1.039216</c:v>
                </c:pt>
                <c:pt idx="3940">
                  <c:v>1.039216</c:v>
                </c:pt>
                <c:pt idx="3941">
                  <c:v>1.039216</c:v>
                </c:pt>
                <c:pt idx="3942">
                  <c:v>1.039216</c:v>
                </c:pt>
                <c:pt idx="3943">
                  <c:v>1.039216</c:v>
                </c:pt>
                <c:pt idx="3944">
                  <c:v>1.058824</c:v>
                </c:pt>
                <c:pt idx="3945">
                  <c:v>1.039216</c:v>
                </c:pt>
                <c:pt idx="3946">
                  <c:v>1.058824</c:v>
                </c:pt>
                <c:pt idx="3947">
                  <c:v>1.039216</c:v>
                </c:pt>
                <c:pt idx="3948">
                  <c:v>1.058824</c:v>
                </c:pt>
                <c:pt idx="3949">
                  <c:v>1.039216</c:v>
                </c:pt>
                <c:pt idx="3950">
                  <c:v>1.039216</c:v>
                </c:pt>
                <c:pt idx="3951">
                  <c:v>1.039216</c:v>
                </c:pt>
                <c:pt idx="3952">
                  <c:v>1.039216</c:v>
                </c:pt>
                <c:pt idx="3953">
                  <c:v>1.039216</c:v>
                </c:pt>
                <c:pt idx="3954">
                  <c:v>1.039216</c:v>
                </c:pt>
                <c:pt idx="3955">
                  <c:v>1.039216</c:v>
                </c:pt>
                <c:pt idx="3956">
                  <c:v>1.039216</c:v>
                </c:pt>
                <c:pt idx="3957">
                  <c:v>1.039216</c:v>
                </c:pt>
                <c:pt idx="3958">
                  <c:v>1.039216</c:v>
                </c:pt>
                <c:pt idx="3959">
                  <c:v>1.039216</c:v>
                </c:pt>
                <c:pt idx="3960">
                  <c:v>1.039216</c:v>
                </c:pt>
                <c:pt idx="3961">
                  <c:v>1.039216</c:v>
                </c:pt>
                <c:pt idx="3962">
                  <c:v>1.039216</c:v>
                </c:pt>
                <c:pt idx="3963">
                  <c:v>1.039216</c:v>
                </c:pt>
                <c:pt idx="3964">
                  <c:v>1.039216</c:v>
                </c:pt>
                <c:pt idx="3965">
                  <c:v>1.039216</c:v>
                </c:pt>
                <c:pt idx="3966">
                  <c:v>1.039216</c:v>
                </c:pt>
                <c:pt idx="3967">
                  <c:v>1.039216</c:v>
                </c:pt>
                <c:pt idx="3968">
                  <c:v>1.039216</c:v>
                </c:pt>
                <c:pt idx="3969">
                  <c:v>1.039216</c:v>
                </c:pt>
                <c:pt idx="3970">
                  <c:v>1.039216</c:v>
                </c:pt>
                <c:pt idx="3971">
                  <c:v>1.039216</c:v>
                </c:pt>
                <c:pt idx="3972">
                  <c:v>1.039216</c:v>
                </c:pt>
                <c:pt idx="3973">
                  <c:v>1.039216</c:v>
                </c:pt>
                <c:pt idx="3974">
                  <c:v>1.039216</c:v>
                </c:pt>
                <c:pt idx="3975">
                  <c:v>1.039216</c:v>
                </c:pt>
                <c:pt idx="3976">
                  <c:v>1.039216</c:v>
                </c:pt>
                <c:pt idx="3977">
                  <c:v>1.039216</c:v>
                </c:pt>
                <c:pt idx="3978">
                  <c:v>1.039216</c:v>
                </c:pt>
                <c:pt idx="3979">
                  <c:v>1.039216</c:v>
                </c:pt>
                <c:pt idx="3980">
                  <c:v>1.039216</c:v>
                </c:pt>
                <c:pt idx="3981">
                  <c:v>1.039216</c:v>
                </c:pt>
                <c:pt idx="3982">
                  <c:v>1.039216</c:v>
                </c:pt>
                <c:pt idx="3983">
                  <c:v>1.039216</c:v>
                </c:pt>
                <c:pt idx="3984">
                  <c:v>1.039216</c:v>
                </c:pt>
                <c:pt idx="3985">
                  <c:v>1.039216</c:v>
                </c:pt>
                <c:pt idx="3986">
                  <c:v>1.039216</c:v>
                </c:pt>
                <c:pt idx="3987">
                  <c:v>1.058824</c:v>
                </c:pt>
                <c:pt idx="3988">
                  <c:v>1.039216</c:v>
                </c:pt>
                <c:pt idx="3989">
                  <c:v>1.039216</c:v>
                </c:pt>
                <c:pt idx="3990">
                  <c:v>1.039216</c:v>
                </c:pt>
                <c:pt idx="3991">
                  <c:v>1.039216</c:v>
                </c:pt>
                <c:pt idx="3992">
                  <c:v>1.039216</c:v>
                </c:pt>
                <c:pt idx="3993">
                  <c:v>1.039216</c:v>
                </c:pt>
                <c:pt idx="3994">
                  <c:v>1.039216</c:v>
                </c:pt>
                <c:pt idx="3995">
                  <c:v>1.039216</c:v>
                </c:pt>
                <c:pt idx="3996">
                  <c:v>1.039216</c:v>
                </c:pt>
                <c:pt idx="3997">
                  <c:v>1.039216</c:v>
                </c:pt>
                <c:pt idx="3998">
                  <c:v>1.039216</c:v>
                </c:pt>
                <c:pt idx="3999">
                  <c:v>1.039216</c:v>
                </c:pt>
                <c:pt idx="4000">
                  <c:v>1.039216</c:v>
                </c:pt>
                <c:pt idx="4001">
                  <c:v>1.039216</c:v>
                </c:pt>
                <c:pt idx="4002">
                  <c:v>1.039216</c:v>
                </c:pt>
                <c:pt idx="4003">
                  <c:v>1.039216</c:v>
                </c:pt>
                <c:pt idx="4004">
                  <c:v>1.039216</c:v>
                </c:pt>
                <c:pt idx="4005">
                  <c:v>1.039216</c:v>
                </c:pt>
                <c:pt idx="4006">
                  <c:v>1.039216</c:v>
                </c:pt>
                <c:pt idx="4007">
                  <c:v>1.039216</c:v>
                </c:pt>
                <c:pt idx="4008">
                  <c:v>1.039216</c:v>
                </c:pt>
                <c:pt idx="4009">
                  <c:v>1.039216</c:v>
                </c:pt>
                <c:pt idx="4010">
                  <c:v>1.039216</c:v>
                </c:pt>
                <c:pt idx="4011">
                  <c:v>1.039216</c:v>
                </c:pt>
                <c:pt idx="4012">
                  <c:v>1.039216</c:v>
                </c:pt>
                <c:pt idx="4013">
                  <c:v>1.039216</c:v>
                </c:pt>
                <c:pt idx="4014">
                  <c:v>1.039216</c:v>
                </c:pt>
                <c:pt idx="4015">
                  <c:v>1.039216</c:v>
                </c:pt>
                <c:pt idx="4016">
                  <c:v>1.039216</c:v>
                </c:pt>
                <c:pt idx="4017">
                  <c:v>1.058824</c:v>
                </c:pt>
                <c:pt idx="4018">
                  <c:v>1.039216</c:v>
                </c:pt>
                <c:pt idx="4019">
                  <c:v>1.039216</c:v>
                </c:pt>
                <c:pt idx="4020">
                  <c:v>1.039216</c:v>
                </c:pt>
                <c:pt idx="4021">
                  <c:v>1.039216</c:v>
                </c:pt>
                <c:pt idx="4022">
                  <c:v>1.039216</c:v>
                </c:pt>
                <c:pt idx="4023">
                  <c:v>1.039216</c:v>
                </c:pt>
                <c:pt idx="4024">
                  <c:v>1.039216</c:v>
                </c:pt>
                <c:pt idx="4025">
                  <c:v>1.039216</c:v>
                </c:pt>
                <c:pt idx="4026">
                  <c:v>1.039216</c:v>
                </c:pt>
                <c:pt idx="4027">
                  <c:v>1.039216</c:v>
                </c:pt>
                <c:pt idx="4028">
                  <c:v>1.039216</c:v>
                </c:pt>
                <c:pt idx="4029">
                  <c:v>1.058824</c:v>
                </c:pt>
                <c:pt idx="4030">
                  <c:v>1.039216</c:v>
                </c:pt>
                <c:pt idx="4031">
                  <c:v>1.039216</c:v>
                </c:pt>
                <c:pt idx="4032">
                  <c:v>1.039216</c:v>
                </c:pt>
                <c:pt idx="4033">
                  <c:v>1.039216</c:v>
                </c:pt>
                <c:pt idx="4034">
                  <c:v>1.039216</c:v>
                </c:pt>
                <c:pt idx="4035">
                  <c:v>1.039216</c:v>
                </c:pt>
                <c:pt idx="4036">
                  <c:v>1.039216</c:v>
                </c:pt>
                <c:pt idx="4037">
                  <c:v>1.039216</c:v>
                </c:pt>
                <c:pt idx="4038">
                  <c:v>1.039216</c:v>
                </c:pt>
                <c:pt idx="4039">
                  <c:v>1.039216</c:v>
                </c:pt>
                <c:pt idx="4040">
                  <c:v>1.039216</c:v>
                </c:pt>
                <c:pt idx="4041">
                  <c:v>1.039216</c:v>
                </c:pt>
                <c:pt idx="4042">
                  <c:v>1.039216</c:v>
                </c:pt>
                <c:pt idx="4043">
                  <c:v>1.039216</c:v>
                </c:pt>
                <c:pt idx="4044">
                  <c:v>1.039216</c:v>
                </c:pt>
                <c:pt idx="4045">
                  <c:v>1.039216</c:v>
                </c:pt>
                <c:pt idx="4046">
                  <c:v>1.058824</c:v>
                </c:pt>
                <c:pt idx="4047">
                  <c:v>1.039216</c:v>
                </c:pt>
                <c:pt idx="4048">
                  <c:v>1.039216</c:v>
                </c:pt>
                <c:pt idx="4049">
                  <c:v>1.039216</c:v>
                </c:pt>
                <c:pt idx="4050">
                  <c:v>1.039216</c:v>
                </c:pt>
                <c:pt idx="4051">
                  <c:v>1.039216</c:v>
                </c:pt>
                <c:pt idx="4052">
                  <c:v>1.039216</c:v>
                </c:pt>
                <c:pt idx="4053">
                  <c:v>1.039216</c:v>
                </c:pt>
                <c:pt idx="4054">
                  <c:v>1.039216</c:v>
                </c:pt>
                <c:pt idx="4055">
                  <c:v>1.039216</c:v>
                </c:pt>
                <c:pt idx="4056">
                  <c:v>1.039216</c:v>
                </c:pt>
                <c:pt idx="4057">
                  <c:v>1.039216</c:v>
                </c:pt>
                <c:pt idx="4058">
                  <c:v>1.039216</c:v>
                </c:pt>
                <c:pt idx="4059">
                  <c:v>1.039216</c:v>
                </c:pt>
                <c:pt idx="4060">
                  <c:v>1.039216</c:v>
                </c:pt>
                <c:pt idx="4061">
                  <c:v>1.039216</c:v>
                </c:pt>
                <c:pt idx="4062">
                  <c:v>1.039216</c:v>
                </c:pt>
                <c:pt idx="4063">
                  <c:v>1.039216</c:v>
                </c:pt>
                <c:pt idx="4064">
                  <c:v>1.039216</c:v>
                </c:pt>
                <c:pt idx="4065">
                  <c:v>1.039216</c:v>
                </c:pt>
                <c:pt idx="4066">
                  <c:v>1.039216</c:v>
                </c:pt>
                <c:pt idx="4067">
                  <c:v>1.039216</c:v>
                </c:pt>
                <c:pt idx="4068">
                  <c:v>1.039216</c:v>
                </c:pt>
                <c:pt idx="4069">
                  <c:v>1.039216</c:v>
                </c:pt>
                <c:pt idx="4070">
                  <c:v>1.039216</c:v>
                </c:pt>
                <c:pt idx="4071">
                  <c:v>1.039216</c:v>
                </c:pt>
                <c:pt idx="4072">
                  <c:v>1.039216</c:v>
                </c:pt>
                <c:pt idx="4073">
                  <c:v>1.058824</c:v>
                </c:pt>
                <c:pt idx="4074">
                  <c:v>1.039216</c:v>
                </c:pt>
                <c:pt idx="4075">
                  <c:v>1.039216</c:v>
                </c:pt>
                <c:pt idx="4076">
                  <c:v>1.039216</c:v>
                </c:pt>
                <c:pt idx="4077">
                  <c:v>1.039216</c:v>
                </c:pt>
                <c:pt idx="4078">
                  <c:v>1.039216</c:v>
                </c:pt>
                <c:pt idx="4079">
                  <c:v>1.039216</c:v>
                </c:pt>
                <c:pt idx="4080">
                  <c:v>1.039216</c:v>
                </c:pt>
                <c:pt idx="4081">
                  <c:v>1.039216</c:v>
                </c:pt>
                <c:pt idx="4082">
                  <c:v>1.058824</c:v>
                </c:pt>
                <c:pt idx="4083">
                  <c:v>1.039216</c:v>
                </c:pt>
                <c:pt idx="4084">
                  <c:v>1.039216</c:v>
                </c:pt>
                <c:pt idx="4085">
                  <c:v>1.039216</c:v>
                </c:pt>
                <c:pt idx="4086">
                  <c:v>1.039216</c:v>
                </c:pt>
                <c:pt idx="4087">
                  <c:v>1.039216</c:v>
                </c:pt>
                <c:pt idx="4088">
                  <c:v>1.039216</c:v>
                </c:pt>
                <c:pt idx="4089">
                  <c:v>1.039216</c:v>
                </c:pt>
                <c:pt idx="4090">
                  <c:v>1.058824</c:v>
                </c:pt>
                <c:pt idx="4091">
                  <c:v>1.039216</c:v>
                </c:pt>
                <c:pt idx="4092">
                  <c:v>1.039216</c:v>
                </c:pt>
                <c:pt idx="4093">
                  <c:v>1.039216</c:v>
                </c:pt>
                <c:pt idx="4094">
                  <c:v>1.039216</c:v>
                </c:pt>
                <c:pt idx="4095">
                  <c:v>1.039216</c:v>
                </c:pt>
                <c:pt idx="4096">
                  <c:v>1.039216</c:v>
                </c:pt>
                <c:pt idx="4097">
                  <c:v>1.039216</c:v>
                </c:pt>
                <c:pt idx="4098">
                  <c:v>1.039216</c:v>
                </c:pt>
                <c:pt idx="4099">
                  <c:v>1.039216</c:v>
                </c:pt>
                <c:pt idx="4100">
                  <c:v>1.039216</c:v>
                </c:pt>
                <c:pt idx="4101">
                  <c:v>1.039216</c:v>
                </c:pt>
                <c:pt idx="4102">
                  <c:v>1.039216</c:v>
                </c:pt>
                <c:pt idx="4103">
                  <c:v>1.039216</c:v>
                </c:pt>
                <c:pt idx="4104">
                  <c:v>1.039216</c:v>
                </c:pt>
                <c:pt idx="4105">
                  <c:v>1.058824</c:v>
                </c:pt>
                <c:pt idx="4106">
                  <c:v>1.039216</c:v>
                </c:pt>
                <c:pt idx="4107">
                  <c:v>1.039216</c:v>
                </c:pt>
                <c:pt idx="4108">
                  <c:v>1.039216</c:v>
                </c:pt>
                <c:pt idx="4109">
                  <c:v>1.039216</c:v>
                </c:pt>
                <c:pt idx="4110">
                  <c:v>1.039216</c:v>
                </c:pt>
                <c:pt idx="4111">
                  <c:v>1.039216</c:v>
                </c:pt>
                <c:pt idx="4112">
                  <c:v>1.039216</c:v>
                </c:pt>
                <c:pt idx="4113">
                  <c:v>1.039216</c:v>
                </c:pt>
                <c:pt idx="4114">
                  <c:v>1.039216</c:v>
                </c:pt>
                <c:pt idx="4115">
                  <c:v>1.039216</c:v>
                </c:pt>
                <c:pt idx="4116">
                  <c:v>1.039216</c:v>
                </c:pt>
                <c:pt idx="4117">
                  <c:v>1.039216</c:v>
                </c:pt>
                <c:pt idx="4118">
                  <c:v>1.039216</c:v>
                </c:pt>
                <c:pt idx="4119">
                  <c:v>1.039216</c:v>
                </c:pt>
                <c:pt idx="4120">
                  <c:v>1.039216</c:v>
                </c:pt>
                <c:pt idx="4121">
                  <c:v>1.039216</c:v>
                </c:pt>
                <c:pt idx="4122">
                  <c:v>1.039216</c:v>
                </c:pt>
                <c:pt idx="4123">
                  <c:v>1.039216</c:v>
                </c:pt>
                <c:pt idx="4124">
                  <c:v>1.039216</c:v>
                </c:pt>
                <c:pt idx="4125">
                  <c:v>1.039216</c:v>
                </c:pt>
                <c:pt idx="4126">
                  <c:v>1.058824</c:v>
                </c:pt>
                <c:pt idx="4127">
                  <c:v>1.039216</c:v>
                </c:pt>
                <c:pt idx="4128">
                  <c:v>1.039216</c:v>
                </c:pt>
                <c:pt idx="4129">
                  <c:v>1.039216</c:v>
                </c:pt>
                <c:pt idx="4130">
                  <c:v>1.039216</c:v>
                </c:pt>
                <c:pt idx="4131">
                  <c:v>1.039216</c:v>
                </c:pt>
                <c:pt idx="4132">
                  <c:v>1.058824</c:v>
                </c:pt>
                <c:pt idx="4133">
                  <c:v>1.039216</c:v>
                </c:pt>
                <c:pt idx="4134">
                  <c:v>1.039216</c:v>
                </c:pt>
                <c:pt idx="4135">
                  <c:v>1.058824</c:v>
                </c:pt>
                <c:pt idx="4136">
                  <c:v>1.039216</c:v>
                </c:pt>
                <c:pt idx="4137">
                  <c:v>1.039216</c:v>
                </c:pt>
                <c:pt idx="4138">
                  <c:v>1.039216</c:v>
                </c:pt>
                <c:pt idx="4139">
                  <c:v>1.039216</c:v>
                </c:pt>
                <c:pt idx="4140">
                  <c:v>1.039216</c:v>
                </c:pt>
                <c:pt idx="4141">
                  <c:v>1.039216</c:v>
                </c:pt>
                <c:pt idx="4142">
                  <c:v>1.039216</c:v>
                </c:pt>
                <c:pt idx="4143">
                  <c:v>1.039216</c:v>
                </c:pt>
                <c:pt idx="4144">
                  <c:v>1.039216</c:v>
                </c:pt>
                <c:pt idx="4145">
                  <c:v>1.039216</c:v>
                </c:pt>
                <c:pt idx="4146">
                  <c:v>1.039216</c:v>
                </c:pt>
                <c:pt idx="4147">
                  <c:v>1.039216</c:v>
                </c:pt>
                <c:pt idx="4148">
                  <c:v>1.039216</c:v>
                </c:pt>
                <c:pt idx="4149">
                  <c:v>1.039216</c:v>
                </c:pt>
                <c:pt idx="4150">
                  <c:v>1.039216</c:v>
                </c:pt>
                <c:pt idx="4151">
                  <c:v>1.039216</c:v>
                </c:pt>
                <c:pt idx="4152">
                  <c:v>1.039216</c:v>
                </c:pt>
                <c:pt idx="4153">
                  <c:v>1.039216</c:v>
                </c:pt>
                <c:pt idx="4154">
                  <c:v>1.058824</c:v>
                </c:pt>
                <c:pt idx="4155">
                  <c:v>1.039216</c:v>
                </c:pt>
                <c:pt idx="4156">
                  <c:v>1.039216</c:v>
                </c:pt>
                <c:pt idx="4157">
                  <c:v>1.039216</c:v>
                </c:pt>
                <c:pt idx="4158">
                  <c:v>1.039216</c:v>
                </c:pt>
                <c:pt idx="4159">
                  <c:v>1.058824</c:v>
                </c:pt>
                <c:pt idx="4160">
                  <c:v>1.039216</c:v>
                </c:pt>
                <c:pt idx="4161">
                  <c:v>1.039216</c:v>
                </c:pt>
                <c:pt idx="4162">
                  <c:v>1.039216</c:v>
                </c:pt>
                <c:pt idx="4163">
                  <c:v>1.039216</c:v>
                </c:pt>
                <c:pt idx="4164">
                  <c:v>1.039216</c:v>
                </c:pt>
                <c:pt idx="4165">
                  <c:v>1.039216</c:v>
                </c:pt>
                <c:pt idx="4166">
                  <c:v>1.039216</c:v>
                </c:pt>
                <c:pt idx="4167">
                  <c:v>1.039216</c:v>
                </c:pt>
                <c:pt idx="4168">
                  <c:v>1.039216</c:v>
                </c:pt>
                <c:pt idx="4169">
                  <c:v>1.039216</c:v>
                </c:pt>
                <c:pt idx="4170">
                  <c:v>1.039216</c:v>
                </c:pt>
                <c:pt idx="4171">
                  <c:v>1.039216</c:v>
                </c:pt>
                <c:pt idx="4172">
                  <c:v>1.058824</c:v>
                </c:pt>
                <c:pt idx="4173">
                  <c:v>1.039216</c:v>
                </c:pt>
                <c:pt idx="4174">
                  <c:v>1.039216</c:v>
                </c:pt>
                <c:pt idx="4175">
                  <c:v>1.058824</c:v>
                </c:pt>
                <c:pt idx="4176">
                  <c:v>1.039216</c:v>
                </c:pt>
                <c:pt idx="4177">
                  <c:v>1.039216</c:v>
                </c:pt>
                <c:pt idx="4178">
                  <c:v>1.039216</c:v>
                </c:pt>
                <c:pt idx="4179">
                  <c:v>1.039216</c:v>
                </c:pt>
                <c:pt idx="4180">
                  <c:v>1.039216</c:v>
                </c:pt>
                <c:pt idx="4181">
                  <c:v>1.039216</c:v>
                </c:pt>
                <c:pt idx="4182">
                  <c:v>1.039216</c:v>
                </c:pt>
                <c:pt idx="4183">
                  <c:v>1.039216</c:v>
                </c:pt>
                <c:pt idx="4184">
                  <c:v>1.039216</c:v>
                </c:pt>
                <c:pt idx="4185">
                  <c:v>1.039216</c:v>
                </c:pt>
                <c:pt idx="4186">
                  <c:v>1.039216</c:v>
                </c:pt>
                <c:pt idx="4187">
                  <c:v>1.039216</c:v>
                </c:pt>
                <c:pt idx="4188">
                  <c:v>1.058824</c:v>
                </c:pt>
                <c:pt idx="4189">
                  <c:v>1.039216</c:v>
                </c:pt>
                <c:pt idx="4190">
                  <c:v>1.039216</c:v>
                </c:pt>
                <c:pt idx="4191">
                  <c:v>1.039216</c:v>
                </c:pt>
                <c:pt idx="4192">
                  <c:v>1.039216</c:v>
                </c:pt>
                <c:pt idx="4193">
                  <c:v>1.039216</c:v>
                </c:pt>
                <c:pt idx="4194">
                  <c:v>1.039216</c:v>
                </c:pt>
                <c:pt idx="4195">
                  <c:v>1.039216</c:v>
                </c:pt>
                <c:pt idx="4196">
                  <c:v>1.039216</c:v>
                </c:pt>
                <c:pt idx="4197">
                  <c:v>1.039216</c:v>
                </c:pt>
                <c:pt idx="4198">
                  <c:v>1.039216</c:v>
                </c:pt>
                <c:pt idx="4199">
                  <c:v>1.039216</c:v>
                </c:pt>
                <c:pt idx="4200">
                  <c:v>1.039216</c:v>
                </c:pt>
                <c:pt idx="4201">
                  <c:v>1.039216</c:v>
                </c:pt>
                <c:pt idx="4202">
                  <c:v>1.039216</c:v>
                </c:pt>
                <c:pt idx="4203">
                  <c:v>1.039216</c:v>
                </c:pt>
                <c:pt idx="4204">
                  <c:v>1.039216</c:v>
                </c:pt>
                <c:pt idx="4205">
                  <c:v>1.039216</c:v>
                </c:pt>
                <c:pt idx="4206">
                  <c:v>1.039216</c:v>
                </c:pt>
                <c:pt idx="4207">
                  <c:v>1.058824</c:v>
                </c:pt>
                <c:pt idx="4208">
                  <c:v>1.039216</c:v>
                </c:pt>
                <c:pt idx="4209">
                  <c:v>1.039216</c:v>
                </c:pt>
                <c:pt idx="4210">
                  <c:v>1.039216</c:v>
                </c:pt>
                <c:pt idx="4211">
                  <c:v>1.039216</c:v>
                </c:pt>
                <c:pt idx="4212">
                  <c:v>1.039216</c:v>
                </c:pt>
                <c:pt idx="4213">
                  <c:v>1.039216</c:v>
                </c:pt>
                <c:pt idx="4214">
                  <c:v>1.039216</c:v>
                </c:pt>
                <c:pt idx="4215">
                  <c:v>1.058824</c:v>
                </c:pt>
                <c:pt idx="4216">
                  <c:v>1.039216</c:v>
                </c:pt>
                <c:pt idx="4217">
                  <c:v>1.039216</c:v>
                </c:pt>
                <c:pt idx="4218">
                  <c:v>1.039216</c:v>
                </c:pt>
                <c:pt idx="4219">
                  <c:v>1.039216</c:v>
                </c:pt>
                <c:pt idx="4220">
                  <c:v>1.039216</c:v>
                </c:pt>
                <c:pt idx="4221">
                  <c:v>1.039216</c:v>
                </c:pt>
                <c:pt idx="4222">
                  <c:v>1.039216</c:v>
                </c:pt>
                <c:pt idx="4223">
                  <c:v>1.039216</c:v>
                </c:pt>
                <c:pt idx="4224">
                  <c:v>1.039216</c:v>
                </c:pt>
                <c:pt idx="4225">
                  <c:v>1.039216</c:v>
                </c:pt>
                <c:pt idx="4226">
                  <c:v>1.039216</c:v>
                </c:pt>
                <c:pt idx="4227">
                  <c:v>1.039216</c:v>
                </c:pt>
                <c:pt idx="4228">
                  <c:v>1.039216</c:v>
                </c:pt>
                <c:pt idx="4229">
                  <c:v>1.039216</c:v>
                </c:pt>
                <c:pt idx="4230">
                  <c:v>1.039216</c:v>
                </c:pt>
                <c:pt idx="4231">
                  <c:v>1.039216</c:v>
                </c:pt>
                <c:pt idx="4232">
                  <c:v>1.039216</c:v>
                </c:pt>
                <c:pt idx="4233">
                  <c:v>1.039216</c:v>
                </c:pt>
                <c:pt idx="4234">
                  <c:v>1.039216</c:v>
                </c:pt>
                <c:pt idx="4235">
                  <c:v>1.039216</c:v>
                </c:pt>
                <c:pt idx="4236">
                  <c:v>1.039216</c:v>
                </c:pt>
                <c:pt idx="4237">
                  <c:v>1.039216</c:v>
                </c:pt>
                <c:pt idx="4238">
                  <c:v>1.039216</c:v>
                </c:pt>
                <c:pt idx="4239">
                  <c:v>1.039216</c:v>
                </c:pt>
                <c:pt idx="4240">
                  <c:v>1.039216</c:v>
                </c:pt>
                <c:pt idx="4241">
                  <c:v>1.039216</c:v>
                </c:pt>
                <c:pt idx="4242">
                  <c:v>1.039216</c:v>
                </c:pt>
                <c:pt idx="4243">
                  <c:v>1.039216</c:v>
                </c:pt>
                <c:pt idx="4244">
                  <c:v>1.039216</c:v>
                </c:pt>
                <c:pt idx="4245">
                  <c:v>1.039216</c:v>
                </c:pt>
                <c:pt idx="4246">
                  <c:v>1.058824</c:v>
                </c:pt>
                <c:pt idx="4247">
                  <c:v>1.039216</c:v>
                </c:pt>
                <c:pt idx="4248">
                  <c:v>1.039216</c:v>
                </c:pt>
                <c:pt idx="4249">
                  <c:v>1.039216</c:v>
                </c:pt>
                <c:pt idx="4250">
                  <c:v>1.058824</c:v>
                </c:pt>
                <c:pt idx="4251">
                  <c:v>1.039216</c:v>
                </c:pt>
                <c:pt idx="4252">
                  <c:v>1.058824</c:v>
                </c:pt>
                <c:pt idx="4253">
                  <c:v>1.058824</c:v>
                </c:pt>
                <c:pt idx="4254">
                  <c:v>1.039216</c:v>
                </c:pt>
                <c:pt idx="4255">
                  <c:v>1.058824</c:v>
                </c:pt>
                <c:pt idx="4256">
                  <c:v>1.058824</c:v>
                </c:pt>
                <c:pt idx="4257">
                  <c:v>1.058824</c:v>
                </c:pt>
                <c:pt idx="4258">
                  <c:v>1.058824</c:v>
                </c:pt>
                <c:pt idx="4259">
                  <c:v>1.058824</c:v>
                </c:pt>
                <c:pt idx="4260">
                  <c:v>1.039216</c:v>
                </c:pt>
                <c:pt idx="4261">
                  <c:v>1.058824</c:v>
                </c:pt>
                <c:pt idx="4262">
                  <c:v>1.058824</c:v>
                </c:pt>
                <c:pt idx="4263">
                  <c:v>1.058824</c:v>
                </c:pt>
                <c:pt idx="4264">
                  <c:v>1.058824</c:v>
                </c:pt>
                <c:pt idx="4265">
                  <c:v>1.058824</c:v>
                </c:pt>
                <c:pt idx="4266">
                  <c:v>1.058824</c:v>
                </c:pt>
                <c:pt idx="4267">
                  <c:v>1.058824</c:v>
                </c:pt>
                <c:pt idx="4268">
                  <c:v>1.058824</c:v>
                </c:pt>
                <c:pt idx="4269">
                  <c:v>1.058824</c:v>
                </c:pt>
                <c:pt idx="4270">
                  <c:v>1.058824</c:v>
                </c:pt>
                <c:pt idx="4271">
                  <c:v>1.058824</c:v>
                </c:pt>
                <c:pt idx="4272">
                  <c:v>1.058824</c:v>
                </c:pt>
                <c:pt idx="4273">
                  <c:v>1.058824</c:v>
                </c:pt>
                <c:pt idx="4274">
                  <c:v>1.058824</c:v>
                </c:pt>
                <c:pt idx="4275">
                  <c:v>1.078431</c:v>
                </c:pt>
                <c:pt idx="4276">
                  <c:v>1.098039</c:v>
                </c:pt>
                <c:pt idx="4277">
                  <c:v>1.137255</c:v>
                </c:pt>
                <c:pt idx="4278">
                  <c:v>1.156863</c:v>
                </c:pt>
                <c:pt idx="4279">
                  <c:v>1.156863</c:v>
                </c:pt>
                <c:pt idx="4280">
                  <c:v>1.156863</c:v>
                </c:pt>
                <c:pt idx="4281">
                  <c:v>1.156863</c:v>
                </c:pt>
                <c:pt idx="4282">
                  <c:v>1.176471</c:v>
                </c:pt>
                <c:pt idx="4283">
                  <c:v>1.156863</c:v>
                </c:pt>
                <c:pt idx="4284">
                  <c:v>1.078431</c:v>
                </c:pt>
                <c:pt idx="4285">
                  <c:v>1.058824</c:v>
                </c:pt>
                <c:pt idx="4286">
                  <c:v>1.058824</c:v>
                </c:pt>
                <c:pt idx="4287">
                  <c:v>1.039216</c:v>
                </c:pt>
                <c:pt idx="4288">
                  <c:v>1.039216</c:v>
                </c:pt>
                <c:pt idx="4289">
                  <c:v>1.039216</c:v>
                </c:pt>
                <c:pt idx="4290">
                  <c:v>1.058824</c:v>
                </c:pt>
                <c:pt idx="4291">
                  <c:v>1.058824</c:v>
                </c:pt>
                <c:pt idx="4292">
                  <c:v>1.039216</c:v>
                </c:pt>
                <c:pt idx="4293">
                  <c:v>1.039216</c:v>
                </c:pt>
                <c:pt idx="4294">
                  <c:v>1.039216</c:v>
                </c:pt>
                <c:pt idx="4295">
                  <c:v>1.039216</c:v>
                </c:pt>
                <c:pt idx="4296">
                  <c:v>1.039216</c:v>
                </c:pt>
                <c:pt idx="4297">
                  <c:v>1.058824</c:v>
                </c:pt>
                <c:pt idx="4298">
                  <c:v>1.058824</c:v>
                </c:pt>
                <c:pt idx="4299">
                  <c:v>1.058824</c:v>
                </c:pt>
                <c:pt idx="4300">
                  <c:v>1.039216</c:v>
                </c:pt>
                <c:pt idx="4301">
                  <c:v>1.039216</c:v>
                </c:pt>
                <c:pt idx="4302">
                  <c:v>1.039216</c:v>
                </c:pt>
                <c:pt idx="4303">
                  <c:v>1.039216</c:v>
                </c:pt>
                <c:pt idx="4304">
                  <c:v>1.039216</c:v>
                </c:pt>
                <c:pt idx="4305">
                  <c:v>1.039216</c:v>
                </c:pt>
                <c:pt idx="4306">
                  <c:v>1.058824</c:v>
                </c:pt>
                <c:pt idx="4307">
                  <c:v>1.039216</c:v>
                </c:pt>
                <c:pt idx="4308">
                  <c:v>1.039216</c:v>
                </c:pt>
                <c:pt idx="4309">
                  <c:v>1.039216</c:v>
                </c:pt>
                <c:pt idx="4310">
                  <c:v>1.058824</c:v>
                </c:pt>
                <c:pt idx="4311">
                  <c:v>1.039216</c:v>
                </c:pt>
                <c:pt idx="4312">
                  <c:v>1.039216</c:v>
                </c:pt>
                <c:pt idx="4313">
                  <c:v>1.039216</c:v>
                </c:pt>
                <c:pt idx="4314">
                  <c:v>1.039216</c:v>
                </c:pt>
                <c:pt idx="4315">
                  <c:v>1.039216</c:v>
                </c:pt>
                <c:pt idx="4316">
                  <c:v>1.039216</c:v>
                </c:pt>
                <c:pt idx="4317">
                  <c:v>1.039216</c:v>
                </c:pt>
                <c:pt idx="4318">
                  <c:v>1.039216</c:v>
                </c:pt>
                <c:pt idx="4319">
                  <c:v>1.039216</c:v>
                </c:pt>
                <c:pt idx="4320">
                  <c:v>1.039216</c:v>
                </c:pt>
                <c:pt idx="4321">
                  <c:v>1.039216</c:v>
                </c:pt>
                <c:pt idx="4322">
                  <c:v>1.039216</c:v>
                </c:pt>
                <c:pt idx="4323">
                  <c:v>1.039216</c:v>
                </c:pt>
                <c:pt idx="4324">
                  <c:v>1.039216</c:v>
                </c:pt>
                <c:pt idx="4325">
                  <c:v>1.039216</c:v>
                </c:pt>
                <c:pt idx="4326">
                  <c:v>1.039216</c:v>
                </c:pt>
                <c:pt idx="4327">
                  <c:v>1.039216</c:v>
                </c:pt>
                <c:pt idx="4328">
                  <c:v>1.039216</c:v>
                </c:pt>
                <c:pt idx="4329">
                  <c:v>1.039216</c:v>
                </c:pt>
                <c:pt idx="4330">
                  <c:v>1.039216</c:v>
                </c:pt>
                <c:pt idx="4331">
                  <c:v>1.039216</c:v>
                </c:pt>
                <c:pt idx="4332">
                  <c:v>1.039216</c:v>
                </c:pt>
                <c:pt idx="4333">
                  <c:v>1.058824</c:v>
                </c:pt>
                <c:pt idx="4334">
                  <c:v>1.039216</c:v>
                </c:pt>
                <c:pt idx="4335">
                  <c:v>1.039216</c:v>
                </c:pt>
                <c:pt idx="4336">
                  <c:v>1.039216</c:v>
                </c:pt>
                <c:pt idx="4337">
                  <c:v>1.039216</c:v>
                </c:pt>
                <c:pt idx="4338">
                  <c:v>1.039216</c:v>
                </c:pt>
                <c:pt idx="4339">
                  <c:v>1.039216</c:v>
                </c:pt>
                <c:pt idx="4340">
                  <c:v>1.058824</c:v>
                </c:pt>
                <c:pt idx="4341">
                  <c:v>1.039216</c:v>
                </c:pt>
                <c:pt idx="4342">
                  <c:v>1.039216</c:v>
                </c:pt>
                <c:pt idx="4343">
                  <c:v>1.039216</c:v>
                </c:pt>
                <c:pt idx="4344">
                  <c:v>1.039216</c:v>
                </c:pt>
                <c:pt idx="4345">
                  <c:v>1.058824</c:v>
                </c:pt>
                <c:pt idx="4346">
                  <c:v>1.039216</c:v>
                </c:pt>
                <c:pt idx="4347">
                  <c:v>1.039216</c:v>
                </c:pt>
                <c:pt idx="4348">
                  <c:v>1.039216</c:v>
                </c:pt>
                <c:pt idx="4349">
                  <c:v>1.039216</c:v>
                </c:pt>
                <c:pt idx="4350">
                  <c:v>1.039216</c:v>
                </c:pt>
                <c:pt idx="4351">
                  <c:v>1.039216</c:v>
                </c:pt>
                <c:pt idx="4352">
                  <c:v>1.039216</c:v>
                </c:pt>
                <c:pt idx="4353">
                  <c:v>1.039216</c:v>
                </c:pt>
                <c:pt idx="4354">
                  <c:v>1.039216</c:v>
                </c:pt>
                <c:pt idx="4355">
                  <c:v>1.039216</c:v>
                </c:pt>
                <c:pt idx="4356">
                  <c:v>1.058824</c:v>
                </c:pt>
                <c:pt idx="4357">
                  <c:v>1.039216</c:v>
                </c:pt>
                <c:pt idx="4358">
                  <c:v>1.039216</c:v>
                </c:pt>
                <c:pt idx="4359">
                  <c:v>1.039216</c:v>
                </c:pt>
                <c:pt idx="4360">
                  <c:v>1.039216</c:v>
                </c:pt>
                <c:pt idx="4361">
                  <c:v>1.039216</c:v>
                </c:pt>
                <c:pt idx="4362">
                  <c:v>1.039216</c:v>
                </c:pt>
                <c:pt idx="4363">
                  <c:v>1.058824</c:v>
                </c:pt>
                <c:pt idx="4364">
                  <c:v>1.039216</c:v>
                </c:pt>
                <c:pt idx="4365">
                  <c:v>1.039216</c:v>
                </c:pt>
                <c:pt idx="4366">
                  <c:v>1.039216</c:v>
                </c:pt>
                <c:pt idx="4367">
                  <c:v>1.058824</c:v>
                </c:pt>
                <c:pt idx="4368">
                  <c:v>1.039216</c:v>
                </c:pt>
                <c:pt idx="4369">
                  <c:v>1.039216</c:v>
                </c:pt>
                <c:pt idx="4370">
                  <c:v>1.058824</c:v>
                </c:pt>
                <c:pt idx="4371">
                  <c:v>1.039216</c:v>
                </c:pt>
                <c:pt idx="4372">
                  <c:v>1.039216</c:v>
                </c:pt>
                <c:pt idx="4373">
                  <c:v>1.039216</c:v>
                </c:pt>
                <c:pt idx="4374">
                  <c:v>1.039216</c:v>
                </c:pt>
                <c:pt idx="4375">
                  <c:v>1.039216</c:v>
                </c:pt>
                <c:pt idx="4376">
                  <c:v>1.039216</c:v>
                </c:pt>
                <c:pt idx="4377">
                  <c:v>1.039216</c:v>
                </c:pt>
                <c:pt idx="4378">
                  <c:v>1.039216</c:v>
                </c:pt>
                <c:pt idx="4379">
                  <c:v>1.058824</c:v>
                </c:pt>
                <c:pt idx="4380">
                  <c:v>1.039216</c:v>
                </c:pt>
                <c:pt idx="4381">
                  <c:v>1.039216</c:v>
                </c:pt>
                <c:pt idx="4382">
                  <c:v>1.039216</c:v>
                </c:pt>
                <c:pt idx="4383">
                  <c:v>1.039216</c:v>
                </c:pt>
                <c:pt idx="4384">
                  <c:v>1.039216</c:v>
                </c:pt>
                <c:pt idx="4385">
                  <c:v>1.039216</c:v>
                </c:pt>
                <c:pt idx="4386">
                  <c:v>1.039216</c:v>
                </c:pt>
                <c:pt idx="4387">
                  <c:v>1.039216</c:v>
                </c:pt>
                <c:pt idx="4388">
                  <c:v>1.039216</c:v>
                </c:pt>
                <c:pt idx="4389">
                  <c:v>1.039216</c:v>
                </c:pt>
                <c:pt idx="4390">
                  <c:v>1.039216</c:v>
                </c:pt>
                <c:pt idx="4391">
                  <c:v>1.039216</c:v>
                </c:pt>
                <c:pt idx="4392">
                  <c:v>1.058824</c:v>
                </c:pt>
                <c:pt idx="4393">
                  <c:v>1.039216</c:v>
                </c:pt>
                <c:pt idx="4394">
                  <c:v>1.039216</c:v>
                </c:pt>
                <c:pt idx="4395">
                  <c:v>1.039216</c:v>
                </c:pt>
                <c:pt idx="4396">
                  <c:v>1.039216</c:v>
                </c:pt>
                <c:pt idx="4397">
                  <c:v>1.039216</c:v>
                </c:pt>
                <c:pt idx="4398">
                  <c:v>1.039216</c:v>
                </c:pt>
                <c:pt idx="4399">
                  <c:v>1.039216</c:v>
                </c:pt>
                <c:pt idx="4400">
                  <c:v>1.039216</c:v>
                </c:pt>
                <c:pt idx="4401">
                  <c:v>1.039216</c:v>
                </c:pt>
                <c:pt idx="4402">
                  <c:v>1.039216</c:v>
                </c:pt>
                <c:pt idx="4403">
                  <c:v>1.039216</c:v>
                </c:pt>
                <c:pt idx="4404">
                  <c:v>1.039216</c:v>
                </c:pt>
                <c:pt idx="4405">
                  <c:v>1.039216</c:v>
                </c:pt>
                <c:pt idx="4406">
                  <c:v>1.039216</c:v>
                </c:pt>
                <c:pt idx="4407">
                  <c:v>1.039216</c:v>
                </c:pt>
                <c:pt idx="4408">
                  <c:v>1.039216</c:v>
                </c:pt>
                <c:pt idx="4409">
                  <c:v>1.039216</c:v>
                </c:pt>
                <c:pt idx="4410">
                  <c:v>1.039216</c:v>
                </c:pt>
                <c:pt idx="4411">
                  <c:v>1.039216</c:v>
                </c:pt>
                <c:pt idx="4412">
                  <c:v>1.058824</c:v>
                </c:pt>
                <c:pt idx="4413">
                  <c:v>1.039216</c:v>
                </c:pt>
                <c:pt idx="4414">
                  <c:v>1.039216</c:v>
                </c:pt>
                <c:pt idx="4415">
                  <c:v>1.039216</c:v>
                </c:pt>
                <c:pt idx="4416">
                  <c:v>1.039216</c:v>
                </c:pt>
                <c:pt idx="4417">
                  <c:v>1.039216</c:v>
                </c:pt>
                <c:pt idx="4418">
                  <c:v>1.039216</c:v>
                </c:pt>
                <c:pt idx="4419">
                  <c:v>1.039216</c:v>
                </c:pt>
                <c:pt idx="4420">
                  <c:v>1.039216</c:v>
                </c:pt>
                <c:pt idx="4421">
                  <c:v>1.039216</c:v>
                </c:pt>
                <c:pt idx="4422">
                  <c:v>1.039216</c:v>
                </c:pt>
                <c:pt idx="4423">
                  <c:v>1.039216</c:v>
                </c:pt>
                <c:pt idx="4424">
                  <c:v>1.039216</c:v>
                </c:pt>
                <c:pt idx="4425">
                  <c:v>1.058824</c:v>
                </c:pt>
                <c:pt idx="4426">
                  <c:v>1.058824</c:v>
                </c:pt>
                <c:pt idx="4427">
                  <c:v>1.039216</c:v>
                </c:pt>
                <c:pt idx="4428">
                  <c:v>1.039216</c:v>
                </c:pt>
                <c:pt idx="4429">
                  <c:v>1.039216</c:v>
                </c:pt>
                <c:pt idx="4430">
                  <c:v>1.039216</c:v>
                </c:pt>
                <c:pt idx="4431">
                  <c:v>1.039216</c:v>
                </c:pt>
                <c:pt idx="4432">
                  <c:v>1.039216</c:v>
                </c:pt>
                <c:pt idx="4433">
                  <c:v>1.039216</c:v>
                </c:pt>
                <c:pt idx="4434">
                  <c:v>1.039216</c:v>
                </c:pt>
                <c:pt idx="4435">
                  <c:v>1.039216</c:v>
                </c:pt>
                <c:pt idx="4436">
                  <c:v>1.039216</c:v>
                </c:pt>
                <c:pt idx="4437">
                  <c:v>1.039216</c:v>
                </c:pt>
                <c:pt idx="4438">
                  <c:v>1.039216</c:v>
                </c:pt>
                <c:pt idx="4439">
                  <c:v>1.039216</c:v>
                </c:pt>
                <c:pt idx="4440">
                  <c:v>1.039216</c:v>
                </c:pt>
                <c:pt idx="4441">
                  <c:v>1.039216</c:v>
                </c:pt>
                <c:pt idx="4442">
                  <c:v>1.058824</c:v>
                </c:pt>
                <c:pt idx="4443">
                  <c:v>1.039216</c:v>
                </c:pt>
                <c:pt idx="4444">
                  <c:v>1.039216</c:v>
                </c:pt>
                <c:pt idx="4445">
                  <c:v>1.039216</c:v>
                </c:pt>
                <c:pt idx="4446">
                  <c:v>1.039216</c:v>
                </c:pt>
                <c:pt idx="4447">
                  <c:v>1.039216</c:v>
                </c:pt>
                <c:pt idx="4448">
                  <c:v>1.039216</c:v>
                </c:pt>
                <c:pt idx="4449">
                  <c:v>1.039216</c:v>
                </c:pt>
                <c:pt idx="4450">
                  <c:v>1.039216</c:v>
                </c:pt>
                <c:pt idx="4451">
                  <c:v>1.039216</c:v>
                </c:pt>
                <c:pt idx="4452">
                  <c:v>1.039216</c:v>
                </c:pt>
                <c:pt idx="4453">
                  <c:v>1.039216</c:v>
                </c:pt>
                <c:pt idx="4454">
                  <c:v>1.039216</c:v>
                </c:pt>
                <c:pt idx="4455">
                  <c:v>1.039216</c:v>
                </c:pt>
                <c:pt idx="4456">
                  <c:v>1.039216</c:v>
                </c:pt>
                <c:pt idx="4457">
                  <c:v>1.039216</c:v>
                </c:pt>
                <c:pt idx="4458">
                  <c:v>1.039216</c:v>
                </c:pt>
                <c:pt idx="4459">
                  <c:v>1.039216</c:v>
                </c:pt>
                <c:pt idx="4460">
                  <c:v>1.039216</c:v>
                </c:pt>
                <c:pt idx="4461">
                  <c:v>1.039216</c:v>
                </c:pt>
                <c:pt idx="4462">
                  <c:v>1.039216</c:v>
                </c:pt>
                <c:pt idx="4463">
                  <c:v>1.039216</c:v>
                </c:pt>
                <c:pt idx="4464">
                  <c:v>1.058824</c:v>
                </c:pt>
                <c:pt idx="4465">
                  <c:v>1.039216</c:v>
                </c:pt>
                <c:pt idx="4466">
                  <c:v>1.039216</c:v>
                </c:pt>
                <c:pt idx="4467">
                  <c:v>1.039216</c:v>
                </c:pt>
                <c:pt idx="4468">
                  <c:v>1.039216</c:v>
                </c:pt>
                <c:pt idx="4469">
                  <c:v>1.039216</c:v>
                </c:pt>
                <c:pt idx="4470">
                  <c:v>1.058824</c:v>
                </c:pt>
                <c:pt idx="4471">
                  <c:v>1.039216</c:v>
                </c:pt>
                <c:pt idx="4472">
                  <c:v>1.039216</c:v>
                </c:pt>
                <c:pt idx="4473">
                  <c:v>1.058824</c:v>
                </c:pt>
                <c:pt idx="4474">
                  <c:v>1.039216</c:v>
                </c:pt>
                <c:pt idx="4475">
                  <c:v>1.058824</c:v>
                </c:pt>
                <c:pt idx="4476">
                  <c:v>1.039216</c:v>
                </c:pt>
                <c:pt idx="4477">
                  <c:v>1.039216</c:v>
                </c:pt>
                <c:pt idx="4478">
                  <c:v>1.039216</c:v>
                </c:pt>
                <c:pt idx="4479">
                  <c:v>1.039216</c:v>
                </c:pt>
                <c:pt idx="4480">
                  <c:v>1.039216</c:v>
                </c:pt>
                <c:pt idx="4481">
                  <c:v>1.039216</c:v>
                </c:pt>
                <c:pt idx="4482">
                  <c:v>1.039216</c:v>
                </c:pt>
                <c:pt idx="4483">
                  <c:v>1.039216</c:v>
                </c:pt>
                <c:pt idx="4484">
                  <c:v>1.039216</c:v>
                </c:pt>
                <c:pt idx="4485">
                  <c:v>1.039216</c:v>
                </c:pt>
                <c:pt idx="4486">
                  <c:v>1.039216</c:v>
                </c:pt>
                <c:pt idx="4487">
                  <c:v>1.039216</c:v>
                </c:pt>
                <c:pt idx="4488">
                  <c:v>1.039216</c:v>
                </c:pt>
                <c:pt idx="4489">
                  <c:v>1.039216</c:v>
                </c:pt>
                <c:pt idx="4490">
                  <c:v>1.039216</c:v>
                </c:pt>
                <c:pt idx="4491">
                  <c:v>1.058824</c:v>
                </c:pt>
                <c:pt idx="4492">
                  <c:v>1.039216</c:v>
                </c:pt>
                <c:pt idx="4493">
                  <c:v>1.039216</c:v>
                </c:pt>
                <c:pt idx="4494">
                  <c:v>1.039216</c:v>
                </c:pt>
                <c:pt idx="4495">
                  <c:v>1.039216</c:v>
                </c:pt>
                <c:pt idx="4496">
                  <c:v>1.039216</c:v>
                </c:pt>
                <c:pt idx="4497">
                  <c:v>1.039216</c:v>
                </c:pt>
                <c:pt idx="4498">
                  <c:v>1.039216</c:v>
                </c:pt>
                <c:pt idx="4499">
                  <c:v>1.039216</c:v>
                </c:pt>
                <c:pt idx="4500">
                  <c:v>1.039216</c:v>
                </c:pt>
                <c:pt idx="4501">
                  <c:v>1.039216</c:v>
                </c:pt>
                <c:pt idx="4502">
                  <c:v>1.039216</c:v>
                </c:pt>
                <c:pt idx="4503">
                  <c:v>1.039216</c:v>
                </c:pt>
                <c:pt idx="4504">
                  <c:v>1.039216</c:v>
                </c:pt>
                <c:pt idx="4505">
                  <c:v>1.039216</c:v>
                </c:pt>
                <c:pt idx="4506">
                  <c:v>1.039216</c:v>
                </c:pt>
                <c:pt idx="4507">
                  <c:v>1.039216</c:v>
                </c:pt>
                <c:pt idx="4508">
                  <c:v>1.039216</c:v>
                </c:pt>
                <c:pt idx="4509">
                  <c:v>1.039216</c:v>
                </c:pt>
                <c:pt idx="4510">
                  <c:v>1.039216</c:v>
                </c:pt>
                <c:pt idx="4511">
                  <c:v>1.039216</c:v>
                </c:pt>
                <c:pt idx="4512">
                  <c:v>1.039216</c:v>
                </c:pt>
                <c:pt idx="4513">
                  <c:v>1.039216</c:v>
                </c:pt>
                <c:pt idx="4514">
                  <c:v>1.039216</c:v>
                </c:pt>
                <c:pt idx="4515">
                  <c:v>1.039216</c:v>
                </c:pt>
                <c:pt idx="4516">
                  <c:v>1.039216</c:v>
                </c:pt>
                <c:pt idx="4517">
                  <c:v>1.039216</c:v>
                </c:pt>
                <c:pt idx="4518">
                  <c:v>1.039216</c:v>
                </c:pt>
                <c:pt idx="4519">
                  <c:v>1.039216</c:v>
                </c:pt>
                <c:pt idx="4520">
                  <c:v>1.039216</c:v>
                </c:pt>
                <c:pt idx="4521">
                  <c:v>1.058824</c:v>
                </c:pt>
                <c:pt idx="4522">
                  <c:v>1.039216</c:v>
                </c:pt>
                <c:pt idx="4523">
                  <c:v>1.039216</c:v>
                </c:pt>
                <c:pt idx="4524">
                  <c:v>1.039216</c:v>
                </c:pt>
                <c:pt idx="4525">
                  <c:v>1.039216</c:v>
                </c:pt>
                <c:pt idx="4526">
                  <c:v>1.039216</c:v>
                </c:pt>
                <c:pt idx="4527">
                  <c:v>1.039216</c:v>
                </c:pt>
                <c:pt idx="4528">
                  <c:v>1.039216</c:v>
                </c:pt>
                <c:pt idx="4529">
                  <c:v>1.058824</c:v>
                </c:pt>
                <c:pt idx="4530">
                  <c:v>1.039216</c:v>
                </c:pt>
                <c:pt idx="4531">
                  <c:v>1.058824</c:v>
                </c:pt>
                <c:pt idx="4532">
                  <c:v>1.039216</c:v>
                </c:pt>
                <c:pt idx="4533">
                  <c:v>1.039216</c:v>
                </c:pt>
                <c:pt idx="4534">
                  <c:v>1.039216</c:v>
                </c:pt>
                <c:pt idx="4535">
                  <c:v>1.039216</c:v>
                </c:pt>
                <c:pt idx="4536">
                  <c:v>1.039216</c:v>
                </c:pt>
                <c:pt idx="4537">
                  <c:v>1.039216</c:v>
                </c:pt>
                <c:pt idx="4538">
                  <c:v>1.039216</c:v>
                </c:pt>
                <c:pt idx="4539">
                  <c:v>1.039216</c:v>
                </c:pt>
                <c:pt idx="4540">
                  <c:v>1.039216</c:v>
                </c:pt>
                <c:pt idx="4541">
                  <c:v>1.039216</c:v>
                </c:pt>
                <c:pt idx="4542">
                  <c:v>1.039216</c:v>
                </c:pt>
                <c:pt idx="4543">
                  <c:v>1.058824</c:v>
                </c:pt>
                <c:pt idx="4544">
                  <c:v>1.058824</c:v>
                </c:pt>
                <c:pt idx="4545">
                  <c:v>1.058824</c:v>
                </c:pt>
                <c:pt idx="4546">
                  <c:v>1.058824</c:v>
                </c:pt>
                <c:pt idx="4547">
                  <c:v>1.058824</c:v>
                </c:pt>
                <c:pt idx="4548">
                  <c:v>1.058824</c:v>
                </c:pt>
                <c:pt idx="4549">
                  <c:v>1.058824</c:v>
                </c:pt>
                <c:pt idx="4550">
                  <c:v>1.058824</c:v>
                </c:pt>
                <c:pt idx="4551">
                  <c:v>1.058824</c:v>
                </c:pt>
                <c:pt idx="4552">
                  <c:v>1.058824</c:v>
                </c:pt>
                <c:pt idx="4553">
                  <c:v>1.058824</c:v>
                </c:pt>
                <c:pt idx="4554">
                  <c:v>1.058824</c:v>
                </c:pt>
                <c:pt idx="4555">
                  <c:v>1.078431</c:v>
                </c:pt>
                <c:pt idx="4556">
                  <c:v>1.098039</c:v>
                </c:pt>
                <c:pt idx="4557">
                  <c:v>1.117647</c:v>
                </c:pt>
                <c:pt idx="4558">
                  <c:v>1.137255</c:v>
                </c:pt>
                <c:pt idx="4559">
                  <c:v>1.176471</c:v>
                </c:pt>
                <c:pt idx="4560">
                  <c:v>1.196078</c:v>
                </c:pt>
                <c:pt idx="4561">
                  <c:v>1.215686</c:v>
                </c:pt>
                <c:pt idx="4562">
                  <c:v>1.235294</c:v>
                </c:pt>
                <c:pt idx="4563">
                  <c:v>1.235294</c:v>
                </c:pt>
                <c:pt idx="4564">
                  <c:v>1.235294</c:v>
                </c:pt>
                <c:pt idx="4565">
                  <c:v>1.235294</c:v>
                </c:pt>
                <c:pt idx="4566">
                  <c:v>1.254902</c:v>
                </c:pt>
                <c:pt idx="4567">
                  <c:v>1.235294</c:v>
                </c:pt>
                <c:pt idx="4568">
                  <c:v>1.254902</c:v>
                </c:pt>
                <c:pt idx="4569">
                  <c:v>1.254902</c:v>
                </c:pt>
                <c:pt idx="4570">
                  <c:v>1.235294</c:v>
                </c:pt>
                <c:pt idx="4571">
                  <c:v>1.254902</c:v>
                </c:pt>
                <c:pt idx="4572">
                  <c:v>1.254902</c:v>
                </c:pt>
                <c:pt idx="4573">
                  <c:v>1.254902</c:v>
                </c:pt>
                <c:pt idx="4574">
                  <c:v>1.254902</c:v>
                </c:pt>
                <c:pt idx="4575">
                  <c:v>1.254902</c:v>
                </c:pt>
                <c:pt idx="4576">
                  <c:v>1.254902</c:v>
                </c:pt>
                <c:pt idx="4577">
                  <c:v>1.254902</c:v>
                </c:pt>
                <c:pt idx="4578">
                  <c:v>1.254902</c:v>
                </c:pt>
                <c:pt idx="4579">
                  <c:v>1.254902</c:v>
                </c:pt>
                <c:pt idx="4580">
                  <c:v>1.254902</c:v>
                </c:pt>
                <c:pt idx="4581">
                  <c:v>1.254902</c:v>
                </c:pt>
                <c:pt idx="4582">
                  <c:v>1.254902</c:v>
                </c:pt>
                <c:pt idx="4583">
                  <c:v>1.254902</c:v>
                </c:pt>
                <c:pt idx="4584">
                  <c:v>1.254902</c:v>
                </c:pt>
                <c:pt idx="4585">
                  <c:v>1.254902</c:v>
                </c:pt>
                <c:pt idx="4586">
                  <c:v>1.254902</c:v>
                </c:pt>
                <c:pt idx="4587">
                  <c:v>1.254902</c:v>
                </c:pt>
                <c:pt idx="4588">
                  <c:v>1.254902</c:v>
                </c:pt>
                <c:pt idx="4589">
                  <c:v>1.254902</c:v>
                </c:pt>
                <c:pt idx="4590">
                  <c:v>1.254902</c:v>
                </c:pt>
                <c:pt idx="4591">
                  <c:v>1.254902</c:v>
                </c:pt>
                <c:pt idx="4592">
                  <c:v>1.254902</c:v>
                </c:pt>
                <c:pt idx="4593">
                  <c:v>1.254902</c:v>
                </c:pt>
                <c:pt idx="4594">
                  <c:v>1.254902</c:v>
                </c:pt>
                <c:pt idx="4595">
                  <c:v>1.254902</c:v>
                </c:pt>
                <c:pt idx="4596">
                  <c:v>1.254902</c:v>
                </c:pt>
                <c:pt idx="4597">
                  <c:v>1.254902</c:v>
                </c:pt>
                <c:pt idx="4598">
                  <c:v>1.254902</c:v>
                </c:pt>
                <c:pt idx="4599">
                  <c:v>1.254902</c:v>
                </c:pt>
                <c:pt idx="4600">
                  <c:v>1.254902</c:v>
                </c:pt>
                <c:pt idx="4601">
                  <c:v>1.254902</c:v>
                </c:pt>
                <c:pt idx="4602">
                  <c:v>1.254902</c:v>
                </c:pt>
                <c:pt idx="4603">
                  <c:v>1.254902</c:v>
                </c:pt>
                <c:pt idx="4604">
                  <c:v>1.254902</c:v>
                </c:pt>
                <c:pt idx="4605">
                  <c:v>1.254902</c:v>
                </c:pt>
                <c:pt idx="4606">
                  <c:v>1.254902</c:v>
                </c:pt>
                <c:pt idx="4607">
                  <c:v>1.254902</c:v>
                </c:pt>
                <c:pt idx="4608">
                  <c:v>1.254902</c:v>
                </c:pt>
                <c:pt idx="4609">
                  <c:v>1.254902</c:v>
                </c:pt>
                <c:pt idx="4610">
                  <c:v>1.254902</c:v>
                </c:pt>
                <c:pt idx="4611">
                  <c:v>1.254902</c:v>
                </c:pt>
                <c:pt idx="4612">
                  <c:v>1.254902</c:v>
                </c:pt>
                <c:pt idx="4613">
                  <c:v>1.254902</c:v>
                </c:pt>
                <c:pt idx="4614">
                  <c:v>1.254902</c:v>
                </c:pt>
                <c:pt idx="4615">
                  <c:v>1.254902</c:v>
                </c:pt>
                <c:pt idx="4616">
                  <c:v>1.254902</c:v>
                </c:pt>
                <c:pt idx="4617">
                  <c:v>1.254902</c:v>
                </c:pt>
                <c:pt idx="4618">
                  <c:v>1.254902</c:v>
                </c:pt>
                <c:pt idx="4619">
                  <c:v>1.254902</c:v>
                </c:pt>
                <c:pt idx="4620">
                  <c:v>1.254902</c:v>
                </c:pt>
                <c:pt idx="4621">
                  <c:v>1.254902</c:v>
                </c:pt>
                <c:pt idx="4622">
                  <c:v>1.254902</c:v>
                </c:pt>
                <c:pt idx="4623">
                  <c:v>1.254902</c:v>
                </c:pt>
                <c:pt idx="4624">
                  <c:v>1.254902</c:v>
                </c:pt>
                <c:pt idx="4625">
                  <c:v>1.254902</c:v>
                </c:pt>
                <c:pt idx="4626">
                  <c:v>1.254902</c:v>
                </c:pt>
                <c:pt idx="4627">
                  <c:v>1.254902</c:v>
                </c:pt>
                <c:pt idx="4628">
                  <c:v>1.254902</c:v>
                </c:pt>
                <c:pt idx="4629">
                  <c:v>1.254902</c:v>
                </c:pt>
                <c:pt idx="4630">
                  <c:v>1.254902</c:v>
                </c:pt>
                <c:pt idx="4631">
                  <c:v>1.254902</c:v>
                </c:pt>
                <c:pt idx="4632">
                  <c:v>1.254902</c:v>
                </c:pt>
                <c:pt idx="4633">
                  <c:v>1.254902</c:v>
                </c:pt>
                <c:pt idx="4634">
                  <c:v>1.254902</c:v>
                </c:pt>
                <c:pt idx="4635">
                  <c:v>1.235294</c:v>
                </c:pt>
                <c:pt idx="4636">
                  <c:v>1.254902</c:v>
                </c:pt>
                <c:pt idx="4637">
                  <c:v>1.254902</c:v>
                </c:pt>
                <c:pt idx="4638">
                  <c:v>1.196078</c:v>
                </c:pt>
                <c:pt idx="4639">
                  <c:v>1.039216</c:v>
                </c:pt>
                <c:pt idx="4640">
                  <c:v>1.058824</c:v>
                </c:pt>
                <c:pt idx="4641">
                  <c:v>1.039216</c:v>
                </c:pt>
                <c:pt idx="4642">
                  <c:v>1.039216</c:v>
                </c:pt>
                <c:pt idx="4643">
                  <c:v>1.039216</c:v>
                </c:pt>
                <c:pt idx="4644">
                  <c:v>1.039216</c:v>
                </c:pt>
                <c:pt idx="4645">
                  <c:v>1.039216</c:v>
                </c:pt>
                <c:pt idx="4646">
                  <c:v>1.058824</c:v>
                </c:pt>
                <c:pt idx="4647">
                  <c:v>1.058824</c:v>
                </c:pt>
                <c:pt idx="4648">
                  <c:v>1.058824</c:v>
                </c:pt>
                <c:pt idx="4649">
                  <c:v>1.039216</c:v>
                </c:pt>
                <c:pt idx="4650">
                  <c:v>1.039216</c:v>
                </c:pt>
                <c:pt idx="4651">
                  <c:v>1.039216</c:v>
                </c:pt>
                <c:pt idx="4652">
                  <c:v>1.039216</c:v>
                </c:pt>
                <c:pt idx="4653">
                  <c:v>1.039216</c:v>
                </c:pt>
                <c:pt idx="4654">
                  <c:v>1.039216</c:v>
                </c:pt>
                <c:pt idx="4655">
                  <c:v>1.039216</c:v>
                </c:pt>
                <c:pt idx="4656">
                  <c:v>1.039216</c:v>
                </c:pt>
                <c:pt idx="4657">
                  <c:v>1.039216</c:v>
                </c:pt>
                <c:pt idx="4658">
                  <c:v>1.039216</c:v>
                </c:pt>
                <c:pt idx="4659">
                  <c:v>1.039216</c:v>
                </c:pt>
                <c:pt idx="4660">
                  <c:v>1.039216</c:v>
                </c:pt>
                <c:pt idx="4661">
                  <c:v>1.039216</c:v>
                </c:pt>
                <c:pt idx="4662">
                  <c:v>1.039216</c:v>
                </c:pt>
                <c:pt idx="4663">
                  <c:v>1.039216</c:v>
                </c:pt>
                <c:pt idx="4664">
                  <c:v>1.039216</c:v>
                </c:pt>
                <c:pt idx="4665">
                  <c:v>1.039216</c:v>
                </c:pt>
                <c:pt idx="4666">
                  <c:v>1.039216</c:v>
                </c:pt>
                <c:pt idx="4667">
                  <c:v>1.039216</c:v>
                </c:pt>
                <c:pt idx="4668">
                  <c:v>1.039216</c:v>
                </c:pt>
                <c:pt idx="4669">
                  <c:v>1.058824</c:v>
                </c:pt>
                <c:pt idx="4670">
                  <c:v>1.039216</c:v>
                </c:pt>
                <c:pt idx="4671">
                  <c:v>1.039216</c:v>
                </c:pt>
                <c:pt idx="4672">
                  <c:v>1.039216</c:v>
                </c:pt>
                <c:pt idx="4673">
                  <c:v>1.039216</c:v>
                </c:pt>
                <c:pt idx="4674">
                  <c:v>1.039216</c:v>
                </c:pt>
                <c:pt idx="4675">
                  <c:v>1.039216</c:v>
                </c:pt>
                <c:pt idx="4676">
                  <c:v>1.039216</c:v>
                </c:pt>
                <c:pt idx="4677">
                  <c:v>1.039216</c:v>
                </c:pt>
                <c:pt idx="4678">
                  <c:v>1.039216</c:v>
                </c:pt>
                <c:pt idx="4679">
                  <c:v>1.039216</c:v>
                </c:pt>
                <c:pt idx="4680">
                  <c:v>1.058824</c:v>
                </c:pt>
                <c:pt idx="4681">
                  <c:v>1.039216</c:v>
                </c:pt>
                <c:pt idx="4682">
                  <c:v>1.039216</c:v>
                </c:pt>
                <c:pt idx="4683">
                  <c:v>1.039216</c:v>
                </c:pt>
                <c:pt idx="4684">
                  <c:v>1.039216</c:v>
                </c:pt>
                <c:pt idx="4685">
                  <c:v>1.039216</c:v>
                </c:pt>
                <c:pt idx="4686">
                  <c:v>1.039216</c:v>
                </c:pt>
                <c:pt idx="4687">
                  <c:v>1.039216</c:v>
                </c:pt>
                <c:pt idx="4688">
                  <c:v>1.039216</c:v>
                </c:pt>
                <c:pt idx="4689">
                  <c:v>1.039216</c:v>
                </c:pt>
                <c:pt idx="4690">
                  <c:v>1.039216</c:v>
                </c:pt>
                <c:pt idx="4691">
                  <c:v>1.039216</c:v>
                </c:pt>
                <c:pt idx="4692">
                  <c:v>1.039216</c:v>
                </c:pt>
                <c:pt idx="4693">
                  <c:v>1.039216</c:v>
                </c:pt>
                <c:pt idx="4694">
                  <c:v>1.058824</c:v>
                </c:pt>
                <c:pt idx="4695">
                  <c:v>1.039216</c:v>
                </c:pt>
                <c:pt idx="4696">
                  <c:v>1.039216</c:v>
                </c:pt>
                <c:pt idx="4697">
                  <c:v>1.058824</c:v>
                </c:pt>
                <c:pt idx="4698">
                  <c:v>1.039216</c:v>
                </c:pt>
                <c:pt idx="4699">
                  <c:v>1.039216</c:v>
                </c:pt>
                <c:pt idx="4700">
                  <c:v>1.039216</c:v>
                </c:pt>
                <c:pt idx="4701">
                  <c:v>1.039216</c:v>
                </c:pt>
                <c:pt idx="4702">
                  <c:v>1.039216</c:v>
                </c:pt>
                <c:pt idx="4703">
                  <c:v>1.058824</c:v>
                </c:pt>
                <c:pt idx="4704">
                  <c:v>1.039216</c:v>
                </c:pt>
                <c:pt idx="4705">
                  <c:v>1.039216</c:v>
                </c:pt>
                <c:pt idx="4706">
                  <c:v>1.039216</c:v>
                </c:pt>
                <c:pt idx="4707">
                  <c:v>1.039216</c:v>
                </c:pt>
                <c:pt idx="4708">
                  <c:v>1.039216</c:v>
                </c:pt>
                <c:pt idx="4709">
                  <c:v>1.039216</c:v>
                </c:pt>
                <c:pt idx="4710">
                  <c:v>1.039216</c:v>
                </c:pt>
                <c:pt idx="4711">
                  <c:v>1.058824</c:v>
                </c:pt>
                <c:pt idx="4712">
                  <c:v>1.039216</c:v>
                </c:pt>
                <c:pt idx="4713">
                  <c:v>1.039216</c:v>
                </c:pt>
                <c:pt idx="4714">
                  <c:v>1.039216</c:v>
                </c:pt>
                <c:pt idx="4715">
                  <c:v>1.039216</c:v>
                </c:pt>
                <c:pt idx="4716">
                  <c:v>1.039216</c:v>
                </c:pt>
                <c:pt idx="4717">
                  <c:v>1.039216</c:v>
                </c:pt>
                <c:pt idx="4718">
                  <c:v>1.039216</c:v>
                </c:pt>
                <c:pt idx="4719">
                  <c:v>1.039216</c:v>
                </c:pt>
                <c:pt idx="4720">
                  <c:v>1.039216</c:v>
                </c:pt>
                <c:pt idx="4721">
                  <c:v>1.039216</c:v>
                </c:pt>
                <c:pt idx="4722">
                  <c:v>1.039216</c:v>
                </c:pt>
                <c:pt idx="4723">
                  <c:v>1.039216</c:v>
                </c:pt>
                <c:pt idx="4724">
                  <c:v>1.039216</c:v>
                </c:pt>
                <c:pt idx="4725">
                  <c:v>1.039216</c:v>
                </c:pt>
                <c:pt idx="4726">
                  <c:v>1.058824</c:v>
                </c:pt>
                <c:pt idx="4727">
                  <c:v>1.039216</c:v>
                </c:pt>
                <c:pt idx="4728">
                  <c:v>1.039216</c:v>
                </c:pt>
                <c:pt idx="4729">
                  <c:v>1.039216</c:v>
                </c:pt>
                <c:pt idx="4730">
                  <c:v>1.039216</c:v>
                </c:pt>
                <c:pt idx="4731">
                  <c:v>1.039216</c:v>
                </c:pt>
                <c:pt idx="4732">
                  <c:v>1.039216</c:v>
                </c:pt>
                <c:pt idx="4733">
                  <c:v>1.058824</c:v>
                </c:pt>
                <c:pt idx="4734">
                  <c:v>1.039216</c:v>
                </c:pt>
                <c:pt idx="4735">
                  <c:v>1.039216</c:v>
                </c:pt>
                <c:pt idx="4736">
                  <c:v>1.058824</c:v>
                </c:pt>
                <c:pt idx="4737">
                  <c:v>1.039216</c:v>
                </c:pt>
                <c:pt idx="4738">
                  <c:v>1.039216</c:v>
                </c:pt>
                <c:pt idx="4739">
                  <c:v>1.039216</c:v>
                </c:pt>
                <c:pt idx="4740">
                  <c:v>1.039216</c:v>
                </c:pt>
                <c:pt idx="4741">
                  <c:v>1.039216</c:v>
                </c:pt>
                <c:pt idx="4742">
                  <c:v>1.039216</c:v>
                </c:pt>
                <c:pt idx="4743">
                  <c:v>1.039216</c:v>
                </c:pt>
                <c:pt idx="4744">
                  <c:v>1.039216</c:v>
                </c:pt>
                <c:pt idx="4745">
                  <c:v>1.039216</c:v>
                </c:pt>
                <c:pt idx="4746">
                  <c:v>1.058824</c:v>
                </c:pt>
                <c:pt idx="4747">
                  <c:v>1.039216</c:v>
                </c:pt>
                <c:pt idx="4748">
                  <c:v>1.039216</c:v>
                </c:pt>
                <c:pt idx="4749">
                  <c:v>1.039216</c:v>
                </c:pt>
                <c:pt idx="4750">
                  <c:v>1.039216</c:v>
                </c:pt>
                <c:pt idx="4751">
                  <c:v>1.039216</c:v>
                </c:pt>
                <c:pt idx="4752">
                  <c:v>1.039216</c:v>
                </c:pt>
                <c:pt idx="4753">
                  <c:v>1.039216</c:v>
                </c:pt>
                <c:pt idx="4754">
                  <c:v>1.039216</c:v>
                </c:pt>
                <c:pt idx="4755">
                  <c:v>1.039216</c:v>
                </c:pt>
                <c:pt idx="4756">
                  <c:v>1.039216</c:v>
                </c:pt>
                <c:pt idx="4757">
                  <c:v>1.039216</c:v>
                </c:pt>
                <c:pt idx="4758">
                  <c:v>1.039216</c:v>
                </c:pt>
                <c:pt idx="4759">
                  <c:v>1.039216</c:v>
                </c:pt>
                <c:pt idx="4760">
                  <c:v>1.039216</c:v>
                </c:pt>
                <c:pt idx="4761">
                  <c:v>1.039216</c:v>
                </c:pt>
                <c:pt idx="4762">
                  <c:v>1.039216</c:v>
                </c:pt>
                <c:pt idx="4763">
                  <c:v>1.039216</c:v>
                </c:pt>
                <c:pt idx="4764">
                  <c:v>1.039216</c:v>
                </c:pt>
                <c:pt idx="4765">
                  <c:v>1.039216</c:v>
                </c:pt>
                <c:pt idx="4766">
                  <c:v>1.039216</c:v>
                </c:pt>
                <c:pt idx="4767">
                  <c:v>1.039216</c:v>
                </c:pt>
                <c:pt idx="4768">
                  <c:v>1.039216</c:v>
                </c:pt>
                <c:pt idx="4769">
                  <c:v>1.039216</c:v>
                </c:pt>
                <c:pt idx="4770">
                  <c:v>1.039216</c:v>
                </c:pt>
                <c:pt idx="4771">
                  <c:v>1.039216</c:v>
                </c:pt>
                <c:pt idx="4772">
                  <c:v>1.058824</c:v>
                </c:pt>
                <c:pt idx="4773">
                  <c:v>1.058824</c:v>
                </c:pt>
                <c:pt idx="4774">
                  <c:v>1.039216</c:v>
                </c:pt>
                <c:pt idx="4775">
                  <c:v>1.039216</c:v>
                </c:pt>
                <c:pt idx="4776">
                  <c:v>1.039216</c:v>
                </c:pt>
                <c:pt idx="4777">
                  <c:v>1.039216</c:v>
                </c:pt>
                <c:pt idx="4778">
                  <c:v>1.039216</c:v>
                </c:pt>
                <c:pt idx="4779">
                  <c:v>1.039216</c:v>
                </c:pt>
                <c:pt idx="4780">
                  <c:v>1.039216</c:v>
                </c:pt>
                <c:pt idx="4781">
                  <c:v>1.058824</c:v>
                </c:pt>
                <c:pt idx="4782">
                  <c:v>1.039216</c:v>
                </c:pt>
                <c:pt idx="4783">
                  <c:v>1.039216</c:v>
                </c:pt>
                <c:pt idx="4784">
                  <c:v>1.039216</c:v>
                </c:pt>
                <c:pt idx="4785">
                  <c:v>1.039216</c:v>
                </c:pt>
                <c:pt idx="4786">
                  <c:v>1.039216</c:v>
                </c:pt>
                <c:pt idx="4787">
                  <c:v>1.039216</c:v>
                </c:pt>
                <c:pt idx="4788">
                  <c:v>1.039216</c:v>
                </c:pt>
                <c:pt idx="4789">
                  <c:v>1.039216</c:v>
                </c:pt>
                <c:pt idx="4790">
                  <c:v>1.039216</c:v>
                </c:pt>
                <c:pt idx="4791">
                  <c:v>1.039216</c:v>
                </c:pt>
                <c:pt idx="4792">
                  <c:v>1.039216</c:v>
                </c:pt>
                <c:pt idx="4793">
                  <c:v>1.039216</c:v>
                </c:pt>
                <c:pt idx="4794">
                  <c:v>1.058824</c:v>
                </c:pt>
                <c:pt idx="4795">
                  <c:v>1.039216</c:v>
                </c:pt>
                <c:pt idx="4796">
                  <c:v>1.039216</c:v>
                </c:pt>
                <c:pt idx="4797">
                  <c:v>1.039216</c:v>
                </c:pt>
                <c:pt idx="4798">
                  <c:v>1.039216</c:v>
                </c:pt>
                <c:pt idx="4799">
                  <c:v>1.039216</c:v>
                </c:pt>
                <c:pt idx="4800">
                  <c:v>1.039216</c:v>
                </c:pt>
                <c:pt idx="4801">
                  <c:v>1.039216</c:v>
                </c:pt>
                <c:pt idx="4802">
                  <c:v>1.039216</c:v>
                </c:pt>
                <c:pt idx="4803">
                  <c:v>1.039216</c:v>
                </c:pt>
                <c:pt idx="4804">
                  <c:v>1.058824</c:v>
                </c:pt>
                <c:pt idx="4805">
                  <c:v>1.039216</c:v>
                </c:pt>
                <c:pt idx="4806">
                  <c:v>1.039216</c:v>
                </c:pt>
                <c:pt idx="4807">
                  <c:v>1.039216</c:v>
                </c:pt>
                <c:pt idx="4808">
                  <c:v>1.039216</c:v>
                </c:pt>
                <c:pt idx="4809">
                  <c:v>1.039216</c:v>
                </c:pt>
                <c:pt idx="4810">
                  <c:v>1.039216</c:v>
                </c:pt>
                <c:pt idx="4811">
                  <c:v>1.039216</c:v>
                </c:pt>
                <c:pt idx="4812">
                  <c:v>1.039216</c:v>
                </c:pt>
                <c:pt idx="4813">
                  <c:v>1.039216</c:v>
                </c:pt>
                <c:pt idx="4814">
                  <c:v>1.039216</c:v>
                </c:pt>
                <c:pt idx="4815">
                  <c:v>1.039216</c:v>
                </c:pt>
                <c:pt idx="4816">
                  <c:v>1.058824</c:v>
                </c:pt>
                <c:pt idx="4817">
                  <c:v>1.039216</c:v>
                </c:pt>
                <c:pt idx="4818">
                  <c:v>1.058824</c:v>
                </c:pt>
                <c:pt idx="4819">
                  <c:v>1.039216</c:v>
                </c:pt>
                <c:pt idx="4820">
                  <c:v>1.039216</c:v>
                </c:pt>
                <c:pt idx="4821">
                  <c:v>1.039216</c:v>
                </c:pt>
                <c:pt idx="4822">
                  <c:v>1.039216</c:v>
                </c:pt>
                <c:pt idx="4823">
                  <c:v>1.039216</c:v>
                </c:pt>
                <c:pt idx="4824">
                  <c:v>1.039216</c:v>
                </c:pt>
                <c:pt idx="4825">
                  <c:v>1.039216</c:v>
                </c:pt>
                <c:pt idx="4826">
                  <c:v>1.039216</c:v>
                </c:pt>
                <c:pt idx="4827">
                  <c:v>1.058824</c:v>
                </c:pt>
                <c:pt idx="4828">
                  <c:v>1.039216</c:v>
                </c:pt>
                <c:pt idx="4829">
                  <c:v>1.058824</c:v>
                </c:pt>
                <c:pt idx="4830">
                  <c:v>1.039216</c:v>
                </c:pt>
                <c:pt idx="4831">
                  <c:v>1.039216</c:v>
                </c:pt>
                <c:pt idx="4832">
                  <c:v>1.039216</c:v>
                </c:pt>
                <c:pt idx="4833">
                  <c:v>1.039216</c:v>
                </c:pt>
                <c:pt idx="4834">
                  <c:v>1.039216</c:v>
                </c:pt>
                <c:pt idx="4835">
                  <c:v>1.039216</c:v>
                </c:pt>
                <c:pt idx="4836">
                  <c:v>1.039216</c:v>
                </c:pt>
                <c:pt idx="4837">
                  <c:v>1.058824</c:v>
                </c:pt>
                <c:pt idx="4838">
                  <c:v>1.039216</c:v>
                </c:pt>
                <c:pt idx="4839">
                  <c:v>1.039216</c:v>
                </c:pt>
                <c:pt idx="4840">
                  <c:v>1.039216</c:v>
                </c:pt>
                <c:pt idx="4841">
                  <c:v>1.039216</c:v>
                </c:pt>
                <c:pt idx="4842">
                  <c:v>1.039216</c:v>
                </c:pt>
                <c:pt idx="4843">
                  <c:v>1.039216</c:v>
                </c:pt>
                <c:pt idx="4844">
                  <c:v>1.039216</c:v>
                </c:pt>
                <c:pt idx="4845">
                  <c:v>1.039216</c:v>
                </c:pt>
                <c:pt idx="4846">
                  <c:v>1.039216</c:v>
                </c:pt>
                <c:pt idx="4847">
                  <c:v>1.039216</c:v>
                </c:pt>
                <c:pt idx="4848">
                  <c:v>1.039216</c:v>
                </c:pt>
                <c:pt idx="4849">
                  <c:v>1.039216</c:v>
                </c:pt>
                <c:pt idx="4850">
                  <c:v>1.058824</c:v>
                </c:pt>
                <c:pt idx="4851">
                  <c:v>1.039216</c:v>
                </c:pt>
                <c:pt idx="4852">
                  <c:v>1.039216</c:v>
                </c:pt>
                <c:pt idx="4853">
                  <c:v>1.039216</c:v>
                </c:pt>
                <c:pt idx="4854">
                  <c:v>1.039216</c:v>
                </c:pt>
                <c:pt idx="4855">
                  <c:v>1.039216</c:v>
                </c:pt>
                <c:pt idx="4856">
                  <c:v>1.039216</c:v>
                </c:pt>
                <c:pt idx="4857">
                  <c:v>1.039216</c:v>
                </c:pt>
                <c:pt idx="4858">
                  <c:v>1.039216</c:v>
                </c:pt>
                <c:pt idx="4859">
                  <c:v>1.078431</c:v>
                </c:pt>
                <c:pt idx="4860">
                  <c:v>1.117647</c:v>
                </c:pt>
                <c:pt idx="4861">
                  <c:v>1.235294</c:v>
                </c:pt>
                <c:pt idx="4862">
                  <c:v>1.27451</c:v>
                </c:pt>
                <c:pt idx="4863">
                  <c:v>1.313725</c:v>
                </c:pt>
                <c:pt idx="4864">
                  <c:v>1.333333</c:v>
                </c:pt>
                <c:pt idx="4865">
                  <c:v>1.392157</c:v>
                </c:pt>
                <c:pt idx="4866">
                  <c:v>1.490196</c:v>
                </c:pt>
                <c:pt idx="4867">
                  <c:v>1.607843</c:v>
                </c:pt>
                <c:pt idx="4868">
                  <c:v>1.803922</c:v>
                </c:pt>
                <c:pt idx="4869">
                  <c:v>1.941176</c:v>
                </c:pt>
                <c:pt idx="4870">
                  <c:v>2.196079</c:v>
                </c:pt>
                <c:pt idx="4871">
                  <c:v>2.490196</c:v>
                </c:pt>
                <c:pt idx="4872">
                  <c:v>2.686275</c:v>
                </c:pt>
                <c:pt idx="4873">
                  <c:v>2.980392</c:v>
                </c:pt>
                <c:pt idx="4874">
                  <c:v>3.196079</c:v>
                </c:pt>
                <c:pt idx="4875">
                  <c:v>3.431373</c:v>
                </c:pt>
                <c:pt idx="4876">
                  <c:v>3.607843</c:v>
                </c:pt>
                <c:pt idx="4877">
                  <c:v>5</c:v>
                </c:pt>
                <c:pt idx="4878">
                  <c:v>5</c:v>
                </c:pt>
                <c:pt idx="4879">
                  <c:v>5</c:v>
                </c:pt>
                <c:pt idx="4880">
                  <c:v>5</c:v>
                </c:pt>
                <c:pt idx="4881">
                  <c:v>5</c:v>
                </c:pt>
                <c:pt idx="4882">
                  <c:v>4.980392</c:v>
                </c:pt>
                <c:pt idx="4883">
                  <c:v>5</c:v>
                </c:pt>
                <c:pt idx="4884">
                  <c:v>4.980392</c:v>
                </c:pt>
                <c:pt idx="4885">
                  <c:v>5</c:v>
                </c:pt>
                <c:pt idx="4886">
                  <c:v>5</c:v>
                </c:pt>
                <c:pt idx="4887">
                  <c:v>5</c:v>
                </c:pt>
                <c:pt idx="4888">
                  <c:v>4.980392</c:v>
                </c:pt>
                <c:pt idx="4889">
                  <c:v>5</c:v>
                </c:pt>
                <c:pt idx="4890">
                  <c:v>5</c:v>
                </c:pt>
                <c:pt idx="4891">
                  <c:v>5</c:v>
                </c:pt>
                <c:pt idx="4892">
                  <c:v>2.372549</c:v>
                </c:pt>
                <c:pt idx="4893">
                  <c:v>1.098039</c:v>
                </c:pt>
                <c:pt idx="4894">
                  <c:v>1.039216</c:v>
                </c:pt>
                <c:pt idx="4895">
                  <c:v>1.039216</c:v>
                </c:pt>
                <c:pt idx="4896">
                  <c:v>1.019608</c:v>
                </c:pt>
                <c:pt idx="4897">
                  <c:v>1.019608</c:v>
                </c:pt>
                <c:pt idx="4898">
                  <c:v>1.019608</c:v>
                </c:pt>
                <c:pt idx="4899">
                  <c:v>1.019608</c:v>
                </c:pt>
                <c:pt idx="4900">
                  <c:v>1.019608</c:v>
                </c:pt>
                <c:pt idx="4901">
                  <c:v>1.019608</c:v>
                </c:pt>
                <c:pt idx="4902">
                  <c:v>1.039216</c:v>
                </c:pt>
                <c:pt idx="4903">
                  <c:v>1.019608</c:v>
                </c:pt>
                <c:pt idx="4904">
                  <c:v>1.019608</c:v>
                </c:pt>
                <c:pt idx="4905">
                  <c:v>1.019608</c:v>
                </c:pt>
                <c:pt idx="4906">
                  <c:v>1.019608</c:v>
                </c:pt>
                <c:pt idx="4907">
                  <c:v>1.039216</c:v>
                </c:pt>
                <c:pt idx="4908">
                  <c:v>1.039216</c:v>
                </c:pt>
                <c:pt idx="4909">
                  <c:v>1.019608</c:v>
                </c:pt>
                <c:pt idx="4910">
                  <c:v>1.019608</c:v>
                </c:pt>
                <c:pt idx="4911">
                  <c:v>1.019608</c:v>
                </c:pt>
                <c:pt idx="4912">
                  <c:v>1.039216</c:v>
                </c:pt>
                <c:pt idx="4913">
                  <c:v>1.019608</c:v>
                </c:pt>
                <c:pt idx="4914">
                  <c:v>1.019608</c:v>
                </c:pt>
                <c:pt idx="4915">
                  <c:v>1.039216</c:v>
                </c:pt>
                <c:pt idx="4916">
                  <c:v>1.039216</c:v>
                </c:pt>
                <c:pt idx="4917">
                  <c:v>1.019608</c:v>
                </c:pt>
                <c:pt idx="4918">
                  <c:v>1.039216</c:v>
                </c:pt>
                <c:pt idx="4919">
                  <c:v>1.039216</c:v>
                </c:pt>
                <c:pt idx="4920">
                  <c:v>1.039216</c:v>
                </c:pt>
                <c:pt idx="4921">
                  <c:v>1.039216</c:v>
                </c:pt>
                <c:pt idx="4922">
                  <c:v>1.039216</c:v>
                </c:pt>
                <c:pt idx="4923">
                  <c:v>1.019608</c:v>
                </c:pt>
                <c:pt idx="4924">
                  <c:v>1.039216</c:v>
                </c:pt>
                <c:pt idx="4925">
                  <c:v>1.019608</c:v>
                </c:pt>
                <c:pt idx="4926">
                  <c:v>1.039216</c:v>
                </c:pt>
                <c:pt idx="4927">
                  <c:v>1.039216</c:v>
                </c:pt>
                <c:pt idx="4928">
                  <c:v>1.039216</c:v>
                </c:pt>
                <c:pt idx="4929">
                  <c:v>1.039216</c:v>
                </c:pt>
                <c:pt idx="4930">
                  <c:v>1.019608</c:v>
                </c:pt>
                <c:pt idx="4931">
                  <c:v>1.039216</c:v>
                </c:pt>
                <c:pt idx="4932">
                  <c:v>1.019608</c:v>
                </c:pt>
                <c:pt idx="4933">
                  <c:v>1.039216</c:v>
                </c:pt>
                <c:pt idx="4934">
                  <c:v>1.019608</c:v>
                </c:pt>
                <c:pt idx="4935">
                  <c:v>1.019608</c:v>
                </c:pt>
                <c:pt idx="4936">
                  <c:v>1.039216</c:v>
                </c:pt>
                <c:pt idx="4937">
                  <c:v>1.019608</c:v>
                </c:pt>
                <c:pt idx="4938">
                  <c:v>1.019608</c:v>
                </c:pt>
                <c:pt idx="4939">
                  <c:v>1.019608</c:v>
                </c:pt>
                <c:pt idx="4940">
                  <c:v>1.019608</c:v>
                </c:pt>
                <c:pt idx="4941">
                  <c:v>1.039216</c:v>
                </c:pt>
                <c:pt idx="4942">
                  <c:v>1.019608</c:v>
                </c:pt>
                <c:pt idx="4943">
                  <c:v>1.019608</c:v>
                </c:pt>
                <c:pt idx="4944">
                  <c:v>1.019608</c:v>
                </c:pt>
                <c:pt idx="4945">
                  <c:v>1.039216</c:v>
                </c:pt>
                <c:pt idx="4946">
                  <c:v>1.039216</c:v>
                </c:pt>
                <c:pt idx="4947">
                  <c:v>1.039216</c:v>
                </c:pt>
                <c:pt idx="4948">
                  <c:v>1.019608</c:v>
                </c:pt>
                <c:pt idx="4949">
                  <c:v>1.019608</c:v>
                </c:pt>
                <c:pt idx="4950">
                  <c:v>1.039216</c:v>
                </c:pt>
                <c:pt idx="4951">
                  <c:v>1.039216</c:v>
                </c:pt>
                <c:pt idx="4952">
                  <c:v>1.019608</c:v>
                </c:pt>
                <c:pt idx="4953">
                  <c:v>1.039216</c:v>
                </c:pt>
                <c:pt idx="4954">
                  <c:v>1.019608</c:v>
                </c:pt>
                <c:pt idx="4955">
                  <c:v>1.039216</c:v>
                </c:pt>
                <c:pt idx="4956">
                  <c:v>1.039216</c:v>
                </c:pt>
                <c:pt idx="4957">
                  <c:v>1.039216</c:v>
                </c:pt>
                <c:pt idx="4958">
                  <c:v>1.019608</c:v>
                </c:pt>
                <c:pt idx="4959">
                  <c:v>1.039216</c:v>
                </c:pt>
                <c:pt idx="4960">
                  <c:v>1.039216</c:v>
                </c:pt>
                <c:pt idx="4961">
                  <c:v>1.039216</c:v>
                </c:pt>
                <c:pt idx="4962">
                  <c:v>1.039216</c:v>
                </c:pt>
                <c:pt idx="4963">
                  <c:v>1.039216</c:v>
                </c:pt>
                <c:pt idx="4964">
                  <c:v>1.039216</c:v>
                </c:pt>
                <c:pt idx="4965">
                  <c:v>1.039216</c:v>
                </c:pt>
                <c:pt idx="4966">
                  <c:v>1.039216</c:v>
                </c:pt>
                <c:pt idx="4967">
                  <c:v>1.019608</c:v>
                </c:pt>
                <c:pt idx="4968">
                  <c:v>1.039216</c:v>
                </c:pt>
                <c:pt idx="4969">
                  <c:v>1.019608</c:v>
                </c:pt>
                <c:pt idx="4970">
                  <c:v>1.019608</c:v>
                </c:pt>
                <c:pt idx="4971">
                  <c:v>1.019608</c:v>
                </c:pt>
                <c:pt idx="4972">
                  <c:v>1.039216</c:v>
                </c:pt>
                <c:pt idx="4973">
                  <c:v>1.039216</c:v>
                </c:pt>
                <c:pt idx="4974">
                  <c:v>1.039216</c:v>
                </c:pt>
                <c:pt idx="4975">
                  <c:v>1.039216</c:v>
                </c:pt>
                <c:pt idx="4976">
                  <c:v>1.039216</c:v>
                </c:pt>
                <c:pt idx="4977">
                  <c:v>1.039216</c:v>
                </c:pt>
                <c:pt idx="4978">
                  <c:v>1.039216</c:v>
                </c:pt>
                <c:pt idx="4979">
                  <c:v>1.039216</c:v>
                </c:pt>
                <c:pt idx="4980">
                  <c:v>1.019608</c:v>
                </c:pt>
                <c:pt idx="4981">
                  <c:v>1.019608</c:v>
                </c:pt>
                <c:pt idx="4982">
                  <c:v>1.039216</c:v>
                </c:pt>
                <c:pt idx="4983">
                  <c:v>1.039216</c:v>
                </c:pt>
                <c:pt idx="4984">
                  <c:v>1.039216</c:v>
                </c:pt>
                <c:pt idx="4985">
                  <c:v>1.039216</c:v>
                </c:pt>
                <c:pt idx="4986">
                  <c:v>1.039216</c:v>
                </c:pt>
                <c:pt idx="4987">
                  <c:v>1.019608</c:v>
                </c:pt>
                <c:pt idx="4988">
                  <c:v>1.039216</c:v>
                </c:pt>
                <c:pt idx="4989">
                  <c:v>1.039216</c:v>
                </c:pt>
                <c:pt idx="4990">
                  <c:v>1.019608</c:v>
                </c:pt>
                <c:pt idx="4991">
                  <c:v>1.019608</c:v>
                </c:pt>
                <c:pt idx="4992">
                  <c:v>1.019608</c:v>
                </c:pt>
                <c:pt idx="4993">
                  <c:v>1.039216</c:v>
                </c:pt>
                <c:pt idx="4994">
                  <c:v>1.039216</c:v>
                </c:pt>
                <c:pt idx="4995">
                  <c:v>1.039216</c:v>
                </c:pt>
                <c:pt idx="4996">
                  <c:v>1.019608</c:v>
                </c:pt>
                <c:pt idx="4997">
                  <c:v>1.019608</c:v>
                </c:pt>
                <c:pt idx="4998">
                  <c:v>1.039216</c:v>
                </c:pt>
                <c:pt idx="4999">
                  <c:v>1.039216</c:v>
                </c:pt>
                <c:pt idx="5000">
                  <c:v>1.039216</c:v>
                </c:pt>
                <c:pt idx="5001">
                  <c:v>1.039216</c:v>
                </c:pt>
                <c:pt idx="5002">
                  <c:v>1.039216</c:v>
                </c:pt>
                <c:pt idx="5003">
                  <c:v>1.039216</c:v>
                </c:pt>
                <c:pt idx="5004">
                  <c:v>1.039216</c:v>
                </c:pt>
                <c:pt idx="5005">
                  <c:v>1.039216</c:v>
                </c:pt>
                <c:pt idx="5006">
                  <c:v>1.039216</c:v>
                </c:pt>
                <c:pt idx="5007">
                  <c:v>1.039216</c:v>
                </c:pt>
                <c:pt idx="5008">
                  <c:v>1.039216</c:v>
                </c:pt>
                <c:pt idx="5009">
                  <c:v>1.039216</c:v>
                </c:pt>
                <c:pt idx="5010">
                  <c:v>1.039216</c:v>
                </c:pt>
                <c:pt idx="5011">
                  <c:v>1.039216</c:v>
                </c:pt>
                <c:pt idx="5012">
                  <c:v>1.039216</c:v>
                </c:pt>
                <c:pt idx="5013">
                  <c:v>1.058824</c:v>
                </c:pt>
                <c:pt idx="5014">
                  <c:v>1.058824</c:v>
                </c:pt>
                <c:pt idx="5015">
                  <c:v>1.058824</c:v>
                </c:pt>
                <c:pt idx="5016">
                  <c:v>1.039216</c:v>
                </c:pt>
                <c:pt idx="5017">
                  <c:v>1.058824</c:v>
                </c:pt>
                <c:pt idx="5018">
                  <c:v>1.058824</c:v>
                </c:pt>
                <c:pt idx="5019">
                  <c:v>1.058824</c:v>
                </c:pt>
                <c:pt idx="5020">
                  <c:v>1.078431</c:v>
                </c:pt>
                <c:pt idx="5021">
                  <c:v>1.098039</c:v>
                </c:pt>
                <c:pt idx="5022">
                  <c:v>1.196078</c:v>
                </c:pt>
                <c:pt idx="5023">
                  <c:v>1.254902</c:v>
                </c:pt>
                <c:pt idx="5024">
                  <c:v>1.294118</c:v>
                </c:pt>
                <c:pt idx="5025">
                  <c:v>1.313725</c:v>
                </c:pt>
                <c:pt idx="5026">
                  <c:v>1.333333</c:v>
                </c:pt>
                <c:pt idx="5027">
                  <c:v>1.333333</c:v>
                </c:pt>
                <c:pt idx="5028">
                  <c:v>1.333333</c:v>
                </c:pt>
                <c:pt idx="5029">
                  <c:v>1.352941</c:v>
                </c:pt>
                <c:pt idx="5030">
                  <c:v>1.352941</c:v>
                </c:pt>
                <c:pt idx="5031">
                  <c:v>1.352941</c:v>
                </c:pt>
                <c:pt idx="5032">
                  <c:v>1.352941</c:v>
                </c:pt>
                <c:pt idx="5033">
                  <c:v>1.372549</c:v>
                </c:pt>
                <c:pt idx="5034">
                  <c:v>1.352941</c:v>
                </c:pt>
                <c:pt idx="5035">
                  <c:v>1.372549</c:v>
                </c:pt>
                <c:pt idx="5036">
                  <c:v>1.372549</c:v>
                </c:pt>
                <c:pt idx="5037">
                  <c:v>1.372549</c:v>
                </c:pt>
                <c:pt idx="5038">
                  <c:v>1.372549</c:v>
                </c:pt>
                <c:pt idx="5039">
                  <c:v>1.372549</c:v>
                </c:pt>
                <c:pt idx="5040">
                  <c:v>1.372549</c:v>
                </c:pt>
                <c:pt idx="5041">
                  <c:v>1.372549</c:v>
                </c:pt>
                <c:pt idx="5042">
                  <c:v>1.372549</c:v>
                </c:pt>
                <c:pt idx="5043">
                  <c:v>1.372549</c:v>
                </c:pt>
                <c:pt idx="5044">
                  <c:v>1.372549</c:v>
                </c:pt>
                <c:pt idx="5045">
                  <c:v>1.372549</c:v>
                </c:pt>
                <c:pt idx="5046">
                  <c:v>1.392157</c:v>
                </c:pt>
                <c:pt idx="5047">
                  <c:v>1.372549</c:v>
                </c:pt>
                <c:pt idx="5048">
                  <c:v>1.372549</c:v>
                </c:pt>
                <c:pt idx="5049">
                  <c:v>1.372549</c:v>
                </c:pt>
                <c:pt idx="5050">
                  <c:v>1.392157</c:v>
                </c:pt>
                <c:pt idx="5051">
                  <c:v>1.372549</c:v>
                </c:pt>
                <c:pt idx="5052">
                  <c:v>1.392157</c:v>
                </c:pt>
                <c:pt idx="5053">
                  <c:v>1.372549</c:v>
                </c:pt>
                <c:pt idx="5054">
                  <c:v>1.372549</c:v>
                </c:pt>
                <c:pt idx="5055">
                  <c:v>1.372549</c:v>
                </c:pt>
                <c:pt idx="5056">
                  <c:v>1.372549</c:v>
                </c:pt>
                <c:pt idx="5057">
                  <c:v>1.372549</c:v>
                </c:pt>
                <c:pt idx="5058">
                  <c:v>1.333333</c:v>
                </c:pt>
                <c:pt idx="5059">
                  <c:v>1.27451</c:v>
                </c:pt>
                <c:pt idx="5060">
                  <c:v>1.235294</c:v>
                </c:pt>
                <c:pt idx="5061">
                  <c:v>1.215686</c:v>
                </c:pt>
                <c:pt idx="5062">
                  <c:v>1.215686</c:v>
                </c:pt>
                <c:pt idx="5063">
                  <c:v>1.196078</c:v>
                </c:pt>
                <c:pt idx="5064">
                  <c:v>1.137255</c:v>
                </c:pt>
                <c:pt idx="5065">
                  <c:v>1.058824</c:v>
                </c:pt>
                <c:pt idx="5066">
                  <c:v>1.039216</c:v>
                </c:pt>
                <c:pt idx="5067">
                  <c:v>1.058824</c:v>
                </c:pt>
                <c:pt idx="5068">
                  <c:v>1.039216</c:v>
                </c:pt>
                <c:pt idx="5069">
                  <c:v>1.058824</c:v>
                </c:pt>
                <c:pt idx="5070">
                  <c:v>1.058824</c:v>
                </c:pt>
                <c:pt idx="5071">
                  <c:v>1.039216</c:v>
                </c:pt>
                <c:pt idx="5072">
                  <c:v>1.039216</c:v>
                </c:pt>
                <c:pt idx="5073">
                  <c:v>1.039216</c:v>
                </c:pt>
                <c:pt idx="5074">
                  <c:v>1.039216</c:v>
                </c:pt>
                <c:pt idx="5075">
                  <c:v>1.039216</c:v>
                </c:pt>
                <c:pt idx="5076">
                  <c:v>1.039216</c:v>
                </c:pt>
                <c:pt idx="5077">
                  <c:v>1.039216</c:v>
                </c:pt>
                <c:pt idx="5078">
                  <c:v>1.039216</c:v>
                </c:pt>
                <c:pt idx="5079">
                  <c:v>1.039216</c:v>
                </c:pt>
                <c:pt idx="5080">
                  <c:v>1.039216</c:v>
                </c:pt>
                <c:pt idx="5081">
                  <c:v>1.039216</c:v>
                </c:pt>
                <c:pt idx="5082">
                  <c:v>1.039216</c:v>
                </c:pt>
                <c:pt idx="5083">
                  <c:v>1.039216</c:v>
                </c:pt>
                <c:pt idx="5084">
                  <c:v>1.039216</c:v>
                </c:pt>
                <c:pt idx="5085">
                  <c:v>1.039216</c:v>
                </c:pt>
                <c:pt idx="5086">
                  <c:v>1.039216</c:v>
                </c:pt>
                <c:pt idx="5087">
                  <c:v>1.039216</c:v>
                </c:pt>
                <c:pt idx="5088">
                  <c:v>1.039216</c:v>
                </c:pt>
                <c:pt idx="5089">
                  <c:v>1.039216</c:v>
                </c:pt>
                <c:pt idx="5090">
                  <c:v>1.039216</c:v>
                </c:pt>
                <c:pt idx="5091">
                  <c:v>1.039216</c:v>
                </c:pt>
                <c:pt idx="5092">
                  <c:v>1.039216</c:v>
                </c:pt>
                <c:pt idx="5093">
                  <c:v>1.313725</c:v>
                </c:pt>
                <c:pt idx="5094">
                  <c:v>1.647059</c:v>
                </c:pt>
                <c:pt idx="5095">
                  <c:v>1.960784</c:v>
                </c:pt>
                <c:pt idx="5096">
                  <c:v>2.352941</c:v>
                </c:pt>
                <c:pt idx="5097">
                  <c:v>2.607843</c:v>
                </c:pt>
                <c:pt idx="5098">
                  <c:v>2.607843</c:v>
                </c:pt>
                <c:pt idx="5099">
                  <c:v>2.627451</c:v>
                </c:pt>
                <c:pt idx="5100">
                  <c:v>2.607843</c:v>
                </c:pt>
                <c:pt idx="5101">
                  <c:v>2.627451</c:v>
                </c:pt>
                <c:pt idx="5102">
                  <c:v>2.607843</c:v>
                </c:pt>
                <c:pt idx="5103">
                  <c:v>2.627451</c:v>
                </c:pt>
                <c:pt idx="5104">
                  <c:v>2.607843</c:v>
                </c:pt>
                <c:pt idx="5105">
                  <c:v>2.607843</c:v>
                </c:pt>
                <c:pt idx="5106">
                  <c:v>2.607843</c:v>
                </c:pt>
                <c:pt idx="5107">
                  <c:v>2.607843</c:v>
                </c:pt>
                <c:pt idx="5108">
                  <c:v>2.607843</c:v>
                </c:pt>
                <c:pt idx="5109">
                  <c:v>2.607843</c:v>
                </c:pt>
                <c:pt idx="5110">
                  <c:v>2.627451</c:v>
                </c:pt>
                <c:pt idx="5111">
                  <c:v>2.588235</c:v>
                </c:pt>
                <c:pt idx="5112">
                  <c:v>2.54902</c:v>
                </c:pt>
                <c:pt idx="5113">
                  <c:v>2.470588</c:v>
                </c:pt>
                <c:pt idx="5114">
                  <c:v>2.392157</c:v>
                </c:pt>
                <c:pt idx="5115">
                  <c:v>2.392157</c:v>
                </c:pt>
                <c:pt idx="5116">
                  <c:v>2.372549</c:v>
                </c:pt>
                <c:pt idx="5117">
                  <c:v>2.372549</c:v>
                </c:pt>
                <c:pt idx="5118">
                  <c:v>2.372549</c:v>
                </c:pt>
                <c:pt idx="5119">
                  <c:v>2.372549</c:v>
                </c:pt>
                <c:pt idx="5120">
                  <c:v>2.372549</c:v>
                </c:pt>
                <c:pt idx="5121">
                  <c:v>2.372549</c:v>
                </c:pt>
                <c:pt idx="5122">
                  <c:v>2.392157</c:v>
                </c:pt>
                <c:pt idx="5123">
                  <c:v>2.352941</c:v>
                </c:pt>
                <c:pt idx="5124">
                  <c:v>2.392157</c:v>
                </c:pt>
                <c:pt idx="5125">
                  <c:v>2.352941</c:v>
                </c:pt>
                <c:pt idx="5126">
                  <c:v>2.352941</c:v>
                </c:pt>
                <c:pt idx="5127">
                  <c:v>2.352941</c:v>
                </c:pt>
                <c:pt idx="5128">
                  <c:v>2.352941</c:v>
                </c:pt>
                <c:pt idx="5129">
                  <c:v>2.313725</c:v>
                </c:pt>
                <c:pt idx="5130">
                  <c:v>2.313725</c:v>
                </c:pt>
                <c:pt idx="5131">
                  <c:v>2.294118</c:v>
                </c:pt>
                <c:pt idx="5132">
                  <c:v>2.313725</c:v>
                </c:pt>
                <c:pt idx="5133">
                  <c:v>2.313725</c:v>
                </c:pt>
                <c:pt idx="5134">
                  <c:v>2.27451</c:v>
                </c:pt>
                <c:pt idx="5135">
                  <c:v>2.254902</c:v>
                </c:pt>
                <c:pt idx="5136">
                  <c:v>2.254902</c:v>
                </c:pt>
                <c:pt idx="5137">
                  <c:v>2.235294</c:v>
                </c:pt>
                <c:pt idx="5138">
                  <c:v>2.235294</c:v>
                </c:pt>
                <c:pt idx="5139">
                  <c:v>2.215686</c:v>
                </c:pt>
                <c:pt idx="5140">
                  <c:v>2.235294</c:v>
                </c:pt>
                <c:pt idx="5141">
                  <c:v>2.235294</c:v>
                </c:pt>
                <c:pt idx="5142">
                  <c:v>2.235294</c:v>
                </c:pt>
                <c:pt idx="5143">
                  <c:v>2.235294</c:v>
                </c:pt>
                <c:pt idx="5144">
                  <c:v>2.235294</c:v>
                </c:pt>
                <c:pt idx="5145">
                  <c:v>2.27451</c:v>
                </c:pt>
                <c:pt idx="5146">
                  <c:v>2.215686</c:v>
                </c:pt>
                <c:pt idx="5147">
                  <c:v>2.235294</c:v>
                </c:pt>
                <c:pt idx="5148">
                  <c:v>2.235294</c:v>
                </c:pt>
                <c:pt idx="5149">
                  <c:v>2.235294</c:v>
                </c:pt>
                <c:pt idx="5150">
                  <c:v>2.235294</c:v>
                </c:pt>
                <c:pt idx="5151">
                  <c:v>2.196079</c:v>
                </c:pt>
                <c:pt idx="5152">
                  <c:v>2.235294</c:v>
                </c:pt>
                <c:pt idx="5153">
                  <c:v>2.235294</c:v>
                </c:pt>
                <c:pt idx="5154">
                  <c:v>2.235294</c:v>
                </c:pt>
                <c:pt idx="5155">
                  <c:v>2.235294</c:v>
                </c:pt>
                <c:pt idx="5156">
                  <c:v>2.215686</c:v>
                </c:pt>
                <c:pt idx="5157">
                  <c:v>2.215686</c:v>
                </c:pt>
                <c:pt idx="5158">
                  <c:v>2.235294</c:v>
                </c:pt>
                <c:pt idx="5159">
                  <c:v>2.235294</c:v>
                </c:pt>
                <c:pt idx="5160">
                  <c:v>2.235294</c:v>
                </c:pt>
                <c:pt idx="5161">
                  <c:v>2.235294</c:v>
                </c:pt>
                <c:pt idx="5162">
                  <c:v>2.235294</c:v>
                </c:pt>
                <c:pt idx="5163">
                  <c:v>2.235294</c:v>
                </c:pt>
                <c:pt idx="5164">
                  <c:v>2.235294</c:v>
                </c:pt>
                <c:pt idx="5165">
                  <c:v>2.215686</c:v>
                </c:pt>
                <c:pt idx="5166">
                  <c:v>2.235294</c:v>
                </c:pt>
                <c:pt idx="5167">
                  <c:v>2.235294</c:v>
                </c:pt>
                <c:pt idx="5168">
                  <c:v>2.235294</c:v>
                </c:pt>
                <c:pt idx="5169">
                  <c:v>2.254902</c:v>
                </c:pt>
                <c:pt idx="5170">
                  <c:v>2.254902</c:v>
                </c:pt>
                <c:pt idx="5171">
                  <c:v>2.235294</c:v>
                </c:pt>
                <c:pt idx="5172">
                  <c:v>2.235294</c:v>
                </c:pt>
                <c:pt idx="5173">
                  <c:v>2.235294</c:v>
                </c:pt>
                <c:pt idx="5174">
                  <c:v>2.235294</c:v>
                </c:pt>
                <c:pt idx="5175">
                  <c:v>2.235294</c:v>
                </c:pt>
                <c:pt idx="5176">
                  <c:v>2.235294</c:v>
                </c:pt>
                <c:pt idx="5177">
                  <c:v>2.254902</c:v>
                </c:pt>
                <c:pt idx="5178">
                  <c:v>2.235294</c:v>
                </c:pt>
                <c:pt idx="5179">
                  <c:v>2.235294</c:v>
                </c:pt>
                <c:pt idx="5180">
                  <c:v>2.254902</c:v>
                </c:pt>
                <c:pt idx="5181">
                  <c:v>2.294118</c:v>
                </c:pt>
                <c:pt idx="5182">
                  <c:v>2.313725</c:v>
                </c:pt>
                <c:pt idx="5183">
                  <c:v>2.333333</c:v>
                </c:pt>
                <c:pt idx="5184">
                  <c:v>2.372549</c:v>
                </c:pt>
                <c:pt idx="5185">
                  <c:v>2.411765</c:v>
                </c:pt>
                <c:pt idx="5186">
                  <c:v>2.431373</c:v>
                </c:pt>
                <c:pt idx="5187">
                  <c:v>2.45098</c:v>
                </c:pt>
                <c:pt idx="5188">
                  <c:v>2.431373</c:v>
                </c:pt>
                <c:pt idx="5189">
                  <c:v>2.45098</c:v>
                </c:pt>
                <c:pt idx="5190">
                  <c:v>2.470588</c:v>
                </c:pt>
                <c:pt idx="5191">
                  <c:v>2.470588</c:v>
                </c:pt>
                <c:pt idx="5192">
                  <c:v>2.490196</c:v>
                </c:pt>
                <c:pt idx="5193">
                  <c:v>2.509804</c:v>
                </c:pt>
                <c:pt idx="5194">
                  <c:v>2.509804</c:v>
                </c:pt>
                <c:pt idx="5195">
                  <c:v>2.509804</c:v>
                </c:pt>
                <c:pt idx="5196">
                  <c:v>2.509804</c:v>
                </c:pt>
                <c:pt idx="5197">
                  <c:v>2.509804</c:v>
                </c:pt>
                <c:pt idx="5198">
                  <c:v>2.509804</c:v>
                </c:pt>
                <c:pt idx="5199">
                  <c:v>2.509804</c:v>
                </c:pt>
                <c:pt idx="5200">
                  <c:v>2.490196</c:v>
                </c:pt>
                <c:pt idx="5201">
                  <c:v>2.509804</c:v>
                </c:pt>
                <c:pt idx="5202">
                  <c:v>2.509804</c:v>
                </c:pt>
                <c:pt idx="5203">
                  <c:v>2.529412</c:v>
                </c:pt>
                <c:pt idx="5204">
                  <c:v>2.509804</c:v>
                </c:pt>
                <c:pt idx="5205">
                  <c:v>2.529412</c:v>
                </c:pt>
                <c:pt idx="5206">
                  <c:v>2.529412</c:v>
                </c:pt>
                <c:pt idx="5207">
                  <c:v>2.529412</c:v>
                </c:pt>
                <c:pt idx="5208">
                  <c:v>2.509804</c:v>
                </c:pt>
                <c:pt idx="5209">
                  <c:v>2.529412</c:v>
                </c:pt>
                <c:pt idx="5210">
                  <c:v>2.509804</c:v>
                </c:pt>
                <c:pt idx="5211">
                  <c:v>2.509804</c:v>
                </c:pt>
                <c:pt idx="5212">
                  <c:v>2.490196</c:v>
                </c:pt>
                <c:pt idx="5213">
                  <c:v>2.490196</c:v>
                </c:pt>
                <c:pt idx="5214">
                  <c:v>2.490196</c:v>
                </c:pt>
                <c:pt idx="5215">
                  <c:v>2.470588</c:v>
                </c:pt>
                <c:pt idx="5216">
                  <c:v>2.45098</c:v>
                </c:pt>
                <c:pt idx="5217">
                  <c:v>2.45098</c:v>
                </c:pt>
                <c:pt idx="5218">
                  <c:v>2.45098</c:v>
                </c:pt>
                <c:pt idx="5219">
                  <c:v>2.431373</c:v>
                </c:pt>
                <c:pt idx="5220">
                  <c:v>2.431373</c:v>
                </c:pt>
                <c:pt idx="5221">
                  <c:v>2.411765</c:v>
                </c:pt>
                <c:pt idx="5222">
                  <c:v>2.392157</c:v>
                </c:pt>
                <c:pt idx="5223">
                  <c:v>2.372549</c:v>
                </c:pt>
                <c:pt idx="5224">
                  <c:v>2.372549</c:v>
                </c:pt>
                <c:pt idx="5225">
                  <c:v>2.333333</c:v>
                </c:pt>
                <c:pt idx="5226">
                  <c:v>2.313725</c:v>
                </c:pt>
                <c:pt idx="5227">
                  <c:v>2.333333</c:v>
                </c:pt>
                <c:pt idx="5228">
                  <c:v>2.27451</c:v>
                </c:pt>
                <c:pt idx="5229">
                  <c:v>2.254902</c:v>
                </c:pt>
                <c:pt idx="5230">
                  <c:v>2.254902</c:v>
                </c:pt>
                <c:pt idx="5231">
                  <c:v>2.235294</c:v>
                </c:pt>
                <c:pt idx="5232">
                  <c:v>2.235294</c:v>
                </c:pt>
                <c:pt idx="5233">
                  <c:v>2.254902</c:v>
                </c:pt>
                <c:pt idx="5234">
                  <c:v>2.235294</c:v>
                </c:pt>
                <c:pt idx="5235">
                  <c:v>2.254902</c:v>
                </c:pt>
                <c:pt idx="5236">
                  <c:v>2.235294</c:v>
                </c:pt>
                <c:pt idx="5237">
                  <c:v>2.235294</c:v>
                </c:pt>
                <c:pt idx="5238">
                  <c:v>2.235294</c:v>
                </c:pt>
                <c:pt idx="5239">
                  <c:v>2.235294</c:v>
                </c:pt>
                <c:pt idx="5240">
                  <c:v>2.215686</c:v>
                </c:pt>
                <c:pt idx="5241">
                  <c:v>2.235294</c:v>
                </c:pt>
                <c:pt idx="5242">
                  <c:v>2.196079</c:v>
                </c:pt>
                <c:pt idx="5243">
                  <c:v>2.235294</c:v>
                </c:pt>
                <c:pt idx="5244">
                  <c:v>2.196079</c:v>
                </c:pt>
                <c:pt idx="5245">
                  <c:v>2.196079</c:v>
                </c:pt>
                <c:pt idx="5246">
                  <c:v>2.196079</c:v>
                </c:pt>
                <c:pt idx="5247">
                  <c:v>2.196079</c:v>
                </c:pt>
                <c:pt idx="5248">
                  <c:v>2.176471</c:v>
                </c:pt>
                <c:pt idx="5249">
                  <c:v>2.215686</c:v>
                </c:pt>
                <c:pt idx="5250">
                  <c:v>2.196079</c:v>
                </c:pt>
                <c:pt idx="5251">
                  <c:v>2.196079</c:v>
                </c:pt>
                <c:pt idx="5252">
                  <c:v>2.196079</c:v>
                </c:pt>
                <c:pt idx="5253">
                  <c:v>2.196079</c:v>
                </c:pt>
                <c:pt idx="5254">
                  <c:v>2.196079</c:v>
                </c:pt>
                <c:pt idx="5255">
                  <c:v>2.196079</c:v>
                </c:pt>
                <c:pt idx="5256">
                  <c:v>2.196079</c:v>
                </c:pt>
                <c:pt idx="5257">
                  <c:v>2.215686</c:v>
                </c:pt>
                <c:pt idx="5258">
                  <c:v>2.196079</c:v>
                </c:pt>
                <c:pt idx="5259">
                  <c:v>2.215686</c:v>
                </c:pt>
                <c:pt idx="5260">
                  <c:v>2.215686</c:v>
                </c:pt>
                <c:pt idx="5261">
                  <c:v>2.235294</c:v>
                </c:pt>
                <c:pt idx="5262">
                  <c:v>2.176471</c:v>
                </c:pt>
                <c:pt idx="5263">
                  <c:v>2.215686</c:v>
                </c:pt>
                <c:pt idx="5264">
                  <c:v>2.215686</c:v>
                </c:pt>
                <c:pt idx="5265">
                  <c:v>2.196079</c:v>
                </c:pt>
                <c:pt idx="5266">
                  <c:v>2.196079</c:v>
                </c:pt>
                <c:pt idx="5267">
                  <c:v>2.196079</c:v>
                </c:pt>
                <c:pt idx="5268">
                  <c:v>2.235294</c:v>
                </c:pt>
                <c:pt idx="5269">
                  <c:v>2.196079</c:v>
                </c:pt>
                <c:pt idx="5270">
                  <c:v>2.137255</c:v>
                </c:pt>
                <c:pt idx="5271">
                  <c:v>2.117647</c:v>
                </c:pt>
                <c:pt idx="5272">
                  <c:v>2.098039</c:v>
                </c:pt>
                <c:pt idx="5273">
                  <c:v>2.098039</c:v>
                </c:pt>
                <c:pt idx="5274">
                  <c:v>2.117647</c:v>
                </c:pt>
                <c:pt idx="5275">
                  <c:v>2.098039</c:v>
                </c:pt>
                <c:pt idx="5276">
                  <c:v>2.117647</c:v>
                </c:pt>
                <c:pt idx="5277">
                  <c:v>2.117647</c:v>
                </c:pt>
                <c:pt idx="5278">
                  <c:v>2.196079</c:v>
                </c:pt>
                <c:pt idx="5279">
                  <c:v>2.254902</c:v>
                </c:pt>
                <c:pt idx="5280">
                  <c:v>2.235294</c:v>
                </c:pt>
                <c:pt idx="5281">
                  <c:v>2.294118</c:v>
                </c:pt>
                <c:pt idx="5282">
                  <c:v>2.254902</c:v>
                </c:pt>
                <c:pt idx="5283">
                  <c:v>2.27451</c:v>
                </c:pt>
                <c:pt idx="5284">
                  <c:v>2.27451</c:v>
                </c:pt>
                <c:pt idx="5285">
                  <c:v>2.27451</c:v>
                </c:pt>
                <c:pt idx="5286">
                  <c:v>2.27451</c:v>
                </c:pt>
                <c:pt idx="5287">
                  <c:v>2.254902</c:v>
                </c:pt>
                <c:pt idx="5288">
                  <c:v>2.254902</c:v>
                </c:pt>
                <c:pt idx="5289">
                  <c:v>2.27451</c:v>
                </c:pt>
                <c:pt idx="5290">
                  <c:v>2.27451</c:v>
                </c:pt>
                <c:pt idx="5291">
                  <c:v>2.313725</c:v>
                </c:pt>
                <c:pt idx="5292">
                  <c:v>2.313725</c:v>
                </c:pt>
                <c:pt idx="5293">
                  <c:v>2.313725</c:v>
                </c:pt>
                <c:pt idx="5294">
                  <c:v>2.372549</c:v>
                </c:pt>
                <c:pt idx="5295">
                  <c:v>2.411765</c:v>
                </c:pt>
                <c:pt idx="5296">
                  <c:v>2.431373</c:v>
                </c:pt>
                <c:pt idx="5297">
                  <c:v>2.431373</c:v>
                </c:pt>
                <c:pt idx="5298">
                  <c:v>2.45098</c:v>
                </c:pt>
                <c:pt idx="5299">
                  <c:v>2.431373</c:v>
                </c:pt>
                <c:pt idx="5300">
                  <c:v>2.431373</c:v>
                </c:pt>
                <c:pt idx="5301">
                  <c:v>2.431373</c:v>
                </c:pt>
                <c:pt idx="5302">
                  <c:v>2.431373</c:v>
                </c:pt>
                <c:pt idx="5303">
                  <c:v>2.431373</c:v>
                </c:pt>
                <c:pt idx="5304">
                  <c:v>2.431373</c:v>
                </c:pt>
                <c:pt idx="5305">
                  <c:v>2.431373</c:v>
                </c:pt>
                <c:pt idx="5306">
                  <c:v>2.431373</c:v>
                </c:pt>
                <c:pt idx="5307">
                  <c:v>2.45098</c:v>
                </c:pt>
                <c:pt idx="5308">
                  <c:v>2.490196</c:v>
                </c:pt>
                <c:pt idx="5309">
                  <c:v>2.588235</c:v>
                </c:pt>
                <c:pt idx="5310">
                  <c:v>2.666667</c:v>
                </c:pt>
                <c:pt idx="5311">
                  <c:v>2.72549</c:v>
                </c:pt>
                <c:pt idx="5312">
                  <c:v>2.803921</c:v>
                </c:pt>
                <c:pt idx="5313">
                  <c:v>2.823529</c:v>
                </c:pt>
                <c:pt idx="5314">
                  <c:v>2.823529</c:v>
                </c:pt>
                <c:pt idx="5315">
                  <c:v>2.843137</c:v>
                </c:pt>
                <c:pt idx="5316">
                  <c:v>2.843137</c:v>
                </c:pt>
                <c:pt idx="5317">
                  <c:v>2.843137</c:v>
                </c:pt>
                <c:pt idx="5318">
                  <c:v>2.862745</c:v>
                </c:pt>
                <c:pt idx="5319">
                  <c:v>2.843137</c:v>
                </c:pt>
                <c:pt idx="5320">
                  <c:v>2.627451</c:v>
                </c:pt>
                <c:pt idx="5321">
                  <c:v>2</c:v>
                </c:pt>
                <c:pt idx="5322">
                  <c:v>1.058824</c:v>
                </c:pt>
                <c:pt idx="5323">
                  <c:v>1.019608</c:v>
                </c:pt>
                <c:pt idx="5324">
                  <c:v>1.039216</c:v>
                </c:pt>
                <c:pt idx="5325">
                  <c:v>1.019608</c:v>
                </c:pt>
                <c:pt idx="5326">
                  <c:v>1.019608</c:v>
                </c:pt>
                <c:pt idx="5327">
                  <c:v>1.019608</c:v>
                </c:pt>
                <c:pt idx="5328">
                  <c:v>1.019608</c:v>
                </c:pt>
                <c:pt idx="5329">
                  <c:v>1.019608</c:v>
                </c:pt>
                <c:pt idx="5330">
                  <c:v>1.019608</c:v>
                </c:pt>
                <c:pt idx="5331">
                  <c:v>1.019608</c:v>
                </c:pt>
                <c:pt idx="5332">
                  <c:v>1.019608</c:v>
                </c:pt>
                <c:pt idx="5333">
                  <c:v>1.019608</c:v>
                </c:pt>
                <c:pt idx="5334">
                  <c:v>1.039216</c:v>
                </c:pt>
                <c:pt idx="5335">
                  <c:v>1.019608</c:v>
                </c:pt>
                <c:pt idx="5336">
                  <c:v>1.039216</c:v>
                </c:pt>
                <c:pt idx="5337">
                  <c:v>1.039216</c:v>
                </c:pt>
                <c:pt idx="5338">
                  <c:v>1.019608</c:v>
                </c:pt>
                <c:pt idx="5339">
                  <c:v>1.039216</c:v>
                </c:pt>
                <c:pt idx="5340">
                  <c:v>1.039216</c:v>
                </c:pt>
                <c:pt idx="5341">
                  <c:v>1.039216</c:v>
                </c:pt>
                <c:pt idx="5342">
                  <c:v>1.019608</c:v>
                </c:pt>
                <c:pt idx="5343">
                  <c:v>1.039216</c:v>
                </c:pt>
                <c:pt idx="5344">
                  <c:v>1.019608</c:v>
                </c:pt>
                <c:pt idx="5345">
                  <c:v>1.039216</c:v>
                </c:pt>
                <c:pt idx="5346">
                  <c:v>1.019608</c:v>
                </c:pt>
                <c:pt idx="5347">
                  <c:v>1.039216</c:v>
                </c:pt>
                <c:pt idx="5348">
                  <c:v>1.019608</c:v>
                </c:pt>
                <c:pt idx="5349">
                  <c:v>1.019608</c:v>
                </c:pt>
                <c:pt idx="5350">
                  <c:v>1.019608</c:v>
                </c:pt>
                <c:pt idx="5351">
                  <c:v>1.039216</c:v>
                </c:pt>
                <c:pt idx="5352">
                  <c:v>1.039216</c:v>
                </c:pt>
                <c:pt idx="5353">
                  <c:v>1.019608</c:v>
                </c:pt>
                <c:pt idx="5354">
                  <c:v>1.039216</c:v>
                </c:pt>
                <c:pt idx="5355">
                  <c:v>1.039216</c:v>
                </c:pt>
                <c:pt idx="5356">
                  <c:v>1.019608</c:v>
                </c:pt>
                <c:pt idx="5357">
                  <c:v>1.019608</c:v>
                </c:pt>
                <c:pt idx="5358">
                  <c:v>1.039216</c:v>
                </c:pt>
                <c:pt idx="5359">
                  <c:v>1.019608</c:v>
                </c:pt>
                <c:pt idx="5360">
                  <c:v>1.019608</c:v>
                </c:pt>
                <c:pt idx="5361">
                  <c:v>1.039216</c:v>
                </c:pt>
                <c:pt idx="5362">
                  <c:v>1.019608</c:v>
                </c:pt>
                <c:pt idx="5363">
                  <c:v>1.039216</c:v>
                </c:pt>
                <c:pt idx="5364">
                  <c:v>1.039216</c:v>
                </c:pt>
                <c:pt idx="5365">
                  <c:v>1.039216</c:v>
                </c:pt>
                <c:pt idx="5366">
                  <c:v>1.019608</c:v>
                </c:pt>
                <c:pt idx="5367">
                  <c:v>1.039216</c:v>
                </c:pt>
                <c:pt idx="5368">
                  <c:v>1.039216</c:v>
                </c:pt>
                <c:pt idx="5369">
                  <c:v>1.019608</c:v>
                </c:pt>
                <c:pt idx="5370">
                  <c:v>1.039216</c:v>
                </c:pt>
                <c:pt idx="5371">
                  <c:v>1.019608</c:v>
                </c:pt>
                <c:pt idx="5372">
                  <c:v>1.019608</c:v>
                </c:pt>
                <c:pt idx="5373">
                  <c:v>1.019608</c:v>
                </c:pt>
                <c:pt idx="5374">
                  <c:v>1.019608</c:v>
                </c:pt>
                <c:pt idx="5375">
                  <c:v>1.019608</c:v>
                </c:pt>
                <c:pt idx="5376">
                  <c:v>1.039216</c:v>
                </c:pt>
                <c:pt idx="5377">
                  <c:v>1.039216</c:v>
                </c:pt>
                <c:pt idx="5378">
                  <c:v>1.039216</c:v>
                </c:pt>
                <c:pt idx="5379">
                  <c:v>1.039216</c:v>
                </c:pt>
                <c:pt idx="5380">
                  <c:v>1.039216</c:v>
                </c:pt>
                <c:pt idx="5381">
                  <c:v>1.039216</c:v>
                </c:pt>
                <c:pt idx="5382">
                  <c:v>1.039216</c:v>
                </c:pt>
                <c:pt idx="5383">
                  <c:v>1.019608</c:v>
                </c:pt>
                <c:pt idx="5384">
                  <c:v>1.039216</c:v>
                </c:pt>
                <c:pt idx="5385">
                  <c:v>1.039216</c:v>
                </c:pt>
                <c:pt idx="5386">
                  <c:v>1.039216</c:v>
                </c:pt>
                <c:pt idx="5387">
                  <c:v>1.039216</c:v>
                </c:pt>
                <c:pt idx="5388">
                  <c:v>1.039216</c:v>
                </c:pt>
                <c:pt idx="5389">
                  <c:v>1.039216</c:v>
                </c:pt>
                <c:pt idx="5390">
                  <c:v>1.039216</c:v>
                </c:pt>
                <c:pt idx="5391">
                  <c:v>1.039216</c:v>
                </c:pt>
                <c:pt idx="5392">
                  <c:v>1.039216</c:v>
                </c:pt>
                <c:pt idx="5393">
                  <c:v>1.019608</c:v>
                </c:pt>
                <c:pt idx="5394">
                  <c:v>1.019608</c:v>
                </c:pt>
                <c:pt idx="5395">
                  <c:v>1.039216</c:v>
                </c:pt>
                <c:pt idx="5396">
                  <c:v>1.039216</c:v>
                </c:pt>
                <c:pt idx="5397">
                  <c:v>1.019608</c:v>
                </c:pt>
                <c:pt idx="5398">
                  <c:v>1.039216</c:v>
                </c:pt>
                <c:pt idx="5399">
                  <c:v>1.039216</c:v>
                </c:pt>
                <c:pt idx="5400">
                  <c:v>1.019608</c:v>
                </c:pt>
                <c:pt idx="5401">
                  <c:v>1.019608</c:v>
                </c:pt>
                <c:pt idx="5402">
                  <c:v>1.039216</c:v>
                </c:pt>
                <c:pt idx="5403">
                  <c:v>1.019608</c:v>
                </c:pt>
                <c:pt idx="5404">
                  <c:v>1.039216</c:v>
                </c:pt>
                <c:pt idx="5405">
                  <c:v>1.039216</c:v>
                </c:pt>
                <c:pt idx="5406">
                  <c:v>1.039216</c:v>
                </c:pt>
                <c:pt idx="5407">
                  <c:v>1.039216</c:v>
                </c:pt>
                <c:pt idx="5408">
                  <c:v>1.019608</c:v>
                </c:pt>
                <c:pt idx="5409">
                  <c:v>1.019608</c:v>
                </c:pt>
                <c:pt idx="5410">
                  <c:v>1.019608</c:v>
                </c:pt>
                <c:pt idx="5411">
                  <c:v>1.039216</c:v>
                </c:pt>
                <c:pt idx="5412">
                  <c:v>1.039216</c:v>
                </c:pt>
                <c:pt idx="5413">
                  <c:v>1.039216</c:v>
                </c:pt>
                <c:pt idx="5414">
                  <c:v>1.019608</c:v>
                </c:pt>
                <c:pt idx="5415">
                  <c:v>1.039216</c:v>
                </c:pt>
                <c:pt idx="5416">
                  <c:v>1.019608</c:v>
                </c:pt>
                <c:pt idx="5417">
                  <c:v>1.019608</c:v>
                </c:pt>
                <c:pt idx="5418">
                  <c:v>1.039216</c:v>
                </c:pt>
                <c:pt idx="5419">
                  <c:v>1.039216</c:v>
                </c:pt>
                <c:pt idx="5420">
                  <c:v>1.019608</c:v>
                </c:pt>
                <c:pt idx="5421">
                  <c:v>1.039216</c:v>
                </c:pt>
                <c:pt idx="5422">
                  <c:v>1.019608</c:v>
                </c:pt>
                <c:pt idx="5423">
                  <c:v>1.019608</c:v>
                </c:pt>
                <c:pt idx="5424">
                  <c:v>1.019608</c:v>
                </c:pt>
                <c:pt idx="5425">
                  <c:v>1.039216</c:v>
                </c:pt>
                <c:pt idx="5426">
                  <c:v>1.039216</c:v>
                </c:pt>
                <c:pt idx="5427">
                  <c:v>1.039216</c:v>
                </c:pt>
                <c:pt idx="5428">
                  <c:v>1.039216</c:v>
                </c:pt>
                <c:pt idx="5429">
                  <c:v>1.019608</c:v>
                </c:pt>
                <c:pt idx="5430">
                  <c:v>1.019608</c:v>
                </c:pt>
                <c:pt idx="5431">
                  <c:v>1.039216</c:v>
                </c:pt>
                <c:pt idx="5432">
                  <c:v>1.019608</c:v>
                </c:pt>
                <c:pt idx="5433">
                  <c:v>1.039216</c:v>
                </c:pt>
                <c:pt idx="5434">
                  <c:v>1.039216</c:v>
                </c:pt>
                <c:pt idx="5435">
                  <c:v>1.039216</c:v>
                </c:pt>
                <c:pt idx="5436">
                  <c:v>1.039216</c:v>
                </c:pt>
                <c:pt idx="5437">
                  <c:v>1.019608</c:v>
                </c:pt>
                <c:pt idx="5438">
                  <c:v>1.039216</c:v>
                </c:pt>
                <c:pt idx="5439">
                  <c:v>1.039216</c:v>
                </c:pt>
                <c:pt idx="5440">
                  <c:v>1.019608</c:v>
                </c:pt>
                <c:pt idx="5441">
                  <c:v>1.039216</c:v>
                </c:pt>
                <c:pt idx="5442">
                  <c:v>1.039216</c:v>
                </c:pt>
                <c:pt idx="5443">
                  <c:v>1.019608</c:v>
                </c:pt>
                <c:pt idx="5444">
                  <c:v>1.019608</c:v>
                </c:pt>
                <c:pt idx="5445">
                  <c:v>1.039216</c:v>
                </c:pt>
                <c:pt idx="5446">
                  <c:v>1.039216</c:v>
                </c:pt>
                <c:pt idx="5447">
                  <c:v>1.039216</c:v>
                </c:pt>
                <c:pt idx="5448">
                  <c:v>1.039216</c:v>
                </c:pt>
                <c:pt idx="5449">
                  <c:v>1.019608</c:v>
                </c:pt>
                <c:pt idx="5450">
                  <c:v>1.039216</c:v>
                </c:pt>
                <c:pt idx="5451">
                  <c:v>1.019608</c:v>
                </c:pt>
                <c:pt idx="5452">
                  <c:v>1.039216</c:v>
                </c:pt>
                <c:pt idx="5453">
                  <c:v>1.019608</c:v>
                </c:pt>
                <c:pt idx="5454">
                  <c:v>1.019608</c:v>
                </c:pt>
                <c:pt idx="5455">
                  <c:v>1.039216</c:v>
                </c:pt>
                <c:pt idx="5456">
                  <c:v>1.019608</c:v>
                </c:pt>
                <c:pt idx="5457">
                  <c:v>1.039216</c:v>
                </c:pt>
                <c:pt idx="5458">
                  <c:v>1.039216</c:v>
                </c:pt>
                <c:pt idx="5459">
                  <c:v>1.019608</c:v>
                </c:pt>
                <c:pt idx="5460">
                  <c:v>1.039216</c:v>
                </c:pt>
                <c:pt idx="5461">
                  <c:v>1.039216</c:v>
                </c:pt>
                <c:pt idx="5462">
                  <c:v>1.039216</c:v>
                </c:pt>
                <c:pt idx="5463">
                  <c:v>1.039216</c:v>
                </c:pt>
                <c:pt idx="5464">
                  <c:v>1.039216</c:v>
                </c:pt>
                <c:pt idx="5465">
                  <c:v>1.019608</c:v>
                </c:pt>
                <c:pt idx="5466">
                  <c:v>1.039216</c:v>
                </c:pt>
                <c:pt idx="5467">
                  <c:v>1.039216</c:v>
                </c:pt>
                <c:pt idx="5468">
                  <c:v>1.039216</c:v>
                </c:pt>
                <c:pt idx="5469">
                  <c:v>1.039216</c:v>
                </c:pt>
                <c:pt idx="5470">
                  <c:v>1.039216</c:v>
                </c:pt>
                <c:pt idx="5471">
                  <c:v>1.019608</c:v>
                </c:pt>
                <c:pt idx="5472">
                  <c:v>1.039216</c:v>
                </c:pt>
                <c:pt idx="5473">
                  <c:v>1.039216</c:v>
                </c:pt>
                <c:pt idx="5474">
                  <c:v>1.019608</c:v>
                </c:pt>
                <c:pt idx="5475">
                  <c:v>1.039216</c:v>
                </c:pt>
                <c:pt idx="5476">
                  <c:v>1.019608</c:v>
                </c:pt>
                <c:pt idx="5477">
                  <c:v>1.019608</c:v>
                </c:pt>
                <c:pt idx="5478">
                  <c:v>1.039216</c:v>
                </c:pt>
                <c:pt idx="5479">
                  <c:v>1.039216</c:v>
                </c:pt>
                <c:pt idx="5480">
                  <c:v>1.039216</c:v>
                </c:pt>
                <c:pt idx="5481">
                  <c:v>1.039216</c:v>
                </c:pt>
                <c:pt idx="5482">
                  <c:v>1.039216</c:v>
                </c:pt>
                <c:pt idx="5483">
                  <c:v>1.039216</c:v>
                </c:pt>
                <c:pt idx="5484">
                  <c:v>1.039216</c:v>
                </c:pt>
                <c:pt idx="5485">
                  <c:v>1.039216</c:v>
                </c:pt>
                <c:pt idx="5486">
                  <c:v>1.039216</c:v>
                </c:pt>
                <c:pt idx="5487">
                  <c:v>1.039216</c:v>
                </c:pt>
                <c:pt idx="5488">
                  <c:v>1.039216</c:v>
                </c:pt>
                <c:pt idx="5489">
                  <c:v>1.039216</c:v>
                </c:pt>
                <c:pt idx="5490">
                  <c:v>1.039216</c:v>
                </c:pt>
                <c:pt idx="5491">
                  <c:v>1.039216</c:v>
                </c:pt>
                <c:pt idx="5492">
                  <c:v>1.039216</c:v>
                </c:pt>
                <c:pt idx="5493">
                  <c:v>1.019608</c:v>
                </c:pt>
                <c:pt idx="5494">
                  <c:v>1.019608</c:v>
                </c:pt>
                <c:pt idx="5495">
                  <c:v>1.039216</c:v>
                </c:pt>
                <c:pt idx="5496">
                  <c:v>1.039216</c:v>
                </c:pt>
                <c:pt idx="5497">
                  <c:v>1.039216</c:v>
                </c:pt>
                <c:pt idx="5498">
                  <c:v>1.039216</c:v>
                </c:pt>
                <c:pt idx="5499">
                  <c:v>1.019608</c:v>
                </c:pt>
                <c:pt idx="5500">
                  <c:v>1.039216</c:v>
                </c:pt>
                <c:pt idx="5501">
                  <c:v>1.039216</c:v>
                </c:pt>
                <c:pt idx="5502">
                  <c:v>1.039216</c:v>
                </c:pt>
                <c:pt idx="5503">
                  <c:v>1.039216</c:v>
                </c:pt>
                <c:pt idx="5504">
                  <c:v>1.019608</c:v>
                </c:pt>
                <c:pt idx="5505">
                  <c:v>1.039216</c:v>
                </c:pt>
                <c:pt idx="5506">
                  <c:v>1.019608</c:v>
                </c:pt>
                <c:pt idx="5507">
                  <c:v>1.039216</c:v>
                </c:pt>
                <c:pt idx="5508">
                  <c:v>1.039216</c:v>
                </c:pt>
                <c:pt idx="5509">
                  <c:v>1.039216</c:v>
                </c:pt>
                <c:pt idx="5510">
                  <c:v>1.039216</c:v>
                </c:pt>
                <c:pt idx="5511">
                  <c:v>1.039216</c:v>
                </c:pt>
                <c:pt idx="5512">
                  <c:v>1.039216</c:v>
                </c:pt>
                <c:pt idx="5513">
                  <c:v>1.039216</c:v>
                </c:pt>
                <c:pt idx="5514">
                  <c:v>1.039216</c:v>
                </c:pt>
                <c:pt idx="5515">
                  <c:v>1.039216</c:v>
                </c:pt>
                <c:pt idx="5516">
                  <c:v>1.019608</c:v>
                </c:pt>
                <c:pt idx="5517">
                  <c:v>1.019608</c:v>
                </c:pt>
                <c:pt idx="5518">
                  <c:v>1.039216</c:v>
                </c:pt>
                <c:pt idx="5519">
                  <c:v>1.039216</c:v>
                </c:pt>
                <c:pt idx="5520">
                  <c:v>1.039216</c:v>
                </c:pt>
                <c:pt idx="5521">
                  <c:v>1.039216</c:v>
                </c:pt>
                <c:pt idx="5522">
                  <c:v>1.019608</c:v>
                </c:pt>
                <c:pt idx="5523">
                  <c:v>1.039216</c:v>
                </c:pt>
                <c:pt idx="5524">
                  <c:v>1.039216</c:v>
                </c:pt>
                <c:pt idx="5525">
                  <c:v>1.039216</c:v>
                </c:pt>
                <c:pt idx="5526">
                  <c:v>1.039216</c:v>
                </c:pt>
                <c:pt idx="5527">
                  <c:v>1.019608</c:v>
                </c:pt>
                <c:pt idx="5528">
                  <c:v>1.019608</c:v>
                </c:pt>
                <c:pt idx="5529">
                  <c:v>1.039216</c:v>
                </c:pt>
                <c:pt idx="5530">
                  <c:v>1.039216</c:v>
                </c:pt>
                <c:pt idx="5531">
                  <c:v>1.039216</c:v>
                </c:pt>
                <c:pt idx="5532">
                  <c:v>1.039216</c:v>
                </c:pt>
                <c:pt idx="5533">
                  <c:v>1.019608</c:v>
                </c:pt>
                <c:pt idx="5534">
                  <c:v>1.039216</c:v>
                </c:pt>
                <c:pt idx="5535">
                  <c:v>1.039216</c:v>
                </c:pt>
                <c:pt idx="5536">
                  <c:v>1.039216</c:v>
                </c:pt>
                <c:pt idx="5537">
                  <c:v>1.019608</c:v>
                </c:pt>
                <c:pt idx="5538">
                  <c:v>1.039216</c:v>
                </c:pt>
                <c:pt idx="5539">
                  <c:v>1.039216</c:v>
                </c:pt>
                <c:pt idx="5540">
                  <c:v>1.039216</c:v>
                </c:pt>
                <c:pt idx="5541">
                  <c:v>1.019608</c:v>
                </c:pt>
                <c:pt idx="5542">
                  <c:v>1.019608</c:v>
                </c:pt>
                <c:pt idx="5543">
                  <c:v>1.019608</c:v>
                </c:pt>
                <c:pt idx="5544">
                  <c:v>1.039216</c:v>
                </c:pt>
                <c:pt idx="5545">
                  <c:v>1.019608</c:v>
                </c:pt>
                <c:pt idx="5546">
                  <c:v>1.019608</c:v>
                </c:pt>
                <c:pt idx="5547">
                  <c:v>1.039216</c:v>
                </c:pt>
                <c:pt idx="5548">
                  <c:v>1.039216</c:v>
                </c:pt>
                <c:pt idx="5549">
                  <c:v>1.039216</c:v>
                </c:pt>
                <c:pt idx="5550">
                  <c:v>1.039216</c:v>
                </c:pt>
                <c:pt idx="5551">
                  <c:v>1.019608</c:v>
                </c:pt>
                <c:pt idx="5552">
                  <c:v>1.019608</c:v>
                </c:pt>
                <c:pt idx="5553">
                  <c:v>1.039216</c:v>
                </c:pt>
                <c:pt idx="5554">
                  <c:v>1.039216</c:v>
                </c:pt>
                <c:pt idx="5555">
                  <c:v>1.039216</c:v>
                </c:pt>
                <c:pt idx="5556">
                  <c:v>1.019608</c:v>
                </c:pt>
                <c:pt idx="5557">
                  <c:v>1.039216</c:v>
                </c:pt>
                <c:pt idx="5558">
                  <c:v>1.039216</c:v>
                </c:pt>
                <c:pt idx="5559">
                  <c:v>1.019608</c:v>
                </c:pt>
                <c:pt idx="5560">
                  <c:v>1.039216</c:v>
                </c:pt>
                <c:pt idx="5561">
                  <c:v>1.039216</c:v>
                </c:pt>
                <c:pt idx="5562">
                  <c:v>1.039216</c:v>
                </c:pt>
                <c:pt idx="5563">
                  <c:v>1.039216</c:v>
                </c:pt>
                <c:pt idx="5564">
                  <c:v>1.039216</c:v>
                </c:pt>
                <c:pt idx="5565">
                  <c:v>1.039216</c:v>
                </c:pt>
                <c:pt idx="5566">
                  <c:v>1.019608</c:v>
                </c:pt>
                <c:pt idx="5567">
                  <c:v>1.039216</c:v>
                </c:pt>
                <c:pt idx="5568">
                  <c:v>1.039216</c:v>
                </c:pt>
                <c:pt idx="5569">
                  <c:v>1.039216</c:v>
                </c:pt>
                <c:pt idx="5570">
                  <c:v>1.039216</c:v>
                </c:pt>
                <c:pt idx="5571">
                  <c:v>1.039216</c:v>
                </c:pt>
                <c:pt idx="5572">
                  <c:v>1.039216</c:v>
                </c:pt>
                <c:pt idx="5573">
                  <c:v>1.039216</c:v>
                </c:pt>
                <c:pt idx="5574">
                  <c:v>1.019608</c:v>
                </c:pt>
                <c:pt idx="5575">
                  <c:v>1.039216</c:v>
                </c:pt>
                <c:pt idx="5576">
                  <c:v>1.039216</c:v>
                </c:pt>
                <c:pt idx="5577">
                  <c:v>1.019608</c:v>
                </c:pt>
                <c:pt idx="5578">
                  <c:v>1.019608</c:v>
                </c:pt>
                <c:pt idx="5579">
                  <c:v>1.039216</c:v>
                </c:pt>
                <c:pt idx="5580">
                  <c:v>1.039216</c:v>
                </c:pt>
                <c:pt idx="5581">
                  <c:v>1.039216</c:v>
                </c:pt>
                <c:pt idx="5582">
                  <c:v>1.039216</c:v>
                </c:pt>
                <c:pt idx="5583">
                  <c:v>1.039216</c:v>
                </c:pt>
                <c:pt idx="5584">
                  <c:v>1.039216</c:v>
                </c:pt>
                <c:pt idx="5585">
                  <c:v>1.039216</c:v>
                </c:pt>
                <c:pt idx="5586">
                  <c:v>1.039216</c:v>
                </c:pt>
                <c:pt idx="5587">
                  <c:v>1.039216</c:v>
                </c:pt>
                <c:pt idx="5588">
                  <c:v>1.019608</c:v>
                </c:pt>
                <c:pt idx="5589">
                  <c:v>1.039216</c:v>
                </c:pt>
                <c:pt idx="5590">
                  <c:v>1.039216</c:v>
                </c:pt>
                <c:pt idx="5591">
                  <c:v>1.039216</c:v>
                </c:pt>
                <c:pt idx="5592">
                  <c:v>1.039216</c:v>
                </c:pt>
                <c:pt idx="5593">
                  <c:v>1.039216</c:v>
                </c:pt>
                <c:pt idx="5594">
                  <c:v>1.039216</c:v>
                </c:pt>
                <c:pt idx="5595">
                  <c:v>1.019608</c:v>
                </c:pt>
                <c:pt idx="5596">
                  <c:v>1.039216</c:v>
                </c:pt>
                <c:pt idx="5597">
                  <c:v>1.039216</c:v>
                </c:pt>
                <c:pt idx="5598">
                  <c:v>1.039216</c:v>
                </c:pt>
                <c:pt idx="5599">
                  <c:v>1.039216</c:v>
                </c:pt>
                <c:pt idx="5600">
                  <c:v>1.039216</c:v>
                </c:pt>
                <c:pt idx="5601">
                  <c:v>1.019608</c:v>
                </c:pt>
                <c:pt idx="5602">
                  <c:v>1.039216</c:v>
                </c:pt>
                <c:pt idx="5603">
                  <c:v>1.039216</c:v>
                </c:pt>
                <c:pt idx="5604">
                  <c:v>1.019608</c:v>
                </c:pt>
                <c:pt idx="5605">
                  <c:v>1.039216</c:v>
                </c:pt>
                <c:pt idx="5606">
                  <c:v>1.039216</c:v>
                </c:pt>
                <c:pt idx="5607">
                  <c:v>1.039216</c:v>
                </c:pt>
                <c:pt idx="5608">
                  <c:v>1.039216</c:v>
                </c:pt>
                <c:pt idx="5609">
                  <c:v>1.019608</c:v>
                </c:pt>
                <c:pt idx="5610">
                  <c:v>1.019608</c:v>
                </c:pt>
                <c:pt idx="5611">
                  <c:v>1.039216</c:v>
                </c:pt>
                <c:pt idx="5612">
                  <c:v>1.039216</c:v>
                </c:pt>
                <c:pt idx="5613">
                  <c:v>1.019608</c:v>
                </c:pt>
                <c:pt idx="5614">
                  <c:v>1.039216</c:v>
                </c:pt>
                <c:pt idx="5615">
                  <c:v>1.019608</c:v>
                </c:pt>
                <c:pt idx="5616">
                  <c:v>1.019608</c:v>
                </c:pt>
                <c:pt idx="5617">
                  <c:v>1.039216</c:v>
                </c:pt>
                <c:pt idx="5618">
                  <c:v>1.039216</c:v>
                </c:pt>
                <c:pt idx="5619">
                  <c:v>1.039216</c:v>
                </c:pt>
                <c:pt idx="5620">
                  <c:v>1.039216</c:v>
                </c:pt>
                <c:pt idx="5621">
                  <c:v>1.039216</c:v>
                </c:pt>
                <c:pt idx="5622">
                  <c:v>1.039216</c:v>
                </c:pt>
                <c:pt idx="5623">
                  <c:v>1.019608</c:v>
                </c:pt>
                <c:pt idx="5624">
                  <c:v>1.039216</c:v>
                </c:pt>
                <c:pt idx="5625">
                  <c:v>1.039216</c:v>
                </c:pt>
                <c:pt idx="5626">
                  <c:v>1.039216</c:v>
                </c:pt>
                <c:pt idx="5627">
                  <c:v>1.039216</c:v>
                </c:pt>
                <c:pt idx="5628">
                  <c:v>1.039216</c:v>
                </c:pt>
                <c:pt idx="5629">
                  <c:v>1.039216</c:v>
                </c:pt>
                <c:pt idx="5630">
                  <c:v>1.039216</c:v>
                </c:pt>
                <c:pt idx="5631">
                  <c:v>1.039216</c:v>
                </c:pt>
                <c:pt idx="5632">
                  <c:v>1.039216</c:v>
                </c:pt>
                <c:pt idx="5633">
                  <c:v>1.019608</c:v>
                </c:pt>
                <c:pt idx="5634">
                  <c:v>1.039216</c:v>
                </c:pt>
                <c:pt idx="5635">
                  <c:v>1.039216</c:v>
                </c:pt>
                <c:pt idx="5636">
                  <c:v>1.039216</c:v>
                </c:pt>
                <c:pt idx="5637">
                  <c:v>1.039216</c:v>
                </c:pt>
                <c:pt idx="5638">
                  <c:v>1.039216</c:v>
                </c:pt>
                <c:pt idx="5639">
                  <c:v>1.039216</c:v>
                </c:pt>
                <c:pt idx="5640">
                  <c:v>1.039216</c:v>
                </c:pt>
                <c:pt idx="5641">
                  <c:v>1.039216</c:v>
                </c:pt>
                <c:pt idx="5642">
                  <c:v>1.019608</c:v>
                </c:pt>
                <c:pt idx="5643">
                  <c:v>1.039216</c:v>
                </c:pt>
                <c:pt idx="5644">
                  <c:v>1.019608</c:v>
                </c:pt>
                <c:pt idx="5645">
                  <c:v>1.039216</c:v>
                </c:pt>
                <c:pt idx="5646">
                  <c:v>1.039216</c:v>
                </c:pt>
                <c:pt idx="5647">
                  <c:v>1.039216</c:v>
                </c:pt>
                <c:pt idx="5648">
                  <c:v>1.039216</c:v>
                </c:pt>
                <c:pt idx="5649">
                  <c:v>1.039216</c:v>
                </c:pt>
                <c:pt idx="5650">
                  <c:v>1.039216</c:v>
                </c:pt>
                <c:pt idx="5651">
                  <c:v>1.019608</c:v>
                </c:pt>
                <c:pt idx="5652">
                  <c:v>1.039216</c:v>
                </c:pt>
                <c:pt idx="5653">
                  <c:v>1.039216</c:v>
                </c:pt>
                <c:pt idx="5654">
                  <c:v>1.039216</c:v>
                </c:pt>
                <c:pt idx="5655">
                  <c:v>1.039216</c:v>
                </c:pt>
                <c:pt idx="5656">
                  <c:v>1.039216</c:v>
                </c:pt>
                <c:pt idx="5657">
                  <c:v>1.039216</c:v>
                </c:pt>
                <c:pt idx="5658">
                  <c:v>1.039216</c:v>
                </c:pt>
                <c:pt idx="5659">
                  <c:v>1.039216</c:v>
                </c:pt>
                <c:pt idx="5660">
                  <c:v>1.039216</c:v>
                </c:pt>
                <c:pt idx="5661">
                  <c:v>1.039216</c:v>
                </c:pt>
                <c:pt idx="5662">
                  <c:v>1.039216</c:v>
                </c:pt>
                <c:pt idx="5663">
                  <c:v>1.019608</c:v>
                </c:pt>
                <c:pt idx="5664">
                  <c:v>1.039216</c:v>
                </c:pt>
                <c:pt idx="5665">
                  <c:v>1.039216</c:v>
                </c:pt>
                <c:pt idx="5666">
                  <c:v>1.039216</c:v>
                </c:pt>
                <c:pt idx="5667">
                  <c:v>1.039216</c:v>
                </c:pt>
                <c:pt idx="5668">
                  <c:v>1.039216</c:v>
                </c:pt>
                <c:pt idx="5669">
                  <c:v>1.039216</c:v>
                </c:pt>
                <c:pt idx="5670">
                  <c:v>1.039216</c:v>
                </c:pt>
                <c:pt idx="5671">
                  <c:v>1.039216</c:v>
                </c:pt>
                <c:pt idx="5672">
                  <c:v>1.039216</c:v>
                </c:pt>
                <c:pt idx="5673">
                  <c:v>1.019608</c:v>
                </c:pt>
                <c:pt idx="5674">
                  <c:v>1.039216</c:v>
                </c:pt>
                <c:pt idx="5675">
                  <c:v>1.039216</c:v>
                </c:pt>
                <c:pt idx="5676">
                  <c:v>1.039216</c:v>
                </c:pt>
                <c:pt idx="5677">
                  <c:v>1.039216</c:v>
                </c:pt>
                <c:pt idx="5678">
                  <c:v>1.039216</c:v>
                </c:pt>
                <c:pt idx="5679">
                  <c:v>1.039216</c:v>
                </c:pt>
                <c:pt idx="5680">
                  <c:v>1.019608</c:v>
                </c:pt>
                <c:pt idx="5681">
                  <c:v>1.019608</c:v>
                </c:pt>
                <c:pt idx="5682">
                  <c:v>1.039216</c:v>
                </c:pt>
                <c:pt idx="5683">
                  <c:v>1.039216</c:v>
                </c:pt>
                <c:pt idx="5684">
                  <c:v>1.039216</c:v>
                </c:pt>
                <c:pt idx="5685">
                  <c:v>1.019608</c:v>
                </c:pt>
                <c:pt idx="5686">
                  <c:v>1.039216</c:v>
                </c:pt>
                <c:pt idx="5687">
                  <c:v>1.039216</c:v>
                </c:pt>
                <c:pt idx="5688">
                  <c:v>1.039216</c:v>
                </c:pt>
                <c:pt idx="5689">
                  <c:v>1.039216</c:v>
                </c:pt>
                <c:pt idx="5690">
                  <c:v>1.039216</c:v>
                </c:pt>
                <c:pt idx="5691">
                  <c:v>1.039216</c:v>
                </c:pt>
                <c:pt idx="5692">
                  <c:v>1.019608</c:v>
                </c:pt>
                <c:pt idx="5693">
                  <c:v>1.039216</c:v>
                </c:pt>
                <c:pt idx="5694">
                  <c:v>1.039216</c:v>
                </c:pt>
                <c:pt idx="5695">
                  <c:v>1.039216</c:v>
                </c:pt>
                <c:pt idx="5696">
                  <c:v>1.039216</c:v>
                </c:pt>
                <c:pt idx="5697">
                  <c:v>1.039216</c:v>
                </c:pt>
                <c:pt idx="5698">
                  <c:v>1.039216</c:v>
                </c:pt>
                <c:pt idx="5699">
                  <c:v>1.019608</c:v>
                </c:pt>
                <c:pt idx="5700">
                  <c:v>1.019608</c:v>
                </c:pt>
                <c:pt idx="5701">
                  <c:v>1.039216</c:v>
                </c:pt>
                <c:pt idx="5702">
                  <c:v>1.039216</c:v>
                </c:pt>
                <c:pt idx="5703">
                  <c:v>1.039216</c:v>
                </c:pt>
                <c:pt idx="5704">
                  <c:v>1.039216</c:v>
                </c:pt>
                <c:pt idx="5705">
                  <c:v>1.019608</c:v>
                </c:pt>
                <c:pt idx="5706">
                  <c:v>1.039216</c:v>
                </c:pt>
                <c:pt idx="5707">
                  <c:v>1.039216</c:v>
                </c:pt>
                <c:pt idx="5708">
                  <c:v>1.039216</c:v>
                </c:pt>
                <c:pt idx="5709">
                  <c:v>1.019608</c:v>
                </c:pt>
                <c:pt idx="5710">
                  <c:v>1.039216</c:v>
                </c:pt>
                <c:pt idx="5711">
                  <c:v>1.039216</c:v>
                </c:pt>
                <c:pt idx="5712">
                  <c:v>1.039216</c:v>
                </c:pt>
                <c:pt idx="5713">
                  <c:v>1.039216</c:v>
                </c:pt>
                <c:pt idx="5714">
                  <c:v>1.039216</c:v>
                </c:pt>
                <c:pt idx="5715">
                  <c:v>1.039216</c:v>
                </c:pt>
                <c:pt idx="5716">
                  <c:v>1.039216</c:v>
                </c:pt>
                <c:pt idx="5717">
                  <c:v>1.039216</c:v>
                </c:pt>
                <c:pt idx="5718">
                  <c:v>1.039216</c:v>
                </c:pt>
                <c:pt idx="5719">
                  <c:v>1.039216</c:v>
                </c:pt>
                <c:pt idx="5720">
                  <c:v>1.039216</c:v>
                </c:pt>
                <c:pt idx="5721">
                  <c:v>1.039216</c:v>
                </c:pt>
                <c:pt idx="5722">
                  <c:v>1.039216</c:v>
                </c:pt>
                <c:pt idx="5723">
                  <c:v>1.039216</c:v>
                </c:pt>
                <c:pt idx="5724">
                  <c:v>1.039216</c:v>
                </c:pt>
                <c:pt idx="5725">
                  <c:v>1.039216</c:v>
                </c:pt>
                <c:pt idx="5726">
                  <c:v>1.019608</c:v>
                </c:pt>
                <c:pt idx="5727">
                  <c:v>1.039216</c:v>
                </c:pt>
                <c:pt idx="5728">
                  <c:v>1.039216</c:v>
                </c:pt>
                <c:pt idx="5729">
                  <c:v>1.039216</c:v>
                </c:pt>
                <c:pt idx="5730">
                  <c:v>1.039216</c:v>
                </c:pt>
                <c:pt idx="5731">
                  <c:v>1.019608</c:v>
                </c:pt>
                <c:pt idx="5732">
                  <c:v>1.039216</c:v>
                </c:pt>
                <c:pt idx="5733">
                  <c:v>1.039216</c:v>
                </c:pt>
                <c:pt idx="5734">
                  <c:v>1.039216</c:v>
                </c:pt>
                <c:pt idx="5735">
                  <c:v>1.039216</c:v>
                </c:pt>
                <c:pt idx="5736">
                  <c:v>1.039216</c:v>
                </c:pt>
                <c:pt idx="5737">
                  <c:v>1.039216</c:v>
                </c:pt>
                <c:pt idx="5738">
                  <c:v>1.019608</c:v>
                </c:pt>
                <c:pt idx="5739">
                  <c:v>1.039216</c:v>
                </c:pt>
                <c:pt idx="5740">
                  <c:v>1.039216</c:v>
                </c:pt>
                <c:pt idx="5741">
                  <c:v>1.039216</c:v>
                </c:pt>
                <c:pt idx="5742">
                  <c:v>1.039216</c:v>
                </c:pt>
                <c:pt idx="5743">
                  <c:v>1.039216</c:v>
                </c:pt>
                <c:pt idx="5744">
                  <c:v>1.039216</c:v>
                </c:pt>
                <c:pt idx="5745">
                  <c:v>1.039216</c:v>
                </c:pt>
                <c:pt idx="5746">
                  <c:v>1.039216</c:v>
                </c:pt>
                <c:pt idx="5747">
                  <c:v>1.039216</c:v>
                </c:pt>
                <c:pt idx="5748">
                  <c:v>1.039216</c:v>
                </c:pt>
                <c:pt idx="5749">
                  <c:v>1.039216</c:v>
                </c:pt>
                <c:pt idx="5750">
                  <c:v>1.039216</c:v>
                </c:pt>
                <c:pt idx="5751">
                  <c:v>1.039216</c:v>
                </c:pt>
                <c:pt idx="5752">
                  <c:v>1.039216</c:v>
                </c:pt>
                <c:pt idx="5753">
                  <c:v>1.039216</c:v>
                </c:pt>
                <c:pt idx="5754">
                  <c:v>1.039216</c:v>
                </c:pt>
                <c:pt idx="5755">
                  <c:v>1.039216</c:v>
                </c:pt>
                <c:pt idx="5756">
                  <c:v>1.019608</c:v>
                </c:pt>
                <c:pt idx="5757">
                  <c:v>1.039216</c:v>
                </c:pt>
                <c:pt idx="5758">
                  <c:v>1.039216</c:v>
                </c:pt>
                <c:pt idx="5759">
                  <c:v>1.039216</c:v>
                </c:pt>
                <c:pt idx="5760">
                  <c:v>1.019608</c:v>
                </c:pt>
                <c:pt idx="5761">
                  <c:v>1.039216</c:v>
                </c:pt>
                <c:pt idx="5762">
                  <c:v>1.019608</c:v>
                </c:pt>
                <c:pt idx="5763">
                  <c:v>1.039216</c:v>
                </c:pt>
                <c:pt idx="5764">
                  <c:v>1.039216</c:v>
                </c:pt>
                <c:pt idx="5765">
                  <c:v>1.019608</c:v>
                </c:pt>
                <c:pt idx="5766">
                  <c:v>1.019608</c:v>
                </c:pt>
                <c:pt idx="5767">
                  <c:v>1.039216</c:v>
                </c:pt>
                <c:pt idx="5768">
                  <c:v>1.019608</c:v>
                </c:pt>
                <c:pt idx="5769">
                  <c:v>1.039216</c:v>
                </c:pt>
                <c:pt idx="5770">
                  <c:v>1.039216</c:v>
                </c:pt>
                <c:pt idx="5771">
                  <c:v>1.039216</c:v>
                </c:pt>
                <c:pt idx="5772">
                  <c:v>1.039216</c:v>
                </c:pt>
                <c:pt idx="5773">
                  <c:v>1.039216</c:v>
                </c:pt>
                <c:pt idx="5774">
                  <c:v>1.019608</c:v>
                </c:pt>
                <c:pt idx="5775">
                  <c:v>1.019608</c:v>
                </c:pt>
                <c:pt idx="5776">
                  <c:v>1.039216</c:v>
                </c:pt>
                <c:pt idx="5777">
                  <c:v>1.039216</c:v>
                </c:pt>
                <c:pt idx="5778">
                  <c:v>1.039216</c:v>
                </c:pt>
                <c:pt idx="5779">
                  <c:v>1.019608</c:v>
                </c:pt>
                <c:pt idx="5780">
                  <c:v>1.039216</c:v>
                </c:pt>
                <c:pt idx="5781">
                  <c:v>1.039216</c:v>
                </c:pt>
                <c:pt idx="5782">
                  <c:v>1.039216</c:v>
                </c:pt>
                <c:pt idx="5783">
                  <c:v>1.019608</c:v>
                </c:pt>
                <c:pt idx="5784">
                  <c:v>1.039216</c:v>
                </c:pt>
                <c:pt idx="5785">
                  <c:v>1.039216</c:v>
                </c:pt>
                <c:pt idx="5786">
                  <c:v>1.039216</c:v>
                </c:pt>
                <c:pt idx="5787">
                  <c:v>1.039216</c:v>
                </c:pt>
                <c:pt idx="5788">
                  <c:v>1.039216</c:v>
                </c:pt>
                <c:pt idx="5789">
                  <c:v>1.039216</c:v>
                </c:pt>
                <c:pt idx="5790">
                  <c:v>1.019608</c:v>
                </c:pt>
                <c:pt idx="5791">
                  <c:v>1.019608</c:v>
                </c:pt>
                <c:pt idx="5792">
                  <c:v>1.019608</c:v>
                </c:pt>
                <c:pt idx="5793">
                  <c:v>1.019608</c:v>
                </c:pt>
                <c:pt idx="5794">
                  <c:v>1.039216</c:v>
                </c:pt>
                <c:pt idx="5795">
                  <c:v>1.039216</c:v>
                </c:pt>
                <c:pt idx="5796">
                  <c:v>1.039216</c:v>
                </c:pt>
                <c:pt idx="5797">
                  <c:v>1.019608</c:v>
                </c:pt>
                <c:pt idx="5798">
                  <c:v>1.039216</c:v>
                </c:pt>
                <c:pt idx="5799">
                  <c:v>1.039216</c:v>
                </c:pt>
                <c:pt idx="5800">
                  <c:v>1.039216</c:v>
                </c:pt>
                <c:pt idx="5801">
                  <c:v>1.019608</c:v>
                </c:pt>
                <c:pt idx="5802">
                  <c:v>1.039216</c:v>
                </c:pt>
                <c:pt idx="5803">
                  <c:v>1.039216</c:v>
                </c:pt>
                <c:pt idx="5804">
                  <c:v>1.019608</c:v>
                </c:pt>
                <c:pt idx="5805">
                  <c:v>1.039216</c:v>
                </c:pt>
                <c:pt idx="5806">
                  <c:v>1.039216</c:v>
                </c:pt>
                <c:pt idx="5807">
                  <c:v>1.039216</c:v>
                </c:pt>
                <c:pt idx="5808">
                  <c:v>1.039216</c:v>
                </c:pt>
                <c:pt idx="5809">
                  <c:v>1.019608</c:v>
                </c:pt>
                <c:pt idx="5810">
                  <c:v>1.019608</c:v>
                </c:pt>
                <c:pt idx="5811">
                  <c:v>1.019608</c:v>
                </c:pt>
                <c:pt idx="5812">
                  <c:v>1.039216</c:v>
                </c:pt>
                <c:pt idx="5813">
                  <c:v>1.039216</c:v>
                </c:pt>
                <c:pt idx="5814">
                  <c:v>1.039216</c:v>
                </c:pt>
                <c:pt idx="5815">
                  <c:v>1.039216</c:v>
                </c:pt>
                <c:pt idx="5816">
                  <c:v>1.039216</c:v>
                </c:pt>
                <c:pt idx="5817">
                  <c:v>1.019608</c:v>
                </c:pt>
                <c:pt idx="5818">
                  <c:v>1.039216</c:v>
                </c:pt>
                <c:pt idx="5819">
                  <c:v>1.039216</c:v>
                </c:pt>
                <c:pt idx="5820">
                  <c:v>1.019608</c:v>
                </c:pt>
                <c:pt idx="5821">
                  <c:v>1.019608</c:v>
                </c:pt>
                <c:pt idx="5822">
                  <c:v>1.019608</c:v>
                </c:pt>
                <c:pt idx="5823">
                  <c:v>1.039216</c:v>
                </c:pt>
                <c:pt idx="5824">
                  <c:v>1.039216</c:v>
                </c:pt>
                <c:pt idx="5825">
                  <c:v>1.039216</c:v>
                </c:pt>
                <c:pt idx="5826">
                  <c:v>1.039216</c:v>
                </c:pt>
                <c:pt idx="5827">
                  <c:v>1.019608</c:v>
                </c:pt>
                <c:pt idx="5828">
                  <c:v>1.039216</c:v>
                </c:pt>
                <c:pt idx="5829">
                  <c:v>1.039216</c:v>
                </c:pt>
                <c:pt idx="5830">
                  <c:v>1.039216</c:v>
                </c:pt>
                <c:pt idx="5831">
                  <c:v>1.019608</c:v>
                </c:pt>
                <c:pt idx="5832">
                  <c:v>1.039216</c:v>
                </c:pt>
                <c:pt idx="5833">
                  <c:v>1.039216</c:v>
                </c:pt>
                <c:pt idx="5834">
                  <c:v>1.039216</c:v>
                </c:pt>
                <c:pt idx="5835">
                  <c:v>1.019608</c:v>
                </c:pt>
                <c:pt idx="5836">
                  <c:v>1.039216</c:v>
                </c:pt>
                <c:pt idx="5837">
                  <c:v>1.039216</c:v>
                </c:pt>
                <c:pt idx="5838">
                  <c:v>1.039216</c:v>
                </c:pt>
                <c:pt idx="5839">
                  <c:v>1.019608</c:v>
                </c:pt>
                <c:pt idx="5840">
                  <c:v>1.039216</c:v>
                </c:pt>
                <c:pt idx="5841">
                  <c:v>1.039216</c:v>
                </c:pt>
                <c:pt idx="5842">
                  <c:v>1.039216</c:v>
                </c:pt>
                <c:pt idx="5843">
                  <c:v>1.019608</c:v>
                </c:pt>
                <c:pt idx="5844">
                  <c:v>1.039216</c:v>
                </c:pt>
                <c:pt idx="5845">
                  <c:v>1.019608</c:v>
                </c:pt>
                <c:pt idx="5846">
                  <c:v>1.039216</c:v>
                </c:pt>
                <c:pt idx="5847">
                  <c:v>1.039216</c:v>
                </c:pt>
                <c:pt idx="5848">
                  <c:v>1.019608</c:v>
                </c:pt>
                <c:pt idx="5849">
                  <c:v>1.039216</c:v>
                </c:pt>
                <c:pt idx="5850">
                  <c:v>1.039216</c:v>
                </c:pt>
                <c:pt idx="5851">
                  <c:v>1.039216</c:v>
                </c:pt>
                <c:pt idx="5852">
                  <c:v>1.019608</c:v>
                </c:pt>
                <c:pt idx="5853">
                  <c:v>1.019608</c:v>
                </c:pt>
                <c:pt idx="5854">
                  <c:v>1.039216</c:v>
                </c:pt>
                <c:pt idx="5855">
                  <c:v>1.039216</c:v>
                </c:pt>
                <c:pt idx="5856">
                  <c:v>1.039216</c:v>
                </c:pt>
                <c:pt idx="5857">
                  <c:v>1.039216</c:v>
                </c:pt>
                <c:pt idx="5858">
                  <c:v>1.019608</c:v>
                </c:pt>
                <c:pt idx="5859">
                  <c:v>1.039216</c:v>
                </c:pt>
                <c:pt idx="5860">
                  <c:v>1.039216</c:v>
                </c:pt>
                <c:pt idx="5861">
                  <c:v>1.039216</c:v>
                </c:pt>
                <c:pt idx="5862">
                  <c:v>1.039216</c:v>
                </c:pt>
                <c:pt idx="5863">
                  <c:v>1.039216</c:v>
                </c:pt>
                <c:pt idx="5864">
                  <c:v>1.039216</c:v>
                </c:pt>
                <c:pt idx="5865">
                  <c:v>1.039216</c:v>
                </c:pt>
                <c:pt idx="5866">
                  <c:v>1.039216</c:v>
                </c:pt>
                <c:pt idx="5867">
                  <c:v>1.039216</c:v>
                </c:pt>
                <c:pt idx="5868">
                  <c:v>1.039216</c:v>
                </c:pt>
                <c:pt idx="5869">
                  <c:v>1.039216</c:v>
                </c:pt>
                <c:pt idx="5870">
                  <c:v>1.019608</c:v>
                </c:pt>
                <c:pt idx="5871">
                  <c:v>1.039216</c:v>
                </c:pt>
                <c:pt idx="5872">
                  <c:v>1.039216</c:v>
                </c:pt>
                <c:pt idx="5873">
                  <c:v>1.039216</c:v>
                </c:pt>
                <c:pt idx="5874">
                  <c:v>1.039216</c:v>
                </c:pt>
                <c:pt idx="5875">
                  <c:v>1.039216</c:v>
                </c:pt>
                <c:pt idx="5876">
                  <c:v>1.039216</c:v>
                </c:pt>
                <c:pt idx="5877">
                  <c:v>1.039216</c:v>
                </c:pt>
                <c:pt idx="5878">
                  <c:v>1.039216</c:v>
                </c:pt>
                <c:pt idx="5879">
                  <c:v>1.039216</c:v>
                </c:pt>
                <c:pt idx="5880">
                  <c:v>1.039216</c:v>
                </c:pt>
                <c:pt idx="5881">
                  <c:v>1.039216</c:v>
                </c:pt>
                <c:pt idx="5882">
                  <c:v>1.039216</c:v>
                </c:pt>
                <c:pt idx="5883">
                  <c:v>1.039216</c:v>
                </c:pt>
                <c:pt idx="5884">
                  <c:v>1.019608</c:v>
                </c:pt>
                <c:pt idx="5885">
                  <c:v>1.039216</c:v>
                </c:pt>
                <c:pt idx="5886">
                  <c:v>1.039216</c:v>
                </c:pt>
                <c:pt idx="5887">
                  <c:v>1.039216</c:v>
                </c:pt>
                <c:pt idx="5888">
                  <c:v>1.039216</c:v>
                </c:pt>
                <c:pt idx="5889">
                  <c:v>1.039216</c:v>
                </c:pt>
                <c:pt idx="5890">
                  <c:v>1.039216</c:v>
                </c:pt>
                <c:pt idx="5891">
                  <c:v>1.039216</c:v>
                </c:pt>
                <c:pt idx="5892">
                  <c:v>1.039216</c:v>
                </c:pt>
                <c:pt idx="5893">
                  <c:v>1.019608</c:v>
                </c:pt>
                <c:pt idx="5894">
                  <c:v>1.039216</c:v>
                </c:pt>
                <c:pt idx="5895">
                  <c:v>1.039216</c:v>
                </c:pt>
                <c:pt idx="5896">
                  <c:v>1.019608</c:v>
                </c:pt>
                <c:pt idx="5897">
                  <c:v>1.039216</c:v>
                </c:pt>
                <c:pt idx="5898">
                  <c:v>1.019608</c:v>
                </c:pt>
                <c:pt idx="5899">
                  <c:v>1.039216</c:v>
                </c:pt>
                <c:pt idx="5900">
                  <c:v>1.039216</c:v>
                </c:pt>
                <c:pt idx="5901">
                  <c:v>1.019608</c:v>
                </c:pt>
                <c:pt idx="5902">
                  <c:v>1.039216</c:v>
                </c:pt>
                <c:pt idx="5903">
                  <c:v>1.039216</c:v>
                </c:pt>
                <c:pt idx="5904">
                  <c:v>1.019608</c:v>
                </c:pt>
                <c:pt idx="5905">
                  <c:v>1.039216</c:v>
                </c:pt>
                <c:pt idx="5906">
                  <c:v>1.039216</c:v>
                </c:pt>
                <c:pt idx="5907">
                  <c:v>1.039216</c:v>
                </c:pt>
                <c:pt idx="5908">
                  <c:v>1.019608</c:v>
                </c:pt>
                <c:pt idx="5909">
                  <c:v>1.039216</c:v>
                </c:pt>
                <c:pt idx="5910">
                  <c:v>1.039216</c:v>
                </c:pt>
                <c:pt idx="5911">
                  <c:v>1.039216</c:v>
                </c:pt>
                <c:pt idx="5912">
                  <c:v>1.019608</c:v>
                </c:pt>
                <c:pt idx="5913">
                  <c:v>1.039216</c:v>
                </c:pt>
                <c:pt idx="5914">
                  <c:v>1.039216</c:v>
                </c:pt>
                <c:pt idx="5915">
                  <c:v>1.019608</c:v>
                </c:pt>
                <c:pt idx="5916">
                  <c:v>1.039216</c:v>
                </c:pt>
                <c:pt idx="5917">
                  <c:v>1.039216</c:v>
                </c:pt>
                <c:pt idx="5918">
                  <c:v>1.039216</c:v>
                </c:pt>
                <c:pt idx="5919">
                  <c:v>1.019608</c:v>
                </c:pt>
                <c:pt idx="5920">
                  <c:v>1.039216</c:v>
                </c:pt>
                <c:pt idx="5921">
                  <c:v>1.039216</c:v>
                </c:pt>
                <c:pt idx="5922">
                  <c:v>1.039216</c:v>
                </c:pt>
                <c:pt idx="5923">
                  <c:v>1.039216</c:v>
                </c:pt>
                <c:pt idx="5924">
                  <c:v>1.019608</c:v>
                </c:pt>
                <c:pt idx="5925">
                  <c:v>1.039216</c:v>
                </c:pt>
                <c:pt idx="5926">
                  <c:v>1.039216</c:v>
                </c:pt>
                <c:pt idx="5927">
                  <c:v>1.019608</c:v>
                </c:pt>
                <c:pt idx="5928">
                  <c:v>1.039216</c:v>
                </c:pt>
                <c:pt idx="5929">
                  <c:v>1.039216</c:v>
                </c:pt>
                <c:pt idx="5930">
                  <c:v>1.039216</c:v>
                </c:pt>
                <c:pt idx="5931">
                  <c:v>1.019608</c:v>
                </c:pt>
                <c:pt idx="5932">
                  <c:v>1.039216</c:v>
                </c:pt>
                <c:pt idx="5933">
                  <c:v>1.019608</c:v>
                </c:pt>
                <c:pt idx="5934">
                  <c:v>1.039216</c:v>
                </c:pt>
                <c:pt idx="5935">
                  <c:v>1.039216</c:v>
                </c:pt>
                <c:pt idx="5936">
                  <c:v>1.039216</c:v>
                </c:pt>
                <c:pt idx="5937">
                  <c:v>1.039216</c:v>
                </c:pt>
                <c:pt idx="5938">
                  <c:v>1.039216</c:v>
                </c:pt>
                <c:pt idx="5939">
                  <c:v>1.039216</c:v>
                </c:pt>
                <c:pt idx="5940">
                  <c:v>1.039216</c:v>
                </c:pt>
                <c:pt idx="5941">
                  <c:v>1.039216</c:v>
                </c:pt>
                <c:pt idx="5942">
                  <c:v>1.039216</c:v>
                </c:pt>
                <c:pt idx="5943">
                  <c:v>1.039216</c:v>
                </c:pt>
                <c:pt idx="5944">
                  <c:v>1.039216</c:v>
                </c:pt>
                <c:pt idx="5945">
                  <c:v>1.039216</c:v>
                </c:pt>
                <c:pt idx="5946">
                  <c:v>1.039216</c:v>
                </c:pt>
                <c:pt idx="5947">
                  <c:v>1.039216</c:v>
                </c:pt>
                <c:pt idx="5948">
                  <c:v>1.039216</c:v>
                </c:pt>
                <c:pt idx="5949">
                  <c:v>1.039216</c:v>
                </c:pt>
                <c:pt idx="5950">
                  <c:v>1.039216</c:v>
                </c:pt>
                <c:pt idx="5951">
                  <c:v>1.039216</c:v>
                </c:pt>
                <c:pt idx="5952">
                  <c:v>1.039216</c:v>
                </c:pt>
                <c:pt idx="5953">
                  <c:v>1.058824</c:v>
                </c:pt>
                <c:pt idx="5954">
                  <c:v>1.039216</c:v>
                </c:pt>
                <c:pt idx="5955">
                  <c:v>1.039216</c:v>
                </c:pt>
                <c:pt idx="5956">
                  <c:v>1.039216</c:v>
                </c:pt>
                <c:pt idx="5957">
                  <c:v>1.039216</c:v>
                </c:pt>
                <c:pt idx="5958">
                  <c:v>1.039216</c:v>
                </c:pt>
                <c:pt idx="5959">
                  <c:v>1.039216</c:v>
                </c:pt>
                <c:pt idx="5960">
                  <c:v>1.039216</c:v>
                </c:pt>
                <c:pt idx="5961">
                  <c:v>1.039216</c:v>
                </c:pt>
                <c:pt idx="5962">
                  <c:v>1.039216</c:v>
                </c:pt>
                <c:pt idx="5963">
                  <c:v>1.039216</c:v>
                </c:pt>
                <c:pt idx="5964">
                  <c:v>1.039216</c:v>
                </c:pt>
                <c:pt idx="5965">
                  <c:v>1.039216</c:v>
                </c:pt>
                <c:pt idx="5966">
                  <c:v>1.039216</c:v>
                </c:pt>
                <c:pt idx="5967">
                  <c:v>1.039216</c:v>
                </c:pt>
                <c:pt idx="5968">
                  <c:v>1.039216</c:v>
                </c:pt>
                <c:pt idx="5969">
                  <c:v>1.039216</c:v>
                </c:pt>
                <c:pt idx="5970">
                  <c:v>1.039216</c:v>
                </c:pt>
                <c:pt idx="5971">
                  <c:v>1.039216</c:v>
                </c:pt>
                <c:pt idx="5972">
                  <c:v>1.039216</c:v>
                </c:pt>
                <c:pt idx="5973">
                  <c:v>1.039216</c:v>
                </c:pt>
                <c:pt idx="5974">
                  <c:v>1.039216</c:v>
                </c:pt>
                <c:pt idx="5975">
                  <c:v>1.039216</c:v>
                </c:pt>
                <c:pt idx="5976">
                  <c:v>1.039216</c:v>
                </c:pt>
                <c:pt idx="5977">
                  <c:v>1.039216</c:v>
                </c:pt>
                <c:pt idx="5978">
                  <c:v>1.039216</c:v>
                </c:pt>
                <c:pt idx="5979">
                  <c:v>1.039216</c:v>
                </c:pt>
                <c:pt idx="5980">
                  <c:v>1.039216</c:v>
                </c:pt>
                <c:pt idx="5981">
                  <c:v>1.039216</c:v>
                </c:pt>
                <c:pt idx="5982">
                  <c:v>1.039216</c:v>
                </c:pt>
                <c:pt idx="5983">
                  <c:v>1.039216</c:v>
                </c:pt>
                <c:pt idx="5984">
                  <c:v>1.039216</c:v>
                </c:pt>
                <c:pt idx="5985">
                  <c:v>1.039216</c:v>
                </c:pt>
                <c:pt idx="5986">
                  <c:v>1.039216</c:v>
                </c:pt>
                <c:pt idx="5987">
                  <c:v>1.039216</c:v>
                </c:pt>
                <c:pt idx="5988">
                  <c:v>1.039216</c:v>
                </c:pt>
                <c:pt idx="5989">
                  <c:v>1.039216</c:v>
                </c:pt>
                <c:pt idx="5990">
                  <c:v>1.039216</c:v>
                </c:pt>
                <c:pt idx="5991">
                  <c:v>1.039216</c:v>
                </c:pt>
                <c:pt idx="5992">
                  <c:v>1.039216</c:v>
                </c:pt>
                <c:pt idx="5993">
                  <c:v>1.039216</c:v>
                </c:pt>
                <c:pt idx="5994">
                  <c:v>1.039216</c:v>
                </c:pt>
                <c:pt idx="5995">
                  <c:v>1.039216</c:v>
                </c:pt>
                <c:pt idx="5996">
                  <c:v>1.039216</c:v>
                </c:pt>
                <c:pt idx="5997">
                  <c:v>1.039216</c:v>
                </c:pt>
                <c:pt idx="5998">
                  <c:v>1.039216</c:v>
                </c:pt>
                <c:pt idx="5999">
                  <c:v>1.058824</c:v>
                </c:pt>
                <c:pt idx="6000">
                  <c:v>1.039216</c:v>
                </c:pt>
                <c:pt idx="6001">
                  <c:v>1.039216</c:v>
                </c:pt>
                <c:pt idx="6002">
                  <c:v>1.039216</c:v>
                </c:pt>
                <c:pt idx="6003">
                  <c:v>1.039216</c:v>
                </c:pt>
                <c:pt idx="6004">
                  <c:v>1.039216</c:v>
                </c:pt>
                <c:pt idx="6005">
                  <c:v>1.039216</c:v>
                </c:pt>
                <c:pt idx="6006">
                  <c:v>1.039216</c:v>
                </c:pt>
                <c:pt idx="6007">
                  <c:v>1.039216</c:v>
                </c:pt>
                <c:pt idx="6008">
                  <c:v>1.039216</c:v>
                </c:pt>
                <c:pt idx="6009">
                  <c:v>1.039216</c:v>
                </c:pt>
                <c:pt idx="6010">
                  <c:v>1.039216</c:v>
                </c:pt>
                <c:pt idx="6011">
                  <c:v>1.039216</c:v>
                </c:pt>
                <c:pt idx="6012">
                  <c:v>1.039216</c:v>
                </c:pt>
                <c:pt idx="6013">
                  <c:v>1.039216</c:v>
                </c:pt>
                <c:pt idx="6014">
                  <c:v>1.039216</c:v>
                </c:pt>
                <c:pt idx="6015">
                  <c:v>1.039216</c:v>
                </c:pt>
                <c:pt idx="6016">
                  <c:v>1.039216</c:v>
                </c:pt>
                <c:pt idx="6017">
                  <c:v>1.039216</c:v>
                </c:pt>
                <c:pt idx="6018">
                  <c:v>1.039216</c:v>
                </c:pt>
                <c:pt idx="6019">
                  <c:v>1.039216</c:v>
                </c:pt>
                <c:pt idx="6020">
                  <c:v>1.039216</c:v>
                </c:pt>
                <c:pt idx="6021">
                  <c:v>1.039216</c:v>
                </c:pt>
                <c:pt idx="6022">
                  <c:v>1.039216</c:v>
                </c:pt>
                <c:pt idx="6023">
                  <c:v>1.039216</c:v>
                </c:pt>
                <c:pt idx="6024">
                  <c:v>1.039216</c:v>
                </c:pt>
                <c:pt idx="6025">
                  <c:v>1.039216</c:v>
                </c:pt>
                <c:pt idx="6026">
                  <c:v>1.039216</c:v>
                </c:pt>
                <c:pt idx="6027">
                  <c:v>1.039216</c:v>
                </c:pt>
                <c:pt idx="6028">
                  <c:v>1.039216</c:v>
                </c:pt>
                <c:pt idx="6029">
                  <c:v>1.039216</c:v>
                </c:pt>
                <c:pt idx="6030">
                  <c:v>1.039216</c:v>
                </c:pt>
                <c:pt idx="6031">
                  <c:v>1.039216</c:v>
                </c:pt>
                <c:pt idx="6032">
                  <c:v>1.039216</c:v>
                </c:pt>
                <c:pt idx="6033">
                  <c:v>1.039216</c:v>
                </c:pt>
                <c:pt idx="6034">
                  <c:v>1.039216</c:v>
                </c:pt>
                <c:pt idx="6035">
                  <c:v>1.039216</c:v>
                </c:pt>
                <c:pt idx="6036">
                  <c:v>1.039216</c:v>
                </c:pt>
                <c:pt idx="6037">
                  <c:v>1.039216</c:v>
                </c:pt>
                <c:pt idx="6038">
                  <c:v>1.039216</c:v>
                </c:pt>
                <c:pt idx="6039">
                  <c:v>1.039216</c:v>
                </c:pt>
                <c:pt idx="6040">
                  <c:v>1.039216</c:v>
                </c:pt>
                <c:pt idx="6041">
                  <c:v>1.039216</c:v>
                </c:pt>
                <c:pt idx="6042">
                  <c:v>1.039216</c:v>
                </c:pt>
                <c:pt idx="6043">
                  <c:v>1.039216</c:v>
                </c:pt>
                <c:pt idx="6044">
                  <c:v>1.039216</c:v>
                </c:pt>
                <c:pt idx="6045">
                  <c:v>1.039216</c:v>
                </c:pt>
                <c:pt idx="6046">
                  <c:v>1.039216</c:v>
                </c:pt>
                <c:pt idx="6047">
                  <c:v>1.039216</c:v>
                </c:pt>
                <c:pt idx="6048">
                  <c:v>1.039216</c:v>
                </c:pt>
                <c:pt idx="6049">
                  <c:v>1.039216</c:v>
                </c:pt>
                <c:pt idx="6050">
                  <c:v>1.039216</c:v>
                </c:pt>
                <c:pt idx="6051">
                  <c:v>1.039216</c:v>
                </c:pt>
                <c:pt idx="6052">
                  <c:v>1.039216</c:v>
                </c:pt>
                <c:pt idx="6053">
                  <c:v>1.039216</c:v>
                </c:pt>
                <c:pt idx="6054">
                  <c:v>1.039216</c:v>
                </c:pt>
                <c:pt idx="6055">
                  <c:v>1.039216</c:v>
                </c:pt>
                <c:pt idx="6056">
                  <c:v>1.039216</c:v>
                </c:pt>
                <c:pt idx="6057">
                  <c:v>1.039216</c:v>
                </c:pt>
                <c:pt idx="6058">
                  <c:v>1.039216</c:v>
                </c:pt>
                <c:pt idx="6059">
                  <c:v>1.039216</c:v>
                </c:pt>
                <c:pt idx="6060">
                  <c:v>1.039216</c:v>
                </c:pt>
                <c:pt idx="6061">
                  <c:v>1.039216</c:v>
                </c:pt>
                <c:pt idx="6062">
                  <c:v>1.039216</c:v>
                </c:pt>
                <c:pt idx="6063">
                  <c:v>1.039216</c:v>
                </c:pt>
                <c:pt idx="6064">
                  <c:v>1.039216</c:v>
                </c:pt>
                <c:pt idx="6065">
                  <c:v>1.039216</c:v>
                </c:pt>
                <c:pt idx="6066">
                  <c:v>1.039216</c:v>
                </c:pt>
                <c:pt idx="6067">
                  <c:v>1.039216</c:v>
                </c:pt>
                <c:pt idx="6068">
                  <c:v>1.039216</c:v>
                </c:pt>
                <c:pt idx="6069">
                  <c:v>1.039216</c:v>
                </c:pt>
                <c:pt idx="6070">
                  <c:v>1.039216</c:v>
                </c:pt>
                <c:pt idx="6071">
                  <c:v>1.039216</c:v>
                </c:pt>
                <c:pt idx="6072">
                  <c:v>1.039216</c:v>
                </c:pt>
                <c:pt idx="6073">
                  <c:v>1.039216</c:v>
                </c:pt>
                <c:pt idx="6074">
                  <c:v>1.039216</c:v>
                </c:pt>
                <c:pt idx="6075">
                  <c:v>1.039216</c:v>
                </c:pt>
                <c:pt idx="6076">
                  <c:v>1.039216</c:v>
                </c:pt>
                <c:pt idx="6077">
                  <c:v>1.039216</c:v>
                </c:pt>
                <c:pt idx="6078">
                  <c:v>1.039216</c:v>
                </c:pt>
                <c:pt idx="6079">
                  <c:v>1.039216</c:v>
                </c:pt>
                <c:pt idx="6080">
                  <c:v>1.039216</c:v>
                </c:pt>
                <c:pt idx="6081">
                  <c:v>1.039216</c:v>
                </c:pt>
                <c:pt idx="6082">
                  <c:v>1.039216</c:v>
                </c:pt>
                <c:pt idx="6083">
                  <c:v>1.039216</c:v>
                </c:pt>
                <c:pt idx="6084">
                  <c:v>1.039216</c:v>
                </c:pt>
                <c:pt idx="6085">
                  <c:v>1.039216</c:v>
                </c:pt>
                <c:pt idx="6086">
                  <c:v>1.039216</c:v>
                </c:pt>
                <c:pt idx="6087">
                  <c:v>1.039216</c:v>
                </c:pt>
                <c:pt idx="6088">
                  <c:v>1.039216</c:v>
                </c:pt>
                <c:pt idx="6089">
                  <c:v>1.039216</c:v>
                </c:pt>
                <c:pt idx="6090">
                  <c:v>1.039216</c:v>
                </c:pt>
                <c:pt idx="6091">
                  <c:v>1.039216</c:v>
                </c:pt>
                <c:pt idx="6092">
                  <c:v>1.039216</c:v>
                </c:pt>
                <c:pt idx="6093">
                  <c:v>1.039216</c:v>
                </c:pt>
                <c:pt idx="6094">
                  <c:v>1.039216</c:v>
                </c:pt>
                <c:pt idx="6095">
                  <c:v>1.039216</c:v>
                </c:pt>
                <c:pt idx="6096">
                  <c:v>1.039216</c:v>
                </c:pt>
                <c:pt idx="6097">
                  <c:v>1.039216</c:v>
                </c:pt>
                <c:pt idx="6098">
                  <c:v>1.039216</c:v>
                </c:pt>
                <c:pt idx="6099">
                  <c:v>1.039216</c:v>
                </c:pt>
                <c:pt idx="6100">
                  <c:v>1.039216</c:v>
                </c:pt>
                <c:pt idx="6101">
                  <c:v>1.039216</c:v>
                </c:pt>
                <c:pt idx="6102">
                  <c:v>1.039216</c:v>
                </c:pt>
                <c:pt idx="6103">
                  <c:v>1.039216</c:v>
                </c:pt>
                <c:pt idx="6104">
                  <c:v>1.039216</c:v>
                </c:pt>
                <c:pt idx="6105">
                  <c:v>1.039216</c:v>
                </c:pt>
                <c:pt idx="6106">
                  <c:v>1.039216</c:v>
                </c:pt>
                <c:pt idx="6107">
                  <c:v>1.039216</c:v>
                </c:pt>
                <c:pt idx="6108">
                  <c:v>1.039216</c:v>
                </c:pt>
                <c:pt idx="6109">
                  <c:v>1.039216</c:v>
                </c:pt>
                <c:pt idx="6110">
                  <c:v>1.039216</c:v>
                </c:pt>
                <c:pt idx="6111">
                  <c:v>1.039216</c:v>
                </c:pt>
                <c:pt idx="6112">
                  <c:v>1.039216</c:v>
                </c:pt>
                <c:pt idx="6113">
                  <c:v>1.039216</c:v>
                </c:pt>
                <c:pt idx="6114">
                  <c:v>1.039216</c:v>
                </c:pt>
                <c:pt idx="6115">
                  <c:v>1.039216</c:v>
                </c:pt>
                <c:pt idx="6116">
                  <c:v>1.039216</c:v>
                </c:pt>
                <c:pt idx="6117">
                  <c:v>1.039216</c:v>
                </c:pt>
                <c:pt idx="6118">
                  <c:v>1.039216</c:v>
                </c:pt>
                <c:pt idx="6119">
                  <c:v>1.039216</c:v>
                </c:pt>
                <c:pt idx="6120">
                  <c:v>1.039216</c:v>
                </c:pt>
                <c:pt idx="6121">
                  <c:v>1.039216</c:v>
                </c:pt>
                <c:pt idx="6122">
                  <c:v>1.039216</c:v>
                </c:pt>
                <c:pt idx="6123">
                  <c:v>1.039216</c:v>
                </c:pt>
                <c:pt idx="6124">
                  <c:v>1.039216</c:v>
                </c:pt>
                <c:pt idx="6125">
                  <c:v>1.039216</c:v>
                </c:pt>
                <c:pt idx="6126">
                  <c:v>1.039216</c:v>
                </c:pt>
                <c:pt idx="6127">
                  <c:v>1.039216</c:v>
                </c:pt>
                <c:pt idx="6128">
                  <c:v>1.039216</c:v>
                </c:pt>
                <c:pt idx="6129">
                  <c:v>1.039216</c:v>
                </c:pt>
                <c:pt idx="6130">
                  <c:v>1.039216</c:v>
                </c:pt>
                <c:pt idx="6131">
                  <c:v>1.039216</c:v>
                </c:pt>
                <c:pt idx="6132">
                  <c:v>1.039216</c:v>
                </c:pt>
                <c:pt idx="6133">
                  <c:v>1.039216</c:v>
                </c:pt>
                <c:pt idx="6134">
                  <c:v>1.039216</c:v>
                </c:pt>
                <c:pt idx="6135">
                  <c:v>1.039216</c:v>
                </c:pt>
                <c:pt idx="6136">
                  <c:v>1.039216</c:v>
                </c:pt>
                <c:pt idx="6137">
                  <c:v>1.039216</c:v>
                </c:pt>
                <c:pt idx="6138">
                  <c:v>1.039216</c:v>
                </c:pt>
                <c:pt idx="6139">
                  <c:v>1.039216</c:v>
                </c:pt>
                <c:pt idx="6140">
                  <c:v>1.039216</c:v>
                </c:pt>
                <c:pt idx="6141">
                  <c:v>1.039216</c:v>
                </c:pt>
                <c:pt idx="6142">
                  <c:v>1.039216</c:v>
                </c:pt>
                <c:pt idx="6143">
                  <c:v>1.039216</c:v>
                </c:pt>
                <c:pt idx="6144">
                  <c:v>1.039216</c:v>
                </c:pt>
                <c:pt idx="6145">
                  <c:v>1.039216</c:v>
                </c:pt>
                <c:pt idx="6146">
                  <c:v>1.039216</c:v>
                </c:pt>
                <c:pt idx="6147">
                  <c:v>1.039216</c:v>
                </c:pt>
                <c:pt idx="6148">
                  <c:v>1.039216</c:v>
                </c:pt>
                <c:pt idx="6149">
                  <c:v>1.039216</c:v>
                </c:pt>
                <c:pt idx="6150">
                  <c:v>1.039216</c:v>
                </c:pt>
                <c:pt idx="6151">
                  <c:v>1.039216</c:v>
                </c:pt>
                <c:pt idx="6152">
                  <c:v>1.039216</c:v>
                </c:pt>
                <c:pt idx="6153">
                  <c:v>1.039216</c:v>
                </c:pt>
                <c:pt idx="6154">
                  <c:v>1.039216</c:v>
                </c:pt>
                <c:pt idx="6155">
                  <c:v>1.039216</c:v>
                </c:pt>
                <c:pt idx="6156">
                  <c:v>1.039216</c:v>
                </c:pt>
                <c:pt idx="6157">
                  <c:v>1.039216</c:v>
                </c:pt>
                <c:pt idx="6158">
                  <c:v>1.039216</c:v>
                </c:pt>
                <c:pt idx="6159">
                  <c:v>1.039216</c:v>
                </c:pt>
                <c:pt idx="6160">
                  <c:v>1.039216</c:v>
                </c:pt>
                <c:pt idx="6161">
                  <c:v>1.039216</c:v>
                </c:pt>
                <c:pt idx="6162">
                  <c:v>1.039216</c:v>
                </c:pt>
                <c:pt idx="6163">
                  <c:v>1.039216</c:v>
                </c:pt>
                <c:pt idx="6164">
                  <c:v>1.039216</c:v>
                </c:pt>
                <c:pt idx="6165">
                  <c:v>1.039216</c:v>
                </c:pt>
                <c:pt idx="6166">
                  <c:v>1.039216</c:v>
                </c:pt>
                <c:pt idx="6167">
                  <c:v>1.039216</c:v>
                </c:pt>
                <c:pt idx="6168">
                  <c:v>1.039216</c:v>
                </c:pt>
                <c:pt idx="6169">
                  <c:v>1.039216</c:v>
                </c:pt>
                <c:pt idx="6170">
                  <c:v>1.039216</c:v>
                </c:pt>
                <c:pt idx="6171">
                  <c:v>1.039216</c:v>
                </c:pt>
                <c:pt idx="6172">
                  <c:v>1.039216</c:v>
                </c:pt>
                <c:pt idx="6173">
                  <c:v>1.039216</c:v>
                </c:pt>
                <c:pt idx="6174">
                  <c:v>1.039216</c:v>
                </c:pt>
                <c:pt idx="6175">
                  <c:v>1.039216</c:v>
                </c:pt>
                <c:pt idx="6176">
                  <c:v>1.039216</c:v>
                </c:pt>
                <c:pt idx="6177">
                  <c:v>1.039216</c:v>
                </c:pt>
                <c:pt idx="6178">
                  <c:v>1.039216</c:v>
                </c:pt>
                <c:pt idx="6179">
                  <c:v>1.039216</c:v>
                </c:pt>
                <c:pt idx="6180">
                  <c:v>1.039216</c:v>
                </c:pt>
                <c:pt idx="6181">
                  <c:v>1.039216</c:v>
                </c:pt>
                <c:pt idx="6182">
                  <c:v>1.039216</c:v>
                </c:pt>
                <c:pt idx="6183">
                  <c:v>1.039216</c:v>
                </c:pt>
                <c:pt idx="6184">
                  <c:v>1.039216</c:v>
                </c:pt>
                <c:pt idx="6185">
                  <c:v>1.039216</c:v>
                </c:pt>
                <c:pt idx="6186">
                  <c:v>1.039216</c:v>
                </c:pt>
                <c:pt idx="6187">
                  <c:v>1.039216</c:v>
                </c:pt>
                <c:pt idx="6188">
                  <c:v>1.039216</c:v>
                </c:pt>
                <c:pt idx="6189">
                  <c:v>1.039216</c:v>
                </c:pt>
                <c:pt idx="6190">
                  <c:v>1.039216</c:v>
                </c:pt>
                <c:pt idx="6191">
                  <c:v>1.039216</c:v>
                </c:pt>
                <c:pt idx="6192">
                  <c:v>1.039216</c:v>
                </c:pt>
                <c:pt idx="6193">
                  <c:v>1.039216</c:v>
                </c:pt>
                <c:pt idx="6194">
                  <c:v>1.039216</c:v>
                </c:pt>
                <c:pt idx="6195">
                  <c:v>1.039216</c:v>
                </c:pt>
                <c:pt idx="6196">
                  <c:v>1.039216</c:v>
                </c:pt>
                <c:pt idx="6197">
                  <c:v>1.039216</c:v>
                </c:pt>
                <c:pt idx="6198">
                  <c:v>1.039216</c:v>
                </c:pt>
                <c:pt idx="6199">
                  <c:v>1.039216</c:v>
                </c:pt>
                <c:pt idx="6200">
                  <c:v>1.039216</c:v>
                </c:pt>
                <c:pt idx="6201">
                  <c:v>1.039216</c:v>
                </c:pt>
                <c:pt idx="6202">
                  <c:v>1.039216</c:v>
                </c:pt>
                <c:pt idx="6203">
                  <c:v>1.039216</c:v>
                </c:pt>
                <c:pt idx="6204">
                  <c:v>1.039216</c:v>
                </c:pt>
                <c:pt idx="6205">
                  <c:v>1.039216</c:v>
                </c:pt>
                <c:pt idx="6206">
                  <c:v>1.039216</c:v>
                </c:pt>
                <c:pt idx="6207">
                  <c:v>1.039216</c:v>
                </c:pt>
                <c:pt idx="6208">
                  <c:v>1.039216</c:v>
                </c:pt>
                <c:pt idx="6209">
                  <c:v>1.039216</c:v>
                </c:pt>
                <c:pt idx="6210">
                  <c:v>1.039216</c:v>
                </c:pt>
                <c:pt idx="6211">
                  <c:v>1.039216</c:v>
                </c:pt>
                <c:pt idx="6212">
                  <c:v>1.039216</c:v>
                </c:pt>
                <c:pt idx="6213">
                  <c:v>1.039216</c:v>
                </c:pt>
                <c:pt idx="6214">
                  <c:v>1.039216</c:v>
                </c:pt>
                <c:pt idx="6215">
                  <c:v>1.039216</c:v>
                </c:pt>
                <c:pt idx="6216">
                  <c:v>1.039216</c:v>
                </c:pt>
                <c:pt idx="6217">
                  <c:v>1.039216</c:v>
                </c:pt>
                <c:pt idx="6218">
                  <c:v>1.039216</c:v>
                </c:pt>
                <c:pt idx="6219">
                  <c:v>1.039216</c:v>
                </c:pt>
                <c:pt idx="6220">
                  <c:v>1.039216</c:v>
                </c:pt>
                <c:pt idx="6221">
                  <c:v>1.039216</c:v>
                </c:pt>
                <c:pt idx="6222">
                  <c:v>1.039216</c:v>
                </c:pt>
                <c:pt idx="6223">
                  <c:v>1.039216</c:v>
                </c:pt>
                <c:pt idx="6224">
                  <c:v>1.039216</c:v>
                </c:pt>
                <c:pt idx="6225">
                  <c:v>1.039216</c:v>
                </c:pt>
                <c:pt idx="6226">
                  <c:v>1.039216</c:v>
                </c:pt>
                <c:pt idx="6227">
                  <c:v>1.039216</c:v>
                </c:pt>
                <c:pt idx="6228">
                  <c:v>1.039216</c:v>
                </c:pt>
                <c:pt idx="6229">
                  <c:v>1.039216</c:v>
                </c:pt>
                <c:pt idx="6230">
                  <c:v>1.039216</c:v>
                </c:pt>
                <c:pt idx="6231">
                  <c:v>1.039216</c:v>
                </c:pt>
                <c:pt idx="6232">
                  <c:v>1.039216</c:v>
                </c:pt>
                <c:pt idx="6233">
                  <c:v>1.039216</c:v>
                </c:pt>
                <c:pt idx="6234">
                  <c:v>1.039216</c:v>
                </c:pt>
                <c:pt idx="6235">
                  <c:v>1.039216</c:v>
                </c:pt>
                <c:pt idx="6236">
                  <c:v>1.039216</c:v>
                </c:pt>
                <c:pt idx="6237">
                  <c:v>1.039216</c:v>
                </c:pt>
                <c:pt idx="6238">
                  <c:v>1.039216</c:v>
                </c:pt>
                <c:pt idx="6239">
                  <c:v>1.039216</c:v>
                </c:pt>
                <c:pt idx="6240">
                  <c:v>1.039216</c:v>
                </c:pt>
                <c:pt idx="6241">
                  <c:v>1.039216</c:v>
                </c:pt>
                <c:pt idx="6242">
                  <c:v>1.039216</c:v>
                </c:pt>
                <c:pt idx="6243">
                  <c:v>1.039216</c:v>
                </c:pt>
                <c:pt idx="6244">
                  <c:v>1.039216</c:v>
                </c:pt>
                <c:pt idx="6245">
                  <c:v>1.039216</c:v>
                </c:pt>
                <c:pt idx="6246">
                  <c:v>1.039216</c:v>
                </c:pt>
                <c:pt idx="6247">
                  <c:v>1.039216</c:v>
                </c:pt>
                <c:pt idx="6248">
                  <c:v>1.039216</c:v>
                </c:pt>
                <c:pt idx="6249">
                  <c:v>1.039216</c:v>
                </c:pt>
                <c:pt idx="6250">
                  <c:v>1.039216</c:v>
                </c:pt>
                <c:pt idx="6251">
                  <c:v>1.039216</c:v>
                </c:pt>
                <c:pt idx="6252">
                  <c:v>1.039216</c:v>
                </c:pt>
                <c:pt idx="6253">
                  <c:v>1.039216</c:v>
                </c:pt>
                <c:pt idx="6254">
                  <c:v>1.039216</c:v>
                </c:pt>
                <c:pt idx="6255">
                  <c:v>1.039216</c:v>
                </c:pt>
                <c:pt idx="6256">
                  <c:v>1.039216</c:v>
                </c:pt>
                <c:pt idx="6257">
                  <c:v>1.039216</c:v>
                </c:pt>
                <c:pt idx="6258">
                  <c:v>1.039216</c:v>
                </c:pt>
                <c:pt idx="6259">
                  <c:v>1.039216</c:v>
                </c:pt>
                <c:pt idx="6260">
                  <c:v>1.039216</c:v>
                </c:pt>
                <c:pt idx="6261">
                  <c:v>1.039216</c:v>
                </c:pt>
                <c:pt idx="6262">
                  <c:v>1.039216</c:v>
                </c:pt>
                <c:pt idx="6263">
                  <c:v>1.039216</c:v>
                </c:pt>
                <c:pt idx="6264">
                  <c:v>1.039216</c:v>
                </c:pt>
                <c:pt idx="6265">
                  <c:v>1.039216</c:v>
                </c:pt>
                <c:pt idx="6266">
                  <c:v>1.039216</c:v>
                </c:pt>
                <c:pt idx="6267">
                  <c:v>1.039216</c:v>
                </c:pt>
                <c:pt idx="6268">
                  <c:v>1.039216</c:v>
                </c:pt>
                <c:pt idx="6269">
                  <c:v>1.039216</c:v>
                </c:pt>
                <c:pt idx="6270">
                  <c:v>1.039216</c:v>
                </c:pt>
                <c:pt idx="6271">
                  <c:v>1.039216</c:v>
                </c:pt>
                <c:pt idx="6272">
                  <c:v>1.039216</c:v>
                </c:pt>
                <c:pt idx="6273">
                  <c:v>1.039216</c:v>
                </c:pt>
                <c:pt idx="6274">
                  <c:v>1.039216</c:v>
                </c:pt>
                <c:pt idx="6275">
                  <c:v>1.039216</c:v>
                </c:pt>
                <c:pt idx="6276">
                  <c:v>1.039216</c:v>
                </c:pt>
                <c:pt idx="6277">
                  <c:v>1.039216</c:v>
                </c:pt>
                <c:pt idx="6278">
                  <c:v>1.039216</c:v>
                </c:pt>
                <c:pt idx="6279">
                  <c:v>1.039216</c:v>
                </c:pt>
                <c:pt idx="6280">
                  <c:v>1.039216</c:v>
                </c:pt>
                <c:pt idx="6281">
                  <c:v>1.039216</c:v>
                </c:pt>
                <c:pt idx="6282">
                  <c:v>1.039216</c:v>
                </c:pt>
                <c:pt idx="6283">
                  <c:v>1.039216</c:v>
                </c:pt>
                <c:pt idx="6284">
                  <c:v>1.039216</c:v>
                </c:pt>
                <c:pt idx="6285">
                  <c:v>1.039216</c:v>
                </c:pt>
                <c:pt idx="6286">
                  <c:v>1.039216</c:v>
                </c:pt>
                <c:pt idx="6287">
                  <c:v>1.039216</c:v>
                </c:pt>
                <c:pt idx="6288">
                  <c:v>1.039216</c:v>
                </c:pt>
                <c:pt idx="6289">
                  <c:v>1.039216</c:v>
                </c:pt>
                <c:pt idx="6290">
                  <c:v>1.039216</c:v>
                </c:pt>
                <c:pt idx="6291">
                  <c:v>1.039216</c:v>
                </c:pt>
                <c:pt idx="6292">
                  <c:v>1.039216</c:v>
                </c:pt>
                <c:pt idx="6293">
                  <c:v>1.039216</c:v>
                </c:pt>
                <c:pt idx="6294">
                  <c:v>1.039216</c:v>
                </c:pt>
                <c:pt idx="6295">
                  <c:v>1.039216</c:v>
                </c:pt>
                <c:pt idx="6296">
                  <c:v>1.039216</c:v>
                </c:pt>
                <c:pt idx="6297">
                  <c:v>1.039216</c:v>
                </c:pt>
                <c:pt idx="6298">
                  <c:v>1.039216</c:v>
                </c:pt>
                <c:pt idx="6299">
                  <c:v>1.039216</c:v>
                </c:pt>
                <c:pt idx="6300">
                  <c:v>1.039216</c:v>
                </c:pt>
                <c:pt idx="6301">
                  <c:v>1.039216</c:v>
                </c:pt>
                <c:pt idx="6302">
                  <c:v>1.039216</c:v>
                </c:pt>
                <c:pt idx="6303">
                  <c:v>1.039216</c:v>
                </c:pt>
                <c:pt idx="6304">
                  <c:v>1.039216</c:v>
                </c:pt>
                <c:pt idx="6305">
                  <c:v>1.039216</c:v>
                </c:pt>
                <c:pt idx="6306">
                  <c:v>1.039216</c:v>
                </c:pt>
                <c:pt idx="6307">
                  <c:v>1.039216</c:v>
                </c:pt>
                <c:pt idx="6308">
                  <c:v>1.039216</c:v>
                </c:pt>
                <c:pt idx="6309">
                  <c:v>1.039216</c:v>
                </c:pt>
                <c:pt idx="6310">
                  <c:v>1.039216</c:v>
                </c:pt>
                <c:pt idx="6311">
                  <c:v>1.039216</c:v>
                </c:pt>
                <c:pt idx="6312">
                  <c:v>1.039216</c:v>
                </c:pt>
                <c:pt idx="6313">
                  <c:v>1.039216</c:v>
                </c:pt>
                <c:pt idx="6314">
                  <c:v>1.039216</c:v>
                </c:pt>
                <c:pt idx="6315">
                  <c:v>1.039216</c:v>
                </c:pt>
                <c:pt idx="6316">
                  <c:v>1.039216</c:v>
                </c:pt>
                <c:pt idx="6317">
                  <c:v>1.039216</c:v>
                </c:pt>
                <c:pt idx="6318">
                  <c:v>1.039216</c:v>
                </c:pt>
                <c:pt idx="6319">
                  <c:v>1.039216</c:v>
                </c:pt>
                <c:pt idx="6320">
                  <c:v>1.039216</c:v>
                </c:pt>
                <c:pt idx="6321">
                  <c:v>1.039216</c:v>
                </c:pt>
                <c:pt idx="6322">
                  <c:v>1.039216</c:v>
                </c:pt>
                <c:pt idx="6323">
                  <c:v>1.039216</c:v>
                </c:pt>
                <c:pt idx="6324">
                  <c:v>1.039216</c:v>
                </c:pt>
                <c:pt idx="6325">
                  <c:v>1.039216</c:v>
                </c:pt>
                <c:pt idx="6326">
                  <c:v>1.039216</c:v>
                </c:pt>
                <c:pt idx="6327">
                  <c:v>1.039216</c:v>
                </c:pt>
                <c:pt idx="6328">
                  <c:v>1.039216</c:v>
                </c:pt>
                <c:pt idx="6329">
                  <c:v>1.039216</c:v>
                </c:pt>
                <c:pt idx="6330">
                  <c:v>1.039216</c:v>
                </c:pt>
                <c:pt idx="6331">
                  <c:v>1.039216</c:v>
                </c:pt>
                <c:pt idx="6332">
                  <c:v>1.039216</c:v>
                </c:pt>
                <c:pt idx="6333">
                  <c:v>1.039216</c:v>
                </c:pt>
                <c:pt idx="6334">
                  <c:v>1.039216</c:v>
                </c:pt>
                <c:pt idx="6335">
                  <c:v>1.039216</c:v>
                </c:pt>
                <c:pt idx="6336">
                  <c:v>1.039216</c:v>
                </c:pt>
                <c:pt idx="6337">
                  <c:v>1.039216</c:v>
                </c:pt>
                <c:pt idx="6338">
                  <c:v>1.039216</c:v>
                </c:pt>
                <c:pt idx="6339">
                  <c:v>1.039216</c:v>
                </c:pt>
                <c:pt idx="6340">
                  <c:v>1.039216</c:v>
                </c:pt>
                <c:pt idx="6341">
                  <c:v>1.039216</c:v>
                </c:pt>
                <c:pt idx="6342">
                  <c:v>1.039216</c:v>
                </c:pt>
                <c:pt idx="6343">
                  <c:v>1.039216</c:v>
                </c:pt>
                <c:pt idx="6344">
                  <c:v>1.039216</c:v>
                </c:pt>
                <c:pt idx="6345">
                  <c:v>1.039216</c:v>
                </c:pt>
                <c:pt idx="6346">
                  <c:v>1.039216</c:v>
                </c:pt>
                <c:pt idx="6347">
                  <c:v>1.039216</c:v>
                </c:pt>
                <c:pt idx="6348">
                  <c:v>1.039216</c:v>
                </c:pt>
                <c:pt idx="6349">
                  <c:v>1.039216</c:v>
                </c:pt>
                <c:pt idx="6350">
                  <c:v>1.039216</c:v>
                </c:pt>
                <c:pt idx="6351">
                  <c:v>1.039216</c:v>
                </c:pt>
                <c:pt idx="6352">
                  <c:v>1.039216</c:v>
                </c:pt>
                <c:pt idx="6353">
                  <c:v>1.039216</c:v>
                </c:pt>
                <c:pt idx="6354">
                  <c:v>1.039216</c:v>
                </c:pt>
                <c:pt idx="6355">
                  <c:v>1.039216</c:v>
                </c:pt>
                <c:pt idx="6356">
                  <c:v>1.039216</c:v>
                </c:pt>
                <c:pt idx="6357">
                  <c:v>1.039216</c:v>
                </c:pt>
                <c:pt idx="6358">
                  <c:v>1.039216</c:v>
                </c:pt>
                <c:pt idx="6359">
                  <c:v>1.039216</c:v>
                </c:pt>
                <c:pt idx="6360">
                  <c:v>1.039216</c:v>
                </c:pt>
                <c:pt idx="6361">
                  <c:v>1.039216</c:v>
                </c:pt>
                <c:pt idx="6362">
                  <c:v>1.039216</c:v>
                </c:pt>
                <c:pt idx="6363">
                  <c:v>1.039216</c:v>
                </c:pt>
                <c:pt idx="6364">
                  <c:v>1.039216</c:v>
                </c:pt>
                <c:pt idx="6365">
                  <c:v>1.039216</c:v>
                </c:pt>
                <c:pt idx="6366">
                  <c:v>1.039216</c:v>
                </c:pt>
                <c:pt idx="6367">
                  <c:v>1.039216</c:v>
                </c:pt>
                <c:pt idx="6368">
                  <c:v>1.039216</c:v>
                </c:pt>
                <c:pt idx="6369">
                  <c:v>1.039216</c:v>
                </c:pt>
                <c:pt idx="6370">
                  <c:v>1.039216</c:v>
                </c:pt>
                <c:pt idx="6371">
                  <c:v>1.039216</c:v>
                </c:pt>
                <c:pt idx="6372">
                  <c:v>1.039216</c:v>
                </c:pt>
                <c:pt idx="6373">
                  <c:v>1.039216</c:v>
                </c:pt>
                <c:pt idx="6374">
                  <c:v>1.039216</c:v>
                </c:pt>
                <c:pt idx="6375">
                  <c:v>1.039216</c:v>
                </c:pt>
                <c:pt idx="6376">
                  <c:v>1.039216</c:v>
                </c:pt>
                <c:pt idx="6377">
                  <c:v>1.039216</c:v>
                </c:pt>
                <c:pt idx="6378">
                  <c:v>1.039216</c:v>
                </c:pt>
                <c:pt idx="6379">
                  <c:v>1.039216</c:v>
                </c:pt>
                <c:pt idx="6380">
                  <c:v>1.039216</c:v>
                </c:pt>
                <c:pt idx="6381">
                  <c:v>1.039216</c:v>
                </c:pt>
                <c:pt idx="6382">
                  <c:v>1.039216</c:v>
                </c:pt>
                <c:pt idx="6383">
                  <c:v>1.039216</c:v>
                </c:pt>
                <c:pt idx="6384">
                  <c:v>1.039216</c:v>
                </c:pt>
                <c:pt idx="6385">
                  <c:v>1.039216</c:v>
                </c:pt>
                <c:pt idx="6386">
                  <c:v>1.039216</c:v>
                </c:pt>
                <c:pt idx="6387">
                  <c:v>1.039216</c:v>
                </c:pt>
                <c:pt idx="6388">
                  <c:v>1.039216</c:v>
                </c:pt>
                <c:pt idx="6389">
                  <c:v>1.039216</c:v>
                </c:pt>
                <c:pt idx="6390">
                  <c:v>1.039216</c:v>
                </c:pt>
                <c:pt idx="6391">
                  <c:v>1.039216</c:v>
                </c:pt>
                <c:pt idx="6392">
                  <c:v>1.039216</c:v>
                </c:pt>
                <c:pt idx="6393">
                  <c:v>1.039216</c:v>
                </c:pt>
                <c:pt idx="6394">
                  <c:v>1.039216</c:v>
                </c:pt>
                <c:pt idx="6395">
                  <c:v>1.039216</c:v>
                </c:pt>
                <c:pt idx="6396">
                  <c:v>1.039216</c:v>
                </c:pt>
                <c:pt idx="6397">
                  <c:v>1.039216</c:v>
                </c:pt>
                <c:pt idx="6398">
                  <c:v>1.039216</c:v>
                </c:pt>
                <c:pt idx="6399">
                  <c:v>1.039216</c:v>
                </c:pt>
                <c:pt idx="6400">
                  <c:v>1.039216</c:v>
                </c:pt>
                <c:pt idx="6401">
                  <c:v>1.039216</c:v>
                </c:pt>
                <c:pt idx="6402">
                  <c:v>1.039216</c:v>
                </c:pt>
                <c:pt idx="6403">
                  <c:v>1.058824</c:v>
                </c:pt>
                <c:pt idx="6404">
                  <c:v>1.039216</c:v>
                </c:pt>
                <c:pt idx="6405">
                  <c:v>1.039216</c:v>
                </c:pt>
                <c:pt idx="6406">
                  <c:v>1.039216</c:v>
                </c:pt>
                <c:pt idx="6407">
                  <c:v>1.039216</c:v>
                </c:pt>
                <c:pt idx="6408">
                  <c:v>1.039216</c:v>
                </c:pt>
                <c:pt idx="6409">
                  <c:v>1.039216</c:v>
                </c:pt>
                <c:pt idx="6410">
                  <c:v>1.039216</c:v>
                </c:pt>
                <c:pt idx="6411">
                  <c:v>1.039216</c:v>
                </c:pt>
                <c:pt idx="6412">
                  <c:v>1.039216</c:v>
                </c:pt>
                <c:pt idx="6413">
                  <c:v>1.039216</c:v>
                </c:pt>
                <c:pt idx="6414">
                  <c:v>1.039216</c:v>
                </c:pt>
                <c:pt idx="6415">
                  <c:v>1.039216</c:v>
                </c:pt>
                <c:pt idx="6416">
                  <c:v>1.039216</c:v>
                </c:pt>
                <c:pt idx="6417">
                  <c:v>1.039216</c:v>
                </c:pt>
                <c:pt idx="6418">
                  <c:v>1.039216</c:v>
                </c:pt>
                <c:pt idx="6419">
                  <c:v>1.039216</c:v>
                </c:pt>
                <c:pt idx="6420">
                  <c:v>1.039216</c:v>
                </c:pt>
                <c:pt idx="6421">
                  <c:v>1.039216</c:v>
                </c:pt>
                <c:pt idx="6422">
                  <c:v>1.039216</c:v>
                </c:pt>
                <c:pt idx="6423">
                  <c:v>1.039216</c:v>
                </c:pt>
                <c:pt idx="6424">
                  <c:v>1.039216</c:v>
                </c:pt>
                <c:pt idx="6425">
                  <c:v>1.039216</c:v>
                </c:pt>
                <c:pt idx="6426">
                  <c:v>1.039216</c:v>
                </c:pt>
                <c:pt idx="6427">
                  <c:v>1.039216</c:v>
                </c:pt>
                <c:pt idx="6428">
                  <c:v>1.039216</c:v>
                </c:pt>
                <c:pt idx="6429">
                  <c:v>1.039216</c:v>
                </c:pt>
                <c:pt idx="6430">
                  <c:v>1.039216</c:v>
                </c:pt>
                <c:pt idx="6431">
                  <c:v>1.039216</c:v>
                </c:pt>
                <c:pt idx="6432">
                  <c:v>1.039216</c:v>
                </c:pt>
                <c:pt idx="6433">
                  <c:v>1.039216</c:v>
                </c:pt>
                <c:pt idx="6434">
                  <c:v>1.039216</c:v>
                </c:pt>
                <c:pt idx="6435">
                  <c:v>1.039216</c:v>
                </c:pt>
                <c:pt idx="6436">
                  <c:v>1.039216</c:v>
                </c:pt>
                <c:pt idx="6437">
                  <c:v>1.039216</c:v>
                </c:pt>
                <c:pt idx="6438">
                  <c:v>1.039216</c:v>
                </c:pt>
                <c:pt idx="6439">
                  <c:v>1.039216</c:v>
                </c:pt>
                <c:pt idx="6440">
                  <c:v>1.039216</c:v>
                </c:pt>
                <c:pt idx="6441">
                  <c:v>1.039216</c:v>
                </c:pt>
                <c:pt idx="6442">
                  <c:v>1.039216</c:v>
                </c:pt>
                <c:pt idx="6443">
                  <c:v>1.039216</c:v>
                </c:pt>
                <c:pt idx="6444">
                  <c:v>1.039216</c:v>
                </c:pt>
                <c:pt idx="6445">
                  <c:v>1.039216</c:v>
                </c:pt>
                <c:pt idx="6446">
                  <c:v>1.039216</c:v>
                </c:pt>
                <c:pt idx="6447">
                  <c:v>1.039216</c:v>
                </c:pt>
                <c:pt idx="6448">
                  <c:v>1.039216</c:v>
                </c:pt>
                <c:pt idx="6449">
                  <c:v>1.039216</c:v>
                </c:pt>
                <c:pt idx="6450">
                  <c:v>1.039216</c:v>
                </c:pt>
                <c:pt idx="6451">
                  <c:v>1.039216</c:v>
                </c:pt>
                <c:pt idx="6452">
                  <c:v>1.039216</c:v>
                </c:pt>
                <c:pt idx="6453">
                  <c:v>1.039216</c:v>
                </c:pt>
                <c:pt idx="6454">
                  <c:v>1.039216</c:v>
                </c:pt>
                <c:pt idx="6455">
                  <c:v>1.039216</c:v>
                </c:pt>
                <c:pt idx="6456">
                  <c:v>1.039216</c:v>
                </c:pt>
                <c:pt idx="6457">
                  <c:v>1.039216</c:v>
                </c:pt>
                <c:pt idx="6458">
                  <c:v>1.058824</c:v>
                </c:pt>
                <c:pt idx="6459">
                  <c:v>1.039216</c:v>
                </c:pt>
                <c:pt idx="6460">
                  <c:v>1.039216</c:v>
                </c:pt>
                <c:pt idx="6461">
                  <c:v>1.039216</c:v>
                </c:pt>
                <c:pt idx="6462">
                  <c:v>1.039216</c:v>
                </c:pt>
                <c:pt idx="6463">
                  <c:v>1.039216</c:v>
                </c:pt>
                <c:pt idx="6464">
                  <c:v>1.039216</c:v>
                </c:pt>
                <c:pt idx="6465">
                  <c:v>1.039216</c:v>
                </c:pt>
                <c:pt idx="6466">
                  <c:v>1.039216</c:v>
                </c:pt>
                <c:pt idx="6467">
                  <c:v>1.039216</c:v>
                </c:pt>
                <c:pt idx="6468">
                  <c:v>1.039216</c:v>
                </c:pt>
                <c:pt idx="6469">
                  <c:v>1.039216</c:v>
                </c:pt>
                <c:pt idx="6470">
                  <c:v>1.705882</c:v>
                </c:pt>
                <c:pt idx="6471">
                  <c:v>2.27451</c:v>
                </c:pt>
                <c:pt idx="6472">
                  <c:v>5</c:v>
                </c:pt>
                <c:pt idx="6473">
                  <c:v>5</c:v>
                </c:pt>
                <c:pt idx="6474">
                  <c:v>4.980392</c:v>
                </c:pt>
                <c:pt idx="6475">
                  <c:v>5</c:v>
                </c:pt>
                <c:pt idx="6476">
                  <c:v>5</c:v>
                </c:pt>
                <c:pt idx="6477">
                  <c:v>5</c:v>
                </c:pt>
                <c:pt idx="6478">
                  <c:v>5</c:v>
                </c:pt>
                <c:pt idx="6479">
                  <c:v>5</c:v>
                </c:pt>
                <c:pt idx="6480">
                  <c:v>5</c:v>
                </c:pt>
                <c:pt idx="6481">
                  <c:v>5</c:v>
                </c:pt>
                <c:pt idx="6482">
                  <c:v>4.960784</c:v>
                </c:pt>
                <c:pt idx="6483">
                  <c:v>5</c:v>
                </c:pt>
                <c:pt idx="6484">
                  <c:v>5</c:v>
                </c:pt>
                <c:pt idx="6485">
                  <c:v>5</c:v>
                </c:pt>
                <c:pt idx="6486">
                  <c:v>4.941176</c:v>
                </c:pt>
                <c:pt idx="6487">
                  <c:v>5</c:v>
                </c:pt>
                <c:pt idx="6488">
                  <c:v>5</c:v>
                </c:pt>
                <c:pt idx="6489">
                  <c:v>5</c:v>
                </c:pt>
                <c:pt idx="6490">
                  <c:v>5</c:v>
                </c:pt>
                <c:pt idx="6491">
                  <c:v>5</c:v>
                </c:pt>
                <c:pt idx="6492">
                  <c:v>4.980392</c:v>
                </c:pt>
                <c:pt idx="6493">
                  <c:v>5</c:v>
                </c:pt>
                <c:pt idx="6494">
                  <c:v>5</c:v>
                </c:pt>
                <c:pt idx="6495">
                  <c:v>5</c:v>
                </c:pt>
                <c:pt idx="6496">
                  <c:v>5</c:v>
                </c:pt>
                <c:pt idx="6497">
                  <c:v>5</c:v>
                </c:pt>
                <c:pt idx="6498">
                  <c:v>5</c:v>
                </c:pt>
                <c:pt idx="6499">
                  <c:v>5</c:v>
                </c:pt>
                <c:pt idx="6500">
                  <c:v>5</c:v>
                </c:pt>
                <c:pt idx="6501">
                  <c:v>5</c:v>
                </c:pt>
                <c:pt idx="6502">
                  <c:v>5</c:v>
                </c:pt>
                <c:pt idx="6503">
                  <c:v>5</c:v>
                </c:pt>
                <c:pt idx="6504">
                  <c:v>5</c:v>
                </c:pt>
                <c:pt idx="6505">
                  <c:v>5</c:v>
                </c:pt>
                <c:pt idx="6506">
                  <c:v>5</c:v>
                </c:pt>
                <c:pt idx="6507">
                  <c:v>5</c:v>
                </c:pt>
                <c:pt idx="6508">
                  <c:v>5</c:v>
                </c:pt>
                <c:pt idx="6509">
                  <c:v>5</c:v>
                </c:pt>
                <c:pt idx="6510">
                  <c:v>4.980392</c:v>
                </c:pt>
                <c:pt idx="6511">
                  <c:v>4.941176</c:v>
                </c:pt>
                <c:pt idx="6512">
                  <c:v>4.980392</c:v>
                </c:pt>
                <c:pt idx="6513">
                  <c:v>5</c:v>
                </c:pt>
                <c:pt idx="6514">
                  <c:v>5</c:v>
                </c:pt>
                <c:pt idx="6515">
                  <c:v>4.980392</c:v>
                </c:pt>
                <c:pt idx="6516">
                  <c:v>5</c:v>
                </c:pt>
                <c:pt idx="6517">
                  <c:v>5</c:v>
                </c:pt>
                <c:pt idx="6518">
                  <c:v>5</c:v>
                </c:pt>
                <c:pt idx="6519">
                  <c:v>5</c:v>
                </c:pt>
                <c:pt idx="6520">
                  <c:v>5</c:v>
                </c:pt>
                <c:pt idx="6521">
                  <c:v>5</c:v>
                </c:pt>
                <c:pt idx="6522">
                  <c:v>4.941176</c:v>
                </c:pt>
                <c:pt idx="6523">
                  <c:v>5</c:v>
                </c:pt>
                <c:pt idx="6524">
                  <c:v>4.980392</c:v>
                </c:pt>
                <c:pt idx="6525">
                  <c:v>5</c:v>
                </c:pt>
                <c:pt idx="6526">
                  <c:v>5</c:v>
                </c:pt>
                <c:pt idx="6527">
                  <c:v>5</c:v>
                </c:pt>
                <c:pt idx="6528">
                  <c:v>5</c:v>
                </c:pt>
                <c:pt idx="6529">
                  <c:v>5</c:v>
                </c:pt>
                <c:pt idx="6530">
                  <c:v>4.980392</c:v>
                </c:pt>
                <c:pt idx="6531">
                  <c:v>5</c:v>
                </c:pt>
                <c:pt idx="6532">
                  <c:v>4.980392</c:v>
                </c:pt>
                <c:pt idx="6533">
                  <c:v>4.980392</c:v>
                </c:pt>
                <c:pt idx="6534">
                  <c:v>5</c:v>
                </c:pt>
                <c:pt idx="6535">
                  <c:v>5</c:v>
                </c:pt>
                <c:pt idx="6536">
                  <c:v>5</c:v>
                </c:pt>
                <c:pt idx="6537">
                  <c:v>4.980392</c:v>
                </c:pt>
                <c:pt idx="6538">
                  <c:v>5</c:v>
                </c:pt>
                <c:pt idx="6539">
                  <c:v>5</c:v>
                </c:pt>
                <c:pt idx="6540">
                  <c:v>5</c:v>
                </c:pt>
                <c:pt idx="6541">
                  <c:v>5</c:v>
                </c:pt>
                <c:pt idx="6542">
                  <c:v>5</c:v>
                </c:pt>
                <c:pt idx="6543">
                  <c:v>4.980392</c:v>
                </c:pt>
                <c:pt idx="6544">
                  <c:v>4.980392</c:v>
                </c:pt>
                <c:pt idx="6545">
                  <c:v>5</c:v>
                </c:pt>
                <c:pt idx="6546">
                  <c:v>4.980392</c:v>
                </c:pt>
                <c:pt idx="6547">
                  <c:v>5</c:v>
                </c:pt>
                <c:pt idx="6548">
                  <c:v>4.980392</c:v>
                </c:pt>
                <c:pt idx="6549">
                  <c:v>5</c:v>
                </c:pt>
                <c:pt idx="6550">
                  <c:v>5</c:v>
                </c:pt>
                <c:pt idx="6551">
                  <c:v>5</c:v>
                </c:pt>
                <c:pt idx="6552">
                  <c:v>4.980392</c:v>
                </c:pt>
                <c:pt idx="6553">
                  <c:v>5</c:v>
                </c:pt>
                <c:pt idx="6554">
                  <c:v>5</c:v>
                </c:pt>
                <c:pt idx="6555">
                  <c:v>5</c:v>
                </c:pt>
                <c:pt idx="6556">
                  <c:v>5</c:v>
                </c:pt>
                <c:pt idx="6557">
                  <c:v>5</c:v>
                </c:pt>
                <c:pt idx="6558">
                  <c:v>5</c:v>
                </c:pt>
                <c:pt idx="6559">
                  <c:v>4.980392</c:v>
                </c:pt>
                <c:pt idx="6560">
                  <c:v>4.980392</c:v>
                </c:pt>
                <c:pt idx="6561">
                  <c:v>5</c:v>
                </c:pt>
                <c:pt idx="6562">
                  <c:v>5</c:v>
                </c:pt>
                <c:pt idx="6563">
                  <c:v>5</c:v>
                </c:pt>
                <c:pt idx="6564">
                  <c:v>4.980392</c:v>
                </c:pt>
                <c:pt idx="6565">
                  <c:v>4.980392</c:v>
                </c:pt>
                <c:pt idx="6566">
                  <c:v>4.980392</c:v>
                </c:pt>
                <c:pt idx="6567">
                  <c:v>5</c:v>
                </c:pt>
                <c:pt idx="6568">
                  <c:v>4.980392</c:v>
                </c:pt>
                <c:pt idx="6569">
                  <c:v>5</c:v>
                </c:pt>
                <c:pt idx="6570">
                  <c:v>5</c:v>
                </c:pt>
                <c:pt idx="6571">
                  <c:v>5</c:v>
                </c:pt>
                <c:pt idx="6572">
                  <c:v>4.980392</c:v>
                </c:pt>
                <c:pt idx="6573">
                  <c:v>5</c:v>
                </c:pt>
                <c:pt idx="6574">
                  <c:v>5</c:v>
                </c:pt>
                <c:pt idx="6575">
                  <c:v>5</c:v>
                </c:pt>
                <c:pt idx="6576">
                  <c:v>4.980392</c:v>
                </c:pt>
                <c:pt idx="6577">
                  <c:v>5</c:v>
                </c:pt>
                <c:pt idx="6578">
                  <c:v>5</c:v>
                </c:pt>
                <c:pt idx="6579">
                  <c:v>5</c:v>
                </c:pt>
                <c:pt idx="6580">
                  <c:v>5</c:v>
                </c:pt>
                <c:pt idx="6581">
                  <c:v>5</c:v>
                </c:pt>
                <c:pt idx="6582">
                  <c:v>5</c:v>
                </c:pt>
                <c:pt idx="6583">
                  <c:v>5</c:v>
                </c:pt>
                <c:pt idx="6584">
                  <c:v>5</c:v>
                </c:pt>
                <c:pt idx="6585">
                  <c:v>5</c:v>
                </c:pt>
                <c:pt idx="6586">
                  <c:v>5</c:v>
                </c:pt>
                <c:pt idx="6587">
                  <c:v>4.960784</c:v>
                </c:pt>
                <c:pt idx="6588">
                  <c:v>5</c:v>
                </c:pt>
                <c:pt idx="6589">
                  <c:v>5</c:v>
                </c:pt>
                <c:pt idx="6590">
                  <c:v>4.941176</c:v>
                </c:pt>
                <c:pt idx="6591">
                  <c:v>5</c:v>
                </c:pt>
                <c:pt idx="6592">
                  <c:v>4.960784</c:v>
                </c:pt>
                <c:pt idx="6593">
                  <c:v>4.960784</c:v>
                </c:pt>
                <c:pt idx="6594">
                  <c:v>5</c:v>
                </c:pt>
                <c:pt idx="6595">
                  <c:v>5</c:v>
                </c:pt>
                <c:pt idx="6596">
                  <c:v>4.980392</c:v>
                </c:pt>
                <c:pt idx="6597">
                  <c:v>5</c:v>
                </c:pt>
                <c:pt idx="6598">
                  <c:v>4.980392</c:v>
                </c:pt>
                <c:pt idx="6599">
                  <c:v>5</c:v>
                </c:pt>
                <c:pt idx="6600">
                  <c:v>4.980392</c:v>
                </c:pt>
                <c:pt idx="6601">
                  <c:v>4.921568</c:v>
                </c:pt>
                <c:pt idx="6602">
                  <c:v>5</c:v>
                </c:pt>
                <c:pt idx="6603">
                  <c:v>5</c:v>
                </c:pt>
                <c:pt idx="6604">
                  <c:v>4.980392</c:v>
                </c:pt>
                <c:pt idx="6605">
                  <c:v>5</c:v>
                </c:pt>
                <c:pt idx="6606">
                  <c:v>5</c:v>
                </c:pt>
                <c:pt idx="6607">
                  <c:v>4.980392</c:v>
                </c:pt>
                <c:pt idx="6608">
                  <c:v>5</c:v>
                </c:pt>
                <c:pt idx="6609">
                  <c:v>5</c:v>
                </c:pt>
                <c:pt idx="6610">
                  <c:v>5</c:v>
                </c:pt>
                <c:pt idx="6611">
                  <c:v>5</c:v>
                </c:pt>
                <c:pt idx="6612">
                  <c:v>5</c:v>
                </c:pt>
                <c:pt idx="6613">
                  <c:v>5</c:v>
                </c:pt>
                <c:pt idx="6614">
                  <c:v>5</c:v>
                </c:pt>
                <c:pt idx="6615">
                  <c:v>5</c:v>
                </c:pt>
                <c:pt idx="6616">
                  <c:v>5</c:v>
                </c:pt>
                <c:pt idx="6617">
                  <c:v>5</c:v>
                </c:pt>
                <c:pt idx="6618">
                  <c:v>5</c:v>
                </c:pt>
                <c:pt idx="6619">
                  <c:v>5</c:v>
                </c:pt>
                <c:pt idx="6620">
                  <c:v>4.980392</c:v>
                </c:pt>
                <c:pt idx="6621">
                  <c:v>5</c:v>
                </c:pt>
                <c:pt idx="6622">
                  <c:v>5</c:v>
                </c:pt>
                <c:pt idx="6623">
                  <c:v>5</c:v>
                </c:pt>
                <c:pt idx="6624">
                  <c:v>4.980392</c:v>
                </c:pt>
                <c:pt idx="6625">
                  <c:v>5</c:v>
                </c:pt>
                <c:pt idx="6626">
                  <c:v>5</c:v>
                </c:pt>
                <c:pt idx="6627">
                  <c:v>5</c:v>
                </c:pt>
                <c:pt idx="6628">
                  <c:v>5</c:v>
                </c:pt>
                <c:pt idx="6629">
                  <c:v>4.980392</c:v>
                </c:pt>
                <c:pt idx="6630">
                  <c:v>5</c:v>
                </c:pt>
                <c:pt idx="6631">
                  <c:v>5</c:v>
                </c:pt>
                <c:pt idx="6632">
                  <c:v>4.980392</c:v>
                </c:pt>
                <c:pt idx="6633">
                  <c:v>5</c:v>
                </c:pt>
                <c:pt idx="6634">
                  <c:v>5</c:v>
                </c:pt>
                <c:pt idx="6635">
                  <c:v>5</c:v>
                </c:pt>
                <c:pt idx="6636">
                  <c:v>5</c:v>
                </c:pt>
                <c:pt idx="6637">
                  <c:v>5</c:v>
                </c:pt>
                <c:pt idx="6638">
                  <c:v>5</c:v>
                </c:pt>
                <c:pt idx="6639">
                  <c:v>5</c:v>
                </c:pt>
                <c:pt idx="6640">
                  <c:v>5</c:v>
                </c:pt>
                <c:pt idx="6641">
                  <c:v>5</c:v>
                </c:pt>
                <c:pt idx="6642">
                  <c:v>5</c:v>
                </c:pt>
                <c:pt idx="6643">
                  <c:v>5</c:v>
                </c:pt>
                <c:pt idx="6644">
                  <c:v>5</c:v>
                </c:pt>
                <c:pt idx="6645">
                  <c:v>5</c:v>
                </c:pt>
                <c:pt idx="6646">
                  <c:v>5</c:v>
                </c:pt>
                <c:pt idx="6647">
                  <c:v>4.960784</c:v>
                </c:pt>
                <c:pt idx="6648">
                  <c:v>5</c:v>
                </c:pt>
                <c:pt idx="6649">
                  <c:v>5</c:v>
                </c:pt>
                <c:pt idx="6650">
                  <c:v>5</c:v>
                </c:pt>
                <c:pt idx="6651">
                  <c:v>5</c:v>
                </c:pt>
                <c:pt idx="6652">
                  <c:v>5</c:v>
                </c:pt>
                <c:pt idx="6653">
                  <c:v>4.980392</c:v>
                </c:pt>
                <c:pt idx="6654">
                  <c:v>5</c:v>
                </c:pt>
                <c:pt idx="6655">
                  <c:v>4.980392</c:v>
                </c:pt>
                <c:pt idx="6656">
                  <c:v>4.980392</c:v>
                </c:pt>
                <c:pt idx="6657">
                  <c:v>5</c:v>
                </c:pt>
                <c:pt idx="6658">
                  <c:v>4.980392</c:v>
                </c:pt>
                <c:pt idx="6659">
                  <c:v>4.980392</c:v>
                </c:pt>
                <c:pt idx="6660">
                  <c:v>4.980392</c:v>
                </c:pt>
                <c:pt idx="6661">
                  <c:v>5</c:v>
                </c:pt>
                <c:pt idx="6662">
                  <c:v>4.980392</c:v>
                </c:pt>
                <c:pt idx="6663">
                  <c:v>5</c:v>
                </c:pt>
                <c:pt idx="6664">
                  <c:v>4.980392</c:v>
                </c:pt>
                <c:pt idx="6665">
                  <c:v>5</c:v>
                </c:pt>
                <c:pt idx="6666">
                  <c:v>4.980392</c:v>
                </c:pt>
                <c:pt idx="6667">
                  <c:v>4.980392</c:v>
                </c:pt>
                <c:pt idx="6668">
                  <c:v>4.980392</c:v>
                </c:pt>
                <c:pt idx="6669">
                  <c:v>4.921568</c:v>
                </c:pt>
                <c:pt idx="6670">
                  <c:v>4.980392</c:v>
                </c:pt>
                <c:pt idx="6671">
                  <c:v>4.980392</c:v>
                </c:pt>
                <c:pt idx="6672">
                  <c:v>5</c:v>
                </c:pt>
                <c:pt idx="6673">
                  <c:v>5</c:v>
                </c:pt>
                <c:pt idx="6674">
                  <c:v>5</c:v>
                </c:pt>
                <c:pt idx="6675">
                  <c:v>5</c:v>
                </c:pt>
                <c:pt idx="6676">
                  <c:v>5</c:v>
                </c:pt>
                <c:pt idx="6677">
                  <c:v>5</c:v>
                </c:pt>
                <c:pt idx="6678">
                  <c:v>4.980392</c:v>
                </c:pt>
                <c:pt idx="6679">
                  <c:v>5</c:v>
                </c:pt>
                <c:pt idx="6680">
                  <c:v>4.941176</c:v>
                </c:pt>
                <c:pt idx="6681">
                  <c:v>4.980392</c:v>
                </c:pt>
                <c:pt idx="6682">
                  <c:v>4.960784</c:v>
                </c:pt>
                <c:pt idx="6683">
                  <c:v>5</c:v>
                </c:pt>
                <c:pt idx="6684">
                  <c:v>5</c:v>
                </c:pt>
                <c:pt idx="6685">
                  <c:v>4.980392</c:v>
                </c:pt>
                <c:pt idx="6686">
                  <c:v>5</c:v>
                </c:pt>
                <c:pt idx="6687">
                  <c:v>5</c:v>
                </c:pt>
                <c:pt idx="6688">
                  <c:v>5</c:v>
                </c:pt>
                <c:pt idx="6689">
                  <c:v>4.921568</c:v>
                </c:pt>
                <c:pt idx="6690">
                  <c:v>5</c:v>
                </c:pt>
                <c:pt idx="6691">
                  <c:v>5</c:v>
                </c:pt>
                <c:pt idx="6692">
                  <c:v>5</c:v>
                </c:pt>
                <c:pt idx="6693">
                  <c:v>5</c:v>
                </c:pt>
                <c:pt idx="6694">
                  <c:v>5</c:v>
                </c:pt>
                <c:pt idx="6695">
                  <c:v>4.980392</c:v>
                </c:pt>
                <c:pt idx="6696">
                  <c:v>5</c:v>
                </c:pt>
                <c:pt idx="6697">
                  <c:v>5</c:v>
                </c:pt>
                <c:pt idx="6698">
                  <c:v>4.980392</c:v>
                </c:pt>
                <c:pt idx="6699">
                  <c:v>5</c:v>
                </c:pt>
                <c:pt idx="6700">
                  <c:v>5</c:v>
                </c:pt>
                <c:pt idx="6701">
                  <c:v>4.980392</c:v>
                </c:pt>
                <c:pt idx="6702">
                  <c:v>5</c:v>
                </c:pt>
                <c:pt idx="6703">
                  <c:v>5</c:v>
                </c:pt>
                <c:pt idx="6704">
                  <c:v>5</c:v>
                </c:pt>
                <c:pt idx="6705">
                  <c:v>4.960784</c:v>
                </c:pt>
                <c:pt idx="6706">
                  <c:v>5</c:v>
                </c:pt>
                <c:pt idx="6707">
                  <c:v>4.980392</c:v>
                </c:pt>
                <c:pt idx="6708">
                  <c:v>4.960784</c:v>
                </c:pt>
                <c:pt idx="6709">
                  <c:v>4.980392</c:v>
                </c:pt>
                <c:pt idx="6710">
                  <c:v>4.960784</c:v>
                </c:pt>
                <c:pt idx="6711">
                  <c:v>5</c:v>
                </c:pt>
                <c:pt idx="6712">
                  <c:v>5</c:v>
                </c:pt>
                <c:pt idx="6713">
                  <c:v>5</c:v>
                </c:pt>
                <c:pt idx="6714">
                  <c:v>5</c:v>
                </c:pt>
                <c:pt idx="6715">
                  <c:v>4.960784</c:v>
                </c:pt>
                <c:pt idx="6716">
                  <c:v>5</c:v>
                </c:pt>
                <c:pt idx="6717">
                  <c:v>5</c:v>
                </c:pt>
                <c:pt idx="6718">
                  <c:v>4.980392</c:v>
                </c:pt>
                <c:pt idx="6719">
                  <c:v>4.960784</c:v>
                </c:pt>
                <c:pt idx="6720">
                  <c:v>5</c:v>
                </c:pt>
                <c:pt idx="6721">
                  <c:v>4.980392</c:v>
                </c:pt>
                <c:pt idx="6722">
                  <c:v>5</c:v>
                </c:pt>
                <c:pt idx="6723">
                  <c:v>4.980392</c:v>
                </c:pt>
                <c:pt idx="6724">
                  <c:v>5</c:v>
                </c:pt>
                <c:pt idx="6725">
                  <c:v>4.941176</c:v>
                </c:pt>
                <c:pt idx="6726">
                  <c:v>5</c:v>
                </c:pt>
                <c:pt idx="6727">
                  <c:v>5</c:v>
                </c:pt>
                <c:pt idx="6728">
                  <c:v>5</c:v>
                </c:pt>
                <c:pt idx="6729">
                  <c:v>5</c:v>
                </c:pt>
                <c:pt idx="6730">
                  <c:v>5</c:v>
                </c:pt>
                <c:pt idx="6731">
                  <c:v>4.980392</c:v>
                </c:pt>
                <c:pt idx="6732">
                  <c:v>4.980392</c:v>
                </c:pt>
                <c:pt idx="6733">
                  <c:v>4.980392</c:v>
                </c:pt>
                <c:pt idx="6734">
                  <c:v>4.980392</c:v>
                </c:pt>
                <c:pt idx="6735">
                  <c:v>4.980392</c:v>
                </c:pt>
                <c:pt idx="6736">
                  <c:v>5</c:v>
                </c:pt>
                <c:pt idx="6737">
                  <c:v>5</c:v>
                </c:pt>
                <c:pt idx="6738">
                  <c:v>5</c:v>
                </c:pt>
                <c:pt idx="6739">
                  <c:v>5</c:v>
                </c:pt>
                <c:pt idx="6740">
                  <c:v>4.980392</c:v>
                </c:pt>
                <c:pt idx="6741">
                  <c:v>5</c:v>
                </c:pt>
                <c:pt idx="6742">
                  <c:v>4.980392</c:v>
                </c:pt>
                <c:pt idx="6743">
                  <c:v>4.960784</c:v>
                </c:pt>
                <c:pt idx="6744">
                  <c:v>4.960784</c:v>
                </c:pt>
                <c:pt idx="6745">
                  <c:v>4.980392</c:v>
                </c:pt>
                <c:pt idx="6746">
                  <c:v>5</c:v>
                </c:pt>
                <c:pt idx="6747">
                  <c:v>5</c:v>
                </c:pt>
                <c:pt idx="6748">
                  <c:v>5</c:v>
                </c:pt>
                <c:pt idx="6749">
                  <c:v>5</c:v>
                </c:pt>
                <c:pt idx="6750">
                  <c:v>5</c:v>
                </c:pt>
                <c:pt idx="6751">
                  <c:v>4.980392</c:v>
                </c:pt>
                <c:pt idx="6752">
                  <c:v>5</c:v>
                </c:pt>
                <c:pt idx="6753">
                  <c:v>4.980392</c:v>
                </c:pt>
                <c:pt idx="6754">
                  <c:v>5</c:v>
                </c:pt>
                <c:pt idx="6755">
                  <c:v>5</c:v>
                </c:pt>
                <c:pt idx="6756">
                  <c:v>4.980392</c:v>
                </c:pt>
                <c:pt idx="6757">
                  <c:v>4.980392</c:v>
                </c:pt>
                <c:pt idx="6758">
                  <c:v>5</c:v>
                </c:pt>
                <c:pt idx="6759">
                  <c:v>4.980392</c:v>
                </c:pt>
                <c:pt idx="6760">
                  <c:v>4.941176</c:v>
                </c:pt>
                <c:pt idx="6761">
                  <c:v>5</c:v>
                </c:pt>
                <c:pt idx="6762">
                  <c:v>5</c:v>
                </c:pt>
                <c:pt idx="6763">
                  <c:v>5</c:v>
                </c:pt>
                <c:pt idx="6764">
                  <c:v>5</c:v>
                </c:pt>
                <c:pt idx="6765">
                  <c:v>4.960784</c:v>
                </c:pt>
                <c:pt idx="6766">
                  <c:v>4.980392</c:v>
                </c:pt>
                <c:pt idx="6767">
                  <c:v>5</c:v>
                </c:pt>
                <c:pt idx="6768">
                  <c:v>4.980392</c:v>
                </c:pt>
                <c:pt idx="6769">
                  <c:v>5</c:v>
                </c:pt>
                <c:pt idx="6770">
                  <c:v>4.980392</c:v>
                </c:pt>
                <c:pt idx="6771">
                  <c:v>5</c:v>
                </c:pt>
                <c:pt idx="6772">
                  <c:v>5</c:v>
                </c:pt>
                <c:pt idx="6773">
                  <c:v>5</c:v>
                </c:pt>
                <c:pt idx="6774">
                  <c:v>4.980392</c:v>
                </c:pt>
                <c:pt idx="6775">
                  <c:v>5</c:v>
                </c:pt>
                <c:pt idx="6776">
                  <c:v>5</c:v>
                </c:pt>
                <c:pt idx="6777">
                  <c:v>4.980392</c:v>
                </c:pt>
                <c:pt idx="6778">
                  <c:v>4.980392</c:v>
                </c:pt>
                <c:pt idx="6779">
                  <c:v>5</c:v>
                </c:pt>
                <c:pt idx="6780">
                  <c:v>4.980392</c:v>
                </c:pt>
                <c:pt idx="6781">
                  <c:v>4.960784</c:v>
                </c:pt>
                <c:pt idx="6782">
                  <c:v>5</c:v>
                </c:pt>
                <c:pt idx="6783">
                  <c:v>4.980392</c:v>
                </c:pt>
                <c:pt idx="6784">
                  <c:v>5</c:v>
                </c:pt>
                <c:pt idx="6785">
                  <c:v>4.980392</c:v>
                </c:pt>
                <c:pt idx="6786">
                  <c:v>5</c:v>
                </c:pt>
                <c:pt idx="6787">
                  <c:v>5</c:v>
                </c:pt>
                <c:pt idx="6788">
                  <c:v>5</c:v>
                </c:pt>
                <c:pt idx="6789">
                  <c:v>5</c:v>
                </c:pt>
                <c:pt idx="6790">
                  <c:v>5</c:v>
                </c:pt>
                <c:pt idx="6791">
                  <c:v>4.980392</c:v>
                </c:pt>
                <c:pt idx="6792">
                  <c:v>4.960784</c:v>
                </c:pt>
                <c:pt idx="6793">
                  <c:v>5</c:v>
                </c:pt>
                <c:pt idx="6794">
                  <c:v>4.980392</c:v>
                </c:pt>
                <c:pt idx="6795">
                  <c:v>5</c:v>
                </c:pt>
                <c:pt idx="6796">
                  <c:v>5</c:v>
                </c:pt>
                <c:pt idx="6797">
                  <c:v>5</c:v>
                </c:pt>
                <c:pt idx="6798">
                  <c:v>5</c:v>
                </c:pt>
                <c:pt idx="6799">
                  <c:v>4.980392</c:v>
                </c:pt>
                <c:pt idx="6800">
                  <c:v>5</c:v>
                </c:pt>
                <c:pt idx="6801">
                  <c:v>5</c:v>
                </c:pt>
                <c:pt idx="6802">
                  <c:v>5</c:v>
                </c:pt>
                <c:pt idx="6803">
                  <c:v>4.980392</c:v>
                </c:pt>
                <c:pt idx="6804">
                  <c:v>5</c:v>
                </c:pt>
                <c:pt idx="6805">
                  <c:v>5</c:v>
                </c:pt>
                <c:pt idx="6806">
                  <c:v>4.980392</c:v>
                </c:pt>
                <c:pt idx="6807">
                  <c:v>4.980392</c:v>
                </c:pt>
                <c:pt idx="6808">
                  <c:v>5</c:v>
                </c:pt>
                <c:pt idx="6809">
                  <c:v>5</c:v>
                </c:pt>
                <c:pt idx="6810">
                  <c:v>4.960784</c:v>
                </c:pt>
                <c:pt idx="6811">
                  <c:v>5</c:v>
                </c:pt>
                <c:pt idx="6812">
                  <c:v>4.980392</c:v>
                </c:pt>
                <c:pt idx="6813">
                  <c:v>5</c:v>
                </c:pt>
                <c:pt idx="6814">
                  <c:v>5</c:v>
                </c:pt>
                <c:pt idx="6815">
                  <c:v>5</c:v>
                </c:pt>
                <c:pt idx="6816">
                  <c:v>4.980392</c:v>
                </c:pt>
                <c:pt idx="6817">
                  <c:v>4.980392</c:v>
                </c:pt>
                <c:pt idx="6818">
                  <c:v>4.980392</c:v>
                </c:pt>
                <c:pt idx="6819">
                  <c:v>5</c:v>
                </c:pt>
                <c:pt idx="6820">
                  <c:v>5</c:v>
                </c:pt>
                <c:pt idx="6821">
                  <c:v>5</c:v>
                </c:pt>
                <c:pt idx="6822">
                  <c:v>5</c:v>
                </c:pt>
                <c:pt idx="6823">
                  <c:v>5</c:v>
                </c:pt>
                <c:pt idx="6824">
                  <c:v>4.980392</c:v>
                </c:pt>
                <c:pt idx="6825">
                  <c:v>4.960784</c:v>
                </c:pt>
                <c:pt idx="6826">
                  <c:v>5</c:v>
                </c:pt>
                <c:pt idx="6827">
                  <c:v>5</c:v>
                </c:pt>
                <c:pt idx="6828">
                  <c:v>4.980392</c:v>
                </c:pt>
                <c:pt idx="6829">
                  <c:v>5</c:v>
                </c:pt>
                <c:pt idx="6830">
                  <c:v>5</c:v>
                </c:pt>
                <c:pt idx="6831">
                  <c:v>5</c:v>
                </c:pt>
                <c:pt idx="6832">
                  <c:v>5</c:v>
                </c:pt>
                <c:pt idx="6833">
                  <c:v>5</c:v>
                </c:pt>
                <c:pt idx="6834">
                  <c:v>4.980392</c:v>
                </c:pt>
                <c:pt idx="6835">
                  <c:v>5</c:v>
                </c:pt>
                <c:pt idx="6836">
                  <c:v>5</c:v>
                </c:pt>
                <c:pt idx="6837">
                  <c:v>4.980392</c:v>
                </c:pt>
                <c:pt idx="6838">
                  <c:v>4.980392</c:v>
                </c:pt>
                <c:pt idx="6839">
                  <c:v>5</c:v>
                </c:pt>
                <c:pt idx="6840">
                  <c:v>5</c:v>
                </c:pt>
                <c:pt idx="6841">
                  <c:v>5</c:v>
                </c:pt>
                <c:pt idx="6842">
                  <c:v>5</c:v>
                </c:pt>
                <c:pt idx="6843">
                  <c:v>5</c:v>
                </c:pt>
                <c:pt idx="6844">
                  <c:v>4.980392</c:v>
                </c:pt>
                <c:pt idx="6845">
                  <c:v>5</c:v>
                </c:pt>
                <c:pt idx="6846">
                  <c:v>4.980392</c:v>
                </c:pt>
                <c:pt idx="6847">
                  <c:v>5</c:v>
                </c:pt>
                <c:pt idx="6848">
                  <c:v>4.980392</c:v>
                </c:pt>
                <c:pt idx="6849">
                  <c:v>4.980392</c:v>
                </c:pt>
                <c:pt idx="6850">
                  <c:v>5</c:v>
                </c:pt>
                <c:pt idx="6851">
                  <c:v>4.980392</c:v>
                </c:pt>
                <c:pt idx="6852">
                  <c:v>5</c:v>
                </c:pt>
                <c:pt idx="6853">
                  <c:v>4.921568</c:v>
                </c:pt>
                <c:pt idx="6854">
                  <c:v>5</c:v>
                </c:pt>
                <c:pt idx="6855">
                  <c:v>4.980392</c:v>
                </c:pt>
                <c:pt idx="6856">
                  <c:v>5</c:v>
                </c:pt>
                <c:pt idx="6857">
                  <c:v>4.980392</c:v>
                </c:pt>
                <c:pt idx="6858">
                  <c:v>5</c:v>
                </c:pt>
                <c:pt idx="6859">
                  <c:v>4.980392</c:v>
                </c:pt>
                <c:pt idx="6860">
                  <c:v>5</c:v>
                </c:pt>
                <c:pt idx="6861">
                  <c:v>4.980392</c:v>
                </c:pt>
                <c:pt idx="6862">
                  <c:v>5</c:v>
                </c:pt>
                <c:pt idx="6863">
                  <c:v>5</c:v>
                </c:pt>
                <c:pt idx="6864">
                  <c:v>5</c:v>
                </c:pt>
                <c:pt idx="6865">
                  <c:v>5</c:v>
                </c:pt>
                <c:pt idx="6866">
                  <c:v>4.980392</c:v>
                </c:pt>
                <c:pt idx="6867">
                  <c:v>5</c:v>
                </c:pt>
                <c:pt idx="6868">
                  <c:v>4.941176</c:v>
                </c:pt>
                <c:pt idx="6869">
                  <c:v>5</c:v>
                </c:pt>
                <c:pt idx="6870">
                  <c:v>5</c:v>
                </c:pt>
                <c:pt idx="6871">
                  <c:v>5</c:v>
                </c:pt>
                <c:pt idx="6872">
                  <c:v>5</c:v>
                </c:pt>
                <c:pt idx="6873">
                  <c:v>4.980392</c:v>
                </c:pt>
                <c:pt idx="6874">
                  <c:v>5</c:v>
                </c:pt>
                <c:pt idx="6875">
                  <c:v>4.980392</c:v>
                </c:pt>
                <c:pt idx="6876">
                  <c:v>5</c:v>
                </c:pt>
                <c:pt idx="6877">
                  <c:v>4.980392</c:v>
                </c:pt>
                <c:pt idx="6878">
                  <c:v>5</c:v>
                </c:pt>
                <c:pt idx="6879">
                  <c:v>5</c:v>
                </c:pt>
                <c:pt idx="6880">
                  <c:v>5</c:v>
                </c:pt>
                <c:pt idx="6881">
                  <c:v>5</c:v>
                </c:pt>
                <c:pt idx="6882">
                  <c:v>5</c:v>
                </c:pt>
                <c:pt idx="6883">
                  <c:v>4.980392</c:v>
                </c:pt>
                <c:pt idx="6884">
                  <c:v>5</c:v>
                </c:pt>
                <c:pt idx="6885">
                  <c:v>5</c:v>
                </c:pt>
                <c:pt idx="6886">
                  <c:v>4.980392</c:v>
                </c:pt>
                <c:pt idx="6887">
                  <c:v>5</c:v>
                </c:pt>
                <c:pt idx="6888">
                  <c:v>5</c:v>
                </c:pt>
                <c:pt idx="6889">
                  <c:v>5</c:v>
                </c:pt>
                <c:pt idx="6890">
                  <c:v>5</c:v>
                </c:pt>
                <c:pt idx="6891">
                  <c:v>5</c:v>
                </c:pt>
                <c:pt idx="6892">
                  <c:v>5</c:v>
                </c:pt>
                <c:pt idx="6893">
                  <c:v>5</c:v>
                </c:pt>
                <c:pt idx="6894">
                  <c:v>5</c:v>
                </c:pt>
                <c:pt idx="6895">
                  <c:v>4.980392</c:v>
                </c:pt>
                <c:pt idx="6896">
                  <c:v>4.980392</c:v>
                </c:pt>
                <c:pt idx="6897">
                  <c:v>4.960784</c:v>
                </c:pt>
                <c:pt idx="6898">
                  <c:v>5</c:v>
                </c:pt>
                <c:pt idx="6899">
                  <c:v>5</c:v>
                </c:pt>
                <c:pt idx="6900">
                  <c:v>4.960784</c:v>
                </c:pt>
                <c:pt idx="6901">
                  <c:v>4.980392</c:v>
                </c:pt>
                <c:pt idx="6902">
                  <c:v>5</c:v>
                </c:pt>
                <c:pt idx="6903">
                  <c:v>5</c:v>
                </c:pt>
                <c:pt idx="6904">
                  <c:v>5</c:v>
                </c:pt>
                <c:pt idx="6905">
                  <c:v>5</c:v>
                </c:pt>
                <c:pt idx="6906">
                  <c:v>5</c:v>
                </c:pt>
                <c:pt idx="6907">
                  <c:v>5</c:v>
                </c:pt>
                <c:pt idx="6908">
                  <c:v>5</c:v>
                </c:pt>
                <c:pt idx="6909">
                  <c:v>4.980392</c:v>
                </c:pt>
                <c:pt idx="6910">
                  <c:v>5</c:v>
                </c:pt>
                <c:pt idx="6911">
                  <c:v>5</c:v>
                </c:pt>
                <c:pt idx="6912">
                  <c:v>5</c:v>
                </c:pt>
                <c:pt idx="6913">
                  <c:v>5</c:v>
                </c:pt>
                <c:pt idx="6914">
                  <c:v>5</c:v>
                </c:pt>
                <c:pt idx="6915">
                  <c:v>5</c:v>
                </c:pt>
                <c:pt idx="6916">
                  <c:v>5</c:v>
                </c:pt>
                <c:pt idx="6917">
                  <c:v>5</c:v>
                </c:pt>
                <c:pt idx="6918">
                  <c:v>5</c:v>
                </c:pt>
                <c:pt idx="6919">
                  <c:v>5</c:v>
                </c:pt>
                <c:pt idx="6920">
                  <c:v>5</c:v>
                </c:pt>
                <c:pt idx="6921">
                  <c:v>3.72549</c:v>
                </c:pt>
                <c:pt idx="6922">
                  <c:v>1.764706</c:v>
                </c:pt>
                <c:pt idx="6923">
                  <c:v>1.019608</c:v>
                </c:pt>
                <c:pt idx="6924">
                  <c:v>1.019608</c:v>
                </c:pt>
                <c:pt idx="6925">
                  <c:v>1.019608</c:v>
                </c:pt>
                <c:pt idx="6926">
                  <c:v>1.019608</c:v>
                </c:pt>
                <c:pt idx="6927">
                  <c:v>1.019608</c:v>
                </c:pt>
                <c:pt idx="6928">
                  <c:v>1.019608</c:v>
                </c:pt>
                <c:pt idx="6929">
                  <c:v>1.019608</c:v>
                </c:pt>
                <c:pt idx="6930">
                  <c:v>1.019608</c:v>
                </c:pt>
                <c:pt idx="6931">
                  <c:v>1.019608</c:v>
                </c:pt>
                <c:pt idx="6932">
                  <c:v>1.019608</c:v>
                </c:pt>
                <c:pt idx="6933">
                  <c:v>1.019608</c:v>
                </c:pt>
                <c:pt idx="6934">
                  <c:v>1.019608</c:v>
                </c:pt>
                <c:pt idx="6935">
                  <c:v>1.019608</c:v>
                </c:pt>
                <c:pt idx="6936">
                  <c:v>1.019608</c:v>
                </c:pt>
                <c:pt idx="6937">
                  <c:v>1.019608</c:v>
                </c:pt>
                <c:pt idx="6938">
                  <c:v>1.019608</c:v>
                </c:pt>
                <c:pt idx="6939">
                  <c:v>1.019608</c:v>
                </c:pt>
                <c:pt idx="6940">
                  <c:v>1.019608</c:v>
                </c:pt>
                <c:pt idx="6941">
                  <c:v>1.019608</c:v>
                </c:pt>
                <c:pt idx="6942">
                  <c:v>1.019608</c:v>
                </c:pt>
                <c:pt idx="6943">
                  <c:v>1.019608</c:v>
                </c:pt>
                <c:pt idx="6944">
                  <c:v>1.019608</c:v>
                </c:pt>
                <c:pt idx="6945">
                  <c:v>1.019608</c:v>
                </c:pt>
                <c:pt idx="6946">
                  <c:v>1.019608</c:v>
                </c:pt>
                <c:pt idx="6947">
                  <c:v>1.019608</c:v>
                </c:pt>
                <c:pt idx="6948">
                  <c:v>1.019608</c:v>
                </c:pt>
                <c:pt idx="6949">
                  <c:v>1.019608</c:v>
                </c:pt>
                <c:pt idx="6950">
                  <c:v>1</c:v>
                </c:pt>
                <c:pt idx="6951">
                  <c:v>1.019608</c:v>
                </c:pt>
                <c:pt idx="6952">
                  <c:v>1</c:v>
                </c:pt>
                <c:pt idx="6953">
                  <c:v>1.019608</c:v>
                </c:pt>
                <c:pt idx="6954">
                  <c:v>1.019608</c:v>
                </c:pt>
                <c:pt idx="6955">
                  <c:v>1.019608</c:v>
                </c:pt>
                <c:pt idx="6956">
                  <c:v>1.019608</c:v>
                </c:pt>
                <c:pt idx="6957">
                  <c:v>1.019608</c:v>
                </c:pt>
                <c:pt idx="6958">
                  <c:v>1.019608</c:v>
                </c:pt>
                <c:pt idx="6959">
                  <c:v>1.019608</c:v>
                </c:pt>
                <c:pt idx="6960">
                  <c:v>1.019608</c:v>
                </c:pt>
                <c:pt idx="6961">
                  <c:v>1.019608</c:v>
                </c:pt>
                <c:pt idx="6962">
                  <c:v>1.019608</c:v>
                </c:pt>
                <c:pt idx="6963">
                  <c:v>1.019608</c:v>
                </c:pt>
                <c:pt idx="6964">
                  <c:v>1.019608</c:v>
                </c:pt>
                <c:pt idx="6965">
                  <c:v>1.019608</c:v>
                </c:pt>
                <c:pt idx="6966">
                  <c:v>1.019608</c:v>
                </c:pt>
                <c:pt idx="6967">
                  <c:v>1.019608</c:v>
                </c:pt>
                <c:pt idx="6968">
                  <c:v>1.019608</c:v>
                </c:pt>
                <c:pt idx="6969">
                  <c:v>1</c:v>
                </c:pt>
                <c:pt idx="6970">
                  <c:v>1.019608</c:v>
                </c:pt>
                <c:pt idx="6971">
                  <c:v>1.019608</c:v>
                </c:pt>
                <c:pt idx="6972">
                  <c:v>1</c:v>
                </c:pt>
                <c:pt idx="6973">
                  <c:v>1.019608</c:v>
                </c:pt>
                <c:pt idx="6974">
                  <c:v>1.019608</c:v>
                </c:pt>
                <c:pt idx="6975">
                  <c:v>1.019608</c:v>
                </c:pt>
                <c:pt idx="6976">
                  <c:v>1.019608</c:v>
                </c:pt>
                <c:pt idx="6977">
                  <c:v>1.019608</c:v>
                </c:pt>
                <c:pt idx="6978">
                  <c:v>1</c:v>
                </c:pt>
                <c:pt idx="6979">
                  <c:v>1.019608</c:v>
                </c:pt>
                <c:pt idx="6980">
                  <c:v>1.019608</c:v>
                </c:pt>
                <c:pt idx="6981">
                  <c:v>1.019608</c:v>
                </c:pt>
                <c:pt idx="6982">
                  <c:v>1.019608</c:v>
                </c:pt>
                <c:pt idx="6983">
                  <c:v>1</c:v>
                </c:pt>
                <c:pt idx="6984">
                  <c:v>1.019608</c:v>
                </c:pt>
                <c:pt idx="6985">
                  <c:v>1.019608</c:v>
                </c:pt>
                <c:pt idx="6986">
                  <c:v>1.019608</c:v>
                </c:pt>
                <c:pt idx="6987">
                  <c:v>1.019608</c:v>
                </c:pt>
                <c:pt idx="6988">
                  <c:v>1.019608</c:v>
                </c:pt>
                <c:pt idx="6989">
                  <c:v>1.019608</c:v>
                </c:pt>
                <c:pt idx="6990">
                  <c:v>1</c:v>
                </c:pt>
                <c:pt idx="6991">
                  <c:v>1.019608</c:v>
                </c:pt>
                <c:pt idx="6992">
                  <c:v>1.019608</c:v>
                </c:pt>
                <c:pt idx="6993">
                  <c:v>1.019608</c:v>
                </c:pt>
                <c:pt idx="6994">
                  <c:v>1.019608</c:v>
                </c:pt>
                <c:pt idx="6995">
                  <c:v>1.019608</c:v>
                </c:pt>
                <c:pt idx="6996">
                  <c:v>1.019608</c:v>
                </c:pt>
                <c:pt idx="6997">
                  <c:v>1.019608</c:v>
                </c:pt>
                <c:pt idx="6998">
                  <c:v>1.019608</c:v>
                </c:pt>
                <c:pt idx="6999">
                  <c:v>1.019608</c:v>
                </c:pt>
                <c:pt idx="7000">
                  <c:v>1.019608</c:v>
                </c:pt>
                <c:pt idx="7001">
                  <c:v>1.019608</c:v>
                </c:pt>
                <c:pt idx="7002">
                  <c:v>1.019608</c:v>
                </c:pt>
                <c:pt idx="7003">
                  <c:v>1.019608</c:v>
                </c:pt>
                <c:pt idx="7004">
                  <c:v>1.019608</c:v>
                </c:pt>
                <c:pt idx="7005">
                  <c:v>1.019608</c:v>
                </c:pt>
                <c:pt idx="7006">
                  <c:v>1.019608</c:v>
                </c:pt>
                <c:pt idx="7007">
                  <c:v>1.019608</c:v>
                </c:pt>
                <c:pt idx="7008">
                  <c:v>1.019608</c:v>
                </c:pt>
                <c:pt idx="7009">
                  <c:v>1.019608</c:v>
                </c:pt>
                <c:pt idx="7010">
                  <c:v>1.019608</c:v>
                </c:pt>
                <c:pt idx="7011">
                  <c:v>1</c:v>
                </c:pt>
                <c:pt idx="7012">
                  <c:v>1.019608</c:v>
                </c:pt>
                <c:pt idx="7013">
                  <c:v>1.019608</c:v>
                </c:pt>
                <c:pt idx="7014">
                  <c:v>1.019608</c:v>
                </c:pt>
                <c:pt idx="7015">
                  <c:v>1.019608</c:v>
                </c:pt>
                <c:pt idx="7016">
                  <c:v>1.019608</c:v>
                </c:pt>
                <c:pt idx="7017">
                  <c:v>1.019608</c:v>
                </c:pt>
                <c:pt idx="7018">
                  <c:v>1.019608</c:v>
                </c:pt>
                <c:pt idx="7019">
                  <c:v>1.019608</c:v>
                </c:pt>
                <c:pt idx="7020">
                  <c:v>1.019608</c:v>
                </c:pt>
                <c:pt idx="7021">
                  <c:v>1.019608</c:v>
                </c:pt>
                <c:pt idx="7022">
                  <c:v>1.019608</c:v>
                </c:pt>
                <c:pt idx="7023">
                  <c:v>1.019608</c:v>
                </c:pt>
                <c:pt idx="7024">
                  <c:v>1.019608</c:v>
                </c:pt>
                <c:pt idx="7025">
                  <c:v>1.019608</c:v>
                </c:pt>
                <c:pt idx="7026">
                  <c:v>1.019608</c:v>
                </c:pt>
                <c:pt idx="7027">
                  <c:v>1.019608</c:v>
                </c:pt>
                <c:pt idx="7028">
                  <c:v>1.019608</c:v>
                </c:pt>
                <c:pt idx="7029">
                  <c:v>1.019608</c:v>
                </c:pt>
                <c:pt idx="7030">
                  <c:v>1.019608</c:v>
                </c:pt>
                <c:pt idx="7031">
                  <c:v>1.019608</c:v>
                </c:pt>
                <c:pt idx="7032">
                  <c:v>1.019608</c:v>
                </c:pt>
                <c:pt idx="7033">
                  <c:v>1.019608</c:v>
                </c:pt>
                <c:pt idx="7034">
                  <c:v>1</c:v>
                </c:pt>
                <c:pt idx="7035">
                  <c:v>1.019608</c:v>
                </c:pt>
                <c:pt idx="7036">
                  <c:v>1</c:v>
                </c:pt>
                <c:pt idx="7037">
                  <c:v>1.019608</c:v>
                </c:pt>
                <c:pt idx="7038">
                  <c:v>1.039216</c:v>
                </c:pt>
                <c:pt idx="7039">
                  <c:v>1.019608</c:v>
                </c:pt>
                <c:pt idx="7040">
                  <c:v>1.019608</c:v>
                </c:pt>
                <c:pt idx="7041">
                  <c:v>1.019608</c:v>
                </c:pt>
                <c:pt idx="7042">
                  <c:v>1.019608</c:v>
                </c:pt>
                <c:pt idx="7043">
                  <c:v>1.019608</c:v>
                </c:pt>
                <c:pt idx="7044">
                  <c:v>1.019608</c:v>
                </c:pt>
                <c:pt idx="7045">
                  <c:v>1.019608</c:v>
                </c:pt>
                <c:pt idx="7046">
                  <c:v>1.019608</c:v>
                </c:pt>
                <c:pt idx="7047">
                  <c:v>1.019608</c:v>
                </c:pt>
                <c:pt idx="7048">
                  <c:v>1.019608</c:v>
                </c:pt>
                <c:pt idx="7049">
                  <c:v>1.019608</c:v>
                </c:pt>
                <c:pt idx="7050">
                  <c:v>1.019608</c:v>
                </c:pt>
                <c:pt idx="7051">
                  <c:v>1.019608</c:v>
                </c:pt>
                <c:pt idx="7052">
                  <c:v>1.019608</c:v>
                </c:pt>
                <c:pt idx="7053">
                  <c:v>1.019608</c:v>
                </c:pt>
                <c:pt idx="7054">
                  <c:v>1.019608</c:v>
                </c:pt>
                <c:pt idx="7055">
                  <c:v>1.019608</c:v>
                </c:pt>
                <c:pt idx="7056">
                  <c:v>1</c:v>
                </c:pt>
                <c:pt idx="7057">
                  <c:v>1.019608</c:v>
                </c:pt>
                <c:pt idx="7058">
                  <c:v>1.019608</c:v>
                </c:pt>
                <c:pt idx="7059">
                  <c:v>1.019608</c:v>
                </c:pt>
                <c:pt idx="7060">
                  <c:v>1.019608</c:v>
                </c:pt>
                <c:pt idx="7061">
                  <c:v>1</c:v>
                </c:pt>
                <c:pt idx="7062">
                  <c:v>1.019608</c:v>
                </c:pt>
                <c:pt idx="7063">
                  <c:v>1.019608</c:v>
                </c:pt>
                <c:pt idx="7064">
                  <c:v>1.019608</c:v>
                </c:pt>
                <c:pt idx="7065">
                  <c:v>1.019608</c:v>
                </c:pt>
                <c:pt idx="7066">
                  <c:v>1.019608</c:v>
                </c:pt>
                <c:pt idx="7067">
                  <c:v>1.019608</c:v>
                </c:pt>
                <c:pt idx="7068">
                  <c:v>1.019608</c:v>
                </c:pt>
                <c:pt idx="7069">
                  <c:v>1.019608</c:v>
                </c:pt>
                <c:pt idx="7070">
                  <c:v>1.019608</c:v>
                </c:pt>
                <c:pt idx="7071">
                  <c:v>1</c:v>
                </c:pt>
                <c:pt idx="7072">
                  <c:v>1.019608</c:v>
                </c:pt>
                <c:pt idx="7073">
                  <c:v>1.019608</c:v>
                </c:pt>
                <c:pt idx="7074">
                  <c:v>1.019608</c:v>
                </c:pt>
                <c:pt idx="7075">
                  <c:v>1.019608</c:v>
                </c:pt>
                <c:pt idx="7076">
                  <c:v>1.019608</c:v>
                </c:pt>
                <c:pt idx="7077">
                  <c:v>1.019608</c:v>
                </c:pt>
                <c:pt idx="7078">
                  <c:v>1.019608</c:v>
                </c:pt>
                <c:pt idx="7079">
                  <c:v>1.019608</c:v>
                </c:pt>
                <c:pt idx="7080">
                  <c:v>1.019608</c:v>
                </c:pt>
                <c:pt idx="7081">
                  <c:v>1.019608</c:v>
                </c:pt>
                <c:pt idx="7082">
                  <c:v>1.019608</c:v>
                </c:pt>
                <c:pt idx="7083">
                  <c:v>1.019608</c:v>
                </c:pt>
                <c:pt idx="7084">
                  <c:v>1.019608</c:v>
                </c:pt>
                <c:pt idx="7085">
                  <c:v>1.019608</c:v>
                </c:pt>
                <c:pt idx="7086">
                  <c:v>1.019608</c:v>
                </c:pt>
                <c:pt idx="7087">
                  <c:v>1.019608</c:v>
                </c:pt>
                <c:pt idx="7088">
                  <c:v>1.019608</c:v>
                </c:pt>
                <c:pt idx="7089">
                  <c:v>1.019608</c:v>
                </c:pt>
                <c:pt idx="7090">
                  <c:v>1.019608</c:v>
                </c:pt>
                <c:pt idx="7091">
                  <c:v>1.019608</c:v>
                </c:pt>
                <c:pt idx="7092">
                  <c:v>1.019608</c:v>
                </c:pt>
                <c:pt idx="7093">
                  <c:v>1.019608</c:v>
                </c:pt>
                <c:pt idx="7094">
                  <c:v>1.019608</c:v>
                </c:pt>
                <c:pt idx="7095">
                  <c:v>1.019608</c:v>
                </c:pt>
                <c:pt idx="7096">
                  <c:v>1.019608</c:v>
                </c:pt>
                <c:pt idx="7097">
                  <c:v>1.019608</c:v>
                </c:pt>
                <c:pt idx="7098">
                  <c:v>1.019608</c:v>
                </c:pt>
                <c:pt idx="7099">
                  <c:v>1.019608</c:v>
                </c:pt>
                <c:pt idx="7100">
                  <c:v>1.019608</c:v>
                </c:pt>
                <c:pt idx="7101">
                  <c:v>1.039216</c:v>
                </c:pt>
                <c:pt idx="7102">
                  <c:v>1.019608</c:v>
                </c:pt>
                <c:pt idx="7103">
                  <c:v>1.019608</c:v>
                </c:pt>
                <c:pt idx="7104">
                  <c:v>1.019608</c:v>
                </c:pt>
                <c:pt idx="7105">
                  <c:v>1.019608</c:v>
                </c:pt>
                <c:pt idx="7106">
                  <c:v>1.019608</c:v>
                </c:pt>
                <c:pt idx="7107">
                  <c:v>1.039216</c:v>
                </c:pt>
                <c:pt idx="7108">
                  <c:v>1.019608</c:v>
                </c:pt>
                <c:pt idx="7109">
                  <c:v>1.039216</c:v>
                </c:pt>
                <c:pt idx="7110">
                  <c:v>1.039216</c:v>
                </c:pt>
                <c:pt idx="7111">
                  <c:v>1.019608</c:v>
                </c:pt>
                <c:pt idx="7112">
                  <c:v>1.019608</c:v>
                </c:pt>
                <c:pt idx="7113">
                  <c:v>1.019608</c:v>
                </c:pt>
                <c:pt idx="7114">
                  <c:v>1.019608</c:v>
                </c:pt>
                <c:pt idx="7115">
                  <c:v>1.019608</c:v>
                </c:pt>
                <c:pt idx="7116">
                  <c:v>1.039216</c:v>
                </c:pt>
                <c:pt idx="7117">
                  <c:v>1.019608</c:v>
                </c:pt>
                <c:pt idx="7118">
                  <c:v>1.019608</c:v>
                </c:pt>
                <c:pt idx="7119">
                  <c:v>1.019608</c:v>
                </c:pt>
                <c:pt idx="7120">
                  <c:v>1.039216</c:v>
                </c:pt>
                <c:pt idx="7121">
                  <c:v>1.019608</c:v>
                </c:pt>
                <c:pt idx="7122">
                  <c:v>1.019608</c:v>
                </c:pt>
                <c:pt idx="7123">
                  <c:v>1.019608</c:v>
                </c:pt>
                <c:pt idx="7124">
                  <c:v>1.039216</c:v>
                </c:pt>
                <c:pt idx="7125">
                  <c:v>1.019608</c:v>
                </c:pt>
                <c:pt idx="7126">
                  <c:v>1.039216</c:v>
                </c:pt>
                <c:pt idx="7127">
                  <c:v>1.039216</c:v>
                </c:pt>
                <c:pt idx="7128">
                  <c:v>1.039216</c:v>
                </c:pt>
                <c:pt idx="7129">
                  <c:v>1.019608</c:v>
                </c:pt>
                <c:pt idx="7130">
                  <c:v>1.039216</c:v>
                </c:pt>
                <c:pt idx="7131">
                  <c:v>1.039216</c:v>
                </c:pt>
                <c:pt idx="7132">
                  <c:v>1.019608</c:v>
                </c:pt>
                <c:pt idx="7133">
                  <c:v>1.019608</c:v>
                </c:pt>
                <c:pt idx="7134">
                  <c:v>1.019608</c:v>
                </c:pt>
                <c:pt idx="7135">
                  <c:v>1.039216</c:v>
                </c:pt>
                <c:pt idx="7136">
                  <c:v>1.039216</c:v>
                </c:pt>
                <c:pt idx="7137">
                  <c:v>1.039216</c:v>
                </c:pt>
                <c:pt idx="7138">
                  <c:v>1.019608</c:v>
                </c:pt>
                <c:pt idx="7139">
                  <c:v>1.039216</c:v>
                </c:pt>
                <c:pt idx="7140">
                  <c:v>1.039216</c:v>
                </c:pt>
                <c:pt idx="7141">
                  <c:v>1.039216</c:v>
                </c:pt>
                <c:pt idx="7142">
                  <c:v>1.019608</c:v>
                </c:pt>
                <c:pt idx="7143">
                  <c:v>1.039216</c:v>
                </c:pt>
                <c:pt idx="7144">
                  <c:v>1.019608</c:v>
                </c:pt>
                <c:pt idx="7145">
                  <c:v>1.019608</c:v>
                </c:pt>
                <c:pt idx="7146">
                  <c:v>1.039216</c:v>
                </c:pt>
                <c:pt idx="7147">
                  <c:v>1.019608</c:v>
                </c:pt>
                <c:pt idx="7148">
                  <c:v>1.039216</c:v>
                </c:pt>
                <c:pt idx="7149">
                  <c:v>1.039216</c:v>
                </c:pt>
                <c:pt idx="7150">
                  <c:v>1.019608</c:v>
                </c:pt>
                <c:pt idx="7151">
                  <c:v>1.039216</c:v>
                </c:pt>
                <c:pt idx="7152">
                  <c:v>1.039216</c:v>
                </c:pt>
                <c:pt idx="7153">
                  <c:v>1.019608</c:v>
                </c:pt>
                <c:pt idx="7154">
                  <c:v>1.019608</c:v>
                </c:pt>
                <c:pt idx="7155">
                  <c:v>1.039216</c:v>
                </c:pt>
                <c:pt idx="7156">
                  <c:v>1.019608</c:v>
                </c:pt>
                <c:pt idx="7157">
                  <c:v>1.039216</c:v>
                </c:pt>
                <c:pt idx="7158">
                  <c:v>1.039216</c:v>
                </c:pt>
                <c:pt idx="7159">
                  <c:v>1.039216</c:v>
                </c:pt>
                <c:pt idx="7160">
                  <c:v>1.019608</c:v>
                </c:pt>
                <c:pt idx="7161">
                  <c:v>1.019608</c:v>
                </c:pt>
                <c:pt idx="7162">
                  <c:v>1.039216</c:v>
                </c:pt>
                <c:pt idx="7163">
                  <c:v>1.039216</c:v>
                </c:pt>
                <c:pt idx="7164">
                  <c:v>1.039216</c:v>
                </c:pt>
                <c:pt idx="7165">
                  <c:v>1.039216</c:v>
                </c:pt>
                <c:pt idx="7166">
                  <c:v>1.039216</c:v>
                </c:pt>
                <c:pt idx="7167">
                  <c:v>1.039216</c:v>
                </c:pt>
                <c:pt idx="7168">
                  <c:v>1.019608</c:v>
                </c:pt>
                <c:pt idx="7169">
                  <c:v>1.019608</c:v>
                </c:pt>
                <c:pt idx="7170">
                  <c:v>1.019608</c:v>
                </c:pt>
                <c:pt idx="7171">
                  <c:v>1.039216</c:v>
                </c:pt>
                <c:pt idx="7172">
                  <c:v>1.039216</c:v>
                </c:pt>
                <c:pt idx="7173">
                  <c:v>1.019608</c:v>
                </c:pt>
                <c:pt idx="7174">
                  <c:v>1.039216</c:v>
                </c:pt>
                <c:pt idx="7175">
                  <c:v>1.019608</c:v>
                </c:pt>
                <c:pt idx="7176">
                  <c:v>1.019608</c:v>
                </c:pt>
                <c:pt idx="7177">
                  <c:v>1.019608</c:v>
                </c:pt>
                <c:pt idx="7178">
                  <c:v>1.039216</c:v>
                </c:pt>
                <c:pt idx="7179">
                  <c:v>1.019608</c:v>
                </c:pt>
                <c:pt idx="7180">
                  <c:v>1.039216</c:v>
                </c:pt>
                <c:pt idx="7181">
                  <c:v>1.019608</c:v>
                </c:pt>
                <c:pt idx="7182">
                  <c:v>1.019608</c:v>
                </c:pt>
                <c:pt idx="7183">
                  <c:v>1.039216</c:v>
                </c:pt>
                <c:pt idx="7184">
                  <c:v>1.019608</c:v>
                </c:pt>
                <c:pt idx="7185">
                  <c:v>1.019608</c:v>
                </c:pt>
                <c:pt idx="7186">
                  <c:v>1.039216</c:v>
                </c:pt>
                <c:pt idx="7187">
                  <c:v>1.019608</c:v>
                </c:pt>
                <c:pt idx="7188">
                  <c:v>1.039216</c:v>
                </c:pt>
                <c:pt idx="7189">
                  <c:v>1.039216</c:v>
                </c:pt>
                <c:pt idx="7190">
                  <c:v>1.019608</c:v>
                </c:pt>
                <c:pt idx="7191">
                  <c:v>1.039216</c:v>
                </c:pt>
                <c:pt idx="7192">
                  <c:v>1.019608</c:v>
                </c:pt>
                <c:pt idx="7193">
                  <c:v>1.019608</c:v>
                </c:pt>
                <c:pt idx="7194">
                  <c:v>1.039216</c:v>
                </c:pt>
                <c:pt idx="7195">
                  <c:v>1.039216</c:v>
                </c:pt>
                <c:pt idx="7196">
                  <c:v>1.019608</c:v>
                </c:pt>
                <c:pt idx="7197">
                  <c:v>1.019608</c:v>
                </c:pt>
                <c:pt idx="7198">
                  <c:v>1.039216</c:v>
                </c:pt>
                <c:pt idx="7199">
                  <c:v>1.039216</c:v>
                </c:pt>
                <c:pt idx="7200">
                  <c:v>1.039216</c:v>
                </c:pt>
                <c:pt idx="7201">
                  <c:v>1.019608</c:v>
                </c:pt>
                <c:pt idx="7202">
                  <c:v>1.039216</c:v>
                </c:pt>
                <c:pt idx="7203">
                  <c:v>1.019608</c:v>
                </c:pt>
                <c:pt idx="7204">
                  <c:v>1.019608</c:v>
                </c:pt>
                <c:pt idx="7205">
                  <c:v>1.039216</c:v>
                </c:pt>
                <c:pt idx="7206">
                  <c:v>1.039216</c:v>
                </c:pt>
                <c:pt idx="7207">
                  <c:v>1.039216</c:v>
                </c:pt>
                <c:pt idx="7208">
                  <c:v>1.039216</c:v>
                </c:pt>
                <c:pt idx="7209">
                  <c:v>1.019608</c:v>
                </c:pt>
                <c:pt idx="7210">
                  <c:v>1.039216</c:v>
                </c:pt>
                <c:pt idx="7211">
                  <c:v>1.039216</c:v>
                </c:pt>
                <c:pt idx="7212">
                  <c:v>1.019608</c:v>
                </c:pt>
                <c:pt idx="7213">
                  <c:v>1.019608</c:v>
                </c:pt>
                <c:pt idx="7214">
                  <c:v>1.039216</c:v>
                </c:pt>
                <c:pt idx="7215">
                  <c:v>1.039216</c:v>
                </c:pt>
                <c:pt idx="7216">
                  <c:v>1.039216</c:v>
                </c:pt>
                <c:pt idx="7217">
                  <c:v>1.039216</c:v>
                </c:pt>
                <c:pt idx="7218">
                  <c:v>1.019608</c:v>
                </c:pt>
                <c:pt idx="7219">
                  <c:v>1.039216</c:v>
                </c:pt>
                <c:pt idx="7220">
                  <c:v>1.039216</c:v>
                </c:pt>
                <c:pt idx="7221">
                  <c:v>1.039216</c:v>
                </c:pt>
                <c:pt idx="7222">
                  <c:v>1.019608</c:v>
                </c:pt>
                <c:pt idx="7223">
                  <c:v>1.039216</c:v>
                </c:pt>
                <c:pt idx="7224">
                  <c:v>1.039216</c:v>
                </c:pt>
                <c:pt idx="7225">
                  <c:v>1.039216</c:v>
                </c:pt>
                <c:pt idx="7226">
                  <c:v>1.039216</c:v>
                </c:pt>
                <c:pt idx="7227">
                  <c:v>1.019608</c:v>
                </c:pt>
                <c:pt idx="7228">
                  <c:v>1.039216</c:v>
                </c:pt>
                <c:pt idx="7229">
                  <c:v>1.039216</c:v>
                </c:pt>
                <c:pt idx="7230">
                  <c:v>1.039216</c:v>
                </c:pt>
                <c:pt idx="7231">
                  <c:v>1.039216</c:v>
                </c:pt>
                <c:pt idx="7232">
                  <c:v>1.019608</c:v>
                </c:pt>
                <c:pt idx="7233">
                  <c:v>1.039216</c:v>
                </c:pt>
                <c:pt idx="7234">
                  <c:v>1.039216</c:v>
                </c:pt>
                <c:pt idx="7235">
                  <c:v>1.039216</c:v>
                </c:pt>
                <c:pt idx="7236">
                  <c:v>1.039216</c:v>
                </c:pt>
                <c:pt idx="7237">
                  <c:v>1.039216</c:v>
                </c:pt>
                <c:pt idx="7238">
                  <c:v>1.039216</c:v>
                </c:pt>
                <c:pt idx="7239">
                  <c:v>1.039216</c:v>
                </c:pt>
                <c:pt idx="7240">
                  <c:v>1.039216</c:v>
                </c:pt>
                <c:pt idx="7241">
                  <c:v>1.039216</c:v>
                </c:pt>
                <c:pt idx="7242">
                  <c:v>1.039216</c:v>
                </c:pt>
                <c:pt idx="7243">
                  <c:v>1.039216</c:v>
                </c:pt>
                <c:pt idx="7244">
                  <c:v>1.019608</c:v>
                </c:pt>
                <c:pt idx="7245">
                  <c:v>1.039216</c:v>
                </c:pt>
                <c:pt idx="7246">
                  <c:v>1.039216</c:v>
                </c:pt>
                <c:pt idx="7247">
                  <c:v>1.039216</c:v>
                </c:pt>
                <c:pt idx="7248">
                  <c:v>1.019608</c:v>
                </c:pt>
                <c:pt idx="7249">
                  <c:v>1.019608</c:v>
                </c:pt>
                <c:pt idx="7250">
                  <c:v>1.019608</c:v>
                </c:pt>
                <c:pt idx="7251">
                  <c:v>1.039216</c:v>
                </c:pt>
                <c:pt idx="7252">
                  <c:v>1.019608</c:v>
                </c:pt>
                <c:pt idx="7253">
                  <c:v>1.039216</c:v>
                </c:pt>
                <c:pt idx="7254">
                  <c:v>1.039216</c:v>
                </c:pt>
                <c:pt idx="7255">
                  <c:v>1.039216</c:v>
                </c:pt>
                <c:pt idx="7256">
                  <c:v>1.039216</c:v>
                </c:pt>
                <c:pt idx="7257">
                  <c:v>1.039216</c:v>
                </c:pt>
                <c:pt idx="7258">
                  <c:v>1.019608</c:v>
                </c:pt>
                <c:pt idx="7259">
                  <c:v>1.019608</c:v>
                </c:pt>
                <c:pt idx="7260">
                  <c:v>1.039216</c:v>
                </c:pt>
                <c:pt idx="7261">
                  <c:v>1.039216</c:v>
                </c:pt>
                <c:pt idx="7262">
                  <c:v>1.039216</c:v>
                </c:pt>
                <c:pt idx="7263">
                  <c:v>1.039216</c:v>
                </c:pt>
                <c:pt idx="7264">
                  <c:v>1.019608</c:v>
                </c:pt>
                <c:pt idx="7265">
                  <c:v>1.039216</c:v>
                </c:pt>
                <c:pt idx="7266">
                  <c:v>1.019608</c:v>
                </c:pt>
                <c:pt idx="7267">
                  <c:v>1.019608</c:v>
                </c:pt>
                <c:pt idx="7268">
                  <c:v>1.039216</c:v>
                </c:pt>
                <c:pt idx="7269">
                  <c:v>1.019608</c:v>
                </c:pt>
                <c:pt idx="7270">
                  <c:v>1.039216</c:v>
                </c:pt>
                <c:pt idx="7271">
                  <c:v>1.039216</c:v>
                </c:pt>
                <c:pt idx="7272">
                  <c:v>1.039216</c:v>
                </c:pt>
                <c:pt idx="7273">
                  <c:v>1.039216</c:v>
                </c:pt>
                <c:pt idx="7274">
                  <c:v>1.039216</c:v>
                </c:pt>
                <c:pt idx="7275">
                  <c:v>1.039216</c:v>
                </c:pt>
                <c:pt idx="7276">
                  <c:v>1.039216</c:v>
                </c:pt>
                <c:pt idx="7277">
                  <c:v>1.039216</c:v>
                </c:pt>
                <c:pt idx="7278">
                  <c:v>1.019608</c:v>
                </c:pt>
                <c:pt idx="7279">
                  <c:v>1.019608</c:v>
                </c:pt>
                <c:pt idx="7280">
                  <c:v>1.039216</c:v>
                </c:pt>
                <c:pt idx="7281">
                  <c:v>1.039216</c:v>
                </c:pt>
                <c:pt idx="7282">
                  <c:v>1.039216</c:v>
                </c:pt>
                <c:pt idx="7283">
                  <c:v>1.039216</c:v>
                </c:pt>
                <c:pt idx="7284">
                  <c:v>1.039216</c:v>
                </c:pt>
                <c:pt idx="7285">
                  <c:v>1.019608</c:v>
                </c:pt>
                <c:pt idx="7286">
                  <c:v>1.039216</c:v>
                </c:pt>
                <c:pt idx="7287">
                  <c:v>1.039216</c:v>
                </c:pt>
                <c:pt idx="7288">
                  <c:v>1.039216</c:v>
                </c:pt>
                <c:pt idx="7289">
                  <c:v>1.039216</c:v>
                </c:pt>
                <c:pt idx="7290">
                  <c:v>1.039216</c:v>
                </c:pt>
                <c:pt idx="7291">
                  <c:v>1.039216</c:v>
                </c:pt>
                <c:pt idx="7292">
                  <c:v>1.039216</c:v>
                </c:pt>
                <c:pt idx="7293">
                  <c:v>1.039216</c:v>
                </c:pt>
                <c:pt idx="7294">
                  <c:v>1.039216</c:v>
                </c:pt>
                <c:pt idx="7295">
                  <c:v>1.019608</c:v>
                </c:pt>
                <c:pt idx="7296">
                  <c:v>1.039216</c:v>
                </c:pt>
                <c:pt idx="7297">
                  <c:v>1.039216</c:v>
                </c:pt>
                <c:pt idx="7298">
                  <c:v>1.039216</c:v>
                </c:pt>
                <c:pt idx="7299">
                  <c:v>1.039216</c:v>
                </c:pt>
                <c:pt idx="7300">
                  <c:v>1.039216</c:v>
                </c:pt>
                <c:pt idx="7301">
                  <c:v>1.039216</c:v>
                </c:pt>
                <c:pt idx="7302">
                  <c:v>1.019608</c:v>
                </c:pt>
                <c:pt idx="7303">
                  <c:v>1.039216</c:v>
                </c:pt>
                <c:pt idx="7304">
                  <c:v>1.019608</c:v>
                </c:pt>
                <c:pt idx="7305">
                  <c:v>1.019608</c:v>
                </c:pt>
                <c:pt idx="7306">
                  <c:v>1.019608</c:v>
                </c:pt>
                <c:pt idx="7307">
                  <c:v>1.019608</c:v>
                </c:pt>
                <c:pt idx="7308">
                  <c:v>1.039216</c:v>
                </c:pt>
                <c:pt idx="7309">
                  <c:v>1.039216</c:v>
                </c:pt>
                <c:pt idx="7310">
                  <c:v>1.039216</c:v>
                </c:pt>
                <c:pt idx="7311">
                  <c:v>1.039216</c:v>
                </c:pt>
                <c:pt idx="7312">
                  <c:v>1.039216</c:v>
                </c:pt>
                <c:pt idx="7313">
                  <c:v>1.019608</c:v>
                </c:pt>
                <c:pt idx="7314">
                  <c:v>1.039216</c:v>
                </c:pt>
                <c:pt idx="7315">
                  <c:v>1.019608</c:v>
                </c:pt>
                <c:pt idx="7316">
                  <c:v>1.039216</c:v>
                </c:pt>
                <c:pt idx="7317">
                  <c:v>1.019608</c:v>
                </c:pt>
                <c:pt idx="7318">
                  <c:v>1.039216</c:v>
                </c:pt>
                <c:pt idx="7319">
                  <c:v>1.039216</c:v>
                </c:pt>
                <c:pt idx="7320">
                  <c:v>1.039216</c:v>
                </c:pt>
                <c:pt idx="7321">
                  <c:v>1.039216</c:v>
                </c:pt>
                <c:pt idx="7322">
                  <c:v>1.019608</c:v>
                </c:pt>
                <c:pt idx="7323">
                  <c:v>1.039216</c:v>
                </c:pt>
                <c:pt idx="7324">
                  <c:v>1.039216</c:v>
                </c:pt>
                <c:pt idx="7325">
                  <c:v>1.019608</c:v>
                </c:pt>
                <c:pt idx="7326">
                  <c:v>1.039216</c:v>
                </c:pt>
                <c:pt idx="7327">
                  <c:v>1.019608</c:v>
                </c:pt>
                <c:pt idx="7328">
                  <c:v>1.039216</c:v>
                </c:pt>
                <c:pt idx="7329">
                  <c:v>1.039216</c:v>
                </c:pt>
                <c:pt idx="7330">
                  <c:v>1.019608</c:v>
                </c:pt>
                <c:pt idx="7331">
                  <c:v>1.019608</c:v>
                </c:pt>
                <c:pt idx="7332">
                  <c:v>1.039216</c:v>
                </c:pt>
                <c:pt idx="7333">
                  <c:v>1.019608</c:v>
                </c:pt>
                <c:pt idx="7334">
                  <c:v>1.039216</c:v>
                </c:pt>
                <c:pt idx="7335">
                  <c:v>1.039216</c:v>
                </c:pt>
                <c:pt idx="7336">
                  <c:v>1.039216</c:v>
                </c:pt>
                <c:pt idx="7337">
                  <c:v>1.019608</c:v>
                </c:pt>
                <c:pt idx="7338">
                  <c:v>1.039216</c:v>
                </c:pt>
                <c:pt idx="7339">
                  <c:v>1.039216</c:v>
                </c:pt>
                <c:pt idx="7340">
                  <c:v>1.039216</c:v>
                </c:pt>
                <c:pt idx="7341">
                  <c:v>1.039216</c:v>
                </c:pt>
                <c:pt idx="7342">
                  <c:v>1.039216</c:v>
                </c:pt>
                <c:pt idx="7343">
                  <c:v>1.039216</c:v>
                </c:pt>
                <c:pt idx="7344">
                  <c:v>1.039216</c:v>
                </c:pt>
                <c:pt idx="7345">
                  <c:v>1.039216</c:v>
                </c:pt>
                <c:pt idx="7346">
                  <c:v>1.039216</c:v>
                </c:pt>
                <c:pt idx="7347">
                  <c:v>1.039216</c:v>
                </c:pt>
                <c:pt idx="7348">
                  <c:v>1.019608</c:v>
                </c:pt>
                <c:pt idx="7349">
                  <c:v>1.039216</c:v>
                </c:pt>
                <c:pt idx="7350">
                  <c:v>1.039216</c:v>
                </c:pt>
                <c:pt idx="7351">
                  <c:v>1.039216</c:v>
                </c:pt>
                <c:pt idx="7352">
                  <c:v>1.039216</c:v>
                </c:pt>
                <c:pt idx="7353">
                  <c:v>1.019608</c:v>
                </c:pt>
                <c:pt idx="7354">
                  <c:v>1.039216</c:v>
                </c:pt>
                <c:pt idx="7355">
                  <c:v>1.019608</c:v>
                </c:pt>
                <c:pt idx="7356">
                  <c:v>1.039216</c:v>
                </c:pt>
                <c:pt idx="7357">
                  <c:v>1.039216</c:v>
                </c:pt>
                <c:pt idx="7358">
                  <c:v>1.039216</c:v>
                </c:pt>
                <c:pt idx="7359">
                  <c:v>1.039216</c:v>
                </c:pt>
                <c:pt idx="7360">
                  <c:v>1.039216</c:v>
                </c:pt>
                <c:pt idx="7361">
                  <c:v>1.039216</c:v>
                </c:pt>
                <c:pt idx="7362">
                  <c:v>1.039216</c:v>
                </c:pt>
                <c:pt idx="7363">
                  <c:v>1.019608</c:v>
                </c:pt>
                <c:pt idx="7364">
                  <c:v>1.039216</c:v>
                </c:pt>
                <c:pt idx="7365">
                  <c:v>1.039216</c:v>
                </c:pt>
                <c:pt idx="7366">
                  <c:v>1.039216</c:v>
                </c:pt>
                <c:pt idx="7367">
                  <c:v>1.019608</c:v>
                </c:pt>
                <c:pt idx="7368">
                  <c:v>1.039216</c:v>
                </c:pt>
                <c:pt idx="7369">
                  <c:v>1.039216</c:v>
                </c:pt>
                <c:pt idx="7370">
                  <c:v>1.039216</c:v>
                </c:pt>
                <c:pt idx="7371">
                  <c:v>1.039216</c:v>
                </c:pt>
                <c:pt idx="7372">
                  <c:v>1.019608</c:v>
                </c:pt>
                <c:pt idx="7373">
                  <c:v>1.019608</c:v>
                </c:pt>
                <c:pt idx="7374">
                  <c:v>1.019608</c:v>
                </c:pt>
                <c:pt idx="7375">
                  <c:v>1.039216</c:v>
                </c:pt>
                <c:pt idx="7376">
                  <c:v>1.039216</c:v>
                </c:pt>
                <c:pt idx="7377">
                  <c:v>1.019608</c:v>
                </c:pt>
                <c:pt idx="7378">
                  <c:v>1.039216</c:v>
                </c:pt>
                <c:pt idx="7379">
                  <c:v>1.039216</c:v>
                </c:pt>
                <c:pt idx="7380">
                  <c:v>1.039216</c:v>
                </c:pt>
                <c:pt idx="7381">
                  <c:v>1.019608</c:v>
                </c:pt>
                <c:pt idx="7382">
                  <c:v>1.039216</c:v>
                </c:pt>
                <c:pt idx="7383">
                  <c:v>1.039216</c:v>
                </c:pt>
                <c:pt idx="7384">
                  <c:v>1.039216</c:v>
                </c:pt>
                <c:pt idx="7385">
                  <c:v>1.019608</c:v>
                </c:pt>
                <c:pt idx="7386">
                  <c:v>1.039216</c:v>
                </c:pt>
                <c:pt idx="7387">
                  <c:v>1.039216</c:v>
                </c:pt>
                <c:pt idx="7388">
                  <c:v>1.039216</c:v>
                </c:pt>
                <c:pt idx="7389">
                  <c:v>1.039216</c:v>
                </c:pt>
                <c:pt idx="7390">
                  <c:v>1.039216</c:v>
                </c:pt>
                <c:pt idx="7391">
                  <c:v>1.039216</c:v>
                </c:pt>
                <c:pt idx="7392">
                  <c:v>1.039216</c:v>
                </c:pt>
                <c:pt idx="7393">
                  <c:v>1.039216</c:v>
                </c:pt>
                <c:pt idx="7394">
                  <c:v>1.039216</c:v>
                </c:pt>
                <c:pt idx="7395">
                  <c:v>1.039216</c:v>
                </c:pt>
                <c:pt idx="7396">
                  <c:v>1.039216</c:v>
                </c:pt>
                <c:pt idx="7397">
                  <c:v>1.019608</c:v>
                </c:pt>
                <c:pt idx="7398">
                  <c:v>1.039216</c:v>
                </c:pt>
                <c:pt idx="7399">
                  <c:v>1.039216</c:v>
                </c:pt>
                <c:pt idx="7400">
                  <c:v>1.039216</c:v>
                </c:pt>
                <c:pt idx="7401">
                  <c:v>1.019608</c:v>
                </c:pt>
                <c:pt idx="7402">
                  <c:v>1.039216</c:v>
                </c:pt>
                <c:pt idx="7403">
                  <c:v>1.039216</c:v>
                </c:pt>
                <c:pt idx="7404">
                  <c:v>1.039216</c:v>
                </c:pt>
                <c:pt idx="7405">
                  <c:v>1.039216</c:v>
                </c:pt>
                <c:pt idx="7406">
                  <c:v>1.039216</c:v>
                </c:pt>
                <c:pt idx="7407">
                  <c:v>1.039216</c:v>
                </c:pt>
                <c:pt idx="7408">
                  <c:v>1.039216</c:v>
                </c:pt>
                <c:pt idx="7409">
                  <c:v>1.039216</c:v>
                </c:pt>
                <c:pt idx="7410">
                  <c:v>1.039216</c:v>
                </c:pt>
                <c:pt idx="7411">
                  <c:v>1.039216</c:v>
                </c:pt>
                <c:pt idx="7412">
                  <c:v>1.039216</c:v>
                </c:pt>
                <c:pt idx="7413">
                  <c:v>1.039216</c:v>
                </c:pt>
                <c:pt idx="7414">
                  <c:v>1.039216</c:v>
                </c:pt>
                <c:pt idx="7415">
                  <c:v>1.039216</c:v>
                </c:pt>
                <c:pt idx="7416">
                  <c:v>1.039216</c:v>
                </c:pt>
                <c:pt idx="7417">
                  <c:v>1.039216</c:v>
                </c:pt>
                <c:pt idx="7418">
                  <c:v>1.039216</c:v>
                </c:pt>
                <c:pt idx="7419">
                  <c:v>1.039216</c:v>
                </c:pt>
                <c:pt idx="7420">
                  <c:v>1.039216</c:v>
                </c:pt>
                <c:pt idx="7421">
                  <c:v>1.039216</c:v>
                </c:pt>
                <c:pt idx="7422">
                  <c:v>1.039216</c:v>
                </c:pt>
                <c:pt idx="7423">
                  <c:v>1.039216</c:v>
                </c:pt>
                <c:pt idx="7424">
                  <c:v>1.039216</c:v>
                </c:pt>
                <c:pt idx="7425">
                  <c:v>1.019608</c:v>
                </c:pt>
                <c:pt idx="7426">
                  <c:v>1.039216</c:v>
                </c:pt>
                <c:pt idx="7427">
                  <c:v>1.039216</c:v>
                </c:pt>
                <c:pt idx="7428">
                  <c:v>1.019608</c:v>
                </c:pt>
                <c:pt idx="7429">
                  <c:v>1.039216</c:v>
                </c:pt>
                <c:pt idx="7430">
                  <c:v>1.039216</c:v>
                </c:pt>
                <c:pt idx="7431">
                  <c:v>1.039216</c:v>
                </c:pt>
                <c:pt idx="7432">
                  <c:v>1.039216</c:v>
                </c:pt>
                <c:pt idx="7433">
                  <c:v>1.039216</c:v>
                </c:pt>
                <c:pt idx="7434">
                  <c:v>1.019608</c:v>
                </c:pt>
                <c:pt idx="7435">
                  <c:v>1.039216</c:v>
                </c:pt>
                <c:pt idx="7436">
                  <c:v>1.039216</c:v>
                </c:pt>
                <c:pt idx="7437">
                  <c:v>1.039216</c:v>
                </c:pt>
                <c:pt idx="7438">
                  <c:v>1.039216</c:v>
                </c:pt>
                <c:pt idx="7439">
                  <c:v>1.039216</c:v>
                </c:pt>
                <c:pt idx="7440">
                  <c:v>1.039216</c:v>
                </c:pt>
                <c:pt idx="7441">
                  <c:v>1.019608</c:v>
                </c:pt>
                <c:pt idx="7442">
                  <c:v>1.039216</c:v>
                </c:pt>
                <c:pt idx="7443">
                  <c:v>1.019608</c:v>
                </c:pt>
                <c:pt idx="7444">
                  <c:v>1.039216</c:v>
                </c:pt>
                <c:pt idx="7445">
                  <c:v>1.019608</c:v>
                </c:pt>
                <c:pt idx="7446">
                  <c:v>1.039216</c:v>
                </c:pt>
                <c:pt idx="7447">
                  <c:v>1.039216</c:v>
                </c:pt>
                <c:pt idx="7448">
                  <c:v>1.039216</c:v>
                </c:pt>
                <c:pt idx="7449">
                  <c:v>1.039216</c:v>
                </c:pt>
                <c:pt idx="7450">
                  <c:v>1.039216</c:v>
                </c:pt>
                <c:pt idx="7451">
                  <c:v>1.039216</c:v>
                </c:pt>
                <c:pt idx="7452">
                  <c:v>1.039216</c:v>
                </c:pt>
                <c:pt idx="7453">
                  <c:v>1.019608</c:v>
                </c:pt>
                <c:pt idx="7454">
                  <c:v>1.039216</c:v>
                </c:pt>
                <c:pt idx="7455">
                  <c:v>1.039216</c:v>
                </c:pt>
                <c:pt idx="7456">
                  <c:v>1.039216</c:v>
                </c:pt>
                <c:pt idx="7457">
                  <c:v>1.039216</c:v>
                </c:pt>
                <c:pt idx="7458">
                  <c:v>1.019608</c:v>
                </c:pt>
                <c:pt idx="7459">
                  <c:v>1.039216</c:v>
                </c:pt>
                <c:pt idx="7460">
                  <c:v>1.039216</c:v>
                </c:pt>
                <c:pt idx="7461">
                  <c:v>1.019608</c:v>
                </c:pt>
                <c:pt idx="7462">
                  <c:v>1.039216</c:v>
                </c:pt>
                <c:pt idx="7463">
                  <c:v>1.039216</c:v>
                </c:pt>
                <c:pt idx="7464">
                  <c:v>1.039216</c:v>
                </c:pt>
                <c:pt idx="7465">
                  <c:v>1.039216</c:v>
                </c:pt>
                <c:pt idx="7466">
                  <c:v>1.039216</c:v>
                </c:pt>
                <c:pt idx="7467">
                  <c:v>1.039216</c:v>
                </c:pt>
                <c:pt idx="7468">
                  <c:v>1.039216</c:v>
                </c:pt>
                <c:pt idx="7469">
                  <c:v>1.039216</c:v>
                </c:pt>
                <c:pt idx="7470">
                  <c:v>1.039216</c:v>
                </c:pt>
                <c:pt idx="7471">
                  <c:v>1.039216</c:v>
                </c:pt>
                <c:pt idx="7472">
                  <c:v>1.039216</c:v>
                </c:pt>
                <c:pt idx="7473">
                  <c:v>1.039216</c:v>
                </c:pt>
                <c:pt idx="7474">
                  <c:v>1.039216</c:v>
                </c:pt>
                <c:pt idx="7475">
                  <c:v>1.039216</c:v>
                </c:pt>
                <c:pt idx="7476">
                  <c:v>1.039216</c:v>
                </c:pt>
                <c:pt idx="7477">
                  <c:v>1.039216</c:v>
                </c:pt>
                <c:pt idx="7478">
                  <c:v>1.039216</c:v>
                </c:pt>
                <c:pt idx="7479">
                  <c:v>1.039216</c:v>
                </c:pt>
                <c:pt idx="7480">
                  <c:v>1.039216</c:v>
                </c:pt>
                <c:pt idx="7481">
                  <c:v>1.039216</c:v>
                </c:pt>
                <c:pt idx="7482">
                  <c:v>1.039216</c:v>
                </c:pt>
                <c:pt idx="7483">
                  <c:v>1.039216</c:v>
                </c:pt>
                <c:pt idx="7484">
                  <c:v>1.039216</c:v>
                </c:pt>
                <c:pt idx="7485">
                  <c:v>1.039216</c:v>
                </c:pt>
                <c:pt idx="7486">
                  <c:v>1.039216</c:v>
                </c:pt>
                <c:pt idx="7487">
                  <c:v>1.019608</c:v>
                </c:pt>
                <c:pt idx="7488">
                  <c:v>1.039216</c:v>
                </c:pt>
                <c:pt idx="7489">
                  <c:v>1.019608</c:v>
                </c:pt>
                <c:pt idx="7490">
                  <c:v>1.019608</c:v>
                </c:pt>
                <c:pt idx="7491">
                  <c:v>1.039216</c:v>
                </c:pt>
                <c:pt idx="7492">
                  <c:v>1.039216</c:v>
                </c:pt>
                <c:pt idx="7493">
                  <c:v>1.039216</c:v>
                </c:pt>
                <c:pt idx="7494">
                  <c:v>1.039216</c:v>
                </c:pt>
                <c:pt idx="7495">
                  <c:v>1.019608</c:v>
                </c:pt>
                <c:pt idx="7496">
                  <c:v>1.039216</c:v>
                </c:pt>
                <c:pt idx="7497">
                  <c:v>1.039216</c:v>
                </c:pt>
                <c:pt idx="7498">
                  <c:v>1.039216</c:v>
                </c:pt>
                <c:pt idx="7499">
                  <c:v>1.039216</c:v>
                </c:pt>
                <c:pt idx="7500">
                  <c:v>1.039216</c:v>
                </c:pt>
                <c:pt idx="7501">
                  <c:v>1.039216</c:v>
                </c:pt>
                <c:pt idx="7502">
                  <c:v>1.039216</c:v>
                </c:pt>
                <c:pt idx="7503">
                  <c:v>1.019608</c:v>
                </c:pt>
                <c:pt idx="7504">
                  <c:v>1.039216</c:v>
                </c:pt>
                <c:pt idx="7505">
                  <c:v>1.039216</c:v>
                </c:pt>
                <c:pt idx="7506">
                  <c:v>1.039216</c:v>
                </c:pt>
                <c:pt idx="7507">
                  <c:v>1.019608</c:v>
                </c:pt>
                <c:pt idx="7508">
                  <c:v>1.039216</c:v>
                </c:pt>
                <c:pt idx="7509">
                  <c:v>1.039216</c:v>
                </c:pt>
                <c:pt idx="7510">
                  <c:v>1.039216</c:v>
                </c:pt>
                <c:pt idx="7511">
                  <c:v>1.039216</c:v>
                </c:pt>
                <c:pt idx="7512">
                  <c:v>1.039216</c:v>
                </c:pt>
                <c:pt idx="7513">
                  <c:v>1.019608</c:v>
                </c:pt>
                <c:pt idx="7514">
                  <c:v>1.039216</c:v>
                </c:pt>
                <c:pt idx="7515">
                  <c:v>1.039216</c:v>
                </c:pt>
                <c:pt idx="7516">
                  <c:v>1.039216</c:v>
                </c:pt>
                <c:pt idx="7517">
                  <c:v>1.019608</c:v>
                </c:pt>
                <c:pt idx="7518">
                  <c:v>1.019608</c:v>
                </c:pt>
                <c:pt idx="7519">
                  <c:v>1.039216</c:v>
                </c:pt>
                <c:pt idx="7520">
                  <c:v>1.039216</c:v>
                </c:pt>
                <c:pt idx="7521">
                  <c:v>1.019608</c:v>
                </c:pt>
                <c:pt idx="7522">
                  <c:v>1.019608</c:v>
                </c:pt>
                <c:pt idx="7523">
                  <c:v>1.039216</c:v>
                </c:pt>
                <c:pt idx="7524">
                  <c:v>1.039216</c:v>
                </c:pt>
                <c:pt idx="7525">
                  <c:v>1.039216</c:v>
                </c:pt>
                <c:pt idx="7526">
                  <c:v>1.019608</c:v>
                </c:pt>
                <c:pt idx="7527">
                  <c:v>1.039216</c:v>
                </c:pt>
                <c:pt idx="7528">
                  <c:v>1.039216</c:v>
                </c:pt>
                <c:pt idx="7529">
                  <c:v>1.039216</c:v>
                </c:pt>
                <c:pt idx="7530">
                  <c:v>1.039216</c:v>
                </c:pt>
                <c:pt idx="7531">
                  <c:v>1.039216</c:v>
                </c:pt>
                <c:pt idx="7532">
                  <c:v>1.039216</c:v>
                </c:pt>
                <c:pt idx="7533">
                  <c:v>1.039216</c:v>
                </c:pt>
                <c:pt idx="7534">
                  <c:v>1.039216</c:v>
                </c:pt>
                <c:pt idx="7535">
                  <c:v>1.019608</c:v>
                </c:pt>
                <c:pt idx="7536">
                  <c:v>1.039216</c:v>
                </c:pt>
                <c:pt idx="7537">
                  <c:v>1.039216</c:v>
                </c:pt>
                <c:pt idx="7538">
                  <c:v>1.039216</c:v>
                </c:pt>
                <c:pt idx="7539">
                  <c:v>1.039216</c:v>
                </c:pt>
                <c:pt idx="7540">
                  <c:v>1.039216</c:v>
                </c:pt>
                <c:pt idx="7541">
                  <c:v>1.039216</c:v>
                </c:pt>
                <c:pt idx="7542">
                  <c:v>1.039216</c:v>
                </c:pt>
                <c:pt idx="7543">
                  <c:v>1.039216</c:v>
                </c:pt>
                <c:pt idx="7544">
                  <c:v>1.039216</c:v>
                </c:pt>
                <c:pt idx="7545">
                  <c:v>1.039216</c:v>
                </c:pt>
                <c:pt idx="7546">
                  <c:v>1.019608</c:v>
                </c:pt>
                <c:pt idx="7547">
                  <c:v>1.019608</c:v>
                </c:pt>
                <c:pt idx="7548">
                  <c:v>1.039216</c:v>
                </c:pt>
                <c:pt idx="7549">
                  <c:v>1.019608</c:v>
                </c:pt>
                <c:pt idx="7550">
                  <c:v>1.019608</c:v>
                </c:pt>
                <c:pt idx="7551">
                  <c:v>1.019608</c:v>
                </c:pt>
                <c:pt idx="7552">
                  <c:v>1.019608</c:v>
                </c:pt>
                <c:pt idx="7553">
                  <c:v>1.039216</c:v>
                </c:pt>
                <c:pt idx="7554">
                  <c:v>1.019608</c:v>
                </c:pt>
                <c:pt idx="7555">
                  <c:v>1.039216</c:v>
                </c:pt>
                <c:pt idx="7556">
                  <c:v>1.039216</c:v>
                </c:pt>
                <c:pt idx="7557">
                  <c:v>1.039216</c:v>
                </c:pt>
                <c:pt idx="7558">
                  <c:v>1.039216</c:v>
                </c:pt>
                <c:pt idx="7559">
                  <c:v>1.039216</c:v>
                </c:pt>
                <c:pt idx="7560">
                  <c:v>1.019608</c:v>
                </c:pt>
                <c:pt idx="7561">
                  <c:v>1.019608</c:v>
                </c:pt>
                <c:pt idx="7562">
                  <c:v>1.039216</c:v>
                </c:pt>
                <c:pt idx="7563">
                  <c:v>1.039216</c:v>
                </c:pt>
                <c:pt idx="7564">
                  <c:v>1.039216</c:v>
                </c:pt>
                <c:pt idx="7565">
                  <c:v>1.039216</c:v>
                </c:pt>
                <c:pt idx="7566">
                  <c:v>1.039216</c:v>
                </c:pt>
                <c:pt idx="7567">
                  <c:v>1.039216</c:v>
                </c:pt>
                <c:pt idx="7568">
                  <c:v>1.019608</c:v>
                </c:pt>
                <c:pt idx="7569">
                  <c:v>1.039216</c:v>
                </c:pt>
                <c:pt idx="7570">
                  <c:v>1.039216</c:v>
                </c:pt>
                <c:pt idx="7571">
                  <c:v>1.039216</c:v>
                </c:pt>
                <c:pt idx="7572">
                  <c:v>1.039216</c:v>
                </c:pt>
                <c:pt idx="7573">
                  <c:v>1.019608</c:v>
                </c:pt>
                <c:pt idx="7574">
                  <c:v>1.039216</c:v>
                </c:pt>
                <c:pt idx="7575">
                  <c:v>1.039216</c:v>
                </c:pt>
                <c:pt idx="7576">
                  <c:v>1.039216</c:v>
                </c:pt>
                <c:pt idx="7577">
                  <c:v>1.039216</c:v>
                </c:pt>
                <c:pt idx="7578">
                  <c:v>1.039216</c:v>
                </c:pt>
                <c:pt idx="7579">
                  <c:v>1.039216</c:v>
                </c:pt>
                <c:pt idx="7580">
                  <c:v>1.039216</c:v>
                </c:pt>
                <c:pt idx="7581">
                  <c:v>1.039216</c:v>
                </c:pt>
                <c:pt idx="7582">
                  <c:v>1.039216</c:v>
                </c:pt>
                <c:pt idx="7583">
                  <c:v>1.039216</c:v>
                </c:pt>
                <c:pt idx="7584">
                  <c:v>1.039216</c:v>
                </c:pt>
                <c:pt idx="7585">
                  <c:v>1.039216</c:v>
                </c:pt>
                <c:pt idx="7586">
                  <c:v>1.019608</c:v>
                </c:pt>
                <c:pt idx="7587">
                  <c:v>1.039216</c:v>
                </c:pt>
                <c:pt idx="7588">
                  <c:v>1.039216</c:v>
                </c:pt>
                <c:pt idx="7589">
                  <c:v>1.019608</c:v>
                </c:pt>
                <c:pt idx="7590">
                  <c:v>1.019608</c:v>
                </c:pt>
                <c:pt idx="7591">
                  <c:v>1.039216</c:v>
                </c:pt>
                <c:pt idx="7592">
                  <c:v>1.039216</c:v>
                </c:pt>
                <c:pt idx="7593">
                  <c:v>1.019608</c:v>
                </c:pt>
                <c:pt idx="7594">
                  <c:v>1.019608</c:v>
                </c:pt>
                <c:pt idx="7595">
                  <c:v>1.039216</c:v>
                </c:pt>
                <c:pt idx="7596">
                  <c:v>1.039216</c:v>
                </c:pt>
                <c:pt idx="7597">
                  <c:v>1.039216</c:v>
                </c:pt>
                <c:pt idx="7598">
                  <c:v>1.039216</c:v>
                </c:pt>
                <c:pt idx="7599">
                  <c:v>1.039216</c:v>
                </c:pt>
                <c:pt idx="7600">
                  <c:v>1.039216</c:v>
                </c:pt>
                <c:pt idx="7601">
                  <c:v>1.039216</c:v>
                </c:pt>
                <c:pt idx="7602">
                  <c:v>1.039216</c:v>
                </c:pt>
                <c:pt idx="7603">
                  <c:v>1.039216</c:v>
                </c:pt>
                <c:pt idx="7604">
                  <c:v>1.039216</c:v>
                </c:pt>
                <c:pt idx="7605">
                  <c:v>1.019608</c:v>
                </c:pt>
                <c:pt idx="7606">
                  <c:v>1.039216</c:v>
                </c:pt>
                <c:pt idx="7607">
                  <c:v>1.039216</c:v>
                </c:pt>
                <c:pt idx="7608">
                  <c:v>1.039216</c:v>
                </c:pt>
                <c:pt idx="7609">
                  <c:v>1.039216</c:v>
                </c:pt>
                <c:pt idx="7610">
                  <c:v>1.039216</c:v>
                </c:pt>
                <c:pt idx="7611">
                  <c:v>1.039216</c:v>
                </c:pt>
                <c:pt idx="7612">
                  <c:v>1.039216</c:v>
                </c:pt>
                <c:pt idx="7613">
                  <c:v>1.039216</c:v>
                </c:pt>
                <c:pt idx="7614">
                  <c:v>1.039216</c:v>
                </c:pt>
                <c:pt idx="7615">
                  <c:v>1.019608</c:v>
                </c:pt>
                <c:pt idx="7616">
                  <c:v>1.039216</c:v>
                </c:pt>
                <c:pt idx="7617">
                  <c:v>1.039216</c:v>
                </c:pt>
                <c:pt idx="7618">
                  <c:v>1.039216</c:v>
                </c:pt>
                <c:pt idx="7619">
                  <c:v>1.039216</c:v>
                </c:pt>
                <c:pt idx="7620">
                  <c:v>1.019608</c:v>
                </c:pt>
                <c:pt idx="7621">
                  <c:v>1.039216</c:v>
                </c:pt>
                <c:pt idx="7622">
                  <c:v>1.039216</c:v>
                </c:pt>
                <c:pt idx="7623">
                  <c:v>1.039216</c:v>
                </c:pt>
                <c:pt idx="7624">
                  <c:v>1.039216</c:v>
                </c:pt>
                <c:pt idx="7625">
                  <c:v>1.019608</c:v>
                </c:pt>
                <c:pt idx="7626">
                  <c:v>1.019608</c:v>
                </c:pt>
                <c:pt idx="7627">
                  <c:v>1.019608</c:v>
                </c:pt>
                <c:pt idx="7628">
                  <c:v>1.039216</c:v>
                </c:pt>
                <c:pt idx="7629">
                  <c:v>1.039216</c:v>
                </c:pt>
                <c:pt idx="7630">
                  <c:v>1.039216</c:v>
                </c:pt>
                <c:pt idx="7631">
                  <c:v>1.039216</c:v>
                </c:pt>
                <c:pt idx="7632">
                  <c:v>1.039216</c:v>
                </c:pt>
                <c:pt idx="7633">
                  <c:v>1.039216</c:v>
                </c:pt>
                <c:pt idx="7634">
                  <c:v>1.039216</c:v>
                </c:pt>
                <c:pt idx="7635">
                  <c:v>1.019608</c:v>
                </c:pt>
                <c:pt idx="7636">
                  <c:v>1.039216</c:v>
                </c:pt>
                <c:pt idx="7637">
                  <c:v>1.039216</c:v>
                </c:pt>
                <c:pt idx="7638">
                  <c:v>1.039216</c:v>
                </c:pt>
                <c:pt idx="7639">
                  <c:v>1.039216</c:v>
                </c:pt>
                <c:pt idx="7640">
                  <c:v>1.039216</c:v>
                </c:pt>
                <c:pt idx="7641">
                  <c:v>1.039216</c:v>
                </c:pt>
                <c:pt idx="7642">
                  <c:v>1.039216</c:v>
                </c:pt>
                <c:pt idx="7643">
                  <c:v>1.039216</c:v>
                </c:pt>
                <c:pt idx="7644">
                  <c:v>1.039216</c:v>
                </c:pt>
                <c:pt idx="7645">
                  <c:v>1.039216</c:v>
                </c:pt>
                <c:pt idx="7646">
                  <c:v>1.039216</c:v>
                </c:pt>
                <c:pt idx="7647">
                  <c:v>1.039216</c:v>
                </c:pt>
                <c:pt idx="7648">
                  <c:v>1.039216</c:v>
                </c:pt>
                <c:pt idx="7649">
                  <c:v>1.019608</c:v>
                </c:pt>
                <c:pt idx="7650">
                  <c:v>1.039216</c:v>
                </c:pt>
                <c:pt idx="7651">
                  <c:v>1.039216</c:v>
                </c:pt>
                <c:pt idx="7652">
                  <c:v>1.039216</c:v>
                </c:pt>
                <c:pt idx="7653">
                  <c:v>1.039216</c:v>
                </c:pt>
                <c:pt idx="7654">
                  <c:v>1.039216</c:v>
                </c:pt>
                <c:pt idx="7655">
                  <c:v>1.039216</c:v>
                </c:pt>
                <c:pt idx="7656">
                  <c:v>1.019608</c:v>
                </c:pt>
                <c:pt idx="7657">
                  <c:v>1.019608</c:v>
                </c:pt>
                <c:pt idx="7658">
                  <c:v>1.039216</c:v>
                </c:pt>
                <c:pt idx="7659">
                  <c:v>1.039216</c:v>
                </c:pt>
                <c:pt idx="7660">
                  <c:v>1.039216</c:v>
                </c:pt>
                <c:pt idx="7661">
                  <c:v>1.019608</c:v>
                </c:pt>
                <c:pt idx="7662">
                  <c:v>1.039216</c:v>
                </c:pt>
                <c:pt idx="7663">
                  <c:v>1.039216</c:v>
                </c:pt>
                <c:pt idx="7664">
                  <c:v>1.039216</c:v>
                </c:pt>
                <c:pt idx="7665">
                  <c:v>1.039216</c:v>
                </c:pt>
                <c:pt idx="7666">
                  <c:v>1.039216</c:v>
                </c:pt>
                <c:pt idx="7667">
                  <c:v>1.039216</c:v>
                </c:pt>
                <c:pt idx="7668">
                  <c:v>1.019608</c:v>
                </c:pt>
                <c:pt idx="7669">
                  <c:v>1.039216</c:v>
                </c:pt>
                <c:pt idx="7670">
                  <c:v>1.039216</c:v>
                </c:pt>
                <c:pt idx="7671">
                  <c:v>1.019608</c:v>
                </c:pt>
                <c:pt idx="7672">
                  <c:v>1.039216</c:v>
                </c:pt>
                <c:pt idx="7673">
                  <c:v>1.039216</c:v>
                </c:pt>
                <c:pt idx="7674">
                  <c:v>1.039216</c:v>
                </c:pt>
                <c:pt idx="7675">
                  <c:v>1.039216</c:v>
                </c:pt>
                <c:pt idx="7676">
                  <c:v>1.039216</c:v>
                </c:pt>
                <c:pt idx="7677">
                  <c:v>1.039216</c:v>
                </c:pt>
                <c:pt idx="7678">
                  <c:v>1.039216</c:v>
                </c:pt>
                <c:pt idx="7679">
                  <c:v>1.039216</c:v>
                </c:pt>
                <c:pt idx="7680">
                  <c:v>1.019608</c:v>
                </c:pt>
                <c:pt idx="7681">
                  <c:v>1.039216</c:v>
                </c:pt>
                <c:pt idx="7682">
                  <c:v>1.039216</c:v>
                </c:pt>
                <c:pt idx="7683">
                  <c:v>1.039216</c:v>
                </c:pt>
                <c:pt idx="7684">
                  <c:v>1.039216</c:v>
                </c:pt>
                <c:pt idx="7685">
                  <c:v>1.039216</c:v>
                </c:pt>
                <c:pt idx="7686">
                  <c:v>1.039216</c:v>
                </c:pt>
                <c:pt idx="7687">
                  <c:v>1.039216</c:v>
                </c:pt>
                <c:pt idx="7688">
                  <c:v>1.019608</c:v>
                </c:pt>
                <c:pt idx="7689">
                  <c:v>1.039216</c:v>
                </c:pt>
                <c:pt idx="7690">
                  <c:v>1.039216</c:v>
                </c:pt>
                <c:pt idx="7691">
                  <c:v>1.039216</c:v>
                </c:pt>
                <c:pt idx="7692">
                  <c:v>1.039216</c:v>
                </c:pt>
                <c:pt idx="7693">
                  <c:v>1.039216</c:v>
                </c:pt>
                <c:pt idx="7694">
                  <c:v>1.039216</c:v>
                </c:pt>
                <c:pt idx="7695">
                  <c:v>1.039216</c:v>
                </c:pt>
                <c:pt idx="7696">
                  <c:v>1.019608</c:v>
                </c:pt>
                <c:pt idx="7697">
                  <c:v>1.019608</c:v>
                </c:pt>
                <c:pt idx="7698">
                  <c:v>1.039216</c:v>
                </c:pt>
                <c:pt idx="7699">
                  <c:v>1.039216</c:v>
                </c:pt>
                <c:pt idx="7700">
                  <c:v>1.019608</c:v>
                </c:pt>
                <c:pt idx="7701">
                  <c:v>1.019608</c:v>
                </c:pt>
                <c:pt idx="7702">
                  <c:v>1.039216</c:v>
                </c:pt>
                <c:pt idx="7703">
                  <c:v>1.039216</c:v>
                </c:pt>
                <c:pt idx="7704">
                  <c:v>1.039216</c:v>
                </c:pt>
                <c:pt idx="7705">
                  <c:v>1.039216</c:v>
                </c:pt>
                <c:pt idx="7706">
                  <c:v>1.039216</c:v>
                </c:pt>
                <c:pt idx="7707">
                  <c:v>1.039216</c:v>
                </c:pt>
                <c:pt idx="7708">
                  <c:v>1.039216</c:v>
                </c:pt>
                <c:pt idx="7709">
                  <c:v>1.039216</c:v>
                </c:pt>
                <c:pt idx="7710">
                  <c:v>1.039216</c:v>
                </c:pt>
                <c:pt idx="7711">
                  <c:v>1.039216</c:v>
                </c:pt>
                <c:pt idx="7712">
                  <c:v>1.039216</c:v>
                </c:pt>
                <c:pt idx="7713">
                  <c:v>1.039216</c:v>
                </c:pt>
                <c:pt idx="7714">
                  <c:v>1.039216</c:v>
                </c:pt>
                <c:pt idx="7715">
                  <c:v>1.039216</c:v>
                </c:pt>
                <c:pt idx="7716">
                  <c:v>1.039216</c:v>
                </c:pt>
                <c:pt idx="7717">
                  <c:v>1.039216</c:v>
                </c:pt>
                <c:pt idx="7718">
                  <c:v>1.039216</c:v>
                </c:pt>
                <c:pt idx="7719">
                  <c:v>1.039216</c:v>
                </c:pt>
                <c:pt idx="7720">
                  <c:v>1.039216</c:v>
                </c:pt>
                <c:pt idx="7721">
                  <c:v>1.039216</c:v>
                </c:pt>
                <c:pt idx="7722">
                  <c:v>1.039216</c:v>
                </c:pt>
                <c:pt idx="7723">
                  <c:v>1.039216</c:v>
                </c:pt>
                <c:pt idx="7724">
                  <c:v>1.019608</c:v>
                </c:pt>
                <c:pt idx="7725">
                  <c:v>1.039216</c:v>
                </c:pt>
                <c:pt idx="7726">
                  <c:v>1.039216</c:v>
                </c:pt>
                <c:pt idx="7727">
                  <c:v>1.019608</c:v>
                </c:pt>
                <c:pt idx="7728">
                  <c:v>1.039216</c:v>
                </c:pt>
                <c:pt idx="7729">
                  <c:v>1.039216</c:v>
                </c:pt>
                <c:pt idx="7730">
                  <c:v>1.039216</c:v>
                </c:pt>
                <c:pt idx="7731">
                  <c:v>1.039216</c:v>
                </c:pt>
                <c:pt idx="7732">
                  <c:v>1.039216</c:v>
                </c:pt>
                <c:pt idx="7733">
                  <c:v>1.039216</c:v>
                </c:pt>
                <c:pt idx="7734">
                  <c:v>1.039216</c:v>
                </c:pt>
                <c:pt idx="7735">
                  <c:v>1.039216</c:v>
                </c:pt>
                <c:pt idx="7736">
                  <c:v>1.039216</c:v>
                </c:pt>
                <c:pt idx="7737">
                  <c:v>1.039216</c:v>
                </c:pt>
                <c:pt idx="7738">
                  <c:v>1.039216</c:v>
                </c:pt>
                <c:pt idx="7739">
                  <c:v>1.039216</c:v>
                </c:pt>
                <c:pt idx="7740">
                  <c:v>1.039216</c:v>
                </c:pt>
                <c:pt idx="7741">
                  <c:v>1.039216</c:v>
                </c:pt>
                <c:pt idx="7742">
                  <c:v>1.039216</c:v>
                </c:pt>
                <c:pt idx="7743">
                  <c:v>1.019608</c:v>
                </c:pt>
                <c:pt idx="7744">
                  <c:v>1.039216</c:v>
                </c:pt>
                <c:pt idx="7745">
                  <c:v>1.039216</c:v>
                </c:pt>
                <c:pt idx="7746">
                  <c:v>1.039216</c:v>
                </c:pt>
                <c:pt idx="7747">
                  <c:v>1.039216</c:v>
                </c:pt>
                <c:pt idx="7748">
                  <c:v>1.039216</c:v>
                </c:pt>
                <c:pt idx="7749">
                  <c:v>1.039216</c:v>
                </c:pt>
                <c:pt idx="7750">
                  <c:v>1.039216</c:v>
                </c:pt>
                <c:pt idx="7751">
                  <c:v>1.039216</c:v>
                </c:pt>
                <c:pt idx="7752">
                  <c:v>1.039216</c:v>
                </c:pt>
                <c:pt idx="7753">
                  <c:v>1.019608</c:v>
                </c:pt>
                <c:pt idx="7754">
                  <c:v>1.039216</c:v>
                </c:pt>
                <c:pt idx="7755">
                  <c:v>1.039216</c:v>
                </c:pt>
                <c:pt idx="7756">
                  <c:v>1.039216</c:v>
                </c:pt>
                <c:pt idx="7757">
                  <c:v>1.039216</c:v>
                </c:pt>
                <c:pt idx="7758">
                  <c:v>1.039216</c:v>
                </c:pt>
                <c:pt idx="7759">
                  <c:v>1.039216</c:v>
                </c:pt>
                <c:pt idx="7760">
                  <c:v>1.039216</c:v>
                </c:pt>
                <c:pt idx="7761">
                  <c:v>1.039216</c:v>
                </c:pt>
                <c:pt idx="7762">
                  <c:v>1.039216</c:v>
                </c:pt>
                <c:pt idx="7763">
                  <c:v>1.039216</c:v>
                </c:pt>
                <c:pt idx="7764">
                  <c:v>1.039216</c:v>
                </c:pt>
                <c:pt idx="7765">
                  <c:v>1.039216</c:v>
                </c:pt>
                <c:pt idx="7766">
                  <c:v>1.039216</c:v>
                </c:pt>
                <c:pt idx="7767">
                  <c:v>1.039216</c:v>
                </c:pt>
                <c:pt idx="7768">
                  <c:v>1.039216</c:v>
                </c:pt>
                <c:pt idx="7769">
                  <c:v>1.039216</c:v>
                </c:pt>
                <c:pt idx="7770">
                  <c:v>1.039216</c:v>
                </c:pt>
                <c:pt idx="7771">
                  <c:v>1.039216</c:v>
                </c:pt>
                <c:pt idx="7772">
                  <c:v>1.039216</c:v>
                </c:pt>
                <c:pt idx="7773">
                  <c:v>1.039216</c:v>
                </c:pt>
                <c:pt idx="7774">
                  <c:v>1.039216</c:v>
                </c:pt>
                <c:pt idx="7775">
                  <c:v>1.039216</c:v>
                </c:pt>
                <c:pt idx="7776">
                  <c:v>1.039216</c:v>
                </c:pt>
                <c:pt idx="7777">
                  <c:v>1.039216</c:v>
                </c:pt>
                <c:pt idx="7778">
                  <c:v>1.039216</c:v>
                </c:pt>
                <c:pt idx="7779">
                  <c:v>1.039216</c:v>
                </c:pt>
                <c:pt idx="7780">
                  <c:v>1.039216</c:v>
                </c:pt>
                <c:pt idx="7781">
                  <c:v>1.039216</c:v>
                </c:pt>
                <c:pt idx="7782">
                  <c:v>1.039216</c:v>
                </c:pt>
                <c:pt idx="7783">
                  <c:v>1.039216</c:v>
                </c:pt>
                <c:pt idx="7784">
                  <c:v>1.039216</c:v>
                </c:pt>
                <c:pt idx="7785">
                  <c:v>1.039216</c:v>
                </c:pt>
                <c:pt idx="7786">
                  <c:v>1.039216</c:v>
                </c:pt>
                <c:pt idx="7787">
                  <c:v>1.039216</c:v>
                </c:pt>
                <c:pt idx="7788">
                  <c:v>1.039216</c:v>
                </c:pt>
                <c:pt idx="7789">
                  <c:v>1.039216</c:v>
                </c:pt>
                <c:pt idx="7790">
                  <c:v>1.039216</c:v>
                </c:pt>
                <c:pt idx="7791">
                  <c:v>1.039216</c:v>
                </c:pt>
                <c:pt idx="7792">
                  <c:v>1.039216</c:v>
                </c:pt>
                <c:pt idx="7793">
                  <c:v>1.039216</c:v>
                </c:pt>
                <c:pt idx="7794">
                  <c:v>1.039216</c:v>
                </c:pt>
                <c:pt idx="7795">
                  <c:v>1.039216</c:v>
                </c:pt>
                <c:pt idx="7796">
                  <c:v>1.039216</c:v>
                </c:pt>
                <c:pt idx="7797">
                  <c:v>1.039216</c:v>
                </c:pt>
                <c:pt idx="7798">
                  <c:v>1.039216</c:v>
                </c:pt>
                <c:pt idx="7799">
                  <c:v>1.039216</c:v>
                </c:pt>
                <c:pt idx="7800">
                  <c:v>1.039216</c:v>
                </c:pt>
                <c:pt idx="7801">
                  <c:v>1.039216</c:v>
                </c:pt>
                <c:pt idx="7802">
                  <c:v>1.039216</c:v>
                </c:pt>
                <c:pt idx="7803">
                  <c:v>1.039216</c:v>
                </c:pt>
                <c:pt idx="7804">
                  <c:v>1.039216</c:v>
                </c:pt>
                <c:pt idx="7805">
                  <c:v>1.039216</c:v>
                </c:pt>
                <c:pt idx="7806">
                  <c:v>1.039216</c:v>
                </c:pt>
                <c:pt idx="7807">
                  <c:v>1.039216</c:v>
                </c:pt>
                <c:pt idx="7808">
                  <c:v>1.039216</c:v>
                </c:pt>
                <c:pt idx="7809">
                  <c:v>1.039216</c:v>
                </c:pt>
                <c:pt idx="7810">
                  <c:v>1.039216</c:v>
                </c:pt>
                <c:pt idx="7811">
                  <c:v>1.039216</c:v>
                </c:pt>
                <c:pt idx="7812">
                  <c:v>1.039216</c:v>
                </c:pt>
                <c:pt idx="7813">
                  <c:v>1.039216</c:v>
                </c:pt>
                <c:pt idx="7814">
                  <c:v>1.039216</c:v>
                </c:pt>
                <c:pt idx="7815">
                  <c:v>1.039216</c:v>
                </c:pt>
                <c:pt idx="7816">
                  <c:v>1.039216</c:v>
                </c:pt>
                <c:pt idx="7817">
                  <c:v>1.039216</c:v>
                </c:pt>
                <c:pt idx="7818">
                  <c:v>1.039216</c:v>
                </c:pt>
                <c:pt idx="7819">
                  <c:v>1.039216</c:v>
                </c:pt>
                <c:pt idx="7820">
                  <c:v>1.039216</c:v>
                </c:pt>
                <c:pt idx="7821">
                  <c:v>1.039216</c:v>
                </c:pt>
                <c:pt idx="7822">
                  <c:v>1.039216</c:v>
                </c:pt>
                <c:pt idx="7823">
                  <c:v>1.039216</c:v>
                </c:pt>
                <c:pt idx="7824">
                  <c:v>1.039216</c:v>
                </c:pt>
                <c:pt idx="7825">
                  <c:v>1.039216</c:v>
                </c:pt>
                <c:pt idx="7826">
                  <c:v>1.039216</c:v>
                </c:pt>
                <c:pt idx="7827">
                  <c:v>1.039216</c:v>
                </c:pt>
                <c:pt idx="7828">
                  <c:v>1.039216</c:v>
                </c:pt>
                <c:pt idx="7829">
                  <c:v>1.039216</c:v>
                </c:pt>
                <c:pt idx="7830">
                  <c:v>1.039216</c:v>
                </c:pt>
                <c:pt idx="7831">
                  <c:v>1.039216</c:v>
                </c:pt>
                <c:pt idx="7832">
                  <c:v>1.039216</c:v>
                </c:pt>
                <c:pt idx="7833">
                  <c:v>1.039216</c:v>
                </c:pt>
                <c:pt idx="7834">
                  <c:v>1.039216</c:v>
                </c:pt>
                <c:pt idx="7835">
                  <c:v>1.039216</c:v>
                </c:pt>
                <c:pt idx="7836">
                  <c:v>1.039216</c:v>
                </c:pt>
                <c:pt idx="7837">
                  <c:v>1.039216</c:v>
                </c:pt>
                <c:pt idx="7838">
                  <c:v>1.039216</c:v>
                </c:pt>
                <c:pt idx="7839">
                  <c:v>1.039216</c:v>
                </c:pt>
                <c:pt idx="7840">
                  <c:v>1.039216</c:v>
                </c:pt>
                <c:pt idx="7841">
                  <c:v>1.039216</c:v>
                </c:pt>
                <c:pt idx="7842">
                  <c:v>1.039216</c:v>
                </c:pt>
                <c:pt idx="7843">
                  <c:v>1.039216</c:v>
                </c:pt>
                <c:pt idx="7844">
                  <c:v>1.039216</c:v>
                </c:pt>
                <c:pt idx="7845">
                  <c:v>1.039216</c:v>
                </c:pt>
                <c:pt idx="7846">
                  <c:v>1.039216</c:v>
                </c:pt>
                <c:pt idx="7847">
                  <c:v>1.019608</c:v>
                </c:pt>
                <c:pt idx="7848">
                  <c:v>1.019608</c:v>
                </c:pt>
                <c:pt idx="7849">
                  <c:v>1.039216</c:v>
                </c:pt>
                <c:pt idx="7850">
                  <c:v>1.039216</c:v>
                </c:pt>
                <c:pt idx="7851">
                  <c:v>1.039216</c:v>
                </c:pt>
                <c:pt idx="7852">
                  <c:v>1.019608</c:v>
                </c:pt>
                <c:pt idx="7853">
                  <c:v>1.039216</c:v>
                </c:pt>
                <c:pt idx="7854">
                  <c:v>1.039216</c:v>
                </c:pt>
                <c:pt idx="7855">
                  <c:v>1.039216</c:v>
                </c:pt>
                <c:pt idx="7856">
                  <c:v>1.039216</c:v>
                </c:pt>
                <c:pt idx="7857">
                  <c:v>1.039216</c:v>
                </c:pt>
                <c:pt idx="7858">
                  <c:v>1.039216</c:v>
                </c:pt>
                <c:pt idx="7859">
                  <c:v>1.039216</c:v>
                </c:pt>
                <c:pt idx="7860">
                  <c:v>1.039216</c:v>
                </c:pt>
                <c:pt idx="7861">
                  <c:v>1.039216</c:v>
                </c:pt>
                <c:pt idx="7862">
                  <c:v>1.039216</c:v>
                </c:pt>
                <c:pt idx="7863">
                  <c:v>1.039216</c:v>
                </c:pt>
                <c:pt idx="7864">
                  <c:v>1.019608</c:v>
                </c:pt>
                <c:pt idx="7865">
                  <c:v>1.039216</c:v>
                </c:pt>
                <c:pt idx="7866">
                  <c:v>1.039216</c:v>
                </c:pt>
                <c:pt idx="7867">
                  <c:v>1.039216</c:v>
                </c:pt>
                <c:pt idx="7868">
                  <c:v>1.039216</c:v>
                </c:pt>
                <c:pt idx="7869">
                  <c:v>1.039216</c:v>
                </c:pt>
                <c:pt idx="7870">
                  <c:v>1.039216</c:v>
                </c:pt>
                <c:pt idx="7871">
                  <c:v>1.039216</c:v>
                </c:pt>
                <c:pt idx="7872">
                  <c:v>1.039216</c:v>
                </c:pt>
                <c:pt idx="7873">
                  <c:v>1.039216</c:v>
                </c:pt>
                <c:pt idx="7874">
                  <c:v>1.039216</c:v>
                </c:pt>
                <c:pt idx="7875">
                  <c:v>1.039216</c:v>
                </c:pt>
                <c:pt idx="7876">
                  <c:v>1.039216</c:v>
                </c:pt>
                <c:pt idx="7877">
                  <c:v>1.039216</c:v>
                </c:pt>
                <c:pt idx="7878">
                  <c:v>1.039216</c:v>
                </c:pt>
                <c:pt idx="7879">
                  <c:v>1.058824</c:v>
                </c:pt>
                <c:pt idx="7880">
                  <c:v>1.058824</c:v>
                </c:pt>
                <c:pt idx="7881">
                  <c:v>1.058824</c:v>
                </c:pt>
                <c:pt idx="7882">
                  <c:v>1.117647</c:v>
                </c:pt>
                <c:pt idx="7883">
                  <c:v>1.254902</c:v>
                </c:pt>
                <c:pt idx="7884">
                  <c:v>1.294118</c:v>
                </c:pt>
                <c:pt idx="7885">
                  <c:v>1.313725</c:v>
                </c:pt>
                <c:pt idx="7886">
                  <c:v>1.333333</c:v>
                </c:pt>
                <c:pt idx="7887">
                  <c:v>1.333333</c:v>
                </c:pt>
                <c:pt idx="7888">
                  <c:v>1.313725</c:v>
                </c:pt>
                <c:pt idx="7889">
                  <c:v>1.333333</c:v>
                </c:pt>
                <c:pt idx="7890">
                  <c:v>1.333333</c:v>
                </c:pt>
                <c:pt idx="7891">
                  <c:v>1.333333</c:v>
                </c:pt>
                <c:pt idx="7892">
                  <c:v>1.333333</c:v>
                </c:pt>
                <c:pt idx="7893">
                  <c:v>1.333333</c:v>
                </c:pt>
                <c:pt idx="7894">
                  <c:v>1.333333</c:v>
                </c:pt>
                <c:pt idx="7895">
                  <c:v>1.313725</c:v>
                </c:pt>
                <c:pt idx="7896">
                  <c:v>1.313725</c:v>
                </c:pt>
                <c:pt idx="7897">
                  <c:v>1.313725</c:v>
                </c:pt>
                <c:pt idx="7898">
                  <c:v>1.313725</c:v>
                </c:pt>
                <c:pt idx="7899">
                  <c:v>1.313725</c:v>
                </c:pt>
                <c:pt idx="7900">
                  <c:v>1.294118</c:v>
                </c:pt>
                <c:pt idx="7901">
                  <c:v>1.294118</c:v>
                </c:pt>
                <c:pt idx="7902">
                  <c:v>1.27451</c:v>
                </c:pt>
                <c:pt idx="7903">
                  <c:v>1.27451</c:v>
                </c:pt>
                <c:pt idx="7904">
                  <c:v>1.27451</c:v>
                </c:pt>
                <c:pt idx="7905">
                  <c:v>1.254902</c:v>
                </c:pt>
                <c:pt idx="7906">
                  <c:v>1.254902</c:v>
                </c:pt>
                <c:pt idx="7907">
                  <c:v>1.254902</c:v>
                </c:pt>
                <c:pt idx="7908">
                  <c:v>1.254902</c:v>
                </c:pt>
                <c:pt idx="7909">
                  <c:v>1.27451</c:v>
                </c:pt>
                <c:pt idx="7910">
                  <c:v>1.254902</c:v>
                </c:pt>
                <c:pt idx="7911">
                  <c:v>1.254902</c:v>
                </c:pt>
                <c:pt idx="7912">
                  <c:v>1.254902</c:v>
                </c:pt>
                <c:pt idx="7913">
                  <c:v>1.254902</c:v>
                </c:pt>
                <c:pt idx="7914">
                  <c:v>1.254902</c:v>
                </c:pt>
                <c:pt idx="7915">
                  <c:v>1.27451</c:v>
                </c:pt>
                <c:pt idx="7916">
                  <c:v>1.254902</c:v>
                </c:pt>
                <c:pt idx="7917">
                  <c:v>1.254902</c:v>
                </c:pt>
                <c:pt idx="7918">
                  <c:v>1.254902</c:v>
                </c:pt>
                <c:pt idx="7919">
                  <c:v>1.254902</c:v>
                </c:pt>
                <c:pt idx="7920">
                  <c:v>1.254902</c:v>
                </c:pt>
                <c:pt idx="7921">
                  <c:v>1.254902</c:v>
                </c:pt>
                <c:pt idx="7922">
                  <c:v>1.254902</c:v>
                </c:pt>
                <c:pt idx="7923">
                  <c:v>1.254902</c:v>
                </c:pt>
                <c:pt idx="7924">
                  <c:v>1.254902</c:v>
                </c:pt>
                <c:pt idx="7925">
                  <c:v>1.254902</c:v>
                </c:pt>
                <c:pt idx="7926">
                  <c:v>1.254902</c:v>
                </c:pt>
                <c:pt idx="7927">
                  <c:v>1.254902</c:v>
                </c:pt>
                <c:pt idx="7928">
                  <c:v>1.254902</c:v>
                </c:pt>
                <c:pt idx="7929">
                  <c:v>1.254902</c:v>
                </c:pt>
                <c:pt idx="7930">
                  <c:v>1.254902</c:v>
                </c:pt>
                <c:pt idx="7931">
                  <c:v>1.254902</c:v>
                </c:pt>
                <c:pt idx="7932">
                  <c:v>1.254902</c:v>
                </c:pt>
                <c:pt idx="7933">
                  <c:v>1.254902</c:v>
                </c:pt>
                <c:pt idx="7934">
                  <c:v>1.254902</c:v>
                </c:pt>
                <c:pt idx="7935">
                  <c:v>1.27451</c:v>
                </c:pt>
                <c:pt idx="7936">
                  <c:v>1.254902</c:v>
                </c:pt>
                <c:pt idx="7937">
                  <c:v>1.254902</c:v>
                </c:pt>
                <c:pt idx="7938">
                  <c:v>1.27451</c:v>
                </c:pt>
                <c:pt idx="7939">
                  <c:v>1.254902</c:v>
                </c:pt>
                <c:pt idx="7940">
                  <c:v>1.254902</c:v>
                </c:pt>
                <c:pt idx="7941">
                  <c:v>1.254902</c:v>
                </c:pt>
                <c:pt idx="7942">
                  <c:v>1.254902</c:v>
                </c:pt>
                <c:pt idx="7943">
                  <c:v>1.254902</c:v>
                </c:pt>
                <c:pt idx="7944">
                  <c:v>1.254902</c:v>
                </c:pt>
                <c:pt idx="7945">
                  <c:v>1.254902</c:v>
                </c:pt>
                <c:pt idx="7946">
                  <c:v>1.254902</c:v>
                </c:pt>
                <c:pt idx="7947">
                  <c:v>1.254902</c:v>
                </c:pt>
                <c:pt idx="7948">
                  <c:v>1.254902</c:v>
                </c:pt>
                <c:pt idx="7949">
                  <c:v>1.254902</c:v>
                </c:pt>
                <c:pt idx="7950">
                  <c:v>1.254902</c:v>
                </c:pt>
                <c:pt idx="7951">
                  <c:v>1.254902</c:v>
                </c:pt>
                <c:pt idx="7952">
                  <c:v>1.254902</c:v>
                </c:pt>
                <c:pt idx="7953">
                  <c:v>1.254902</c:v>
                </c:pt>
                <c:pt idx="7954">
                  <c:v>1.254902</c:v>
                </c:pt>
                <c:pt idx="7955">
                  <c:v>1.27451</c:v>
                </c:pt>
                <c:pt idx="7956">
                  <c:v>1.254902</c:v>
                </c:pt>
                <c:pt idx="7957">
                  <c:v>1.254902</c:v>
                </c:pt>
                <c:pt idx="7958">
                  <c:v>1.254902</c:v>
                </c:pt>
                <c:pt idx="7959">
                  <c:v>1.254902</c:v>
                </c:pt>
                <c:pt idx="7960">
                  <c:v>1.254902</c:v>
                </c:pt>
                <c:pt idx="7961">
                  <c:v>1.254902</c:v>
                </c:pt>
                <c:pt idx="7962">
                  <c:v>1.254902</c:v>
                </c:pt>
                <c:pt idx="7963">
                  <c:v>1.254902</c:v>
                </c:pt>
                <c:pt idx="7964">
                  <c:v>1.254902</c:v>
                </c:pt>
                <c:pt idx="7965">
                  <c:v>1.254902</c:v>
                </c:pt>
                <c:pt idx="7966">
                  <c:v>1.254902</c:v>
                </c:pt>
                <c:pt idx="7967">
                  <c:v>1.254902</c:v>
                </c:pt>
                <c:pt idx="7968">
                  <c:v>1.254902</c:v>
                </c:pt>
                <c:pt idx="7969">
                  <c:v>1.254902</c:v>
                </c:pt>
                <c:pt idx="7970">
                  <c:v>1.254902</c:v>
                </c:pt>
                <c:pt idx="7971">
                  <c:v>1.254902</c:v>
                </c:pt>
                <c:pt idx="7972">
                  <c:v>1.254902</c:v>
                </c:pt>
                <c:pt idx="7973">
                  <c:v>1.254902</c:v>
                </c:pt>
                <c:pt idx="7974">
                  <c:v>1.254902</c:v>
                </c:pt>
                <c:pt idx="7975">
                  <c:v>1.254902</c:v>
                </c:pt>
                <c:pt idx="7976">
                  <c:v>1.254902</c:v>
                </c:pt>
                <c:pt idx="7977">
                  <c:v>1.254902</c:v>
                </c:pt>
                <c:pt idx="7978">
                  <c:v>1.235294</c:v>
                </c:pt>
                <c:pt idx="7979">
                  <c:v>1.254902</c:v>
                </c:pt>
                <c:pt idx="7980">
                  <c:v>1.254902</c:v>
                </c:pt>
                <c:pt idx="7981">
                  <c:v>1.254902</c:v>
                </c:pt>
                <c:pt idx="7982">
                  <c:v>1.254902</c:v>
                </c:pt>
                <c:pt idx="7983">
                  <c:v>1.254902</c:v>
                </c:pt>
                <c:pt idx="7984">
                  <c:v>1.254902</c:v>
                </c:pt>
                <c:pt idx="7985">
                  <c:v>1.254902</c:v>
                </c:pt>
                <c:pt idx="7986">
                  <c:v>1.254902</c:v>
                </c:pt>
                <c:pt idx="7987">
                  <c:v>1.254902</c:v>
                </c:pt>
                <c:pt idx="7988">
                  <c:v>1.254902</c:v>
                </c:pt>
                <c:pt idx="7989">
                  <c:v>1.254902</c:v>
                </c:pt>
                <c:pt idx="7990">
                  <c:v>1.254902</c:v>
                </c:pt>
                <c:pt idx="7991">
                  <c:v>1.254902</c:v>
                </c:pt>
                <c:pt idx="7992">
                  <c:v>1.254902</c:v>
                </c:pt>
                <c:pt idx="7993">
                  <c:v>1.254902</c:v>
                </c:pt>
                <c:pt idx="7994">
                  <c:v>1.254902</c:v>
                </c:pt>
                <c:pt idx="7995">
                  <c:v>1.254902</c:v>
                </c:pt>
                <c:pt idx="7996">
                  <c:v>1.254902</c:v>
                </c:pt>
                <c:pt idx="7997">
                  <c:v>1.254902</c:v>
                </c:pt>
                <c:pt idx="7998">
                  <c:v>1.254902</c:v>
                </c:pt>
                <c:pt idx="7999">
                  <c:v>1.254902</c:v>
                </c:pt>
                <c:pt idx="8000">
                  <c:v>1.254902</c:v>
                </c:pt>
                <c:pt idx="8001">
                  <c:v>1.254902</c:v>
                </c:pt>
                <c:pt idx="8002">
                  <c:v>1.254902</c:v>
                </c:pt>
                <c:pt idx="8003">
                  <c:v>1.254902</c:v>
                </c:pt>
                <c:pt idx="8004">
                  <c:v>1.254902</c:v>
                </c:pt>
                <c:pt idx="8005">
                  <c:v>1.254902</c:v>
                </c:pt>
                <c:pt idx="8006">
                  <c:v>1.254902</c:v>
                </c:pt>
                <c:pt idx="8007">
                  <c:v>1.254902</c:v>
                </c:pt>
                <c:pt idx="8008">
                  <c:v>1.254902</c:v>
                </c:pt>
                <c:pt idx="8009">
                  <c:v>1.254902</c:v>
                </c:pt>
                <c:pt idx="8010">
                  <c:v>1.254902</c:v>
                </c:pt>
                <c:pt idx="8011">
                  <c:v>1.27451</c:v>
                </c:pt>
                <c:pt idx="8012">
                  <c:v>1.254902</c:v>
                </c:pt>
                <c:pt idx="8013">
                  <c:v>1.254902</c:v>
                </c:pt>
                <c:pt idx="8014">
                  <c:v>1.27451</c:v>
                </c:pt>
                <c:pt idx="8015">
                  <c:v>1.254902</c:v>
                </c:pt>
                <c:pt idx="8016">
                  <c:v>1.254902</c:v>
                </c:pt>
                <c:pt idx="8017">
                  <c:v>1.254902</c:v>
                </c:pt>
                <c:pt idx="8018">
                  <c:v>1.254902</c:v>
                </c:pt>
                <c:pt idx="8019">
                  <c:v>1.254902</c:v>
                </c:pt>
                <c:pt idx="8020">
                  <c:v>1.27451</c:v>
                </c:pt>
                <c:pt idx="8021">
                  <c:v>1.254902</c:v>
                </c:pt>
                <c:pt idx="8022">
                  <c:v>1.254902</c:v>
                </c:pt>
                <c:pt idx="8023">
                  <c:v>1.254902</c:v>
                </c:pt>
                <c:pt idx="8024">
                  <c:v>1.27451</c:v>
                </c:pt>
                <c:pt idx="8025">
                  <c:v>1.27451</c:v>
                </c:pt>
                <c:pt idx="8026">
                  <c:v>1.27451</c:v>
                </c:pt>
                <c:pt idx="8027">
                  <c:v>1.27451</c:v>
                </c:pt>
                <c:pt idx="8028">
                  <c:v>1.27451</c:v>
                </c:pt>
                <c:pt idx="8029">
                  <c:v>1.27451</c:v>
                </c:pt>
                <c:pt idx="8030">
                  <c:v>1.27451</c:v>
                </c:pt>
                <c:pt idx="8031">
                  <c:v>1.27451</c:v>
                </c:pt>
                <c:pt idx="8032">
                  <c:v>1.27451</c:v>
                </c:pt>
                <c:pt idx="8033">
                  <c:v>1.27451</c:v>
                </c:pt>
                <c:pt idx="8034">
                  <c:v>1.27451</c:v>
                </c:pt>
                <c:pt idx="8035">
                  <c:v>1.27451</c:v>
                </c:pt>
                <c:pt idx="8036">
                  <c:v>1.27451</c:v>
                </c:pt>
                <c:pt idx="8037">
                  <c:v>1.27451</c:v>
                </c:pt>
                <c:pt idx="8038">
                  <c:v>1.27451</c:v>
                </c:pt>
                <c:pt idx="8039">
                  <c:v>1.27451</c:v>
                </c:pt>
                <c:pt idx="8040">
                  <c:v>1.27451</c:v>
                </c:pt>
                <c:pt idx="8041">
                  <c:v>1.254902</c:v>
                </c:pt>
                <c:pt idx="8042">
                  <c:v>1.27451</c:v>
                </c:pt>
                <c:pt idx="8043">
                  <c:v>1.27451</c:v>
                </c:pt>
                <c:pt idx="8044">
                  <c:v>1.27451</c:v>
                </c:pt>
                <c:pt idx="8045">
                  <c:v>1.27451</c:v>
                </c:pt>
                <c:pt idx="8046">
                  <c:v>1.27451</c:v>
                </c:pt>
                <c:pt idx="8047">
                  <c:v>1.27451</c:v>
                </c:pt>
                <c:pt idx="8048">
                  <c:v>1.27451</c:v>
                </c:pt>
                <c:pt idx="8049">
                  <c:v>1.27451</c:v>
                </c:pt>
                <c:pt idx="8050">
                  <c:v>1.27451</c:v>
                </c:pt>
                <c:pt idx="8051">
                  <c:v>1.27451</c:v>
                </c:pt>
                <c:pt idx="8052">
                  <c:v>1.27451</c:v>
                </c:pt>
                <c:pt idx="8053">
                  <c:v>1.27451</c:v>
                </c:pt>
                <c:pt idx="8054">
                  <c:v>1.27451</c:v>
                </c:pt>
                <c:pt idx="8055">
                  <c:v>1.27451</c:v>
                </c:pt>
                <c:pt idx="8056">
                  <c:v>1.27451</c:v>
                </c:pt>
                <c:pt idx="8057">
                  <c:v>1.27451</c:v>
                </c:pt>
                <c:pt idx="8058">
                  <c:v>1.27451</c:v>
                </c:pt>
                <c:pt idx="8059">
                  <c:v>1.27451</c:v>
                </c:pt>
                <c:pt idx="8060">
                  <c:v>1.254902</c:v>
                </c:pt>
                <c:pt idx="8061">
                  <c:v>1.27451</c:v>
                </c:pt>
                <c:pt idx="8062">
                  <c:v>1.254902</c:v>
                </c:pt>
                <c:pt idx="8063">
                  <c:v>1.27451</c:v>
                </c:pt>
                <c:pt idx="8064">
                  <c:v>1.27451</c:v>
                </c:pt>
                <c:pt idx="8065">
                  <c:v>1.27451</c:v>
                </c:pt>
                <c:pt idx="8066">
                  <c:v>1.294118</c:v>
                </c:pt>
                <c:pt idx="8067">
                  <c:v>1.27451</c:v>
                </c:pt>
                <c:pt idx="8068">
                  <c:v>1.27451</c:v>
                </c:pt>
                <c:pt idx="8069">
                  <c:v>1.27451</c:v>
                </c:pt>
                <c:pt idx="8070">
                  <c:v>1.27451</c:v>
                </c:pt>
                <c:pt idx="8071">
                  <c:v>1.27451</c:v>
                </c:pt>
                <c:pt idx="8072">
                  <c:v>1.27451</c:v>
                </c:pt>
                <c:pt idx="8073">
                  <c:v>1.27451</c:v>
                </c:pt>
                <c:pt idx="8074">
                  <c:v>1.27451</c:v>
                </c:pt>
                <c:pt idx="8075">
                  <c:v>1.294118</c:v>
                </c:pt>
                <c:pt idx="8076">
                  <c:v>1.27451</c:v>
                </c:pt>
                <c:pt idx="8077">
                  <c:v>1.27451</c:v>
                </c:pt>
                <c:pt idx="8078">
                  <c:v>1.294118</c:v>
                </c:pt>
                <c:pt idx="8079">
                  <c:v>1.27451</c:v>
                </c:pt>
                <c:pt idx="8080">
                  <c:v>1.27451</c:v>
                </c:pt>
                <c:pt idx="8081">
                  <c:v>1.27451</c:v>
                </c:pt>
                <c:pt idx="8082">
                  <c:v>1.294118</c:v>
                </c:pt>
                <c:pt idx="8083">
                  <c:v>1.27451</c:v>
                </c:pt>
                <c:pt idx="8084">
                  <c:v>1.294118</c:v>
                </c:pt>
                <c:pt idx="8085">
                  <c:v>1.294118</c:v>
                </c:pt>
                <c:pt idx="8086">
                  <c:v>1.294118</c:v>
                </c:pt>
                <c:pt idx="8087">
                  <c:v>1.294118</c:v>
                </c:pt>
                <c:pt idx="8088">
                  <c:v>1.294118</c:v>
                </c:pt>
                <c:pt idx="8089">
                  <c:v>1.294118</c:v>
                </c:pt>
                <c:pt idx="8090">
                  <c:v>1.294118</c:v>
                </c:pt>
                <c:pt idx="8091">
                  <c:v>1.313725</c:v>
                </c:pt>
                <c:pt idx="8092">
                  <c:v>1.294118</c:v>
                </c:pt>
                <c:pt idx="8093">
                  <c:v>1.313725</c:v>
                </c:pt>
                <c:pt idx="8094">
                  <c:v>1.313725</c:v>
                </c:pt>
                <c:pt idx="8095">
                  <c:v>1.313725</c:v>
                </c:pt>
                <c:pt idx="8096">
                  <c:v>1.333333</c:v>
                </c:pt>
                <c:pt idx="8097">
                  <c:v>1.313725</c:v>
                </c:pt>
                <c:pt idx="8098">
                  <c:v>1.333333</c:v>
                </c:pt>
                <c:pt idx="8099">
                  <c:v>1.333333</c:v>
                </c:pt>
                <c:pt idx="8100">
                  <c:v>1.313725</c:v>
                </c:pt>
                <c:pt idx="8101">
                  <c:v>1.333333</c:v>
                </c:pt>
                <c:pt idx="8102">
                  <c:v>1.333333</c:v>
                </c:pt>
                <c:pt idx="8103">
                  <c:v>1.333333</c:v>
                </c:pt>
                <c:pt idx="8104">
                  <c:v>1.333333</c:v>
                </c:pt>
                <c:pt idx="8105">
                  <c:v>1.333333</c:v>
                </c:pt>
                <c:pt idx="8106">
                  <c:v>1.333333</c:v>
                </c:pt>
                <c:pt idx="8107">
                  <c:v>1.333333</c:v>
                </c:pt>
                <c:pt idx="8108">
                  <c:v>1.333333</c:v>
                </c:pt>
                <c:pt idx="8109">
                  <c:v>1.333333</c:v>
                </c:pt>
                <c:pt idx="8110">
                  <c:v>1.333333</c:v>
                </c:pt>
                <c:pt idx="8111">
                  <c:v>1.333333</c:v>
                </c:pt>
                <c:pt idx="8112">
                  <c:v>1.333333</c:v>
                </c:pt>
                <c:pt idx="8113">
                  <c:v>1.352941</c:v>
                </c:pt>
                <c:pt idx="8114">
                  <c:v>1.333333</c:v>
                </c:pt>
                <c:pt idx="8115">
                  <c:v>1.333333</c:v>
                </c:pt>
                <c:pt idx="8116">
                  <c:v>1.333333</c:v>
                </c:pt>
                <c:pt idx="8117">
                  <c:v>1.333333</c:v>
                </c:pt>
                <c:pt idx="8118">
                  <c:v>1.352941</c:v>
                </c:pt>
                <c:pt idx="8119">
                  <c:v>1.333333</c:v>
                </c:pt>
                <c:pt idx="8120">
                  <c:v>1.352941</c:v>
                </c:pt>
                <c:pt idx="8121">
                  <c:v>1.333333</c:v>
                </c:pt>
                <c:pt idx="8122">
                  <c:v>1.352941</c:v>
                </c:pt>
                <c:pt idx="8123">
                  <c:v>1.352941</c:v>
                </c:pt>
                <c:pt idx="8124">
                  <c:v>1.352941</c:v>
                </c:pt>
                <c:pt idx="8125">
                  <c:v>1.352941</c:v>
                </c:pt>
                <c:pt idx="8126">
                  <c:v>1.352941</c:v>
                </c:pt>
                <c:pt idx="8127">
                  <c:v>1.352941</c:v>
                </c:pt>
                <c:pt idx="8128">
                  <c:v>1.352941</c:v>
                </c:pt>
                <c:pt idx="8129">
                  <c:v>1.352941</c:v>
                </c:pt>
                <c:pt idx="8130">
                  <c:v>1.352941</c:v>
                </c:pt>
                <c:pt idx="8131">
                  <c:v>1.352941</c:v>
                </c:pt>
                <c:pt idx="8132">
                  <c:v>1.372549</c:v>
                </c:pt>
                <c:pt idx="8133">
                  <c:v>1.352941</c:v>
                </c:pt>
                <c:pt idx="8134">
                  <c:v>1.372549</c:v>
                </c:pt>
                <c:pt idx="8135">
                  <c:v>1.372549</c:v>
                </c:pt>
                <c:pt idx="8136">
                  <c:v>1.372549</c:v>
                </c:pt>
                <c:pt idx="8137">
                  <c:v>1.372549</c:v>
                </c:pt>
                <c:pt idx="8138">
                  <c:v>1.372549</c:v>
                </c:pt>
                <c:pt idx="8139">
                  <c:v>1.372549</c:v>
                </c:pt>
                <c:pt idx="8140">
                  <c:v>1.392157</c:v>
                </c:pt>
                <c:pt idx="8141">
                  <c:v>1.392157</c:v>
                </c:pt>
                <c:pt idx="8142">
                  <c:v>1.392157</c:v>
                </c:pt>
                <c:pt idx="8143">
                  <c:v>1.392157</c:v>
                </c:pt>
                <c:pt idx="8144">
                  <c:v>1.392157</c:v>
                </c:pt>
                <c:pt idx="8145">
                  <c:v>1.392157</c:v>
                </c:pt>
                <c:pt idx="8146">
                  <c:v>1.392157</c:v>
                </c:pt>
                <c:pt idx="8147">
                  <c:v>1.392157</c:v>
                </c:pt>
                <c:pt idx="8148">
                  <c:v>1.392157</c:v>
                </c:pt>
                <c:pt idx="8149">
                  <c:v>1.411765</c:v>
                </c:pt>
                <c:pt idx="8150">
                  <c:v>1.411765</c:v>
                </c:pt>
                <c:pt idx="8151">
                  <c:v>1.431373</c:v>
                </c:pt>
                <c:pt idx="8152">
                  <c:v>1.431373</c:v>
                </c:pt>
                <c:pt idx="8153">
                  <c:v>1.431373</c:v>
                </c:pt>
                <c:pt idx="8154">
                  <c:v>1.411765</c:v>
                </c:pt>
                <c:pt idx="8155">
                  <c:v>1.411765</c:v>
                </c:pt>
                <c:pt idx="8156">
                  <c:v>1.431373</c:v>
                </c:pt>
                <c:pt idx="8157">
                  <c:v>1.431373</c:v>
                </c:pt>
                <c:pt idx="8158">
                  <c:v>1.431373</c:v>
                </c:pt>
                <c:pt idx="8159">
                  <c:v>1.431373</c:v>
                </c:pt>
                <c:pt idx="8160">
                  <c:v>1.431373</c:v>
                </c:pt>
                <c:pt idx="8161">
                  <c:v>1.431373</c:v>
                </c:pt>
                <c:pt idx="8162">
                  <c:v>1.431373</c:v>
                </c:pt>
                <c:pt idx="8163">
                  <c:v>1.431373</c:v>
                </c:pt>
                <c:pt idx="8164">
                  <c:v>1.431373</c:v>
                </c:pt>
                <c:pt idx="8165">
                  <c:v>1.431373</c:v>
                </c:pt>
                <c:pt idx="8166">
                  <c:v>1.431373</c:v>
                </c:pt>
                <c:pt idx="8167">
                  <c:v>1.45098</c:v>
                </c:pt>
                <c:pt idx="8168">
                  <c:v>1.45098</c:v>
                </c:pt>
                <c:pt idx="8169">
                  <c:v>1.431373</c:v>
                </c:pt>
                <c:pt idx="8170">
                  <c:v>1.431373</c:v>
                </c:pt>
                <c:pt idx="8171">
                  <c:v>1.431373</c:v>
                </c:pt>
                <c:pt idx="8172">
                  <c:v>1.45098</c:v>
                </c:pt>
                <c:pt idx="8173">
                  <c:v>1.45098</c:v>
                </c:pt>
                <c:pt idx="8174">
                  <c:v>1.45098</c:v>
                </c:pt>
                <c:pt idx="8175">
                  <c:v>1.45098</c:v>
                </c:pt>
                <c:pt idx="8176">
                  <c:v>1.431373</c:v>
                </c:pt>
                <c:pt idx="8177">
                  <c:v>1.45098</c:v>
                </c:pt>
                <c:pt idx="8178">
                  <c:v>1.431373</c:v>
                </c:pt>
                <c:pt idx="8179">
                  <c:v>1.45098</c:v>
                </c:pt>
                <c:pt idx="8180">
                  <c:v>1.45098</c:v>
                </c:pt>
                <c:pt idx="8181">
                  <c:v>1.45098</c:v>
                </c:pt>
                <c:pt idx="8182">
                  <c:v>1.431373</c:v>
                </c:pt>
                <c:pt idx="8183">
                  <c:v>1.431373</c:v>
                </c:pt>
                <c:pt idx="8184">
                  <c:v>1.45098</c:v>
                </c:pt>
                <c:pt idx="8185">
                  <c:v>1.45098</c:v>
                </c:pt>
                <c:pt idx="8186">
                  <c:v>1.45098</c:v>
                </c:pt>
                <c:pt idx="8187">
                  <c:v>1.45098</c:v>
                </c:pt>
                <c:pt idx="8188">
                  <c:v>1.431373</c:v>
                </c:pt>
                <c:pt idx="8189">
                  <c:v>1.45098</c:v>
                </c:pt>
                <c:pt idx="8190">
                  <c:v>1.431373</c:v>
                </c:pt>
                <c:pt idx="8191">
                  <c:v>1.45098</c:v>
                </c:pt>
                <c:pt idx="8192">
                  <c:v>1.45098</c:v>
                </c:pt>
                <c:pt idx="8193">
                  <c:v>1.45098</c:v>
                </c:pt>
                <c:pt idx="8194">
                  <c:v>1.45098</c:v>
                </c:pt>
                <c:pt idx="8195">
                  <c:v>1.45098</c:v>
                </c:pt>
                <c:pt idx="8196">
                  <c:v>1.45098</c:v>
                </c:pt>
                <c:pt idx="8197">
                  <c:v>1.45098</c:v>
                </c:pt>
                <c:pt idx="8198">
                  <c:v>1.45098</c:v>
                </c:pt>
                <c:pt idx="8199">
                  <c:v>1.372549</c:v>
                </c:pt>
                <c:pt idx="8200">
                  <c:v>1.372549</c:v>
                </c:pt>
                <c:pt idx="8201">
                  <c:v>1.392157</c:v>
                </c:pt>
                <c:pt idx="8202">
                  <c:v>1.372549</c:v>
                </c:pt>
                <c:pt idx="8203">
                  <c:v>1.372549</c:v>
                </c:pt>
                <c:pt idx="8204">
                  <c:v>1.372549</c:v>
                </c:pt>
                <c:pt idx="8205">
                  <c:v>1.372549</c:v>
                </c:pt>
                <c:pt idx="8206">
                  <c:v>1.372549</c:v>
                </c:pt>
                <c:pt idx="8207">
                  <c:v>1.392157</c:v>
                </c:pt>
                <c:pt idx="8208">
                  <c:v>1.372549</c:v>
                </c:pt>
                <c:pt idx="8209">
                  <c:v>1.372549</c:v>
                </c:pt>
                <c:pt idx="8210">
                  <c:v>1.392157</c:v>
                </c:pt>
                <c:pt idx="8211">
                  <c:v>1.372549</c:v>
                </c:pt>
                <c:pt idx="8212">
                  <c:v>1.392157</c:v>
                </c:pt>
                <c:pt idx="8213">
                  <c:v>1.392157</c:v>
                </c:pt>
                <c:pt idx="8214">
                  <c:v>1.372549</c:v>
                </c:pt>
                <c:pt idx="8215">
                  <c:v>1.392157</c:v>
                </c:pt>
                <c:pt idx="8216">
                  <c:v>1.392157</c:v>
                </c:pt>
                <c:pt idx="8217">
                  <c:v>1.392157</c:v>
                </c:pt>
                <c:pt idx="8218">
                  <c:v>1.392157</c:v>
                </c:pt>
                <c:pt idx="8219">
                  <c:v>1.392157</c:v>
                </c:pt>
                <c:pt idx="8220">
                  <c:v>1.392157</c:v>
                </c:pt>
                <c:pt idx="8221">
                  <c:v>1.392157</c:v>
                </c:pt>
                <c:pt idx="8222">
                  <c:v>1.392157</c:v>
                </c:pt>
                <c:pt idx="8223">
                  <c:v>1.392157</c:v>
                </c:pt>
                <c:pt idx="8224">
                  <c:v>1.392157</c:v>
                </c:pt>
                <c:pt idx="8225">
                  <c:v>1.392157</c:v>
                </c:pt>
                <c:pt idx="8226">
                  <c:v>1.392157</c:v>
                </c:pt>
                <c:pt idx="8227">
                  <c:v>1.392157</c:v>
                </c:pt>
                <c:pt idx="8228">
                  <c:v>1.392157</c:v>
                </c:pt>
                <c:pt idx="8229">
                  <c:v>1.392157</c:v>
                </c:pt>
                <c:pt idx="8230">
                  <c:v>1.411765</c:v>
                </c:pt>
                <c:pt idx="8231">
                  <c:v>1.411765</c:v>
                </c:pt>
                <c:pt idx="8232">
                  <c:v>1.411765</c:v>
                </c:pt>
                <c:pt idx="8233">
                  <c:v>1.411765</c:v>
                </c:pt>
                <c:pt idx="8234">
                  <c:v>1.392157</c:v>
                </c:pt>
                <c:pt idx="8235">
                  <c:v>1.411765</c:v>
                </c:pt>
                <c:pt idx="8236">
                  <c:v>1.411765</c:v>
                </c:pt>
                <c:pt idx="8237">
                  <c:v>1.411765</c:v>
                </c:pt>
                <c:pt idx="8238">
                  <c:v>1.411765</c:v>
                </c:pt>
                <c:pt idx="8239">
                  <c:v>1.411765</c:v>
                </c:pt>
                <c:pt idx="8240">
                  <c:v>1.411765</c:v>
                </c:pt>
                <c:pt idx="8241">
                  <c:v>1.411765</c:v>
                </c:pt>
                <c:pt idx="8242">
                  <c:v>1.431373</c:v>
                </c:pt>
                <c:pt idx="8243">
                  <c:v>1.411765</c:v>
                </c:pt>
                <c:pt idx="8244">
                  <c:v>1.431373</c:v>
                </c:pt>
                <c:pt idx="8245">
                  <c:v>1.411765</c:v>
                </c:pt>
                <c:pt idx="8246">
                  <c:v>1.431373</c:v>
                </c:pt>
                <c:pt idx="8247">
                  <c:v>1.411765</c:v>
                </c:pt>
                <c:pt idx="8248">
                  <c:v>1.411765</c:v>
                </c:pt>
                <c:pt idx="8249">
                  <c:v>1.431373</c:v>
                </c:pt>
                <c:pt idx="8250">
                  <c:v>1.431373</c:v>
                </c:pt>
                <c:pt idx="8251">
                  <c:v>1.431373</c:v>
                </c:pt>
                <c:pt idx="8252">
                  <c:v>1.411765</c:v>
                </c:pt>
                <c:pt idx="8253">
                  <c:v>1.411765</c:v>
                </c:pt>
                <c:pt idx="8254">
                  <c:v>1.411765</c:v>
                </c:pt>
                <c:pt idx="8255">
                  <c:v>1.411765</c:v>
                </c:pt>
                <c:pt idx="8256">
                  <c:v>1.411765</c:v>
                </c:pt>
                <c:pt idx="8257">
                  <c:v>1.431373</c:v>
                </c:pt>
                <c:pt idx="8258">
                  <c:v>1.431373</c:v>
                </c:pt>
                <c:pt idx="8259">
                  <c:v>1.431373</c:v>
                </c:pt>
                <c:pt idx="8260">
                  <c:v>1.411765</c:v>
                </c:pt>
                <c:pt idx="8261">
                  <c:v>1.411765</c:v>
                </c:pt>
                <c:pt idx="8262">
                  <c:v>1.411765</c:v>
                </c:pt>
                <c:pt idx="8263">
                  <c:v>1.431373</c:v>
                </c:pt>
                <c:pt idx="8264">
                  <c:v>1.411765</c:v>
                </c:pt>
                <c:pt idx="8265">
                  <c:v>1.431373</c:v>
                </c:pt>
                <c:pt idx="8266">
                  <c:v>1.411765</c:v>
                </c:pt>
                <c:pt idx="8267">
                  <c:v>1.431373</c:v>
                </c:pt>
                <c:pt idx="8268">
                  <c:v>1.411765</c:v>
                </c:pt>
                <c:pt idx="8269">
                  <c:v>1.411765</c:v>
                </c:pt>
                <c:pt idx="8270">
                  <c:v>1.411765</c:v>
                </c:pt>
                <c:pt idx="8271">
                  <c:v>1.411765</c:v>
                </c:pt>
                <c:pt idx="8272">
                  <c:v>1.411765</c:v>
                </c:pt>
                <c:pt idx="8273">
                  <c:v>1.431373</c:v>
                </c:pt>
                <c:pt idx="8274">
                  <c:v>1.411765</c:v>
                </c:pt>
                <c:pt idx="8275">
                  <c:v>1.431373</c:v>
                </c:pt>
                <c:pt idx="8276">
                  <c:v>1.431373</c:v>
                </c:pt>
                <c:pt idx="8277">
                  <c:v>1.411765</c:v>
                </c:pt>
                <c:pt idx="8278">
                  <c:v>1.411765</c:v>
                </c:pt>
                <c:pt idx="8279">
                  <c:v>1.411765</c:v>
                </c:pt>
                <c:pt idx="8280">
                  <c:v>1.411765</c:v>
                </c:pt>
                <c:pt idx="8281">
                  <c:v>1.411765</c:v>
                </c:pt>
                <c:pt idx="8282">
                  <c:v>1.411765</c:v>
                </c:pt>
                <c:pt idx="8283">
                  <c:v>1.411765</c:v>
                </c:pt>
                <c:pt idx="8284">
                  <c:v>1.392157</c:v>
                </c:pt>
                <c:pt idx="8285">
                  <c:v>1.392157</c:v>
                </c:pt>
                <c:pt idx="8286">
                  <c:v>1.392157</c:v>
                </c:pt>
                <c:pt idx="8287">
                  <c:v>1.392157</c:v>
                </c:pt>
                <c:pt idx="8288">
                  <c:v>1.392157</c:v>
                </c:pt>
                <c:pt idx="8289">
                  <c:v>1.392157</c:v>
                </c:pt>
                <c:pt idx="8290">
                  <c:v>1.392157</c:v>
                </c:pt>
                <c:pt idx="8291">
                  <c:v>1.392157</c:v>
                </c:pt>
                <c:pt idx="8292">
                  <c:v>1.392157</c:v>
                </c:pt>
                <c:pt idx="8293">
                  <c:v>1.392157</c:v>
                </c:pt>
                <c:pt idx="8294">
                  <c:v>1.372549</c:v>
                </c:pt>
                <c:pt idx="8295">
                  <c:v>1.392157</c:v>
                </c:pt>
                <c:pt idx="8296">
                  <c:v>1.372549</c:v>
                </c:pt>
                <c:pt idx="8297">
                  <c:v>1.372549</c:v>
                </c:pt>
                <c:pt idx="8298">
                  <c:v>1.372549</c:v>
                </c:pt>
                <c:pt idx="8299">
                  <c:v>1.392157</c:v>
                </c:pt>
                <c:pt idx="8300">
                  <c:v>1.392157</c:v>
                </c:pt>
                <c:pt idx="8301">
                  <c:v>1.372549</c:v>
                </c:pt>
                <c:pt idx="8302">
                  <c:v>1.392157</c:v>
                </c:pt>
                <c:pt idx="8303">
                  <c:v>1.392157</c:v>
                </c:pt>
                <c:pt idx="8304">
                  <c:v>1.372549</c:v>
                </c:pt>
                <c:pt idx="8305">
                  <c:v>1.372549</c:v>
                </c:pt>
                <c:pt idx="8306">
                  <c:v>1.372549</c:v>
                </c:pt>
                <c:pt idx="8307">
                  <c:v>1.372549</c:v>
                </c:pt>
                <c:pt idx="8308">
                  <c:v>1.372549</c:v>
                </c:pt>
                <c:pt idx="8309">
                  <c:v>1.372549</c:v>
                </c:pt>
                <c:pt idx="8310">
                  <c:v>1.372549</c:v>
                </c:pt>
                <c:pt idx="8311">
                  <c:v>1.372549</c:v>
                </c:pt>
                <c:pt idx="8312">
                  <c:v>1.372549</c:v>
                </c:pt>
                <c:pt idx="8313">
                  <c:v>1.372549</c:v>
                </c:pt>
                <c:pt idx="8314">
                  <c:v>1.372549</c:v>
                </c:pt>
                <c:pt idx="8315">
                  <c:v>1.372549</c:v>
                </c:pt>
                <c:pt idx="8316">
                  <c:v>1.372549</c:v>
                </c:pt>
                <c:pt idx="8317">
                  <c:v>1.372549</c:v>
                </c:pt>
                <c:pt idx="8318">
                  <c:v>1.372549</c:v>
                </c:pt>
                <c:pt idx="8319">
                  <c:v>1.372549</c:v>
                </c:pt>
                <c:pt idx="8320">
                  <c:v>1.372549</c:v>
                </c:pt>
                <c:pt idx="8321">
                  <c:v>1.372549</c:v>
                </c:pt>
                <c:pt idx="8322">
                  <c:v>1.372549</c:v>
                </c:pt>
                <c:pt idx="8323">
                  <c:v>1.372549</c:v>
                </c:pt>
                <c:pt idx="8324">
                  <c:v>1.372549</c:v>
                </c:pt>
                <c:pt idx="8325">
                  <c:v>1.372549</c:v>
                </c:pt>
                <c:pt idx="8326">
                  <c:v>1.372549</c:v>
                </c:pt>
                <c:pt idx="8327">
                  <c:v>1.372549</c:v>
                </c:pt>
                <c:pt idx="8328">
                  <c:v>1.372549</c:v>
                </c:pt>
                <c:pt idx="8329">
                  <c:v>1.372549</c:v>
                </c:pt>
                <c:pt idx="8330">
                  <c:v>1.372549</c:v>
                </c:pt>
                <c:pt idx="8331">
                  <c:v>1.372549</c:v>
                </c:pt>
                <c:pt idx="8332">
                  <c:v>1.372549</c:v>
                </c:pt>
                <c:pt idx="8333">
                  <c:v>1.372549</c:v>
                </c:pt>
                <c:pt idx="8334">
                  <c:v>1.372549</c:v>
                </c:pt>
                <c:pt idx="8335">
                  <c:v>1.372549</c:v>
                </c:pt>
                <c:pt idx="8336">
                  <c:v>1.372549</c:v>
                </c:pt>
                <c:pt idx="8337">
                  <c:v>1.372549</c:v>
                </c:pt>
                <c:pt idx="8338">
                  <c:v>1.372549</c:v>
                </c:pt>
                <c:pt idx="8339">
                  <c:v>1.372549</c:v>
                </c:pt>
                <c:pt idx="8340">
                  <c:v>1.372549</c:v>
                </c:pt>
                <c:pt idx="8341">
                  <c:v>1.372549</c:v>
                </c:pt>
                <c:pt idx="8342">
                  <c:v>1.372549</c:v>
                </c:pt>
                <c:pt idx="8343">
                  <c:v>1.372549</c:v>
                </c:pt>
                <c:pt idx="8344">
                  <c:v>1.372549</c:v>
                </c:pt>
                <c:pt idx="8345">
                  <c:v>1.372549</c:v>
                </c:pt>
                <c:pt idx="8346">
                  <c:v>1.372549</c:v>
                </c:pt>
                <c:pt idx="8347">
                  <c:v>1.372549</c:v>
                </c:pt>
                <c:pt idx="8348">
                  <c:v>1.372549</c:v>
                </c:pt>
                <c:pt idx="8349">
                  <c:v>1.372549</c:v>
                </c:pt>
                <c:pt idx="8350">
                  <c:v>1.372549</c:v>
                </c:pt>
                <c:pt idx="8351">
                  <c:v>1.372549</c:v>
                </c:pt>
                <c:pt idx="8352">
                  <c:v>1.372549</c:v>
                </c:pt>
                <c:pt idx="8353">
                  <c:v>1.372549</c:v>
                </c:pt>
                <c:pt idx="8354">
                  <c:v>1.372549</c:v>
                </c:pt>
                <c:pt idx="8355">
                  <c:v>1.372549</c:v>
                </c:pt>
                <c:pt idx="8356">
                  <c:v>1.372549</c:v>
                </c:pt>
                <c:pt idx="8357">
                  <c:v>1.372549</c:v>
                </c:pt>
                <c:pt idx="8358">
                  <c:v>1.372549</c:v>
                </c:pt>
                <c:pt idx="8359">
                  <c:v>1.372549</c:v>
                </c:pt>
                <c:pt idx="8360">
                  <c:v>1.372549</c:v>
                </c:pt>
                <c:pt idx="8361">
                  <c:v>1.372549</c:v>
                </c:pt>
                <c:pt idx="8362">
                  <c:v>1.372549</c:v>
                </c:pt>
                <c:pt idx="8363">
                  <c:v>1.372549</c:v>
                </c:pt>
                <c:pt idx="8364">
                  <c:v>1.372549</c:v>
                </c:pt>
                <c:pt idx="8365">
                  <c:v>1.352941</c:v>
                </c:pt>
                <c:pt idx="8366">
                  <c:v>1.352941</c:v>
                </c:pt>
                <c:pt idx="8367">
                  <c:v>1.352941</c:v>
                </c:pt>
                <c:pt idx="8368">
                  <c:v>1.352941</c:v>
                </c:pt>
                <c:pt idx="8369">
                  <c:v>1.352941</c:v>
                </c:pt>
                <c:pt idx="8370">
                  <c:v>1.352941</c:v>
                </c:pt>
                <c:pt idx="8371">
                  <c:v>1.352941</c:v>
                </c:pt>
                <c:pt idx="8372">
                  <c:v>1.352941</c:v>
                </c:pt>
                <c:pt idx="8373">
                  <c:v>1.352941</c:v>
                </c:pt>
                <c:pt idx="8374">
                  <c:v>1.352941</c:v>
                </c:pt>
                <c:pt idx="8375">
                  <c:v>1.352941</c:v>
                </c:pt>
                <c:pt idx="8376">
                  <c:v>1.352941</c:v>
                </c:pt>
                <c:pt idx="8377">
                  <c:v>1.352941</c:v>
                </c:pt>
                <c:pt idx="8378">
                  <c:v>1.352941</c:v>
                </c:pt>
                <c:pt idx="8379">
                  <c:v>1.352941</c:v>
                </c:pt>
                <c:pt idx="8380">
                  <c:v>1.352941</c:v>
                </c:pt>
                <c:pt idx="8381">
                  <c:v>1.352941</c:v>
                </c:pt>
                <c:pt idx="8382">
                  <c:v>1.352941</c:v>
                </c:pt>
                <c:pt idx="8383">
                  <c:v>1.352941</c:v>
                </c:pt>
                <c:pt idx="8384">
                  <c:v>1.352941</c:v>
                </c:pt>
                <c:pt idx="8385">
                  <c:v>1.352941</c:v>
                </c:pt>
                <c:pt idx="8386">
                  <c:v>1.352941</c:v>
                </c:pt>
                <c:pt idx="8387">
                  <c:v>1.352941</c:v>
                </c:pt>
                <c:pt idx="8388">
                  <c:v>1.352941</c:v>
                </c:pt>
                <c:pt idx="8389">
                  <c:v>1.352941</c:v>
                </c:pt>
                <c:pt idx="8390">
                  <c:v>1.352941</c:v>
                </c:pt>
                <c:pt idx="8391">
                  <c:v>1.352941</c:v>
                </c:pt>
                <c:pt idx="8392">
                  <c:v>1.352941</c:v>
                </c:pt>
                <c:pt idx="8393">
                  <c:v>1.352941</c:v>
                </c:pt>
                <c:pt idx="8394">
                  <c:v>1.352941</c:v>
                </c:pt>
                <c:pt idx="8395">
                  <c:v>1.352941</c:v>
                </c:pt>
                <c:pt idx="8396">
                  <c:v>1.372549</c:v>
                </c:pt>
                <c:pt idx="8397">
                  <c:v>1.352941</c:v>
                </c:pt>
                <c:pt idx="8398">
                  <c:v>1.352941</c:v>
                </c:pt>
                <c:pt idx="8399">
                  <c:v>1.352941</c:v>
                </c:pt>
                <c:pt idx="8400">
                  <c:v>1.352941</c:v>
                </c:pt>
                <c:pt idx="8401">
                  <c:v>1.352941</c:v>
                </c:pt>
                <c:pt idx="8402">
                  <c:v>1.352941</c:v>
                </c:pt>
                <c:pt idx="8403">
                  <c:v>1.352941</c:v>
                </c:pt>
                <c:pt idx="8404">
                  <c:v>1.352941</c:v>
                </c:pt>
                <c:pt idx="8405">
                  <c:v>1.352941</c:v>
                </c:pt>
                <c:pt idx="8406">
                  <c:v>1.352941</c:v>
                </c:pt>
                <c:pt idx="8407">
                  <c:v>1.352941</c:v>
                </c:pt>
                <c:pt idx="8408">
                  <c:v>1.352941</c:v>
                </c:pt>
                <c:pt idx="8409">
                  <c:v>1.352941</c:v>
                </c:pt>
                <c:pt idx="8410">
                  <c:v>1.352941</c:v>
                </c:pt>
                <c:pt idx="8411">
                  <c:v>1.352941</c:v>
                </c:pt>
                <c:pt idx="8412">
                  <c:v>1.352941</c:v>
                </c:pt>
                <c:pt idx="8413">
                  <c:v>1.352941</c:v>
                </c:pt>
                <c:pt idx="8414">
                  <c:v>1.352941</c:v>
                </c:pt>
                <c:pt idx="8415">
                  <c:v>1.352941</c:v>
                </c:pt>
                <c:pt idx="8416">
                  <c:v>1.352941</c:v>
                </c:pt>
                <c:pt idx="8417">
                  <c:v>1.352941</c:v>
                </c:pt>
                <c:pt idx="8418">
                  <c:v>1.352941</c:v>
                </c:pt>
                <c:pt idx="8419">
                  <c:v>1.352941</c:v>
                </c:pt>
                <c:pt idx="8420">
                  <c:v>1.372549</c:v>
                </c:pt>
                <c:pt idx="8421">
                  <c:v>1.352941</c:v>
                </c:pt>
                <c:pt idx="8422">
                  <c:v>1.352941</c:v>
                </c:pt>
                <c:pt idx="8423">
                  <c:v>1.352941</c:v>
                </c:pt>
                <c:pt idx="8424">
                  <c:v>1.352941</c:v>
                </c:pt>
                <c:pt idx="8425">
                  <c:v>1.352941</c:v>
                </c:pt>
                <c:pt idx="8426">
                  <c:v>1.352941</c:v>
                </c:pt>
                <c:pt idx="8427">
                  <c:v>1.352941</c:v>
                </c:pt>
                <c:pt idx="8428">
                  <c:v>1.352941</c:v>
                </c:pt>
                <c:pt idx="8429">
                  <c:v>1.352941</c:v>
                </c:pt>
                <c:pt idx="8430">
                  <c:v>1.352941</c:v>
                </c:pt>
                <c:pt idx="8431">
                  <c:v>1.352941</c:v>
                </c:pt>
                <c:pt idx="8432">
                  <c:v>1.352941</c:v>
                </c:pt>
                <c:pt idx="8433">
                  <c:v>1.352941</c:v>
                </c:pt>
                <c:pt idx="8434">
                  <c:v>1.352941</c:v>
                </c:pt>
                <c:pt idx="8435">
                  <c:v>1.352941</c:v>
                </c:pt>
                <c:pt idx="8436">
                  <c:v>1.352941</c:v>
                </c:pt>
                <c:pt idx="8437">
                  <c:v>1.352941</c:v>
                </c:pt>
                <c:pt idx="8438">
                  <c:v>1.352941</c:v>
                </c:pt>
                <c:pt idx="8439">
                  <c:v>1.352941</c:v>
                </c:pt>
                <c:pt idx="8440">
                  <c:v>1.372549</c:v>
                </c:pt>
                <c:pt idx="8441">
                  <c:v>1.352941</c:v>
                </c:pt>
                <c:pt idx="8442">
                  <c:v>1.352941</c:v>
                </c:pt>
                <c:pt idx="8443">
                  <c:v>1.352941</c:v>
                </c:pt>
                <c:pt idx="8444">
                  <c:v>1.352941</c:v>
                </c:pt>
                <c:pt idx="8445">
                  <c:v>1.372549</c:v>
                </c:pt>
                <c:pt idx="8446">
                  <c:v>1.372549</c:v>
                </c:pt>
                <c:pt idx="8447">
                  <c:v>1.352941</c:v>
                </c:pt>
                <c:pt idx="8448">
                  <c:v>1.372549</c:v>
                </c:pt>
                <c:pt idx="8449">
                  <c:v>1.372549</c:v>
                </c:pt>
                <c:pt idx="8450">
                  <c:v>1.392157</c:v>
                </c:pt>
                <c:pt idx="8451">
                  <c:v>1.372549</c:v>
                </c:pt>
                <c:pt idx="8452">
                  <c:v>1.372549</c:v>
                </c:pt>
                <c:pt idx="8453">
                  <c:v>1.392157</c:v>
                </c:pt>
                <c:pt idx="8454">
                  <c:v>1.372549</c:v>
                </c:pt>
                <c:pt idx="8455">
                  <c:v>1.372549</c:v>
                </c:pt>
                <c:pt idx="8456">
                  <c:v>1.392157</c:v>
                </c:pt>
                <c:pt idx="8457">
                  <c:v>1.372549</c:v>
                </c:pt>
                <c:pt idx="8458">
                  <c:v>1.352941</c:v>
                </c:pt>
                <c:pt idx="8459">
                  <c:v>1.333333</c:v>
                </c:pt>
                <c:pt idx="8460">
                  <c:v>1.294118</c:v>
                </c:pt>
                <c:pt idx="8461">
                  <c:v>1.313725</c:v>
                </c:pt>
                <c:pt idx="8462">
                  <c:v>1.294118</c:v>
                </c:pt>
                <c:pt idx="8463">
                  <c:v>1.254902</c:v>
                </c:pt>
                <c:pt idx="8464">
                  <c:v>1.215686</c:v>
                </c:pt>
                <c:pt idx="8465">
                  <c:v>1.196078</c:v>
                </c:pt>
                <c:pt idx="8466">
                  <c:v>1.176471</c:v>
                </c:pt>
                <c:pt idx="8467">
                  <c:v>1.156863</c:v>
                </c:pt>
                <c:pt idx="8468">
                  <c:v>1.156863</c:v>
                </c:pt>
                <c:pt idx="8469">
                  <c:v>1.156863</c:v>
                </c:pt>
                <c:pt idx="8470">
                  <c:v>1.156863</c:v>
                </c:pt>
                <c:pt idx="8471">
                  <c:v>1.137255</c:v>
                </c:pt>
                <c:pt idx="8472">
                  <c:v>1.137255</c:v>
                </c:pt>
                <c:pt idx="8473">
                  <c:v>1.137255</c:v>
                </c:pt>
                <c:pt idx="8474">
                  <c:v>1.137255</c:v>
                </c:pt>
                <c:pt idx="8475">
                  <c:v>1.137255</c:v>
                </c:pt>
                <c:pt idx="8476">
                  <c:v>1.137255</c:v>
                </c:pt>
                <c:pt idx="8477">
                  <c:v>1.137255</c:v>
                </c:pt>
                <c:pt idx="8478">
                  <c:v>1.137255</c:v>
                </c:pt>
                <c:pt idx="8479">
                  <c:v>1.137255</c:v>
                </c:pt>
                <c:pt idx="8480">
                  <c:v>1.137255</c:v>
                </c:pt>
                <c:pt idx="8481">
                  <c:v>1.156863</c:v>
                </c:pt>
                <c:pt idx="8482">
                  <c:v>1.137255</c:v>
                </c:pt>
                <c:pt idx="8483">
                  <c:v>1.137255</c:v>
                </c:pt>
                <c:pt idx="8484">
                  <c:v>1.137255</c:v>
                </c:pt>
                <c:pt idx="8485">
                  <c:v>1.137255</c:v>
                </c:pt>
                <c:pt idx="8486">
                  <c:v>1.137255</c:v>
                </c:pt>
                <c:pt idx="8487">
                  <c:v>1.137255</c:v>
                </c:pt>
                <c:pt idx="8488">
                  <c:v>1.137255</c:v>
                </c:pt>
                <c:pt idx="8489">
                  <c:v>1.137255</c:v>
                </c:pt>
                <c:pt idx="8490">
                  <c:v>1.137255</c:v>
                </c:pt>
                <c:pt idx="8491">
                  <c:v>1.137255</c:v>
                </c:pt>
                <c:pt idx="8492">
                  <c:v>1.137255</c:v>
                </c:pt>
                <c:pt idx="8493">
                  <c:v>1.137255</c:v>
                </c:pt>
                <c:pt idx="8494">
                  <c:v>1.137255</c:v>
                </c:pt>
                <c:pt idx="8495">
                  <c:v>1.137255</c:v>
                </c:pt>
                <c:pt idx="8496">
                  <c:v>1.137255</c:v>
                </c:pt>
                <c:pt idx="8497">
                  <c:v>1.156863</c:v>
                </c:pt>
                <c:pt idx="8498">
                  <c:v>1.137255</c:v>
                </c:pt>
                <c:pt idx="8499">
                  <c:v>1.137255</c:v>
                </c:pt>
                <c:pt idx="8500">
                  <c:v>1.137255</c:v>
                </c:pt>
                <c:pt idx="8501">
                  <c:v>1.156863</c:v>
                </c:pt>
                <c:pt idx="8502">
                  <c:v>1.137255</c:v>
                </c:pt>
                <c:pt idx="8503">
                  <c:v>1.137255</c:v>
                </c:pt>
                <c:pt idx="8504">
                  <c:v>1.137255</c:v>
                </c:pt>
                <c:pt idx="8505">
                  <c:v>1.156863</c:v>
                </c:pt>
                <c:pt idx="8506">
                  <c:v>1.156863</c:v>
                </c:pt>
                <c:pt idx="8507">
                  <c:v>1.156863</c:v>
                </c:pt>
                <c:pt idx="8508">
                  <c:v>1.176471</c:v>
                </c:pt>
                <c:pt idx="8509">
                  <c:v>1.176471</c:v>
                </c:pt>
                <c:pt idx="8510">
                  <c:v>1.176471</c:v>
                </c:pt>
                <c:pt idx="8511">
                  <c:v>1.176471</c:v>
                </c:pt>
                <c:pt idx="8512">
                  <c:v>1.196078</c:v>
                </c:pt>
                <c:pt idx="8513">
                  <c:v>1.196078</c:v>
                </c:pt>
                <c:pt idx="8514">
                  <c:v>1.196078</c:v>
                </c:pt>
                <c:pt idx="8515">
                  <c:v>1.215686</c:v>
                </c:pt>
                <c:pt idx="8516">
                  <c:v>1.196078</c:v>
                </c:pt>
                <c:pt idx="8517">
                  <c:v>1.196078</c:v>
                </c:pt>
                <c:pt idx="8518">
                  <c:v>1.196078</c:v>
                </c:pt>
                <c:pt idx="8519">
                  <c:v>1.196078</c:v>
                </c:pt>
                <c:pt idx="8520">
                  <c:v>1.196078</c:v>
                </c:pt>
                <c:pt idx="8521">
                  <c:v>1.196078</c:v>
                </c:pt>
                <c:pt idx="8522">
                  <c:v>1.215686</c:v>
                </c:pt>
                <c:pt idx="8523">
                  <c:v>1.196078</c:v>
                </c:pt>
                <c:pt idx="8524">
                  <c:v>1.215686</c:v>
                </c:pt>
                <c:pt idx="8525">
                  <c:v>1.215686</c:v>
                </c:pt>
                <c:pt idx="8526">
                  <c:v>1.196078</c:v>
                </c:pt>
                <c:pt idx="8527">
                  <c:v>1.196078</c:v>
                </c:pt>
                <c:pt idx="8528">
                  <c:v>1.196078</c:v>
                </c:pt>
                <c:pt idx="8529">
                  <c:v>1.215686</c:v>
                </c:pt>
                <c:pt idx="8530">
                  <c:v>1.196078</c:v>
                </c:pt>
                <c:pt idx="8531">
                  <c:v>1.196078</c:v>
                </c:pt>
                <c:pt idx="8532">
                  <c:v>1.196078</c:v>
                </c:pt>
                <c:pt idx="8533">
                  <c:v>1.215686</c:v>
                </c:pt>
                <c:pt idx="8534">
                  <c:v>1.196078</c:v>
                </c:pt>
                <c:pt idx="8535">
                  <c:v>1.215686</c:v>
                </c:pt>
                <c:pt idx="8536">
                  <c:v>1.196078</c:v>
                </c:pt>
                <c:pt idx="8537">
                  <c:v>1.215686</c:v>
                </c:pt>
                <c:pt idx="8538">
                  <c:v>1.196078</c:v>
                </c:pt>
                <c:pt idx="8539">
                  <c:v>1.196078</c:v>
                </c:pt>
                <c:pt idx="8540">
                  <c:v>1.196078</c:v>
                </c:pt>
                <c:pt idx="8541">
                  <c:v>1.196078</c:v>
                </c:pt>
                <c:pt idx="8542">
                  <c:v>1.196078</c:v>
                </c:pt>
                <c:pt idx="8543">
                  <c:v>1.196078</c:v>
                </c:pt>
                <c:pt idx="8544">
                  <c:v>1.196078</c:v>
                </c:pt>
                <c:pt idx="8545">
                  <c:v>1.196078</c:v>
                </c:pt>
                <c:pt idx="8546">
                  <c:v>1.215686</c:v>
                </c:pt>
                <c:pt idx="8547">
                  <c:v>1.196078</c:v>
                </c:pt>
                <c:pt idx="8548">
                  <c:v>1.215686</c:v>
                </c:pt>
                <c:pt idx="8549">
                  <c:v>1.196078</c:v>
                </c:pt>
                <c:pt idx="8550">
                  <c:v>1.196078</c:v>
                </c:pt>
                <c:pt idx="8551">
                  <c:v>1.196078</c:v>
                </c:pt>
                <c:pt idx="8552">
                  <c:v>1.196078</c:v>
                </c:pt>
                <c:pt idx="8553">
                  <c:v>1.215686</c:v>
                </c:pt>
                <c:pt idx="8554">
                  <c:v>1.196078</c:v>
                </c:pt>
                <c:pt idx="8555">
                  <c:v>1.215686</c:v>
                </c:pt>
                <c:pt idx="8556">
                  <c:v>1.196078</c:v>
                </c:pt>
                <c:pt idx="8557">
                  <c:v>1.196078</c:v>
                </c:pt>
                <c:pt idx="8558">
                  <c:v>1.215686</c:v>
                </c:pt>
                <c:pt idx="8559">
                  <c:v>1.196078</c:v>
                </c:pt>
                <c:pt idx="8560">
                  <c:v>1.196078</c:v>
                </c:pt>
                <c:pt idx="8561">
                  <c:v>1.196078</c:v>
                </c:pt>
                <c:pt idx="8562">
                  <c:v>1.196078</c:v>
                </c:pt>
                <c:pt idx="8563">
                  <c:v>1.196078</c:v>
                </c:pt>
                <c:pt idx="8564">
                  <c:v>1.196078</c:v>
                </c:pt>
                <c:pt idx="8565">
                  <c:v>1.215686</c:v>
                </c:pt>
                <c:pt idx="8566">
                  <c:v>1.215686</c:v>
                </c:pt>
                <c:pt idx="8567">
                  <c:v>1.196078</c:v>
                </c:pt>
                <c:pt idx="8568">
                  <c:v>1.196078</c:v>
                </c:pt>
                <c:pt idx="8569">
                  <c:v>1.196078</c:v>
                </c:pt>
                <c:pt idx="8570">
                  <c:v>1.196078</c:v>
                </c:pt>
                <c:pt idx="8571">
                  <c:v>1.196078</c:v>
                </c:pt>
                <c:pt idx="8572">
                  <c:v>1.196078</c:v>
                </c:pt>
                <c:pt idx="8573">
                  <c:v>1.196078</c:v>
                </c:pt>
                <c:pt idx="8574">
                  <c:v>1.196078</c:v>
                </c:pt>
                <c:pt idx="8575">
                  <c:v>1.196078</c:v>
                </c:pt>
                <c:pt idx="8576">
                  <c:v>1.196078</c:v>
                </c:pt>
                <c:pt idx="8577">
                  <c:v>1.196078</c:v>
                </c:pt>
                <c:pt idx="8578">
                  <c:v>1.196078</c:v>
                </c:pt>
                <c:pt idx="8579">
                  <c:v>1.196078</c:v>
                </c:pt>
                <c:pt idx="8580">
                  <c:v>1.196078</c:v>
                </c:pt>
                <c:pt idx="8581">
                  <c:v>1.196078</c:v>
                </c:pt>
                <c:pt idx="8582">
                  <c:v>1.196078</c:v>
                </c:pt>
                <c:pt idx="8583">
                  <c:v>1.196078</c:v>
                </c:pt>
                <c:pt idx="8584">
                  <c:v>1.196078</c:v>
                </c:pt>
                <c:pt idx="8585">
                  <c:v>1.196078</c:v>
                </c:pt>
                <c:pt idx="8586">
                  <c:v>1.196078</c:v>
                </c:pt>
                <c:pt idx="8587">
                  <c:v>1.196078</c:v>
                </c:pt>
                <c:pt idx="8588">
                  <c:v>1.196078</c:v>
                </c:pt>
                <c:pt idx="8589">
                  <c:v>1.196078</c:v>
                </c:pt>
                <c:pt idx="8590">
                  <c:v>1.196078</c:v>
                </c:pt>
                <c:pt idx="8591">
                  <c:v>1.196078</c:v>
                </c:pt>
                <c:pt idx="8592">
                  <c:v>1.196078</c:v>
                </c:pt>
                <c:pt idx="8593">
                  <c:v>1.215686</c:v>
                </c:pt>
                <c:pt idx="8594">
                  <c:v>1.196078</c:v>
                </c:pt>
                <c:pt idx="8595">
                  <c:v>1.196078</c:v>
                </c:pt>
                <c:pt idx="8596">
                  <c:v>1.196078</c:v>
                </c:pt>
                <c:pt idx="8597">
                  <c:v>1.196078</c:v>
                </c:pt>
                <c:pt idx="8598">
                  <c:v>1.196078</c:v>
                </c:pt>
                <c:pt idx="8599">
                  <c:v>1.196078</c:v>
                </c:pt>
                <c:pt idx="8600">
                  <c:v>1.215686</c:v>
                </c:pt>
                <c:pt idx="8601">
                  <c:v>1.196078</c:v>
                </c:pt>
                <c:pt idx="8602">
                  <c:v>1.196078</c:v>
                </c:pt>
                <c:pt idx="8603">
                  <c:v>1.196078</c:v>
                </c:pt>
                <c:pt idx="8604">
                  <c:v>1.196078</c:v>
                </c:pt>
                <c:pt idx="8605">
                  <c:v>1.196078</c:v>
                </c:pt>
                <c:pt idx="8606">
                  <c:v>1.196078</c:v>
                </c:pt>
                <c:pt idx="8607">
                  <c:v>1.215686</c:v>
                </c:pt>
                <c:pt idx="8608">
                  <c:v>1.196078</c:v>
                </c:pt>
                <c:pt idx="8609">
                  <c:v>1.196078</c:v>
                </c:pt>
                <c:pt idx="8610">
                  <c:v>1.196078</c:v>
                </c:pt>
                <c:pt idx="8611">
                  <c:v>1.196078</c:v>
                </c:pt>
                <c:pt idx="8612">
                  <c:v>1.196078</c:v>
                </c:pt>
                <c:pt idx="8613">
                  <c:v>1.196078</c:v>
                </c:pt>
                <c:pt idx="8614">
                  <c:v>1.196078</c:v>
                </c:pt>
                <c:pt idx="8615">
                  <c:v>1.215686</c:v>
                </c:pt>
                <c:pt idx="8616">
                  <c:v>1.196078</c:v>
                </c:pt>
                <c:pt idx="8617">
                  <c:v>1.196078</c:v>
                </c:pt>
                <c:pt idx="8618">
                  <c:v>1.196078</c:v>
                </c:pt>
                <c:pt idx="8619">
                  <c:v>1.215686</c:v>
                </c:pt>
                <c:pt idx="8620">
                  <c:v>1.215686</c:v>
                </c:pt>
                <c:pt idx="8621">
                  <c:v>1.196078</c:v>
                </c:pt>
                <c:pt idx="8622">
                  <c:v>1.196078</c:v>
                </c:pt>
                <c:pt idx="8623">
                  <c:v>1.215686</c:v>
                </c:pt>
                <c:pt idx="8624">
                  <c:v>1.215686</c:v>
                </c:pt>
                <c:pt idx="8625">
                  <c:v>1.215686</c:v>
                </c:pt>
                <c:pt idx="8626">
                  <c:v>1.215686</c:v>
                </c:pt>
                <c:pt idx="8627">
                  <c:v>1.215686</c:v>
                </c:pt>
                <c:pt idx="8628">
                  <c:v>1.215686</c:v>
                </c:pt>
                <c:pt idx="8629">
                  <c:v>1.215686</c:v>
                </c:pt>
                <c:pt idx="8630">
                  <c:v>1.215686</c:v>
                </c:pt>
                <c:pt idx="8631">
                  <c:v>1.215686</c:v>
                </c:pt>
                <c:pt idx="8632">
                  <c:v>1.215686</c:v>
                </c:pt>
                <c:pt idx="8633">
                  <c:v>1.215686</c:v>
                </c:pt>
                <c:pt idx="8634">
                  <c:v>1.215686</c:v>
                </c:pt>
                <c:pt idx="8635">
                  <c:v>1.215686</c:v>
                </c:pt>
                <c:pt idx="8636">
                  <c:v>1.235294</c:v>
                </c:pt>
                <c:pt idx="8637">
                  <c:v>1.215686</c:v>
                </c:pt>
                <c:pt idx="8638">
                  <c:v>1.215686</c:v>
                </c:pt>
                <c:pt idx="8639">
                  <c:v>1.215686</c:v>
                </c:pt>
                <c:pt idx="8640">
                  <c:v>1.235294</c:v>
                </c:pt>
                <c:pt idx="8641">
                  <c:v>1.215686</c:v>
                </c:pt>
                <c:pt idx="8642">
                  <c:v>1.235294</c:v>
                </c:pt>
                <c:pt idx="8643">
                  <c:v>1.215686</c:v>
                </c:pt>
                <c:pt idx="8644">
                  <c:v>1.215686</c:v>
                </c:pt>
                <c:pt idx="8645">
                  <c:v>1.235294</c:v>
                </c:pt>
                <c:pt idx="8646">
                  <c:v>1.215686</c:v>
                </c:pt>
                <c:pt idx="8647">
                  <c:v>1.235294</c:v>
                </c:pt>
                <c:pt idx="8648">
                  <c:v>1.235294</c:v>
                </c:pt>
                <c:pt idx="8649">
                  <c:v>1.254902</c:v>
                </c:pt>
                <c:pt idx="8650">
                  <c:v>1.235294</c:v>
                </c:pt>
                <c:pt idx="8651">
                  <c:v>1.235294</c:v>
                </c:pt>
                <c:pt idx="8652">
                  <c:v>1.235294</c:v>
                </c:pt>
                <c:pt idx="8653">
                  <c:v>1.235294</c:v>
                </c:pt>
                <c:pt idx="8654">
                  <c:v>1.254902</c:v>
                </c:pt>
                <c:pt idx="8655">
                  <c:v>1.254902</c:v>
                </c:pt>
                <c:pt idx="8656">
                  <c:v>1.254902</c:v>
                </c:pt>
                <c:pt idx="8657">
                  <c:v>1.254902</c:v>
                </c:pt>
                <c:pt idx="8658">
                  <c:v>1.254902</c:v>
                </c:pt>
                <c:pt idx="8659">
                  <c:v>1.254902</c:v>
                </c:pt>
                <c:pt idx="8660">
                  <c:v>1.254902</c:v>
                </c:pt>
                <c:pt idx="8661">
                  <c:v>1.27451</c:v>
                </c:pt>
                <c:pt idx="8662">
                  <c:v>1.254902</c:v>
                </c:pt>
                <c:pt idx="8663">
                  <c:v>1.27451</c:v>
                </c:pt>
                <c:pt idx="8664">
                  <c:v>1.254902</c:v>
                </c:pt>
                <c:pt idx="8665">
                  <c:v>1.254902</c:v>
                </c:pt>
                <c:pt idx="8666">
                  <c:v>1.254902</c:v>
                </c:pt>
                <c:pt idx="8667">
                  <c:v>1.27451</c:v>
                </c:pt>
                <c:pt idx="8668">
                  <c:v>1.254902</c:v>
                </c:pt>
                <c:pt idx="8669">
                  <c:v>1.254902</c:v>
                </c:pt>
                <c:pt idx="8670">
                  <c:v>1.27451</c:v>
                </c:pt>
                <c:pt idx="8671">
                  <c:v>1.27451</c:v>
                </c:pt>
                <c:pt idx="8672">
                  <c:v>1.254902</c:v>
                </c:pt>
                <c:pt idx="8673">
                  <c:v>1.254902</c:v>
                </c:pt>
                <c:pt idx="8674">
                  <c:v>1.254902</c:v>
                </c:pt>
                <c:pt idx="8675">
                  <c:v>1.254902</c:v>
                </c:pt>
                <c:pt idx="8676">
                  <c:v>1.27451</c:v>
                </c:pt>
                <c:pt idx="8677">
                  <c:v>1.27451</c:v>
                </c:pt>
                <c:pt idx="8678">
                  <c:v>1.254902</c:v>
                </c:pt>
                <c:pt idx="8679">
                  <c:v>1.254902</c:v>
                </c:pt>
                <c:pt idx="8680">
                  <c:v>1.27451</c:v>
                </c:pt>
                <c:pt idx="8681">
                  <c:v>1.254902</c:v>
                </c:pt>
                <c:pt idx="8682">
                  <c:v>1.27451</c:v>
                </c:pt>
                <c:pt idx="8683">
                  <c:v>1.254902</c:v>
                </c:pt>
                <c:pt idx="8684">
                  <c:v>1.27451</c:v>
                </c:pt>
                <c:pt idx="8685">
                  <c:v>1.254902</c:v>
                </c:pt>
                <c:pt idx="8686">
                  <c:v>1.27451</c:v>
                </c:pt>
                <c:pt idx="8687">
                  <c:v>1.27451</c:v>
                </c:pt>
                <c:pt idx="8688">
                  <c:v>1.254902</c:v>
                </c:pt>
                <c:pt idx="8689">
                  <c:v>1.254902</c:v>
                </c:pt>
                <c:pt idx="8690">
                  <c:v>1.254902</c:v>
                </c:pt>
                <c:pt idx="8691">
                  <c:v>1.254902</c:v>
                </c:pt>
                <c:pt idx="8692">
                  <c:v>1.254902</c:v>
                </c:pt>
                <c:pt idx="8693">
                  <c:v>1.254902</c:v>
                </c:pt>
                <c:pt idx="8694">
                  <c:v>1.27451</c:v>
                </c:pt>
                <c:pt idx="8695">
                  <c:v>1.27451</c:v>
                </c:pt>
                <c:pt idx="8696">
                  <c:v>1.254902</c:v>
                </c:pt>
                <c:pt idx="8697">
                  <c:v>1.254902</c:v>
                </c:pt>
                <c:pt idx="8698">
                  <c:v>1.254902</c:v>
                </c:pt>
                <c:pt idx="8699">
                  <c:v>1.27451</c:v>
                </c:pt>
                <c:pt idx="8700">
                  <c:v>1.27451</c:v>
                </c:pt>
                <c:pt idx="8701">
                  <c:v>1.254902</c:v>
                </c:pt>
                <c:pt idx="8702">
                  <c:v>1.27451</c:v>
                </c:pt>
                <c:pt idx="8703">
                  <c:v>1.27451</c:v>
                </c:pt>
                <c:pt idx="8704">
                  <c:v>1.254902</c:v>
                </c:pt>
                <c:pt idx="8705">
                  <c:v>1.254902</c:v>
                </c:pt>
                <c:pt idx="8706">
                  <c:v>1.27451</c:v>
                </c:pt>
                <c:pt idx="8707">
                  <c:v>1.254902</c:v>
                </c:pt>
                <c:pt idx="8708">
                  <c:v>1.27451</c:v>
                </c:pt>
                <c:pt idx="8709">
                  <c:v>1.27451</c:v>
                </c:pt>
                <c:pt idx="8710">
                  <c:v>1.254902</c:v>
                </c:pt>
                <c:pt idx="8711">
                  <c:v>1.27451</c:v>
                </c:pt>
                <c:pt idx="8712">
                  <c:v>1.27451</c:v>
                </c:pt>
                <c:pt idx="8713">
                  <c:v>1.27451</c:v>
                </c:pt>
                <c:pt idx="8714">
                  <c:v>1.27451</c:v>
                </c:pt>
                <c:pt idx="8715">
                  <c:v>1.27451</c:v>
                </c:pt>
                <c:pt idx="8716">
                  <c:v>1.27451</c:v>
                </c:pt>
                <c:pt idx="8717">
                  <c:v>1.254902</c:v>
                </c:pt>
                <c:pt idx="8718">
                  <c:v>1.27451</c:v>
                </c:pt>
                <c:pt idx="8719">
                  <c:v>1.27451</c:v>
                </c:pt>
                <c:pt idx="8720">
                  <c:v>1.27451</c:v>
                </c:pt>
                <c:pt idx="8721">
                  <c:v>1.254902</c:v>
                </c:pt>
                <c:pt idx="8722">
                  <c:v>1.254902</c:v>
                </c:pt>
                <c:pt idx="8723">
                  <c:v>1.254902</c:v>
                </c:pt>
                <c:pt idx="8724">
                  <c:v>1.27451</c:v>
                </c:pt>
                <c:pt idx="8725">
                  <c:v>1.27451</c:v>
                </c:pt>
                <c:pt idx="8726">
                  <c:v>1.27451</c:v>
                </c:pt>
                <c:pt idx="8727">
                  <c:v>1.27451</c:v>
                </c:pt>
                <c:pt idx="8728">
                  <c:v>1.254902</c:v>
                </c:pt>
                <c:pt idx="8729">
                  <c:v>1.254902</c:v>
                </c:pt>
                <c:pt idx="8730">
                  <c:v>1.27451</c:v>
                </c:pt>
                <c:pt idx="8731">
                  <c:v>1.27451</c:v>
                </c:pt>
                <c:pt idx="8732">
                  <c:v>1.27451</c:v>
                </c:pt>
                <c:pt idx="8733">
                  <c:v>1.27451</c:v>
                </c:pt>
                <c:pt idx="8734">
                  <c:v>1.254902</c:v>
                </c:pt>
                <c:pt idx="8735">
                  <c:v>1.254902</c:v>
                </c:pt>
                <c:pt idx="8736">
                  <c:v>1.27451</c:v>
                </c:pt>
                <c:pt idx="8737">
                  <c:v>1.254902</c:v>
                </c:pt>
                <c:pt idx="8738">
                  <c:v>1.254902</c:v>
                </c:pt>
                <c:pt idx="8739">
                  <c:v>1.254902</c:v>
                </c:pt>
                <c:pt idx="8740">
                  <c:v>1.254902</c:v>
                </c:pt>
                <c:pt idx="8741">
                  <c:v>1.254902</c:v>
                </c:pt>
                <c:pt idx="8742">
                  <c:v>1.27451</c:v>
                </c:pt>
                <c:pt idx="8743">
                  <c:v>1.254902</c:v>
                </c:pt>
                <c:pt idx="8744">
                  <c:v>1.254902</c:v>
                </c:pt>
                <c:pt idx="8745">
                  <c:v>1.254902</c:v>
                </c:pt>
                <c:pt idx="8746">
                  <c:v>1.27451</c:v>
                </c:pt>
                <c:pt idx="8747">
                  <c:v>1.27451</c:v>
                </c:pt>
                <c:pt idx="8748">
                  <c:v>1.27451</c:v>
                </c:pt>
                <c:pt idx="8749">
                  <c:v>1.254902</c:v>
                </c:pt>
                <c:pt idx="8750">
                  <c:v>1.27451</c:v>
                </c:pt>
                <c:pt idx="8751">
                  <c:v>1.254902</c:v>
                </c:pt>
                <c:pt idx="8752">
                  <c:v>1.27451</c:v>
                </c:pt>
                <c:pt idx="8753">
                  <c:v>1.27451</c:v>
                </c:pt>
                <c:pt idx="8754">
                  <c:v>1.254902</c:v>
                </c:pt>
                <c:pt idx="8755">
                  <c:v>1.27451</c:v>
                </c:pt>
                <c:pt idx="8756">
                  <c:v>1.254902</c:v>
                </c:pt>
                <c:pt idx="8757">
                  <c:v>1.254902</c:v>
                </c:pt>
                <c:pt idx="8758">
                  <c:v>1.27451</c:v>
                </c:pt>
                <c:pt idx="8759">
                  <c:v>1.254902</c:v>
                </c:pt>
                <c:pt idx="8760">
                  <c:v>1.254902</c:v>
                </c:pt>
                <c:pt idx="8761">
                  <c:v>1.254902</c:v>
                </c:pt>
                <c:pt idx="8762">
                  <c:v>1.254902</c:v>
                </c:pt>
                <c:pt idx="8763">
                  <c:v>1.254902</c:v>
                </c:pt>
                <c:pt idx="8764">
                  <c:v>1.254902</c:v>
                </c:pt>
                <c:pt idx="8765">
                  <c:v>1.254902</c:v>
                </c:pt>
                <c:pt idx="8766">
                  <c:v>1.254902</c:v>
                </c:pt>
                <c:pt idx="8767">
                  <c:v>1.254902</c:v>
                </c:pt>
                <c:pt idx="8768">
                  <c:v>1.254902</c:v>
                </c:pt>
                <c:pt idx="8769">
                  <c:v>1.254902</c:v>
                </c:pt>
                <c:pt idx="8770">
                  <c:v>1.254902</c:v>
                </c:pt>
                <c:pt idx="8771">
                  <c:v>1.254902</c:v>
                </c:pt>
                <c:pt idx="8772">
                  <c:v>1.27451</c:v>
                </c:pt>
                <c:pt idx="8773">
                  <c:v>1.254902</c:v>
                </c:pt>
                <c:pt idx="8774">
                  <c:v>1.254902</c:v>
                </c:pt>
                <c:pt idx="8775">
                  <c:v>1.254902</c:v>
                </c:pt>
                <c:pt idx="8776">
                  <c:v>1.254902</c:v>
                </c:pt>
                <c:pt idx="8777">
                  <c:v>1.254902</c:v>
                </c:pt>
                <c:pt idx="8778">
                  <c:v>1.254902</c:v>
                </c:pt>
                <c:pt idx="8779">
                  <c:v>1.27451</c:v>
                </c:pt>
                <c:pt idx="8780">
                  <c:v>1.254902</c:v>
                </c:pt>
                <c:pt idx="8781">
                  <c:v>1.254902</c:v>
                </c:pt>
                <c:pt idx="8782">
                  <c:v>1.254902</c:v>
                </c:pt>
                <c:pt idx="8783">
                  <c:v>1.254902</c:v>
                </c:pt>
                <c:pt idx="8784">
                  <c:v>1.254902</c:v>
                </c:pt>
                <c:pt idx="8785">
                  <c:v>1.254902</c:v>
                </c:pt>
                <c:pt idx="8786">
                  <c:v>1.254902</c:v>
                </c:pt>
                <c:pt idx="8787">
                  <c:v>1.254902</c:v>
                </c:pt>
                <c:pt idx="8788">
                  <c:v>1.254902</c:v>
                </c:pt>
                <c:pt idx="8789">
                  <c:v>1.254902</c:v>
                </c:pt>
                <c:pt idx="8790">
                  <c:v>1.254902</c:v>
                </c:pt>
                <c:pt idx="8791">
                  <c:v>1.254902</c:v>
                </c:pt>
                <c:pt idx="8792">
                  <c:v>1.254902</c:v>
                </c:pt>
                <c:pt idx="8793">
                  <c:v>1.254902</c:v>
                </c:pt>
                <c:pt idx="8794">
                  <c:v>1.254902</c:v>
                </c:pt>
                <c:pt idx="8795">
                  <c:v>1.254902</c:v>
                </c:pt>
                <c:pt idx="8796">
                  <c:v>1.254902</c:v>
                </c:pt>
                <c:pt idx="8797">
                  <c:v>1.254902</c:v>
                </c:pt>
                <c:pt idx="8798">
                  <c:v>1.254902</c:v>
                </c:pt>
                <c:pt idx="8799">
                  <c:v>1.254902</c:v>
                </c:pt>
                <c:pt idx="8800">
                  <c:v>1.254902</c:v>
                </c:pt>
                <c:pt idx="8801">
                  <c:v>1.254902</c:v>
                </c:pt>
                <c:pt idx="8802">
                  <c:v>1.254902</c:v>
                </c:pt>
                <c:pt idx="8803">
                  <c:v>1.254902</c:v>
                </c:pt>
                <c:pt idx="8804">
                  <c:v>1.254902</c:v>
                </c:pt>
                <c:pt idx="8805">
                  <c:v>1.254902</c:v>
                </c:pt>
                <c:pt idx="8806">
                  <c:v>1.254902</c:v>
                </c:pt>
                <c:pt idx="8807">
                  <c:v>1.254902</c:v>
                </c:pt>
                <c:pt idx="8808">
                  <c:v>1.254902</c:v>
                </c:pt>
                <c:pt idx="8809">
                  <c:v>1.254902</c:v>
                </c:pt>
                <c:pt idx="8810">
                  <c:v>1.254902</c:v>
                </c:pt>
                <c:pt idx="8811">
                  <c:v>1.254902</c:v>
                </c:pt>
                <c:pt idx="8812">
                  <c:v>1.254902</c:v>
                </c:pt>
                <c:pt idx="8813">
                  <c:v>1.254902</c:v>
                </c:pt>
                <c:pt idx="8814">
                  <c:v>1.254902</c:v>
                </c:pt>
                <c:pt idx="8815">
                  <c:v>1.254902</c:v>
                </c:pt>
                <c:pt idx="8816">
                  <c:v>1.254902</c:v>
                </c:pt>
                <c:pt idx="8817">
                  <c:v>1.254902</c:v>
                </c:pt>
                <c:pt idx="8818">
                  <c:v>1.254902</c:v>
                </c:pt>
                <c:pt idx="8819">
                  <c:v>1.254902</c:v>
                </c:pt>
                <c:pt idx="8820">
                  <c:v>1.254902</c:v>
                </c:pt>
                <c:pt idx="8821">
                  <c:v>1.254902</c:v>
                </c:pt>
                <c:pt idx="8822">
                  <c:v>1.254902</c:v>
                </c:pt>
                <c:pt idx="8823">
                  <c:v>1.254902</c:v>
                </c:pt>
                <c:pt idx="8824">
                  <c:v>1.254902</c:v>
                </c:pt>
                <c:pt idx="8825">
                  <c:v>1.254902</c:v>
                </c:pt>
                <c:pt idx="8826">
                  <c:v>1.254902</c:v>
                </c:pt>
                <c:pt idx="8827">
                  <c:v>1.254902</c:v>
                </c:pt>
                <c:pt idx="8828">
                  <c:v>1.254902</c:v>
                </c:pt>
                <c:pt idx="8829">
                  <c:v>1.254902</c:v>
                </c:pt>
                <c:pt idx="8830">
                  <c:v>1.254902</c:v>
                </c:pt>
                <c:pt idx="8831">
                  <c:v>1.254902</c:v>
                </c:pt>
                <c:pt idx="8832">
                  <c:v>1.254902</c:v>
                </c:pt>
                <c:pt idx="8833">
                  <c:v>1.254902</c:v>
                </c:pt>
                <c:pt idx="8834">
                  <c:v>1.254902</c:v>
                </c:pt>
                <c:pt idx="8835">
                  <c:v>1.254902</c:v>
                </c:pt>
                <c:pt idx="8836">
                  <c:v>1.254902</c:v>
                </c:pt>
                <c:pt idx="8837">
                  <c:v>1.254902</c:v>
                </c:pt>
                <c:pt idx="8838">
                  <c:v>1.254902</c:v>
                </c:pt>
                <c:pt idx="8839">
                  <c:v>1.254902</c:v>
                </c:pt>
                <c:pt idx="8840">
                  <c:v>1.254902</c:v>
                </c:pt>
                <c:pt idx="8841">
                  <c:v>1.254902</c:v>
                </c:pt>
                <c:pt idx="8842">
                  <c:v>1.254902</c:v>
                </c:pt>
                <c:pt idx="8843">
                  <c:v>1.235294</c:v>
                </c:pt>
                <c:pt idx="8844">
                  <c:v>1.235294</c:v>
                </c:pt>
                <c:pt idx="8845">
                  <c:v>1.235294</c:v>
                </c:pt>
                <c:pt idx="8846">
                  <c:v>1.235294</c:v>
                </c:pt>
                <c:pt idx="8847">
                  <c:v>1.235294</c:v>
                </c:pt>
                <c:pt idx="8848">
                  <c:v>1.235294</c:v>
                </c:pt>
                <c:pt idx="8849">
                  <c:v>1.235294</c:v>
                </c:pt>
                <c:pt idx="8850">
                  <c:v>1.215686</c:v>
                </c:pt>
                <c:pt idx="8851">
                  <c:v>1.215686</c:v>
                </c:pt>
                <c:pt idx="8852">
                  <c:v>1.215686</c:v>
                </c:pt>
                <c:pt idx="8853">
                  <c:v>1.215686</c:v>
                </c:pt>
                <c:pt idx="8854">
                  <c:v>1.215686</c:v>
                </c:pt>
                <c:pt idx="8855">
                  <c:v>1.215686</c:v>
                </c:pt>
                <c:pt idx="8856">
                  <c:v>1.196078</c:v>
                </c:pt>
                <c:pt idx="8857">
                  <c:v>1.196078</c:v>
                </c:pt>
                <c:pt idx="8858">
                  <c:v>1.196078</c:v>
                </c:pt>
                <c:pt idx="8859">
                  <c:v>1.196078</c:v>
                </c:pt>
                <c:pt idx="8860">
                  <c:v>1.196078</c:v>
                </c:pt>
                <c:pt idx="8861">
                  <c:v>1.176471</c:v>
                </c:pt>
                <c:pt idx="8862">
                  <c:v>1.196078</c:v>
                </c:pt>
                <c:pt idx="8863">
                  <c:v>1.196078</c:v>
                </c:pt>
                <c:pt idx="8864">
                  <c:v>1.176471</c:v>
                </c:pt>
                <c:pt idx="8865">
                  <c:v>1.196078</c:v>
                </c:pt>
                <c:pt idx="8866">
                  <c:v>1.196078</c:v>
                </c:pt>
                <c:pt idx="8867">
                  <c:v>1.196078</c:v>
                </c:pt>
                <c:pt idx="8868">
                  <c:v>1.176471</c:v>
                </c:pt>
                <c:pt idx="8869">
                  <c:v>1.176471</c:v>
                </c:pt>
                <c:pt idx="8870">
                  <c:v>1.176471</c:v>
                </c:pt>
                <c:pt idx="8871">
                  <c:v>1.176471</c:v>
                </c:pt>
                <c:pt idx="8872">
                  <c:v>1.176471</c:v>
                </c:pt>
                <c:pt idx="8873">
                  <c:v>1.156863</c:v>
                </c:pt>
                <c:pt idx="8874">
                  <c:v>1.156863</c:v>
                </c:pt>
                <c:pt idx="8875">
                  <c:v>1.176471</c:v>
                </c:pt>
                <c:pt idx="8876">
                  <c:v>1.156863</c:v>
                </c:pt>
                <c:pt idx="8877">
                  <c:v>1.156863</c:v>
                </c:pt>
                <c:pt idx="8878">
                  <c:v>1.156863</c:v>
                </c:pt>
                <c:pt idx="8879">
                  <c:v>1.156863</c:v>
                </c:pt>
                <c:pt idx="8880">
                  <c:v>1.156863</c:v>
                </c:pt>
                <c:pt idx="8881">
                  <c:v>1.156863</c:v>
                </c:pt>
                <c:pt idx="8882">
                  <c:v>1.156863</c:v>
                </c:pt>
                <c:pt idx="8883">
                  <c:v>1.156863</c:v>
                </c:pt>
                <c:pt idx="8884">
                  <c:v>1.156863</c:v>
                </c:pt>
                <c:pt idx="8885">
                  <c:v>1.156863</c:v>
                </c:pt>
                <c:pt idx="8886">
                  <c:v>1.156863</c:v>
                </c:pt>
                <c:pt idx="8887">
                  <c:v>1.156863</c:v>
                </c:pt>
                <c:pt idx="8888">
                  <c:v>1.156863</c:v>
                </c:pt>
                <c:pt idx="8889">
                  <c:v>1.137255</c:v>
                </c:pt>
                <c:pt idx="8890">
                  <c:v>1.156863</c:v>
                </c:pt>
                <c:pt idx="8891">
                  <c:v>1.156863</c:v>
                </c:pt>
                <c:pt idx="8892">
                  <c:v>1.137255</c:v>
                </c:pt>
                <c:pt idx="8893">
                  <c:v>1.156863</c:v>
                </c:pt>
                <c:pt idx="8894">
                  <c:v>1.137255</c:v>
                </c:pt>
                <c:pt idx="8895">
                  <c:v>1.156863</c:v>
                </c:pt>
                <c:pt idx="8896">
                  <c:v>1.156863</c:v>
                </c:pt>
                <c:pt idx="8897">
                  <c:v>1.137255</c:v>
                </c:pt>
                <c:pt idx="8898">
                  <c:v>1.137255</c:v>
                </c:pt>
                <c:pt idx="8899">
                  <c:v>1.137255</c:v>
                </c:pt>
                <c:pt idx="8900">
                  <c:v>1.137255</c:v>
                </c:pt>
                <c:pt idx="8901">
                  <c:v>1.156863</c:v>
                </c:pt>
                <c:pt idx="8902">
                  <c:v>1.137255</c:v>
                </c:pt>
                <c:pt idx="8903">
                  <c:v>1.156863</c:v>
                </c:pt>
                <c:pt idx="8904">
                  <c:v>1.137255</c:v>
                </c:pt>
                <c:pt idx="8905">
                  <c:v>1.156863</c:v>
                </c:pt>
                <c:pt idx="8906">
                  <c:v>1.137255</c:v>
                </c:pt>
                <c:pt idx="8907">
                  <c:v>1.137255</c:v>
                </c:pt>
                <c:pt idx="8908">
                  <c:v>1.156863</c:v>
                </c:pt>
                <c:pt idx="8909">
                  <c:v>1.137255</c:v>
                </c:pt>
                <c:pt idx="8910">
                  <c:v>1.137255</c:v>
                </c:pt>
                <c:pt idx="8911">
                  <c:v>1.137255</c:v>
                </c:pt>
                <c:pt idx="8912">
                  <c:v>1.137255</c:v>
                </c:pt>
                <c:pt idx="8913">
                  <c:v>1.156863</c:v>
                </c:pt>
                <c:pt idx="8914">
                  <c:v>1.137255</c:v>
                </c:pt>
                <c:pt idx="8915">
                  <c:v>1.137255</c:v>
                </c:pt>
                <c:pt idx="8916">
                  <c:v>1.137255</c:v>
                </c:pt>
                <c:pt idx="8917">
                  <c:v>1.137255</c:v>
                </c:pt>
                <c:pt idx="8918">
                  <c:v>1.117647</c:v>
                </c:pt>
                <c:pt idx="8919">
                  <c:v>1.137255</c:v>
                </c:pt>
                <c:pt idx="8920">
                  <c:v>1.117647</c:v>
                </c:pt>
                <c:pt idx="8921">
                  <c:v>1.117647</c:v>
                </c:pt>
                <c:pt idx="8922">
                  <c:v>1.137255</c:v>
                </c:pt>
                <c:pt idx="8923">
                  <c:v>1.117647</c:v>
                </c:pt>
                <c:pt idx="8924">
                  <c:v>1.117647</c:v>
                </c:pt>
                <c:pt idx="8925">
                  <c:v>1.137255</c:v>
                </c:pt>
                <c:pt idx="8926">
                  <c:v>1.117647</c:v>
                </c:pt>
                <c:pt idx="8927">
                  <c:v>1.137255</c:v>
                </c:pt>
                <c:pt idx="8928">
                  <c:v>1.137255</c:v>
                </c:pt>
                <c:pt idx="8929">
                  <c:v>1.137255</c:v>
                </c:pt>
                <c:pt idx="8930">
                  <c:v>1.117647</c:v>
                </c:pt>
                <c:pt idx="8931">
                  <c:v>1.117647</c:v>
                </c:pt>
                <c:pt idx="8932">
                  <c:v>1.117647</c:v>
                </c:pt>
                <c:pt idx="8933">
                  <c:v>1.078431</c:v>
                </c:pt>
                <c:pt idx="8934">
                  <c:v>1.058824</c:v>
                </c:pt>
                <c:pt idx="8935">
                  <c:v>1.058824</c:v>
                </c:pt>
                <c:pt idx="8936">
                  <c:v>1.058824</c:v>
                </c:pt>
                <c:pt idx="8937">
                  <c:v>1.039216</c:v>
                </c:pt>
                <c:pt idx="8938">
                  <c:v>1.058824</c:v>
                </c:pt>
                <c:pt idx="8939">
                  <c:v>1.039216</c:v>
                </c:pt>
                <c:pt idx="8940">
                  <c:v>1.039216</c:v>
                </c:pt>
                <c:pt idx="8941">
                  <c:v>1.039216</c:v>
                </c:pt>
                <c:pt idx="8942">
                  <c:v>1.058824</c:v>
                </c:pt>
                <c:pt idx="8943">
                  <c:v>1.039216</c:v>
                </c:pt>
                <c:pt idx="8944">
                  <c:v>1.039216</c:v>
                </c:pt>
                <c:pt idx="8945">
                  <c:v>1.058824</c:v>
                </c:pt>
                <c:pt idx="8946">
                  <c:v>1.058824</c:v>
                </c:pt>
                <c:pt idx="8947">
                  <c:v>1.058824</c:v>
                </c:pt>
                <c:pt idx="8948">
                  <c:v>1.058824</c:v>
                </c:pt>
                <c:pt idx="8949">
                  <c:v>1.058824</c:v>
                </c:pt>
                <c:pt idx="8950">
                  <c:v>1.058824</c:v>
                </c:pt>
                <c:pt idx="8951">
                  <c:v>1.039216</c:v>
                </c:pt>
                <c:pt idx="8952">
                  <c:v>1.039216</c:v>
                </c:pt>
                <c:pt idx="8953">
                  <c:v>1.058824</c:v>
                </c:pt>
                <c:pt idx="8954">
                  <c:v>1.058824</c:v>
                </c:pt>
                <c:pt idx="8955">
                  <c:v>1.039216</c:v>
                </c:pt>
                <c:pt idx="8956">
                  <c:v>1.058824</c:v>
                </c:pt>
                <c:pt idx="8957">
                  <c:v>1.058824</c:v>
                </c:pt>
                <c:pt idx="8958">
                  <c:v>1.039216</c:v>
                </c:pt>
                <c:pt idx="8959">
                  <c:v>1.058824</c:v>
                </c:pt>
                <c:pt idx="8960">
                  <c:v>1.039216</c:v>
                </c:pt>
                <c:pt idx="8961">
                  <c:v>1.058824</c:v>
                </c:pt>
                <c:pt idx="8962">
                  <c:v>1.058824</c:v>
                </c:pt>
                <c:pt idx="8963">
                  <c:v>1.039216</c:v>
                </c:pt>
                <c:pt idx="8964">
                  <c:v>1.039216</c:v>
                </c:pt>
                <c:pt idx="8965">
                  <c:v>1.039216</c:v>
                </c:pt>
                <c:pt idx="8966">
                  <c:v>1.039216</c:v>
                </c:pt>
                <c:pt idx="8967">
                  <c:v>1.039216</c:v>
                </c:pt>
                <c:pt idx="8968">
                  <c:v>1.039216</c:v>
                </c:pt>
                <c:pt idx="8969">
                  <c:v>1.058824</c:v>
                </c:pt>
                <c:pt idx="8970">
                  <c:v>1.039216</c:v>
                </c:pt>
                <c:pt idx="8971">
                  <c:v>1.058824</c:v>
                </c:pt>
                <c:pt idx="8972">
                  <c:v>1.039216</c:v>
                </c:pt>
                <c:pt idx="8973">
                  <c:v>1.039216</c:v>
                </c:pt>
                <c:pt idx="8974">
                  <c:v>1.039216</c:v>
                </c:pt>
                <c:pt idx="8975">
                  <c:v>1.039216</c:v>
                </c:pt>
                <c:pt idx="8976">
                  <c:v>1.039216</c:v>
                </c:pt>
                <c:pt idx="8977">
                  <c:v>1.039216</c:v>
                </c:pt>
                <c:pt idx="8978">
                  <c:v>1.039216</c:v>
                </c:pt>
                <c:pt idx="8979">
                  <c:v>1.039216</c:v>
                </c:pt>
                <c:pt idx="8980">
                  <c:v>1.039216</c:v>
                </c:pt>
                <c:pt idx="8981">
                  <c:v>1.039216</c:v>
                </c:pt>
                <c:pt idx="8982">
                  <c:v>1.039216</c:v>
                </c:pt>
                <c:pt idx="8983">
                  <c:v>1.039216</c:v>
                </c:pt>
                <c:pt idx="8984">
                  <c:v>1.058824</c:v>
                </c:pt>
                <c:pt idx="8985">
                  <c:v>1.058824</c:v>
                </c:pt>
                <c:pt idx="8986">
                  <c:v>1.058824</c:v>
                </c:pt>
                <c:pt idx="8987">
                  <c:v>1.058824</c:v>
                </c:pt>
                <c:pt idx="8988">
                  <c:v>1.039216</c:v>
                </c:pt>
                <c:pt idx="8989">
                  <c:v>1.039216</c:v>
                </c:pt>
                <c:pt idx="8990">
                  <c:v>1.058824</c:v>
                </c:pt>
                <c:pt idx="8991">
                  <c:v>1.058824</c:v>
                </c:pt>
                <c:pt idx="8992">
                  <c:v>1.039216</c:v>
                </c:pt>
                <c:pt idx="8993">
                  <c:v>1.039216</c:v>
                </c:pt>
                <c:pt idx="8994">
                  <c:v>1.058824</c:v>
                </c:pt>
                <c:pt idx="8995">
                  <c:v>1.058824</c:v>
                </c:pt>
                <c:pt idx="8996">
                  <c:v>1.039216</c:v>
                </c:pt>
                <c:pt idx="8997">
                  <c:v>1.039216</c:v>
                </c:pt>
                <c:pt idx="8998">
                  <c:v>1.058824</c:v>
                </c:pt>
                <c:pt idx="8999">
                  <c:v>1.039216</c:v>
                </c:pt>
                <c:pt idx="9000">
                  <c:v>1.039216</c:v>
                </c:pt>
                <c:pt idx="9001">
                  <c:v>1.039216</c:v>
                </c:pt>
                <c:pt idx="9002">
                  <c:v>1.039216</c:v>
                </c:pt>
                <c:pt idx="9003">
                  <c:v>1.039216</c:v>
                </c:pt>
                <c:pt idx="9004">
                  <c:v>1.039216</c:v>
                </c:pt>
                <c:pt idx="9005">
                  <c:v>1.058824</c:v>
                </c:pt>
                <c:pt idx="9006">
                  <c:v>1.039216</c:v>
                </c:pt>
                <c:pt idx="9007">
                  <c:v>1.039216</c:v>
                </c:pt>
                <c:pt idx="9008">
                  <c:v>1.039216</c:v>
                </c:pt>
                <c:pt idx="9009">
                  <c:v>1.039216</c:v>
                </c:pt>
                <c:pt idx="9010">
                  <c:v>1.039216</c:v>
                </c:pt>
                <c:pt idx="9011">
                  <c:v>1.039216</c:v>
                </c:pt>
                <c:pt idx="9012">
                  <c:v>1.039216</c:v>
                </c:pt>
                <c:pt idx="9013">
                  <c:v>1.039216</c:v>
                </c:pt>
                <c:pt idx="9014">
                  <c:v>1.039216</c:v>
                </c:pt>
                <c:pt idx="9015">
                  <c:v>1.039216</c:v>
                </c:pt>
                <c:pt idx="9016">
                  <c:v>1.039216</c:v>
                </c:pt>
                <c:pt idx="9017">
                  <c:v>1.039216</c:v>
                </c:pt>
                <c:pt idx="9018">
                  <c:v>1.039216</c:v>
                </c:pt>
                <c:pt idx="9019">
                  <c:v>1.039216</c:v>
                </c:pt>
                <c:pt idx="9020">
                  <c:v>1.039216</c:v>
                </c:pt>
                <c:pt idx="9021">
                  <c:v>1.039216</c:v>
                </c:pt>
                <c:pt idx="9022">
                  <c:v>1.058824</c:v>
                </c:pt>
                <c:pt idx="9023">
                  <c:v>1.039216</c:v>
                </c:pt>
                <c:pt idx="9024">
                  <c:v>1.039216</c:v>
                </c:pt>
                <c:pt idx="9025">
                  <c:v>1.039216</c:v>
                </c:pt>
                <c:pt idx="9026">
                  <c:v>1.039216</c:v>
                </c:pt>
                <c:pt idx="9027">
                  <c:v>1.039216</c:v>
                </c:pt>
                <c:pt idx="9028">
                  <c:v>1.039216</c:v>
                </c:pt>
                <c:pt idx="9029">
                  <c:v>1.039216</c:v>
                </c:pt>
                <c:pt idx="9030">
                  <c:v>1.039216</c:v>
                </c:pt>
                <c:pt idx="9031">
                  <c:v>1.039216</c:v>
                </c:pt>
                <c:pt idx="9032">
                  <c:v>1.039216</c:v>
                </c:pt>
                <c:pt idx="9033">
                  <c:v>1.039216</c:v>
                </c:pt>
                <c:pt idx="9034">
                  <c:v>1.039216</c:v>
                </c:pt>
                <c:pt idx="9035">
                  <c:v>1.039216</c:v>
                </c:pt>
                <c:pt idx="9036">
                  <c:v>1.039216</c:v>
                </c:pt>
                <c:pt idx="9037">
                  <c:v>1.039216</c:v>
                </c:pt>
                <c:pt idx="9038">
                  <c:v>1.039216</c:v>
                </c:pt>
                <c:pt idx="9039">
                  <c:v>1.039216</c:v>
                </c:pt>
                <c:pt idx="9040">
                  <c:v>1.039216</c:v>
                </c:pt>
                <c:pt idx="9041">
                  <c:v>1.058824</c:v>
                </c:pt>
                <c:pt idx="9042">
                  <c:v>1.039216</c:v>
                </c:pt>
                <c:pt idx="9043">
                  <c:v>1.039216</c:v>
                </c:pt>
                <c:pt idx="9044">
                  <c:v>1.039216</c:v>
                </c:pt>
                <c:pt idx="9045">
                  <c:v>1.039216</c:v>
                </c:pt>
                <c:pt idx="9046">
                  <c:v>1.039216</c:v>
                </c:pt>
                <c:pt idx="9047">
                  <c:v>1.058824</c:v>
                </c:pt>
                <c:pt idx="9048">
                  <c:v>1.039216</c:v>
                </c:pt>
                <c:pt idx="9049">
                  <c:v>1.039216</c:v>
                </c:pt>
                <c:pt idx="9050">
                  <c:v>1.058824</c:v>
                </c:pt>
                <c:pt idx="9051">
                  <c:v>1.039216</c:v>
                </c:pt>
                <c:pt idx="9052">
                  <c:v>1.039216</c:v>
                </c:pt>
                <c:pt idx="9053">
                  <c:v>1.058824</c:v>
                </c:pt>
                <c:pt idx="9054">
                  <c:v>1.039216</c:v>
                </c:pt>
                <c:pt idx="9055">
                  <c:v>1.039216</c:v>
                </c:pt>
                <c:pt idx="9056">
                  <c:v>1.039216</c:v>
                </c:pt>
                <c:pt idx="9057">
                  <c:v>1.058824</c:v>
                </c:pt>
                <c:pt idx="9058">
                  <c:v>1.058824</c:v>
                </c:pt>
                <c:pt idx="9059">
                  <c:v>1.039216</c:v>
                </c:pt>
                <c:pt idx="9060">
                  <c:v>1.039216</c:v>
                </c:pt>
                <c:pt idx="9061">
                  <c:v>1.039216</c:v>
                </c:pt>
                <c:pt idx="9062">
                  <c:v>1.039216</c:v>
                </c:pt>
                <c:pt idx="9063">
                  <c:v>1.039216</c:v>
                </c:pt>
                <c:pt idx="9064">
                  <c:v>1.058824</c:v>
                </c:pt>
                <c:pt idx="9065">
                  <c:v>1.039216</c:v>
                </c:pt>
                <c:pt idx="9066">
                  <c:v>1.039216</c:v>
                </c:pt>
                <c:pt idx="9067">
                  <c:v>1.039216</c:v>
                </c:pt>
                <c:pt idx="9068">
                  <c:v>1.039216</c:v>
                </c:pt>
                <c:pt idx="9069">
                  <c:v>1.039216</c:v>
                </c:pt>
                <c:pt idx="9070">
                  <c:v>1.039216</c:v>
                </c:pt>
                <c:pt idx="9071">
                  <c:v>1.058824</c:v>
                </c:pt>
                <c:pt idx="9072">
                  <c:v>1.039216</c:v>
                </c:pt>
                <c:pt idx="9073">
                  <c:v>1.039216</c:v>
                </c:pt>
                <c:pt idx="9074">
                  <c:v>1.039216</c:v>
                </c:pt>
                <c:pt idx="9075">
                  <c:v>1.039216</c:v>
                </c:pt>
                <c:pt idx="9076">
                  <c:v>1.039216</c:v>
                </c:pt>
                <c:pt idx="9077">
                  <c:v>1.039216</c:v>
                </c:pt>
                <c:pt idx="9078">
                  <c:v>1.039216</c:v>
                </c:pt>
                <c:pt idx="9079">
                  <c:v>1.039216</c:v>
                </c:pt>
                <c:pt idx="9080">
                  <c:v>1.058824</c:v>
                </c:pt>
                <c:pt idx="9081">
                  <c:v>1.039216</c:v>
                </c:pt>
                <c:pt idx="9082">
                  <c:v>1.039216</c:v>
                </c:pt>
                <c:pt idx="9083">
                  <c:v>1.058824</c:v>
                </c:pt>
                <c:pt idx="9084">
                  <c:v>1.058824</c:v>
                </c:pt>
                <c:pt idx="9085">
                  <c:v>1.039216</c:v>
                </c:pt>
                <c:pt idx="9086">
                  <c:v>1.039216</c:v>
                </c:pt>
                <c:pt idx="9087">
                  <c:v>1.039216</c:v>
                </c:pt>
                <c:pt idx="9088">
                  <c:v>1.039216</c:v>
                </c:pt>
                <c:pt idx="9089">
                  <c:v>1.058824</c:v>
                </c:pt>
                <c:pt idx="9090">
                  <c:v>1.039216</c:v>
                </c:pt>
                <c:pt idx="9091">
                  <c:v>1.039216</c:v>
                </c:pt>
                <c:pt idx="9092">
                  <c:v>1.039216</c:v>
                </c:pt>
                <c:pt idx="9093">
                  <c:v>1.039216</c:v>
                </c:pt>
                <c:pt idx="9094">
                  <c:v>1.039216</c:v>
                </c:pt>
                <c:pt idx="9095">
                  <c:v>1.058824</c:v>
                </c:pt>
                <c:pt idx="9096">
                  <c:v>1.039216</c:v>
                </c:pt>
                <c:pt idx="9097">
                  <c:v>1.039216</c:v>
                </c:pt>
                <c:pt idx="9098">
                  <c:v>1.039216</c:v>
                </c:pt>
                <c:pt idx="9099">
                  <c:v>1.039216</c:v>
                </c:pt>
                <c:pt idx="9100">
                  <c:v>1.039216</c:v>
                </c:pt>
                <c:pt idx="9101">
                  <c:v>1.039216</c:v>
                </c:pt>
                <c:pt idx="9102">
                  <c:v>1.039216</c:v>
                </c:pt>
                <c:pt idx="9103">
                  <c:v>1.039216</c:v>
                </c:pt>
                <c:pt idx="9104">
                  <c:v>1.039216</c:v>
                </c:pt>
                <c:pt idx="9105">
                  <c:v>1.039216</c:v>
                </c:pt>
                <c:pt idx="9106">
                  <c:v>1.058824</c:v>
                </c:pt>
                <c:pt idx="9107">
                  <c:v>1.039216</c:v>
                </c:pt>
                <c:pt idx="9108">
                  <c:v>1.058824</c:v>
                </c:pt>
                <c:pt idx="9109">
                  <c:v>1.039216</c:v>
                </c:pt>
                <c:pt idx="9110">
                  <c:v>1.039216</c:v>
                </c:pt>
                <c:pt idx="9111">
                  <c:v>1.039216</c:v>
                </c:pt>
                <c:pt idx="9112">
                  <c:v>1.039216</c:v>
                </c:pt>
                <c:pt idx="9113">
                  <c:v>1.039216</c:v>
                </c:pt>
                <c:pt idx="9114">
                  <c:v>1.039216</c:v>
                </c:pt>
                <c:pt idx="9115">
                  <c:v>1.039216</c:v>
                </c:pt>
                <c:pt idx="9116">
                  <c:v>1.039216</c:v>
                </c:pt>
                <c:pt idx="9117">
                  <c:v>1.039216</c:v>
                </c:pt>
                <c:pt idx="9118">
                  <c:v>1.039216</c:v>
                </c:pt>
                <c:pt idx="9119">
                  <c:v>1.039216</c:v>
                </c:pt>
                <c:pt idx="9120">
                  <c:v>1.039216</c:v>
                </c:pt>
                <c:pt idx="9121">
                  <c:v>1.039216</c:v>
                </c:pt>
                <c:pt idx="9122">
                  <c:v>1.058824</c:v>
                </c:pt>
                <c:pt idx="9123">
                  <c:v>1.039216</c:v>
                </c:pt>
                <c:pt idx="9124">
                  <c:v>1.039216</c:v>
                </c:pt>
                <c:pt idx="9125">
                  <c:v>1.058824</c:v>
                </c:pt>
                <c:pt idx="9126">
                  <c:v>1.039216</c:v>
                </c:pt>
                <c:pt idx="9127">
                  <c:v>1.039216</c:v>
                </c:pt>
                <c:pt idx="9128">
                  <c:v>1.039216</c:v>
                </c:pt>
                <c:pt idx="9129">
                  <c:v>1.039216</c:v>
                </c:pt>
                <c:pt idx="9130">
                  <c:v>1.039216</c:v>
                </c:pt>
                <c:pt idx="9131">
                  <c:v>1.039216</c:v>
                </c:pt>
                <c:pt idx="9132">
                  <c:v>1.039216</c:v>
                </c:pt>
                <c:pt idx="9133">
                  <c:v>1.039216</c:v>
                </c:pt>
                <c:pt idx="9134">
                  <c:v>1.039216</c:v>
                </c:pt>
                <c:pt idx="9135">
                  <c:v>1.039216</c:v>
                </c:pt>
                <c:pt idx="9136">
                  <c:v>1.039216</c:v>
                </c:pt>
                <c:pt idx="9137">
                  <c:v>1.039216</c:v>
                </c:pt>
                <c:pt idx="9138">
                  <c:v>1.058824</c:v>
                </c:pt>
                <c:pt idx="9139">
                  <c:v>1.039216</c:v>
                </c:pt>
                <c:pt idx="9140">
                  <c:v>1.039216</c:v>
                </c:pt>
                <c:pt idx="9141">
                  <c:v>1.039216</c:v>
                </c:pt>
                <c:pt idx="9142">
                  <c:v>1.039216</c:v>
                </c:pt>
                <c:pt idx="9143">
                  <c:v>1.039216</c:v>
                </c:pt>
                <c:pt idx="9144">
                  <c:v>1.039216</c:v>
                </c:pt>
                <c:pt idx="9145">
                  <c:v>1.039216</c:v>
                </c:pt>
                <c:pt idx="9146">
                  <c:v>1.039216</c:v>
                </c:pt>
                <c:pt idx="9147">
                  <c:v>1.058824</c:v>
                </c:pt>
                <c:pt idx="9148">
                  <c:v>1.039216</c:v>
                </c:pt>
                <c:pt idx="9149">
                  <c:v>1.058824</c:v>
                </c:pt>
                <c:pt idx="9150">
                  <c:v>1.039216</c:v>
                </c:pt>
                <c:pt idx="9151">
                  <c:v>1.039216</c:v>
                </c:pt>
                <c:pt idx="9152">
                  <c:v>1.039216</c:v>
                </c:pt>
                <c:pt idx="9153">
                  <c:v>1.058824</c:v>
                </c:pt>
                <c:pt idx="9154">
                  <c:v>1.039216</c:v>
                </c:pt>
                <c:pt idx="9155">
                  <c:v>1.039216</c:v>
                </c:pt>
                <c:pt idx="9156">
                  <c:v>1.039216</c:v>
                </c:pt>
                <c:pt idx="9157">
                  <c:v>1.039216</c:v>
                </c:pt>
                <c:pt idx="9158">
                  <c:v>1.039216</c:v>
                </c:pt>
                <c:pt idx="9159">
                  <c:v>1.058824</c:v>
                </c:pt>
                <c:pt idx="9160">
                  <c:v>1.039216</c:v>
                </c:pt>
                <c:pt idx="9161">
                  <c:v>1.058824</c:v>
                </c:pt>
                <c:pt idx="9162">
                  <c:v>1.039216</c:v>
                </c:pt>
                <c:pt idx="9163">
                  <c:v>1.039216</c:v>
                </c:pt>
                <c:pt idx="9164">
                  <c:v>1.039216</c:v>
                </c:pt>
                <c:pt idx="9165">
                  <c:v>1.039216</c:v>
                </c:pt>
                <c:pt idx="9166">
                  <c:v>1.039216</c:v>
                </c:pt>
                <c:pt idx="9167">
                  <c:v>1.039216</c:v>
                </c:pt>
                <c:pt idx="9168">
                  <c:v>1.039216</c:v>
                </c:pt>
                <c:pt idx="9169">
                  <c:v>1.039216</c:v>
                </c:pt>
                <c:pt idx="9170">
                  <c:v>1.058824</c:v>
                </c:pt>
                <c:pt idx="9171">
                  <c:v>1.058824</c:v>
                </c:pt>
                <c:pt idx="9172">
                  <c:v>1.039216</c:v>
                </c:pt>
                <c:pt idx="9173">
                  <c:v>1.039216</c:v>
                </c:pt>
                <c:pt idx="9174">
                  <c:v>1.039216</c:v>
                </c:pt>
                <c:pt idx="9175">
                  <c:v>1.039216</c:v>
                </c:pt>
                <c:pt idx="9176">
                  <c:v>1.058824</c:v>
                </c:pt>
                <c:pt idx="9177">
                  <c:v>1.039216</c:v>
                </c:pt>
                <c:pt idx="9178">
                  <c:v>1.039216</c:v>
                </c:pt>
                <c:pt idx="9179">
                  <c:v>1.039216</c:v>
                </c:pt>
                <c:pt idx="9180">
                  <c:v>1.039216</c:v>
                </c:pt>
                <c:pt idx="9181">
                  <c:v>1.058824</c:v>
                </c:pt>
                <c:pt idx="9182">
                  <c:v>1.039216</c:v>
                </c:pt>
                <c:pt idx="9183">
                  <c:v>1.039216</c:v>
                </c:pt>
                <c:pt idx="9184">
                  <c:v>1.039216</c:v>
                </c:pt>
                <c:pt idx="9185">
                  <c:v>1.039216</c:v>
                </c:pt>
                <c:pt idx="9186">
                  <c:v>1.058824</c:v>
                </c:pt>
                <c:pt idx="9187">
                  <c:v>1.039216</c:v>
                </c:pt>
                <c:pt idx="9188">
                  <c:v>1.039216</c:v>
                </c:pt>
                <c:pt idx="9189">
                  <c:v>1.058824</c:v>
                </c:pt>
                <c:pt idx="9190">
                  <c:v>1.039216</c:v>
                </c:pt>
                <c:pt idx="9191">
                  <c:v>1.058824</c:v>
                </c:pt>
                <c:pt idx="9192">
                  <c:v>1.039216</c:v>
                </c:pt>
                <c:pt idx="9193">
                  <c:v>1.039216</c:v>
                </c:pt>
                <c:pt idx="9194">
                  <c:v>1.039216</c:v>
                </c:pt>
                <c:pt idx="9195">
                  <c:v>1.039216</c:v>
                </c:pt>
                <c:pt idx="9196">
                  <c:v>1.039216</c:v>
                </c:pt>
                <c:pt idx="9197">
                  <c:v>1.039216</c:v>
                </c:pt>
                <c:pt idx="9198">
                  <c:v>1.039216</c:v>
                </c:pt>
                <c:pt idx="9199">
                  <c:v>1.039216</c:v>
                </c:pt>
                <c:pt idx="9200">
                  <c:v>1.039216</c:v>
                </c:pt>
                <c:pt idx="9201">
                  <c:v>1.039216</c:v>
                </c:pt>
                <c:pt idx="9202">
                  <c:v>1.039216</c:v>
                </c:pt>
                <c:pt idx="9203">
                  <c:v>1.039216</c:v>
                </c:pt>
                <c:pt idx="9204">
                  <c:v>1.058824</c:v>
                </c:pt>
                <c:pt idx="9205">
                  <c:v>1.058824</c:v>
                </c:pt>
                <c:pt idx="9206">
                  <c:v>1.039216</c:v>
                </c:pt>
                <c:pt idx="9207">
                  <c:v>1.039216</c:v>
                </c:pt>
                <c:pt idx="9208">
                  <c:v>1.058824</c:v>
                </c:pt>
                <c:pt idx="9209">
                  <c:v>1.039216</c:v>
                </c:pt>
                <c:pt idx="9210">
                  <c:v>1.058824</c:v>
                </c:pt>
                <c:pt idx="9211">
                  <c:v>1.039216</c:v>
                </c:pt>
                <c:pt idx="9212">
                  <c:v>1.058824</c:v>
                </c:pt>
                <c:pt idx="9213">
                  <c:v>1.039216</c:v>
                </c:pt>
                <c:pt idx="9214">
                  <c:v>1.039216</c:v>
                </c:pt>
                <c:pt idx="9215">
                  <c:v>1.039216</c:v>
                </c:pt>
                <c:pt idx="9216">
                  <c:v>1.058824</c:v>
                </c:pt>
                <c:pt idx="9217">
                  <c:v>1.058824</c:v>
                </c:pt>
                <c:pt idx="9218">
                  <c:v>1.058824</c:v>
                </c:pt>
                <c:pt idx="9219">
                  <c:v>1.058824</c:v>
                </c:pt>
                <c:pt idx="9220">
                  <c:v>1.098039</c:v>
                </c:pt>
                <c:pt idx="9221">
                  <c:v>1.117647</c:v>
                </c:pt>
                <c:pt idx="9222">
                  <c:v>1.156863</c:v>
                </c:pt>
                <c:pt idx="9223">
                  <c:v>1.196078</c:v>
                </c:pt>
                <c:pt idx="9224">
                  <c:v>1.235294</c:v>
                </c:pt>
                <c:pt idx="9225">
                  <c:v>1.254902</c:v>
                </c:pt>
                <c:pt idx="9226">
                  <c:v>1.27451</c:v>
                </c:pt>
                <c:pt idx="9227">
                  <c:v>1.27451</c:v>
                </c:pt>
                <c:pt idx="9228">
                  <c:v>1.27451</c:v>
                </c:pt>
                <c:pt idx="9229">
                  <c:v>1.27451</c:v>
                </c:pt>
                <c:pt idx="9230">
                  <c:v>1.294118</c:v>
                </c:pt>
                <c:pt idx="9231">
                  <c:v>1.27451</c:v>
                </c:pt>
                <c:pt idx="9232">
                  <c:v>1.294118</c:v>
                </c:pt>
                <c:pt idx="9233">
                  <c:v>1.27451</c:v>
                </c:pt>
                <c:pt idx="9234">
                  <c:v>1.294118</c:v>
                </c:pt>
                <c:pt idx="9235">
                  <c:v>1.27451</c:v>
                </c:pt>
                <c:pt idx="9236">
                  <c:v>1.294118</c:v>
                </c:pt>
                <c:pt idx="9237">
                  <c:v>1.294118</c:v>
                </c:pt>
                <c:pt idx="9238">
                  <c:v>1.294118</c:v>
                </c:pt>
                <c:pt idx="9239">
                  <c:v>1.294118</c:v>
                </c:pt>
                <c:pt idx="9240">
                  <c:v>1.27451</c:v>
                </c:pt>
                <c:pt idx="9241">
                  <c:v>1.294118</c:v>
                </c:pt>
                <c:pt idx="9242">
                  <c:v>1.27451</c:v>
                </c:pt>
                <c:pt idx="9243">
                  <c:v>1.294118</c:v>
                </c:pt>
                <c:pt idx="9244">
                  <c:v>1.294118</c:v>
                </c:pt>
                <c:pt idx="9245">
                  <c:v>1.313725</c:v>
                </c:pt>
                <c:pt idx="9246">
                  <c:v>1.333333</c:v>
                </c:pt>
                <c:pt idx="9247">
                  <c:v>1.372549</c:v>
                </c:pt>
                <c:pt idx="9248">
                  <c:v>1.372549</c:v>
                </c:pt>
                <c:pt idx="9249">
                  <c:v>1.372549</c:v>
                </c:pt>
                <c:pt idx="9250">
                  <c:v>1.372549</c:v>
                </c:pt>
                <c:pt idx="9251">
                  <c:v>1.372549</c:v>
                </c:pt>
                <c:pt idx="9252">
                  <c:v>1.372549</c:v>
                </c:pt>
                <c:pt idx="9253">
                  <c:v>1.372549</c:v>
                </c:pt>
                <c:pt idx="9254">
                  <c:v>1.372549</c:v>
                </c:pt>
                <c:pt idx="9255">
                  <c:v>1.392157</c:v>
                </c:pt>
                <c:pt idx="9256">
                  <c:v>1.372549</c:v>
                </c:pt>
                <c:pt idx="9257">
                  <c:v>1.392157</c:v>
                </c:pt>
                <c:pt idx="9258">
                  <c:v>1.392157</c:v>
                </c:pt>
                <c:pt idx="9259">
                  <c:v>1.372549</c:v>
                </c:pt>
                <c:pt idx="9260">
                  <c:v>1.392157</c:v>
                </c:pt>
                <c:pt idx="9261">
                  <c:v>1.372549</c:v>
                </c:pt>
                <c:pt idx="9262">
                  <c:v>1.392157</c:v>
                </c:pt>
                <c:pt idx="9263">
                  <c:v>1.392157</c:v>
                </c:pt>
                <c:pt idx="9264">
                  <c:v>1.372549</c:v>
                </c:pt>
                <c:pt idx="9265">
                  <c:v>1.392157</c:v>
                </c:pt>
                <c:pt idx="9266">
                  <c:v>1.372549</c:v>
                </c:pt>
                <c:pt idx="9267">
                  <c:v>1.372549</c:v>
                </c:pt>
                <c:pt idx="9268">
                  <c:v>1.372549</c:v>
                </c:pt>
                <c:pt idx="9269">
                  <c:v>1.372549</c:v>
                </c:pt>
                <c:pt idx="9270">
                  <c:v>1.392157</c:v>
                </c:pt>
                <c:pt idx="9271">
                  <c:v>1.392157</c:v>
                </c:pt>
                <c:pt idx="9272">
                  <c:v>1.392157</c:v>
                </c:pt>
                <c:pt idx="9273">
                  <c:v>1.392157</c:v>
                </c:pt>
                <c:pt idx="9274">
                  <c:v>1.372549</c:v>
                </c:pt>
                <c:pt idx="9275">
                  <c:v>1.392157</c:v>
                </c:pt>
                <c:pt idx="9276">
                  <c:v>1.372549</c:v>
                </c:pt>
                <c:pt idx="9277">
                  <c:v>1.372549</c:v>
                </c:pt>
                <c:pt idx="9278">
                  <c:v>1.372549</c:v>
                </c:pt>
                <c:pt idx="9279">
                  <c:v>1.392157</c:v>
                </c:pt>
                <c:pt idx="9280">
                  <c:v>1.392157</c:v>
                </c:pt>
                <c:pt idx="9281">
                  <c:v>1.372549</c:v>
                </c:pt>
                <c:pt idx="9282">
                  <c:v>1.392157</c:v>
                </c:pt>
                <c:pt idx="9283">
                  <c:v>1.392157</c:v>
                </c:pt>
                <c:pt idx="9284">
                  <c:v>1.372549</c:v>
                </c:pt>
                <c:pt idx="9285">
                  <c:v>1.372549</c:v>
                </c:pt>
                <c:pt idx="9286">
                  <c:v>1.392157</c:v>
                </c:pt>
                <c:pt idx="9287">
                  <c:v>1.392157</c:v>
                </c:pt>
                <c:pt idx="9288">
                  <c:v>1.372549</c:v>
                </c:pt>
                <c:pt idx="9289">
                  <c:v>1.392157</c:v>
                </c:pt>
                <c:pt idx="9290">
                  <c:v>1.392157</c:v>
                </c:pt>
                <c:pt idx="9291">
                  <c:v>1.372549</c:v>
                </c:pt>
                <c:pt idx="9292">
                  <c:v>1.392157</c:v>
                </c:pt>
                <c:pt idx="9293">
                  <c:v>1.372549</c:v>
                </c:pt>
                <c:pt idx="9294">
                  <c:v>1.392157</c:v>
                </c:pt>
                <c:pt idx="9295">
                  <c:v>1.392157</c:v>
                </c:pt>
                <c:pt idx="9296">
                  <c:v>1.392157</c:v>
                </c:pt>
                <c:pt idx="9297">
                  <c:v>1.392157</c:v>
                </c:pt>
                <c:pt idx="9298">
                  <c:v>1.392157</c:v>
                </c:pt>
                <c:pt idx="9299">
                  <c:v>1.392157</c:v>
                </c:pt>
                <c:pt idx="9300">
                  <c:v>1.392157</c:v>
                </c:pt>
                <c:pt idx="9301">
                  <c:v>1.392157</c:v>
                </c:pt>
                <c:pt idx="9302">
                  <c:v>1.392157</c:v>
                </c:pt>
                <c:pt idx="9303">
                  <c:v>1.392157</c:v>
                </c:pt>
                <c:pt idx="9304">
                  <c:v>1.392157</c:v>
                </c:pt>
                <c:pt idx="9305">
                  <c:v>1.392157</c:v>
                </c:pt>
                <c:pt idx="9306">
                  <c:v>1.392157</c:v>
                </c:pt>
                <c:pt idx="9307">
                  <c:v>1.392157</c:v>
                </c:pt>
                <c:pt idx="9308">
                  <c:v>1.392157</c:v>
                </c:pt>
                <c:pt idx="9309">
                  <c:v>1.392157</c:v>
                </c:pt>
                <c:pt idx="9310">
                  <c:v>1.392157</c:v>
                </c:pt>
                <c:pt idx="9311">
                  <c:v>1.392157</c:v>
                </c:pt>
                <c:pt idx="9312">
                  <c:v>1.392157</c:v>
                </c:pt>
                <c:pt idx="9313">
                  <c:v>1.392157</c:v>
                </c:pt>
                <c:pt idx="9314">
                  <c:v>1.392157</c:v>
                </c:pt>
                <c:pt idx="9315">
                  <c:v>1.392157</c:v>
                </c:pt>
                <c:pt idx="9316">
                  <c:v>1.392157</c:v>
                </c:pt>
                <c:pt idx="9317">
                  <c:v>1.392157</c:v>
                </c:pt>
                <c:pt idx="9318">
                  <c:v>1.392157</c:v>
                </c:pt>
                <c:pt idx="9319">
                  <c:v>1.411765</c:v>
                </c:pt>
                <c:pt idx="9320">
                  <c:v>1.392157</c:v>
                </c:pt>
                <c:pt idx="9321">
                  <c:v>1.392157</c:v>
                </c:pt>
                <c:pt idx="9322">
                  <c:v>1.392157</c:v>
                </c:pt>
                <c:pt idx="9323">
                  <c:v>1.392157</c:v>
                </c:pt>
                <c:pt idx="9324">
                  <c:v>1.392157</c:v>
                </c:pt>
                <c:pt idx="9325">
                  <c:v>1.392157</c:v>
                </c:pt>
                <c:pt idx="9326">
                  <c:v>1.411765</c:v>
                </c:pt>
                <c:pt idx="9327">
                  <c:v>1.392157</c:v>
                </c:pt>
                <c:pt idx="9328">
                  <c:v>1.411765</c:v>
                </c:pt>
                <c:pt idx="9329">
                  <c:v>1.392157</c:v>
                </c:pt>
                <c:pt idx="9330">
                  <c:v>1.392157</c:v>
                </c:pt>
                <c:pt idx="9331">
                  <c:v>1.392157</c:v>
                </c:pt>
                <c:pt idx="9332">
                  <c:v>1.411765</c:v>
                </c:pt>
                <c:pt idx="9333">
                  <c:v>1.392157</c:v>
                </c:pt>
                <c:pt idx="9334">
                  <c:v>1.392157</c:v>
                </c:pt>
                <c:pt idx="9335">
                  <c:v>1.392157</c:v>
                </c:pt>
                <c:pt idx="9336">
                  <c:v>1.392157</c:v>
                </c:pt>
                <c:pt idx="9337">
                  <c:v>1.392157</c:v>
                </c:pt>
                <c:pt idx="9338">
                  <c:v>1.392157</c:v>
                </c:pt>
                <c:pt idx="9339">
                  <c:v>1.392157</c:v>
                </c:pt>
                <c:pt idx="9340">
                  <c:v>1.392157</c:v>
                </c:pt>
                <c:pt idx="9341">
                  <c:v>1.392157</c:v>
                </c:pt>
                <c:pt idx="9342">
                  <c:v>1.392157</c:v>
                </c:pt>
                <c:pt idx="9343">
                  <c:v>1.392157</c:v>
                </c:pt>
                <c:pt idx="9344">
                  <c:v>1.411765</c:v>
                </c:pt>
                <c:pt idx="9345">
                  <c:v>1.392157</c:v>
                </c:pt>
                <c:pt idx="9346">
                  <c:v>1.411765</c:v>
                </c:pt>
                <c:pt idx="9347">
                  <c:v>1.411765</c:v>
                </c:pt>
                <c:pt idx="9348">
                  <c:v>1.392157</c:v>
                </c:pt>
                <c:pt idx="9349">
                  <c:v>1.392157</c:v>
                </c:pt>
                <c:pt idx="9350">
                  <c:v>1.411765</c:v>
                </c:pt>
                <c:pt idx="9351">
                  <c:v>1.392157</c:v>
                </c:pt>
                <c:pt idx="9352">
                  <c:v>1.392157</c:v>
                </c:pt>
                <c:pt idx="9353">
                  <c:v>1.411765</c:v>
                </c:pt>
                <c:pt idx="9354">
                  <c:v>1.392157</c:v>
                </c:pt>
                <c:pt idx="9355">
                  <c:v>1.392157</c:v>
                </c:pt>
                <c:pt idx="9356">
                  <c:v>1.411765</c:v>
                </c:pt>
                <c:pt idx="9357">
                  <c:v>1.411765</c:v>
                </c:pt>
                <c:pt idx="9358">
                  <c:v>1.411765</c:v>
                </c:pt>
                <c:pt idx="9359">
                  <c:v>1.411765</c:v>
                </c:pt>
                <c:pt idx="9360">
                  <c:v>1.392157</c:v>
                </c:pt>
                <c:pt idx="9361">
                  <c:v>1.392157</c:v>
                </c:pt>
                <c:pt idx="9362">
                  <c:v>1.411765</c:v>
                </c:pt>
                <c:pt idx="9363">
                  <c:v>1.392157</c:v>
                </c:pt>
                <c:pt idx="9364">
                  <c:v>1.392157</c:v>
                </c:pt>
                <c:pt idx="9365">
                  <c:v>1.411765</c:v>
                </c:pt>
                <c:pt idx="9366">
                  <c:v>1.411765</c:v>
                </c:pt>
                <c:pt idx="9367">
                  <c:v>1.411765</c:v>
                </c:pt>
                <c:pt idx="9368">
                  <c:v>1.392157</c:v>
                </c:pt>
                <c:pt idx="9369">
                  <c:v>1.411765</c:v>
                </c:pt>
                <c:pt idx="9370">
                  <c:v>1.392157</c:v>
                </c:pt>
                <c:pt idx="9371">
                  <c:v>1.411765</c:v>
                </c:pt>
                <c:pt idx="9372">
                  <c:v>1.392157</c:v>
                </c:pt>
                <c:pt idx="9373">
                  <c:v>1.411765</c:v>
                </c:pt>
                <c:pt idx="9374">
                  <c:v>1.392157</c:v>
                </c:pt>
                <c:pt idx="9375">
                  <c:v>1.392157</c:v>
                </c:pt>
                <c:pt idx="9376">
                  <c:v>1.392157</c:v>
                </c:pt>
                <c:pt idx="9377">
                  <c:v>1.392157</c:v>
                </c:pt>
                <c:pt idx="9378">
                  <c:v>1.392157</c:v>
                </c:pt>
                <c:pt idx="9379">
                  <c:v>1.411765</c:v>
                </c:pt>
                <c:pt idx="9380">
                  <c:v>1.411765</c:v>
                </c:pt>
                <c:pt idx="9381">
                  <c:v>1.411765</c:v>
                </c:pt>
                <c:pt idx="9382">
                  <c:v>1.411765</c:v>
                </c:pt>
                <c:pt idx="9383">
                  <c:v>1.411765</c:v>
                </c:pt>
                <c:pt idx="9384">
                  <c:v>1.411765</c:v>
                </c:pt>
                <c:pt idx="9385">
                  <c:v>1.431373</c:v>
                </c:pt>
                <c:pt idx="9386">
                  <c:v>1.431373</c:v>
                </c:pt>
                <c:pt idx="9387">
                  <c:v>1.431373</c:v>
                </c:pt>
                <c:pt idx="9388">
                  <c:v>1.431373</c:v>
                </c:pt>
                <c:pt idx="9389">
                  <c:v>1.431373</c:v>
                </c:pt>
                <c:pt idx="9390">
                  <c:v>1.431373</c:v>
                </c:pt>
                <c:pt idx="9391">
                  <c:v>1.431373</c:v>
                </c:pt>
                <c:pt idx="9392">
                  <c:v>1.431373</c:v>
                </c:pt>
                <c:pt idx="9393">
                  <c:v>1.431373</c:v>
                </c:pt>
                <c:pt idx="9394">
                  <c:v>1.431373</c:v>
                </c:pt>
                <c:pt idx="9395">
                  <c:v>1.431373</c:v>
                </c:pt>
                <c:pt idx="9396">
                  <c:v>1.431373</c:v>
                </c:pt>
                <c:pt idx="9397">
                  <c:v>1.431373</c:v>
                </c:pt>
                <c:pt idx="9398">
                  <c:v>1.431373</c:v>
                </c:pt>
                <c:pt idx="9399">
                  <c:v>1.431373</c:v>
                </c:pt>
                <c:pt idx="9400">
                  <c:v>1.431373</c:v>
                </c:pt>
                <c:pt idx="9401">
                  <c:v>1.431373</c:v>
                </c:pt>
                <c:pt idx="9402">
                  <c:v>1.431373</c:v>
                </c:pt>
                <c:pt idx="9403">
                  <c:v>1.431373</c:v>
                </c:pt>
                <c:pt idx="9404">
                  <c:v>1.431373</c:v>
                </c:pt>
                <c:pt idx="9405">
                  <c:v>1.431373</c:v>
                </c:pt>
                <c:pt idx="9406">
                  <c:v>1.431373</c:v>
                </c:pt>
                <c:pt idx="9407">
                  <c:v>1.431373</c:v>
                </c:pt>
                <c:pt idx="9408">
                  <c:v>1.431373</c:v>
                </c:pt>
                <c:pt idx="9409">
                  <c:v>1.431373</c:v>
                </c:pt>
                <c:pt idx="9410">
                  <c:v>1.411765</c:v>
                </c:pt>
                <c:pt idx="9411">
                  <c:v>1.411765</c:v>
                </c:pt>
                <c:pt idx="9412">
                  <c:v>1.411765</c:v>
                </c:pt>
                <c:pt idx="9413">
                  <c:v>1.411765</c:v>
                </c:pt>
                <c:pt idx="9414">
                  <c:v>1.411765</c:v>
                </c:pt>
                <c:pt idx="9415">
                  <c:v>1.411765</c:v>
                </c:pt>
                <c:pt idx="9416">
                  <c:v>1.411765</c:v>
                </c:pt>
                <c:pt idx="9417">
                  <c:v>1.411765</c:v>
                </c:pt>
                <c:pt idx="9418">
                  <c:v>1.411765</c:v>
                </c:pt>
                <c:pt idx="9419">
                  <c:v>1.392157</c:v>
                </c:pt>
                <c:pt idx="9420">
                  <c:v>1.392157</c:v>
                </c:pt>
                <c:pt idx="9421">
                  <c:v>1.392157</c:v>
                </c:pt>
                <c:pt idx="9422">
                  <c:v>1.411765</c:v>
                </c:pt>
                <c:pt idx="9423">
                  <c:v>1.411765</c:v>
                </c:pt>
                <c:pt idx="9424">
                  <c:v>1.392157</c:v>
                </c:pt>
                <c:pt idx="9425">
                  <c:v>1.411765</c:v>
                </c:pt>
                <c:pt idx="9426">
                  <c:v>1.392157</c:v>
                </c:pt>
                <c:pt idx="9427">
                  <c:v>1.392157</c:v>
                </c:pt>
                <c:pt idx="9428">
                  <c:v>1.392157</c:v>
                </c:pt>
                <c:pt idx="9429">
                  <c:v>1.392157</c:v>
                </c:pt>
                <c:pt idx="9430">
                  <c:v>1.392157</c:v>
                </c:pt>
                <c:pt idx="9431">
                  <c:v>1.392157</c:v>
                </c:pt>
                <c:pt idx="9432">
                  <c:v>1.372549</c:v>
                </c:pt>
                <c:pt idx="9433">
                  <c:v>1.392157</c:v>
                </c:pt>
                <c:pt idx="9434">
                  <c:v>1.372549</c:v>
                </c:pt>
                <c:pt idx="9435">
                  <c:v>1.392157</c:v>
                </c:pt>
                <c:pt idx="9436">
                  <c:v>1.372549</c:v>
                </c:pt>
                <c:pt idx="9437">
                  <c:v>1.372549</c:v>
                </c:pt>
                <c:pt idx="9438">
                  <c:v>1.372549</c:v>
                </c:pt>
                <c:pt idx="9439">
                  <c:v>1.372549</c:v>
                </c:pt>
                <c:pt idx="9440">
                  <c:v>1.372549</c:v>
                </c:pt>
                <c:pt idx="9441">
                  <c:v>1.372549</c:v>
                </c:pt>
                <c:pt idx="9442">
                  <c:v>1.372549</c:v>
                </c:pt>
                <c:pt idx="9443">
                  <c:v>1.372549</c:v>
                </c:pt>
                <c:pt idx="9444">
                  <c:v>1.372549</c:v>
                </c:pt>
                <c:pt idx="9445">
                  <c:v>1.372549</c:v>
                </c:pt>
                <c:pt idx="9446">
                  <c:v>1.352941</c:v>
                </c:pt>
                <c:pt idx="9447">
                  <c:v>1.352941</c:v>
                </c:pt>
                <c:pt idx="9448">
                  <c:v>1.352941</c:v>
                </c:pt>
                <c:pt idx="9449">
                  <c:v>1.352941</c:v>
                </c:pt>
                <c:pt idx="9450">
                  <c:v>1.352941</c:v>
                </c:pt>
                <c:pt idx="9451">
                  <c:v>1.352941</c:v>
                </c:pt>
                <c:pt idx="9452">
                  <c:v>1.352941</c:v>
                </c:pt>
                <c:pt idx="9453">
                  <c:v>1.352941</c:v>
                </c:pt>
                <c:pt idx="9454">
                  <c:v>1.352941</c:v>
                </c:pt>
                <c:pt idx="9455">
                  <c:v>1.352941</c:v>
                </c:pt>
                <c:pt idx="9456">
                  <c:v>1.352941</c:v>
                </c:pt>
                <c:pt idx="9457">
                  <c:v>1.352941</c:v>
                </c:pt>
                <c:pt idx="9458">
                  <c:v>1.372549</c:v>
                </c:pt>
                <c:pt idx="9459">
                  <c:v>1.352941</c:v>
                </c:pt>
                <c:pt idx="9460">
                  <c:v>1.352941</c:v>
                </c:pt>
                <c:pt idx="9461">
                  <c:v>1.352941</c:v>
                </c:pt>
                <c:pt idx="9462">
                  <c:v>1.352941</c:v>
                </c:pt>
                <c:pt idx="9463">
                  <c:v>1.352941</c:v>
                </c:pt>
                <c:pt idx="9464">
                  <c:v>1.352941</c:v>
                </c:pt>
                <c:pt idx="9465">
                  <c:v>1.352941</c:v>
                </c:pt>
                <c:pt idx="9466">
                  <c:v>1.352941</c:v>
                </c:pt>
                <c:pt idx="9467">
                  <c:v>1.352941</c:v>
                </c:pt>
                <c:pt idx="9468">
                  <c:v>1.372549</c:v>
                </c:pt>
                <c:pt idx="9469">
                  <c:v>1.352941</c:v>
                </c:pt>
                <c:pt idx="9470">
                  <c:v>1.352941</c:v>
                </c:pt>
                <c:pt idx="9471">
                  <c:v>1.352941</c:v>
                </c:pt>
                <c:pt idx="9472">
                  <c:v>1.352941</c:v>
                </c:pt>
                <c:pt idx="9473">
                  <c:v>1.352941</c:v>
                </c:pt>
                <c:pt idx="9474">
                  <c:v>1.352941</c:v>
                </c:pt>
                <c:pt idx="9475">
                  <c:v>1.333333</c:v>
                </c:pt>
                <c:pt idx="9476">
                  <c:v>1.352941</c:v>
                </c:pt>
                <c:pt idx="9477">
                  <c:v>1.352941</c:v>
                </c:pt>
                <c:pt idx="9478">
                  <c:v>1.352941</c:v>
                </c:pt>
                <c:pt idx="9479">
                  <c:v>1.352941</c:v>
                </c:pt>
                <c:pt idx="9480">
                  <c:v>1.352941</c:v>
                </c:pt>
                <c:pt idx="9481">
                  <c:v>1.352941</c:v>
                </c:pt>
                <c:pt idx="9482">
                  <c:v>1.352941</c:v>
                </c:pt>
                <c:pt idx="9483">
                  <c:v>1.352941</c:v>
                </c:pt>
                <c:pt idx="9484">
                  <c:v>1.352941</c:v>
                </c:pt>
                <c:pt idx="9485">
                  <c:v>1.352941</c:v>
                </c:pt>
                <c:pt idx="9486">
                  <c:v>1.352941</c:v>
                </c:pt>
                <c:pt idx="9487">
                  <c:v>1.352941</c:v>
                </c:pt>
                <c:pt idx="9488">
                  <c:v>1.352941</c:v>
                </c:pt>
                <c:pt idx="9489">
                  <c:v>1.333333</c:v>
                </c:pt>
                <c:pt idx="9490">
                  <c:v>1.352941</c:v>
                </c:pt>
                <c:pt idx="9491">
                  <c:v>1.352941</c:v>
                </c:pt>
                <c:pt idx="9492">
                  <c:v>1.352941</c:v>
                </c:pt>
                <c:pt idx="9493">
                  <c:v>1.352941</c:v>
                </c:pt>
                <c:pt idx="9494">
                  <c:v>1.352941</c:v>
                </c:pt>
                <c:pt idx="9495">
                  <c:v>1.333333</c:v>
                </c:pt>
                <c:pt idx="9496">
                  <c:v>1.333333</c:v>
                </c:pt>
                <c:pt idx="9497">
                  <c:v>1.352941</c:v>
                </c:pt>
                <c:pt idx="9498">
                  <c:v>1.352941</c:v>
                </c:pt>
                <c:pt idx="9499">
                  <c:v>1.352941</c:v>
                </c:pt>
                <c:pt idx="9500">
                  <c:v>1.333333</c:v>
                </c:pt>
                <c:pt idx="9501">
                  <c:v>1.352941</c:v>
                </c:pt>
                <c:pt idx="9502">
                  <c:v>1.333333</c:v>
                </c:pt>
                <c:pt idx="9503">
                  <c:v>1.333333</c:v>
                </c:pt>
                <c:pt idx="9504">
                  <c:v>1.352941</c:v>
                </c:pt>
                <c:pt idx="9505">
                  <c:v>1.333333</c:v>
                </c:pt>
                <c:pt idx="9506">
                  <c:v>1.333333</c:v>
                </c:pt>
                <c:pt idx="9507">
                  <c:v>1.352941</c:v>
                </c:pt>
                <c:pt idx="9508">
                  <c:v>1.333333</c:v>
                </c:pt>
                <c:pt idx="9509">
                  <c:v>1.333333</c:v>
                </c:pt>
                <c:pt idx="9510">
                  <c:v>1.333333</c:v>
                </c:pt>
                <c:pt idx="9511">
                  <c:v>1.333333</c:v>
                </c:pt>
                <c:pt idx="9512">
                  <c:v>1.333333</c:v>
                </c:pt>
                <c:pt idx="9513">
                  <c:v>1.333333</c:v>
                </c:pt>
                <c:pt idx="9514">
                  <c:v>1.333333</c:v>
                </c:pt>
                <c:pt idx="9515">
                  <c:v>1.333333</c:v>
                </c:pt>
                <c:pt idx="9516">
                  <c:v>1.333333</c:v>
                </c:pt>
                <c:pt idx="9517">
                  <c:v>1.333333</c:v>
                </c:pt>
                <c:pt idx="9518">
                  <c:v>1.313725</c:v>
                </c:pt>
                <c:pt idx="9519">
                  <c:v>1.333333</c:v>
                </c:pt>
                <c:pt idx="9520">
                  <c:v>1.333333</c:v>
                </c:pt>
                <c:pt idx="9521">
                  <c:v>1.333333</c:v>
                </c:pt>
                <c:pt idx="9522">
                  <c:v>1.313725</c:v>
                </c:pt>
                <c:pt idx="9523">
                  <c:v>1.313725</c:v>
                </c:pt>
                <c:pt idx="9524">
                  <c:v>1.313725</c:v>
                </c:pt>
                <c:pt idx="9525">
                  <c:v>1.313725</c:v>
                </c:pt>
                <c:pt idx="9526">
                  <c:v>1.313725</c:v>
                </c:pt>
                <c:pt idx="9527">
                  <c:v>1.294118</c:v>
                </c:pt>
                <c:pt idx="9528">
                  <c:v>1.313725</c:v>
                </c:pt>
                <c:pt idx="9529">
                  <c:v>1.313725</c:v>
                </c:pt>
                <c:pt idx="9530">
                  <c:v>1.313725</c:v>
                </c:pt>
                <c:pt idx="9531">
                  <c:v>1.313725</c:v>
                </c:pt>
                <c:pt idx="9532">
                  <c:v>1.294118</c:v>
                </c:pt>
                <c:pt idx="9533">
                  <c:v>1.294118</c:v>
                </c:pt>
                <c:pt idx="9534">
                  <c:v>1.313725</c:v>
                </c:pt>
                <c:pt idx="9535">
                  <c:v>1.294118</c:v>
                </c:pt>
                <c:pt idx="9536">
                  <c:v>1.294118</c:v>
                </c:pt>
                <c:pt idx="9537">
                  <c:v>1.313725</c:v>
                </c:pt>
                <c:pt idx="9538">
                  <c:v>1.313725</c:v>
                </c:pt>
                <c:pt idx="9539">
                  <c:v>1.313725</c:v>
                </c:pt>
                <c:pt idx="9540">
                  <c:v>1.313725</c:v>
                </c:pt>
                <c:pt idx="9541">
                  <c:v>1.294118</c:v>
                </c:pt>
                <c:pt idx="9542">
                  <c:v>1.313725</c:v>
                </c:pt>
                <c:pt idx="9543">
                  <c:v>1.313725</c:v>
                </c:pt>
                <c:pt idx="9544">
                  <c:v>1.313725</c:v>
                </c:pt>
                <c:pt idx="9545">
                  <c:v>1.313725</c:v>
                </c:pt>
                <c:pt idx="9546">
                  <c:v>1.313725</c:v>
                </c:pt>
                <c:pt idx="9547">
                  <c:v>1.294118</c:v>
                </c:pt>
                <c:pt idx="9548">
                  <c:v>1.313725</c:v>
                </c:pt>
                <c:pt idx="9549">
                  <c:v>1.294118</c:v>
                </c:pt>
                <c:pt idx="9550">
                  <c:v>1.313725</c:v>
                </c:pt>
                <c:pt idx="9551">
                  <c:v>1.313725</c:v>
                </c:pt>
                <c:pt idx="9552">
                  <c:v>1.313725</c:v>
                </c:pt>
                <c:pt idx="9553">
                  <c:v>1.294118</c:v>
                </c:pt>
                <c:pt idx="9554">
                  <c:v>1.294118</c:v>
                </c:pt>
                <c:pt idx="9555">
                  <c:v>1.294118</c:v>
                </c:pt>
                <c:pt idx="9556">
                  <c:v>1.294118</c:v>
                </c:pt>
                <c:pt idx="9557">
                  <c:v>1.294118</c:v>
                </c:pt>
                <c:pt idx="9558">
                  <c:v>1.294118</c:v>
                </c:pt>
                <c:pt idx="9559">
                  <c:v>1.294118</c:v>
                </c:pt>
                <c:pt idx="9560">
                  <c:v>1.294118</c:v>
                </c:pt>
                <c:pt idx="9561">
                  <c:v>1.27451</c:v>
                </c:pt>
                <c:pt idx="9562">
                  <c:v>1.294118</c:v>
                </c:pt>
                <c:pt idx="9563">
                  <c:v>1.27451</c:v>
                </c:pt>
                <c:pt idx="9564">
                  <c:v>1.294118</c:v>
                </c:pt>
                <c:pt idx="9565">
                  <c:v>1.27451</c:v>
                </c:pt>
                <c:pt idx="9566">
                  <c:v>1.27451</c:v>
                </c:pt>
                <c:pt idx="9567">
                  <c:v>1.27451</c:v>
                </c:pt>
                <c:pt idx="9568">
                  <c:v>1.294118</c:v>
                </c:pt>
                <c:pt idx="9569">
                  <c:v>1.294118</c:v>
                </c:pt>
                <c:pt idx="9570">
                  <c:v>1.294118</c:v>
                </c:pt>
                <c:pt idx="9571">
                  <c:v>1.294118</c:v>
                </c:pt>
                <c:pt idx="9572">
                  <c:v>1.294118</c:v>
                </c:pt>
                <c:pt idx="9573">
                  <c:v>1.294118</c:v>
                </c:pt>
                <c:pt idx="9574">
                  <c:v>1.27451</c:v>
                </c:pt>
                <c:pt idx="9575">
                  <c:v>1.27451</c:v>
                </c:pt>
                <c:pt idx="9576">
                  <c:v>1.27451</c:v>
                </c:pt>
                <c:pt idx="9577">
                  <c:v>1.27451</c:v>
                </c:pt>
                <c:pt idx="9578">
                  <c:v>1.27451</c:v>
                </c:pt>
                <c:pt idx="9579">
                  <c:v>1.27451</c:v>
                </c:pt>
                <c:pt idx="9580">
                  <c:v>1.27451</c:v>
                </c:pt>
                <c:pt idx="9581">
                  <c:v>1.27451</c:v>
                </c:pt>
                <c:pt idx="9582">
                  <c:v>1.254902</c:v>
                </c:pt>
                <c:pt idx="9583">
                  <c:v>1.235294</c:v>
                </c:pt>
                <c:pt idx="9584">
                  <c:v>1.215686</c:v>
                </c:pt>
                <c:pt idx="9585">
                  <c:v>1.235294</c:v>
                </c:pt>
                <c:pt idx="9586">
                  <c:v>1.235294</c:v>
                </c:pt>
                <c:pt idx="9587">
                  <c:v>1.215686</c:v>
                </c:pt>
                <c:pt idx="9588">
                  <c:v>1.215686</c:v>
                </c:pt>
                <c:pt idx="9589">
                  <c:v>1.215686</c:v>
                </c:pt>
                <c:pt idx="9590">
                  <c:v>1.215686</c:v>
                </c:pt>
                <c:pt idx="9591">
                  <c:v>1.215686</c:v>
                </c:pt>
                <c:pt idx="9592">
                  <c:v>1.215686</c:v>
                </c:pt>
                <c:pt idx="9593">
                  <c:v>1.215686</c:v>
                </c:pt>
                <c:pt idx="9594">
                  <c:v>1.196078</c:v>
                </c:pt>
                <c:pt idx="9595">
                  <c:v>1.196078</c:v>
                </c:pt>
                <c:pt idx="9596">
                  <c:v>1.196078</c:v>
                </c:pt>
                <c:pt idx="9597">
                  <c:v>1.196078</c:v>
                </c:pt>
                <c:pt idx="9598">
                  <c:v>1.196078</c:v>
                </c:pt>
                <c:pt idx="9599">
                  <c:v>1.176471</c:v>
                </c:pt>
                <c:pt idx="9600">
                  <c:v>1.176471</c:v>
                </c:pt>
                <c:pt idx="9601">
                  <c:v>1.176471</c:v>
                </c:pt>
                <c:pt idx="9602">
                  <c:v>1.176471</c:v>
                </c:pt>
                <c:pt idx="9603">
                  <c:v>1.176471</c:v>
                </c:pt>
                <c:pt idx="9604">
                  <c:v>1.176471</c:v>
                </c:pt>
                <c:pt idx="9605">
                  <c:v>1.176471</c:v>
                </c:pt>
                <c:pt idx="9606">
                  <c:v>1.176471</c:v>
                </c:pt>
                <c:pt idx="9607">
                  <c:v>1.176471</c:v>
                </c:pt>
                <c:pt idx="9608">
                  <c:v>1.176471</c:v>
                </c:pt>
                <c:pt idx="9609">
                  <c:v>1.176471</c:v>
                </c:pt>
                <c:pt idx="9610">
                  <c:v>1.176471</c:v>
                </c:pt>
                <c:pt idx="9611">
                  <c:v>1.176471</c:v>
                </c:pt>
                <c:pt idx="9612">
                  <c:v>1.176471</c:v>
                </c:pt>
                <c:pt idx="9613">
                  <c:v>1.176471</c:v>
                </c:pt>
                <c:pt idx="9614">
                  <c:v>1.176471</c:v>
                </c:pt>
                <c:pt idx="9615">
                  <c:v>1.176471</c:v>
                </c:pt>
                <c:pt idx="9616">
                  <c:v>1.176471</c:v>
                </c:pt>
                <c:pt idx="9617">
                  <c:v>1.176471</c:v>
                </c:pt>
                <c:pt idx="9618">
                  <c:v>1.176471</c:v>
                </c:pt>
                <c:pt idx="9619">
                  <c:v>1.176471</c:v>
                </c:pt>
                <c:pt idx="9620">
                  <c:v>1.176471</c:v>
                </c:pt>
                <c:pt idx="9621">
                  <c:v>1.176471</c:v>
                </c:pt>
                <c:pt idx="9622">
                  <c:v>1.176471</c:v>
                </c:pt>
                <c:pt idx="9623">
                  <c:v>1.176471</c:v>
                </c:pt>
                <c:pt idx="9624">
                  <c:v>1.176471</c:v>
                </c:pt>
                <c:pt idx="9625">
                  <c:v>1.176471</c:v>
                </c:pt>
                <c:pt idx="9626">
                  <c:v>1.176471</c:v>
                </c:pt>
                <c:pt idx="9627">
                  <c:v>1.176471</c:v>
                </c:pt>
                <c:pt idx="9628">
                  <c:v>1.176471</c:v>
                </c:pt>
                <c:pt idx="9629">
                  <c:v>1.176471</c:v>
                </c:pt>
                <c:pt idx="9630">
                  <c:v>1.176471</c:v>
                </c:pt>
                <c:pt idx="9631">
                  <c:v>1.176471</c:v>
                </c:pt>
                <c:pt idx="9632">
                  <c:v>1.176471</c:v>
                </c:pt>
                <c:pt idx="9633">
                  <c:v>1.176471</c:v>
                </c:pt>
                <c:pt idx="9634">
                  <c:v>1.176471</c:v>
                </c:pt>
                <c:pt idx="9635">
                  <c:v>1.176471</c:v>
                </c:pt>
                <c:pt idx="9636">
                  <c:v>1.176471</c:v>
                </c:pt>
                <c:pt idx="9637">
                  <c:v>1.176471</c:v>
                </c:pt>
                <c:pt idx="9638">
                  <c:v>1.176471</c:v>
                </c:pt>
                <c:pt idx="9639">
                  <c:v>1.176471</c:v>
                </c:pt>
                <c:pt idx="9640">
                  <c:v>1.176471</c:v>
                </c:pt>
                <c:pt idx="9641">
                  <c:v>1.176471</c:v>
                </c:pt>
                <c:pt idx="9642">
                  <c:v>1.176471</c:v>
                </c:pt>
                <c:pt idx="9643">
                  <c:v>1.176471</c:v>
                </c:pt>
                <c:pt idx="9644">
                  <c:v>1.176471</c:v>
                </c:pt>
                <c:pt idx="9645">
                  <c:v>1.176471</c:v>
                </c:pt>
                <c:pt idx="9646">
                  <c:v>1.176471</c:v>
                </c:pt>
                <c:pt idx="9647">
                  <c:v>1.176471</c:v>
                </c:pt>
                <c:pt idx="9648">
                  <c:v>1.176471</c:v>
                </c:pt>
                <c:pt idx="9649">
                  <c:v>1.176471</c:v>
                </c:pt>
                <c:pt idx="9650">
                  <c:v>1.176471</c:v>
                </c:pt>
                <c:pt idx="9651">
                  <c:v>1.176471</c:v>
                </c:pt>
                <c:pt idx="9652">
                  <c:v>1.176471</c:v>
                </c:pt>
                <c:pt idx="9653">
                  <c:v>1.176471</c:v>
                </c:pt>
                <c:pt idx="9654">
                  <c:v>1.176471</c:v>
                </c:pt>
                <c:pt idx="9655">
                  <c:v>1.176471</c:v>
                </c:pt>
                <c:pt idx="9656">
                  <c:v>1.176471</c:v>
                </c:pt>
                <c:pt idx="9657">
                  <c:v>1.176471</c:v>
                </c:pt>
                <c:pt idx="9658">
                  <c:v>1.176471</c:v>
                </c:pt>
                <c:pt idx="9659">
                  <c:v>1.176471</c:v>
                </c:pt>
                <c:pt idx="9660">
                  <c:v>1.176471</c:v>
                </c:pt>
                <c:pt idx="9661">
                  <c:v>1.176471</c:v>
                </c:pt>
                <c:pt idx="9662">
                  <c:v>1.176471</c:v>
                </c:pt>
                <c:pt idx="9663">
                  <c:v>1.176471</c:v>
                </c:pt>
                <c:pt idx="9664">
                  <c:v>1.176471</c:v>
                </c:pt>
                <c:pt idx="9665">
                  <c:v>1.176471</c:v>
                </c:pt>
                <c:pt idx="9666">
                  <c:v>1.176471</c:v>
                </c:pt>
                <c:pt idx="9667">
                  <c:v>1.176471</c:v>
                </c:pt>
                <c:pt idx="9668">
                  <c:v>1.176471</c:v>
                </c:pt>
                <c:pt idx="9669">
                  <c:v>1.176471</c:v>
                </c:pt>
                <c:pt idx="9670">
                  <c:v>1.176471</c:v>
                </c:pt>
                <c:pt idx="9671">
                  <c:v>1.176471</c:v>
                </c:pt>
                <c:pt idx="9672">
                  <c:v>1.176471</c:v>
                </c:pt>
                <c:pt idx="9673">
                  <c:v>1.176471</c:v>
                </c:pt>
                <c:pt idx="9674">
                  <c:v>1.176471</c:v>
                </c:pt>
                <c:pt idx="9675">
                  <c:v>1.176471</c:v>
                </c:pt>
                <c:pt idx="9676">
                  <c:v>1.176471</c:v>
                </c:pt>
                <c:pt idx="9677">
                  <c:v>1.176471</c:v>
                </c:pt>
                <c:pt idx="9678">
                  <c:v>1.176471</c:v>
                </c:pt>
                <c:pt idx="9679">
                  <c:v>1.176471</c:v>
                </c:pt>
                <c:pt idx="9680">
                  <c:v>1.176471</c:v>
                </c:pt>
                <c:pt idx="9681">
                  <c:v>1.176471</c:v>
                </c:pt>
                <c:pt idx="9682">
                  <c:v>1.176471</c:v>
                </c:pt>
                <c:pt idx="9683">
                  <c:v>1.176471</c:v>
                </c:pt>
                <c:pt idx="9684">
                  <c:v>1.176471</c:v>
                </c:pt>
                <c:pt idx="9685">
                  <c:v>1.176471</c:v>
                </c:pt>
                <c:pt idx="9686">
                  <c:v>1.176471</c:v>
                </c:pt>
                <c:pt idx="9687">
                  <c:v>1.176471</c:v>
                </c:pt>
                <c:pt idx="9688">
                  <c:v>1.176471</c:v>
                </c:pt>
                <c:pt idx="9689">
                  <c:v>1.176471</c:v>
                </c:pt>
                <c:pt idx="9690">
                  <c:v>1.176471</c:v>
                </c:pt>
                <c:pt idx="9691">
                  <c:v>1.176471</c:v>
                </c:pt>
                <c:pt idx="9692">
                  <c:v>1.176471</c:v>
                </c:pt>
                <c:pt idx="9693">
                  <c:v>1.176471</c:v>
                </c:pt>
                <c:pt idx="9694">
                  <c:v>1.176471</c:v>
                </c:pt>
                <c:pt idx="9695">
                  <c:v>1.176471</c:v>
                </c:pt>
                <c:pt idx="9696">
                  <c:v>1.176471</c:v>
                </c:pt>
                <c:pt idx="9697">
                  <c:v>1.176471</c:v>
                </c:pt>
                <c:pt idx="9698">
                  <c:v>1.176471</c:v>
                </c:pt>
                <c:pt idx="9699">
                  <c:v>1.176471</c:v>
                </c:pt>
                <c:pt idx="9700">
                  <c:v>1.176471</c:v>
                </c:pt>
                <c:pt idx="9701">
                  <c:v>1.176471</c:v>
                </c:pt>
                <c:pt idx="9702">
                  <c:v>1.176471</c:v>
                </c:pt>
                <c:pt idx="9703">
                  <c:v>1.176471</c:v>
                </c:pt>
                <c:pt idx="9704">
                  <c:v>1.176471</c:v>
                </c:pt>
                <c:pt idx="9705">
                  <c:v>1.176471</c:v>
                </c:pt>
                <c:pt idx="9706">
                  <c:v>1.176471</c:v>
                </c:pt>
                <c:pt idx="9707">
                  <c:v>1.176471</c:v>
                </c:pt>
                <c:pt idx="9708">
                  <c:v>1.176471</c:v>
                </c:pt>
                <c:pt idx="9709">
                  <c:v>1.176471</c:v>
                </c:pt>
                <c:pt idx="9710">
                  <c:v>1.176471</c:v>
                </c:pt>
                <c:pt idx="9711">
                  <c:v>1.176471</c:v>
                </c:pt>
                <c:pt idx="9712">
                  <c:v>1.176471</c:v>
                </c:pt>
                <c:pt idx="9713">
                  <c:v>1.176471</c:v>
                </c:pt>
                <c:pt idx="9714">
                  <c:v>1.176471</c:v>
                </c:pt>
                <c:pt idx="9715">
                  <c:v>1.176471</c:v>
                </c:pt>
                <c:pt idx="9716">
                  <c:v>1.176471</c:v>
                </c:pt>
                <c:pt idx="9717">
                  <c:v>1.176471</c:v>
                </c:pt>
                <c:pt idx="9718">
                  <c:v>1.176471</c:v>
                </c:pt>
                <c:pt idx="9719">
                  <c:v>1.176471</c:v>
                </c:pt>
                <c:pt idx="9720">
                  <c:v>1.176471</c:v>
                </c:pt>
                <c:pt idx="9721">
                  <c:v>1.176471</c:v>
                </c:pt>
                <c:pt idx="9722">
                  <c:v>1.176471</c:v>
                </c:pt>
                <c:pt idx="9723">
                  <c:v>1.176471</c:v>
                </c:pt>
                <c:pt idx="9724">
                  <c:v>1.176471</c:v>
                </c:pt>
                <c:pt idx="9725">
                  <c:v>1.176471</c:v>
                </c:pt>
                <c:pt idx="9726">
                  <c:v>1.176471</c:v>
                </c:pt>
                <c:pt idx="9727">
                  <c:v>1.176471</c:v>
                </c:pt>
                <c:pt idx="9728">
                  <c:v>1.176471</c:v>
                </c:pt>
                <c:pt idx="9729">
                  <c:v>1.176471</c:v>
                </c:pt>
                <c:pt idx="9730">
                  <c:v>1.176471</c:v>
                </c:pt>
                <c:pt idx="9731">
                  <c:v>1.176471</c:v>
                </c:pt>
                <c:pt idx="9732">
                  <c:v>1.176471</c:v>
                </c:pt>
                <c:pt idx="9733">
                  <c:v>1.176471</c:v>
                </c:pt>
                <c:pt idx="9734">
                  <c:v>1.176471</c:v>
                </c:pt>
                <c:pt idx="9735">
                  <c:v>1.176471</c:v>
                </c:pt>
                <c:pt idx="9736">
                  <c:v>1.176471</c:v>
                </c:pt>
                <c:pt idx="9737">
                  <c:v>1.176471</c:v>
                </c:pt>
                <c:pt idx="9738">
                  <c:v>1.176471</c:v>
                </c:pt>
                <c:pt idx="9739">
                  <c:v>1.176471</c:v>
                </c:pt>
                <c:pt idx="9740">
                  <c:v>1.176471</c:v>
                </c:pt>
                <c:pt idx="9741">
                  <c:v>1.176471</c:v>
                </c:pt>
                <c:pt idx="9742">
                  <c:v>1.176471</c:v>
                </c:pt>
                <c:pt idx="9743">
                  <c:v>1.176471</c:v>
                </c:pt>
                <c:pt idx="9744">
                  <c:v>1.176471</c:v>
                </c:pt>
                <c:pt idx="9745">
                  <c:v>1.176471</c:v>
                </c:pt>
                <c:pt idx="9746">
                  <c:v>1.176471</c:v>
                </c:pt>
                <c:pt idx="9747">
                  <c:v>1.176471</c:v>
                </c:pt>
                <c:pt idx="9748">
                  <c:v>1.176471</c:v>
                </c:pt>
                <c:pt idx="9749">
                  <c:v>1.176471</c:v>
                </c:pt>
                <c:pt idx="9750">
                  <c:v>1.176471</c:v>
                </c:pt>
                <c:pt idx="9751">
                  <c:v>1.176471</c:v>
                </c:pt>
                <c:pt idx="9752">
                  <c:v>1.176471</c:v>
                </c:pt>
                <c:pt idx="9753">
                  <c:v>1.176471</c:v>
                </c:pt>
                <c:pt idx="9754">
                  <c:v>1.176471</c:v>
                </c:pt>
                <c:pt idx="9755">
                  <c:v>1.176471</c:v>
                </c:pt>
                <c:pt idx="9756">
                  <c:v>1.176471</c:v>
                </c:pt>
                <c:pt idx="9757">
                  <c:v>1.176471</c:v>
                </c:pt>
                <c:pt idx="9758">
                  <c:v>1.176471</c:v>
                </c:pt>
                <c:pt idx="9759">
                  <c:v>1.156863</c:v>
                </c:pt>
                <c:pt idx="9760">
                  <c:v>1.156863</c:v>
                </c:pt>
                <c:pt idx="9761">
                  <c:v>1.176471</c:v>
                </c:pt>
                <c:pt idx="9762">
                  <c:v>1.156863</c:v>
                </c:pt>
                <c:pt idx="9763">
                  <c:v>1.176471</c:v>
                </c:pt>
                <c:pt idx="9764">
                  <c:v>1.156863</c:v>
                </c:pt>
                <c:pt idx="9765">
                  <c:v>1.176471</c:v>
                </c:pt>
                <c:pt idx="9766">
                  <c:v>1.156863</c:v>
                </c:pt>
                <c:pt idx="9767">
                  <c:v>1.156863</c:v>
                </c:pt>
                <c:pt idx="9768">
                  <c:v>1.156863</c:v>
                </c:pt>
                <c:pt idx="9769">
                  <c:v>1.176471</c:v>
                </c:pt>
                <c:pt idx="9770">
                  <c:v>1.156863</c:v>
                </c:pt>
                <c:pt idx="9771">
                  <c:v>1.156863</c:v>
                </c:pt>
                <c:pt idx="9772">
                  <c:v>1.156863</c:v>
                </c:pt>
                <c:pt idx="9773">
                  <c:v>1.137255</c:v>
                </c:pt>
                <c:pt idx="9774">
                  <c:v>1.156863</c:v>
                </c:pt>
                <c:pt idx="9775">
                  <c:v>1.156863</c:v>
                </c:pt>
                <c:pt idx="9776">
                  <c:v>1.137255</c:v>
                </c:pt>
                <c:pt idx="9777">
                  <c:v>1.137255</c:v>
                </c:pt>
                <c:pt idx="9778">
                  <c:v>1.137255</c:v>
                </c:pt>
                <c:pt idx="9779">
                  <c:v>1.137255</c:v>
                </c:pt>
                <c:pt idx="9780">
                  <c:v>1.117647</c:v>
                </c:pt>
                <c:pt idx="9781">
                  <c:v>1.117647</c:v>
                </c:pt>
                <c:pt idx="9782">
                  <c:v>1.117647</c:v>
                </c:pt>
                <c:pt idx="9783">
                  <c:v>1.117647</c:v>
                </c:pt>
                <c:pt idx="9784">
                  <c:v>1.117647</c:v>
                </c:pt>
                <c:pt idx="9785">
                  <c:v>1.117647</c:v>
                </c:pt>
                <c:pt idx="9786">
                  <c:v>1.117647</c:v>
                </c:pt>
                <c:pt idx="9787">
                  <c:v>1.117647</c:v>
                </c:pt>
                <c:pt idx="9788">
                  <c:v>1.117647</c:v>
                </c:pt>
                <c:pt idx="9789">
                  <c:v>1.117647</c:v>
                </c:pt>
                <c:pt idx="9790">
                  <c:v>1.117647</c:v>
                </c:pt>
                <c:pt idx="9791">
                  <c:v>1.117647</c:v>
                </c:pt>
                <c:pt idx="9792">
                  <c:v>1.117647</c:v>
                </c:pt>
                <c:pt idx="9793">
                  <c:v>1.117647</c:v>
                </c:pt>
                <c:pt idx="9794">
                  <c:v>1.098039</c:v>
                </c:pt>
                <c:pt idx="9795">
                  <c:v>1.117647</c:v>
                </c:pt>
                <c:pt idx="9796">
                  <c:v>1.117647</c:v>
                </c:pt>
                <c:pt idx="9797">
                  <c:v>1.117647</c:v>
                </c:pt>
                <c:pt idx="9798">
                  <c:v>1.098039</c:v>
                </c:pt>
                <c:pt idx="9799">
                  <c:v>1.098039</c:v>
                </c:pt>
                <c:pt idx="9800">
                  <c:v>1.117647</c:v>
                </c:pt>
                <c:pt idx="9801">
                  <c:v>1.098039</c:v>
                </c:pt>
                <c:pt idx="9802">
                  <c:v>1.117647</c:v>
                </c:pt>
                <c:pt idx="9803">
                  <c:v>1.117647</c:v>
                </c:pt>
                <c:pt idx="9804">
                  <c:v>1.098039</c:v>
                </c:pt>
                <c:pt idx="9805">
                  <c:v>1.117647</c:v>
                </c:pt>
                <c:pt idx="9806">
                  <c:v>1.117647</c:v>
                </c:pt>
                <c:pt idx="9807">
                  <c:v>1.098039</c:v>
                </c:pt>
                <c:pt idx="9808">
                  <c:v>1.098039</c:v>
                </c:pt>
                <c:pt idx="9809">
                  <c:v>1.117647</c:v>
                </c:pt>
                <c:pt idx="9810">
                  <c:v>1.098039</c:v>
                </c:pt>
                <c:pt idx="9811">
                  <c:v>1.117647</c:v>
                </c:pt>
                <c:pt idx="9812">
                  <c:v>1.098039</c:v>
                </c:pt>
                <c:pt idx="9813">
                  <c:v>1.098039</c:v>
                </c:pt>
                <c:pt idx="9814">
                  <c:v>1.117647</c:v>
                </c:pt>
                <c:pt idx="9815">
                  <c:v>1.098039</c:v>
                </c:pt>
                <c:pt idx="9816">
                  <c:v>1.117647</c:v>
                </c:pt>
                <c:pt idx="9817">
                  <c:v>1.117647</c:v>
                </c:pt>
                <c:pt idx="9818">
                  <c:v>1.117647</c:v>
                </c:pt>
                <c:pt idx="9819">
                  <c:v>1.117647</c:v>
                </c:pt>
                <c:pt idx="9820">
                  <c:v>1.117647</c:v>
                </c:pt>
                <c:pt idx="9821">
                  <c:v>1.137255</c:v>
                </c:pt>
                <c:pt idx="9822">
                  <c:v>1.137255</c:v>
                </c:pt>
                <c:pt idx="9823">
                  <c:v>1.156863</c:v>
                </c:pt>
                <c:pt idx="9824">
                  <c:v>1.137255</c:v>
                </c:pt>
                <c:pt idx="9825">
                  <c:v>1.156863</c:v>
                </c:pt>
                <c:pt idx="9826">
                  <c:v>1.156863</c:v>
                </c:pt>
                <c:pt idx="9827">
                  <c:v>1.156863</c:v>
                </c:pt>
                <c:pt idx="9828">
                  <c:v>1.176471</c:v>
                </c:pt>
                <c:pt idx="9829">
                  <c:v>1.196078</c:v>
                </c:pt>
                <c:pt idx="9830">
                  <c:v>1.215686</c:v>
                </c:pt>
                <c:pt idx="9831">
                  <c:v>1.215686</c:v>
                </c:pt>
                <c:pt idx="9832">
                  <c:v>1.235294</c:v>
                </c:pt>
                <c:pt idx="9833">
                  <c:v>1.235294</c:v>
                </c:pt>
                <c:pt idx="9834">
                  <c:v>1.235294</c:v>
                </c:pt>
                <c:pt idx="9835">
                  <c:v>1.235294</c:v>
                </c:pt>
                <c:pt idx="9836">
                  <c:v>1.215686</c:v>
                </c:pt>
                <c:pt idx="9837">
                  <c:v>1.235294</c:v>
                </c:pt>
                <c:pt idx="9838">
                  <c:v>1.235294</c:v>
                </c:pt>
                <c:pt idx="9839">
                  <c:v>1.235294</c:v>
                </c:pt>
                <c:pt idx="9840">
                  <c:v>1.235294</c:v>
                </c:pt>
                <c:pt idx="9841">
                  <c:v>1.235294</c:v>
                </c:pt>
                <c:pt idx="9842">
                  <c:v>1.235294</c:v>
                </c:pt>
                <c:pt idx="9843">
                  <c:v>1.235294</c:v>
                </c:pt>
                <c:pt idx="9844">
                  <c:v>1.235294</c:v>
                </c:pt>
                <c:pt idx="9845">
                  <c:v>1.235294</c:v>
                </c:pt>
                <c:pt idx="9846">
                  <c:v>1.235294</c:v>
                </c:pt>
                <c:pt idx="9847">
                  <c:v>1.235294</c:v>
                </c:pt>
                <c:pt idx="9848">
                  <c:v>1.235294</c:v>
                </c:pt>
                <c:pt idx="9849">
                  <c:v>1.235294</c:v>
                </c:pt>
                <c:pt idx="9850">
                  <c:v>1.235294</c:v>
                </c:pt>
                <c:pt idx="9851">
                  <c:v>1.235294</c:v>
                </c:pt>
                <c:pt idx="9852">
                  <c:v>1.235294</c:v>
                </c:pt>
                <c:pt idx="9853">
                  <c:v>1.235294</c:v>
                </c:pt>
                <c:pt idx="9854">
                  <c:v>1.235294</c:v>
                </c:pt>
                <c:pt idx="9855">
                  <c:v>1.235294</c:v>
                </c:pt>
                <c:pt idx="9856">
                  <c:v>1.235294</c:v>
                </c:pt>
                <c:pt idx="9857">
                  <c:v>1.235294</c:v>
                </c:pt>
                <c:pt idx="9858">
                  <c:v>1.235294</c:v>
                </c:pt>
                <c:pt idx="9859">
                  <c:v>1.235294</c:v>
                </c:pt>
                <c:pt idx="9860">
                  <c:v>1.235294</c:v>
                </c:pt>
                <c:pt idx="9861">
                  <c:v>1.235294</c:v>
                </c:pt>
                <c:pt idx="9862">
                  <c:v>1.235294</c:v>
                </c:pt>
                <c:pt idx="9863">
                  <c:v>1.215686</c:v>
                </c:pt>
                <c:pt idx="9864">
                  <c:v>1.215686</c:v>
                </c:pt>
                <c:pt idx="9865">
                  <c:v>1.215686</c:v>
                </c:pt>
                <c:pt idx="9866">
                  <c:v>1.215686</c:v>
                </c:pt>
                <c:pt idx="9867">
                  <c:v>1.215686</c:v>
                </c:pt>
                <c:pt idx="9868">
                  <c:v>1.235294</c:v>
                </c:pt>
                <c:pt idx="9869">
                  <c:v>1.215686</c:v>
                </c:pt>
                <c:pt idx="9870">
                  <c:v>1.215686</c:v>
                </c:pt>
                <c:pt idx="9871">
                  <c:v>1.215686</c:v>
                </c:pt>
                <c:pt idx="9872">
                  <c:v>1.215686</c:v>
                </c:pt>
                <c:pt idx="9873">
                  <c:v>1.215686</c:v>
                </c:pt>
                <c:pt idx="9874">
                  <c:v>1.235294</c:v>
                </c:pt>
                <c:pt idx="9875">
                  <c:v>1.215686</c:v>
                </c:pt>
                <c:pt idx="9876">
                  <c:v>1.215686</c:v>
                </c:pt>
                <c:pt idx="9877">
                  <c:v>1.215686</c:v>
                </c:pt>
                <c:pt idx="9878">
                  <c:v>1.215686</c:v>
                </c:pt>
                <c:pt idx="9879">
                  <c:v>1.215686</c:v>
                </c:pt>
                <c:pt idx="9880">
                  <c:v>1.215686</c:v>
                </c:pt>
                <c:pt idx="9881">
                  <c:v>1.215686</c:v>
                </c:pt>
                <c:pt idx="9882">
                  <c:v>1.215686</c:v>
                </c:pt>
                <c:pt idx="9883">
                  <c:v>1.215686</c:v>
                </c:pt>
                <c:pt idx="9884">
                  <c:v>1.215686</c:v>
                </c:pt>
                <c:pt idx="9885">
                  <c:v>1.215686</c:v>
                </c:pt>
                <c:pt idx="9886">
                  <c:v>1.215686</c:v>
                </c:pt>
                <c:pt idx="9887">
                  <c:v>1.215686</c:v>
                </c:pt>
                <c:pt idx="9888">
                  <c:v>1.215686</c:v>
                </c:pt>
                <c:pt idx="9889">
                  <c:v>1.215686</c:v>
                </c:pt>
                <c:pt idx="9890">
                  <c:v>1.215686</c:v>
                </c:pt>
                <c:pt idx="9891">
                  <c:v>1.215686</c:v>
                </c:pt>
                <c:pt idx="9892">
                  <c:v>1.215686</c:v>
                </c:pt>
                <c:pt idx="9893">
                  <c:v>1.215686</c:v>
                </c:pt>
                <c:pt idx="9894">
                  <c:v>1.215686</c:v>
                </c:pt>
                <c:pt idx="9895">
                  <c:v>1.215686</c:v>
                </c:pt>
                <c:pt idx="9896">
                  <c:v>1.235294</c:v>
                </c:pt>
                <c:pt idx="9897">
                  <c:v>1.215686</c:v>
                </c:pt>
                <c:pt idx="9898">
                  <c:v>1.215686</c:v>
                </c:pt>
                <c:pt idx="9899">
                  <c:v>1.215686</c:v>
                </c:pt>
                <c:pt idx="9900">
                  <c:v>1.215686</c:v>
                </c:pt>
                <c:pt idx="9901">
                  <c:v>1.215686</c:v>
                </c:pt>
                <c:pt idx="9902">
                  <c:v>1.215686</c:v>
                </c:pt>
                <c:pt idx="9903">
                  <c:v>1.215686</c:v>
                </c:pt>
                <c:pt idx="9904">
                  <c:v>1.215686</c:v>
                </c:pt>
                <c:pt idx="9905">
                  <c:v>1.215686</c:v>
                </c:pt>
                <c:pt idx="9906">
                  <c:v>1.215686</c:v>
                </c:pt>
                <c:pt idx="9907">
                  <c:v>1.215686</c:v>
                </c:pt>
                <c:pt idx="9908">
                  <c:v>1.215686</c:v>
                </c:pt>
                <c:pt idx="9909">
                  <c:v>1.215686</c:v>
                </c:pt>
                <c:pt idx="9910">
                  <c:v>1.215686</c:v>
                </c:pt>
                <c:pt idx="9911">
                  <c:v>1.215686</c:v>
                </c:pt>
                <c:pt idx="9912">
                  <c:v>1.215686</c:v>
                </c:pt>
                <c:pt idx="9913">
                  <c:v>1.215686</c:v>
                </c:pt>
                <c:pt idx="9914">
                  <c:v>1.215686</c:v>
                </c:pt>
                <c:pt idx="9915">
                  <c:v>1.215686</c:v>
                </c:pt>
                <c:pt idx="9916">
                  <c:v>1.235294</c:v>
                </c:pt>
                <c:pt idx="9917">
                  <c:v>1.215686</c:v>
                </c:pt>
                <c:pt idx="9918">
                  <c:v>1.215686</c:v>
                </c:pt>
                <c:pt idx="9919">
                  <c:v>1.215686</c:v>
                </c:pt>
                <c:pt idx="9920">
                  <c:v>1.215686</c:v>
                </c:pt>
                <c:pt idx="9921">
                  <c:v>1.215686</c:v>
                </c:pt>
                <c:pt idx="9922">
                  <c:v>1.215686</c:v>
                </c:pt>
                <c:pt idx="9923">
                  <c:v>1.215686</c:v>
                </c:pt>
                <c:pt idx="9924">
                  <c:v>1.137255</c:v>
                </c:pt>
                <c:pt idx="9925">
                  <c:v>1.058824</c:v>
                </c:pt>
                <c:pt idx="9926">
                  <c:v>1.058824</c:v>
                </c:pt>
                <c:pt idx="9927">
                  <c:v>1.058824</c:v>
                </c:pt>
                <c:pt idx="9928">
                  <c:v>1.058824</c:v>
                </c:pt>
                <c:pt idx="9929">
                  <c:v>1.039216</c:v>
                </c:pt>
                <c:pt idx="9930">
                  <c:v>1.039216</c:v>
                </c:pt>
                <c:pt idx="9931">
                  <c:v>1.039216</c:v>
                </c:pt>
                <c:pt idx="9932">
                  <c:v>1.058824</c:v>
                </c:pt>
                <c:pt idx="9933">
                  <c:v>1.039216</c:v>
                </c:pt>
                <c:pt idx="9934">
                  <c:v>1.058824</c:v>
                </c:pt>
                <c:pt idx="9935">
                  <c:v>1.058824</c:v>
                </c:pt>
                <c:pt idx="9936">
                  <c:v>1.039216</c:v>
                </c:pt>
                <c:pt idx="9937">
                  <c:v>1.058824</c:v>
                </c:pt>
                <c:pt idx="9938">
                  <c:v>1.039216</c:v>
                </c:pt>
                <c:pt idx="9939">
                  <c:v>1.039216</c:v>
                </c:pt>
                <c:pt idx="9940">
                  <c:v>1.039216</c:v>
                </c:pt>
                <c:pt idx="9941">
                  <c:v>1.058824</c:v>
                </c:pt>
                <c:pt idx="9942">
                  <c:v>1.039216</c:v>
                </c:pt>
                <c:pt idx="9943">
                  <c:v>1.058824</c:v>
                </c:pt>
                <c:pt idx="9944">
                  <c:v>1.039216</c:v>
                </c:pt>
                <c:pt idx="9945">
                  <c:v>1.039216</c:v>
                </c:pt>
                <c:pt idx="9946">
                  <c:v>1.039216</c:v>
                </c:pt>
                <c:pt idx="9947">
                  <c:v>1.039216</c:v>
                </c:pt>
                <c:pt idx="9948">
                  <c:v>1.058824</c:v>
                </c:pt>
                <c:pt idx="9949">
                  <c:v>1.039216</c:v>
                </c:pt>
                <c:pt idx="9950">
                  <c:v>1.039216</c:v>
                </c:pt>
                <c:pt idx="9951">
                  <c:v>1.039216</c:v>
                </c:pt>
                <c:pt idx="9952">
                  <c:v>1.058824</c:v>
                </c:pt>
                <c:pt idx="9953">
                  <c:v>1.039216</c:v>
                </c:pt>
                <c:pt idx="9954">
                  <c:v>1.058824</c:v>
                </c:pt>
                <c:pt idx="9955">
                  <c:v>1.039216</c:v>
                </c:pt>
                <c:pt idx="9956">
                  <c:v>1.058824</c:v>
                </c:pt>
                <c:pt idx="9957">
                  <c:v>1.039216</c:v>
                </c:pt>
                <c:pt idx="9958">
                  <c:v>1.058824</c:v>
                </c:pt>
                <c:pt idx="9959">
                  <c:v>1.039216</c:v>
                </c:pt>
                <c:pt idx="9960">
                  <c:v>1.039216</c:v>
                </c:pt>
                <c:pt idx="9961">
                  <c:v>1.058824</c:v>
                </c:pt>
                <c:pt idx="9962">
                  <c:v>1.039216</c:v>
                </c:pt>
                <c:pt idx="9963">
                  <c:v>1.039216</c:v>
                </c:pt>
                <c:pt idx="9964">
                  <c:v>1.039216</c:v>
                </c:pt>
                <c:pt idx="9965">
                  <c:v>1.058824</c:v>
                </c:pt>
                <c:pt idx="9966">
                  <c:v>1.039216</c:v>
                </c:pt>
                <c:pt idx="9967">
                  <c:v>1.039216</c:v>
                </c:pt>
                <c:pt idx="9968">
                  <c:v>1.039216</c:v>
                </c:pt>
                <c:pt idx="9969">
                  <c:v>1.039216</c:v>
                </c:pt>
                <c:pt idx="9970">
                  <c:v>1.058824</c:v>
                </c:pt>
                <c:pt idx="9971">
                  <c:v>1.039216</c:v>
                </c:pt>
                <c:pt idx="9972">
                  <c:v>1.058824</c:v>
                </c:pt>
                <c:pt idx="9973">
                  <c:v>1.058824</c:v>
                </c:pt>
                <c:pt idx="9974">
                  <c:v>1.058824</c:v>
                </c:pt>
                <c:pt idx="9975">
                  <c:v>1.039216</c:v>
                </c:pt>
                <c:pt idx="9976">
                  <c:v>1.039216</c:v>
                </c:pt>
                <c:pt idx="9977">
                  <c:v>1.058824</c:v>
                </c:pt>
                <c:pt idx="9978">
                  <c:v>1.039216</c:v>
                </c:pt>
                <c:pt idx="9979">
                  <c:v>1.058824</c:v>
                </c:pt>
                <c:pt idx="9980">
                  <c:v>1.058824</c:v>
                </c:pt>
                <c:pt idx="9981">
                  <c:v>1.058824</c:v>
                </c:pt>
                <c:pt idx="9982">
                  <c:v>1.039216</c:v>
                </c:pt>
                <c:pt idx="9983">
                  <c:v>1.039216</c:v>
                </c:pt>
                <c:pt idx="9984">
                  <c:v>1.039216</c:v>
                </c:pt>
                <c:pt idx="9985">
                  <c:v>1.039216</c:v>
                </c:pt>
                <c:pt idx="9986">
                  <c:v>1.039216</c:v>
                </c:pt>
                <c:pt idx="9987">
                  <c:v>1.039216</c:v>
                </c:pt>
                <c:pt idx="9988">
                  <c:v>1.039216</c:v>
                </c:pt>
                <c:pt idx="9989">
                  <c:v>1.039216</c:v>
                </c:pt>
                <c:pt idx="9990">
                  <c:v>1.039216</c:v>
                </c:pt>
                <c:pt idx="9991">
                  <c:v>1.039216</c:v>
                </c:pt>
                <c:pt idx="9992">
                  <c:v>1.039216</c:v>
                </c:pt>
                <c:pt idx="9993">
                  <c:v>1.039216</c:v>
                </c:pt>
                <c:pt idx="9994">
                  <c:v>1.039216</c:v>
                </c:pt>
                <c:pt idx="9995">
                  <c:v>1.039216</c:v>
                </c:pt>
                <c:pt idx="9996">
                  <c:v>1.039216</c:v>
                </c:pt>
                <c:pt idx="9997">
                  <c:v>1.058824</c:v>
                </c:pt>
                <c:pt idx="9998">
                  <c:v>1.058824</c:v>
                </c:pt>
                <c:pt idx="9999">
                  <c:v>1.058824</c:v>
                </c:pt>
                <c:pt idx="10000">
                  <c:v>1.058824</c:v>
                </c:pt>
                <c:pt idx="10001">
                  <c:v>1.039216</c:v>
                </c:pt>
                <c:pt idx="10002">
                  <c:v>1.058824</c:v>
                </c:pt>
                <c:pt idx="10003">
                  <c:v>1.039216</c:v>
                </c:pt>
                <c:pt idx="10004">
                  <c:v>1.058824</c:v>
                </c:pt>
                <c:pt idx="10005">
                  <c:v>1.039216</c:v>
                </c:pt>
                <c:pt idx="10006">
                  <c:v>1.039216</c:v>
                </c:pt>
                <c:pt idx="10007">
                  <c:v>1.039216</c:v>
                </c:pt>
                <c:pt idx="10008">
                  <c:v>1.058824</c:v>
                </c:pt>
                <c:pt idx="10009">
                  <c:v>1.039216</c:v>
                </c:pt>
                <c:pt idx="10010">
                  <c:v>1.039216</c:v>
                </c:pt>
                <c:pt idx="10011">
                  <c:v>1.039216</c:v>
                </c:pt>
                <c:pt idx="10012">
                  <c:v>1.039216</c:v>
                </c:pt>
                <c:pt idx="10013">
                  <c:v>1.039216</c:v>
                </c:pt>
                <c:pt idx="10014">
                  <c:v>1.039216</c:v>
                </c:pt>
                <c:pt idx="10015">
                  <c:v>1.039216</c:v>
                </c:pt>
                <c:pt idx="10016">
                  <c:v>1.039216</c:v>
                </c:pt>
                <c:pt idx="10017">
                  <c:v>1.039216</c:v>
                </c:pt>
                <c:pt idx="10018">
                  <c:v>1.058824</c:v>
                </c:pt>
                <c:pt idx="10019">
                  <c:v>1.039216</c:v>
                </c:pt>
                <c:pt idx="10020">
                  <c:v>1.039216</c:v>
                </c:pt>
                <c:pt idx="10021">
                  <c:v>1.039216</c:v>
                </c:pt>
                <c:pt idx="10022">
                  <c:v>1.058824</c:v>
                </c:pt>
                <c:pt idx="10023">
                  <c:v>1.039216</c:v>
                </c:pt>
                <c:pt idx="10024">
                  <c:v>1.039216</c:v>
                </c:pt>
                <c:pt idx="10025">
                  <c:v>1.058824</c:v>
                </c:pt>
                <c:pt idx="10026">
                  <c:v>1.039216</c:v>
                </c:pt>
                <c:pt idx="10027">
                  <c:v>1.039216</c:v>
                </c:pt>
                <c:pt idx="10028">
                  <c:v>1.039216</c:v>
                </c:pt>
                <c:pt idx="10029">
                  <c:v>1.039216</c:v>
                </c:pt>
                <c:pt idx="10030">
                  <c:v>1.039216</c:v>
                </c:pt>
                <c:pt idx="10031">
                  <c:v>1.039216</c:v>
                </c:pt>
                <c:pt idx="10032">
                  <c:v>1.039216</c:v>
                </c:pt>
                <c:pt idx="10033">
                  <c:v>1.058824</c:v>
                </c:pt>
                <c:pt idx="10034">
                  <c:v>1.058824</c:v>
                </c:pt>
                <c:pt idx="10035">
                  <c:v>1.039216</c:v>
                </c:pt>
                <c:pt idx="10036">
                  <c:v>1.039216</c:v>
                </c:pt>
                <c:pt idx="10037">
                  <c:v>1.039216</c:v>
                </c:pt>
                <c:pt idx="10038">
                  <c:v>1.039216</c:v>
                </c:pt>
                <c:pt idx="10039">
                  <c:v>1.058824</c:v>
                </c:pt>
                <c:pt idx="10040">
                  <c:v>1.058824</c:v>
                </c:pt>
                <c:pt idx="10041">
                  <c:v>1.058824</c:v>
                </c:pt>
                <c:pt idx="10042">
                  <c:v>1.039216</c:v>
                </c:pt>
                <c:pt idx="10043">
                  <c:v>1.039216</c:v>
                </c:pt>
                <c:pt idx="10044">
                  <c:v>1.039216</c:v>
                </c:pt>
                <c:pt idx="10045">
                  <c:v>1.039216</c:v>
                </c:pt>
                <c:pt idx="10046">
                  <c:v>1.039216</c:v>
                </c:pt>
                <c:pt idx="10047">
                  <c:v>1.058824</c:v>
                </c:pt>
                <c:pt idx="10048">
                  <c:v>1.039216</c:v>
                </c:pt>
                <c:pt idx="10049">
                  <c:v>1.039216</c:v>
                </c:pt>
                <c:pt idx="10050">
                  <c:v>1.039216</c:v>
                </c:pt>
                <c:pt idx="10051">
                  <c:v>1.039216</c:v>
                </c:pt>
                <c:pt idx="10052">
                  <c:v>1.058824</c:v>
                </c:pt>
                <c:pt idx="10053">
                  <c:v>1.039216</c:v>
                </c:pt>
                <c:pt idx="10054">
                  <c:v>1.039216</c:v>
                </c:pt>
                <c:pt idx="10055">
                  <c:v>1.039216</c:v>
                </c:pt>
                <c:pt idx="10056">
                  <c:v>1.039216</c:v>
                </c:pt>
                <c:pt idx="10057">
                  <c:v>1.039216</c:v>
                </c:pt>
                <c:pt idx="10058">
                  <c:v>1.039216</c:v>
                </c:pt>
                <c:pt idx="10059">
                  <c:v>1.058824</c:v>
                </c:pt>
                <c:pt idx="10060">
                  <c:v>1.039216</c:v>
                </c:pt>
                <c:pt idx="10061">
                  <c:v>1.039216</c:v>
                </c:pt>
                <c:pt idx="10062">
                  <c:v>1.039216</c:v>
                </c:pt>
                <c:pt idx="10063">
                  <c:v>1.039216</c:v>
                </c:pt>
                <c:pt idx="10064">
                  <c:v>1.058824</c:v>
                </c:pt>
                <c:pt idx="10065">
                  <c:v>1.039216</c:v>
                </c:pt>
                <c:pt idx="10066">
                  <c:v>1.058824</c:v>
                </c:pt>
                <c:pt idx="10067">
                  <c:v>1.058824</c:v>
                </c:pt>
                <c:pt idx="10068">
                  <c:v>1.039216</c:v>
                </c:pt>
                <c:pt idx="10069">
                  <c:v>1.039216</c:v>
                </c:pt>
                <c:pt idx="10070">
                  <c:v>1.058824</c:v>
                </c:pt>
                <c:pt idx="10071">
                  <c:v>1.039216</c:v>
                </c:pt>
                <c:pt idx="10072">
                  <c:v>1.039216</c:v>
                </c:pt>
                <c:pt idx="10073">
                  <c:v>1.058824</c:v>
                </c:pt>
                <c:pt idx="10074">
                  <c:v>1.039216</c:v>
                </c:pt>
                <c:pt idx="10075">
                  <c:v>1.039216</c:v>
                </c:pt>
                <c:pt idx="10076">
                  <c:v>1.039216</c:v>
                </c:pt>
                <c:pt idx="10077">
                  <c:v>1.039216</c:v>
                </c:pt>
                <c:pt idx="10078">
                  <c:v>1.058824</c:v>
                </c:pt>
                <c:pt idx="10079">
                  <c:v>1.039216</c:v>
                </c:pt>
                <c:pt idx="10080">
                  <c:v>1.058824</c:v>
                </c:pt>
                <c:pt idx="10081">
                  <c:v>1.039216</c:v>
                </c:pt>
                <c:pt idx="10082">
                  <c:v>1.058824</c:v>
                </c:pt>
                <c:pt idx="10083">
                  <c:v>1.039216</c:v>
                </c:pt>
                <c:pt idx="10084">
                  <c:v>1.058824</c:v>
                </c:pt>
                <c:pt idx="10085">
                  <c:v>1.058824</c:v>
                </c:pt>
                <c:pt idx="10086">
                  <c:v>1.039216</c:v>
                </c:pt>
                <c:pt idx="10087">
                  <c:v>1.039216</c:v>
                </c:pt>
                <c:pt idx="10088">
                  <c:v>1.039216</c:v>
                </c:pt>
                <c:pt idx="10089">
                  <c:v>1.058824</c:v>
                </c:pt>
                <c:pt idx="10090">
                  <c:v>1.058824</c:v>
                </c:pt>
                <c:pt idx="10091">
                  <c:v>1.039216</c:v>
                </c:pt>
                <c:pt idx="10092">
                  <c:v>1.058824</c:v>
                </c:pt>
                <c:pt idx="10093">
                  <c:v>1.039216</c:v>
                </c:pt>
                <c:pt idx="10094">
                  <c:v>1.058824</c:v>
                </c:pt>
                <c:pt idx="10095">
                  <c:v>1.039216</c:v>
                </c:pt>
                <c:pt idx="10096">
                  <c:v>1.058824</c:v>
                </c:pt>
                <c:pt idx="10097">
                  <c:v>1.039216</c:v>
                </c:pt>
                <c:pt idx="10098">
                  <c:v>1.039216</c:v>
                </c:pt>
                <c:pt idx="10099">
                  <c:v>1.039216</c:v>
                </c:pt>
                <c:pt idx="10100">
                  <c:v>1.039216</c:v>
                </c:pt>
                <c:pt idx="10101">
                  <c:v>1.039216</c:v>
                </c:pt>
                <c:pt idx="10102">
                  <c:v>1.039216</c:v>
                </c:pt>
                <c:pt idx="10103">
                  <c:v>1.039216</c:v>
                </c:pt>
                <c:pt idx="10104">
                  <c:v>1.039216</c:v>
                </c:pt>
                <c:pt idx="10105">
                  <c:v>1.058824</c:v>
                </c:pt>
                <c:pt idx="10106">
                  <c:v>1.039216</c:v>
                </c:pt>
                <c:pt idx="10107">
                  <c:v>1.039216</c:v>
                </c:pt>
                <c:pt idx="10108">
                  <c:v>1.039216</c:v>
                </c:pt>
                <c:pt idx="10109">
                  <c:v>1.058824</c:v>
                </c:pt>
                <c:pt idx="10110">
                  <c:v>1.039216</c:v>
                </c:pt>
                <c:pt idx="10111">
                  <c:v>1.039216</c:v>
                </c:pt>
                <c:pt idx="10112">
                  <c:v>1.039216</c:v>
                </c:pt>
                <c:pt idx="10113">
                  <c:v>1.039216</c:v>
                </c:pt>
                <c:pt idx="10114">
                  <c:v>1.039216</c:v>
                </c:pt>
                <c:pt idx="10115">
                  <c:v>1.058824</c:v>
                </c:pt>
                <c:pt idx="10116">
                  <c:v>1.039216</c:v>
                </c:pt>
                <c:pt idx="10117">
                  <c:v>1.058824</c:v>
                </c:pt>
                <c:pt idx="10118">
                  <c:v>1.039216</c:v>
                </c:pt>
                <c:pt idx="10119">
                  <c:v>1.058824</c:v>
                </c:pt>
                <c:pt idx="10120">
                  <c:v>1.039216</c:v>
                </c:pt>
                <c:pt idx="10121">
                  <c:v>1.058824</c:v>
                </c:pt>
                <c:pt idx="10122">
                  <c:v>1.039216</c:v>
                </c:pt>
                <c:pt idx="10123">
                  <c:v>1.039216</c:v>
                </c:pt>
                <c:pt idx="10124">
                  <c:v>1.039216</c:v>
                </c:pt>
                <c:pt idx="10125">
                  <c:v>1.039216</c:v>
                </c:pt>
                <c:pt idx="10126">
                  <c:v>1.039216</c:v>
                </c:pt>
                <c:pt idx="10127">
                  <c:v>1.039216</c:v>
                </c:pt>
                <c:pt idx="10128">
                  <c:v>1.039216</c:v>
                </c:pt>
                <c:pt idx="10129">
                  <c:v>1.058824</c:v>
                </c:pt>
                <c:pt idx="10130">
                  <c:v>1.039216</c:v>
                </c:pt>
                <c:pt idx="10131">
                  <c:v>1.039216</c:v>
                </c:pt>
                <c:pt idx="10132">
                  <c:v>1.039216</c:v>
                </c:pt>
                <c:pt idx="10133">
                  <c:v>1.039216</c:v>
                </c:pt>
                <c:pt idx="10134">
                  <c:v>1.039216</c:v>
                </c:pt>
                <c:pt idx="10135">
                  <c:v>1.039216</c:v>
                </c:pt>
                <c:pt idx="10136">
                  <c:v>1.039216</c:v>
                </c:pt>
                <c:pt idx="10137">
                  <c:v>1.058824</c:v>
                </c:pt>
                <c:pt idx="10138">
                  <c:v>1.058824</c:v>
                </c:pt>
                <c:pt idx="10139">
                  <c:v>1.039216</c:v>
                </c:pt>
                <c:pt idx="10140">
                  <c:v>1.039216</c:v>
                </c:pt>
                <c:pt idx="10141">
                  <c:v>1.058824</c:v>
                </c:pt>
                <c:pt idx="10142">
                  <c:v>1.039216</c:v>
                </c:pt>
                <c:pt idx="10143">
                  <c:v>1.058824</c:v>
                </c:pt>
                <c:pt idx="10144">
                  <c:v>1.039216</c:v>
                </c:pt>
                <c:pt idx="10145">
                  <c:v>1.039216</c:v>
                </c:pt>
                <c:pt idx="10146">
                  <c:v>1.039216</c:v>
                </c:pt>
                <c:pt idx="10147">
                  <c:v>1.058824</c:v>
                </c:pt>
                <c:pt idx="10148">
                  <c:v>1.039216</c:v>
                </c:pt>
                <c:pt idx="10149">
                  <c:v>1.039216</c:v>
                </c:pt>
                <c:pt idx="10150">
                  <c:v>1.039216</c:v>
                </c:pt>
                <c:pt idx="10151">
                  <c:v>1.058824</c:v>
                </c:pt>
                <c:pt idx="10152">
                  <c:v>1.039216</c:v>
                </c:pt>
                <c:pt idx="10153">
                  <c:v>1.039216</c:v>
                </c:pt>
                <c:pt idx="10154">
                  <c:v>1.058824</c:v>
                </c:pt>
                <c:pt idx="10155">
                  <c:v>1.039216</c:v>
                </c:pt>
                <c:pt idx="10156">
                  <c:v>1.039216</c:v>
                </c:pt>
                <c:pt idx="10157">
                  <c:v>1.039216</c:v>
                </c:pt>
                <c:pt idx="10158">
                  <c:v>1.039216</c:v>
                </c:pt>
                <c:pt idx="10159">
                  <c:v>1.058824</c:v>
                </c:pt>
                <c:pt idx="10160">
                  <c:v>1.039216</c:v>
                </c:pt>
                <c:pt idx="10161">
                  <c:v>1.039216</c:v>
                </c:pt>
                <c:pt idx="10162">
                  <c:v>1.039216</c:v>
                </c:pt>
                <c:pt idx="10163">
                  <c:v>1.039216</c:v>
                </c:pt>
                <c:pt idx="10164">
                  <c:v>1.039216</c:v>
                </c:pt>
                <c:pt idx="10165">
                  <c:v>1.039216</c:v>
                </c:pt>
                <c:pt idx="10166">
                  <c:v>1.039216</c:v>
                </c:pt>
                <c:pt idx="10167">
                  <c:v>1.039216</c:v>
                </c:pt>
                <c:pt idx="10168">
                  <c:v>1.039216</c:v>
                </c:pt>
                <c:pt idx="10169">
                  <c:v>1.039216</c:v>
                </c:pt>
                <c:pt idx="10170">
                  <c:v>1.039216</c:v>
                </c:pt>
                <c:pt idx="10171">
                  <c:v>1.039216</c:v>
                </c:pt>
                <c:pt idx="10172">
                  <c:v>1.039216</c:v>
                </c:pt>
                <c:pt idx="10173">
                  <c:v>1.058824</c:v>
                </c:pt>
                <c:pt idx="10174">
                  <c:v>1.039216</c:v>
                </c:pt>
                <c:pt idx="10175">
                  <c:v>1.039216</c:v>
                </c:pt>
                <c:pt idx="10176">
                  <c:v>1.039216</c:v>
                </c:pt>
                <c:pt idx="10177">
                  <c:v>1.039216</c:v>
                </c:pt>
                <c:pt idx="10178">
                  <c:v>1.039216</c:v>
                </c:pt>
                <c:pt idx="10179">
                  <c:v>1.058824</c:v>
                </c:pt>
                <c:pt idx="10180">
                  <c:v>1.058824</c:v>
                </c:pt>
                <c:pt idx="10181">
                  <c:v>1.039216</c:v>
                </c:pt>
                <c:pt idx="10182">
                  <c:v>1.039216</c:v>
                </c:pt>
                <c:pt idx="10183">
                  <c:v>1.039216</c:v>
                </c:pt>
                <c:pt idx="10184">
                  <c:v>1.039216</c:v>
                </c:pt>
                <c:pt idx="10185">
                  <c:v>1.039216</c:v>
                </c:pt>
                <c:pt idx="10186">
                  <c:v>1.058824</c:v>
                </c:pt>
                <c:pt idx="10187">
                  <c:v>1.039216</c:v>
                </c:pt>
                <c:pt idx="10188">
                  <c:v>1.058824</c:v>
                </c:pt>
                <c:pt idx="10189">
                  <c:v>1.039216</c:v>
                </c:pt>
                <c:pt idx="10190">
                  <c:v>1.039216</c:v>
                </c:pt>
                <c:pt idx="10191">
                  <c:v>1.039216</c:v>
                </c:pt>
                <c:pt idx="10192">
                  <c:v>1.039216</c:v>
                </c:pt>
                <c:pt idx="10193">
                  <c:v>1.039216</c:v>
                </c:pt>
                <c:pt idx="10194">
                  <c:v>1.039216</c:v>
                </c:pt>
                <c:pt idx="10195">
                  <c:v>1.039216</c:v>
                </c:pt>
                <c:pt idx="10196">
                  <c:v>1.039216</c:v>
                </c:pt>
                <c:pt idx="10197">
                  <c:v>1.039216</c:v>
                </c:pt>
                <c:pt idx="10198">
                  <c:v>1.039216</c:v>
                </c:pt>
                <c:pt idx="10199">
                  <c:v>1.039216</c:v>
                </c:pt>
                <c:pt idx="10200">
                  <c:v>1.039216</c:v>
                </c:pt>
                <c:pt idx="10201">
                  <c:v>1.039216</c:v>
                </c:pt>
                <c:pt idx="10202">
                  <c:v>1.039216</c:v>
                </c:pt>
                <c:pt idx="10203">
                  <c:v>1.039216</c:v>
                </c:pt>
                <c:pt idx="10204">
                  <c:v>1.058824</c:v>
                </c:pt>
                <c:pt idx="10205">
                  <c:v>1.058824</c:v>
                </c:pt>
                <c:pt idx="10206">
                  <c:v>1.039216</c:v>
                </c:pt>
                <c:pt idx="10207">
                  <c:v>1.039216</c:v>
                </c:pt>
                <c:pt idx="10208">
                  <c:v>1.039216</c:v>
                </c:pt>
                <c:pt idx="10209">
                  <c:v>1.039216</c:v>
                </c:pt>
                <c:pt idx="10210">
                  <c:v>1.039216</c:v>
                </c:pt>
                <c:pt idx="10211">
                  <c:v>1.039216</c:v>
                </c:pt>
                <c:pt idx="10212">
                  <c:v>1.058824</c:v>
                </c:pt>
                <c:pt idx="10213">
                  <c:v>1.039216</c:v>
                </c:pt>
                <c:pt idx="10214">
                  <c:v>1.039216</c:v>
                </c:pt>
                <c:pt idx="10215">
                  <c:v>1.039216</c:v>
                </c:pt>
                <c:pt idx="10216">
                  <c:v>1.039216</c:v>
                </c:pt>
                <c:pt idx="10217">
                  <c:v>1.039216</c:v>
                </c:pt>
                <c:pt idx="10218">
                  <c:v>1.039216</c:v>
                </c:pt>
                <c:pt idx="10219">
                  <c:v>1.039216</c:v>
                </c:pt>
                <c:pt idx="10220">
                  <c:v>1.039216</c:v>
                </c:pt>
                <c:pt idx="10221">
                  <c:v>1.058824</c:v>
                </c:pt>
                <c:pt idx="10222">
                  <c:v>1.039216</c:v>
                </c:pt>
                <c:pt idx="10223">
                  <c:v>1.039216</c:v>
                </c:pt>
                <c:pt idx="10224">
                  <c:v>1.039216</c:v>
                </c:pt>
                <c:pt idx="10225">
                  <c:v>1.039216</c:v>
                </c:pt>
                <c:pt idx="10226">
                  <c:v>1.039216</c:v>
                </c:pt>
                <c:pt idx="10227">
                  <c:v>1.058824</c:v>
                </c:pt>
                <c:pt idx="10228">
                  <c:v>1.058824</c:v>
                </c:pt>
                <c:pt idx="10229">
                  <c:v>1.058824</c:v>
                </c:pt>
                <c:pt idx="10230">
                  <c:v>1.039216</c:v>
                </c:pt>
                <c:pt idx="10231">
                  <c:v>1.039216</c:v>
                </c:pt>
                <c:pt idx="10232">
                  <c:v>1.039216</c:v>
                </c:pt>
                <c:pt idx="10233">
                  <c:v>1.058824</c:v>
                </c:pt>
                <c:pt idx="10234">
                  <c:v>1.039216</c:v>
                </c:pt>
                <c:pt idx="10235">
                  <c:v>1.039216</c:v>
                </c:pt>
                <c:pt idx="10236">
                  <c:v>1.039216</c:v>
                </c:pt>
                <c:pt idx="10237">
                  <c:v>1.039216</c:v>
                </c:pt>
                <c:pt idx="10238">
                  <c:v>1.039216</c:v>
                </c:pt>
                <c:pt idx="10239">
                  <c:v>1.039216</c:v>
                </c:pt>
                <c:pt idx="10240">
                  <c:v>1.039216</c:v>
                </c:pt>
                <c:pt idx="10241">
                  <c:v>1.039216</c:v>
                </c:pt>
                <c:pt idx="10242">
                  <c:v>1.039216</c:v>
                </c:pt>
                <c:pt idx="10243">
                  <c:v>1.039216</c:v>
                </c:pt>
                <c:pt idx="10244">
                  <c:v>1.039216</c:v>
                </c:pt>
                <c:pt idx="10245">
                  <c:v>1.039216</c:v>
                </c:pt>
                <c:pt idx="10246">
                  <c:v>1.058824</c:v>
                </c:pt>
                <c:pt idx="10247">
                  <c:v>1.039216</c:v>
                </c:pt>
                <c:pt idx="10248">
                  <c:v>1.058824</c:v>
                </c:pt>
                <c:pt idx="10249">
                  <c:v>1.058824</c:v>
                </c:pt>
                <c:pt idx="10250">
                  <c:v>1.039216</c:v>
                </c:pt>
                <c:pt idx="10251">
                  <c:v>1.039216</c:v>
                </c:pt>
                <c:pt idx="10252">
                  <c:v>1.039216</c:v>
                </c:pt>
                <c:pt idx="10253">
                  <c:v>1.058824</c:v>
                </c:pt>
                <c:pt idx="10254">
                  <c:v>1.058824</c:v>
                </c:pt>
                <c:pt idx="10255">
                  <c:v>1.058824</c:v>
                </c:pt>
                <c:pt idx="10256">
                  <c:v>1.039216</c:v>
                </c:pt>
                <c:pt idx="10257">
                  <c:v>1.039216</c:v>
                </c:pt>
                <c:pt idx="10258">
                  <c:v>1.058824</c:v>
                </c:pt>
                <c:pt idx="10259">
                  <c:v>1.039216</c:v>
                </c:pt>
                <c:pt idx="10260">
                  <c:v>1.039216</c:v>
                </c:pt>
                <c:pt idx="10261">
                  <c:v>1.039216</c:v>
                </c:pt>
                <c:pt idx="10262">
                  <c:v>1.039216</c:v>
                </c:pt>
                <c:pt idx="10263">
                  <c:v>1.039216</c:v>
                </c:pt>
                <c:pt idx="10264">
                  <c:v>1.039216</c:v>
                </c:pt>
                <c:pt idx="10265">
                  <c:v>1.039216</c:v>
                </c:pt>
                <c:pt idx="10266">
                  <c:v>1.039216</c:v>
                </c:pt>
                <c:pt idx="10267">
                  <c:v>1.039216</c:v>
                </c:pt>
                <c:pt idx="10268">
                  <c:v>1.039216</c:v>
                </c:pt>
                <c:pt idx="10269">
                  <c:v>1.039216</c:v>
                </c:pt>
                <c:pt idx="10270">
                  <c:v>1.058824</c:v>
                </c:pt>
                <c:pt idx="10271">
                  <c:v>1.058824</c:v>
                </c:pt>
                <c:pt idx="10272">
                  <c:v>1.039216</c:v>
                </c:pt>
                <c:pt idx="10273">
                  <c:v>1.039216</c:v>
                </c:pt>
                <c:pt idx="10274">
                  <c:v>1.039216</c:v>
                </c:pt>
                <c:pt idx="10275">
                  <c:v>1.039216</c:v>
                </c:pt>
                <c:pt idx="10276">
                  <c:v>1.039216</c:v>
                </c:pt>
                <c:pt idx="10277">
                  <c:v>1.039216</c:v>
                </c:pt>
                <c:pt idx="10278">
                  <c:v>1.039216</c:v>
                </c:pt>
                <c:pt idx="10279">
                  <c:v>1.058824</c:v>
                </c:pt>
                <c:pt idx="10280">
                  <c:v>1.039216</c:v>
                </c:pt>
                <c:pt idx="10281">
                  <c:v>1.039216</c:v>
                </c:pt>
                <c:pt idx="10282">
                  <c:v>1.058824</c:v>
                </c:pt>
                <c:pt idx="10283">
                  <c:v>1.039216</c:v>
                </c:pt>
                <c:pt idx="10284">
                  <c:v>1.058824</c:v>
                </c:pt>
                <c:pt idx="10285">
                  <c:v>1.058824</c:v>
                </c:pt>
                <c:pt idx="10286">
                  <c:v>1.039216</c:v>
                </c:pt>
                <c:pt idx="10287">
                  <c:v>1.039216</c:v>
                </c:pt>
                <c:pt idx="10288">
                  <c:v>1.039216</c:v>
                </c:pt>
                <c:pt idx="10289">
                  <c:v>1.039216</c:v>
                </c:pt>
                <c:pt idx="10290">
                  <c:v>1.039216</c:v>
                </c:pt>
                <c:pt idx="10291">
                  <c:v>1.039216</c:v>
                </c:pt>
                <c:pt idx="10292">
                  <c:v>1.039216</c:v>
                </c:pt>
                <c:pt idx="10293">
                  <c:v>1.039216</c:v>
                </c:pt>
                <c:pt idx="10294">
                  <c:v>1.039216</c:v>
                </c:pt>
                <c:pt idx="10295">
                  <c:v>1.039216</c:v>
                </c:pt>
                <c:pt idx="10296">
                  <c:v>1.039216</c:v>
                </c:pt>
                <c:pt idx="10297">
                  <c:v>1.039216</c:v>
                </c:pt>
                <c:pt idx="10298">
                  <c:v>1.039216</c:v>
                </c:pt>
                <c:pt idx="10299">
                  <c:v>1.058824</c:v>
                </c:pt>
                <c:pt idx="10300">
                  <c:v>1.039216</c:v>
                </c:pt>
                <c:pt idx="10301">
                  <c:v>1.039216</c:v>
                </c:pt>
                <c:pt idx="10302">
                  <c:v>1.039216</c:v>
                </c:pt>
                <c:pt idx="10303">
                  <c:v>1.039216</c:v>
                </c:pt>
                <c:pt idx="10304">
                  <c:v>1.058824</c:v>
                </c:pt>
                <c:pt idx="10305">
                  <c:v>1.039216</c:v>
                </c:pt>
                <c:pt idx="10306">
                  <c:v>1.039216</c:v>
                </c:pt>
                <c:pt idx="10307">
                  <c:v>1.039216</c:v>
                </c:pt>
                <c:pt idx="10308">
                  <c:v>1.039216</c:v>
                </c:pt>
                <c:pt idx="10309">
                  <c:v>1.039216</c:v>
                </c:pt>
                <c:pt idx="10310">
                  <c:v>1.039216</c:v>
                </c:pt>
                <c:pt idx="10311">
                  <c:v>1.039216</c:v>
                </c:pt>
                <c:pt idx="10312">
                  <c:v>1.039216</c:v>
                </c:pt>
                <c:pt idx="10313">
                  <c:v>1.039216</c:v>
                </c:pt>
                <c:pt idx="10314">
                  <c:v>1.058824</c:v>
                </c:pt>
                <c:pt idx="10315">
                  <c:v>1.058824</c:v>
                </c:pt>
                <c:pt idx="10316">
                  <c:v>1.039216</c:v>
                </c:pt>
                <c:pt idx="10317">
                  <c:v>1.058824</c:v>
                </c:pt>
                <c:pt idx="10318">
                  <c:v>1.039216</c:v>
                </c:pt>
                <c:pt idx="10319">
                  <c:v>1.039216</c:v>
                </c:pt>
                <c:pt idx="10320">
                  <c:v>1.039216</c:v>
                </c:pt>
                <c:pt idx="10321">
                  <c:v>1.039216</c:v>
                </c:pt>
                <c:pt idx="10322">
                  <c:v>1.058824</c:v>
                </c:pt>
                <c:pt idx="10323">
                  <c:v>1.039216</c:v>
                </c:pt>
                <c:pt idx="10324">
                  <c:v>1.039216</c:v>
                </c:pt>
                <c:pt idx="10325">
                  <c:v>1.039216</c:v>
                </c:pt>
                <c:pt idx="10326">
                  <c:v>1.039216</c:v>
                </c:pt>
                <c:pt idx="10327">
                  <c:v>1.039216</c:v>
                </c:pt>
                <c:pt idx="10328">
                  <c:v>1.039216</c:v>
                </c:pt>
                <c:pt idx="10329">
                  <c:v>1.058824</c:v>
                </c:pt>
                <c:pt idx="10330">
                  <c:v>1.039216</c:v>
                </c:pt>
                <c:pt idx="10331">
                  <c:v>1.058824</c:v>
                </c:pt>
                <c:pt idx="10332">
                  <c:v>1.058824</c:v>
                </c:pt>
                <c:pt idx="10333">
                  <c:v>1.058824</c:v>
                </c:pt>
                <c:pt idx="10334">
                  <c:v>1.039216</c:v>
                </c:pt>
                <c:pt idx="10335">
                  <c:v>1.058824</c:v>
                </c:pt>
                <c:pt idx="10336">
                  <c:v>1.039216</c:v>
                </c:pt>
                <c:pt idx="10337">
                  <c:v>1.039216</c:v>
                </c:pt>
                <c:pt idx="10338">
                  <c:v>1.039216</c:v>
                </c:pt>
                <c:pt idx="10339">
                  <c:v>1.039216</c:v>
                </c:pt>
                <c:pt idx="10340">
                  <c:v>1.039216</c:v>
                </c:pt>
                <c:pt idx="10341">
                  <c:v>1.039216</c:v>
                </c:pt>
                <c:pt idx="10342">
                  <c:v>1.039216</c:v>
                </c:pt>
                <c:pt idx="10343">
                  <c:v>1.039216</c:v>
                </c:pt>
                <c:pt idx="10344">
                  <c:v>1.039216</c:v>
                </c:pt>
                <c:pt idx="10345">
                  <c:v>1.058824</c:v>
                </c:pt>
                <c:pt idx="10346">
                  <c:v>1.058824</c:v>
                </c:pt>
                <c:pt idx="10347">
                  <c:v>1.039216</c:v>
                </c:pt>
                <c:pt idx="10348">
                  <c:v>1.039216</c:v>
                </c:pt>
                <c:pt idx="10349">
                  <c:v>1.058824</c:v>
                </c:pt>
                <c:pt idx="10350">
                  <c:v>1.039216</c:v>
                </c:pt>
                <c:pt idx="10351">
                  <c:v>1.039216</c:v>
                </c:pt>
                <c:pt idx="10352">
                  <c:v>1.058824</c:v>
                </c:pt>
                <c:pt idx="10353">
                  <c:v>1.039216</c:v>
                </c:pt>
                <c:pt idx="10354">
                  <c:v>1.058824</c:v>
                </c:pt>
                <c:pt idx="10355">
                  <c:v>1.039216</c:v>
                </c:pt>
                <c:pt idx="10356">
                  <c:v>1.039216</c:v>
                </c:pt>
                <c:pt idx="10357">
                  <c:v>1.058824</c:v>
                </c:pt>
                <c:pt idx="10358">
                  <c:v>1.058824</c:v>
                </c:pt>
                <c:pt idx="10359">
                  <c:v>1.039216</c:v>
                </c:pt>
                <c:pt idx="10360">
                  <c:v>1.039216</c:v>
                </c:pt>
                <c:pt idx="10361">
                  <c:v>1.039216</c:v>
                </c:pt>
                <c:pt idx="10362">
                  <c:v>1.039216</c:v>
                </c:pt>
                <c:pt idx="10363">
                  <c:v>1.039216</c:v>
                </c:pt>
                <c:pt idx="10364">
                  <c:v>1.058824</c:v>
                </c:pt>
                <c:pt idx="10365">
                  <c:v>1.039216</c:v>
                </c:pt>
                <c:pt idx="10366">
                  <c:v>1.039216</c:v>
                </c:pt>
                <c:pt idx="10367">
                  <c:v>1.039216</c:v>
                </c:pt>
                <c:pt idx="10368">
                  <c:v>1.039216</c:v>
                </c:pt>
                <c:pt idx="10369">
                  <c:v>1.058824</c:v>
                </c:pt>
                <c:pt idx="10370">
                  <c:v>1.039216</c:v>
                </c:pt>
                <c:pt idx="10371">
                  <c:v>1.058824</c:v>
                </c:pt>
                <c:pt idx="10372">
                  <c:v>1.039216</c:v>
                </c:pt>
                <c:pt idx="10373">
                  <c:v>1.039216</c:v>
                </c:pt>
                <c:pt idx="10374">
                  <c:v>1.039216</c:v>
                </c:pt>
                <c:pt idx="10375">
                  <c:v>1.039216</c:v>
                </c:pt>
                <c:pt idx="10376">
                  <c:v>1.058824</c:v>
                </c:pt>
                <c:pt idx="10377">
                  <c:v>1.039216</c:v>
                </c:pt>
                <c:pt idx="10378">
                  <c:v>1.039216</c:v>
                </c:pt>
                <c:pt idx="10379">
                  <c:v>1.039216</c:v>
                </c:pt>
                <c:pt idx="10380">
                  <c:v>1.058824</c:v>
                </c:pt>
                <c:pt idx="10381">
                  <c:v>1.039216</c:v>
                </c:pt>
                <c:pt idx="10382">
                  <c:v>1.039216</c:v>
                </c:pt>
                <c:pt idx="10383">
                  <c:v>1.039216</c:v>
                </c:pt>
                <c:pt idx="10384">
                  <c:v>1.058824</c:v>
                </c:pt>
                <c:pt idx="10385">
                  <c:v>1.039216</c:v>
                </c:pt>
                <c:pt idx="10386">
                  <c:v>1.039216</c:v>
                </c:pt>
                <c:pt idx="10387">
                  <c:v>1.039216</c:v>
                </c:pt>
                <c:pt idx="10388">
                  <c:v>1.058824</c:v>
                </c:pt>
                <c:pt idx="10389">
                  <c:v>1.058824</c:v>
                </c:pt>
                <c:pt idx="10390">
                  <c:v>1.039216</c:v>
                </c:pt>
                <c:pt idx="10391">
                  <c:v>1.058824</c:v>
                </c:pt>
                <c:pt idx="10392">
                  <c:v>1.039216</c:v>
                </c:pt>
                <c:pt idx="10393">
                  <c:v>1.058824</c:v>
                </c:pt>
                <c:pt idx="10394">
                  <c:v>1.039216</c:v>
                </c:pt>
                <c:pt idx="10395">
                  <c:v>1.058824</c:v>
                </c:pt>
                <c:pt idx="10396">
                  <c:v>1.058824</c:v>
                </c:pt>
                <c:pt idx="10397">
                  <c:v>1.039216</c:v>
                </c:pt>
                <c:pt idx="10398">
                  <c:v>1.058824</c:v>
                </c:pt>
                <c:pt idx="10399">
                  <c:v>1.058824</c:v>
                </c:pt>
                <c:pt idx="10400">
                  <c:v>1.039216</c:v>
                </c:pt>
                <c:pt idx="10401">
                  <c:v>1.039216</c:v>
                </c:pt>
                <c:pt idx="10402">
                  <c:v>1.058824</c:v>
                </c:pt>
                <c:pt idx="10403">
                  <c:v>1.058824</c:v>
                </c:pt>
                <c:pt idx="10404">
                  <c:v>1.039216</c:v>
                </c:pt>
                <c:pt idx="10405">
                  <c:v>1.039216</c:v>
                </c:pt>
                <c:pt idx="10406">
                  <c:v>1.039216</c:v>
                </c:pt>
                <c:pt idx="10407">
                  <c:v>1.039216</c:v>
                </c:pt>
                <c:pt idx="10408">
                  <c:v>1.039216</c:v>
                </c:pt>
                <c:pt idx="10409">
                  <c:v>1.058824</c:v>
                </c:pt>
                <c:pt idx="10410">
                  <c:v>1.039216</c:v>
                </c:pt>
                <c:pt idx="10411">
                  <c:v>1.039216</c:v>
                </c:pt>
                <c:pt idx="10412">
                  <c:v>1.039216</c:v>
                </c:pt>
                <c:pt idx="10413">
                  <c:v>1.058824</c:v>
                </c:pt>
                <c:pt idx="10414">
                  <c:v>1.058824</c:v>
                </c:pt>
                <c:pt idx="10415">
                  <c:v>1.039216</c:v>
                </c:pt>
                <c:pt idx="10416">
                  <c:v>1.039216</c:v>
                </c:pt>
                <c:pt idx="10417">
                  <c:v>1.039216</c:v>
                </c:pt>
                <c:pt idx="10418">
                  <c:v>1.058824</c:v>
                </c:pt>
                <c:pt idx="10419">
                  <c:v>1.058824</c:v>
                </c:pt>
                <c:pt idx="10420">
                  <c:v>1.039216</c:v>
                </c:pt>
                <c:pt idx="10421">
                  <c:v>1.058824</c:v>
                </c:pt>
                <c:pt idx="10422">
                  <c:v>1.039216</c:v>
                </c:pt>
                <c:pt idx="10423">
                  <c:v>1.058824</c:v>
                </c:pt>
                <c:pt idx="10424">
                  <c:v>1.058824</c:v>
                </c:pt>
                <c:pt idx="10425">
                  <c:v>1.039216</c:v>
                </c:pt>
                <c:pt idx="10426">
                  <c:v>1.058824</c:v>
                </c:pt>
                <c:pt idx="10427">
                  <c:v>1.039216</c:v>
                </c:pt>
                <c:pt idx="10428">
                  <c:v>1.039216</c:v>
                </c:pt>
                <c:pt idx="10429">
                  <c:v>1.039216</c:v>
                </c:pt>
                <c:pt idx="10430">
                  <c:v>1.058824</c:v>
                </c:pt>
                <c:pt idx="10431">
                  <c:v>1.039216</c:v>
                </c:pt>
                <c:pt idx="10432">
                  <c:v>1.039216</c:v>
                </c:pt>
                <c:pt idx="10433">
                  <c:v>1.039216</c:v>
                </c:pt>
                <c:pt idx="10434">
                  <c:v>1.058824</c:v>
                </c:pt>
                <c:pt idx="10435">
                  <c:v>1.058824</c:v>
                </c:pt>
                <c:pt idx="10436">
                  <c:v>1.039216</c:v>
                </c:pt>
                <c:pt idx="10437">
                  <c:v>1.039216</c:v>
                </c:pt>
                <c:pt idx="10438">
                  <c:v>1.039216</c:v>
                </c:pt>
                <c:pt idx="10439">
                  <c:v>1.039216</c:v>
                </c:pt>
                <c:pt idx="10440">
                  <c:v>1.039216</c:v>
                </c:pt>
                <c:pt idx="10441">
                  <c:v>1.039216</c:v>
                </c:pt>
                <c:pt idx="10442">
                  <c:v>1.058824</c:v>
                </c:pt>
                <c:pt idx="10443">
                  <c:v>1.039216</c:v>
                </c:pt>
                <c:pt idx="10444">
                  <c:v>1.039216</c:v>
                </c:pt>
                <c:pt idx="10445">
                  <c:v>1.039216</c:v>
                </c:pt>
                <c:pt idx="10446">
                  <c:v>1.058824</c:v>
                </c:pt>
                <c:pt idx="10447">
                  <c:v>1.039216</c:v>
                </c:pt>
                <c:pt idx="10448">
                  <c:v>1.039216</c:v>
                </c:pt>
                <c:pt idx="10449">
                  <c:v>1.058824</c:v>
                </c:pt>
                <c:pt idx="10450">
                  <c:v>1.058824</c:v>
                </c:pt>
                <c:pt idx="10451">
                  <c:v>1.058824</c:v>
                </c:pt>
                <c:pt idx="10452">
                  <c:v>1.058824</c:v>
                </c:pt>
                <c:pt idx="10453">
                  <c:v>1.039216</c:v>
                </c:pt>
                <c:pt idx="10454">
                  <c:v>1.058824</c:v>
                </c:pt>
                <c:pt idx="10455">
                  <c:v>1.058824</c:v>
                </c:pt>
                <c:pt idx="10456">
                  <c:v>1.039216</c:v>
                </c:pt>
                <c:pt idx="10457">
                  <c:v>1.058824</c:v>
                </c:pt>
                <c:pt idx="10458">
                  <c:v>1.039216</c:v>
                </c:pt>
                <c:pt idx="10459">
                  <c:v>1.058824</c:v>
                </c:pt>
                <c:pt idx="10460">
                  <c:v>1.039216</c:v>
                </c:pt>
                <c:pt idx="10461">
                  <c:v>1.039216</c:v>
                </c:pt>
                <c:pt idx="10462">
                  <c:v>1.039216</c:v>
                </c:pt>
                <c:pt idx="10463">
                  <c:v>1.058824</c:v>
                </c:pt>
                <c:pt idx="10464">
                  <c:v>1.039216</c:v>
                </c:pt>
                <c:pt idx="10465">
                  <c:v>1.039216</c:v>
                </c:pt>
                <c:pt idx="10466">
                  <c:v>1.039216</c:v>
                </c:pt>
                <c:pt idx="10467">
                  <c:v>1.039216</c:v>
                </c:pt>
                <c:pt idx="10468">
                  <c:v>1.039216</c:v>
                </c:pt>
                <c:pt idx="10469">
                  <c:v>1.058824</c:v>
                </c:pt>
                <c:pt idx="10470">
                  <c:v>1.039216</c:v>
                </c:pt>
                <c:pt idx="10471">
                  <c:v>1.058824</c:v>
                </c:pt>
                <c:pt idx="10472">
                  <c:v>1.058824</c:v>
                </c:pt>
                <c:pt idx="10473">
                  <c:v>1.058824</c:v>
                </c:pt>
                <c:pt idx="10474">
                  <c:v>1.039216</c:v>
                </c:pt>
                <c:pt idx="10475">
                  <c:v>1.058824</c:v>
                </c:pt>
                <c:pt idx="10476">
                  <c:v>1.058824</c:v>
                </c:pt>
                <c:pt idx="10477">
                  <c:v>1.058824</c:v>
                </c:pt>
                <c:pt idx="10478">
                  <c:v>1.058824</c:v>
                </c:pt>
                <c:pt idx="10479">
                  <c:v>1.039216</c:v>
                </c:pt>
                <c:pt idx="10480">
                  <c:v>1.039216</c:v>
                </c:pt>
                <c:pt idx="10481">
                  <c:v>1.039216</c:v>
                </c:pt>
                <c:pt idx="10482">
                  <c:v>1.039216</c:v>
                </c:pt>
                <c:pt idx="10483">
                  <c:v>1.058824</c:v>
                </c:pt>
                <c:pt idx="10484">
                  <c:v>1.039216</c:v>
                </c:pt>
                <c:pt idx="10485">
                  <c:v>1.058824</c:v>
                </c:pt>
                <c:pt idx="10486">
                  <c:v>1.039216</c:v>
                </c:pt>
                <c:pt idx="10487">
                  <c:v>1.039216</c:v>
                </c:pt>
                <c:pt idx="10488">
                  <c:v>1.058824</c:v>
                </c:pt>
                <c:pt idx="10489">
                  <c:v>1.058824</c:v>
                </c:pt>
                <c:pt idx="10490">
                  <c:v>1.058824</c:v>
                </c:pt>
                <c:pt idx="10491">
                  <c:v>1.058824</c:v>
                </c:pt>
                <c:pt idx="10492">
                  <c:v>1.039216</c:v>
                </c:pt>
                <c:pt idx="10493">
                  <c:v>1.039216</c:v>
                </c:pt>
                <c:pt idx="10494">
                  <c:v>1.039216</c:v>
                </c:pt>
                <c:pt idx="10495">
                  <c:v>1.058824</c:v>
                </c:pt>
                <c:pt idx="10496">
                  <c:v>1.058824</c:v>
                </c:pt>
                <c:pt idx="10497">
                  <c:v>1.039216</c:v>
                </c:pt>
                <c:pt idx="10498">
                  <c:v>1.058824</c:v>
                </c:pt>
                <c:pt idx="10499">
                  <c:v>1.039216</c:v>
                </c:pt>
                <c:pt idx="10500">
                  <c:v>1.039216</c:v>
                </c:pt>
                <c:pt idx="10501">
                  <c:v>1.039216</c:v>
                </c:pt>
                <c:pt idx="10502">
                  <c:v>1.058824</c:v>
                </c:pt>
                <c:pt idx="10503">
                  <c:v>1.039216</c:v>
                </c:pt>
                <c:pt idx="10504">
                  <c:v>1.058824</c:v>
                </c:pt>
                <c:pt idx="10505">
                  <c:v>1.039216</c:v>
                </c:pt>
                <c:pt idx="10506">
                  <c:v>1.058824</c:v>
                </c:pt>
                <c:pt idx="10507">
                  <c:v>1.039216</c:v>
                </c:pt>
                <c:pt idx="10508">
                  <c:v>1.058824</c:v>
                </c:pt>
                <c:pt idx="10509">
                  <c:v>1.039216</c:v>
                </c:pt>
                <c:pt idx="10510">
                  <c:v>1.058824</c:v>
                </c:pt>
                <c:pt idx="10511">
                  <c:v>1.039216</c:v>
                </c:pt>
                <c:pt idx="10512">
                  <c:v>1.058824</c:v>
                </c:pt>
                <c:pt idx="10513">
                  <c:v>1.058824</c:v>
                </c:pt>
                <c:pt idx="10514">
                  <c:v>1.039216</c:v>
                </c:pt>
                <c:pt idx="10515">
                  <c:v>1.039216</c:v>
                </c:pt>
                <c:pt idx="10516">
                  <c:v>1.058824</c:v>
                </c:pt>
                <c:pt idx="10517">
                  <c:v>1.039216</c:v>
                </c:pt>
                <c:pt idx="10518">
                  <c:v>1.039216</c:v>
                </c:pt>
                <c:pt idx="10519">
                  <c:v>1.039216</c:v>
                </c:pt>
                <c:pt idx="10520">
                  <c:v>1.058824</c:v>
                </c:pt>
                <c:pt idx="10521">
                  <c:v>1.058824</c:v>
                </c:pt>
                <c:pt idx="10522">
                  <c:v>1.039216</c:v>
                </c:pt>
                <c:pt idx="10523">
                  <c:v>1.039216</c:v>
                </c:pt>
                <c:pt idx="10524">
                  <c:v>1.039216</c:v>
                </c:pt>
                <c:pt idx="10525">
                  <c:v>1.058824</c:v>
                </c:pt>
                <c:pt idx="10526">
                  <c:v>1.058824</c:v>
                </c:pt>
                <c:pt idx="10527">
                  <c:v>1.058824</c:v>
                </c:pt>
                <c:pt idx="10528">
                  <c:v>1.039216</c:v>
                </c:pt>
                <c:pt idx="10529">
                  <c:v>1.039216</c:v>
                </c:pt>
                <c:pt idx="10530">
                  <c:v>1.058824</c:v>
                </c:pt>
                <c:pt idx="10531">
                  <c:v>1.058824</c:v>
                </c:pt>
                <c:pt idx="10532">
                  <c:v>1.039216</c:v>
                </c:pt>
                <c:pt idx="10533">
                  <c:v>1.039216</c:v>
                </c:pt>
                <c:pt idx="10534">
                  <c:v>1.039216</c:v>
                </c:pt>
                <c:pt idx="10535">
                  <c:v>1.039216</c:v>
                </c:pt>
                <c:pt idx="10536">
                  <c:v>1.039216</c:v>
                </c:pt>
                <c:pt idx="10537">
                  <c:v>1.039216</c:v>
                </c:pt>
                <c:pt idx="10538">
                  <c:v>1.058824</c:v>
                </c:pt>
                <c:pt idx="10539">
                  <c:v>1.039216</c:v>
                </c:pt>
                <c:pt idx="10540">
                  <c:v>1.058824</c:v>
                </c:pt>
                <c:pt idx="10541">
                  <c:v>1.039216</c:v>
                </c:pt>
                <c:pt idx="10542">
                  <c:v>1.058824</c:v>
                </c:pt>
                <c:pt idx="10543">
                  <c:v>1.058824</c:v>
                </c:pt>
                <c:pt idx="10544">
                  <c:v>1.039216</c:v>
                </c:pt>
                <c:pt idx="10545">
                  <c:v>1.039216</c:v>
                </c:pt>
                <c:pt idx="10546">
                  <c:v>1.039216</c:v>
                </c:pt>
                <c:pt idx="10547">
                  <c:v>1.039216</c:v>
                </c:pt>
                <c:pt idx="10548">
                  <c:v>1.039216</c:v>
                </c:pt>
                <c:pt idx="10549">
                  <c:v>1.039216</c:v>
                </c:pt>
                <c:pt idx="10550">
                  <c:v>1.058824</c:v>
                </c:pt>
                <c:pt idx="10551">
                  <c:v>1.039216</c:v>
                </c:pt>
                <c:pt idx="10552">
                  <c:v>1.058824</c:v>
                </c:pt>
                <c:pt idx="10553">
                  <c:v>1.058824</c:v>
                </c:pt>
                <c:pt idx="10554">
                  <c:v>1.058824</c:v>
                </c:pt>
                <c:pt idx="10555">
                  <c:v>1.039216</c:v>
                </c:pt>
                <c:pt idx="10556">
                  <c:v>1.058824</c:v>
                </c:pt>
                <c:pt idx="10557">
                  <c:v>1.058824</c:v>
                </c:pt>
                <c:pt idx="10558">
                  <c:v>1.039216</c:v>
                </c:pt>
                <c:pt idx="10559">
                  <c:v>1.058824</c:v>
                </c:pt>
                <c:pt idx="10560">
                  <c:v>1.058824</c:v>
                </c:pt>
                <c:pt idx="10561">
                  <c:v>1.039216</c:v>
                </c:pt>
                <c:pt idx="10562">
                  <c:v>1.058824</c:v>
                </c:pt>
                <c:pt idx="10563">
                  <c:v>1.058824</c:v>
                </c:pt>
                <c:pt idx="10564">
                  <c:v>1.039216</c:v>
                </c:pt>
                <c:pt idx="10565">
                  <c:v>1.058824</c:v>
                </c:pt>
                <c:pt idx="10566">
                  <c:v>1.039216</c:v>
                </c:pt>
                <c:pt idx="10567">
                  <c:v>1.039216</c:v>
                </c:pt>
                <c:pt idx="10568">
                  <c:v>1.058824</c:v>
                </c:pt>
                <c:pt idx="10569">
                  <c:v>1.039216</c:v>
                </c:pt>
                <c:pt idx="10570">
                  <c:v>1.039216</c:v>
                </c:pt>
                <c:pt idx="10571">
                  <c:v>1.039216</c:v>
                </c:pt>
                <c:pt idx="10572">
                  <c:v>1.058824</c:v>
                </c:pt>
                <c:pt idx="10573">
                  <c:v>1.039216</c:v>
                </c:pt>
                <c:pt idx="10574">
                  <c:v>1.039216</c:v>
                </c:pt>
                <c:pt idx="10575">
                  <c:v>1.058824</c:v>
                </c:pt>
                <c:pt idx="10576">
                  <c:v>1.058824</c:v>
                </c:pt>
                <c:pt idx="10577">
                  <c:v>1.039216</c:v>
                </c:pt>
                <c:pt idx="10578">
                  <c:v>1.058824</c:v>
                </c:pt>
                <c:pt idx="10579">
                  <c:v>1.058824</c:v>
                </c:pt>
                <c:pt idx="10580">
                  <c:v>1.058824</c:v>
                </c:pt>
                <c:pt idx="10581">
                  <c:v>1.039216</c:v>
                </c:pt>
                <c:pt idx="10582">
                  <c:v>1.039216</c:v>
                </c:pt>
                <c:pt idx="10583">
                  <c:v>1.039216</c:v>
                </c:pt>
                <c:pt idx="10584">
                  <c:v>1.058824</c:v>
                </c:pt>
                <c:pt idx="10585">
                  <c:v>1.058824</c:v>
                </c:pt>
                <c:pt idx="10586">
                  <c:v>1.058824</c:v>
                </c:pt>
                <c:pt idx="10587">
                  <c:v>1.039216</c:v>
                </c:pt>
                <c:pt idx="10588">
                  <c:v>1.058824</c:v>
                </c:pt>
                <c:pt idx="10589">
                  <c:v>1.058824</c:v>
                </c:pt>
                <c:pt idx="10590">
                  <c:v>1.039216</c:v>
                </c:pt>
                <c:pt idx="10591">
                  <c:v>1.039216</c:v>
                </c:pt>
                <c:pt idx="10592">
                  <c:v>1.058824</c:v>
                </c:pt>
                <c:pt idx="10593">
                  <c:v>1.058824</c:v>
                </c:pt>
                <c:pt idx="10594">
                  <c:v>1.058824</c:v>
                </c:pt>
                <c:pt idx="10595">
                  <c:v>1.058824</c:v>
                </c:pt>
                <c:pt idx="10596">
                  <c:v>1.039216</c:v>
                </c:pt>
                <c:pt idx="10597">
                  <c:v>1.039216</c:v>
                </c:pt>
                <c:pt idx="10598">
                  <c:v>1.058824</c:v>
                </c:pt>
                <c:pt idx="10599">
                  <c:v>1.058824</c:v>
                </c:pt>
                <c:pt idx="10600">
                  <c:v>1.039216</c:v>
                </c:pt>
                <c:pt idx="10601">
                  <c:v>1.058824</c:v>
                </c:pt>
                <c:pt idx="10602">
                  <c:v>1.039216</c:v>
                </c:pt>
                <c:pt idx="10603">
                  <c:v>1.058824</c:v>
                </c:pt>
                <c:pt idx="10604">
                  <c:v>1.039216</c:v>
                </c:pt>
                <c:pt idx="10605">
                  <c:v>1.039216</c:v>
                </c:pt>
                <c:pt idx="10606">
                  <c:v>1.039216</c:v>
                </c:pt>
              </c:numCache>
            </c:numRef>
          </c:yVal>
          <c:smooth val="0"/>
        </c:ser>
        <c:axId val="72892505"/>
        <c:axId val="76121865"/>
      </c:scatterChart>
      <c:valAx>
        <c:axId val="72892505"/>
        <c:scaling>
          <c:orientation val="minMax"/>
          <c:max val="160"/>
          <c:min val="14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865"/>
        <c:crossesAt val="0"/>
        <c:crossBetween val="midCat"/>
      </c:valAx>
      <c:valAx>
        <c:axId val="7612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2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DVN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0788058466629895"/>
          <c:w val="0.890538357420425"/>
          <c:h val="0.8758273579702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9.9@140'!$E$1</c:f>
              <c:strCache>
                <c:ptCount val="1"/>
                <c:pt idx="0">
                  <c:v>ADVN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.9@140'!$A$2:$A$10608</c:f>
              <c:numCache>
                <c:formatCode>General</c:formatCode>
                <c:ptCount val="10607"/>
                <c:pt idx="0">
                  <c:v>0</c:v>
                </c:pt>
                <c:pt idx="1">
                  <c:v>0.06054688</c:v>
                </c:pt>
                <c:pt idx="2">
                  <c:v>0.06054688</c:v>
                </c:pt>
                <c:pt idx="3">
                  <c:v>0.06054688</c:v>
                </c:pt>
                <c:pt idx="4">
                  <c:v>0.109375</c:v>
                </c:pt>
                <c:pt idx="5">
                  <c:v>0.109375</c:v>
                </c:pt>
                <c:pt idx="6">
                  <c:v>0.109375</c:v>
                </c:pt>
                <c:pt idx="7">
                  <c:v>0.1601563</c:v>
                </c:pt>
                <c:pt idx="8">
                  <c:v>0.1601563</c:v>
                </c:pt>
                <c:pt idx="9">
                  <c:v>0.1601563</c:v>
                </c:pt>
                <c:pt idx="10">
                  <c:v>0.2207031</c:v>
                </c:pt>
                <c:pt idx="11">
                  <c:v>0.2207031</c:v>
                </c:pt>
                <c:pt idx="12">
                  <c:v>0.2207031</c:v>
                </c:pt>
                <c:pt idx="13">
                  <c:v>0.2207031</c:v>
                </c:pt>
                <c:pt idx="14">
                  <c:v>0.2695313</c:v>
                </c:pt>
                <c:pt idx="15">
                  <c:v>0.2695313</c:v>
                </c:pt>
                <c:pt idx="16">
                  <c:v>0.2695313</c:v>
                </c:pt>
                <c:pt idx="17">
                  <c:v>0.3300781</c:v>
                </c:pt>
                <c:pt idx="18">
                  <c:v>0.3300781</c:v>
                </c:pt>
                <c:pt idx="19">
                  <c:v>0.3300781</c:v>
                </c:pt>
                <c:pt idx="20">
                  <c:v>0.3808594</c:v>
                </c:pt>
                <c:pt idx="21">
                  <c:v>0.3808594</c:v>
                </c:pt>
                <c:pt idx="22">
                  <c:v>0.3808594</c:v>
                </c:pt>
                <c:pt idx="23">
                  <c:v>0.4394531</c:v>
                </c:pt>
                <c:pt idx="24">
                  <c:v>0.4394531</c:v>
                </c:pt>
                <c:pt idx="25">
                  <c:v>0.4394531</c:v>
                </c:pt>
                <c:pt idx="26">
                  <c:v>0.4394531</c:v>
                </c:pt>
                <c:pt idx="27">
                  <c:v>0.4902344</c:v>
                </c:pt>
                <c:pt idx="28">
                  <c:v>0.4902344</c:v>
                </c:pt>
                <c:pt idx="29">
                  <c:v>0.4902344</c:v>
                </c:pt>
                <c:pt idx="30">
                  <c:v>0.5507813</c:v>
                </c:pt>
                <c:pt idx="31">
                  <c:v>0.5507813</c:v>
                </c:pt>
                <c:pt idx="32">
                  <c:v>0.5507813</c:v>
                </c:pt>
                <c:pt idx="33">
                  <c:v>0.5996094</c:v>
                </c:pt>
                <c:pt idx="34">
                  <c:v>0.5996094</c:v>
                </c:pt>
                <c:pt idx="35">
                  <c:v>0.5996094</c:v>
                </c:pt>
                <c:pt idx="36">
                  <c:v>0.6601563</c:v>
                </c:pt>
                <c:pt idx="37">
                  <c:v>0.6601563</c:v>
                </c:pt>
                <c:pt idx="38">
                  <c:v>0.7109375</c:v>
                </c:pt>
                <c:pt idx="39">
                  <c:v>0.7109375</c:v>
                </c:pt>
                <c:pt idx="40">
                  <c:v>0.7695313</c:v>
                </c:pt>
                <c:pt idx="41">
                  <c:v>0.7695313</c:v>
                </c:pt>
                <c:pt idx="42">
                  <c:v>0.8203125</c:v>
                </c:pt>
                <c:pt idx="43">
                  <c:v>0.8203125</c:v>
                </c:pt>
                <c:pt idx="44">
                  <c:v>0.8808594</c:v>
                </c:pt>
                <c:pt idx="45">
                  <c:v>0.8808594</c:v>
                </c:pt>
                <c:pt idx="46">
                  <c:v>0.9296875</c:v>
                </c:pt>
                <c:pt idx="47">
                  <c:v>0.9296875</c:v>
                </c:pt>
                <c:pt idx="48">
                  <c:v>0.9902344</c:v>
                </c:pt>
                <c:pt idx="49">
                  <c:v>1.041016</c:v>
                </c:pt>
                <c:pt idx="50">
                  <c:v>1.041016</c:v>
                </c:pt>
                <c:pt idx="51">
                  <c:v>1.041016</c:v>
                </c:pt>
                <c:pt idx="52">
                  <c:v>1.099609</c:v>
                </c:pt>
                <c:pt idx="53">
                  <c:v>1.099609</c:v>
                </c:pt>
                <c:pt idx="54">
                  <c:v>1.099609</c:v>
                </c:pt>
                <c:pt idx="55">
                  <c:v>1.099609</c:v>
                </c:pt>
                <c:pt idx="56">
                  <c:v>1.150391</c:v>
                </c:pt>
                <c:pt idx="57">
                  <c:v>1.150391</c:v>
                </c:pt>
                <c:pt idx="58">
                  <c:v>1.150391</c:v>
                </c:pt>
                <c:pt idx="59">
                  <c:v>1.210938</c:v>
                </c:pt>
                <c:pt idx="60">
                  <c:v>1.210938</c:v>
                </c:pt>
                <c:pt idx="61">
                  <c:v>1.210938</c:v>
                </c:pt>
                <c:pt idx="62">
                  <c:v>1.259766</c:v>
                </c:pt>
                <c:pt idx="63">
                  <c:v>1.259766</c:v>
                </c:pt>
                <c:pt idx="64">
                  <c:v>1.259766</c:v>
                </c:pt>
                <c:pt idx="65">
                  <c:v>1.259766</c:v>
                </c:pt>
                <c:pt idx="66">
                  <c:v>1.320313</c:v>
                </c:pt>
                <c:pt idx="67">
                  <c:v>1.320313</c:v>
                </c:pt>
                <c:pt idx="68">
                  <c:v>1.320313</c:v>
                </c:pt>
                <c:pt idx="69">
                  <c:v>1.371094</c:v>
                </c:pt>
                <c:pt idx="70">
                  <c:v>1.371094</c:v>
                </c:pt>
                <c:pt idx="71">
                  <c:v>1.371094</c:v>
                </c:pt>
                <c:pt idx="72">
                  <c:v>1.429688</c:v>
                </c:pt>
                <c:pt idx="73">
                  <c:v>1.429688</c:v>
                </c:pt>
                <c:pt idx="74">
                  <c:v>1.429688</c:v>
                </c:pt>
                <c:pt idx="75">
                  <c:v>1.480469</c:v>
                </c:pt>
                <c:pt idx="76">
                  <c:v>1.480469</c:v>
                </c:pt>
                <c:pt idx="77">
                  <c:v>1.480469</c:v>
                </c:pt>
                <c:pt idx="78">
                  <c:v>1.541016</c:v>
                </c:pt>
                <c:pt idx="79">
                  <c:v>1.541016</c:v>
                </c:pt>
                <c:pt idx="80">
                  <c:v>1.541016</c:v>
                </c:pt>
                <c:pt idx="81">
                  <c:v>1.541016</c:v>
                </c:pt>
                <c:pt idx="82">
                  <c:v>1.589844</c:v>
                </c:pt>
                <c:pt idx="83">
                  <c:v>1.589844</c:v>
                </c:pt>
                <c:pt idx="84">
                  <c:v>1.589844</c:v>
                </c:pt>
                <c:pt idx="85">
                  <c:v>1.650391</c:v>
                </c:pt>
                <c:pt idx="86">
                  <c:v>1.650391</c:v>
                </c:pt>
                <c:pt idx="87">
                  <c:v>1.701172</c:v>
                </c:pt>
                <c:pt idx="88">
                  <c:v>1.701172</c:v>
                </c:pt>
                <c:pt idx="89">
                  <c:v>1.759766</c:v>
                </c:pt>
                <c:pt idx="90">
                  <c:v>1.759766</c:v>
                </c:pt>
                <c:pt idx="91">
                  <c:v>1.810547</c:v>
                </c:pt>
                <c:pt idx="92">
                  <c:v>1.871094</c:v>
                </c:pt>
                <c:pt idx="93">
                  <c:v>1.871094</c:v>
                </c:pt>
                <c:pt idx="94">
                  <c:v>1.871094</c:v>
                </c:pt>
                <c:pt idx="95">
                  <c:v>1.919922</c:v>
                </c:pt>
                <c:pt idx="96">
                  <c:v>1.919922</c:v>
                </c:pt>
                <c:pt idx="97">
                  <c:v>1.919922</c:v>
                </c:pt>
                <c:pt idx="98">
                  <c:v>1.980469</c:v>
                </c:pt>
                <c:pt idx="99">
                  <c:v>1.980469</c:v>
                </c:pt>
                <c:pt idx="100">
                  <c:v>1.980469</c:v>
                </c:pt>
                <c:pt idx="101">
                  <c:v>2.029297</c:v>
                </c:pt>
                <c:pt idx="102">
                  <c:v>2.029297</c:v>
                </c:pt>
                <c:pt idx="103">
                  <c:v>2.029297</c:v>
                </c:pt>
                <c:pt idx="104">
                  <c:v>2.029297</c:v>
                </c:pt>
                <c:pt idx="105">
                  <c:v>2.089844</c:v>
                </c:pt>
                <c:pt idx="106">
                  <c:v>2.089844</c:v>
                </c:pt>
                <c:pt idx="107">
                  <c:v>2.089844</c:v>
                </c:pt>
                <c:pt idx="108">
                  <c:v>2.140625</c:v>
                </c:pt>
                <c:pt idx="109">
                  <c:v>2.140625</c:v>
                </c:pt>
                <c:pt idx="110">
                  <c:v>2.140625</c:v>
                </c:pt>
                <c:pt idx="111">
                  <c:v>2.201172</c:v>
                </c:pt>
                <c:pt idx="112">
                  <c:v>2.201172</c:v>
                </c:pt>
                <c:pt idx="113">
                  <c:v>2.201172</c:v>
                </c:pt>
                <c:pt idx="114">
                  <c:v>2.25</c:v>
                </c:pt>
                <c:pt idx="115">
                  <c:v>2.25</c:v>
                </c:pt>
                <c:pt idx="116">
                  <c:v>2.25</c:v>
                </c:pt>
                <c:pt idx="117">
                  <c:v>2.25</c:v>
                </c:pt>
                <c:pt idx="118">
                  <c:v>2.310547</c:v>
                </c:pt>
                <c:pt idx="119">
                  <c:v>2.310547</c:v>
                </c:pt>
                <c:pt idx="120">
                  <c:v>2.310547</c:v>
                </c:pt>
                <c:pt idx="121">
                  <c:v>2.359375</c:v>
                </c:pt>
                <c:pt idx="122">
                  <c:v>2.359375</c:v>
                </c:pt>
                <c:pt idx="123">
                  <c:v>2.359375</c:v>
                </c:pt>
                <c:pt idx="124">
                  <c:v>2.419922</c:v>
                </c:pt>
                <c:pt idx="125">
                  <c:v>2.419922</c:v>
                </c:pt>
                <c:pt idx="126">
                  <c:v>2.419922</c:v>
                </c:pt>
                <c:pt idx="127">
                  <c:v>2.470703</c:v>
                </c:pt>
                <c:pt idx="128">
                  <c:v>2.470703</c:v>
                </c:pt>
                <c:pt idx="129">
                  <c:v>2.470703</c:v>
                </c:pt>
                <c:pt idx="130">
                  <c:v>2.470703</c:v>
                </c:pt>
                <c:pt idx="131">
                  <c:v>2.529297</c:v>
                </c:pt>
                <c:pt idx="132">
                  <c:v>2.529297</c:v>
                </c:pt>
                <c:pt idx="133">
                  <c:v>2.529297</c:v>
                </c:pt>
                <c:pt idx="134">
                  <c:v>2.580078</c:v>
                </c:pt>
                <c:pt idx="135">
                  <c:v>2.580078</c:v>
                </c:pt>
                <c:pt idx="136">
                  <c:v>2.580078</c:v>
                </c:pt>
                <c:pt idx="137">
                  <c:v>2.640625</c:v>
                </c:pt>
                <c:pt idx="138">
                  <c:v>2.640625</c:v>
                </c:pt>
                <c:pt idx="139">
                  <c:v>2.640625</c:v>
                </c:pt>
                <c:pt idx="140">
                  <c:v>2.689453</c:v>
                </c:pt>
                <c:pt idx="141">
                  <c:v>2.75</c:v>
                </c:pt>
                <c:pt idx="142">
                  <c:v>2.75</c:v>
                </c:pt>
                <c:pt idx="143">
                  <c:v>2.800781</c:v>
                </c:pt>
                <c:pt idx="144">
                  <c:v>2.800781</c:v>
                </c:pt>
                <c:pt idx="145">
                  <c:v>2.800781</c:v>
                </c:pt>
                <c:pt idx="146">
                  <c:v>2.859375</c:v>
                </c:pt>
                <c:pt idx="147">
                  <c:v>2.910156</c:v>
                </c:pt>
                <c:pt idx="148">
                  <c:v>2.910156</c:v>
                </c:pt>
                <c:pt idx="149">
                  <c:v>2.970703</c:v>
                </c:pt>
                <c:pt idx="150">
                  <c:v>2.970703</c:v>
                </c:pt>
                <c:pt idx="151">
                  <c:v>3.019531</c:v>
                </c:pt>
                <c:pt idx="152">
                  <c:v>3.019531</c:v>
                </c:pt>
                <c:pt idx="153">
                  <c:v>3.080078</c:v>
                </c:pt>
                <c:pt idx="154">
                  <c:v>3.080078</c:v>
                </c:pt>
                <c:pt idx="155">
                  <c:v>3.130859</c:v>
                </c:pt>
                <c:pt idx="156">
                  <c:v>3.130859</c:v>
                </c:pt>
                <c:pt idx="157">
                  <c:v>3.189453</c:v>
                </c:pt>
                <c:pt idx="158">
                  <c:v>3.189453</c:v>
                </c:pt>
                <c:pt idx="159">
                  <c:v>3.240234</c:v>
                </c:pt>
                <c:pt idx="160">
                  <c:v>3.240234</c:v>
                </c:pt>
                <c:pt idx="161">
                  <c:v>3.300781</c:v>
                </c:pt>
                <c:pt idx="162">
                  <c:v>3.300781</c:v>
                </c:pt>
                <c:pt idx="163">
                  <c:v>3.349609</c:v>
                </c:pt>
                <c:pt idx="164">
                  <c:v>3.410156</c:v>
                </c:pt>
                <c:pt idx="165">
                  <c:v>3.410156</c:v>
                </c:pt>
                <c:pt idx="166">
                  <c:v>3.460938</c:v>
                </c:pt>
                <c:pt idx="167">
                  <c:v>3.460938</c:v>
                </c:pt>
                <c:pt idx="168">
                  <c:v>3.519531</c:v>
                </c:pt>
                <c:pt idx="169">
                  <c:v>3.519531</c:v>
                </c:pt>
                <c:pt idx="170">
                  <c:v>3.570313</c:v>
                </c:pt>
                <c:pt idx="171">
                  <c:v>3.570313</c:v>
                </c:pt>
                <c:pt idx="172">
                  <c:v>3.630859</c:v>
                </c:pt>
                <c:pt idx="173">
                  <c:v>3.679688</c:v>
                </c:pt>
                <c:pt idx="174">
                  <c:v>3.679688</c:v>
                </c:pt>
                <c:pt idx="175">
                  <c:v>3.740234</c:v>
                </c:pt>
                <c:pt idx="176">
                  <c:v>3.740234</c:v>
                </c:pt>
                <c:pt idx="177">
                  <c:v>3.791016</c:v>
                </c:pt>
                <c:pt idx="178">
                  <c:v>3.791016</c:v>
                </c:pt>
                <c:pt idx="179">
                  <c:v>3.791016</c:v>
                </c:pt>
                <c:pt idx="180">
                  <c:v>3.839844</c:v>
                </c:pt>
                <c:pt idx="181">
                  <c:v>3.839844</c:v>
                </c:pt>
                <c:pt idx="182">
                  <c:v>3.839844</c:v>
                </c:pt>
                <c:pt idx="183">
                  <c:v>3.839844</c:v>
                </c:pt>
                <c:pt idx="184">
                  <c:v>3.900391</c:v>
                </c:pt>
                <c:pt idx="185">
                  <c:v>3.900391</c:v>
                </c:pt>
                <c:pt idx="186">
                  <c:v>3.900391</c:v>
                </c:pt>
                <c:pt idx="187">
                  <c:v>3.951172</c:v>
                </c:pt>
                <c:pt idx="188">
                  <c:v>3.951172</c:v>
                </c:pt>
                <c:pt idx="189">
                  <c:v>3.951172</c:v>
                </c:pt>
                <c:pt idx="190">
                  <c:v>4.009766</c:v>
                </c:pt>
                <c:pt idx="191">
                  <c:v>4.009766</c:v>
                </c:pt>
                <c:pt idx="192">
                  <c:v>4.009766</c:v>
                </c:pt>
                <c:pt idx="193">
                  <c:v>4.060547</c:v>
                </c:pt>
                <c:pt idx="194">
                  <c:v>4.060547</c:v>
                </c:pt>
                <c:pt idx="195">
                  <c:v>4.060547</c:v>
                </c:pt>
                <c:pt idx="196">
                  <c:v>4.060547</c:v>
                </c:pt>
                <c:pt idx="197">
                  <c:v>4.121094</c:v>
                </c:pt>
                <c:pt idx="198">
                  <c:v>4.121094</c:v>
                </c:pt>
                <c:pt idx="199">
                  <c:v>4.121094</c:v>
                </c:pt>
                <c:pt idx="200">
                  <c:v>4.169922</c:v>
                </c:pt>
                <c:pt idx="201">
                  <c:v>4.169922</c:v>
                </c:pt>
                <c:pt idx="202">
                  <c:v>4.169922</c:v>
                </c:pt>
                <c:pt idx="203">
                  <c:v>4.230469</c:v>
                </c:pt>
                <c:pt idx="204">
                  <c:v>4.230469</c:v>
                </c:pt>
                <c:pt idx="205">
                  <c:v>4.230469</c:v>
                </c:pt>
                <c:pt idx="206">
                  <c:v>4.279297</c:v>
                </c:pt>
                <c:pt idx="207">
                  <c:v>4.279297</c:v>
                </c:pt>
                <c:pt idx="208">
                  <c:v>4.279297</c:v>
                </c:pt>
                <c:pt idx="209">
                  <c:v>4.279297</c:v>
                </c:pt>
                <c:pt idx="210">
                  <c:v>4.339844</c:v>
                </c:pt>
                <c:pt idx="211">
                  <c:v>4.339844</c:v>
                </c:pt>
                <c:pt idx="212">
                  <c:v>4.339844</c:v>
                </c:pt>
                <c:pt idx="213">
                  <c:v>4.390625</c:v>
                </c:pt>
                <c:pt idx="214">
                  <c:v>4.390625</c:v>
                </c:pt>
                <c:pt idx="215">
                  <c:v>4.390625</c:v>
                </c:pt>
                <c:pt idx="216">
                  <c:v>4.451172</c:v>
                </c:pt>
                <c:pt idx="217">
                  <c:v>4.451172</c:v>
                </c:pt>
                <c:pt idx="218">
                  <c:v>4.451172</c:v>
                </c:pt>
                <c:pt idx="219">
                  <c:v>4.5</c:v>
                </c:pt>
                <c:pt idx="220">
                  <c:v>4.5</c:v>
                </c:pt>
                <c:pt idx="221">
                  <c:v>4.5</c:v>
                </c:pt>
                <c:pt idx="222">
                  <c:v>4.5</c:v>
                </c:pt>
                <c:pt idx="223">
                  <c:v>4.560547</c:v>
                </c:pt>
                <c:pt idx="224">
                  <c:v>4.560547</c:v>
                </c:pt>
                <c:pt idx="225">
                  <c:v>4.560547</c:v>
                </c:pt>
                <c:pt idx="226">
                  <c:v>4.609375</c:v>
                </c:pt>
                <c:pt idx="227">
                  <c:v>4.609375</c:v>
                </c:pt>
                <c:pt idx="228">
                  <c:v>4.609375</c:v>
                </c:pt>
                <c:pt idx="229">
                  <c:v>4.669922</c:v>
                </c:pt>
                <c:pt idx="230">
                  <c:v>4.669922</c:v>
                </c:pt>
                <c:pt idx="231">
                  <c:v>4.669922</c:v>
                </c:pt>
                <c:pt idx="232">
                  <c:v>4.720703</c:v>
                </c:pt>
                <c:pt idx="233">
                  <c:v>4.779297</c:v>
                </c:pt>
                <c:pt idx="234">
                  <c:v>4.779297</c:v>
                </c:pt>
                <c:pt idx="235">
                  <c:v>4.830078</c:v>
                </c:pt>
                <c:pt idx="236">
                  <c:v>4.830078</c:v>
                </c:pt>
                <c:pt idx="237">
                  <c:v>4.890625</c:v>
                </c:pt>
                <c:pt idx="238">
                  <c:v>4.890625</c:v>
                </c:pt>
                <c:pt idx="239">
                  <c:v>4.939453</c:v>
                </c:pt>
                <c:pt idx="240">
                  <c:v>4.939453</c:v>
                </c:pt>
                <c:pt idx="241">
                  <c:v>5</c:v>
                </c:pt>
                <c:pt idx="242">
                  <c:v>5</c:v>
                </c:pt>
                <c:pt idx="243">
                  <c:v>5.050781</c:v>
                </c:pt>
                <c:pt idx="244">
                  <c:v>5.050781</c:v>
                </c:pt>
                <c:pt idx="245">
                  <c:v>5.109375</c:v>
                </c:pt>
                <c:pt idx="246">
                  <c:v>5.160156</c:v>
                </c:pt>
                <c:pt idx="247">
                  <c:v>5.160156</c:v>
                </c:pt>
                <c:pt idx="248">
                  <c:v>5.220703</c:v>
                </c:pt>
                <c:pt idx="249">
                  <c:v>5.220703</c:v>
                </c:pt>
                <c:pt idx="250">
                  <c:v>5.269531</c:v>
                </c:pt>
                <c:pt idx="251">
                  <c:v>5.330078</c:v>
                </c:pt>
                <c:pt idx="252">
                  <c:v>5.330078</c:v>
                </c:pt>
                <c:pt idx="253">
                  <c:v>5.380859</c:v>
                </c:pt>
                <c:pt idx="254">
                  <c:v>5.380859</c:v>
                </c:pt>
                <c:pt idx="255">
                  <c:v>5.439453</c:v>
                </c:pt>
                <c:pt idx="256">
                  <c:v>5.439453</c:v>
                </c:pt>
                <c:pt idx="257">
                  <c:v>5.490234</c:v>
                </c:pt>
                <c:pt idx="258">
                  <c:v>5.490234</c:v>
                </c:pt>
                <c:pt idx="259">
                  <c:v>5.550781</c:v>
                </c:pt>
                <c:pt idx="260">
                  <c:v>5.599609</c:v>
                </c:pt>
                <c:pt idx="261">
                  <c:v>5.599609</c:v>
                </c:pt>
                <c:pt idx="262">
                  <c:v>5.660156</c:v>
                </c:pt>
                <c:pt idx="263">
                  <c:v>5.660156</c:v>
                </c:pt>
                <c:pt idx="264">
                  <c:v>5.710938</c:v>
                </c:pt>
                <c:pt idx="265">
                  <c:v>5.710938</c:v>
                </c:pt>
                <c:pt idx="266">
                  <c:v>5.769531</c:v>
                </c:pt>
                <c:pt idx="267">
                  <c:v>5.769531</c:v>
                </c:pt>
                <c:pt idx="268">
                  <c:v>5.820313</c:v>
                </c:pt>
                <c:pt idx="269">
                  <c:v>5.820313</c:v>
                </c:pt>
                <c:pt idx="270">
                  <c:v>5.820313</c:v>
                </c:pt>
                <c:pt idx="271">
                  <c:v>5.880859</c:v>
                </c:pt>
                <c:pt idx="272">
                  <c:v>5.880859</c:v>
                </c:pt>
                <c:pt idx="273">
                  <c:v>5.880859</c:v>
                </c:pt>
                <c:pt idx="274">
                  <c:v>5.929688</c:v>
                </c:pt>
                <c:pt idx="275">
                  <c:v>5.929688</c:v>
                </c:pt>
                <c:pt idx="276">
                  <c:v>5.929688</c:v>
                </c:pt>
                <c:pt idx="277">
                  <c:v>5.929688</c:v>
                </c:pt>
                <c:pt idx="278">
                  <c:v>5.990234</c:v>
                </c:pt>
                <c:pt idx="279">
                  <c:v>5.990234</c:v>
                </c:pt>
                <c:pt idx="280">
                  <c:v>5.990234</c:v>
                </c:pt>
                <c:pt idx="281">
                  <c:v>6.041016</c:v>
                </c:pt>
                <c:pt idx="282">
                  <c:v>6.041016</c:v>
                </c:pt>
                <c:pt idx="283">
                  <c:v>6.041016</c:v>
                </c:pt>
                <c:pt idx="284">
                  <c:v>6.099609</c:v>
                </c:pt>
                <c:pt idx="285">
                  <c:v>6.099609</c:v>
                </c:pt>
                <c:pt idx="286">
                  <c:v>6.099609</c:v>
                </c:pt>
                <c:pt idx="287">
                  <c:v>6.150391</c:v>
                </c:pt>
                <c:pt idx="288">
                  <c:v>6.150391</c:v>
                </c:pt>
                <c:pt idx="289">
                  <c:v>6.150391</c:v>
                </c:pt>
                <c:pt idx="290">
                  <c:v>6.150391</c:v>
                </c:pt>
                <c:pt idx="291">
                  <c:v>6.210938</c:v>
                </c:pt>
                <c:pt idx="292">
                  <c:v>6.210938</c:v>
                </c:pt>
                <c:pt idx="293">
                  <c:v>6.210938</c:v>
                </c:pt>
                <c:pt idx="294">
                  <c:v>6.259766</c:v>
                </c:pt>
                <c:pt idx="295">
                  <c:v>6.259766</c:v>
                </c:pt>
                <c:pt idx="296">
                  <c:v>6.259766</c:v>
                </c:pt>
                <c:pt idx="297">
                  <c:v>6.320313</c:v>
                </c:pt>
                <c:pt idx="298">
                  <c:v>6.320313</c:v>
                </c:pt>
                <c:pt idx="299">
                  <c:v>6.320313</c:v>
                </c:pt>
                <c:pt idx="300">
                  <c:v>6.320313</c:v>
                </c:pt>
                <c:pt idx="301">
                  <c:v>6.371094</c:v>
                </c:pt>
                <c:pt idx="302">
                  <c:v>6.371094</c:v>
                </c:pt>
                <c:pt idx="303">
                  <c:v>6.371094</c:v>
                </c:pt>
                <c:pt idx="304">
                  <c:v>6.429688</c:v>
                </c:pt>
                <c:pt idx="305">
                  <c:v>6.429688</c:v>
                </c:pt>
                <c:pt idx="306">
                  <c:v>6.429688</c:v>
                </c:pt>
                <c:pt idx="307">
                  <c:v>6.480469</c:v>
                </c:pt>
                <c:pt idx="308">
                  <c:v>6.480469</c:v>
                </c:pt>
                <c:pt idx="309">
                  <c:v>6.480469</c:v>
                </c:pt>
                <c:pt idx="310">
                  <c:v>6.541016</c:v>
                </c:pt>
                <c:pt idx="311">
                  <c:v>6.541016</c:v>
                </c:pt>
                <c:pt idx="312">
                  <c:v>6.541016</c:v>
                </c:pt>
                <c:pt idx="313">
                  <c:v>6.541016</c:v>
                </c:pt>
                <c:pt idx="314">
                  <c:v>6.589844</c:v>
                </c:pt>
                <c:pt idx="315">
                  <c:v>6.589844</c:v>
                </c:pt>
                <c:pt idx="316">
                  <c:v>6.589844</c:v>
                </c:pt>
                <c:pt idx="317">
                  <c:v>6.650391</c:v>
                </c:pt>
                <c:pt idx="318">
                  <c:v>6.650391</c:v>
                </c:pt>
                <c:pt idx="319">
                  <c:v>6.650391</c:v>
                </c:pt>
                <c:pt idx="320">
                  <c:v>6.701172</c:v>
                </c:pt>
                <c:pt idx="321">
                  <c:v>6.701172</c:v>
                </c:pt>
                <c:pt idx="322">
                  <c:v>6.701172</c:v>
                </c:pt>
                <c:pt idx="323">
                  <c:v>6.759766</c:v>
                </c:pt>
                <c:pt idx="324">
                  <c:v>6.810547</c:v>
                </c:pt>
                <c:pt idx="325">
                  <c:v>6.810547</c:v>
                </c:pt>
                <c:pt idx="326">
                  <c:v>6.871094</c:v>
                </c:pt>
                <c:pt idx="327">
                  <c:v>6.871094</c:v>
                </c:pt>
                <c:pt idx="328">
                  <c:v>6.919922</c:v>
                </c:pt>
                <c:pt idx="329">
                  <c:v>6.919922</c:v>
                </c:pt>
                <c:pt idx="330">
                  <c:v>6.980469</c:v>
                </c:pt>
                <c:pt idx="331">
                  <c:v>7.029297</c:v>
                </c:pt>
                <c:pt idx="332">
                  <c:v>7.029297</c:v>
                </c:pt>
                <c:pt idx="333">
                  <c:v>7.089844</c:v>
                </c:pt>
                <c:pt idx="334">
                  <c:v>7.089844</c:v>
                </c:pt>
                <c:pt idx="335">
                  <c:v>7.140625</c:v>
                </c:pt>
                <c:pt idx="336">
                  <c:v>7.140625</c:v>
                </c:pt>
                <c:pt idx="337">
                  <c:v>7.201172</c:v>
                </c:pt>
                <c:pt idx="338">
                  <c:v>7.201172</c:v>
                </c:pt>
                <c:pt idx="339">
                  <c:v>7.25</c:v>
                </c:pt>
                <c:pt idx="340">
                  <c:v>7.310547</c:v>
                </c:pt>
                <c:pt idx="341">
                  <c:v>7.310547</c:v>
                </c:pt>
                <c:pt idx="342">
                  <c:v>7.359375</c:v>
                </c:pt>
                <c:pt idx="343">
                  <c:v>7.359375</c:v>
                </c:pt>
                <c:pt idx="344">
                  <c:v>7.419922</c:v>
                </c:pt>
                <c:pt idx="345">
                  <c:v>7.419922</c:v>
                </c:pt>
                <c:pt idx="346">
                  <c:v>7.470703</c:v>
                </c:pt>
                <c:pt idx="347">
                  <c:v>7.470703</c:v>
                </c:pt>
                <c:pt idx="348">
                  <c:v>7.519531</c:v>
                </c:pt>
                <c:pt idx="349">
                  <c:v>7.519531</c:v>
                </c:pt>
                <c:pt idx="350">
                  <c:v>7.580078</c:v>
                </c:pt>
                <c:pt idx="351">
                  <c:v>7.630859</c:v>
                </c:pt>
                <c:pt idx="352">
                  <c:v>7.630859</c:v>
                </c:pt>
                <c:pt idx="353">
                  <c:v>7.689453</c:v>
                </c:pt>
                <c:pt idx="354">
                  <c:v>7.689453</c:v>
                </c:pt>
                <c:pt idx="355">
                  <c:v>7.740234</c:v>
                </c:pt>
                <c:pt idx="356">
                  <c:v>7.740234</c:v>
                </c:pt>
                <c:pt idx="357">
                  <c:v>7.800781</c:v>
                </c:pt>
                <c:pt idx="358">
                  <c:v>7.800781</c:v>
                </c:pt>
                <c:pt idx="359">
                  <c:v>7.800781</c:v>
                </c:pt>
                <c:pt idx="360">
                  <c:v>7.849609</c:v>
                </c:pt>
                <c:pt idx="361">
                  <c:v>7.849609</c:v>
                </c:pt>
                <c:pt idx="362">
                  <c:v>7.849609</c:v>
                </c:pt>
                <c:pt idx="363">
                  <c:v>7.910156</c:v>
                </c:pt>
                <c:pt idx="364">
                  <c:v>7.910156</c:v>
                </c:pt>
                <c:pt idx="365">
                  <c:v>7.910156</c:v>
                </c:pt>
                <c:pt idx="366">
                  <c:v>7.960938</c:v>
                </c:pt>
                <c:pt idx="367">
                  <c:v>7.960938</c:v>
                </c:pt>
                <c:pt idx="368">
                  <c:v>7.960938</c:v>
                </c:pt>
                <c:pt idx="369">
                  <c:v>7.960938</c:v>
                </c:pt>
                <c:pt idx="370">
                  <c:v>8.019531</c:v>
                </c:pt>
                <c:pt idx="371">
                  <c:v>8.019531</c:v>
                </c:pt>
                <c:pt idx="372">
                  <c:v>8.019531</c:v>
                </c:pt>
                <c:pt idx="373">
                  <c:v>8.070313</c:v>
                </c:pt>
                <c:pt idx="374">
                  <c:v>8.070313</c:v>
                </c:pt>
                <c:pt idx="375">
                  <c:v>8.070313</c:v>
                </c:pt>
                <c:pt idx="376">
                  <c:v>8.130859</c:v>
                </c:pt>
                <c:pt idx="377">
                  <c:v>8.130859</c:v>
                </c:pt>
                <c:pt idx="378">
                  <c:v>8.130859</c:v>
                </c:pt>
                <c:pt idx="379">
                  <c:v>8.179688</c:v>
                </c:pt>
                <c:pt idx="380">
                  <c:v>8.179688</c:v>
                </c:pt>
                <c:pt idx="381">
                  <c:v>8.179688</c:v>
                </c:pt>
                <c:pt idx="382">
                  <c:v>8.179688</c:v>
                </c:pt>
                <c:pt idx="383">
                  <c:v>8.240234</c:v>
                </c:pt>
                <c:pt idx="384">
                  <c:v>8.240234</c:v>
                </c:pt>
                <c:pt idx="385">
                  <c:v>8.240234</c:v>
                </c:pt>
                <c:pt idx="386">
                  <c:v>8.291016</c:v>
                </c:pt>
                <c:pt idx="387">
                  <c:v>8.291016</c:v>
                </c:pt>
                <c:pt idx="388">
                  <c:v>8.291016</c:v>
                </c:pt>
                <c:pt idx="389">
                  <c:v>8.349609</c:v>
                </c:pt>
                <c:pt idx="390">
                  <c:v>8.349609</c:v>
                </c:pt>
                <c:pt idx="391">
                  <c:v>8.349609</c:v>
                </c:pt>
                <c:pt idx="392">
                  <c:v>8.400391</c:v>
                </c:pt>
                <c:pt idx="393">
                  <c:v>8.400391</c:v>
                </c:pt>
                <c:pt idx="394">
                  <c:v>8.400391</c:v>
                </c:pt>
                <c:pt idx="395">
                  <c:v>8.400391</c:v>
                </c:pt>
                <c:pt idx="396">
                  <c:v>8.460938</c:v>
                </c:pt>
                <c:pt idx="397">
                  <c:v>8.460938</c:v>
                </c:pt>
                <c:pt idx="398">
                  <c:v>8.460938</c:v>
                </c:pt>
                <c:pt idx="399">
                  <c:v>8.509766</c:v>
                </c:pt>
                <c:pt idx="400">
                  <c:v>8.509766</c:v>
                </c:pt>
                <c:pt idx="401">
                  <c:v>8.509766</c:v>
                </c:pt>
                <c:pt idx="402">
                  <c:v>8.570313</c:v>
                </c:pt>
                <c:pt idx="403">
                  <c:v>8.570313</c:v>
                </c:pt>
                <c:pt idx="404">
                  <c:v>8.570313</c:v>
                </c:pt>
                <c:pt idx="405">
                  <c:v>8.621094</c:v>
                </c:pt>
                <c:pt idx="406">
                  <c:v>8.621094</c:v>
                </c:pt>
                <c:pt idx="407">
                  <c:v>8.621094</c:v>
                </c:pt>
                <c:pt idx="408">
                  <c:v>8.621094</c:v>
                </c:pt>
                <c:pt idx="409">
                  <c:v>8.679688</c:v>
                </c:pt>
                <c:pt idx="410">
                  <c:v>8.679688</c:v>
                </c:pt>
                <c:pt idx="411">
                  <c:v>8.679688</c:v>
                </c:pt>
                <c:pt idx="412">
                  <c:v>8.730469</c:v>
                </c:pt>
                <c:pt idx="413">
                  <c:v>8.730469</c:v>
                </c:pt>
                <c:pt idx="414">
                  <c:v>8.791016</c:v>
                </c:pt>
                <c:pt idx="415">
                  <c:v>8.791016</c:v>
                </c:pt>
                <c:pt idx="416">
                  <c:v>8.839844</c:v>
                </c:pt>
                <c:pt idx="417">
                  <c:v>8.839844</c:v>
                </c:pt>
                <c:pt idx="418">
                  <c:v>8.900391</c:v>
                </c:pt>
                <c:pt idx="419">
                  <c:v>8.900391</c:v>
                </c:pt>
                <c:pt idx="420">
                  <c:v>8.951172</c:v>
                </c:pt>
                <c:pt idx="421">
                  <c:v>8.951172</c:v>
                </c:pt>
                <c:pt idx="422">
                  <c:v>9.009766</c:v>
                </c:pt>
                <c:pt idx="423">
                  <c:v>9.060547</c:v>
                </c:pt>
                <c:pt idx="424">
                  <c:v>9.060547</c:v>
                </c:pt>
                <c:pt idx="425">
                  <c:v>9.060547</c:v>
                </c:pt>
                <c:pt idx="426">
                  <c:v>9.121094</c:v>
                </c:pt>
                <c:pt idx="427">
                  <c:v>9.121094</c:v>
                </c:pt>
                <c:pt idx="428">
                  <c:v>9.169922</c:v>
                </c:pt>
                <c:pt idx="429">
                  <c:v>9.230469</c:v>
                </c:pt>
                <c:pt idx="430">
                  <c:v>9.230469</c:v>
                </c:pt>
                <c:pt idx="431">
                  <c:v>9.279297</c:v>
                </c:pt>
                <c:pt idx="432">
                  <c:v>9.279297</c:v>
                </c:pt>
                <c:pt idx="433">
                  <c:v>9.339844</c:v>
                </c:pt>
                <c:pt idx="434">
                  <c:v>9.339844</c:v>
                </c:pt>
                <c:pt idx="435">
                  <c:v>9.390625</c:v>
                </c:pt>
                <c:pt idx="436">
                  <c:v>9.390625</c:v>
                </c:pt>
                <c:pt idx="437">
                  <c:v>9.451172</c:v>
                </c:pt>
                <c:pt idx="438">
                  <c:v>9.5</c:v>
                </c:pt>
                <c:pt idx="439">
                  <c:v>9.5</c:v>
                </c:pt>
                <c:pt idx="440">
                  <c:v>9.560547</c:v>
                </c:pt>
                <c:pt idx="441">
                  <c:v>9.560547</c:v>
                </c:pt>
                <c:pt idx="442">
                  <c:v>9.609375</c:v>
                </c:pt>
                <c:pt idx="443">
                  <c:v>9.609375</c:v>
                </c:pt>
                <c:pt idx="444">
                  <c:v>9.669922</c:v>
                </c:pt>
                <c:pt idx="445">
                  <c:v>9.669922</c:v>
                </c:pt>
                <c:pt idx="446">
                  <c:v>9.720703</c:v>
                </c:pt>
                <c:pt idx="447">
                  <c:v>9.720703</c:v>
                </c:pt>
                <c:pt idx="448">
                  <c:v>9.779297</c:v>
                </c:pt>
                <c:pt idx="449">
                  <c:v>9.779297</c:v>
                </c:pt>
                <c:pt idx="450">
                  <c:v>9.830078</c:v>
                </c:pt>
                <c:pt idx="451">
                  <c:v>9.830078</c:v>
                </c:pt>
                <c:pt idx="452">
                  <c:v>9.830078</c:v>
                </c:pt>
                <c:pt idx="453">
                  <c:v>9.890625</c:v>
                </c:pt>
                <c:pt idx="454">
                  <c:v>9.890625</c:v>
                </c:pt>
                <c:pt idx="455">
                  <c:v>9.890625</c:v>
                </c:pt>
                <c:pt idx="456">
                  <c:v>9.890625</c:v>
                </c:pt>
                <c:pt idx="457">
                  <c:v>9.939453</c:v>
                </c:pt>
                <c:pt idx="458">
                  <c:v>9.939453</c:v>
                </c:pt>
                <c:pt idx="459">
                  <c:v>9.939453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.05078</c:v>
                </c:pt>
                <c:pt idx="464">
                  <c:v>10.05078</c:v>
                </c:pt>
                <c:pt idx="465">
                  <c:v>10.05078</c:v>
                </c:pt>
                <c:pt idx="466">
                  <c:v>10.05078</c:v>
                </c:pt>
                <c:pt idx="467">
                  <c:v>10.10938</c:v>
                </c:pt>
                <c:pt idx="468">
                  <c:v>10.10938</c:v>
                </c:pt>
                <c:pt idx="469">
                  <c:v>10.10938</c:v>
                </c:pt>
                <c:pt idx="470">
                  <c:v>10.16016</c:v>
                </c:pt>
                <c:pt idx="471">
                  <c:v>10.16016</c:v>
                </c:pt>
                <c:pt idx="472">
                  <c:v>10.16016</c:v>
                </c:pt>
                <c:pt idx="473">
                  <c:v>10.2207</c:v>
                </c:pt>
                <c:pt idx="474">
                  <c:v>10.2207</c:v>
                </c:pt>
                <c:pt idx="475">
                  <c:v>10.2207</c:v>
                </c:pt>
                <c:pt idx="476">
                  <c:v>10.26953</c:v>
                </c:pt>
                <c:pt idx="477">
                  <c:v>10.26953</c:v>
                </c:pt>
                <c:pt idx="478">
                  <c:v>10.26953</c:v>
                </c:pt>
                <c:pt idx="479">
                  <c:v>10.26953</c:v>
                </c:pt>
                <c:pt idx="480">
                  <c:v>10.33008</c:v>
                </c:pt>
                <c:pt idx="481">
                  <c:v>10.33008</c:v>
                </c:pt>
                <c:pt idx="482">
                  <c:v>10.33008</c:v>
                </c:pt>
                <c:pt idx="483">
                  <c:v>10.38086</c:v>
                </c:pt>
                <c:pt idx="484">
                  <c:v>10.38086</c:v>
                </c:pt>
                <c:pt idx="485">
                  <c:v>10.38086</c:v>
                </c:pt>
                <c:pt idx="486">
                  <c:v>10.43945</c:v>
                </c:pt>
                <c:pt idx="487">
                  <c:v>10.43945</c:v>
                </c:pt>
                <c:pt idx="488">
                  <c:v>10.43945</c:v>
                </c:pt>
                <c:pt idx="489">
                  <c:v>10.49023</c:v>
                </c:pt>
                <c:pt idx="490">
                  <c:v>10.49023</c:v>
                </c:pt>
                <c:pt idx="491">
                  <c:v>10.49023</c:v>
                </c:pt>
                <c:pt idx="492">
                  <c:v>10.49023</c:v>
                </c:pt>
                <c:pt idx="493">
                  <c:v>10.55078</c:v>
                </c:pt>
                <c:pt idx="494">
                  <c:v>10.55078</c:v>
                </c:pt>
                <c:pt idx="495">
                  <c:v>10.55078</c:v>
                </c:pt>
                <c:pt idx="496">
                  <c:v>10.59961</c:v>
                </c:pt>
                <c:pt idx="497">
                  <c:v>10.59961</c:v>
                </c:pt>
                <c:pt idx="498">
                  <c:v>10.59961</c:v>
                </c:pt>
                <c:pt idx="499">
                  <c:v>10.66016</c:v>
                </c:pt>
                <c:pt idx="500">
                  <c:v>10.66016</c:v>
                </c:pt>
                <c:pt idx="501">
                  <c:v>10.66016</c:v>
                </c:pt>
                <c:pt idx="502">
                  <c:v>10.71094</c:v>
                </c:pt>
                <c:pt idx="503">
                  <c:v>10.71094</c:v>
                </c:pt>
                <c:pt idx="504">
                  <c:v>10.71094</c:v>
                </c:pt>
                <c:pt idx="505">
                  <c:v>10.76953</c:v>
                </c:pt>
                <c:pt idx="506">
                  <c:v>10.76953</c:v>
                </c:pt>
                <c:pt idx="507">
                  <c:v>10.82031</c:v>
                </c:pt>
                <c:pt idx="508">
                  <c:v>10.82031</c:v>
                </c:pt>
                <c:pt idx="509">
                  <c:v>10.88086</c:v>
                </c:pt>
                <c:pt idx="510">
                  <c:v>10.88086</c:v>
                </c:pt>
                <c:pt idx="511">
                  <c:v>10.92969</c:v>
                </c:pt>
                <c:pt idx="512">
                  <c:v>10.92969</c:v>
                </c:pt>
                <c:pt idx="513">
                  <c:v>10.99023</c:v>
                </c:pt>
                <c:pt idx="514">
                  <c:v>10.99023</c:v>
                </c:pt>
                <c:pt idx="515">
                  <c:v>11.04102</c:v>
                </c:pt>
                <c:pt idx="516">
                  <c:v>11.04102</c:v>
                </c:pt>
                <c:pt idx="517">
                  <c:v>11.09961</c:v>
                </c:pt>
                <c:pt idx="518">
                  <c:v>11.09961</c:v>
                </c:pt>
                <c:pt idx="519">
                  <c:v>11.15039</c:v>
                </c:pt>
                <c:pt idx="520">
                  <c:v>11.20117</c:v>
                </c:pt>
                <c:pt idx="521">
                  <c:v>11.20117</c:v>
                </c:pt>
                <c:pt idx="522">
                  <c:v>11.25977</c:v>
                </c:pt>
                <c:pt idx="523">
                  <c:v>11.25977</c:v>
                </c:pt>
                <c:pt idx="524">
                  <c:v>11.31055</c:v>
                </c:pt>
                <c:pt idx="525">
                  <c:v>11.31055</c:v>
                </c:pt>
                <c:pt idx="526">
                  <c:v>11.37109</c:v>
                </c:pt>
                <c:pt idx="527">
                  <c:v>11.37109</c:v>
                </c:pt>
                <c:pt idx="528">
                  <c:v>11.41992</c:v>
                </c:pt>
                <c:pt idx="529">
                  <c:v>11.41992</c:v>
                </c:pt>
                <c:pt idx="530">
                  <c:v>11.48047</c:v>
                </c:pt>
                <c:pt idx="531">
                  <c:v>11.48047</c:v>
                </c:pt>
                <c:pt idx="532">
                  <c:v>11.5293</c:v>
                </c:pt>
                <c:pt idx="533">
                  <c:v>11.58984</c:v>
                </c:pt>
                <c:pt idx="534">
                  <c:v>11.58984</c:v>
                </c:pt>
                <c:pt idx="535">
                  <c:v>11.64063</c:v>
                </c:pt>
                <c:pt idx="536">
                  <c:v>11.64063</c:v>
                </c:pt>
                <c:pt idx="537">
                  <c:v>11.70117</c:v>
                </c:pt>
                <c:pt idx="538">
                  <c:v>11.70117</c:v>
                </c:pt>
                <c:pt idx="539">
                  <c:v>11.75</c:v>
                </c:pt>
                <c:pt idx="540">
                  <c:v>11.75</c:v>
                </c:pt>
                <c:pt idx="541">
                  <c:v>11.81055</c:v>
                </c:pt>
                <c:pt idx="542">
                  <c:v>11.81055</c:v>
                </c:pt>
                <c:pt idx="543">
                  <c:v>11.81055</c:v>
                </c:pt>
                <c:pt idx="544">
                  <c:v>11.85938</c:v>
                </c:pt>
                <c:pt idx="545">
                  <c:v>11.85938</c:v>
                </c:pt>
                <c:pt idx="546">
                  <c:v>11.85938</c:v>
                </c:pt>
                <c:pt idx="547">
                  <c:v>11.91992</c:v>
                </c:pt>
                <c:pt idx="548">
                  <c:v>11.91992</c:v>
                </c:pt>
                <c:pt idx="549">
                  <c:v>11.91992</c:v>
                </c:pt>
                <c:pt idx="550">
                  <c:v>11.9707</c:v>
                </c:pt>
                <c:pt idx="551">
                  <c:v>11.9707</c:v>
                </c:pt>
                <c:pt idx="552">
                  <c:v>11.9707</c:v>
                </c:pt>
                <c:pt idx="553">
                  <c:v>12.0293</c:v>
                </c:pt>
                <c:pt idx="554">
                  <c:v>12.0293</c:v>
                </c:pt>
                <c:pt idx="555">
                  <c:v>12.0293</c:v>
                </c:pt>
                <c:pt idx="556">
                  <c:v>12.0293</c:v>
                </c:pt>
                <c:pt idx="557">
                  <c:v>12.08008</c:v>
                </c:pt>
                <c:pt idx="558">
                  <c:v>12.08008</c:v>
                </c:pt>
                <c:pt idx="559">
                  <c:v>12.08008</c:v>
                </c:pt>
                <c:pt idx="560">
                  <c:v>12.14063</c:v>
                </c:pt>
                <c:pt idx="561">
                  <c:v>12.14063</c:v>
                </c:pt>
                <c:pt idx="562">
                  <c:v>12.14063</c:v>
                </c:pt>
                <c:pt idx="563">
                  <c:v>12.18945</c:v>
                </c:pt>
                <c:pt idx="564">
                  <c:v>12.18945</c:v>
                </c:pt>
                <c:pt idx="565">
                  <c:v>12.18945</c:v>
                </c:pt>
                <c:pt idx="566">
                  <c:v>12.18945</c:v>
                </c:pt>
                <c:pt idx="567">
                  <c:v>12.25</c:v>
                </c:pt>
                <c:pt idx="568">
                  <c:v>12.25</c:v>
                </c:pt>
                <c:pt idx="569">
                  <c:v>12.25</c:v>
                </c:pt>
                <c:pt idx="570">
                  <c:v>12.30078</c:v>
                </c:pt>
                <c:pt idx="571">
                  <c:v>12.30078</c:v>
                </c:pt>
                <c:pt idx="572">
                  <c:v>12.30078</c:v>
                </c:pt>
                <c:pt idx="573">
                  <c:v>12.35938</c:v>
                </c:pt>
                <c:pt idx="574">
                  <c:v>12.35938</c:v>
                </c:pt>
                <c:pt idx="575">
                  <c:v>12.35938</c:v>
                </c:pt>
                <c:pt idx="576">
                  <c:v>12.41016</c:v>
                </c:pt>
                <c:pt idx="577">
                  <c:v>12.41016</c:v>
                </c:pt>
                <c:pt idx="578">
                  <c:v>12.41016</c:v>
                </c:pt>
                <c:pt idx="579">
                  <c:v>12.41016</c:v>
                </c:pt>
                <c:pt idx="580">
                  <c:v>12.4707</c:v>
                </c:pt>
                <c:pt idx="581">
                  <c:v>12.4707</c:v>
                </c:pt>
                <c:pt idx="582">
                  <c:v>12.4707</c:v>
                </c:pt>
                <c:pt idx="583">
                  <c:v>12.51953</c:v>
                </c:pt>
                <c:pt idx="584">
                  <c:v>12.51953</c:v>
                </c:pt>
                <c:pt idx="585">
                  <c:v>12.51953</c:v>
                </c:pt>
                <c:pt idx="586">
                  <c:v>12.58008</c:v>
                </c:pt>
                <c:pt idx="587">
                  <c:v>12.58008</c:v>
                </c:pt>
                <c:pt idx="588">
                  <c:v>12.58008</c:v>
                </c:pt>
                <c:pt idx="589">
                  <c:v>12.63086</c:v>
                </c:pt>
                <c:pt idx="590">
                  <c:v>12.63086</c:v>
                </c:pt>
                <c:pt idx="591">
                  <c:v>12.63086</c:v>
                </c:pt>
                <c:pt idx="592">
                  <c:v>12.63086</c:v>
                </c:pt>
                <c:pt idx="593">
                  <c:v>12.68945</c:v>
                </c:pt>
                <c:pt idx="594">
                  <c:v>12.68945</c:v>
                </c:pt>
                <c:pt idx="595">
                  <c:v>12.68945</c:v>
                </c:pt>
                <c:pt idx="596">
                  <c:v>12.74023</c:v>
                </c:pt>
                <c:pt idx="597">
                  <c:v>12.74023</c:v>
                </c:pt>
                <c:pt idx="598">
                  <c:v>12.74023</c:v>
                </c:pt>
                <c:pt idx="599">
                  <c:v>12.80078</c:v>
                </c:pt>
                <c:pt idx="600">
                  <c:v>12.80078</c:v>
                </c:pt>
                <c:pt idx="601">
                  <c:v>12.84961</c:v>
                </c:pt>
                <c:pt idx="602">
                  <c:v>12.84961</c:v>
                </c:pt>
                <c:pt idx="603">
                  <c:v>12.91016</c:v>
                </c:pt>
                <c:pt idx="604">
                  <c:v>12.96094</c:v>
                </c:pt>
                <c:pt idx="605">
                  <c:v>12.96094</c:v>
                </c:pt>
                <c:pt idx="606">
                  <c:v>13.01953</c:v>
                </c:pt>
                <c:pt idx="607">
                  <c:v>13.01953</c:v>
                </c:pt>
                <c:pt idx="608">
                  <c:v>13.07031</c:v>
                </c:pt>
                <c:pt idx="609">
                  <c:v>13.13086</c:v>
                </c:pt>
                <c:pt idx="610">
                  <c:v>13.13086</c:v>
                </c:pt>
                <c:pt idx="611">
                  <c:v>13.17969</c:v>
                </c:pt>
                <c:pt idx="612">
                  <c:v>13.17969</c:v>
                </c:pt>
                <c:pt idx="613">
                  <c:v>13.24023</c:v>
                </c:pt>
                <c:pt idx="614">
                  <c:v>13.24023</c:v>
                </c:pt>
                <c:pt idx="615">
                  <c:v>13.29102</c:v>
                </c:pt>
                <c:pt idx="616">
                  <c:v>13.29102</c:v>
                </c:pt>
                <c:pt idx="617">
                  <c:v>13.34961</c:v>
                </c:pt>
                <c:pt idx="618">
                  <c:v>13.34961</c:v>
                </c:pt>
                <c:pt idx="619">
                  <c:v>13.40039</c:v>
                </c:pt>
                <c:pt idx="620">
                  <c:v>13.40039</c:v>
                </c:pt>
                <c:pt idx="621">
                  <c:v>13.46094</c:v>
                </c:pt>
                <c:pt idx="622">
                  <c:v>13.46094</c:v>
                </c:pt>
                <c:pt idx="623">
                  <c:v>13.50977</c:v>
                </c:pt>
                <c:pt idx="624">
                  <c:v>13.50977</c:v>
                </c:pt>
                <c:pt idx="625">
                  <c:v>13.57031</c:v>
                </c:pt>
                <c:pt idx="626">
                  <c:v>13.62109</c:v>
                </c:pt>
                <c:pt idx="627">
                  <c:v>13.62109</c:v>
                </c:pt>
                <c:pt idx="628">
                  <c:v>13.67969</c:v>
                </c:pt>
                <c:pt idx="629">
                  <c:v>13.67969</c:v>
                </c:pt>
                <c:pt idx="630">
                  <c:v>13.73047</c:v>
                </c:pt>
                <c:pt idx="631">
                  <c:v>13.73047</c:v>
                </c:pt>
                <c:pt idx="632">
                  <c:v>13.79102</c:v>
                </c:pt>
                <c:pt idx="633">
                  <c:v>13.79102</c:v>
                </c:pt>
                <c:pt idx="634">
                  <c:v>13.83984</c:v>
                </c:pt>
                <c:pt idx="635">
                  <c:v>13.83984</c:v>
                </c:pt>
                <c:pt idx="636">
                  <c:v>13.83984</c:v>
                </c:pt>
                <c:pt idx="637">
                  <c:v>13.90039</c:v>
                </c:pt>
                <c:pt idx="638">
                  <c:v>13.90039</c:v>
                </c:pt>
                <c:pt idx="639">
                  <c:v>13.90039</c:v>
                </c:pt>
                <c:pt idx="640">
                  <c:v>13.95117</c:v>
                </c:pt>
                <c:pt idx="641">
                  <c:v>13.95117</c:v>
                </c:pt>
                <c:pt idx="642">
                  <c:v>13.95117</c:v>
                </c:pt>
                <c:pt idx="643">
                  <c:v>13.95117</c:v>
                </c:pt>
                <c:pt idx="644">
                  <c:v>14.00977</c:v>
                </c:pt>
                <c:pt idx="645">
                  <c:v>14.00977</c:v>
                </c:pt>
                <c:pt idx="646">
                  <c:v>14.00977</c:v>
                </c:pt>
                <c:pt idx="647">
                  <c:v>14.06055</c:v>
                </c:pt>
                <c:pt idx="648">
                  <c:v>14.06055</c:v>
                </c:pt>
                <c:pt idx="649">
                  <c:v>14.06055</c:v>
                </c:pt>
                <c:pt idx="650">
                  <c:v>14.12109</c:v>
                </c:pt>
                <c:pt idx="651">
                  <c:v>14.12109</c:v>
                </c:pt>
                <c:pt idx="652">
                  <c:v>14.12109</c:v>
                </c:pt>
                <c:pt idx="653">
                  <c:v>14.16992</c:v>
                </c:pt>
                <c:pt idx="654">
                  <c:v>14.16992</c:v>
                </c:pt>
                <c:pt idx="655">
                  <c:v>14.16992</c:v>
                </c:pt>
                <c:pt idx="656">
                  <c:v>14.16992</c:v>
                </c:pt>
                <c:pt idx="657">
                  <c:v>14.23047</c:v>
                </c:pt>
                <c:pt idx="658">
                  <c:v>14.23047</c:v>
                </c:pt>
                <c:pt idx="659">
                  <c:v>14.23047</c:v>
                </c:pt>
                <c:pt idx="660">
                  <c:v>14.2793</c:v>
                </c:pt>
                <c:pt idx="661">
                  <c:v>14.2793</c:v>
                </c:pt>
                <c:pt idx="662">
                  <c:v>14.2793</c:v>
                </c:pt>
                <c:pt idx="663">
                  <c:v>14.33984</c:v>
                </c:pt>
                <c:pt idx="664">
                  <c:v>14.33984</c:v>
                </c:pt>
                <c:pt idx="665">
                  <c:v>14.33984</c:v>
                </c:pt>
                <c:pt idx="666">
                  <c:v>14.39063</c:v>
                </c:pt>
                <c:pt idx="667">
                  <c:v>14.39063</c:v>
                </c:pt>
                <c:pt idx="668">
                  <c:v>14.39063</c:v>
                </c:pt>
                <c:pt idx="669">
                  <c:v>14.39063</c:v>
                </c:pt>
                <c:pt idx="670">
                  <c:v>14.45117</c:v>
                </c:pt>
                <c:pt idx="671">
                  <c:v>14.45117</c:v>
                </c:pt>
                <c:pt idx="672">
                  <c:v>14.45117</c:v>
                </c:pt>
                <c:pt idx="673">
                  <c:v>14.5</c:v>
                </c:pt>
                <c:pt idx="674">
                  <c:v>14.5</c:v>
                </c:pt>
                <c:pt idx="675">
                  <c:v>14.5</c:v>
                </c:pt>
                <c:pt idx="676">
                  <c:v>14.56055</c:v>
                </c:pt>
                <c:pt idx="677">
                  <c:v>14.56055</c:v>
                </c:pt>
                <c:pt idx="678">
                  <c:v>14.56055</c:v>
                </c:pt>
                <c:pt idx="679">
                  <c:v>14.56055</c:v>
                </c:pt>
                <c:pt idx="680">
                  <c:v>14.60938</c:v>
                </c:pt>
                <c:pt idx="681">
                  <c:v>14.60938</c:v>
                </c:pt>
                <c:pt idx="682">
                  <c:v>14.60938</c:v>
                </c:pt>
                <c:pt idx="683">
                  <c:v>14.66992</c:v>
                </c:pt>
                <c:pt idx="684">
                  <c:v>14.66992</c:v>
                </c:pt>
                <c:pt idx="685">
                  <c:v>14.66992</c:v>
                </c:pt>
                <c:pt idx="686">
                  <c:v>14.7207</c:v>
                </c:pt>
                <c:pt idx="687">
                  <c:v>14.7207</c:v>
                </c:pt>
                <c:pt idx="688">
                  <c:v>14.7207</c:v>
                </c:pt>
                <c:pt idx="689">
                  <c:v>14.7793</c:v>
                </c:pt>
                <c:pt idx="690">
                  <c:v>14.7793</c:v>
                </c:pt>
                <c:pt idx="691">
                  <c:v>14.7793</c:v>
                </c:pt>
                <c:pt idx="692">
                  <c:v>14.83008</c:v>
                </c:pt>
                <c:pt idx="693">
                  <c:v>14.88086</c:v>
                </c:pt>
                <c:pt idx="694">
                  <c:v>14.88086</c:v>
                </c:pt>
                <c:pt idx="695">
                  <c:v>14.93945</c:v>
                </c:pt>
                <c:pt idx="696">
                  <c:v>14.93945</c:v>
                </c:pt>
                <c:pt idx="697">
                  <c:v>14.99023</c:v>
                </c:pt>
                <c:pt idx="698">
                  <c:v>14.99023</c:v>
                </c:pt>
                <c:pt idx="699">
                  <c:v>15.05078</c:v>
                </c:pt>
                <c:pt idx="700">
                  <c:v>15.09961</c:v>
                </c:pt>
                <c:pt idx="701">
                  <c:v>15.09961</c:v>
                </c:pt>
                <c:pt idx="702">
                  <c:v>15.16016</c:v>
                </c:pt>
                <c:pt idx="703">
                  <c:v>15.21094</c:v>
                </c:pt>
                <c:pt idx="704">
                  <c:v>15.26953</c:v>
                </c:pt>
                <c:pt idx="705">
                  <c:v>15.26953</c:v>
                </c:pt>
                <c:pt idx="706">
                  <c:v>15.32031</c:v>
                </c:pt>
                <c:pt idx="707">
                  <c:v>15.32031</c:v>
                </c:pt>
                <c:pt idx="708">
                  <c:v>15.38086</c:v>
                </c:pt>
                <c:pt idx="709">
                  <c:v>15.42969</c:v>
                </c:pt>
                <c:pt idx="710">
                  <c:v>15.42969</c:v>
                </c:pt>
                <c:pt idx="711">
                  <c:v>15.49023</c:v>
                </c:pt>
                <c:pt idx="712">
                  <c:v>15.54102</c:v>
                </c:pt>
                <c:pt idx="713">
                  <c:v>15.54102</c:v>
                </c:pt>
                <c:pt idx="714">
                  <c:v>15.59961</c:v>
                </c:pt>
                <c:pt idx="715">
                  <c:v>15.65039</c:v>
                </c:pt>
                <c:pt idx="716">
                  <c:v>15.65039</c:v>
                </c:pt>
                <c:pt idx="717">
                  <c:v>15.71094</c:v>
                </c:pt>
                <c:pt idx="718">
                  <c:v>15.71094</c:v>
                </c:pt>
                <c:pt idx="719">
                  <c:v>15.75977</c:v>
                </c:pt>
                <c:pt idx="720">
                  <c:v>15.82031</c:v>
                </c:pt>
                <c:pt idx="721">
                  <c:v>15.82031</c:v>
                </c:pt>
                <c:pt idx="722">
                  <c:v>15.82031</c:v>
                </c:pt>
                <c:pt idx="723">
                  <c:v>15.87109</c:v>
                </c:pt>
                <c:pt idx="724">
                  <c:v>15.87109</c:v>
                </c:pt>
                <c:pt idx="725">
                  <c:v>15.92969</c:v>
                </c:pt>
                <c:pt idx="726">
                  <c:v>15.92969</c:v>
                </c:pt>
                <c:pt idx="727">
                  <c:v>15.92969</c:v>
                </c:pt>
                <c:pt idx="728">
                  <c:v>15.98047</c:v>
                </c:pt>
                <c:pt idx="729">
                  <c:v>15.98047</c:v>
                </c:pt>
                <c:pt idx="730">
                  <c:v>16.04102</c:v>
                </c:pt>
                <c:pt idx="731">
                  <c:v>16.04102</c:v>
                </c:pt>
                <c:pt idx="732">
                  <c:v>16.04102</c:v>
                </c:pt>
                <c:pt idx="733">
                  <c:v>16.08984</c:v>
                </c:pt>
                <c:pt idx="734">
                  <c:v>16.08984</c:v>
                </c:pt>
                <c:pt idx="735">
                  <c:v>16.15039</c:v>
                </c:pt>
                <c:pt idx="736">
                  <c:v>16.15039</c:v>
                </c:pt>
                <c:pt idx="737">
                  <c:v>16.20117</c:v>
                </c:pt>
                <c:pt idx="738">
                  <c:v>16.20117</c:v>
                </c:pt>
                <c:pt idx="739">
                  <c:v>16.20117</c:v>
                </c:pt>
                <c:pt idx="740">
                  <c:v>16.20117</c:v>
                </c:pt>
                <c:pt idx="741">
                  <c:v>16.25977</c:v>
                </c:pt>
                <c:pt idx="742">
                  <c:v>16.25977</c:v>
                </c:pt>
                <c:pt idx="743">
                  <c:v>16.31055</c:v>
                </c:pt>
                <c:pt idx="744">
                  <c:v>16.31055</c:v>
                </c:pt>
                <c:pt idx="745">
                  <c:v>16.31055</c:v>
                </c:pt>
                <c:pt idx="746">
                  <c:v>16.37109</c:v>
                </c:pt>
                <c:pt idx="747">
                  <c:v>16.37109</c:v>
                </c:pt>
                <c:pt idx="748">
                  <c:v>16.41992</c:v>
                </c:pt>
                <c:pt idx="749">
                  <c:v>16.41992</c:v>
                </c:pt>
                <c:pt idx="750">
                  <c:v>16.41992</c:v>
                </c:pt>
                <c:pt idx="751">
                  <c:v>16.48047</c:v>
                </c:pt>
                <c:pt idx="752">
                  <c:v>16.48047</c:v>
                </c:pt>
                <c:pt idx="753">
                  <c:v>16.5293</c:v>
                </c:pt>
                <c:pt idx="754">
                  <c:v>16.5293</c:v>
                </c:pt>
                <c:pt idx="755">
                  <c:v>16.5293</c:v>
                </c:pt>
                <c:pt idx="756">
                  <c:v>16.58984</c:v>
                </c:pt>
                <c:pt idx="757">
                  <c:v>16.58984</c:v>
                </c:pt>
                <c:pt idx="758">
                  <c:v>16.58984</c:v>
                </c:pt>
                <c:pt idx="759">
                  <c:v>16.64063</c:v>
                </c:pt>
                <c:pt idx="760">
                  <c:v>16.64063</c:v>
                </c:pt>
                <c:pt idx="761">
                  <c:v>16.70117</c:v>
                </c:pt>
                <c:pt idx="762">
                  <c:v>16.70117</c:v>
                </c:pt>
                <c:pt idx="763">
                  <c:v>16.70117</c:v>
                </c:pt>
                <c:pt idx="764">
                  <c:v>16.75</c:v>
                </c:pt>
                <c:pt idx="765">
                  <c:v>16.75</c:v>
                </c:pt>
                <c:pt idx="766">
                  <c:v>16.81055</c:v>
                </c:pt>
                <c:pt idx="767">
                  <c:v>16.81055</c:v>
                </c:pt>
                <c:pt idx="768">
                  <c:v>16.81055</c:v>
                </c:pt>
                <c:pt idx="769">
                  <c:v>16.85938</c:v>
                </c:pt>
                <c:pt idx="770">
                  <c:v>16.91992</c:v>
                </c:pt>
                <c:pt idx="771">
                  <c:v>16.9707</c:v>
                </c:pt>
                <c:pt idx="772">
                  <c:v>17.0293</c:v>
                </c:pt>
                <c:pt idx="773">
                  <c:v>17.08008</c:v>
                </c:pt>
                <c:pt idx="774">
                  <c:v>17.08008</c:v>
                </c:pt>
                <c:pt idx="775">
                  <c:v>17.14063</c:v>
                </c:pt>
                <c:pt idx="776">
                  <c:v>17.18945</c:v>
                </c:pt>
                <c:pt idx="777">
                  <c:v>17.18945</c:v>
                </c:pt>
                <c:pt idx="778">
                  <c:v>17.25</c:v>
                </c:pt>
                <c:pt idx="779">
                  <c:v>17.30078</c:v>
                </c:pt>
                <c:pt idx="780">
                  <c:v>17.30078</c:v>
                </c:pt>
                <c:pt idx="781">
                  <c:v>17.35938</c:v>
                </c:pt>
                <c:pt idx="782">
                  <c:v>17.41016</c:v>
                </c:pt>
                <c:pt idx="783">
                  <c:v>17.4707</c:v>
                </c:pt>
                <c:pt idx="784">
                  <c:v>17.4707</c:v>
                </c:pt>
                <c:pt idx="785">
                  <c:v>17.51953</c:v>
                </c:pt>
                <c:pt idx="786">
                  <c:v>17.58008</c:v>
                </c:pt>
                <c:pt idx="787">
                  <c:v>17.58008</c:v>
                </c:pt>
                <c:pt idx="788">
                  <c:v>17.63086</c:v>
                </c:pt>
                <c:pt idx="789">
                  <c:v>17.68945</c:v>
                </c:pt>
                <c:pt idx="790">
                  <c:v>17.68945</c:v>
                </c:pt>
                <c:pt idx="791">
                  <c:v>17.74023</c:v>
                </c:pt>
                <c:pt idx="792">
                  <c:v>17.80078</c:v>
                </c:pt>
                <c:pt idx="793">
                  <c:v>17.80078</c:v>
                </c:pt>
                <c:pt idx="794">
                  <c:v>17.84961</c:v>
                </c:pt>
                <c:pt idx="795">
                  <c:v>17.91016</c:v>
                </c:pt>
                <c:pt idx="796">
                  <c:v>17.91016</c:v>
                </c:pt>
                <c:pt idx="797">
                  <c:v>17.91016</c:v>
                </c:pt>
                <c:pt idx="798">
                  <c:v>17.91016</c:v>
                </c:pt>
                <c:pt idx="799">
                  <c:v>17.96094</c:v>
                </c:pt>
                <c:pt idx="800">
                  <c:v>17.96094</c:v>
                </c:pt>
                <c:pt idx="801">
                  <c:v>18.01953</c:v>
                </c:pt>
                <c:pt idx="802">
                  <c:v>18.01953</c:v>
                </c:pt>
                <c:pt idx="803">
                  <c:v>18.01953</c:v>
                </c:pt>
                <c:pt idx="804">
                  <c:v>18.07031</c:v>
                </c:pt>
                <c:pt idx="805">
                  <c:v>18.07031</c:v>
                </c:pt>
                <c:pt idx="806">
                  <c:v>18.13086</c:v>
                </c:pt>
                <c:pt idx="807">
                  <c:v>18.13086</c:v>
                </c:pt>
                <c:pt idx="808">
                  <c:v>18.13086</c:v>
                </c:pt>
                <c:pt idx="809">
                  <c:v>18.17969</c:v>
                </c:pt>
                <c:pt idx="810">
                  <c:v>18.17969</c:v>
                </c:pt>
                <c:pt idx="811">
                  <c:v>18.17969</c:v>
                </c:pt>
                <c:pt idx="812">
                  <c:v>18.24023</c:v>
                </c:pt>
                <c:pt idx="813">
                  <c:v>18.24023</c:v>
                </c:pt>
                <c:pt idx="814">
                  <c:v>18.29102</c:v>
                </c:pt>
                <c:pt idx="815">
                  <c:v>18.29102</c:v>
                </c:pt>
                <c:pt idx="816">
                  <c:v>18.29102</c:v>
                </c:pt>
                <c:pt idx="817">
                  <c:v>18.34961</c:v>
                </c:pt>
                <c:pt idx="818">
                  <c:v>18.34961</c:v>
                </c:pt>
                <c:pt idx="819">
                  <c:v>18.40039</c:v>
                </c:pt>
                <c:pt idx="820">
                  <c:v>18.40039</c:v>
                </c:pt>
                <c:pt idx="821">
                  <c:v>18.40039</c:v>
                </c:pt>
                <c:pt idx="822">
                  <c:v>18.46094</c:v>
                </c:pt>
                <c:pt idx="823">
                  <c:v>18.46094</c:v>
                </c:pt>
                <c:pt idx="824">
                  <c:v>18.46094</c:v>
                </c:pt>
                <c:pt idx="825">
                  <c:v>18.50977</c:v>
                </c:pt>
                <c:pt idx="826">
                  <c:v>18.50977</c:v>
                </c:pt>
                <c:pt idx="827">
                  <c:v>18.50977</c:v>
                </c:pt>
                <c:pt idx="828">
                  <c:v>18.57031</c:v>
                </c:pt>
                <c:pt idx="829">
                  <c:v>18.57031</c:v>
                </c:pt>
                <c:pt idx="830">
                  <c:v>18.62109</c:v>
                </c:pt>
                <c:pt idx="831">
                  <c:v>18.62109</c:v>
                </c:pt>
                <c:pt idx="832">
                  <c:v>18.66992</c:v>
                </c:pt>
                <c:pt idx="833">
                  <c:v>18.66992</c:v>
                </c:pt>
                <c:pt idx="834">
                  <c:v>18.66992</c:v>
                </c:pt>
                <c:pt idx="835">
                  <c:v>18.73047</c:v>
                </c:pt>
                <c:pt idx="836">
                  <c:v>18.73047</c:v>
                </c:pt>
                <c:pt idx="837">
                  <c:v>18.73047</c:v>
                </c:pt>
                <c:pt idx="838">
                  <c:v>18.7793</c:v>
                </c:pt>
                <c:pt idx="839">
                  <c:v>18.7793</c:v>
                </c:pt>
                <c:pt idx="840">
                  <c:v>18.7793</c:v>
                </c:pt>
                <c:pt idx="841">
                  <c:v>18.83984</c:v>
                </c:pt>
                <c:pt idx="842">
                  <c:v>18.89063</c:v>
                </c:pt>
                <c:pt idx="843">
                  <c:v>18.89063</c:v>
                </c:pt>
                <c:pt idx="844">
                  <c:v>18.95117</c:v>
                </c:pt>
                <c:pt idx="845">
                  <c:v>19</c:v>
                </c:pt>
                <c:pt idx="846">
                  <c:v>19</c:v>
                </c:pt>
                <c:pt idx="847">
                  <c:v>19.06055</c:v>
                </c:pt>
                <c:pt idx="848">
                  <c:v>19.10938</c:v>
                </c:pt>
                <c:pt idx="849">
                  <c:v>19.16992</c:v>
                </c:pt>
                <c:pt idx="850">
                  <c:v>19.2207</c:v>
                </c:pt>
                <c:pt idx="851">
                  <c:v>19.2207</c:v>
                </c:pt>
                <c:pt idx="852">
                  <c:v>19.2793</c:v>
                </c:pt>
                <c:pt idx="853">
                  <c:v>19.33008</c:v>
                </c:pt>
                <c:pt idx="854">
                  <c:v>19.33008</c:v>
                </c:pt>
                <c:pt idx="855">
                  <c:v>19.39063</c:v>
                </c:pt>
                <c:pt idx="856">
                  <c:v>19.39063</c:v>
                </c:pt>
                <c:pt idx="857">
                  <c:v>19.43945</c:v>
                </c:pt>
                <c:pt idx="858">
                  <c:v>19.5</c:v>
                </c:pt>
                <c:pt idx="859">
                  <c:v>19.5</c:v>
                </c:pt>
                <c:pt idx="860">
                  <c:v>19.55078</c:v>
                </c:pt>
                <c:pt idx="861">
                  <c:v>19.60938</c:v>
                </c:pt>
                <c:pt idx="862">
                  <c:v>19.66016</c:v>
                </c:pt>
                <c:pt idx="863">
                  <c:v>19.7207</c:v>
                </c:pt>
                <c:pt idx="864">
                  <c:v>19.7207</c:v>
                </c:pt>
                <c:pt idx="865">
                  <c:v>19.76953</c:v>
                </c:pt>
                <c:pt idx="866">
                  <c:v>19.83008</c:v>
                </c:pt>
                <c:pt idx="867">
                  <c:v>19.83008</c:v>
                </c:pt>
                <c:pt idx="868">
                  <c:v>19.88086</c:v>
                </c:pt>
                <c:pt idx="869">
                  <c:v>19.88086</c:v>
                </c:pt>
                <c:pt idx="870">
                  <c:v>19.93945</c:v>
                </c:pt>
                <c:pt idx="871">
                  <c:v>19.93945</c:v>
                </c:pt>
                <c:pt idx="872">
                  <c:v>19.93945</c:v>
                </c:pt>
                <c:pt idx="873">
                  <c:v>19.99023</c:v>
                </c:pt>
                <c:pt idx="874">
                  <c:v>19.99023</c:v>
                </c:pt>
                <c:pt idx="875">
                  <c:v>19.99023</c:v>
                </c:pt>
                <c:pt idx="876">
                  <c:v>20.05078</c:v>
                </c:pt>
                <c:pt idx="877">
                  <c:v>20.05078</c:v>
                </c:pt>
                <c:pt idx="878">
                  <c:v>20.05078</c:v>
                </c:pt>
                <c:pt idx="879">
                  <c:v>20.09961</c:v>
                </c:pt>
                <c:pt idx="880">
                  <c:v>20.09961</c:v>
                </c:pt>
                <c:pt idx="881">
                  <c:v>20.09961</c:v>
                </c:pt>
                <c:pt idx="882">
                  <c:v>20.16016</c:v>
                </c:pt>
                <c:pt idx="883">
                  <c:v>20.16016</c:v>
                </c:pt>
                <c:pt idx="884">
                  <c:v>20.16016</c:v>
                </c:pt>
                <c:pt idx="885">
                  <c:v>20.21094</c:v>
                </c:pt>
                <c:pt idx="886">
                  <c:v>20.21094</c:v>
                </c:pt>
                <c:pt idx="887">
                  <c:v>20.21094</c:v>
                </c:pt>
                <c:pt idx="888">
                  <c:v>20.26953</c:v>
                </c:pt>
                <c:pt idx="889">
                  <c:v>20.26953</c:v>
                </c:pt>
                <c:pt idx="890">
                  <c:v>20.26953</c:v>
                </c:pt>
                <c:pt idx="891">
                  <c:v>20.26953</c:v>
                </c:pt>
                <c:pt idx="892">
                  <c:v>20.32031</c:v>
                </c:pt>
                <c:pt idx="893">
                  <c:v>20.32031</c:v>
                </c:pt>
                <c:pt idx="894">
                  <c:v>20.32031</c:v>
                </c:pt>
                <c:pt idx="895">
                  <c:v>20.38086</c:v>
                </c:pt>
                <c:pt idx="896">
                  <c:v>20.38086</c:v>
                </c:pt>
                <c:pt idx="897">
                  <c:v>20.38086</c:v>
                </c:pt>
                <c:pt idx="898">
                  <c:v>20.42969</c:v>
                </c:pt>
                <c:pt idx="899">
                  <c:v>20.42969</c:v>
                </c:pt>
                <c:pt idx="900">
                  <c:v>20.42969</c:v>
                </c:pt>
                <c:pt idx="901">
                  <c:v>20.49023</c:v>
                </c:pt>
                <c:pt idx="902">
                  <c:v>20.49023</c:v>
                </c:pt>
                <c:pt idx="903">
                  <c:v>20.49023</c:v>
                </c:pt>
                <c:pt idx="904">
                  <c:v>20.54102</c:v>
                </c:pt>
                <c:pt idx="905">
                  <c:v>20.54102</c:v>
                </c:pt>
                <c:pt idx="906">
                  <c:v>20.54102</c:v>
                </c:pt>
                <c:pt idx="907">
                  <c:v>20.54102</c:v>
                </c:pt>
                <c:pt idx="908">
                  <c:v>20.59961</c:v>
                </c:pt>
                <c:pt idx="909">
                  <c:v>20.59961</c:v>
                </c:pt>
                <c:pt idx="910">
                  <c:v>20.59961</c:v>
                </c:pt>
                <c:pt idx="911">
                  <c:v>20.65039</c:v>
                </c:pt>
                <c:pt idx="912">
                  <c:v>20.65039</c:v>
                </c:pt>
                <c:pt idx="913">
                  <c:v>20.65039</c:v>
                </c:pt>
                <c:pt idx="914">
                  <c:v>20.71094</c:v>
                </c:pt>
                <c:pt idx="915">
                  <c:v>20.71094</c:v>
                </c:pt>
                <c:pt idx="916">
                  <c:v>20.71094</c:v>
                </c:pt>
                <c:pt idx="917">
                  <c:v>20.71094</c:v>
                </c:pt>
                <c:pt idx="918">
                  <c:v>20.75977</c:v>
                </c:pt>
                <c:pt idx="919">
                  <c:v>20.75977</c:v>
                </c:pt>
                <c:pt idx="920">
                  <c:v>20.75977</c:v>
                </c:pt>
                <c:pt idx="921">
                  <c:v>20.82031</c:v>
                </c:pt>
                <c:pt idx="922">
                  <c:v>20.82031</c:v>
                </c:pt>
                <c:pt idx="923">
                  <c:v>20.82031</c:v>
                </c:pt>
                <c:pt idx="924">
                  <c:v>20.87109</c:v>
                </c:pt>
                <c:pt idx="925">
                  <c:v>20.87109</c:v>
                </c:pt>
                <c:pt idx="926">
                  <c:v>20.92969</c:v>
                </c:pt>
                <c:pt idx="927">
                  <c:v>20.92969</c:v>
                </c:pt>
                <c:pt idx="928">
                  <c:v>20.98047</c:v>
                </c:pt>
                <c:pt idx="929">
                  <c:v>21.04102</c:v>
                </c:pt>
                <c:pt idx="930">
                  <c:v>21.04102</c:v>
                </c:pt>
                <c:pt idx="931">
                  <c:v>21.08984</c:v>
                </c:pt>
                <c:pt idx="932">
                  <c:v>21.08984</c:v>
                </c:pt>
                <c:pt idx="933">
                  <c:v>21.15039</c:v>
                </c:pt>
                <c:pt idx="934">
                  <c:v>21.15039</c:v>
                </c:pt>
                <c:pt idx="935">
                  <c:v>21.20117</c:v>
                </c:pt>
                <c:pt idx="936">
                  <c:v>21.20117</c:v>
                </c:pt>
                <c:pt idx="937">
                  <c:v>21.25977</c:v>
                </c:pt>
                <c:pt idx="938">
                  <c:v>21.25977</c:v>
                </c:pt>
                <c:pt idx="939">
                  <c:v>21.31055</c:v>
                </c:pt>
                <c:pt idx="940">
                  <c:v>21.37109</c:v>
                </c:pt>
                <c:pt idx="941">
                  <c:v>21.37109</c:v>
                </c:pt>
                <c:pt idx="942">
                  <c:v>21.41992</c:v>
                </c:pt>
                <c:pt idx="943">
                  <c:v>21.41992</c:v>
                </c:pt>
                <c:pt idx="944">
                  <c:v>21.48047</c:v>
                </c:pt>
                <c:pt idx="945">
                  <c:v>21.5293</c:v>
                </c:pt>
                <c:pt idx="946">
                  <c:v>21.5293</c:v>
                </c:pt>
                <c:pt idx="947">
                  <c:v>21.58984</c:v>
                </c:pt>
                <c:pt idx="948">
                  <c:v>21.58984</c:v>
                </c:pt>
                <c:pt idx="949">
                  <c:v>21.64063</c:v>
                </c:pt>
                <c:pt idx="950">
                  <c:v>21.64063</c:v>
                </c:pt>
                <c:pt idx="951">
                  <c:v>21.70117</c:v>
                </c:pt>
                <c:pt idx="952">
                  <c:v>21.70117</c:v>
                </c:pt>
                <c:pt idx="953">
                  <c:v>21.75</c:v>
                </c:pt>
                <c:pt idx="954">
                  <c:v>21.75</c:v>
                </c:pt>
                <c:pt idx="955">
                  <c:v>21.81055</c:v>
                </c:pt>
                <c:pt idx="956">
                  <c:v>21.81055</c:v>
                </c:pt>
                <c:pt idx="957">
                  <c:v>21.85938</c:v>
                </c:pt>
                <c:pt idx="958">
                  <c:v>21.85938</c:v>
                </c:pt>
                <c:pt idx="959">
                  <c:v>21.85938</c:v>
                </c:pt>
                <c:pt idx="960">
                  <c:v>21.91992</c:v>
                </c:pt>
                <c:pt idx="961">
                  <c:v>21.91992</c:v>
                </c:pt>
                <c:pt idx="962">
                  <c:v>21.91992</c:v>
                </c:pt>
                <c:pt idx="963">
                  <c:v>21.9707</c:v>
                </c:pt>
                <c:pt idx="964">
                  <c:v>21.9707</c:v>
                </c:pt>
                <c:pt idx="965">
                  <c:v>21.9707</c:v>
                </c:pt>
                <c:pt idx="966">
                  <c:v>21.9707</c:v>
                </c:pt>
                <c:pt idx="967">
                  <c:v>22.0293</c:v>
                </c:pt>
                <c:pt idx="968">
                  <c:v>22.0293</c:v>
                </c:pt>
                <c:pt idx="969">
                  <c:v>22.0293</c:v>
                </c:pt>
                <c:pt idx="970">
                  <c:v>22.08008</c:v>
                </c:pt>
                <c:pt idx="971">
                  <c:v>22.08008</c:v>
                </c:pt>
                <c:pt idx="972">
                  <c:v>22.08008</c:v>
                </c:pt>
                <c:pt idx="973">
                  <c:v>22.14063</c:v>
                </c:pt>
                <c:pt idx="974">
                  <c:v>22.14063</c:v>
                </c:pt>
                <c:pt idx="975">
                  <c:v>22.14063</c:v>
                </c:pt>
                <c:pt idx="976">
                  <c:v>22.18945</c:v>
                </c:pt>
                <c:pt idx="977">
                  <c:v>22.18945</c:v>
                </c:pt>
                <c:pt idx="978">
                  <c:v>22.18945</c:v>
                </c:pt>
                <c:pt idx="979">
                  <c:v>22.18945</c:v>
                </c:pt>
                <c:pt idx="980">
                  <c:v>22.25</c:v>
                </c:pt>
                <c:pt idx="981">
                  <c:v>22.25</c:v>
                </c:pt>
                <c:pt idx="982">
                  <c:v>22.25</c:v>
                </c:pt>
                <c:pt idx="983">
                  <c:v>22.30078</c:v>
                </c:pt>
                <c:pt idx="984">
                  <c:v>22.30078</c:v>
                </c:pt>
                <c:pt idx="985">
                  <c:v>22.30078</c:v>
                </c:pt>
                <c:pt idx="986">
                  <c:v>22.34961</c:v>
                </c:pt>
                <c:pt idx="987">
                  <c:v>22.34961</c:v>
                </c:pt>
                <c:pt idx="988">
                  <c:v>22.34961</c:v>
                </c:pt>
                <c:pt idx="989">
                  <c:v>22.41016</c:v>
                </c:pt>
                <c:pt idx="990">
                  <c:v>22.41016</c:v>
                </c:pt>
                <c:pt idx="991">
                  <c:v>22.41016</c:v>
                </c:pt>
                <c:pt idx="992">
                  <c:v>22.41016</c:v>
                </c:pt>
                <c:pt idx="993">
                  <c:v>22.46094</c:v>
                </c:pt>
                <c:pt idx="994">
                  <c:v>22.46094</c:v>
                </c:pt>
                <c:pt idx="995">
                  <c:v>22.46094</c:v>
                </c:pt>
                <c:pt idx="996">
                  <c:v>22.51953</c:v>
                </c:pt>
                <c:pt idx="997">
                  <c:v>22.51953</c:v>
                </c:pt>
                <c:pt idx="998">
                  <c:v>22.51953</c:v>
                </c:pt>
                <c:pt idx="999">
                  <c:v>22.57031</c:v>
                </c:pt>
                <c:pt idx="1000">
                  <c:v>22.57031</c:v>
                </c:pt>
                <c:pt idx="1001">
                  <c:v>22.57031</c:v>
                </c:pt>
                <c:pt idx="1002">
                  <c:v>22.57031</c:v>
                </c:pt>
                <c:pt idx="1003">
                  <c:v>22.63086</c:v>
                </c:pt>
                <c:pt idx="1004">
                  <c:v>22.63086</c:v>
                </c:pt>
                <c:pt idx="1005">
                  <c:v>22.63086</c:v>
                </c:pt>
                <c:pt idx="1006">
                  <c:v>22.67969</c:v>
                </c:pt>
                <c:pt idx="1007">
                  <c:v>22.67969</c:v>
                </c:pt>
                <c:pt idx="1008">
                  <c:v>22.67969</c:v>
                </c:pt>
                <c:pt idx="1009">
                  <c:v>22.74023</c:v>
                </c:pt>
                <c:pt idx="1010">
                  <c:v>22.74023</c:v>
                </c:pt>
                <c:pt idx="1011">
                  <c:v>22.74023</c:v>
                </c:pt>
                <c:pt idx="1012">
                  <c:v>22.79102</c:v>
                </c:pt>
                <c:pt idx="1013">
                  <c:v>22.79102</c:v>
                </c:pt>
                <c:pt idx="1014">
                  <c:v>22.79102</c:v>
                </c:pt>
                <c:pt idx="1015">
                  <c:v>22.79102</c:v>
                </c:pt>
                <c:pt idx="1016">
                  <c:v>22.84961</c:v>
                </c:pt>
                <c:pt idx="1017">
                  <c:v>22.84961</c:v>
                </c:pt>
                <c:pt idx="1018">
                  <c:v>22.90039</c:v>
                </c:pt>
                <c:pt idx="1019">
                  <c:v>22.90039</c:v>
                </c:pt>
                <c:pt idx="1020">
                  <c:v>22.96094</c:v>
                </c:pt>
                <c:pt idx="1021">
                  <c:v>22.96094</c:v>
                </c:pt>
                <c:pt idx="1022">
                  <c:v>23.00977</c:v>
                </c:pt>
                <c:pt idx="1023">
                  <c:v>23.00977</c:v>
                </c:pt>
                <c:pt idx="1024">
                  <c:v>23.07031</c:v>
                </c:pt>
                <c:pt idx="1025">
                  <c:v>23.07031</c:v>
                </c:pt>
                <c:pt idx="1026">
                  <c:v>23.12109</c:v>
                </c:pt>
                <c:pt idx="1027">
                  <c:v>23.12109</c:v>
                </c:pt>
                <c:pt idx="1028">
                  <c:v>23.17969</c:v>
                </c:pt>
                <c:pt idx="1029">
                  <c:v>23.17969</c:v>
                </c:pt>
                <c:pt idx="1030">
                  <c:v>23.23047</c:v>
                </c:pt>
                <c:pt idx="1031">
                  <c:v>23.23047</c:v>
                </c:pt>
                <c:pt idx="1032">
                  <c:v>23.29102</c:v>
                </c:pt>
                <c:pt idx="1033">
                  <c:v>23.29102</c:v>
                </c:pt>
                <c:pt idx="1034">
                  <c:v>23.33984</c:v>
                </c:pt>
                <c:pt idx="1035">
                  <c:v>23.33984</c:v>
                </c:pt>
                <c:pt idx="1036">
                  <c:v>23.40039</c:v>
                </c:pt>
                <c:pt idx="1037">
                  <c:v>23.40039</c:v>
                </c:pt>
                <c:pt idx="1038">
                  <c:v>23.45117</c:v>
                </c:pt>
                <c:pt idx="1039">
                  <c:v>23.50977</c:v>
                </c:pt>
                <c:pt idx="1040">
                  <c:v>23.50977</c:v>
                </c:pt>
                <c:pt idx="1041">
                  <c:v>23.56055</c:v>
                </c:pt>
                <c:pt idx="1042">
                  <c:v>23.56055</c:v>
                </c:pt>
                <c:pt idx="1043">
                  <c:v>23.62109</c:v>
                </c:pt>
                <c:pt idx="1044">
                  <c:v>23.66992</c:v>
                </c:pt>
                <c:pt idx="1045">
                  <c:v>23.66992</c:v>
                </c:pt>
                <c:pt idx="1046">
                  <c:v>23.73047</c:v>
                </c:pt>
                <c:pt idx="1047">
                  <c:v>23.73047</c:v>
                </c:pt>
                <c:pt idx="1048">
                  <c:v>23.7793</c:v>
                </c:pt>
                <c:pt idx="1049">
                  <c:v>23.7793</c:v>
                </c:pt>
                <c:pt idx="1050">
                  <c:v>23.83984</c:v>
                </c:pt>
                <c:pt idx="1051">
                  <c:v>23.83984</c:v>
                </c:pt>
                <c:pt idx="1052">
                  <c:v>23.89063</c:v>
                </c:pt>
                <c:pt idx="1053">
                  <c:v>23.89063</c:v>
                </c:pt>
                <c:pt idx="1054">
                  <c:v>23.89063</c:v>
                </c:pt>
                <c:pt idx="1055">
                  <c:v>23.95117</c:v>
                </c:pt>
                <c:pt idx="1056">
                  <c:v>23.95117</c:v>
                </c:pt>
                <c:pt idx="1057">
                  <c:v>23.95117</c:v>
                </c:pt>
                <c:pt idx="1058">
                  <c:v>24</c:v>
                </c:pt>
                <c:pt idx="1059">
                  <c:v>24</c:v>
                </c:pt>
                <c:pt idx="1060">
                  <c:v>24</c:v>
                </c:pt>
                <c:pt idx="1061">
                  <c:v>24.06055</c:v>
                </c:pt>
                <c:pt idx="1062">
                  <c:v>24.06055</c:v>
                </c:pt>
                <c:pt idx="1063">
                  <c:v>24.06055</c:v>
                </c:pt>
                <c:pt idx="1064">
                  <c:v>24.06055</c:v>
                </c:pt>
                <c:pt idx="1065">
                  <c:v>24.10938</c:v>
                </c:pt>
                <c:pt idx="1066">
                  <c:v>24.10938</c:v>
                </c:pt>
                <c:pt idx="1067">
                  <c:v>24.10938</c:v>
                </c:pt>
                <c:pt idx="1068">
                  <c:v>24.16992</c:v>
                </c:pt>
                <c:pt idx="1069">
                  <c:v>24.16992</c:v>
                </c:pt>
                <c:pt idx="1070">
                  <c:v>24.16992</c:v>
                </c:pt>
                <c:pt idx="1071">
                  <c:v>24.2207</c:v>
                </c:pt>
                <c:pt idx="1072">
                  <c:v>24.2207</c:v>
                </c:pt>
                <c:pt idx="1073">
                  <c:v>24.2207</c:v>
                </c:pt>
                <c:pt idx="1074">
                  <c:v>24.2207</c:v>
                </c:pt>
                <c:pt idx="1075">
                  <c:v>24.2793</c:v>
                </c:pt>
                <c:pt idx="1076">
                  <c:v>24.2793</c:v>
                </c:pt>
                <c:pt idx="1077">
                  <c:v>24.2793</c:v>
                </c:pt>
                <c:pt idx="1078">
                  <c:v>24.33008</c:v>
                </c:pt>
                <c:pt idx="1079">
                  <c:v>24.33008</c:v>
                </c:pt>
                <c:pt idx="1080">
                  <c:v>24.33008</c:v>
                </c:pt>
                <c:pt idx="1081">
                  <c:v>24.39063</c:v>
                </c:pt>
                <c:pt idx="1082">
                  <c:v>24.39063</c:v>
                </c:pt>
                <c:pt idx="1083">
                  <c:v>24.39063</c:v>
                </c:pt>
                <c:pt idx="1084">
                  <c:v>24.43945</c:v>
                </c:pt>
                <c:pt idx="1085">
                  <c:v>24.43945</c:v>
                </c:pt>
                <c:pt idx="1086">
                  <c:v>24.43945</c:v>
                </c:pt>
                <c:pt idx="1087">
                  <c:v>24.43945</c:v>
                </c:pt>
                <c:pt idx="1088">
                  <c:v>24.5</c:v>
                </c:pt>
                <c:pt idx="1089">
                  <c:v>24.5</c:v>
                </c:pt>
                <c:pt idx="1090">
                  <c:v>24.5</c:v>
                </c:pt>
                <c:pt idx="1091">
                  <c:v>24.55078</c:v>
                </c:pt>
                <c:pt idx="1092">
                  <c:v>24.55078</c:v>
                </c:pt>
                <c:pt idx="1093">
                  <c:v>24.55078</c:v>
                </c:pt>
                <c:pt idx="1094">
                  <c:v>24.60938</c:v>
                </c:pt>
                <c:pt idx="1095">
                  <c:v>24.60938</c:v>
                </c:pt>
                <c:pt idx="1096">
                  <c:v>24.60938</c:v>
                </c:pt>
                <c:pt idx="1097">
                  <c:v>24.66016</c:v>
                </c:pt>
                <c:pt idx="1098">
                  <c:v>24.66016</c:v>
                </c:pt>
                <c:pt idx="1099">
                  <c:v>24.66016</c:v>
                </c:pt>
                <c:pt idx="1100">
                  <c:v>24.66016</c:v>
                </c:pt>
                <c:pt idx="1101">
                  <c:v>24.7207</c:v>
                </c:pt>
                <c:pt idx="1102">
                  <c:v>24.7207</c:v>
                </c:pt>
                <c:pt idx="1103">
                  <c:v>24.7207</c:v>
                </c:pt>
                <c:pt idx="1104">
                  <c:v>24.76953</c:v>
                </c:pt>
                <c:pt idx="1105">
                  <c:v>24.76953</c:v>
                </c:pt>
                <c:pt idx="1106">
                  <c:v>24.76953</c:v>
                </c:pt>
                <c:pt idx="1107">
                  <c:v>24.83008</c:v>
                </c:pt>
                <c:pt idx="1108">
                  <c:v>24.83008</c:v>
                </c:pt>
                <c:pt idx="1109">
                  <c:v>24.83008</c:v>
                </c:pt>
                <c:pt idx="1110">
                  <c:v>24.88086</c:v>
                </c:pt>
                <c:pt idx="1111">
                  <c:v>24.88086</c:v>
                </c:pt>
                <c:pt idx="1112">
                  <c:v>24.88086</c:v>
                </c:pt>
                <c:pt idx="1113">
                  <c:v>24.93945</c:v>
                </c:pt>
                <c:pt idx="1114">
                  <c:v>24.93945</c:v>
                </c:pt>
                <c:pt idx="1115">
                  <c:v>24.99023</c:v>
                </c:pt>
                <c:pt idx="1116">
                  <c:v>24.99023</c:v>
                </c:pt>
                <c:pt idx="1117">
                  <c:v>25.05078</c:v>
                </c:pt>
                <c:pt idx="1118">
                  <c:v>25.05078</c:v>
                </c:pt>
                <c:pt idx="1119">
                  <c:v>25.09961</c:v>
                </c:pt>
                <c:pt idx="1120">
                  <c:v>25.09961</c:v>
                </c:pt>
                <c:pt idx="1121">
                  <c:v>25.16016</c:v>
                </c:pt>
                <c:pt idx="1122">
                  <c:v>25.16016</c:v>
                </c:pt>
                <c:pt idx="1123">
                  <c:v>25.21094</c:v>
                </c:pt>
                <c:pt idx="1124">
                  <c:v>25.26953</c:v>
                </c:pt>
                <c:pt idx="1125">
                  <c:v>25.26953</c:v>
                </c:pt>
                <c:pt idx="1126">
                  <c:v>25.32031</c:v>
                </c:pt>
                <c:pt idx="1127">
                  <c:v>25.32031</c:v>
                </c:pt>
                <c:pt idx="1128">
                  <c:v>25.38086</c:v>
                </c:pt>
                <c:pt idx="1129">
                  <c:v>25.38086</c:v>
                </c:pt>
                <c:pt idx="1130">
                  <c:v>25.42969</c:v>
                </c:pt>
                <c:pt idx="1131">
                  <c:v>25.49023</c:v>
                </c:pt>
                <c:pt idx="1132">
                  <c:v>25.49023</c:v>
                </c:pt>
                <c:pt idx="1133">
                  <c:v>25.54102</c:v>
                </c:pt>
                <c:pt idx="1134">
                  <c:v>25.54102</c:v>
                </c:pt>
                <c:pt idx="1135">
                  <c:v>25.59961</c:v>
                </c:pt>
                <c:pt idx="1136">
                  <c:v>25.59961</c:v>
                </c:pt>
                <c:pt idx="1137">
                  <c:v>25.65039</c:v>
                </c:pt>
                <c:pt idx="1138">
                  <c:v>25.71094</c:v>
                </c:pt>
                <c:pt idx="1139">
                  <c:v>25.71094</c:v>
                </c:pt>
                <c:pt idx="1140">
                  <c:v>25.75977</c:v>
                </c:pt>
                <c:pt idx="1141">
                  <c:v>25.75977</c:v>
                </c:pt>
                <c:pt idx="1142">
                  <c:v>25.82031</c:v>
                </c:pt>
                <c:pt idx="1143">
                  <c:v>25.82031</c:v>
                </c:pt>
                <c:pt idx="1144">
                  <c:v>25.87109</c:v>
                </c:pt>
                <c:pt idx="1145">
                  <c:v>25.87109</c:v>
                </c:pt>
                <c:pt idx="1146">
                  <c:v>25.92969</c:v>
                </c:pt>
                <c:pt idx="1147">
                  <c:v>25.92969</c:v>
                </c:pt>
                <c:pt idx="1148">
                  <c:v>25.92969</c:v>
                </c:pt>
                <c:pt idx="1149">
                  <c:v>25.98047</c:v>
                </c:pt>
                <c:pt idx="1150">
                  <c:v>25.98047</c:v>
                </c:pt>
                <c:pt idx="1151">
                  <c:v>26.0293</c:v>
                </c:pt>
                <c:pt idx="1152">
                  <c:v>26.08984</c:v>
                </c:pt>
                <c:pt idx="1153">
                  <c:v>26.08984</c:v>
                </c:pt>
                <c:pt idx="1154">
                  <c:v>26.14063</c:v>
                </c:pt>
                <c:pt idx="1155">
                  <c:v>26.14063</c:v>
                </c:pt>
                <c:pt idx="1156">
                  <c:v>26.20117</c:v>
                </c:pt>
                <c:pt idx="1157">
                  <c:v>26.20117</c:v>
                </c:pt>
                <c:pt idx="1158">
                  <c:v>26.25</c:v>
                </c:pt>
                <c:pt idx="1159">
                  <c:v>26.31055</c:v>
                </c:pt>
                <c:pt idx="1160">
                  <c:v>26.31055</c:v>
                </c:pt>
                <c:pt idx="1161">
                  <c:v>26.35938</c:v>
                </c:pt>
                <c:pt idx="1162">
                  <c:v>26.35938</c:v>
                </c:pt>
                <c:pt idx="1163">
                  <c:v>26.41992</c:v>
                </c:pt>
                <c:pt idx="1164">
                  <c:v>26.4707</c:v>
                </c:pt>
                <c:pt idx="1165">
                  <c:v>26.4707</c:v>
                </c:pt>
                <c:pt idx="1166">
                  <c:v>26.5293</c:v>
                </c:pt>
                <c:pt idx="1167">
                  <c:v>26.5293</c:v>
                </c:pt>
                <c:pt idx="1168">
                  <c:v>26.58008</c:v>
                </c:pt>
                <c:pt idx="1169">
                  <c:v>26.58008</c:v>
                </c:pt>
                <c:pt idx="1170">
                  <c:v>26.64063</c:v>
                </c:pt>
                <c:pt idx="1171">
                  <c:v>26.64063</c:v>
                </c:pt>
                <c:pt idx="1172">
                  <c:v>26.64063</c:v>
                </c:pt>
                <c:pt idx="1173">
                  <c:v>26.68945</c:v>
                </c:pt>
                <c:pt idx="1174">
                  <c:v>26.68945</c:v>
                </c:pt>
                <c:pt idx="1175">
                  <c:v>26.75</c:v>
                </c:pt>
                <c:pt idx="1176">
                  <c:v>26.80078</c:v>
                </c:pt>
                <c:pt idx="1177">
                  <c:v>26.80078</c:v>
                </c:pt>
                <c:pt idx="1178">
                  <c:v>26.85938</c:v>
                </c:pt>
                <c:pt idx="1179">
                  <c:v>26.85938</c:v>
                </c:pt>
                <c:pt idx="1180">
                  <c:v>26.91016</c:v>
                </c:pt>
                <c:pt idx="1181">
                  <c:v>26.91016</c:v>
                </c:pt>
                <c:pt idx="1182">
                  <c:v>26.9707</c:v>
                </c:pt>
                <c:pt idx="1183">
                  <c:v>26.9707</c:v>
                </c:pt>
                <c:pt idx="1184">
                  <c:v>27.01953</c:v>
                </c:pt>
                <c:pt idx="1185">
                  <c:v>27.01953</c:v>
                </c:pt>
                <c:pt idx="1186">
                  <c:v>27.08008</c:v>
                </c:pt>
                <c:pt idx="1187">
                  <c:v>27.08008</c:v>
                </c:pt>
                <c:pt idx="1188">
                  <c:v>27.13086</c:v>
                </c:pt>
                <c:pt idx="1189">
                  <c:v>27.13086</c:v>
                </c:pt>
                <c:pt idx="1190">
                  <c:v>27.18945</c:v>
                </c:pt>
                <c:pt idx="1191">
                  <c:v>27.18945</c:v>
                </c:pt>
                <c:pt idx="1192">
                  <c:v>27.24023</c:v>
                </c:pt>
                <c:pt idx="1193">
                  <c:v>27.24023</c:v>
                </c:pt>
                <c:pt idx="1194">
                  <c:v>27.30078</c:v>
                </c:pt>
                <c:pt idx="1195">
                  <c:v>27.34961</c:v>
                </c:pt>
                <c:pt idx="1196">
                  <c:v>27.34961</c:v>
                </c:pt>
                <c:pt idx="1197">
                  <c:v>27.41016</c:v>
                </c:pt>
                <c:pt idx="1198">
                  <c:v>27.41016</c:v>
                </c:pt>
                <c:pt idx="1199">
                  <c:v>27.46094</c:v>
                </c:pt>
                <c:pt idx="1200">
                  <c:v>27.46094</c:v>
                </c:pt>
                <c:pt idx="1201">
                  <c:v>27.51953</c:v>
                </c:pt>
                <c:pt idx="1202">
                  <c:v>27.51953</c:v>
                </c:pt>
                <c:pt idx="1203">
                  <c:v>27.57031</c:v>
                </c:pt>
                <c:pt idx="1204">
                  <c:v>27.63086</c:v>
                </c:pt>
                <c:pt idx="1205">
                  <c:v>27.63086</c:v>
                </c:pt>
                <c:pt idx="1206">
                  <c:v>27.67969</c:v>
                </c:pt>
                <c:pt idx="1207">
                  <c:v>27.67969</c:v>
                </c:pt>
                <c:pt idx="1208">
                  <c:v>27.74023</c:v>
                </c:pt>
                <c:pt idx="1209">
                  <c:v>27.79102</c:v>
                </c:pt>
                <c:pt idx="1210">
                  <c:v>27.79102</c:v>
                </c:pt>
                <c:pt idx="1211">
                  <c:v>27.79102</c:v>
                </c:pt>
                <c:pt idx="1212">
                  <c:v>27.84961</c:v>
                </c:pt>
                <c:pt idx="1213">
                  <c:v>27.90039</c:v>
                </c:pt>
                <c:pt idx="1214">
                  <c:v>27.90039</c:v>
                </c:pt>
                <c:pt idx="1215">
                  <c:v>27.90039</c:v>
                </c:pt>
                <c:pt idx="1216">
                  <c:v>27.96094</c:v>
                </c:pt>
                <c:pt idx="1217">
                  <c:v>27.96094</c:v>
                </c:pt>
                <c:pt idx="1218">
                  <c:v>28.00977</c:v>
                </c:pt>
                <c:pt idx="1219">
                  <c:v>28.00977</c:v>
                </c:pt>
                <c:pt idx="1220">
                  <c:v>28.07031</c:v>
                </c:pt>
                <c:pt idx="1221">
                  <c:v>28.07031</c:v>
                </c:pt>
                <c:pt idx="1222">
                  <c:v>28.12109</c:v>
                </c:pt>
                <c:pt idx="1223">
                  <c:v>28.17969</c:v>
                </c:pt>
                <c:pt idx="1224">
                  <c:v>28.17969</c:v>
                </c:pt>
                <c:pt idx="1225">
                  <c:v>28.23047</c:v>
                </c:pt>
                <c:pt idx="1226">
                  <c:v>28.23047</c:v>
                </c:pt>
                <c:pt idx="1227">
                  <c:v>28.29102</c:v>
                </c:pt>
                <c:pt idx="1228">
                  <c:v>28.29102</c:v>
                </c:pt>
                <c:pt idx="1229">
                  <c:v>28.33984</c:v>
                </c:pt>
                <c:pt idx="1230">
                  <c:v>28.33984</c:v>
                </c:pt>
                <c:pt idx="1231">
                  <c:v>28.40039</c:v>
                </c:pt>
                <c:pt idx="1232">
                  <c:v>28.40039</c:v>
                </c:pt>
                <c:pt idx="1233">
                  <c:v>28.45117</c:v>
                </c:pt>
                <c:pt idx="1234">
                  <c:v>28.50977</c:v>
                </c:pt>
                <c:pt idx="1235">
                  <c:v>28.50977</c:v>
                </c:pt>
                <c:pt idx="1236">
                  <c:v>28.56055</c:v>
                </c:pt>
                <c:pt idx="1237">
                  <c:v>28.56055</c:v>
                </c:pt>
                <c:pt idx="1238">
                  <c:v>28.62109</c:v>
                </c:pt>
                <c:pt idx="1239">
                  <c:v>28.62109</c:v>
                </c:pt>
                <c:pt idx="1240">
                  <c:v>28.62109</c:v>
                </c:pt>
                <c:pt idx="1241">
                  <c:v>28.62109</c:v>
                </c:pt>
                <c:pt idx="1242">
                  <c:v>28.66992</c:v>
                </c:pt>
                <c:pt idx="1243">
                  <c:v>28.66992</c:v>
                </c:pt>
                <c:pt idx="1244">
                  <c:v>28.66992</c:v>
                </c:pt>
                <c:pt idx="1245">
                  <c:v>28.73047</c:v>
                </c:pt>
                <c:pt idx="1246">
                  <c:v>28.73047</c:v>
                </c:pt>
                <c:pt idx="1247">
                  <c:v>28.73047</c:v>
                </c:pt>
                <c:pt idx="1248">
                  <c:v>28.7793</c:v>
                </c:pt>
                <c:pt idx="1249">
                  <c:v>28.7793</c:v>
                </c:pt>
                <c:pt idx="1250">
                  <c:v>28.7793</c:v>
                </c:pt>
                <c:pt idx="1251">
                  <c:v>28.83984</c:v>
                </c:pt>
                <c:pt idx="1252">
                  <c:v>28.83984</c:v>
                </c:pt>
                <c:pt idx="1253">
                  <c:v>28.83984</c:v>
                </c:pt>
                <c:pt idx="1254">
                  <c:v>28.83984</c:v>
                </c:pt>
                <c:pt idx="1255">
                  <c:v>28.89063</c:v>
                </c:pt>
                <c:pt idx="1256">
                  <c:v>28.89063</c:v>
                </c:pt>
                <c:pt idx="1257">
                  <c:v>28.89063</c:v>
                </c:pt>
                <c:pt idx="1258">
                  <c:v>28.95117</c:v>
                </c:pt>
                <c:pt idx="1259">
                  <c:v>28.95117</c:v>
                </c:pt>
                <c:pt idx="1260">
                  <c:v>29</c:v>
                </c:pt>
                <c:pt idx="1261">
                  <c:v>29</c:v>
                </c:pt>
                <c:pt idx="1262">
                  <c:v>29.06055</c:v>
                </c:pt>
                <c:pt idx="1263">
                  <c:v>29.06055</c:v>
                </c:pt>
                <c:pt idx="1264">
                  <c:v>29.10938</c:v>
                </c:pt>
                <c:pt idx="1265">
                  <c:v>29.10938</c:v>
                </c:pt>
                <c:pt idx="1266">
                  <c:v>29.16992</c:v>
                </c:pt>
                <c:pt idx="1267">
                  <c:v>29.2207</c:v>
                </c:pt>
                <c:pt idx="1268">
                  <c:v>29.2207</c:v>
                </c:pt>
                <c:pt idx="1269">
                  <c:v>29.2793</c:v>
                </c:pt>
                <c:pt idx="1270">
                  <c:v>29.2793</c:v>
                </c:pt>
                <c:pt idx="1271">
                  <c:v>29.33008</c:v>
                </c:pt>
                <c:pt idx="1272">
                  <c:v>29.33008</c:v>
                </c:pt>
                <c:pt idx="1273">
                  <c:v>29.39063</c:v>
                </c:pt>
                <c:pt idx="1274">
                  <c:v>29.43945</c:v>
                </c:pt>
                <c:pt idx="1275">
                  <c:v>29.43945</c:v>
                </c:pt>
                <c:pt idx="1276">
                  <c:v>29.5</c:v>
                </c:pt>
                <c:pt idx="1277">
                  <c:v>29.5</c:v>
                </c:pt>
                <c:pt idx="1278">
                  <c:v>29.55078</c:v>
                </c:pt>
                <c:pt idx="1279">
                  <c:v>29.55078</c:v>
                </c:pt>
                <c:pt idx="1280">
                  <c:v>29.60938</c:v>
                </c:pt>
                <c:pt idx="1281">
                  <c:v>29.60938</c:v>
                </c:pt>
                <c:pt idx="1282">
                  <c:v>29.66016</c:v>
                </c:pt>
                <c:pt idx="1283">
                  <c:v>29.66016</c:v>
                </c:pt>
                <c:pt idx="1284">
                  <c:v>29.71094</c:v>
                </c:pt>
                <c:pt idx="1285">
                  <c:v>29.71094</c:v>
                </c:pt>
                <c:pt idx="1286">
                  <c:v>29.76953</c:v>
                </c:pt>
                <c:pt idx="1287">
                  <c:v>29.76953</c:v>
                </c:pt>
                <c:pt idx="1288">
                  <c:v>29.82031</c:v>
                </c:pt>
                <c:pt idx="1289">
                  <c:v>29.82031</c:v>
                </c:pt>
                <c:pt idx="1290">
                  <c:v>29.88086</c:v>
                </c:pt>
                <c:pt idx="1291">
                  <c:v>29.88086</c:v>
                </c:pt>
                <c:pt idx="1292">
                  <c:v>29.88086</c:v>
                </c:pt>
                <c:pt idx="1293">
                  <c:v>29.92969</c:v>
                </c:pt>
                <c:pt idx="1294">
                  <c:v>29.92969</c:v>
                </c:pt>
                <c:pt idx="1295">
                  <c:v>29.92969</c:v>
                </c:pt>
                <c:pt idx="1296">
                  <c:v>29.99023</c:v>
                </c:pt>
                <c:pt idx="1297">
                  <c:v>30.04102</c:v>
                </c:pt>
                <c:pt idx="1298">
                  <c:v>30.04102</c:v>
                </c:pt>
                <c:pt idx="1299">
                  <c:v>30.09961</c:v>
                </c:pt>
                <c:pt idx="1300">
                  <c:v>30.09961</c:v>
                </c:pt>
                <c:pt idx="1301">
                  <c:v>30.15039</c:v>
                </c:pt>
                <c:pt idx="1302">
                  <c:v>30.15039</c:v>
                </c:pt>
                <c:pt idx="1303">
                  <c:v>30.21094</c:v>
                </c:pt>
                <c:pt idx="1304">
                  <c:v>30.21094</c:v>
                </c:pt>
                <c:pt idx="1305">
                  <c:v>30.25977</c:v>
                </c:pt>
                <c:pt idx="1306">
                  <c:v>30.32031</c:v>
                </c:pt>
                <c:pt idx="1307">
                  <c:v>30.32031</c:v>
                </c:pt>
                <c:pt idx="1308">
                  <c:v>30.32031</c:v>
                </c:pt>
                <c:pt idx="1309">
                  <c:v>30.37109</c:v>
                </c:pt>
                <c:pt idx="1310">
                  <c:v>30.42969</c:v>
                </c:pt>
                <c:pt idx="1311">
                  <c:v>30.42969</c:v>
                </c:pt>
                <c:pt idx="1312">
                  <c:v>30.42969</c:v>
                </c:pt>
                <c:pt idx="1313">
                  <c:v>30.48047</c:v>
                </c:pt>
                <c:pt idx="1314">
                  <c:v>30.48047</c:v>
                </c:pt>
                <c:pt idx="1315">
                  <c:v>30.54102</c:v>
                </c:pt>
                <c:pt idx="1316">
                  <c:v>30.58984</c:v>
                </c:pt>
                <c:pt idx="1317">
                  <c:v>30.58984</c:v>
                </c:pt>
                <c:pt idx="1318">
                  <c:v>30.58984</c:v>
                </c:pt>
                <c:pt idx="1319">
                  <c:v>30.65039</c:v>
                </c:pt>
                <c:pt idx="1320">
                  <c:v>30.65039</c:v>
                </c:pt>
                <c:pt idx="1321">
                  <c:v>30.65039</c:v>
                </c:pt>
                <c:pt idx="1322">
                  <c:v>30.65039</c:v>
                </c:pt>
                <c:pt idx="1323">
                  <c:v>30.70117</c:v>
                </c:pt>
                <c:pt idx="1324">
                  <c:v>30.70117</c:v>
                </c:pt>
                <c:pt idx="1325">
                  <c:v>30.70117</c:v>
                </c:pt>
                <c:pt idx="1326">
                  <c:v>30.75977</c:v>
                </c:pt>
                <c:pt idx="1327">
                  <c:v>30.75977</c:v>
                </c:pt>
                <c:pt idx="1328">
                  <c:v>30.75977</c:v>
                </c:pt>
                <c:pt idx="1329">
                  <c:v>30.81055</c:v>
                </c:pt>
                <c:pt idx="1330">
                  <c:v>30.81055</c:v>
                </c:pt>
                <c:pt idx="1331">
                  <c:v>30.81055</c:v>
                </c:pt>
                <c:pt idx="1332">
                  <c:v>30.81055</c:v>
                </c:pt>
                <c:pt idx="1333">
                  <c:v>30.87109</c:v>
                </c:pt>
                <c:pt idx="1334">
                  <c:v>30.87109</c:v>
                </c:pt>
                <c:pt idx="1335">
                  <c:v>30.87109</c:v>
                </c:pt>
                <c:pt idx="1336">
                  <c:v>30.91992</c:v>
                </c:pt>
                <c:pt idx="1337">
                  <c:v>30.91992</c:v>
                </c:pt>
                <c:pt idx="1338">
                  <c:v>30.91992</c:v>
                </c:pt>
                <c:pt idx="1339">
                  <c:v>30.98047</c:v>
                </c:pt>
                <c:pt idx="1340">
                  <c:v>30.98047</c:v>
                </c:pt>
                <c:pt idx="1341">
                  <c:v>31.0293</c:v>
                </c:pt>
                <c:pt idx="1342">
                  <c:v>31.0293</c:v>
                </c:pt>
                <c:pt idx="1343">
                  <c:v>31.08984</c:v>
                </c:pt>
                <c:pt idx="1344">
                  <c:v>31.08984</c:v>
                </c:pt>
                <c:pt idx="1345">
                  <c:v>31.14063</c:v>
                </c:pt>
                <c:pt idx="1346">
                  <c:v>31.20117</c:v>
                </c:pt>
                <c:pt idx="1347">
                  <c:v>31.20117</c:v>
                </c:pt>
                <c:pt idx="1348">
                  <c:v>31.25</c:v>
                </c:pt>
                <c:pt idx="1349">
                  <c:v>31.25</c:v>
                </c:pt>
                <c:pt idx="1350">
                  <c:v>31.25</c:v>
                </c:pt>
                <c:pt idx="1351">
                  <c:v>31.31055</c:v>
                </c:pt>
                <c:pt idx="1352">
                  <c:v>31.31055</c:v>
                </c:pt>
                <c:pt idx="1353">
                  <c:v>31.35938</c:v>
                </c:pt>
                <c:pt idx="1354">
                  <c:v>31.41992</c:v>
                </c:pt>
                <c:pt idx="1355">
                  <c:v>31.41992</c:v>
                </c:pt>
                <c:pt idx="1356">
                  <c:v>31.4707</c:v>
                </c:pt>
                <c:pt idx="1357">
                  <c:v>31.4707</c:v>
                </c:pt>
                <c:pt idx="1358">
                  <c:v>31.5293</c:v>
                </c:pt>
                <c:pt idx="1359">
                  <c:v>31.5293</c:v>
                </c:pt>
                <c:pt idx="1360">
                  <c:v>31.58008</c:v>
                </c:pt>
                <c:pt idx="1361">
                  <c:v>31.64063</c:v>
                </c:pt>
                <c:pt idx="1362">
                  <c:v>31.64063</c:v>
                </c:pt>
                <c:pt idx="1363">
                  <c:v>31.68945</c:v>
                </c:pt>
                <c:pt idx="1364">
                  <c:v>31.68945</c:v>
                </c:pt>
                <c:pt idx="1365">
                  <c:v>31.75</c:v>
                </c:pt>
                <c:pt idx="1366">
                  <c:v>31.75</c:v>
                </c:pt>
                <c:pt idx="1367">
                  <c:v>31.80078</c:v>
                </c:pt>
                <c:pt idx="1368">
                  <c:v>31.80078</c:v>
                </c:pt>
                <c:pt idx="1369">
                  <c:v>31.85938</c:v>
                </c:pt>
                <c:pt idx="1370">
                  <c:v>31.85938</c:v>
                </c:pt>
                <c:pt idx="1371">
                  <c:v>31.91016</c:v>
                </c:pt>
                <c:pt idx="1372">
                  <c:v>31.91016</c:v>
                </c:pt>
                <c:pt idx="1373">
                  <c:v>31.91016</c:v>
                </c:pt>
                <c:pt idx="1374">
                  <c:v>31.9707</c:v>
                </c:pt>
                <c:pt idx="1375">
                  <c:v>31.9707</c:v>
                </c:pt>
                <c:pt idx="1376">
                  <c:v>32.01953</c:v>
                </c:pt>
                <c:pt idx="1377">
                  <c:v>32.01953</c:v>
                </c:pt>
                <c:pt idx="1378">
                  <c:v>32.08008</c:v>
                </c:pt>
                <c:pt idx="1379">
                  <c:v>32.08008</c:v>
                </c:pt>
                <c:pt idx="1380">
                  <c:v>32.13086</c:v>
                </c:pt>
                <c:pt idx="1381">
                  <c:v>32.13086</c:v>
                </c:pt>
                <c:pt idx="1382">
                  <c:v>32.18945</c:v>
                </c:pt>
                <c:pt idx="1383">
                  <c:v>32.18945</c:v>
                </c:pt>
                <c:pt idx="1384">
                  <c:v>32.24023</c:v>
                </c:pt>
                <c:pt idx="1385">
                  <c:v>32.24023</c:v>
                </c:pt>
                <c:pt idx="1386">
                  <c:v>32.30078</c:v>
                </c:pt>
                <c:pt idx="1387">
                  <c:v>32.30078</c:v>
                </c:pt>
                <c:pt idx="1388">
                  <c:v>32.34961</c:v>
                </c:pt>
                <c:pt idx="1389">
                  <c:v>32.34961</c:v>
                </c:pt>
                <c:pt idx="1390">
                  <c:v>32.41016</c:v>
                </c:pt>
                <c:pt idx="1391">
                  <c:v>32.41016</c:v>
                </c:pt>
                <c:pt idx="1392">
                  <c:v>32.46094</c:v>
                </c:pt>
                <c:pt idx="1393">
                  <c:v>32.51953</c:v>
                </c:pt>
                <c:pt idx="1394">
                  <c:v>32.51953</c:v>
                </c:pt>
                <c:pt idx="1395">
                  <c:v>32.57031</c:v>
                </c:pt>
                <c:pt idx="1396">
                  <c:v>32.57031</c:v>
                </c:pt>
                <c:pt idx="1397">
                  <c:v>32.63086</c:v>
                </c:pt>
                <c:pt idx="1398">
                  <c:v>32.63086</c:v>
                </c:pt>
                <c:pt idx="1399">
                  <c:v>32.63086</c:v>
                </c:pt>
                <c:pt idx="1400">
                  <c:v>32.63086</c:v>
                </c:pt>
                <c:pt idx="1401">
                  <c:v>32.67969</c:v>
                </c:pt>
                <c:pt idx="1402">
                  <c:v>32.67969</c:v>
                </c:pt>
                <c:pt idx="1403">
                  <c:v>32.67969</c:v>
                </c:pt>
                <c:pt idx="1404">
                  <c:v>32.74023</c:v>
                </c:pt>
                <c:pt idx="1405">
                  <c:v>32.74023</c:v>
                </c:pt>
                <c:pt idx="1406">
                  <c:v>32.74023</c:v>
                </c:pt>
                <c:pt idx="1407">
                  <c:v>32.79102</c:v>
                </c:pt>
                <c:pt idx="1408">
                  <c:v>32.79102</c:v>
                </c:pt>
                <c:pt idx="1409">
                  <c:v>32.79102</c:v>
                </c:pt>
                <c:pt idx="1410">
                  <c:v>32.84961</c:v>
                </c:pt>
                <c:pt idx="1411">
                  <c:v>32.84961</c:v>
                </c:pt>
                <c:pt idx="1412">
                  <c:v>32.84961</c:v>
                </c:pt>
                <c:pt idx="1413">
                  <c:v>32.84961</c:v>
                </c:pt>
                <c:pt idx="1414">
                  <c:v>32.90039</c:v>
                </c:pt>
                <c:pt idx="1415">
                  <c:v>32.90039</c:v>
                </c:pt>
                <c:pt idx="1416">
                  <c:v>32.90039</c:v>
                </c:pt>
                <c:pt idx="1417">
                  <c:v>32.96094</c:v>
                </c:pt>
                <c:pt idx="1418">
                  <c:v>32.96094</c:v>
                </c:pt>
                <c:pt idx="1419">
                  <c:v>32.96094</c:v>
                </c:pt>
                <c:pt idx="1420">
                  <c:v>33.00977</c:v>
                </c:pt>
                <c:pt idx="1421">
                  <c:v>33.00977</c:v>
                </c:pt>
                <c:pt idx="1422">
                  <c:v>33.07031</c:v>
                </c:pt>
                <c:pt idx="1423">
                  <c:v>33.07031</c:v>
                </c:pt>
                <c:pt idx="1424">
                  <c:v>33.12109</c:v>
                </c:pt>
                <c:pt idx="1425">
                  <c:v>33.12109</c:v>
                </c:pt>
                <c:pt idx="1426">
                  <c:v>33.17969</c:v>
                </c:pt>
                <c:pt idx="1427">
                  <c:v>33.23047</c:v>
                </c:pt>
                <c:pt idx="1428">
                  <c:v>33.23047</c:v>
                </c:pt>
                <c:pt idx="1429">
                  <c:v>33.29102</c:v>
                </c:pt>
                <c:pt idx="1430">
                  <c:v>33.29102</c:v>
                </c:pt>
                <c:pt idx="1431">
                  <c:v>33.33984</c:v>
                </c:pt>
                <c:pt idx="1432">
                  <c:v>33.33984</c:v>
                </c:pt>
                <c:pt idx="1433">
                  <c:v>33.39063</c:v>
                </c:pt>
                <c:pt idx="1434">
                  <c:v>33.39063</c:v>
                </c:pt>
                <c:pt idx="1435">
                  <c:v>33.45117</c:v>
                </c:pt>
                <c:pt idx="1436">
                  <c:v>33.45117</c:v>
                </c:pt>
                <c:pt idx="1437">
                  <c:v>33.5</c:v>
                </c:pt>
                <c:pt idx="1438">
                  <c:v>33.5</c:v>
                </c:pt>
                <c:pt idx="1439">
                  <c:v>33.56055</c:v>
                </c:pt>
                <c:pt idx="1440">
                  <c:v>33.60938</c:v>
                </c:pt>
                <c:pt idx="1441">
                  <c:v>33.60938</c:v>
                </c:pt>
                <c:pt idx="1442">
                  <c:v>33.66992</c:v>
                </c:pt>
                <c:pt idx="1443">
                  <c:v>33.66992</c:v>
                </c:pt>
                <c:pt idx="1444">
                  <c:v>33.7207</c:v>
                </c:pt>
                <c:pt idx="1445">
                  <c:v>33.7207</c:v>
                </c:pt>
                <c:pt idx="1446">
                  <c:v>33.7793</c:v>
                </c:pt>
                <c:pt idx="1447">
                  <c:v>33.7793</c:v>
                </c:pt>
                <c:pt idx="1448">
                  <c:v>33.83008</c:v>
                </c:pt>
                <c:pt idx="1449">
                  <c:v>33.83008</c:v>
                </c:pt>
                <c:pt idx="1450">
                  <c:v>33.89063</c:v>
                </c:pt>
                <c:pt idx="1451">
                  <c:v>33.89063</c:v>
                </c:pt>
                <c:pt idx="1452">
                  <c:v>33.89063</c:v>
                </c:pt>
                <c:pt idx="1453">
                  <c:v>33.93945</c:v>
                </c:pt>
                <c:pt idx="1454">
                  <c:v>33.93945</c:v>
                </c:pt>
                <c:pt idx="1455">
                  <c:v>33.93945</c:v>
                </c:pt>
                <c:pt idx="1456">
                  <c:v>33.93945</c:v>
                </c:pt>
                <c:pt idx="1457">
                  <c:v>34</c:v>
                </c:pt>
                <c:pt idx="1458">
                  <c:v>34</c:v>
                </c:pt>
                <c:pt idx="1459">
                  <c:v>34.05078</c:v>
                </c:pt>
                <c:pt idx="1460">
                  <c:v>34.05078</c:v>
                </c:pt>
                <c:pt idx="1461">
                  <c:v>34.10938</c:v>
                </c:pt>
                <c:pt idx="1462">
                  <c:v>34.10938</c:v>
                </c:pt>
                <c:pt idx="1463">
                  <c:v>34.16016</c:v>
                </c:pt>
                <c:pt idx="1464">
                  <c:v>34.2207</c:v>
                </c:pt>
                <c:pt idx="1465">
                  <c:v>34.2207</c:v>
                </c:pt>
                <c:pt idx="1466">
                  <c:v>34.26953</c:v>
                </c:pt>
                <c:pt idx="1467">
                  <c:v>34.26953</c:v>
                </c:pt>
                <c:pt idx="1468">
                  <c:v>34.33008</c:v>
                </c:pt>
                <c:pt idx="1469">
                  <c:v>34.33008</c:v>
                </c:pt>
                <c:pt idx="1470">
                  <c:v>34.38086</c:v>
                </c:pt>
                <c:pt idx="1471">
                  <c:v>34.38086</c:v>
                </c:pt>
                <c:pt idx="1472">
                  <c:v>34.43945</c:v>
                </c:pt>
                <c:pt idx="1473">
                  <c:v>34.43945</c:v>
                </c:pt>
                <c:pt idx="1474">
                  <c:v>34.49023</c:v>
                </c:pt>
                <c:pt idx="1475">
                  <c:v>34.55078</c:v>
                </c:pt>
                <c:pt idx="1476">
                  <c:v>34.55078</c:v>
                </c:pt>
                <c:pt idx="1477">
                  <c:v>34.59961</c:v>
                </c:pt>
                <c:pt idx="1478">
                  <c:v>34.59961</c:v>
                </c:pt>
                <c:pt idx="1479">
                  <c:v>34.59961</c:v>
                </c:pt>
                <c:pt idx="1480">
                  <c:v>34.66016</c:v>
                </c:pt>
                <c:pt idx="1481">
                  <c:v>34.66016</c:v>
                </c:pt>
                <c:pt idx="1482">
                  <c:v>34.66016</c:v>
                </c:pt>
                <c:pt idx="1483">
                  <c:v>34.71094</c:v>
                </c:pt>
                <c:pt idx="1484">
                  <c:v>34.71094</c:v>
                </c:pt>
                <c:pt idx="1485">
                  <c:v>34.71094</c:v>
                </c:pt>
                <c:pt idx="1486">
                  <c:v>34.71094</c:v>
                </c:pt>
                <c:pt idx="1487">
                  <c:v>34.76953</c:v>
                </c:pt>
                <c:pt idx="1488">
                  <c:v>34.76953</c:v>
                </c:pt>
                <c:pt idx="1489">
                  <c:v>34.76953</c:v>
                </c:pt>
                <c:pt idx="1490">
                  <c:v>34.82031</c:v>
                </c:pt>
                <c:pt idx="1491">
                  <c:v>34.82031</c:v>
                </c:pt>
                <c:pt idx="1492">
                  <c:v>34.82031</c:v>
                </c:pt>
                <c:pt idx="1493">
                  <c:v>34.88086</c:v>
                </c:pt>
                <c:pt idx="1494">
                  <c:v>34.88086</c:v>
                </c:pt>
                <c:pt idx="1495">
                  <c:v>34.88086</c:v>
                </c:pt>
                <c:pt idx="1496">
                  <c:v>34.92969</c:v>
                </c:pt>
                <c:pt idx="1497">
                  <c:v>34.92969</c:v>
                </c:pt>
                <c:pt idx="1498">
                  <c:v>34.92969</c:v>
                </c:pt>
                <c:pt idx="1499">
                  <c:v>34.92969</c:v>
                </c:pt>
                <c:pt idx="1500">
                  <c:v>34.99023</c:v>
                </c:pt>
                <c:pt idx="1501">
                  <c:v>34.99023</c:v>
                </c:pt>
                <c:pt idx="1502">
                  <c:v>35.04102</c:v>
                </c:pt>
                <c:pt idx="1503">
                  <c:v>35.04102</c:v>
                </c:pt>
                <c:pt idx="1504">
                  <c:v>35.09961</c:v>
                </c:pt>
                <c:pt idx="1505">
                  <c:v>35.09961</c:v>
                </c:pt>
                <c:pt idx="1506">
                  <c:v>35.15039</c:v>
                </c:pt>
                <c:pt idx="1507">
                  <c:v>35.15039</c:v>
                </c:pt>
                <c:pt idx="1508">
                  <c:v>35.21094</c:v>
                </c:pt>
                <c:pt idx="1509">
                  <c:v>35.21094</c:v>
                </c:pt>
                <c:pt idx="1510">
                  <c:v>35.25977</c:v>
                </c:pt>
                <c:pt idx="1511">
                  <c:v>35.25977</c:v>
                </c:pt>
                <c:pt idx="1512">
                  <c:v>35.32031</c:v>
                </c:pt>
                <c:pt idx="1513">
                  <c:v>35.32031</c:v>
                </c:pt>
                <c:pt idx="1514">
                  <c:v>35.37109</c:v>
                </c:pt>
                <c:pt idx="1515">
                  <c:v>35.37109</c:v>
                </c:pt>
                <c:pt idx="1516">
                  <c:v>35.42969</c:v>
                </c:pt>
                <c:pt idx="1517">
                  <c:v>35.48047</c:v>
                </c:pt>
                <c:pt idx="1518">
                  <c:v>35.48047</c:v>
                </c:pt>
                <c:pt idx="1519">
                  <c:v>35.54102</c:v>
                </c:pt>
                <c:pt idx="1520">
                  <c:v>35.54102</c:v>
                </c:pt>
                <c:pt idx="1521">
                  <c:v>35.58984</c:v>
                </c:pt>
                <c:pt idx="1522">
                  <c:v>35.58984</c:v>
                </c:pt>
                <c:pt idx="1523">
                  <c:v>35.65039</c:v>
                </c:pt>
                <c:pt idx="1524">
                  <c:v>35.65039</c:v>
                </c:pt>
                <c:pt idx="1525">
                  <c:v>35.70117</c:v>
                </c:pt>
                <c:pt idx="1526">
                  <c:v>35.70117</c:v>
                </c:pt>
                <c:pt idx="1527">
                  <c:v>35.75977</c:v>
                </c:pt>
                <c:pt idx="1528">
                  <c:v>35.81055</c:v>
                </c:pt>
                <c:pt idx="1529">
                  <c:v>35.81055</c:v>
                </c:pt>
                <c:pt idx="1530">
                  <c:v>35.87109</c:v>
                </c:pt>
                <c:pt idx="1531">
                  <c:v>35.87109</c:v>
                </c:pt>
                <c:pt idx="1532">
                  <c:v>35.91992</c:v>
                </c:pt>
                <c:pt idx="1533">
                  <c:v>35.91992</c:v>
                </c:pt>
                <c:pt idx="1534">
                  <c:v>35.91992</c:v>
                </c:pt>
                <c:pt idx="1535">
                  <c:v>35.91992</c:v>
                </c:pt>
                <c:pt idx="1536">
                  <c:v>35.98047</c:v>
                </c:pt>
                <c:pt idx="1537">
                  <c:v>35.98047</c:v>
                </c:pt>
                <c:pt idx="1538">
                  <c:v>35.98047</c:v>
                </c:pt>
                <c:pt idx="1539">
                  <c:v>36.0293</c:v>
                </c:pt>
                <c:pt idx="1540">
                  <c:v>36.0293</c:v>
                </c:pt>
                <c:pt idx="1541">
                  <c:v>36.08984</c:v>
                </c:pt>
                <c:pt idx="1542">
                  <c:v>36.08984</c:v>
                </c:pt>
                <c:pt idx="1543">
                  <c:v>36.14063</c:v>
                </c:pt>
                <c:pt idx="1544">
                  <c:v>36.14063</c:v>
                </c:pt>
                <c:pt idx="1545">
                  <c:v>36.20117</c:v>
                </c:pt>
                <c:pt idx="1546">
                  <c:v>36.20117</c:v>
                </c:pt>
                <c:pt idx="1547">
                  <c:v>36.25</c:v>
                </c:pt>
                <c:pt idx="1548">
                  <c:v>36.25</c:v>
                </c:pt>
                <c:pt idx="1549">
                  <c:v>36.31055</c:v>
                </c:pt>
                <c:pt idx="1550">
                  <c:v>36.31055</c:v>
                </c:pt>
                <c:pt idx="1551">
                  <c:v>36.35938</c:v>
                </c:pt>
                <c:pt idx="1552">
                  <c:v>36.35938</c:v>
                </c:pt>
                <c:pt idx="1553">
                  <c:v>36.35938</c:v>
                </c:pt>
                <c:pt idx="1554">
                  <c:v>36.41992</c:v>
                </c:pt>
                <c:pt idx="1555">
                  <c:v>36.41992</c:v>
                </c:pt>
                <c:pt idx="1556">
                  <c:v>36.41992</c:v>
                </c:pt>
                <c:pt idx="1557">
                  <c:v>36.4707</c:v>
                </c:pt>
                <c:pt idx="1558">
                  <c:v>36.4707</c:v>
                </c:pt>
                <c:pt idx="1559">
                  <c:v>36.4707</c:v>
                </c:pt>
                <c:pt idx="1560">
                  <c:v>36.5293</c:v>
                </c:pt>
                <c:pt idx="1561">
                  <c:v>36.5293</c:v>
                </c:pt>
                <c:pt idx="1562">
                  <c:v>36.5293</c:v>
                </c:pt>
                <c:pt idx="1563">
                  <c:v>36.58008</c:v>
                </c:pt>
                <c:pt idx="1564">
                  <c:v>36.58008</c:v>
                </c:pt>
                <c:pt idx="1565">
                  <c:v>36.58008</c:v>
                </c:pt>
                <c:pt idx="1566">
                  <c:v>36.58008</c:v>
                </c:pt>
                <c:pt idx="1567">
                  <c:v>36.64063</c:v>
                </c:pt>
                <c:pt idx="1568">
                  <c:v>36.64063</c:v>
                </c:pt>
                <c:pt idx="1569">
                  <c:v>36.64063</c:v>
                </c:pt>
                <c:pt idx="1570">
                  <c:v>36.68945</c:v>
                </c:pt>
                <c:pt idx="1571">
                  <c:v>36.68945</c:v>
                </c:pt>
                <c:pt idx="1572">
                  <c:v>36.68945</c:v>
                </c:pt>
                <c:pt idx="1573">
                  <c:v>36.75</c:v>
                </c:pt>
                <c:pt idx="1574">
                  <c:v>36.75</c:v>
                </c:pt>
                <c:pt idx="1575">
                  <c:v>36.75</c:v>
                </c:pt>
                <c:pt idx="1576">
                  <c:v>36.80078</c:v>
                </c:pt>
                <c:pt idx="1577">
                  <c:v>36.80078</c:v>
                </c:pt>
                <c:pt idx="1578">
                  <c:v>36.80078</c:v>
                </c:pt>
                <c:pt idx="1579">
                  <c:v>36.80078</c:v>
                </c:pt>
                <c:pt idx="1580">
                  <c:v>36.85938</c:v>
                </c:pt>
                <c:pt idx="1581">
                  <c:v>36.85938</c:v>
                </c:pt>
                <c:pt idx="1582">
                  <c:v>36.85938</c:v>
                </c:pt>
                <c:pt idx="1583">
                  <c:v>36.91016</c:v>
                </c:pt>
                <c:pt idx="1584">
                  <c:v>36.91016</c:v>
                </c:pt>
                <c:pt idx="1585">
                  <c:v>36.91016</c:v>
                </c:pt>
                <c:pt idx="1586">
                  <c:v>36.9707</c:v>
                </c:pt>
                <c:pt idx="1587">
                  <c:v>36.9707</c:v>
                </c:pt>
                <c:pt idx="1588">
                  <c:v>36.9707</c:v>
                </c:pt>
                <c:pt idx="1589">
                  <c:v>37.01953</c:v>
                </c:pt>
                <c:pt idx="1590">
                  <c:v>37.01953</c:v>
                </c:pt>
                <c:pt idx="1591">
                  <c:v>37.01953</c:v>
                </c:pt>
                <c:pt idx="1592">
                  <c:v>37.07031</c:v>
                </c:pt>
                <c:pt idx="1593">
                  <c:v>37.07031</c:v>
                </c:pt>
                <c:pt idx="1594">
                  <c:v>37.13086</c:v>
                </c:pt>
                <c:pt idx="1595">
                  <c:v>37.13086</c:v>
                </c:pt>
                <c:pt idx="1596">
                  <c:v>37.17969</c:v>
                </c:pt>
                <c:pt idx="1597">
                  <c:v>37.17969</c:v>
                </c:pt>
                <c:pt idx="1598">
                  <c:v>37.24023</c:v>
                </c:pt>
                <c:pt idx="1599">
                  <c:v>37.29102</c:v>
                </c:pt>
                <c:pt idx="1600">
                  <c:v>37.29102</c:v>
                </c:pt>
                <c:pt idx="1601">
                  <c:v>37.34961</c:v>
                </c:pt>
                <c:pt idx="1602">
                  <c:v>37.34961</c:v>
                </c:pt>
                <c:pt idx="1603">
                  <c:v>37.40039</c:v>
                </c:pt>
                <c:pt idx="1604">
                  <c:v>37.40039</c:v>
                </c:pt>
                <c:pt idx="1605">
                  <c:v>37.46094</c:v>
                </c:pt>
                <c:pt idx="1606">
                  <c:v>37.46094</c:v>
                </c:pt>
                <c:pt idx="1607">
                  <c:v>37.50977</c:v>
                </c:pt>
                <c:pt idx="1608">
                  <c:v>37.50977</c:v>
                </c:pt>
                <c:pt idx="1609">
                  <c:v>37.57031</c:v>
                </c:pt>
                <c:pt idx="1610">
                  <c:v>37.62109</c:v>
                </c:pt>
                <c:pt idx="1611">
                  <c:v>37.62109</c:v>
                </c:pt>
                <c:pt idx="1612">
                  <c:v>37.67969</c:v>
                </c:pt>
                <c:pt idx="1613">
                  <c:v>37.67969</c:v>
                </c:pt>
                <c:pt idx="1614">
                  <c:v>37.73047</c:v>
                </c:pt>
                <c:pt idx="1615">
                  <c:v>37.73047</c:v>
                </c:pt>
                <c:pt idx="1616">
                  <c:v>37.79102</c:v>
                </c:pt>
                <c:pt idx="1617">
                  <c:v>37.83984</c:v>
                </c:pt>
                <c:pt idx="1618">
                  <c:v>37.83984</c:v>
                </c:pt>
                <c:pt idx="1619">
                  <c:v>37.90039</c:v>
                </c:pt>
                <c:pt idx="1620">
                  <c:v>37.90039</c:v>
                </c:pt>
                <c:pt idx="1621">
                  <c:v>37.90039</c:v>
                </c:pt>
                <c:pt idx="1622">
                  <c:v>37.95117</c:v>
                </c:pt>
                <c:pt idx="1623">
                  <c:v>37.95117</c:v>
                </c:pt>
                <c:pt idx="1624">
                  <c:v>37.95117</c:v>
                </c:pt>
                <c:pt idx="1625">
                  <c:v>38.00977</c:v>
                </c:pt>
                <c:pt idx="1626">
                  <c:v>38.00977</c:v>
                </c:pt>
                <c:pt idx="1627">
                  <c:v>38.00977</c:v>
                </c:pt>
                <c:pt idx="1628">
                  <c:v>38.06055</c:v>
                </c:pt>
                <c:pt idx="1629">
                  <c:v>38.06055</c:v>
                </c:pt>
                <c:pt idx="1630">
                  <c:v>38.12109</c:v>
                </c:pt>
                <c:pt idx="1631">
                  <c:v>38.12109</c:v>
                </c:pt>
                <c:pt idx="1632">
                  <c:v>38.16992</c:v>
                </c:pt>
                <c:pt idx="1633">
                  <c:v>38.16992</c:v>
                </c:pt>
                <c:pt idx="1634">
                  <c:v>38.23047</c:v>
                </c:pt>
                <c:pt idx="1635">
                  <c:v>38.23047</c:v>
                </c:pt>
                <c:pt idx="1636">
                  <c:v>38.2793</c:v>
                </c:pt>
                <c:pt idx="1637">
                  <c:v>38.2793</c:v>
                </c:pt>
                <c:pt idx="1638">
                  <c:v>38.33984</c:v>
                </c:pt>
                <c:pt idx="1639">
                  <c:v>38.33984</c:v>
                </c:pt>
                <c:pt idx="1640">
                  <c:v>38.33984</c:v>
                </c:pt>
                <c:pt idx="1641">
                  <c:v>38.39063</c:v>
                </c:pt>
                <c:pt idx="1642">
                  <c:v>38.39063</c:v>
                </c:pt>
                <c:pt idx="1643">
                  <c:v>38.39063</c:v>
                </c:pt>
                <c:pt idx="1644">
                  <c:v>38.45117</c:v>
                </c:pt>
                <c:pt idx="1645">
                  <c:v>38.45117</c:v>
                </c:pt>
                <c:pt idx="1646">
                  <c:v>38.45117</c:v>
                </c:pt>
                <c:pt idx="1647">
                  <c:v>38.5</c:v>
                </c:pt>
                <c:pt idx="1648">
                  <c:v>38.5</c:v>
                </c:pt>
                <c:pt idx="1649">
                  <c:v>38.5</c:v>
                </c:pt>
                <c:pt idx="1650">
                  <c:v>38.5</c:v>
                </c:pt>
                <c:pt idx="1651">
                  <c:v>38.56055</c:v>
                </c:pt>
                <c:pt idx="1652">
                  <c:v>38.56055</c:v>
                </c:pt>
                <c:pt idx="1653">
                  <c:v>38.56055</c:v>
                </c:pt>
                <c:pt idx="1654">
                  <c:v>38.60938</c:v>
                </c:pt>
                <c:pt idx="1655">
                  <c:v>38.60938</c:v>
                </c:pt>
                <c:pt idx="1656">
                  <c:v>38.60938</c:v>
                </c:pt>
                <c:pt idx="1657">
                  <c:v>38.66992</c:v>
                </c:pt>
                <c:pt idx="1658">
                  <c:v>38.66992</c:v>
                </c:pt>
                <c:pt idx="1659">
                  <c:v>38.66992</c:v>
                </c:pt>
                <c:pt idx="1660">
                  <c:v>38.7207</c:v>
                </c:pt>
                <c:pt idx="1661">
                  <c:v>38.7207</c:v>
                </c:pt>
                <c:pt idx="1662">
                  <c:v>38.7207</c:v>
                </c:pt>
                <c:pt idx="1663">
                  <c:v>38.7207</c:v>
                </c:pt>
                <c:pt idx="1664">
                  <c:v>38.7793</c:v>
                </c:pt>
                <c:pt idx="1665">
                  <c:v>38.7793</c:v>
                </c:pt>
                <c:pt idx="1666">
                  <c:v>38.7793</c:v>
                </c:pt>
                <c:pt idx="1667">
                  <c:v>38.83008</c:v>
                </c:pt>
                <c:pt idx="1668">
                  <c:v>38.83008</c:v>
                </c:pt>
                <c:pt idx="1669">
                  <c:v>38.83008</c:v>
                </c:pt>
                <c:pt idx="1670">
                  <c:v>38.89063</c:v>
                </c:pt>
                <c:pt idx="1671">
                  <c:v>38.89063</c:v>
                </c:pt>
                <c:pt idx="1672">
                  <c:v>38.89063</c:v>
                </c:pt>
                <c:pt idx="1673">
                  <c:v>38.93945</c:v>
                </c:pt>
                <c:pt idx="1674">
                  <c:v>38.93945</c:v>
                </c:pt>
                <c:pt idx="1675">
                  <c:v>38.93945</c:v>
                </c:pt>
                <c:pt idx="1676">
                  <c:v>38.93945</c:v>
                </c:pt>
                <c:pt idx="1677">
                  <c:v>39</c:v>
                </c:pt>
                <c:pt idx="1678">
                  <c:v>39</c:v>
                </c:pt>
                <c:pt idx="1679">
                  <c:v>39</c:v>
                </c:pt>
                <c:pt idx="1680">
                  <c:v>39.05078</c:v>
                </c:pt>
                <c:pt idx="1681">
                  <c:v>39.05078</c:v>
                </c:pt>
                <c:pt idx="1682">
                  <c:v>39.10938</c:v>
                </c:pt>
                <c:pt idx="1683">
                  <c:v>39.10938</c:v>
                </c:pt>
                <c:pt idx="1684">
                  <c:v>39.16016</c:v>
                </c:pt>
                <c:pt idx="1685">
                  <c:v>39.2207</c:v>
                </c:pt>
                <c:pt idx="1686">
                  <c:v>39.2207</c:v>
                </c:pt>
                <c:pt idx="1687">
                  <c:v>39.26953</c:v>
                </c:pt>
                <c:pt idx="1688">
                  <c:v>39.26953</c:v>
                </c:pt>
                <c:pt idx="1689">
                  <c:v>39.33008</c:v>
                </c:pt>
                <c:pt idx="1690">
                  <c:v>39.33008</c:v>
                </c:pt>
                <c:pt idx="1691">
                  <c:v>39.38086</c:v>
                </c:pt>
                <c:pt idx="1692">
                  <c:v>39.38086</c:v>
                </c:pt>
                <c:pt idx="1693">
                  <c:v>39.43945</c:v>
                </c:pt>
                <c:pt idx="1694">
                  <c:v>39.43945</c:v>
                </c:pt>
                <c:pt idx="1695">
                  <c:v>39.49023</c:v>
                </c:pt>
                <c:pt idx="1696">
                  <c:v>39.49023</c:v>
                </c:pt>
                <c:pt idx="1697">
                  <c:v>39.55078</c:v>
                </c:pt>
                <c:pt idx="1698">
                  <c:v>39.55078</c:v>
                </c:pt>
                <c:pt idx="1699">
                  <c:v>39.59961</c:v>
                </c:pt>
                <c:pt idx="1700">
                  <c:v>39.59961</c:v>
                </c:pt>
                <c:pt idx="1701">
                  <c:v>39.66016</c:v>
                </c:pt>
                <c:pt idx="1702">
                  <c:v>39.71094</c:v>
                </c:pt>
                <c:pt idx="1703">
                  <c:v>39.71094</c:v>
                </c:pt>
                <c:pt idx="1704">
                  <c:v>39.76953</c:v>
                </c:pt>
                <c:pt idx="1705">
                  <c:v>39.76953</c:v>
                </c:pt>
                <c:pt idx="1706">
                  <c:v>39.82031</c:v>
                </c:pt>
                <c:pt idx="1707">
                  <c:v>39.82031</c:v>
                </c:pt>
                <c:pt idx="1708">
                  <c:v>39.88086</c:v>
                </c:pt>
                <c:pt idx="1709">
                  <c:v>39.88086</c:v>
                </c:pt>
                <c:pt idx="1710">
                  <c:v>39.88086</c:v>
                </c:pt>
                <c:pt idx="1711">
                  <c:v>39.92969</c:v>
                </c:pt>
                <c:pt idx="1712">
                  <c:v>39.92969</c:v>
                </c:pt>
                <c:pt idx="1713">
                  <c:v>39.92969</c:v>
                </c:pt>
                <c:pt idx="1714">
                  <c:v>39.99023</c:v>
                </c:pt>
                <c:pt idx="1715">
                  <c:v>39.99023</c:v>
                </c:pt>
                <c:pt idx="1716">
                  <c:v>39.99023</c:v>
                </c:pt>
                <c:pt idx="1717">
                  <c:v>40.04102</c:v>
                </c:pt>
                <c:pt idx="1718">
                  <c:v>40.04102</c:v>
                </c:pt>
                <c:pt idx="1719">
                  <c:v>40.04102</c:v>
                </c:pt>
                <c:pt idx="1720">
                  <c:v>40.09961</c:v>
                </c:pt>
                <c:pt idx="1721">
                  <c:v>40.09961</c:v>
                </c:pt>
                <c:pt idx="1722">
                  <c:v>40.15039</c:v>
                </c:pt>
                <c:pt idx="1723">
                  <c:v>40.15039</c:v>
                </c:pt>
                <c:pt idx="1724">
                  <c:v>40.21094</c:v>
                </c:pt>
                <c:pt idx="1725">
                  <c:v>40.21094</c:v>
                </c:pt>
                <c:pt idx="1726">
                  <c:v>40.25977</c:v>
                </c:pt>
                <c:pt idx="1727">
                  <c:v>40.32031</c:v>
                </c:pt>
                <c:pt idx="1728">
                  <c:v>40.32031</c:v>
                </c:pt>
                <c:pt idx="1729">
                  <c:v>40.37109</c:v>
                </c:pt>
                <c:pt idx="1730">
                  <c:v>40.37109</c:v>
                </c:pt>
                <c:pt idx="1731">
                  <c:v>40.37109</c:v>
                </c:pt>
                <c:pt idx="1732">
                  <c:v>40.42969</c:v>
                </c:pt>
                <c:pt idx="1733">
                  <c:v>40.42969</c:v>
                </c:pt>
                <c:pt idx="1734">
                  <c:v>40.42969</c:v>
                </c:pt>
                <c:pt idx="1735">
                  <c:v>40.48047</c:v>
                </c:pt>
                <c:pt idx="1736">
                  <c:v>40.48047</c:v>
                </c:pt>
                <c:pt idx="1737">
                  <c:v>40.48047</c:v>
                </c:pt>
                <c:pt idx="1738">
                  <c:v>40.48047</c:v>
                </c:pt>
                <c:pt idx="1739">
                  <c:v>40.54102</c:v>
                </c:pt>
                <c:pt idx="1740">
                  <c:v>40.54102</c:v>
                </c:pt>
                <c:pt idx="1741">
                  <c:v>40.54102</c:v>
                </c:pt>
                <c:pt idx="1742">
                  <c:v>40.58984</c:v>
                </c:pt>
                <c:pt idx="1743">
                  <c:v>40.58984</c:v>
                </c:pt>
                <c:pt idx="1744">
                  <c:v>40.58984</c:v>
                </c:pt>
                <c:pt idx="1745">
                  <c:v>40.65039</c:v>
                </c:pt>
                <c:pt idx="1746">
                  <c:v>40.65039</c:v>
                </c:pt>
                <c:pt idx="1747">
                  <c:v>40.65039</c:v>
                </c:pt>
                <c:pt idx="1748">
                  <c:v>40.65039</c:v>
                </c:pt>
                <c:pt idx="1749">
                  <c:v>40.70117</c:v>
                </c:pt>
                <c:pt idx="1750">
                  <c:v>40.70117</c:v>
                </c:pt>
                <c:pt idx="1751">
                  <c:v>40.70117</c:v>
                </c:pt>
                <c:pt idx="1752">
                  <c:v>40.75</c:v>
                </c:pt>
                <c:pt idx="1753">
                  <c:v>40.75</c:v>
                </c:pt>
                <c:pt idx="1754">
                  <c:v>40.75</c:v>
                </c:pt>
                <c:pt idx="1755">
                  <c:v>40.81055</c:v>
                </c:pt>
                <c:pt idx="1756">
                  <c:v>40.81055</c:v>
                </c:pt>
                <c:pt idx="1757">
                  <c:v>40.81055</c:v>
                </c:pt>
                <c:pt idx="1758">
                  <c:v>40.85938</c:v>
                </c:pt>
                <c:pt idx="1759">
                  <c:v>40.85938</c:v>
                </c:pt>
                <c:pt idx="1760">
                  <c:v>40.85938</c:v>
                </c:pt>
                <c:pt idx="1761">
                  <c:v>40.85938</c:v>
                </c:pt>
                <c:pt idx="1762">
                  <c:v>40.91992</c:v>
                </c:pt>
                <c:pt idx="1763">
                  <c:v>40.91992</c:v>
                </c:pt>
                <c:pt idx="1764">
                  <c:v>40.91992</c:v>
                </c:pt>
                <c:pt idx="1765">
                  <c:v>40.9707</c:v>
                </c:pt>
                <c:pt idx="1766">
                  <c:v>40.9707</c:v>
                </c:pt>
                <c:pt idx="1767">
                  <c:v>40.9707</c:v>
                </c:pt>
                <c:pt idx="1768">
                  <c:v>41.0293</c:v>
                </c:pt>
                <c:pt idx="1769">
                  <c:v>41.0293</c:v>
                </c:pt>
                <c:pt idx="1770">
                  <c:v>41.0293</c:v>
                </c:pt>
                <c:pt idx="1771">
                  <c:v>41.08008</c:v>
                </c:pt>
                <c:pt idx="1772">
                  <c:v>41.08008</c:v>
                </c:pt>
                <c:pt idx="1773">
                  <c:v>41.14063</c:v>
                </c:pt>
                <c:pt idx="1774">
                  <c:v>41.14063</c:v>
                </c:pt>
                <c:pt idx="1775">
                  <c:v>41.18945</c:v>
                </c:pt>
                <c:pt idx="1776">
                  <c:v>41.18945</c:v>
                </c:pt>
                <c:pt idx="1777">
                  <c:v>41.25</c:v>
                </c:pt>
                <c:pt idx="1778">
                  <c:v>41.25</c:v>
                </c:pt>
                <c:pt idx="1779">
                  <c:v>41.30078</c:v>
                </c:pt>
                <c:pt idx="1780">
                  <c:v>41.30078</c:v>
                </c:pt>
                <c:pt idx="1781">
                  <c:v>41.35938</c:v>
                </c:pt>
                <c:pt idx="1782">
                  <c:v>41.35938</c:v>
                </c:pt>
                <c:pt idx="1783">
                  <c:v>41.41016</c:v>
                </c:pt>
                <c:pt idx="1784">
                  <c:v>41.41016</c:v>
                </c:pt>
                <c:pt idx="1785">
                  <c:v>41.4707</c:v>
                </c:pt>
                <c:pt idx="1786">
                  <c:v>41.4707</c:v>
                </c:pt>
                <c:pt idx="1787">
                  <c:v>41.51953</c:v>
                </c:pt>
                <c:pt idx="1788">
                  <c:v>41.51953</c:v>
                </c:pt>
                <c:pt idx="1789">
                  <c:v>41.58008</c:v>
                </c:pt>
                <c:pt idx="1790">
                  <c:v>41.58008</c:v>
                </c:pt>
                <c:pt idx="1791">
                  <c:v>41.63086</c:v>
                </c:pt>
                <c:pt idx="1792">
                  <c:v>41.68945</c:v>
                </c:pt>
                <c:pt idx="1793">
                  <c:v>41.68945</c:v>
                </c:pt>
                <c:pt idx="1794">
                  <c:v>41.74023</c:v>
                </c:pt>
                <c:pt idx="1795">
                  <c:v>41.74023</c:v>
                </c:pt>
                <c:pt idx="1796">
                  <c:v>41.80078</c:v>
                </c:pt>
                <c:pt idx="1797">
                  <c:v>41.80078</c:v>
                </c:pt>
                <c:pt idx="1798">
                  <c:v>41.84961</c:v>
                </c:pt>
                <c:pt idx="1799">
                  <c:v>41.84961</c:v>
                </c:pt>
                <c:pt idx="1800">
                  <c:v>41.91016</c:v>
                </c:pt>
                <c:pt idx="1801">
                  <c:v>41.91016</c:v>
                </c:pt>
                <c:pt idx="1802">
                  <c:v>41.91016</c:v>
                </c:pt>
                <c:pt idx="1803">
                  <c:v>41.96094</c:v>
                </c:pt>
                <c:pt idx="1804">
                  <c:v>41.96094</c:v>
                </c:pt>
                <c:pt idx="1805">
                  <c:v>41.96094</c:v>
                </c:pt>
                <c:pt idx="1806">
                  <c:v>42.01953</c:v>
                </c:pt>
                <c:pt idx="1807">
                  <c:v>42.01953</c:v>
                </c:pt>
                <c:pt idx="1808">
                  <c:v>42.01953</c:v>
                </c:pt>
                <c:pt idx="1809">
                  <c:v>42.01953</c:v>
                </c:pt>
                <c:pt idx="1810">
                  <c:v>42.07031</c:v>
                </c:pt>
                <c:pt idx="1811">
                  <c:v>42.07031</c:v>
                </c:pt>
                <c:pt idx="1812">
                  <c:v>42.13086</c:v>
                </c:pt>
                <c:pt idx="1813">
                  <c:v>42.13086</c:v>
                </c:pt>
                <c:pt idx="1814">
                  <c:v>42.17969</c:v>
                </c:pt>
                <c:pt idx="1815">
                  <c:v>42.17969</c:v>
                </c:pt>
                <c:pt idx="1816">
                  <c:v>42.24023</c:v>
                </c:pt>
                <c:pt idx="1817">
                  <c:v>42.24023</c:v>
                </c:pt>
                <c:pt idx="1818">
                  <c:v>42.29102</c:v>
                </c:pt>
                <c:pt idx="1819">
                  <c:v>42.29102</c:v>
                </c:pt>
                <c:pt idx="1820">
                  <c:v>42.34961</c:v>
                </c:pt>
                <c:pt idx="1821">
                  <c:v>42.34961</c:v>
                </c:pt>
                <c:pt idx="1822">
                  <c:v>42.34961</c:v>
                </c:pt>
                <c:pt idx="1823">
                  <c:v>42.40039</c:v>
                </c:pt>
                <c:pt idx="1824">
                  <c:v>42.40039</c:v>
                </c:pt>
                <c:pt idx="1825">
                  <c:v>42.40039</c:v>
                </c:pt>
                <c:pt idx="1826">
                  <c:v>42.46094</c:v>
                </c:pt>
                <c:pt idx="1827">
                  <c:v>42.46094</c:v>
                </c:pt>
                <c:pt idx="1828">
                  <c:v>42.46094</c:v>
                </c:pt>
                <c:pt idx="1829">
                  <c:v>42.50977</c:v>
                </c:pt>
                <c:pt idx="1830">
                  <c:v>42.50977</c:v>
                </c:pt>
                <c:pt idx="1831">
                  <c:v>42.50977</c:v>
                </c:pt>
                <c:pt idx="1832">
                  <c:v>42.57031</c:v>
                </c:pt>
                <c:pt idx="1833">
                  <c:v>42.57031</c:v>
                </c:pt>
                <c:pt idx="1834">
                  <c:v>42.57031</c:v>
                </c:pt>
                <c:pt idx="1835">
                  <c:v>42.57031</c:v>
                </c:pt>
                <c:pt idx="1836">
                  <c:v>42.62109</c:v>
                </c:pt>
                <c:pt idx="1837">
                  <c:v>42.62109</c:v>
                </c:pt>
                <c:pt idx="1838">
                  <c:v>42.62109</c:v>
                </c:pt>
                <c:pt idx="1839">
                  <c:v>42.67969</c:v>
                </c:pt>
                <c:pt idx="1840">
                  <c:v>42.67969</c:v>
                </c:pt>
                <c:pt idx="1841">
                  <c:v>42.67969</c:v>
                </c:pt>
                <c:pt idx="1842">
                  <c:v>42.73047</c:v>
                </c:pt>
                <c:pt idx="1843">
                  <c:v>42.73047</c:v>
                </c:pt>
                <c:pt idx="1844">
                  <c:v>42.73047</c:v>
                </c:pt>
                <c:pt idx="1845">
                  <c:v>42.79102</c:v>
                </c:pt>
                <c:pt idx="1846">
                  <c:v>42.79102</c:v>
                </c:pt>
                <c:pt idx="1847">
                  <c:v>42.79102</c:v>
                </c:pt>
                <c:pt idx="1848">
                  <c:v>42.79102</c:v>
                </c:pt>
                <c:pt idx="1849">
                  <c:v>42.83984</c:v>
                </c:pt>
                <c:pt idx="1850">
                  <c:v>42.83984</c:v>
                </c:pt>
                <c:pt idx="1851">
                  <c:v>42.83984</c:v>
                </c:pt>
                <c:pt idx="1852">
                  <c:v>42.90039</c:v>
                </c:pt>
                <c:pt idx="1853">
                  <c:v>42.90039</c:v>
                </c:pt>
                <c:pt idx="1854">
                  <c:v>42.90039</c:v>
                </c:pt>
                <c:pt idx="1855">
                  <c:v>42.95117</c:v>
                </c:pt>
                <c:pt idx="1856">
                  <c:v>42.95117</c:v>
                </c:pt>
                <c:pt idx="1857">
                  <c:v>42.95117</c:v>
                </c:pt>
                <c:pt idx="1858">
                  <c:v>43.00977</c:v>
                </c:pt>
                <c:pt idx="1859">
                  <c:v>43.00977</c:v>
                </c:pt>
                <c:pt idx="1860">
                  <c:v>43.00977</c:v>
                </c:pt>
                <c:pt idx="1861">
                  <c:v>43.00977</c:v>
                </c:pt>
                <c:pt idx="1862">
                  <c:v>43.06055</c:v>
                </c:pt>
                <c:pt idx="1863">
                  <c:v>43.06055</c:v>
                </c:pt>
                <c:pt idx="1864">
                  <c:v>43.06055</c:v>
                </c:pt>
                <c:pt idx="1865">
                  <c:v>43.12109</c:v>
                </c:pt>
                <c:pt idx="1866">
                  <c:v>43.16992</c:v>
                </c:pt>
                <c:pt idx="1867">
                  <c:v>43.16992</c:v>
                </c:pt>
                <c:pt idx="1868">
                  <c:v>43.23047</c:v>
                </c:pt>
                <c:pt idx="1869">
                  <c:v>43.2793</c:v>
                </c:pt>
                <c:pt idx="1870">
                  <c:v>43.2793</c:v>
                </c:pt>
                <c:pt idx="1871">
                  <c:v>43.33984</c:v>
                </c:pt>
                <c:pt idx="1872">
                  <c:v>43.33984</c:v>
                </c:pt>
                <c:pt idx="1873">
                  <c:v>43.39063</c:v>
                </c:pt>
                <c:pt idx="1874">
                  <c:v>43.45117</c:v>
                </c:pt>
                <c:pt idx="1875">
                  <c:v>43.45117</c:v>
                </c:pt>
                <c:pt idx="1876">
                  <c:v>43.45117</c:v>
                </c:pt>
                <c:pt idx="1877">
                  <c:v>43.5</c:v>
                </c:pt>
                <c:pt idx="1878">
                  <c:v>43.5</c:v>
                </c:pt>
                <c:pt idx="1879">
                  <c:v>43.56055</c:v>
                </c:pt>
                <c:pt idx="1880">
                  <c:v>43.60938</c:v>
                </c:pt>
                <c:pt idx="1881">
                  <c:v>43.60938</c:v>
                </c:pt>
                <c:pt idx="1882">
                  <c:v>43.66992</c:v>
                </c:pt>
                <c:pt idx="1883">
                  <c:v>43.66992</c:v>
                </c:pt>
                <c:pt idx="1884">
                  <c:v>43.7207</c:v>
                </c:pt>
                <c:pt idx="1885">
                  <c:v>43.7207</c:v>
                </c:pt>
                <c:pt idx="1886">
                  <c:v>43.7793</c:v>
                </c:pt>
                <c:pt idx="1887">
                  <c:v>43.7793</c:v>
                </c:pt>
                <c:pt idx="1888">
                  <c:v>43.83008</c:v>
                </c:pt>
                <c:pt idx="1889">
                  <c:v>43.83008</c:v>
                </c:pt>
                <c:pt idx="1890">
                  <c:v>43.89063</c:v>
                </c:pt>
                <c:pt idx="1891">
                  <c:v>43.89063</c:v>
                </c:pt>
                <c:pt idx="1892">
                  <c:v>43.89063</c:v>
                </c:pt>
                <c:pt idx="1893">
                  <c:v>43.93945</c:v>
                </c:pt>
                <c:pt idx="1894">
                  <c:v>43.93945</c:v>
                </c:pt>
                <c:pt idx="1895">
                  <c:v>43.93945</c:v>
                </c:pt>
                <c:pt idx="1896">
                  <c:v>44</c:v>
                </c:pt>
                <c:pt idx="1897">
                  <c:v>44</c:v>
                </c:pt>
                <c:pt idx="1898">
                  <c:v>44</c:v>
                </c:pt>
                <c:pt idx="1899">
                  <c:v>44.05078</c:v>
                </c:pt>
                <c:pt idx="1900">
                  <c:v>44.05078</c:v>
                </c:pt>
                <c:pt idx="1901">
                  <c:v>44.05078</c:v>
                </c:pt>
                <c:pt idx="1902">
                  <c:v>44.10938</c:v>
                </c:pt>
                <c:pt idx="1903">
                  <c:v>44.10938</c:v>
                </c:pt>
                <c:pt idx="1904">
                  <c:v>44.16016</c:v>
                </c:pt>
                <c:pt idx="1905">
                  <c:v>44.16016</c:v>
                </c:pt>
                <c:pt idx="1906">
                  <c:v>44.2207</c:v>
                </c:pt>
                <c:pt idx="1907">
                  <c:v>44.2207</c:v>
                </c:pt>
                <c:pt idx="1908">
                  <c:v>44.26953</c:v>
                </c:pt>
                <c:pt idx="1909">
                  <c:v>44.26953</c:v>
                </c:pt>
                <c:pt idx="1910">
                  <c:v>44.33008</c:v>
                </c:pt>
                <c:pt idx="1911">
                  <c:v>44.33008</c:v>
                </c:pt>
                <c:pt idx="1912">
                  <c:v>44.38086</c:v>
                </c:pt>
                <c:pt idx="1913">
                  <c:v>44.38086</c:v>
                </c:pt>
                <c:pt idx="1914">
                  <c:v>44.42969</c:v>
                </c:pt>
                <c:pt idx="1915">
                  <c:v>44.42969</c:v>
                </c:pt>
                <c:pt idx="1916">
                  <c:v>44.42969</c:v>
                </c:pt>
                <c:pt idx="1917">
                  <c:v>44.42969</c:v>
                </c:pt>
                <c:pt idx="1918">
                  <c:v>44.49023</c:v>
                </c:pt>
                <c:pt idx="1919">
                  <c:v>44.49023</c:v>
                </c:pt>
                <c:pt idx="1920">
                  <c:v>44.49023</c:v>
                </c:pt>
                <c:pt idx="1921">
                  <c:v>44.54102</c:v>
                </c:pt>
                <c:pt idx="1922">
                  <c:v>44.54102</c:v>
                </c:pt>
                <c:pt idx="1923">
                  <c:v>44.54102</c:v>
                </c:pt>
                <c:pt idx="1924">
                  <c:v>44.59961</c:v>
                </c:pt>
                <c:pt idx="1925">
                  <c:v>44.59961</c:v>
                </c:pt>
                <c:pt idx="1926">
                  <c:v>44.59961</c:v>
                </c:pt>
                <c:pt idx="1927">
                  <c:v>44.65039</c:v>
                </c:pt>
                <c:pt idx="1928">
                  <c:v>44.65039</c:v>
                </c:pt>
                <c:pt idx="1929">
                  <c:v>44.65039</c:v>
                </c:pt>
                <c:pt idx="1930">
                  <c:v>44.65039</c:v>
                </c:pt>
                <c:pt idx="1931">
                  <c:v>44.71094</c:v>
                </c:pt>
                <c:pt idx="1932">
                  <c:v>44.71094</c:v>
                </c:pt>
                <c:pt idx="1933">
                  <c:v>44.71094</c:v>
                </c:pt>
                <c:pt idx="1934">
                  <c:v>44.75977</c:v>
                </c:pt>
                <c:pt idx="1935">
                  <c:v>44.75977</c:v>
                </c:pt>
                <c:pt idx="1936">
                  <c:v>44.75977</c:v>
                </c:pt>
                <c:pt idx="1937">
                  <c:v>44.82031</c:v>
                </c:pt>
                <c:pt idx="1938">
                  <c:v>44.82031</c:v>
                </c:pt>
                <c:pt idx="1939">
                  <c:v>44.82031</c:v>
                </c:pt>
                <c:pt idx="1940">
                  <c:v>44.87109</c:v>
                </c:pt>
                <c:pt idx="1941">
                  <c:v>44.87109</c:v>
                </c:pt>
                <c:pt idx="1942">
                  <c:v>44.87109</c:v>
                </c:pt>
                <c:pt idx="1943">
                  <c:v>44.87109</c:v>
                </c:pt>
                <c:pt idx="1944">
                  <c:v>44.92969</c:v>
                </c:pt>
                <c:pt idx="1945">
                  <c:v>44.92969</c:v>
                </c:pt>
                <c:pt idx="1946">
                  <c:v>44.92969</c:v>
                </c:pt>
                <c:pt idx="1947">
                  <c:v>44.98047</c:v>
                </c:pt>
                <c:pt idx="1948">
                  <c:v>44.98047</c:v>
                </c:pt>
                <c:pt idx="1949">
                  <c:v>44.98047</c:v>
                </c:pt>
                <c:pt idx="1950">
                  <c:v>45.04102</c:v>
                </c:pt>
                <c:pt idx="1951">
                  <c:v>45.04102</c:v>
                </c:pt>
                <c:pt idx="1952">
                  <c:v>45.04102</c:v>
                </c:pt>
                <c:pt idx="1953">
                  <c:v>45.08984</c:v>
                </c:pt>
                <c:pt idx="1954">
                  <c:v>45.08984</c:v>
                </c:pt>
                <c:pt idx="1955">
                  <c:v>45.08984</c:v>
                </c:pt>
                <c:pt idx="1956">
                  <c:v>45.15039</c:v>
                </c:pt>
                <c:pt idx="1957">
                  <c:v>45.15039</c:v>
                </c:pt>
                <c:pt idx="1958">
                  <c:v>45.20117</c:v>
                </c:pt>
                <c:pt idx="1959">
                  <c:v>45.20117</c:v>
                </c:pt>
                <c:pt idx="1960">
                  <c:v>45.25977</c:v>
                </c:pt>
                <c:pt idx="1961">
                  <c:v>45.25977</c:v>
                </c:pt>
                <c:pt idx="1962">
                  <c:v>45.31055</c:v>
                </c:pt>
                <c:pt idx="1963">
                  <c:v>45.31055</c:v>
                </c:pt>
                <c:pt idx="1964">
                  <c:v>45.37109</c:v>
                </c:pt>
                <c:pt idx="1965">
                  <c:v>45.37109</c:v>
                </c:pt>
                <c:pt idx="1966">
                  <c:v>45.41992</c:v>
                </c:pt>
                <c:pt idx="1967">
                  <c:v>45.48047</c:v>
                </c:pt>
                <c:pt idx="1968">
                  <c:v>45.48047</c:v>
                </c:pt>
                <c:pt idx="1969">
                  <c:v>45.5293</c:v>
                </c:pt>
                <c:pt idx="1970">
                  <c:v>45.5293</c:v>
                </c:pt>
                <c:pt idx="1971">
                  <c:v>45.58984</c:v>
                </c:pt>
                <c:pt idx="1972">
                  <c:v>45.58984</c:v>
                </c:pt>
                <c:pt idx="1973">
                  <c:v>45.64063</c:v>
                </c:pt>
                <c:pt idx="1974">
                  <c:v>45.64063</c:v>
                </c:pt>
                <c:pt idx="1975">
                  <c:v>45.70117</c:v>
                </c:pt>
                <c:pt idx="1976">
                  <c:v>45.70117</c:v>
                </c:pt>
                <c:pt idx="1977">
                  <c:v>45.75</c:v>
                </c:pt>
                <c:pt idx="1978">
                  <c:v>45.75</c:v>
                </c:pt>
                <c:pt idx="1979">
                  <c:v>45.81055</c:v>
                </c:pt>
                <c:pt idx="1980">
                  <c:v>45.85938</c:v>
                </c:pt>
                <c:pt idx="1981">
                  <c:v>45.85938</c:v>
                </c:pt>
                <c:pt idx="1982">
                  <c:v>45.85938</c:v>
                </c:pt>
                <c:pt idx="1983">
                  <c:v>45.91992</c:v>
                </c:pt>
                <c:pt idx="1984">
                  <c:v>45.91992</c:v>
                </c:pt>
                <c:pt idx="1985">
                  <c:v>45.91992</c:v>
                </c:pt>
                <c:pt idx="1986">
                  <c:v>45.9707</c:v>
                </c:pt>
                <c:pt idx="1987">
                  <c:v>45.9707</c:v>
                </c:pt>
                <c:pt idx="1988">
                  <c:v>45.9707</c:v>
                </c:pt>
                <c:pt idx="1989">
                  <c:v>46.0293</c:v>
                </c:pt>
                <c:pt idx="1990">
                  <c:v>46.0293</c:v>
                </c:pt>
                <c:pt idx="1991">
                  <c:v>46.0293</c:v>
                </c:pt>
                <c:pt idx="1992">
                  <c:v>46.08008</c:v>
                </c:pt>
                <c:pt idx="1993">
                  <c:v>46.08008</c:v>
                </c:pt>
                <c:pt idx="1994">
                  <c:v>46.08008</c:v>
                </c:pt>
                <c:pt idx="1995">
                  <c:v>46.08008</c:v>
                </c:pt>
                <c:pt idx="1996">
                  <c:v>46.14063</c:v>
                </c:pt>
                <c:pt idx="1997">
                  <c:v>46.18945</c:v>
                </c:pt>
                <c:pt idx="1998">
                  <c:v>46.18945</c:v>
                </c:pt>
                <c:pt idx="1999">
                  <c:v>46.25</c:v>
                </c:pt>
                <c:pt idx="2000">
                  <c:v>46.25</c:v>
                </c:pt>
                <c:pt idx="2001">
                  <c:v>46.30078</c:v>
                </c:pt>
                <c:pt idx="2002">
                  <c:v>46.30078</c:v>
                </c:pt>
                <c:pt idx="2003">
                  <c:v>46.35938</c:v>
                </c:pt>
                <c:pt idx="2004">
                  <c:v>46.35938</c:v>
                </c:pt>
                <c:pt idx="2005">
                  <c:v>46.41016</c:v>
                </c:pt>
                <c:pt idx="2006">
                  <c:v>46.41016</c:v>
                </c:pt>
                <c:pt idx="2007">
                  <c:v>46.41016</c:v>
                </c:pt>
                <c:pt idx="2008">
                  <c:v>46.4707</c:v>
                </c:pt>
                <c:pt idx="2009">
                  <c:v>46.4707</c:v>
                </c:pt>
                <c:pt idx="2010">
                  <c:v>46.4707</c:v>
                </c:pt>
                <c:pt idx="2011">
                  <c:v>46.51953</c:v>
                </c:pt>
                <c:pt idx="2012">
                  <c:v>46.51953</c:v>
                </c:pt>
                <c:pt idx="2013">
                  <c:v>46.51953</c:v>
                </c:pt>
                <c:pt idx="2014">
                  <c:v>46.51953</c:v>
                </c:pt>
                <c:pt idx="2015">
                  <c:v>46.58008</c:v>
                </c:pt>
                <c:pt idx="2016">
                  <c:v>46.58008</c:v>
                </c:pt>
                <c:pt idx="2017">
                  <c:v>46.58008</c:v>
                </c:pt>
                <c:pt idx="2018">
                  <c:v>46.63086</c:v>
                </c:pt>
                <c:pt idx="2019">
                  <c:v>46.63086</c:v>
                </c:pt>
                <c:pt idx="2020">
                  <c:v>46.63086</c:v>
                </c:pt>
                <c:pt idx="2021">
                  <c:v>46.68945</c:v>
                </c:pt>
                <c:pt idx="2022">
                  <c:v>46.68945</c:v>
                </c:pt>
                <c:pt idx="2023">
                  <c:v>46.68945</c:v>
                </c:pt>
                <c:pt idx="2024">
                  <c:v>46.74023</c:v>
                </c:pt>
                <c:pt idx="2025">
                  <c:v>46.74023</c:v>
                </c:pt>
                <c:pt idx="2026">
                  <c:v>46.74023</c:v>
                </c:pt>
                <c:pt idx="2027">
                  <c:v>46.74023</c:v>
                </c:pt>
                <c:pt idx="2028">
                  <c:v>46.80078</c:v>
                </c:pt>
                <c:pt idx="2029">
                  <c:v>46.80078</c:v>
                </c:pt>
                <c:pt idx="2030">
                  <c:v>46.80078</c:v>
                </c:pt>
                <c:pt idx="2031">
                  <c:v>46.84961</c:v>
                </c:pt>
                <c:pt idx="2032">
                  <c:v>46.84961</c:v>
                </c:pt>
                <c:pt idx="2033">
                  <c:v>46.84961</c:v>
                </c:pt>
                <c:pt idx="2034">
                  <c:v>46.91016</c:v>
                </c:pt>
                <c:pt idx="2035">
                  <c:v>46.91016</c:v>
                </c:pt>
                <c:pt idx="2036">
                  <c:v>46.91016</c:v>
                </c:pt>
                <c:pt idx="2037">
                  <c:v>46.96094</c:v>
                </c:pt>
                <c:pt idx="2038">
                  <c:v>46.96094</c:v>
                </c:pt>
                <c:pt idx="2039">
                  <c:v>46.96094</c:v>
                </c:pt>
                <c:pt idx="2040">
                  <c:v>46.96094</c:v>
                </c:pt>
                <c:pt idx="2041">
                  <c:v>47.01953</c:v>
                </c:pt>
                <c:pt idx="2042">
                  <c:v>47.01953</c:v>
                </c:pt>
                <c:pt idx="2043">
                  <c:v>47.01953</c:v>
                </c:pt>
                <c:pt idx="2044">
                  <c:v>47.07031</c:v>
                </c:pt>
                <c:pt idx="2045">
                  <c:v>47.07031</c:v>
                </c:pt>
                <c:pt idx="2046">
                  <c:v>47.07031</c:v>
                </c:pt>
                <c:pt idx="2047">
                  <c:v>47.13086</c:v>
                </c:pt>
                <c:pt idx="2048">
                  <c:v>47.13086</c:v>
                </c:pt>
                <c:pt idx="2049">
                  <c:v>47.13086</c:v>
                </c:pt>
                <c:pt idx="2050">
                  <c:v>47.17969</c:v>
                </c:pt>
                <c:pt idx="2051">
                  <c:v>47.24023</c:v>
                </c:pt>
                <c:pt idx="2052">
                  <c:v>47.24023</c:v>
                </c:pt>
                <c:pt idx="2053">
                  <c:v>47.29102</c:v>
                </c:pt>
                <c:pt idx="2054">
                  <c:v>47.29102</c:v>
                </c:pt>
                <c:pt idx="2055">
                  <c:v>47.34961</c:v>
                </c:pt>
                <c:pt idx="2056">
                  <c:v>47.34961</c:v>
                </c:pt>
                <c:pt idx="2057">
                  <c:v>47.40039</c:v>
                </c:pt>
                <c:pt idx="2058">
                  <c:v>47.40039</c:v>
                </c:pt>
                <c:pt idx="2059">
                  <c:v>47.46094</c:v>
                </c:pt>
                <c:pt idx="2060">
                  <c:v>47.46094</c:v>
                </c:pt>
                <c:pt idx="2061">
                  <c:v>47.50977</c:v>
                </c:pt>
                <c:pt idx="2062">
                  <c:v>47.57031</c:v>
                </c:pt>
                <c:pt idx="2063">
                  <c:v>47.57031</c:v>
                </c:pt>
                <c:pt idx="2064">
                  <c:v>47.57031</c:v>
                </c:pt>
                <c:pt idx="2065">
                  <c:v>47.62109</c:v>
                </c:pt>
                <c:pt idx="2066">
                  <c:v>47.62109</c:v>
                </c:pt>
                <c:pt idx="2067">
                  <c:v>47.62109</c:v>
                </c:pt>
                <c:pt idx="2068">
                  <c:v>47.67969</c:v>
                </c:pt>
                <c:pt idx="2069">
                  <c:v>47.67969</c:v>
                </c:pt>
                <c:pt idx="2070">
                  <c:v>47.67969</c:v>
                </c:pt>
                <c:pt idx="2071">
                  <c:v>47.67969</c:v>
                </c:pt>
                <c:pt idx="2072">
                  <c:v>47.73047</c:v>
                </c:pt>
                <c:pt idx="2073">
                  <c:v>47.73047</c:v>
                </c:pt>
                <c:pt idx="2074">
                  <c:v>47.73047</c:v>
                </c:pt>
                <c:pt idx="2075">
                  <c:v>47.79102</c:v>
                </c:pt>
                <c:pt idx="2076">
                  <c:v>47.79102</c:v>
                </c:pt>
                <c:pt idx="2077">
                  <c:v>47.79102</c:v>
                </c:pt>
                <c:pt idx="2078">
                  <c:v>47.83984</c:v>
                </c:pt>
                <c:pt idx="2079">
                  <c:v>47.83984</c:v>
                </c:pt>
                <c:pt idx="2080">
                  <c:v>47.83984</c:v>
                </c:pt>
                <c:pt idx="2081">
                  <c:v>47.90039</c:v>
                </c:pt>
                <c:pt idx="2082">
                  <c:v>47.90039</c:v>
                </c:pt>
                <c:pt idx="2083">
                  <c:v>47.90039</c:v>
                </c:pt>
                <c:pt idx="2084">
                  <c:v>47.90039</c:v>
                </c:pt>
                <c:pt idx="2085">
                  <c:v>47.95117</c:v>
                </c:pt>
                <c:pt idx="2086">
                  <c:v>47.95117</c:v>
                </c:pt>
                <c:pt idx="2087">
                  <c:v>47.95117</c:v>
                </c:pt>
                <c:pt idx="2088">
                  <c:v>48.00977</c:v>
                </c:pt>
                <c:pt idx="2089">
                  <c:v>48.00977</c:v>
                </c:pt>
                <c:pt idx="2090">
                  <c:v>48.00977</c:v>
                </c:pt>
                <c:pt idx="2091">
                  <c:v>48.06055</c:v>
                </c:pt>
                <c:pt idx="2092">
                  <c:v>48.06055</c:v>
                </c:pt>
                <c:pt idx="2093">
                  <c:v>48.06055</c:v>
                </c:pt>
                <c:pt idx="2094">
                  <c:v>48.10938</c:v>
                </c:pt>
                <c:pt idx="2095">
                  <c:v>48.10938</c:v>
                </c:pt>
                <c:pt idx="2096">
                  <c:v>48.10938</c:v>
                </c:pt>
                <c:pt idx="2097">
                  <c:v>48.10938</c:v>
                </c:pt>
                <c:pt idx="2098">
                  <c:v>48.16992</c:v>
                </c:pt>
                <c:pt idx="2099">
                  <c:v>48.2207</c:v>
                </c:pt>
                <c:pt idx="2100">
                  <c:v>48.2207</c:v>
                </c:pt>
                <c:pt idx="2101">
                  <c:v>48.2793</c:v>
                </c:pt>
                <c:pt idx="2102">
                  <c:v>48.2793</c:v>
                </c:pt>
                <c:pt idx="2103">
                  <c:v>48.33008</c:v>
                </c:pt>
                <c:pt idx="2104">
                  <c:v>48.33008</c:v>
                </c:pt>
                <c:pt idx="2105">
                  <c:v>48.39063</c:v>
                </c:pt>
                <c:pt idx="2106">
                  <c:v>48.39063</c:v>
                </c:pt>
                <c:pt idx="2107">
                  <c:v>48.39063</c:v>
                </c:pt>
                <c:pt idx="2108">
                  <c:v>48.43945</c:v>
                </c:pt>
                <c:pt idx="2109">
                  <c:v>48.43945</c:v>
                </c:pt>
                <c:pt idx="2110">
                  <c:v>48.43945</c:v>
                </c:pt>
                <c:pt idx="2111">
                  <c:v>48.5</c:v>
                </c:pt>
                <c:pt idx="2112">
                  <c:v>48.5</c:v>
                </c:pt>
                <c:pt idx="2113">
                  <c:v>48.5</c:v>
                </c:pt>
                <c:pt idx="2114">
                  <c:v>48.55078</c:v>
                </c:pt>
                <c:pt idx="2115">
                  <c:v>48.55078</c:v>
                </c:pt>
                <c:pt idx="2116">
                  <c:v>48.55078</c:v>
                </c:pt>
                <c:pt idx="2117">
                  <c:v>48.60938</c:v>
                </c:pt>
                <c:pt idx="2118">
                  <c:v>48.60938</c:v>
                </c:pt>
                <c:pt idx="2119">
                  <c:v>48.60938</c:v>
                </c:pt>
                <c:pt idx="2120">
                  <c:v>48.60938</c:v>
                </c:pt>
                <c:pt idx="2121">
                  <c:v>48.66016</c:v>
                </c:pt>
                <c:pt idx="2122">
                  <c:v>48.66016</c:v>
                </c:pt>
                <c:pt idx="2123">
                  <c:v>48.66016</c:v>
                </c:pt>
                <c:pt idx="2124">
                  <c:v>48.7207</c:v>
                </c:pt>
                <c:pt idx="2125">
                  <c:v>48.7207</c:v>
                </c:pt>
                <c:pt idx="2126">
                  <c:v>48.7207</c:v>
                </c:pt>
                <c:pt idx="2127">
                  <c:v>48.76953</c:v>
                </c:pt>
                <c:pt idx="2128">
                  <c:v>48.76953</c:v>
                </c:pt>
                <c:pt idx="2129">
                  <c:v>48.76953</c:v>
                </c:pt>
                <c:pt idx="2130">
                  <c:v>48.83008</c:v>
                </c:pt>
                <c:pt idx="2131">
                  <c:v>48.83008</c:v>
                </c:pt>
                <c:pt idx="2132">
                  <c:v>48.83008</c:v>
                </c:pt>
                <c:pt idx="2133">
                  <c:v>48.83008</c:v>
                </c:pt>
                <c:pt idx="2134">
                  <c:v>48.88086</c:v>
                </c:pt>
                <c:pt idx="2135">
                  <c:v>48.88086</c:v>
                </c:pt>
                <c:pt idx="2136">
                  <c:v>48.88086</c:v>
                </c:pt>
                <c:pt idx="2137">
                  <c:v>48.93945</c:v>
                </c:pt>
                <c:pt idx="2138">
                  <c:v>48.93945</c:v>
                </c:pt>
                <c:pt idx="2139">
                  <c:v>48.93945</c:v>
                </c:pt>
                <c:pt idx="2140">
                  <c:v>48.99023</c:v>
                </c:pt>
                <c:pt idx="2141">
                  <c:v>48.99023</c:v>
                </c:pt>
                <c:pt idx="2142">
                  <c:v>48.99023</c:v>
                </c:pt>
                <c:pt idx="2143">
                  <c:v>48.99023</c:v>
                </c:pt>
                <c:pt idx="2144">
                  <c:v>49.05078</c:v>
                </c:pt>
                <c:pt idx="2145">
                  <c:v>49.05078</c:v>
                </c:pt>
                <c:pt idx="2146">
                  <c:v>49.05078</c:v>
                </c:pt>
                <c:pt idx="2147">
                  <c:v>49.09961</c:v>
                </c:pt>
                <c:pt idx="2148">
                  <c:v>49.09961</c:v>
                </c:pt>
                <c:pt idx="2149">
                  <c:v>49.09961</c:v>
                </c:pt>
                <c:pt idx="2150">
                  <c:v>49.16016</c:v>
                </c:pt>
                <c:pt idx="2151">
                  <c:v>49.16016</c:v>
                </c:pt>
                <c:pt idx="2152">
                  <c:v>49.21094</c:v>
                </c:pt>
                <c:pt idx="2153">
                  <c:v>49.21094</c:v>
                </c:pt>
                <c:pt idx="2154">
                  <c:v>49.26953</c:v>
                </c:pt>
                <c:pt idx="2155">
                  <c:v>49.26953</c:v>
                </c:pt>
                <c:pt idx="2156">
                  <c:v>49.32031</c:v>
                </c:pt>
                <c:pt idx="2157">
                  <c:v>49.32031</c:v>
                </c:pt>
                <c:pt idx="2158">
                  <c:v>49.38086</c:v>
                </c:pt>
                <c:pt idx="2159">
                  <c:v>49.38086</c:v>
                </c:pt>
                <c:pt idx="2160">
                  <c:v>49.42969</c:v>
                </c:pt>
                <c:pt idx="2161">
                  <c:v>49.49023</c:v>
                </c:pt>
                <c:pt idx="2162">
                  <c:v>49.49023</c:v>
                </c:pt>
                <c:pt idx="2163">
                  <c:v>49.54102</c:v>
                </c:pt>
                <c:pt idx="2164">
                  <c:v>49.59961</c:v>
                </c:pt>
                <c:pt idx="2165">
                  <c:v>49.59961</c:v>
                </c:pt>
                <c:pt idx="2166">
                  <c:v>49.65039</c:v>
                </c:pt>
                <c:pt idx="2167">
                  <c:v>49.65039</c:v>
                </c:pt>
                <c:pt idx="2168">
                  <c:v>49.71094</c:v>
                </c:pt>
                <c:pt idx="2169">
                  <c:v>49.71094</c:v>
                </c:pt>
                <c:pt idx="2170">
                  <c:v>49.71094</c:v>
                </c:pt>
                <c:pt idx="2171">
                  <c:v>49.75977</c:v>
                </c:pt>
                <c:pt idx="2172">
                  <c:v>49.75977</c:v>
                </c:pt>
                <c:pt idx="2173">
                  <c:v>49.75977</c:v>
                </c:pt>
                <c:pt idx="2174">
                  <c:v>49.82031</c:v>
                </c:pt>
                <c:pt idx="2175">
                  <c:v>49.82031</c:v>
                </c:pt>
                <c:pt idx="2176">
                  <c:v>49.82031</c:v>
                </c:pt>
                <c:pt idx="2177">
                  <c:v>49.87109</c:v>
                </c:pt>
                <c:pt idx="2178">
                  <c:v>49.87109</c:v>
                </c:pt>
                <c:pt idx="2179">
                  <c:v>49.87109</c:v>
                </c:pt>
                <c:pt idx="2180">
                  <c:v>49.92969</c:v>
                </c:pt>
                <c:pt idx="2181">
                  <c:v>49.92969</c:v>
                </c:pt>
                <c:pt idx="2182">
                  <c:v>49.92969</c:v>
                </c:pt>
                <c:pt idx="2183">
                  <c:v>49.92969</c:v>
                </c:pt>
                <c:pt idx="2184">
                  <c:v>49.98047</c:v>
                </c:pt>
                <c:pt idx="2185">
                  <c:v>49.98047</c:v>
                </c:pt>
                <c:pt idx="2186">
                  <c:v>49.98047</c:v>
                </c:pt>
                <c:pt idx="2187">
                  <c:v>50.04102</c:v>
                </c:pt>
                <c:pt idx="2188">
                  <c:v>50.04102</c:v>
                </c:pt>
                <c:pt idx="2189">
                  <c:v>50.04102</c:v>
                </c:pt>
                <c:pt idx="2190">
                  <c:v>50.08984</c:v>
                </c:pt>
                <c:pt idx="2191">
                  <c:v>50.08984</c:v>
                </c:pt>
                <c:pt idx="2192">
                  <c:v>50.08984</c:v>
                </c:pt>
                <c:pt idx="2193">
                  <c:v>50.15039</c:v>
                </c:pt>
                <c:pt idx="2194">
                  <c:v>50.15039</c:v>
                </c:pt>
                <c:pt idx="2195">
                  <c:v>50.15039</c:v>
                </c:pt>
                <c:pt idx="2196">
                  <c:v>50.20117</c:v>
                </c:pt>
                <c:pt idx="2197">
                  <c:v>50.20117</c:v>
                </c:pt>
                <c:pt idx="2198">
                  <c:v>50.20117</c:v>
                </c:pt>
                <c:pt idx="2199">
                  <c:v>50.25977</c:v>
                </c:pt>
                <c:pt idx="2200">
                  <c:v>50.25977</c:v>
                </c:pt>
                <c:pt idx="2201">
                  <c:v>50.31055</c:v>
                </c:pt>
                <c:pt idx="2202">
                  <c:v>50.37109</c:v>
                </c:pt>
                <c:pt idx="2203">
                  <c:v>50.37109</c:v>
                </c:pt>
                <c:pt idx="2204">
                  <c:v>50.41992</c:v>
                </c:pt>
                <c:pt idx="2205">
                  <c:v>50.41992</c:v>
                </c:pt>
                <c:pt idx="2206">
                  <c:v>50.48047</c:v>
                </c:pt>
                <c:pt idx="2207">
                  <c:v>50.48047</c:v>
                </c:pt>
                <c:pt idx="2208">
                  <c:v>50.5293</c:v>
                </c:pt>
                <c:pt idx="2209">
                  <c:v>50.5293</c:v>
                </c:pt>
                <c:pt idx="2210">
                  <c:v>50.58984</c:v>
                </c:pt>
                <c:pt idx="2211">
                  <c:v>50.58984</c:v>
                </c:pt>
                <c:pt idx="2212">
                  <c:v>50.64063</c:v>
                </c:pt>
                <c:pt idx="2213">
                  <c:v>50.64063</c:v>
                </c:pt>
                <c:pt idx="2214">
                  <c:v>50.70117</c:v>
                </c:pt>
                <c:pt idx="2215">
                  <c:v>50.75</c:v>
                </c:pt>
                <c:pt idx="2216">
                  <c:v>50.75</c:v>
                </c:pt>
                <c:pt idx="2217">
                  <c:v>50.81055</c:v>
                </c:pt>
                <c:pt idx="2218">
                  <c:v>50.81055</c:v>
                </c:pt>
                <c:pt idx="2219">
                  <c:v>50.85938</c:v>
                </c:pt>
                <c:pt idx="2220">
                  <c:v>50.85938</c:v>
                </c:pt>
                <c:pt idx="2221">
                  <c:v>50.91992</c:v>
                </c:pt>
                <c:pt idx="2222">
                  <c:v>50.91992</c:v>
                </c:pt>
                <c:pt idx="2223">
                  <c:v>50.9707</c:v>
                </c:pt>
                <c:pt idx="2224">
                  <c:v>51.0293</c:v>
                </c:pt>
                <c:pt idx="2225">
                  <c:v>51.0293</c:v>
                </c:pt>
                <c:pt idx="2226">
                  <c:v>51.08008</c:v>
                </c:pt>
                <c:pt idx="2227">
                  <c:v>51.08008</c:v>
                </c:pt>
                <c:pt idx="2228">
                  <c:v>51.14063</c:v>
                </c:pt>
                <c:pt idx="2229">
                  <c:v>51.14063</c:v>
                </c:pt>
                <c:pt idx="2230">
                  <c:v>51.18945</c:v>
                </c:pt>
                <c:pt idx="2231">
                  <c:v>51.18945</c:v>
                </c:pt>
                <c:pt idx="2232">
                  <c:v>51.25</c:v>
                </c:pt>
                <c:pt idx="2233">
                  <c:v>51.30078</c:v>
                </c:pt>
                <c:pt idx="2234">
                  <c:v>51.30078</c:v>
                </c:pt>
                <c:pt idx="2235">
                  <c:v>51.35938</c:v>
                </c:pt>
                <c:pt idx="2236">
                  <c:v>51.35938</c:v>
                </c:pt>
                <c:pt idx="2237">
                  <c:v>51.41016</c:v>
                </c:pt>
                <c:pt idx="2238">
                  <c:v>51.41016</c:v>
                </c:pt>
                <c:pt idx="2239">
                  <c:v>51.4707</c:v>
                </c:pt>
                <c:pt idx="2240">
                  <c:v>51.4707</c:v>
                </c:pt>
                <c:pt idx="2241">
                  <c:v>51.51953</c:v>
                </c:pt>
                <c:pt idx="2242">
                  <c:v>51.51953</c:v>
                </c:pt>
                <c:pt idx="2243">
                  <c:v>51.58008</c:v>
                </c:pt>
                <c:pt idx="2244">
                  <c:v>51.58008</c:v>
                </c:pt>
                <c:pt idx="2245">
                  <c:v>51.63086</c:v>
                </c:pt>
                <c:pt idx="2246">
                  <c:v>51.68945</c:v>
                </c:pt>
                <c:pt idx="2247">
                  <c:v>51.68945</c:v>
                </c:pt>
                <c:pt idx="2248">
                  <c:v>51.74023</c:v>
                </c:pt>
                <c:pt idx="2249">
                  <c:v>51.74023</c:v>
                </c:pt>
                <c:pt idx="2250">
                  <c:v>51.74023</c:v>
                </c:pt>
                <c:pt idx="2251">
                  <c:v>51.74023</c:v>
                </c:pt>
                <c:pt idx="2252">
                  <c:v>51.79102</c:v>
                </c:pt>
                <c:pt idx="2253">
                  <c:v>51.79102</c:v>
                </c:pt>
                <c:pt idx="2254">
                  <c:v>51.79102</c:v>
                </c:pt>
                <c:pt idx="2255">
                  <c:v>51.84961</c:v>
                </c:pt>
                <c:pt idx="2256">
                  <c:v>51.84961</c:v>
                </c:pt>
                <c:pt idx="2257">
                  <c:v>51.84961</c:v>
                </c:pt>
                <c:pt idx="2258">
                  <c:v>51.90039</c:v>
                </c:pt>
                <c:pt idx="2259">
                  <c:v>51.90039</c:v>
                </c:pt>
                <c:pt idx="2260">
                  <c:v>51.90039</c:v>
                </c:pt>
                <c:pt idx="2261">
                  <c:v>51.96094</c:v>
                </c:pt>
                <c:pt idx="2262">
                  <c:v>51.96094</c:v>
                </c:pt>
                <c:pt idx="2263">
                  <c:v>51.96094</c:v>
                </c:pt>
                <c:pt idx="2264">
                  <c:v>51.96094</c:v>
                </c:pt>
                <c:pt idx="2265">
                  <c:v>52.00977</c:v>
                </c:pt>
                <c:pt idx="2266">
                  <c:v>52.00977</c:v>
                </c:pt>
                <c:pt idx="2267">
                  <c:v>52.00977</c:v>
                </c:pt>
                <c:pt idx="2268">
                  <c:v>52.07031</c:v>
                </c:pt>
                <c:pt idx="2269">
                  <c:v>52.07031</c:v>
                </c:pt>
                <c:pt idx="2270">
                  <c:v>52.07031</c:v>
                </c:pt>
                <c:pt idx="2271">
                  <c:v>52.12109</c:v>
                </c:pt>
                <c:pt idx="2272">
                  <c:v>52.12109</c:v>
                </c:pt>
                <c:pt idx="2273">
                  <c:v>52.12109</c:v>
                </c:pt>
                <c:pt idx="2274">
                  <c:v>52.17969</c:v>
                </c:pt>
                <c:pt idx="2275">
                  <c:v>52.17969</c:v>
                </c:pt>
                <c:pt idx="2276">
                  <c:v>52.17969</c:v>
                </c:pt>
                <c:pt idx="2277">
                  <c:v>52.23047</c:v>
                </c:pt>
                <c:pt idx="2278">
                  <c:v>52.23047</c:v>
                </c:pt>
                <c:pt idx="2279">
                  <c:v>52.29102</c:v>
                </c:pt>
                <c:pt idx="2280">
                  <c:v>52.33984</c:v>
                </c:pt>
                <c:pt idx="2281">
                  <c:v>52.33984</c:v>
                </c:pt>
                <c:pt idx="2282">
                  <c:v>52.40039</c:v>
                </c:pt>
                <c:pt idx="2283">
                  <c:v>52.40039</c:v>
                </c:pt>
                <c:pt idx="2284">
                  <c:v>52.45117</c:v>
                </c:pt>
                <c:pt idx="2285">
                  <c:v>52.45117</c:v>
                </c:pt>
                <c:pt idx="2286">
                  <c:v>52.50977</c:v>
                </c:pt>
                <c:pt idx="2287">
                  <c:v>52.56055</c:v>
                </c:pt>
                <c:pt idx="2288">
                  <c:v>52.56055</c:v>
                </c:pt>
                <c:pt idx="2289">
                  <c:v>52.62109</c:v>
                </c:pt>
                <c:pt idx="2290">
                  <c:v>52.62109</c:v>
                </c:pt>
                <c:pt idx="2291">
                  <c:v>52.66992</c:v>
                </c:pt>
                <c:pt idx="2292">
                  <c:v>52.73047</c:v>
                </c:pt>
                <c:pt idx="2293">
                  <c:v>52.73047</c:v>
                </c:pt>
                <c:pt idx="2294">
                  <c:v>52.7793</c:v>
                </c:pt>
                <c:pt idx="2295">
                  <c:v>52.7793</c:v>
                </c:pt>
                <c:pt idx="2296">
                  <c:v>52.83984</c:v>
                </c:pt>
                <c:pt idx="2297">
                  <c:v>52.89063</c:v>
                </c:pt>
                <c:pt idx="2298">
                  <c:v>52.89063</c:v>
                </c:pt>
                <c:pt idx="2299">
                  <c:v>52.95117</c:v>
                </c:pt>
                <c:pt idx="2300">
                  <c:v>52.95117</c:v>
                </c:pt>
                <c:pt idx="2301">
                  <c:v>53</c:v>
                </c:pt>
                <c:pt idx="2302">
                  <c:v>53</c:v>
                </c:pt>
                <c:pt idx="2303">
                  <c:v>53.06055</c:v>
                </c:pt>
                <c:pt idx="2304">
                  <c:v>53.06055</c:v>
                </c:pt>
                <c:pt idx="2305">
                  <c:v>53.10938</c:v>
                </c:pt>
                <c:pt idx="2306">
                  <c:v>53.10938</c:v>
                </c:pt>
                <c:pt idx="2307">
                  <c:v>53.16992</c:v>
                </c:pt>
                <c:pt idx="2308">
                  <c:v>53.2207</c:v>
                </c:pt>
                <c:pt idx="2309">
                  <c:v>53.2207</c:v>
                </c:pt>
                <c:pt idx="2310">
                  <c:v>53.2207</c:v>
                </c:pt>
                <c:pt idx="2311">
                  <c:v>53.2793</c:v>
                </c:pt>
                <c:pt idx="2312">
                  <c:v>53.33008</c:v>
                </c:pt>
                <c:pt idx="2313">
                  <c:v>53.33008</c:v>
                </c:pt>
                <c:pt idx="2314">
                  <c:v>53.39063</c:v>
                </c:pt>
                <c:pt idx="2315">
                  <c:v>53.39063</c:v>
                </c:pt>
                <c:pt idx="2316">
                  <c:v>53.43945</c:v>
                </c:pt>
                <c:pt idx="2317">
                  <c:v>53.43945</c:v>
                </c:pt>
                <c:pt idx="2318">
                  <c:v>53.5</c:v>
                </c:pt>
                <c:pt idx="2319">
                  <c:v>53.5</c:v>
                </c:pt>
                <c:pt idx="2320">
                  <c:v>53.55078</c:v>
                </c:pt>
                <c:pt idx="2321">
                  <c:v>53.55078</c:v>
                </c:pt>
                <c:pt idx="2322">
                  <c:v>53.60938</c:v>
                </c:pt>
                <c:pt idx="2323">
                  <c:v>53.66016</c:v>
                </c:pt>
                <c:pt idx="2324">
                  <c:v>53.66016</c:v>
                </c:pt>
                <c:pt idx="2325">
                  <c:v>53.7207</c:v>
                </c:pt>
                <c:pt idx="2326">
                  <c:v>53.7207</c:v>
                </c:pt>
                <c:pt idx="2327">
                  <c:v>53.7207</c:v>
                </c:pt>
                <c:pt idx="2328">
                  <c:v>53.76953</c:v>
                </c:pt>
                <c:pt idx="2329">
                  <c:v>53.76953</c:v>
                </c:pt>
                <c:pt idx="2330">
                  <c:v>53.76953</c:v>
                </c:pt>
                <c:pt idx="2331">
                  <c:v>53.83008</c:v>
                </c:pt>
                <c:pt idx="2332">
                  <c:v>53.83008</c:v>
                </c:pt>
                <c:pt idx="2333">
                  <c:v>53.83008</c:v>
                </c:pt>
                <c:pt idx="2334">
                  <c:v>53.88086</c:v>
                </c:pt>
                <c:pt idx="2335">
                  <c:v>53.88086</c:v>
                </c:pt>
                <c:pt idx="2336">
                  <c:v>53.88086</c:v>
                </c:pt>
                <c:pt idx="2337">
                  <c:v>53.88086</c:v>
                </c:pt>
                <c:pt idx="2338">
                  <c:v>53.93945</c:v>
                </c:pt>
                <c:pt idx="2339">
                  <c:v>53.93945</c:v>
                </c:pt>
                <c:pt idx="2340">
                  <c:v>53.93945</c:v>
                </c:pt>
                <c:pt idx="2341">
                  <c:v>53.99023</c:v>
                </c:pt>
                <c:pt idx="2342">
                  <c:v>53.99023</c:v>
                </c:pt>
                <c:pt idx="2343">
                  <c:v>53.99023</c:v>
                </c:pt>
                <c:pt idx="2344">
                  <c:v>54.05078</c:v>
                </c:pt>
                <c:pt idx="2345">
                  <c:v>54.05078</c:v>
                </c:pt>
                <c:pt idx="2346">
                  <c:v>54.05078</c:v>
                </c:pt>
                <c:pt idx="2347">
                  <c:v>54.09961</c:v>
                </c:pt>
                <c:pt idx="2348">
                  <c:v>54.09961</c:v>
                </c:pt>
                <c:pt idx="2349">
                  <c:v>54.09961</c:v>
                </c:pt>
                <c:pt idx="2350">
                  <c:v>54.09961</c:v>
                </c:pt>
                <c:pt idx="2351">
                  <c:v>54.16016</c:v>
                </c:pt>
                <c:pt idx="2352">
                  <c:v>54.16016</c:v>
                </c:pt>
                <c:pt idx="2353">
                  <c:v>54.16016</c:v>
                </c:pt>
                <c:pt idx="2354">
                  <c:v>54.21094</c:v>
                </c:pt>
                <c:pt idx="2355">
                  <c:v>54.21094</c:v>
                </c:pt>
                <c:pt idx="2356">
                  <c:v>54.26953</c:v>
                </c:pt>
                <c:pt idx="2357">
                  <c:v>54.26953</c:v>
                </c:pt>
                <c:pt idx="2358">
                  <c:v>54.32031</c:v>
                </c:pt>
                <c:pt idx="2359">
                  <c:v>54.32031</c:v>
                </c:pt>
                <c:pt idx="2360">
                  <c:v>54.38086</c:v>
                </c:pt>
                <c:pt idx="2361">
                  <c:v>54.38086</c:v>
                </c:pt>
                <c:pt idx="2362">
                  <c:v>54.42969</c:v>
                </c:pt>
                <c:pt idx="2363">
                  <c:v>54.42969</c:v>
                </c:pt>
                <c:pt idx="2364">
                  <c:v>54.49023</c:v>
                </c:pt>
                <c:pt idx="2365">
                  <c:v>54.54102</c:v>
                </c:pt>
                <c:pt idx="2366">
                  <c:v>54.54102</c:v>
                </c:pt>
                <c:pt idx="2367">
                  <c:v>54.59961</c:v>
                </c:pt>
                <c:pt idx="2368">
                  <c:v>54.59961</c:v>
                </c:pt>
                <c:pt idx="2369">
                  <c:v>54.65039</c:v>
                </c:pt>
                <c:pt idx="2370">
                  <c:v>54.65039</c:v>
                </c:pt>
                <c:pt idx="2371">
                  <c:v>54.71094</c:v>
                </c:pt>
                <c:pt idx="2372">
                  <c:v>54.71094</c:v>
                </c:pt>
                <c:pt idx="2373">
                  <c:v>54.75977</c:v>
                </c:pt>
                <c:pt idx="2374">
                  <c:v>54.75977</c:v>
                </c:pt>
                <c:pt idx="2375">
                  <c:v>54.82031</c:v>
                </c:pt>
                <c:pt idx="2376">
                  <c:v>54.87109</c:v>
                </c:pt>
                <c:pt idx="2377">
                  <c:v>54.87109</c:v>
                </c:pt>
                <c:pt idx="2378">
                  <c:v>54.92969</c:v>
                </c:pt>
                <c:pt idx="2379">
                  <c:v>54.92969</c:v>
                </c:pt>
                <c:pt idx="2380">
                  <c:v>54.98047</c:v>
                </c:pt>
                <c:pt idx="2381">
                  <c:v>54.98047</c:v>
                </c:pt>
                <c:pt idx="2382">
                  <c:v>55.04102</c:v>
                </c:pt>
                <c:pt idx="2383">
                  <c:v>55.04102</c:v>
                </c:pt>
                <c:pt idx="2384">
                  <c:v>55.08984</c:v>
                </c:pt>
                <c:pt idx="2385">
                  <c:v>55.15039</c:v>
                </c:pt>
                <c:pt idx="2386">
                  <c:v>55.15039</c:v>
                </c:pt>
                <c:pt idx="2387">
                  <c:v>55.20117</c:v>
                </c:pt>
                <c:pt idx="2388">
                  <c:v>55.20117</c:v>
                </c:pt>
                <c:pt idx="2389">
                  <c:v>55.25977</c:v>
                </c:pt>
                <c:pt idx="2390">
                  <c:v>55.25977</c:v>
                </c:pt>
                <c:pt idx="2391">
                  <c:v>55.31055</c:v>
                </c:pt>
                <c:pt idx="2392">
                  <c:v>55.31055</c:v>
                </c:pt>
                <c:pt idx="2393">
                  <c:v>55.37109</c:v>
                </c:pt>
                <c:pt idx="2394">
                  <c:v>55.37109</c:v>
                </c:pt>
                <c:pt idx="2395">
                  <c:v>55.37109</c:v>
                </c:pt>
                <c:pt idx="2396">
                  <c:v>55.41992</c:v>
                </c:pt>
                <c:pt idx="2397">
                  <c:v>55.41992</c:v>
                </c:pt>
                <c:pt idx="2398">
                  <c:v>55.4707</c:v>
                </c:pt>
                <c:pt idx="2399">
                  <c:v>55.5293</c:v>
                </c:pt>
                <c:pt idx="2400">
                  <c:v>55.5293</c:v>
                </c:pt>
                <c:pt idx="2401">
                  <c:v>55.58008</c:v>
                </c:pt>
                <c:pt idx="2402">
                  <c:v>55.58008</c:v>
                </c:pt>
                <c:pt idx="2403">
                  <c:v>55.64063</c:v>
                </c:pt>
                <c:pt idx="2404">
                  <c:v>55.64063</c:v>
                </c:pt>
                <c:pt idx="2405">
                  <c:v>55.68945</c:v>
                </c:pt>
                <c:pt idx="2406">
                  <c:v>55.68945</c:v>
                </c:pt>
                <c:pt idx="2407">
                  <c:v>55.75</c:v>
                </c:pt>
                <c:pt idx="2408">
                  <c:v>55.75</c:v>
                </c:pt>
                <c:pt idx="2409">
                  <c:v>55.75</c:v>
                </c:pt>
                <c:pt idx="2410">
                  <c:v>55.80078</c:v>
                </c:pt>
                <c:pt idx="2411">
                  <c:v>55.80078</c:v>
                </c:pt>
                <c:pt idx="2412">
                  <c:v>55.80078</c:v>
                </c:pt>
                <c:pt idx="2413">
                  <c:v>55.80078</c:v>
                </c:pt>
                <c:pt idx="2414">
                  <c:v>55.85938</c:v>
                </c:pt>
                <c:pt idx="2415">
                  <c:v>55.85938</c:v>
                </c:pt>
                <c:pt idx="2416">
                  <c:v>55.85938</c:v>
                </c:pt>
                <c:pt idx="2417">
                  <c:v>55.91016</c:v>
                </c:pt>
                <c:pt idx="2418">
                  <c:v>55.91016</c:v>
                </c:pt>
                <c:pt idx="2419">
                  <c:v>55.91016</c:v>
                </c:pt>
                <c:pt idx="2420">
                  <c:v>55.9707</c:v>
                </c:pt>
                <c:pt idx="2421">
                  <c:v>55.9707</c:v>
                </c:pt>
                <c:pt idx="2422">
                  <c:v>55.9707</c:v>
                </c:pt>
                <c:pt idx="2423">
                  <c:v>56.01953</c:v>
                </c:pt>
                <c:pt idx="2424">
                  <c:v>56.01953</c:v>
                </c:pt>
                <c:pt idx="2425">
                  <c:v>56.01953</c:v>
                </c:pt>
                <c:pt idx="2426">
                  <c:v>56.01953</c:v>
                </c:pt>
                <c:pt idx="2427">
                  <c:v>56.08008</c:v>
                </c:pt>
                <c:pt idx="2428">
                  <c:v>56.08008</c:v>
                </c:pt>
                <c:pt idx="2429">
                  <c:v>56.08008</c:v>
                </c:pt>
                <c:pt idx="2430">
                  <c:v>56.13086</c:v>
                </c:pt>
                <c:pt idx="2431">
                  <c:v>56.13086</c:v>
                </c:pt>
                <c:pt idx="2432">
                  <c:v>56.13086</c:v>
                </c:pt>
                <c:pt idx="2433">
                  <c:v>56.18945</c:v>
                </c:pt>
                <c:pt idx="2434">
                  <c:v>56.18945</c:v>
                </c:pt>
                <c:pt idx="2435">
                  <c:v>56.18945</c:v>
                </c:pt>
                <c:pt idx="2436">
                  <c:v>56.24023</c:v>
                </c:pt>
                <c:pt idx="2437">
                  <c:v>56.24023</c:v>
                </c:pt>
                <c:pt idx="2438">
                  <c:v>56.24023</c:v>
                </c:pt>
                <c:pt idx="2439">
                  <c:v>56.30078</c:v>
                </c:pt>
                <c:pt idx="2440">
                  <c:v>56.34961</c:v>
                </c:pt>
                <c:pt idx="2441">
                  <c:v>56.34961</c:v>
                </c:pt>
                <c:pt idx="2442">
                  <c:v>56.41016</c:v>
                </c:pt>
                <c:pt idx="2443">
                  <c:v>56.41016</c:v>
                </c:pt>
                <c:pt idx="2444">
                  <c:v>56.46094</c:v>
                </c:pt>
                <c:pt idx="2445">
                  <c:v>56.46094</c:v>
                </c:pt>
                <c:pt idx="2446">
                  <c:v>56.51953</c:v>
                </c:pt>
                <c:pt idx="2447">
                  <c:v>56.57031</c:v>
                </c:pt>
                <c:pt idx="2448">
                  <c:v>56.57031</c:v>
                </c:pt>
                <c:pt idx="2449">
                  <c:v>56.63086</c:v>
                </c:pt>
                <c:pt idx="2450">
                  <c:v>56.63086</c:v>
                </c:pt>
                <c:pt idx="2451">
                  <c:v>56.67969</c:v>
                </c:pt>
                <c:pt idx="2452">
                  <c:v>56.67969</c:v>
                </c:pt>
                <c:pt idx="2453">
                  <c:v>56.74023</c:v>
                </c:pt>
                <c:pt idx="2454">
                  <c:v>56.74023</c:v>
                </c:pt>
                <c:pt idx="2455">
                  <c:v>56.79102</c:v>
                </c:pt>
                <c:pt idx="2456">
                  <c:v>56.79102</c:v>
                </c:pt>
                <c:pt idx="2457">
                  <c:v>56.84961</c:v>
                </c:pt>
                <c:pt idx="2458">
                  <c:v>56.84961</c:v>
                </c:pt>
                <c:pt idx="2459">
                  <c:v>56.90039</c:v>
                </c:pt>
                <c:pt idx="2460">
                  <c:v>56.96094</c:v>
                </c:pt>
                <c:pt idx="2461">
                  <c:v>56.96094</c:v>
                </c:pt>
                <c:pt idx="2462">
                  <c:v>56.96094</c:v>
                </c:pt>
                <c:pt idx="2463">
                  <c:v>57.00977</c:v>
                </c:pt>
                <c:pt idx="2464">
                  <c:v>57.00977</c:v>
                </c:pt>
                <c:pt idx="2465">
                  <c:v>57.07031</c:v>
                </c:pt>
                <c:pt idx="2466">
                  <c:v>57.12109</c:v>
                </c:pt>
                <c:pt idx="2467">
                  <c:v>57.12109</c:v>
                </c:pt>
                <c:pt idx="2468">
                  <c:v>57.17969</c:v>
                </c:pt>
                <c:pt idx="2469">
                  <c:v>57.17969</c:v>
                </c:pt>
                <c:pt idx="2470">
                  <c:v>57.23047</c:v>
                </c:pt>
                <c:pt idx="2471">
                  <c:v>57.23047</c:v>
                </c:pt>
                <c:pt idx="2472">
                  <c:v>57.29102</c:v>
                </c:pt>
                <c:pt idx="2473">
                  <c:v>57.29102</c:v>
                </c:pt>
                <c:pt idx="2474">
                  <c:v>57.33984</c:v>
                </c:pt>
                <c:pt idx="2475">
                  <c:v>57.33984</c:v>
                </c:pt>
                <c:pt idx="2476">
                  <c:v>57.40039</c:v>
                </c:pt>
                <c:pt idx="2477">
                  <c:v>57.40039</c:v>
                </c:pt>
                <c:pt idx="2478">
                  <c:v>57.45117</c:v>
                </c:pt>
                <c:pt idx="2479">
                  <c:v>57.45117</c:v>
                </c:pt>
                <c:pt idx="2480">
                  <c:v>57.50977</c:v>
                </c:pt>
                <c:pt idx="2481">
                  <c:v>57.50977</c:v>
                </c:pt>
                <c:pt idx="2482">
                  <c:v>57.56055</c:v>
                </c:pt>
                <c:pt idx="2483">
                  <c:v>57.62109</c:v>
                </c:pt>
                <c:pt idx="2484">
                  <c:v>57.62109</c:v>
                </c:pt>
                <c:pt idx="2485">
                  <c:v>57.62109</c:v>
                </c:pt>
                <c:pt idx="2486">
                  <c:v>57.66992</c:v>
                </c:pt>
                <c:pt idx="2487">
                  <c:v>57.66992</c:v>
                </c:pt>
                <c:pt idx="2488">
                  <c:v>57.73047</c:v>
                </c:pt>
                <c:pt idx="2489">
                  <c:v>57.73047</c:v>
                </c:pt>
                <c:pt idx="2490">
                  <c:v>57.7793</c:v>
                </c:pt>
                <c:pt idx="2491">
                  <c:v>57.7793</c:v>
                </c:pt>
                <c:pt idx="2492">
                  <c:v>57.7793</c:v>
                </c:pt>
                <c:pt idx="2493">
                  <c:v>57.7793</c:v>
                </c:pt>
                <c:pt idx="2494">
                  <c:v>57.83984</c:v>
                </c:pt>
                <c:pt idx="2495">
                  <c:v>57.83984</c:v>
                </c:pt>
                <c:pt idx="2496">
                  <c:v>57.83984</c:v>
                </c:pt>
                <c:pt idx="2497">
                  <c:v>57.89063</c:v>
                </c:pt>
                <c:pt idx="2498">
                  <c:v>57.89063</c:v>
                </c:pt>
                <c:pt idx="2499">
                  <c:v>57.89063</c:v>
                </c:pt>
                <c:pt idx="2500">
                  <c:v>57.95117</c:v>
                </c:pt>
                <c:pt idx="2501">
                  <c:v>57.95117</c:v>
                </c:pt>
                <c:pt idx="2502">
                  <c:v>57.95117</c:v>
                </c:pt>
                <c:pt idx="2503">
                  <c:v>58</c:v>
                </c:pt>
                <c:pt idx="2504">
                  <c:v>58</c:v>
                </c:pt>
                <c:pt idx="2505">
                  <c:v>58</c:v>
                </c:pt>
                <c:pt idx="2506">
                  <c:v>58</c:v>
                </c:pt>
                <c:pt idx="2507">
                  <c:v>58.06055</c:v>
                </c:pt>
                <c:pt idx="2508">
                  <c:v>58.06055</c:v>
                </c:pt>
                <c:pt idx="2509">
                  <c:v>58.06055</c:v>
                </c:pt>
                <c:pt idx="2510">
                  <c:v>58.10938</c:v>
                </c:pt>
                <c:pt idx="2511">
                  <c:v>58.10938</c:v>
                </c:pt>
                <c:pt idx="2512">
                  <c:v>58.10938</c:v>
                </c:pt>
                <c:pt idx="2513">
                  <c:v>58.16992</c:v>
                </c:pt>
                <c:pt idx="2514">
                  <c:v>58.16992</c:v>
                </c:pt>
                <c:pt idx="2515">
                  <c:v>58.16992</c:v>
                </c:pt>
                <c:pt idx="2516">
                  <c:v>58.2207</c:v>
                </c:pt>
                <c:pt idx="2517">
                  <c:v>58.2207</c:v>
                </c:pt>
                <c:pt idx="2518">
                  <c:v>58.2207</c:v>
                </c:pt>
                <c:pt idx="2519">
                  <c:v>58.2207</c:v>
                </c:pt>
                <c:pt idx="2520">
                  <c:v>58.2793</c:v>
                </c:pt>
                <c:pt idx="2521">
                  <c:v>58.2793</c:v>
                </c:pt>
                <c:pt idx="2522">
                  <c:v>58.33008</c:v>
                </c:pt>
                <c:pt idx="2523">
                  <c:v>58.33008</c:v>
                </c:pt>
                <c:pt idx="2524">
                  <c:v>58.39063</c:v>
                </c:pt>
                <c:pt idx="2525">
                  <c:v>58.39063</c:v>
                </c:pt>
                <c:pt idx="2526">
                  <c:v>58.43945</c:v>
                </c:pt>
                <c:pt idx="2527">
                  <c:v>58.43945</c:v>
                </c:pt>
                <c:pt idx="2528">
                  <c:v>58.5</c:v>
                </c:pt>
                <c:pt idx="2529">
                  <c:v>58.5</c:v>
                </c:pt>
                <c:pt idx="2530">
                  <c:v>58.55078</c:v>
                </c:pt>
                <c:pt idx="2531">
                  <c:v>58.60938</c:v>
                </c:pt>
                <c:pt idx="2532">
                  <c:v>58.60938</c:v>
                </c:pt>
                <c:pt idx="2533">
                  <c:v>58.66016</c:v>
                </c:pt>
                <c:pt idx="2534">
                  <c:v>58.66016</c:v>
                </c:pt>
                <c:pt idx="2535">
                  <c:v>58.7207</c:v>
                </c:pt>
                <c:pt idx="2536">
                  <c:v>58.7207</c:v>
                </c:pt>
                <c:pt idx="2537">
                  <c:v>58.76953</c:v>
                </c:pt>
                <c:pt idx="2538">
                  <c:v>58.76953</c:v>
                </c:pt>
                <c:pt idx="2539">
                  <c:v>58.83008</c:v>
                </c:pt>
                <c:pt idx="2540">
                  <c:v>58.83008</c:v>
                </c:pt>
                <c:pt idx="2541">
                  <c:v>58.88086</c:v>
                </c:pt>
                <c:pt idx="2542">
                  <c:v>58.93945</c:v>
                </c:pt>
                <c:pt idx="2543">
                  <c:v>58.93945</c:v>
                </c:pt>
                <c:pt idx="2544">
                  <c:v>58.99023</c:v>
                </c:pt>
                <c:pt idx="2545">
                  <c:v>58.99023</c:v>
                </c:pt>
                <c:pt idx="2546">
                  <c:v>59.05078</c:v>
                </c:pt>
                <c:pt idx="2547">
                  <c:v>59.05078</c:v>
                </c:pt>
                <c:pt idx="2548">
                  <c:v>59.09961</c:v>
                </c:pt>
                <c:pt idx="2549">
                  <c:v>59.09961</c:v>
                </c:pt>
                <c:pt idx="2550">
                  <c:v>59.15039</c:v>
                </c:pt>
                <c:pt idx="2551">
                  <c:v>59.15039</c:v>
                </c:pt>
                <c:pt idx="2552">
                  <c:v>59.21094</c:v>
                </c:pt>
                <c:pt idx="2553">
                  <c:v>59.21094</c:v>
                </c:pt>
                <c:pt idx="2554">
                  <c:v>59.25977</c:v>
                </c:pt>
                <c:pt idx="2555">
                  <c:v>59.25977</c:v>
                </c:pt>
                <c:pt idx="2556">
                  <c:v>59.32031</c:v>
                </c:pt>
                <c:pt idx="2557">
                  <c:v>59.32031</c:v>
                </c:pt>
                <c:pt idx="2558">
                  <c:v>59.32031</c:v>
                </c:pt>
                <c:pt idx="2559">
                  <c:v>59.37109</c:v>
                </c:pt>
                <c:pt idx="2560">
                  <c:v>59.37109</c:v>
                </c:pt>
                <c:pt idx="2561">
                  <c:v>59.37109</c:v>
                </c:pt>
                <c:pt idx="2562">
                  <c:v>59.37109</c:v>
                </c:pt>
                <c:pt idx="2563">
                  <c:v>59.42969</c:v>
                </c:pt>
                <c:pt idx="2564">
                  <c:v>59.42969</c:v>
                </c:pt>
                <c:pt idx="2565">
                  <c:v>59.42969</c:v>
                </c:pt>
                <c:pt idx="2566">
                  <c:v>59.48047</c:v>
                </c:pt>
                <c:pt idx="2567">
                  <c:v>59.48047</c:v>
                </c:pt>
                <c:pt idx="2568">
                  <c:v>59.48047</c:v>
                </c:pt>
                <c:pt idx="2569">
                  <c:v>59.54102</c:v>
                </c:pt>
                <c:pt idx="2570">
                  <c:v>59.54102</c:v>
                </c:pt>
                <c:pt idx="2571">
                  <c:v>59.54102</c:v>
                </c:pt>
                <c:pt idx="2572">
                  <c:v>59.58984</c:v>
                </c:pt>
                <c:pt idx="2573">
                  <c:v>59.58984</c:v>
                </c:pt>
                <c:pt idx="2574">
                  <c:v>59.58984</c:v>
                </c:pt>
                <c:pt idx="2575">
                  <c:v>59.58984</c:v>
                </c:pt>
                <c:pt idx="2576">
                  <c:v>59.65039</c:v>
                </c:pt>
                <c:pt idx="2577">
                  <c:v>59.65039</c:v>
                </c:pt>
                <c:pt idx="2578">
                  <c:v>59.65039</c:v>
                </c:pt>
                <c:pt idx="2579">
                  <c:v>59.70117</c:v>
                </c:pt>
                <c:pt idx="2580">
                  <c:v>59.70117</c:v>
                </c:pt>
                <c:pt idx="2581">
                  <c:v>59.70117</c:v>
                </c:pt>
                <c:pt idx="2582">
                  <c:v>59.75977</c:v>
                </c:pt>
                <c:pt idx="2583">
                  <c:v>59.75977</c:v>
                </c:pt>
                <c:pt idx="2584">
                  <c:v>59.75977</c:v>
                </c:pt>
                <c:pt idx="2585">
                  <c:v>59.81055</c:v>
                </c:pt>
                <c:pt idx="2586">
                  <c:v>59.81055</c:v>
                </c:pt>
                <c:pt idx="2587">
                  <c:v>59.81055</c:v>
                </c:pt>
                <c:pt idx="2588">
                  <c:v>59.81055</c:v>
                </c:pt>
                <c:pt idx="2589">
                  <c:v>59.87109</c:v>
                </c:pt>
                <c:pt idx="2590">
                  <c:v>59.87109</c:v>
                </c:pt>
                <c:pt idx="2591">
                  <c:v>59.87109</c:v>
                </c:pt>
                <c:pt idx="2592">
                  <c:v>59.91992</c:v>
                </c:pt>
                <c:pt idx="2593">
                  <c:v>59.91992</c:v>
                </c:pt>
                <c:pt idx="2594">
                  <c:v>59.91992</c:v>
                </c:pt>
                <c:pt idx="2595">
                  <c:v>59.98047</c:v>
                </c:pt>
                <c:pt idx="2596">
                  <c:v>59.98047</c:v>
                </c:pt>
                <c:pt idx="2597">
                  <c:v>59.98047</c:v>
                </c:pt>
                <c:pt idx="2598">
                  <c:v>60.0293</c:v>
                </c:pt>
                <c:pt idx="2599">
                  <c:v>60.0293</c:v>
                </c:pt>
                <c:pt idx="2600">
                  <c:v>60.0293</c:v>
                </c:pt>
                <c:pt idx="2601">
                  <c:v>60.0293</c:v>
                </c:pt>
                <c:pt idx="2602">
                  <c:v>60.08984</c:v>
                </c:pt>
                <c:pt idx="2603">
                  <c:v>60.08984</c:v>
                </c:pt>
                <c:pt idx="2604">
                  <c:v>60.08984</c:v>
                </c:pt>
                <c:pt idx="2605">
                  <c:v>60.14063</c:v>
                </c:pt>
                <c:pt idx="2606">
                  <c:v>60.14063</c:v>
                </c:pt>
                <c:pt idx="2607">
                  <c:v>60.14063</c:v>
                </c:pt>
                <c:pt idx="2608">
                  <c:v>60.20117</c:v>
                </c:pt>
                <c:pt idx="2609">
                  <c:v>60.20117</c:v>
                </c:pt>
                <c:pt idx="2610">
                  <c:v>60.20117</c:v>
                </c:pt>
                <c:pt idx="2611">
                  <c:v>60.25</c:v>
                </c:pt>
                <c:pt idx="2612">
                  <c:v>60.25</c:v>
                </c:pt>
                <c:pt idx="2613">
                  <c:v>60.25</c:v>
                </c:pt>
                <c:pt idx="2614">
                  <c:v>60.31055</c:v>
                </c:pt>
                <c:pt idx="2615">
                  <c:v>60.31055</c:v>
                </c:pt>
                <c:pt idx="2616">
                  <c:v>60.35938</c:v>
                </c:pt>
                <c:pt idx="2617">
                  <c:v>60.35938</c:v>
                </c:pt>
                <c:pt idx="2618">
                  <c:v>60.41992</c:v>
                </c:pt>
                <c:pt idx="2619">
                  <c:v>60.41992</c:v>
                </c:pt>
                <c:pt idx="2620">
                  <c:v>60.4707</c:v>
                </c:pt>
                <c:pt idx="2621">
                  <c:v>60.5293</c:v>
                </c:pt>
                <c:pt idx="2622">
                  <c:v>60.5293</c:v>
                </c:pt>
                <c:pt idx="2623">
                  <c:v>60.58008</c:v>
                </c:pt>
                <c:pt idx="2624">
                  <c:v>60.58008</c:v>
                </c:pt>
                <c:pt idx="2625">
                  <c:v>60.64063</c:v>
                </c:pt>
                <c:pt idx="2626">
                  <c:v>60.64063</c:v>
                </c:pt>
                <c:pt idx="2627">
                  <c:v>60.68945</c:v>
                </c:pt>
                <c:pt idx="2628">
                  <c:v>60.68945</c:v>
                </c:pt>
                <c:pt idx="2629">
                  <c:v>60.75</c:v>
                </c:pt>
                <c:pt idx="2630">
                  <c:v>60.75</c:v>
                </c:pt>
                <c:pt idx="2631">
                  <c:v>60.80078</c:v>
                </c:pt>
                <c:pt idx="2632">
                  <c:v>60.80078</c:v>
                </c:pt>
                <c:pt idx="2633">
                  <c:v>60.85938</c:v>
                </c:pt>
                <c:pt idx="2634">
                  <c:v>60.85938</c:v>
                </c:pt>
                <c:pt idx="2635">
                  <c:v>60.91016</c:v>
                </c:pt>
                <c:pt idx="2636">
                  <c:v>60.91016</c:v>
                </c:pt>
                <c:pt idx="2637">
                  <c:v>60.9707</c:v>
                </c:pt>
                <c:pt idx="2638">
                  <c:v>60.9707</c:v>
                </c:pt>
                <c:pt idx="2639">
                  <c:v>61.01953</c:v>
                </c:pt>
                <c:pt idx="2640">
                  <c:v>61.08008</c:v>
                </c:pt>
                <c:pt idx="2641">
                  <c:v>61.08008</c:v>
                </c:pt>
                <c:pt idx="2642">
                  <c:v>61.13086</c:v>
                </c:pt>
                <c:pt idx="2643">
                  <c:v>61.13086</c:v>
                </c:pt>
                <c:pt idx="2644">
                  <c:v>61.18945</c:v>
                </c:pt>
                <c:pt idx="2645">
                  <c:v>61.24023</c:v>
                </c:pt>
                <c:pt idx="2646">
                  <c:v>61.24023</c:v>
                </c:pt>
                <c:pt idx="2647">
                  <c:v>61.30078</c:v>
                </c:pt>
                <c:pt idx="2648">
                  <c:v>61.30078</c:v>
                </c:pt>
                <c:pt idx="2649">
                  <c:v>61.30078</c:v>
                </c:pt>
                <c:pt idx="2650">
                  <c:v>61.34961</c:v>
                </c:pt>
                <c:pt idx="2651">
                  <c:v>61.34961</c:v>
                </c:pt>
                <c:pt idx="2652">
                  <c:v>61.34961</c:v>
                </c:pt>
                <c:pt idx="2653">
                  <c:v>61.41016</c:v>
                </c:pt>
                <c:pt idx="2654">
                  <c:v>61.41016</c:v>
                </c:pt>
                <c:pt idx="2655">
                  <c:v>61.41016</c:v>
                </c:pt>
                <c:pt idx="2656">
                  <c:v>61.46094</c:v>
                </c:pt>
                <c:pt idx="2657">
                  <c:v>61.46094</c:v>
                </c:pt>
                <c:pt idx="2658">
                  <c:v>61.46094</c:v>
                </c:pt>
                <c:pt idx="2659">
                  <c:v>61.46094</c:v>
                </c:pt>
                <c:pt idx="2660">
                  <c:v>61.51953</c:v>
                </c:pt>
                <c:pt idx="2661">
                  <c:v>61.51953</c:v>
                </c:pt>
                <c:pt idx="2662">
                  <c:v>61.51953</c:v>
                </c:pt>
                <c:pt idx="2663">
                  <c:v>61.57031</c:v>
                </c:pt>
                <c:pt idx="2664">
                  <c:v>61.57031</c:v>
                </c:pt>
                <c:pt idx="2665">
                  <c:v>61.57031</c:v>
                </c:pt>
                <c:pt idx="2666">
                  <c:v>61.63086</c:v>
                </c:pt>
                <c:pt idx="2667">
                  <c:v>61.63086</c:v>
                </c:pt>
                <c:pt idx="2668">
                  <c:v>61.63086</c:v>
                </c:pt>
                <c:pt idx="2669">
                  <c:v>61.63086</c:v>
                </c:pt>
                <c:pt idx="2670">
                  <c:v>61.67969</c:v>
                </c:pt>
                <c:pt idx="2671">
                  <c:v>61.67969</c:v>
                </c:pt>
                <c:pt idx="2672">
                  <c:v>61.67969</c:v>
                </c:pt>
                <c:pt idx="2673">
                  <c:v>61.74023</c:v>
                </c:pt>
                <c:pt idx="2674">
                  <c:v>61.74023</c:v>
                </c:pt>
                <c:pt idx="2675">
                  <c:v>61.74023</c:v>
                </c:pt>
                <c:pt idx="2676">
                  <c:v>61.79102</c:v>
                </c:pt>
                <c:pt idx="2677">
                  <c:v>61.79102</c:v>
                </c:pt>
                <c:pt idx="2678">
                  <c:v>61.79102</c:v>
                </c:pt>
                <c:pt idx="2679">
                  <c:v>61.84961</c:v>
                </c:pt>
                <c:pt idx="2680">
                  <c:v>61.84961</c:v>
                </c:pt>
                <c:pt idx="2681">
                  <c:v>61.84961</c:v>
                </c:pt>
                <c:pt idx="2682">
                  <c:v>61.84961</c:v>
                </c:pt>
                <c:pt idx="2683">
                  <c:v>61.90039</c:v>
                </c:pt>
                <c:pt idx="2684">
                  <c:v>61.90039</c:v>
                </c:pt>
                <c:pt idx="2685">
                  <c:v>61.90039</c:v>
                </c:pt>
                <c:pt idx="2686">
                  <c:v>61.96094</c:v>
                </c:pt>
                <c:pt idx="2687">
                  <c:v>61.96094</c:v>
                </c:pt>
                <c:pt idx="2688">
                  <c:v>61.96094</c:v>
                </c:pt>
                <c:pt idx="2689">
                  <c:v>62.00977</c:v>
                </c:pt>
                <c:pt idx="2690">
                  <c:v>62.00977</c:v>
                </c:pt>
                <c:pt idx="2691">
                  <c:v>62.00977</c:v>
                </c:pt>
                <c:pt idx="2692">
                  <c:v>62.07031</c:v>
                </c:pt>
                <c:pt idx="2693">
                  <c:v>62.07031</c:v>
                </c:pt>
                <c:pt idx="2694">
                  <c:v>62.07031</c:v>
                </c:pt>
                <c:pt idx="2695">
                  <c:v>62.07031</c:v>
                </c:pt>
                <c:pt idx="2696">
                  <c:v>62.12109</c:v>
                </c:pt>
                <c:pt idx="2697">
                  <c:v>62.12109</c:v>
                </c:pt>
                <c:pt idx="2698">
                  <c:v>62.12109</c:v>
                </c:pt>
                <c:pt idx="2699">
                  <c:v>62.17969</c:v>
                </c:pt>
                <c:pt idx="2700">
                  <c:v>62.17969</c:v>
                </c:pt>
                <c:pt idx="2701">
                  <c:v>62.17969</c:v>
                </c:pt>
                <c:pt idx="2702">
                  <c:v>62.23047</c:v>
                </c:pt>
                <c:pt idx="2703">
                  <c:v>62.23047</c:v>
                </c:pt>
                <c:pt idx="2704">
                  <c:v>62.23047</c:v>
                </c:pt>
                <c:pt idx="2705">
                  <c:v>62.29102</c:v>
                </c:pt>
                <c:pt idx="2706">
                  <c:v>62.29102</c:v>
                </c:pt>
                <c:pt idx="2707">
                  <c:v>62.29102</c:v>
                </c:pt>
                <c:pt idx="2708">
                  <c:v>62.33984</c:v>
                </c:pt>
                <c:pt idx="2709">
                  <c:v>62.33984</c:v>
                </c:pt>
                <c:pt idx="2710">
                  <c:v>62.40039</c:v>
                </c:pt>
                <c:pt idx="2711">
                  <c:v>62.40039</c:v>
                </c:pt>
                <c:pt idx="2712">
                  <c:v>62.45117</c:v>
                </c:pt>
                <c:pt idx="2713">
                  <c:v>62.45117</c:v>
                </c:pt>
                <c:pt idx="2714">
                  <c:v>62.50977</c:v>
                </c:pt>
                <c:pt idx="2715">
                  <c:v>62.50977</c:v>
                </c:pt>
                <c:pt idx="2716">
                  <c:v>62.56055</c:v>
                </c:pt>
                <c:pt idx="2717">
                  <c:v>62.56055</c:v>
                </c:pt>
                <c:pt idx="2718">
                  <c:v>62.62109</c:v>
                </c:pt>
                <c:pt idx="2719">
                  <c:v>62.66992</c:v>
                </c:pt>
                <c:pt idx="2720">
                  <c:v>62.66992</c:v>
                </c:pt>
                <c:pt idx="2721">
                  <c:v>62.73047</c:v>
                </c:pt>
                <c:pt idx="2722">
                  <c:v>62.73047</c:v>
                </c:pt>
                <c:pt idx="2723">
                  <c:v>62.7793</c:v>
                </c:pt>
                <c:pt idx="2724">
                  <c:v>62.7793</c:v>
                </c:pt>
                <c:pt idx="2725">
                  <c:v>62.83008</c:v>
                </c:pt>
                <c:pt idx="2726">
                  <c:v>62.83008</c:v>
                </c:pt>
                <c:pt idx="2727">
                  <c:v>62.89063</c:v>
                </c:pt>
                <c:pt idx="2728">
                  <c:v>62.89063</c:v>
                </c:pt>
                <c:pt idx="2729">
                  <c:v>62.93945</c:v>
                </c:pt>
                <c:pt idx="2730">
                  <c:v>62.93945</c:v>
                </c:pt>
                <c:pt idx="2731">
                  <c:v>63</c:v>
                </c:pt>
                <c:pt idx="2732">
                  <c:v>63.05078</c:v>
                </c:pt>
                <c:pt idx="2733">
                  <c:v>63.05078</c:v>
                </c:pt>
                <c:pt idx="2734">
                  <c:v>63.10938</c:v>
                </c:pt>
                <c:pt idx="2735">
                  <c:v>63.10938</c:v>
                </c:pt>
                <c:pt idx="2736">
                  <c:v>63.16016</c:v>
                </c:pt>
                <c:pt idx="2737">
                  <c:v>63.16016</c:v>
                </c:pt>
                <c:pt idx="2738">
                  <c:v>63.2207</c:v>
                </c:pt>
                <c:pt idx="2739">
                  <c:v>63.2207</c:v>
                </c:pt>
                <c:pt idx="2740">
                  <c:v>63.26953</c:v>
                </c:pt>
                <c:pt idx="2741">
                  <c:v>63.26953</c:v>
                </c:pt>
                <c:pt idx="2742">
                  <c:v>63.33008</c:v>
                </c:pt>
                <c:pt idx="2743">
                  <c:v>63.33008</c:v>
                </c:pt>
                <c:pt idx="2744">
                  <c:v>63.33008</c:v>
                </c:pt>
                <c:pt idx="2745">
                  <c:v>63.38086</c:v>
                </c:pt>
                <c:pt idx="2746">
                  <c:v>63.38086</c:v>
                </c:pt>
                <c:pt idx="2747">
                  <c:v>63.38086</c:v>
                </c:pt>
                <c:pt idx="2748">
                  <c:v>63.38086</c:v>
                </c:pt>
                <c:pt idx="2749">
                  <c:v>63.43945</c:v>
                </c:pt>
                <c:pt idx="2750">
                  <c:v>63.43945</c:v>
                </c:pt>
                <c:pt idx="2751">
                  <c:v>63.43945</c:v>
                </c:pt>
                <c:pt idx="2752">
                  <c:v>63.49023</c:v>
                </c:pt>
                <c:pt idx="2753">
                  <c:v>63.49023</c:v>
                </c:pt>
                <c:pt idx="2754">
                  <c:v>63.49023</c:v>
                </c:pt>
                <c:pt idx="2755">
                  <c:v>63.55078</c:v>
                </c:pt>
                <c:pt idx="2756">
                  <c:v>63.55078</c:v>
                </c:pt>
                <c:pt idx="2757">
                  <c:v>63.55078</c:v>
                </c:pt>
                <c:pt idx="2758">
                  <c:v>63.55078</c:v>
                </c:pt>
                <c:pt idx="2759">
                  <c:v>63.59961</c:v>
                </c:pt>
                <c:pt idx="2760">
                  <c:v>63.59961</c:v>
                </c:pt>
                <c:pt idx="2761">
                  <c:v>63.59961</c:v>
                </c:pt>
                <c:pt idx="2762">
                  <c:v>63.66016</c:v>
                </c:pt>
                <c:pt idx="2763">
                  <c:v>63.66016</c:v>
                </c:pt>
                <c:pt idx="2764">
                  <c:v>63.66016</c:v>
                </c:pt>
                <c:pt idx="2765">
                  <c:v>63.71094</c:v>
                </c:pt>
                <c:pt idx="2766">
                  <c:v>63.71094</c:v>
                </c:pt>
                <c:pt idx="2767">
                  <c:v>63.71094</c:v>
                </c:pt>
                <c:pt idx="2768">
                  <c:v>63.76953</c:v>
                </c:pt>
                <c:pt idx="2769">
                  <c:v>63.76953</c:v>
                </c:pt>
                <c:pt idx="2770">
                  <c:v>63.76953</c:v>
                </c:pt>
                <c:pt idx="2771">
                  <c:v>63.76953</c:v>
                </c:pt>
                <c:pt idx="2772">
                  <c:v>63.82031</c:v>
                </c:pt>
                <c:pt idx="2773">
                  <c:v>63.82031</c:v>
                </c:pt>
                <c:pt idx="2774">
                  <c:v>63.82031</c:v>
                </c:pt>
                <c:pt idx="2775">
                  <c:v>63.88086</c:v>
                </c:pt>
                <c:pt idx="2776">
                  <c:v>63.88086</c:v>
                </c:pt>
                <c:pt idx="2777">
                  <c:v>63.88086</c:v>
                </c:pt>
                <c:pt idx="2778">
                  <c:v>63.92969</c:v>
                </c:pt>
                <c:pt idx="2779">
                  <c:v>63.92969</c:v>
                </c:pt>
                <c:pt idx="2780">
                  <c:v>63.92969</c:v>
                </c:pt>
                <c:pt idx="2781">
                  <c:v>63.99023</c:v>
                </c:pt>
                <c:pt idx="2782">
                  <c:v>63.99023</c:v>
                </c:pt>
                <c:pt idx="2783">
                  <c:v>63.99023</c:v>
                </c:pt>
                <c:pt idx="2784">
                  <c:v>63.99023</c:v>
                </c:pt>
                <c:pt idx="2785">
                  <c:v>64.04102</c:v>
                </c:pt>
                <c:pt idx="2786">
                  <c:v>64.04102</c:v>
                </c:pt>
                <c:pt idx="2787">
                  <c:v>64.04102</c:v>
                </c:pt>
                <c:pt idx="2788">
                  <c:v>64.09961</c:v>
                </c:pt>
                <c:pt idx="2789">
                  <c:v>64.09961</c:v>
                </c:pt>
                <c:pt idx="2790">
                  <c:v>64.09961</c:v>
                </c:pt>
                <c:pt idx="2791">
                  <c:v>64.15039</c:v>
                </c:pt>
                <c:pt idx="2792">
                  <c:v>64.15039</c:v>
                </c:pt>
                <c:pt idx="2793">
                  <c:v>64.15039</c:v>
                </c:pt>
                <c:pt idx="2794">
                  <c:v>64.21094</c:v>
                </c:pt>
                <c:pt idx="2795">
                  <c:v>64.21094</c:v>
                </c:pt>
                <c:pt idx="2796">
                  <c:v>64.21094</c:v>
                </c:pt>
                <c:pt idx="2797">
                  <c:v>64.21094</c:v>
                </c:pt>
                <c:pt idx="2798">
                  <c:v>64.25977</c:v>
                </c:pt>
                <c:pt idx="2799">
                  <c:v>64.25977</c:v>
                </c:pt>
                <c:pt idx="2800">
                  <c:v>64.25977</c:v>
                </c:pt>
                <c:pt idx="2801">
                  <c:v>64.32031</c:v>
                </c:pt>
                <c:pt idx="2802">
                  <c:v>64.32031</c:v>
                </c:pt>
                <c:pt idx="2803">
                  <c:v>64.37109</c:v>
                </c:pt>
                <c:pt idx="2804">
                  <c:v>64.37109</c:v>
                </c:pt>
                <c:pt idx="2805">
                  <c:v>64.42969</c:v>
                </c:pt>
                <c:pt idx="2806">
                  <c:v>64.42969</c:v>
                </c:pt>
                <c:pt idx="2807">
                  <c:v>64.48047</c:v>
                </c:pt>
                <c:pt idx="2808">
                  <c:v>64.48047</c:v>
                </c:pt>
                <c:pt idx="2809">
                  <c:v>64.54102</c:v>
                </c:pt>
                <c:pt idx="2810">
                  <c:v>64.54102</c:v>
                </c:pt>
                <c:pt idx="2811">
                  <c:v>64.58984</c:v>
                </c:pt>
                <c:pt idx="2812">
                  <c:v>64.58984</c:v>
                </c:pt>
                <c:pt idx="2813">
                  <c:v>64.65039</c:v>
                </c:pt>
                <c:pt idx="2814">
                  <c:v>64.65039</c:v>
                </c:pt>
                <c:pt idx="2815">
                  <c:v>64.70117</c:v>
                </c:pt>
                <c:pt idx="2816">
                  <c:v>64.70117</c:v>
                </c:pt>
                <c:pt idx="2817">
                  <c:v>64.75977</c:v>
                </c:pt>
                <c:pt idx="2818">
                  <c:v>64.75977</c:v>
                </c:pt>
                <c:pt idx="2819">
                  <c:v>64.81055</c:v>
                </c:pt>
                <c:pt idx="2820">
                  <c:v>64.81055</c:v>
                </c:pt>
                <c:pt idx="2821">
                  <c:v>64.87109</c:v>
                </c:pt>
                <c:pt idx="2822">
                  <c:v>64.87109</c:v>
                </c:pt>
                <c:pt idx="2823">
                  <c:v>64.91992</c:v>
                </c:pt>
                <c:pt idx="2824">
                  <c:v>64.98047</c:v>
                </c:pt>
                <c:pt idx="2825">
                  <c:v>64.98047</c:v>
                </c:pt>
                <c:pt idx="2826">
                  <c:v>65.0293</c:v>
                </c:pt>
                <c:pt idx="2827">
                  <c:v>65.0293</c:v>
                </c:pt>
                <c:pt idx="2828">
                  <c:v>65.08984</c:v>
                </c:pt>
                <c:pt idx="2829">
                  <c:v>65.08984</c:v>
                </c:pt>
                <c:pt idx="2830">
                  <c:v>65.14063</c:v>
                </c:pt>
                <c:pt idx="2831">
                  <c:v>65.14063</c:v>
                </c:pt>
                <c:pt idx="2832">
                  <c:v>65.20117</c:v>
                </c:pt>
                <c:pt idx="2833">
                  <c:v>65.20117</c:v>
                </c:pt>
                <c:pt idx="2834">
                  <c:v>65.25</c:v>
                </c:pt>
                <c:pt idx="2835">
                  <c:v>65.25</c:v>
                </c:pt>
                <c:pt idx="2836">
                  <c:v>65.31055</c:v>
                </c:pt>
                <c:pt idx="2837">
                  <c:v>65.31055</c:v>
                </c:pt>
                <c:pt idx="2838">
                  <c:v>65.35938</c:v>
                </c:pt>
                <c:pt idx="2839">
                  <c:v>65.35938</c:v>
                </c:pt>
                <c:pt idx="2840">
                  <c:v>65.41992</c:v>
                </c:pt>
                <c:pt idx="2841">
                  <c:v>65.41992</c:v>
                </c:pt>
                <c:pt idx="2842">
                  <c:v>65.4707</c:v>
                </c:pt>
                <c:pt idx="2843">
                  <c:v>65.4707</c:v>
                </c:pt>
                <c:pt idx="2844">
                  <c:v>65.5293</c:v>
                </c:pt>
                <c:pt idx="2845">
                  <c:v>65.5293</c:v>
                </c:pt>
                <c:pt idx="2846">
                  <c:v>65.58008</c:v>
                </c:pt>
                <c:pt idx="2847">
                  <c:v>65.58008</c:v>
                </c:pt>
                <c:pt idx="2848">
                  <c:v>65.64063</c:v>
                </c:pt>
                <c:pt idx="2849">
                  <c:v>65.68945</c:v>
                </c:pt>
                <c:pt idx="2850">
                  <c:v>65.68945</c:v>
                </c:pt>
                <c:pt idx="2851">
                  <c:v>65.75</c:v>
                </c:pt>
                <c:pt idx="2852">
                  <c:v>65.75</c:v>
                </c:pt>
                <c:pt idx="2853">
                  <c:v>65.80078</c:v>
                </c:pt>
                <c:pt idx="2854">
                  <c:v>65.80078</c:v>
                </c:pt>
                <c:pt idx="2855">
                  <c:v>65.85938</c:v>
                </c:pt>
                <c:pt idx="2856">
                  <c:v>65.85938</c:v>
                </c:pt>
                <c:pt idx="2857">
                  <c:v>65.91016</c:v>
                </c:pt>
                <c:pt idx="2858">
                  <c:v>65.91016</c:v>
                </c:pt>
                <c:pt idx="2859">
                  <c:v>65.91016</c:v>
                </c:pt>
                <c:pt idx="2860">
                  <c:v>65.9707</c:v>
                </c:pt>
                <c:pt idx="2861">
                  <c:v>65.9707</c:v>
                </c:pt>
                <c:pt idx="2862">
                  <c:v>65.9707</c:v>
                </c:pt>
                <c:pt idx="2863">
                  <c:v>65.9707</c:v>
                </c:pt>
                <c:pt idx="2864">
                  <c:v>66.01953</c:v>
                </c:pt>
                <c:pt idx="2865">
                  <c:v>66.01953</c:v>
                </c:pt>
                <c:pt idx="2866">
                  <c:v>66.01953</c:v>
                </c:pt>
                <c:pt idx="2867">
                  <c:v>66.08008</c:v>
                </c:pt>
                <c:pt idx="2868">
                  <c:v>66.08008</c:v>
                </c:pt>
                <c:pt idx="2869">
                  <c:v>66.08008</c:v>
                </c:pt>
                <c:pt idx="2870">
                  <c:v>66.13086</c:v>
                </c:pt>
                <c:pt idx="2871">
                  <c:v>66.13086</c:v>
                </c:pt>
                <c:pt idx="2872">
                  <c:v>66.13086</c:v>
                </c:pt>
                <c:pt idx="2873">
                  <c:v>66.18945</c:v>
                </c:pt>
                <c:pt idx="2874">
                  <c:v>66.18945</c:v>
                </c:pt>
                <c:pt idx="2875">
                  <c:v>66.18945</c:v>
                </c:pt>
                <c:pt idx="2876">
                  <c:v>66.18945</c:v>
                </c:pt>
                <c:pt idx="2877">
                  <c:v>66.24023</c:v>
                </c:pt>
                <c:pt idx="2878">
                  <c:v>66.24023</c:v>
                </c:pt>
                <c:pt idx="2879">
                  <c:v>66.24023</c:v>
                </c:pt>
                <c:pt idx="2880">
                  <c:v>66.30078</c:v>
                </c:pt>
                <c:pt idx="2881">
                  <c:v>66.30078</c:v>
                </c:pt>
                <c:pt idx="2882">
                  <c:v>66.30078</c:v>
                </c:pt>
                <c:pt idx="2883">
                  <c:v>66.34961</c:v>
                </c:pt>
                <c:pt idx="2884">
                  <c:v>66.34961</c:v>
                </c:pt>
                <c:pt idx="2885">
                  <c:v>66.41016</c:v>
                </c:pt>
                <c:pt idx="2886">
                  <c:v>66.41016</c:v>
                </c:pt>
                <c:pt idx="2887">
                  <c:v>66.46094</c:v>
                </c:pt>
                <c:pt idx="2888">
                  <c:v>66.46094</c:v>
                </c:pt>
                <c:pt idx="2889">
                  <c:v>66.50977</c:v>
                </c:pt>
                <c:pt idx="2890">
                  <c:v>66.50977</c:v>
                </c:pt>
                <c:pt idx="2891">
                  <c:v>66.57031</c:v>
                </c:pt>
                <c:pt idx="2892">
                  <c:v>66.57031</c:v>
                </c:pt>
                <c:pt idx="2893">
                  <c:v>66.62109</c:v>
                </c:pt>
                <c:pt idx="2894">
                  <c:v>66.62109</c:v>
                </c:pt>
                <c:pt idx="2895">
                  <c:v>66.67969</c:v>
                </c:pt>
                <c:pt idx="2896">
                  <c:v>66.67969</c:v>
                </c:pt>
                <c:pt idx="2897">
                  <c:v>66.73047</c:v>
                </c:pt>
                <c:pt idx="2898">
                  <c:v>66.73047</c:v>
                </c:pt>
                <c:pt idx="2899">
                  <c:v>66.79102</c:v>
                </c:pt>
                <c:pt idx="2900">
                  <c:v>66.83984</c:v>
                </c:pt>
                <c:pt idx="2901">
                  <c:v>66.83984</c:v>
                </c:pt>
                <c:pt idx="2902">
                  <c:v>66.90039</c:v>
                </c:pt>
                <c:pt idx="2903">
                  <c:v>66.90039</c:v>
                </c:pt>
                <c:pt idx="2904">
                  <c:v>66.95117</c:v>
                </c:pt>
                <c:pt idx="2905">
                  <c:v>66.95117</c:v>
                </c:pt>
                <c:pt idx="2906">
                  <c:v>67.00977</c:v>
                </c:pt>
                <c:pt idx="2907">
                  <c:v>67.00977</c:v>
                </c:pt>
                <c:pt idx="2908">
                  <c:v>67.06055</c:v>
                </c:pt>
                <c:pt idx="2909">
                  <c:v>67.06055</c:v>
                </c:pt>
                <c:pt idx="2910">
                  <c:v>67.12109</c:v>
                </c:pt>
                <c:pt idx="2911">
                  <c:v>67.16992</c:v>
                </c:pt>
                <c:pt idx="2912">
                  <c:v>67.16992</c:v>
                </c:pt>
                <c:pt idx="2913">
                  <c:v>67.23047</c:v>
                </c:pt>
                <c:pt idx="2914">
                  <c:v>67.23047</c:v>
                </c:pt>
                <c:pt idx="2915">
                  <c:v>67.2793</c:v>
                </c:pt>
                <c:pt idx="2916">
                  <c:v>67.2793</c:v>
                </c:pt>
                <c:pt idx="2917">
                  <c:v>67.33984</c:v>
                </c:pt>
                <c:pt idx="2918">
                  <c:v>67.33984</c:v>
                </c:pt>
                <c:pt idx="2919">
                  <c:v>67.33984</c:v>
                </c:pt>
                <c:pt idx="2920">
                  <c:v>67.39063</c:v>
                </c:pt>
                <c:pt idx="2921">
                  <c:v>67.39063</c:v>
                </c:pt>
                <c:pt idx="2922">
                  <c:v>67.45117</c:v>
                </c:pt>
                <c:pt idx="2923">
                  <c:v>67.45117</c:v>
                </c:pt>
                <c:pt idx="2924">
                  <c:v>67.5</c:v>
                </c:pt>
                <c:pt idx="2925">
                  <c:v>67.56055</c:v>
                </c:pt>
                <c:pt idx="2926">
                  <c:v>67.56055</c:v>
                </c:pt>
                <c:pt idx="2927">
                  <c:v>67.60938</c:v>
                </c:pt>
                <c:pt idx="2928">
                  <c:v>67.60938</c:v>
                </c:pt>
                <c:pt idx="2929">
                  <c:v>67.66992</c:v>
                </c:pt>
                <c:pt idx="2930">
                  <c:v>67.66992</c:v>
                </c:pt>
                <c:pt idx="2931">
                  <c:v>67.7207</c:v>
                </c:pt>
                <c:pt idx="2932">
                  <c:v>67.7207</c:v>
                </c:pt>
                <c:pt idx="2933">
                  <c:v>67.7793</c:v>
                </c:pt>
                <c:pt idx="2934">
                  <c:v>67.7793</c:v>
                </c:pt>
                <c:pt idx="2935">
                  <c:v>67.83008</c:v>
                </c:pt>
                <c:pt idx="2936">
                  <c:v>67.83008</c:v>
                </c:pt>
                <c:pt idx="2937">
                  <c:v>67.89063</c:v>
                </c:pt>
                <c:pt idx="2938">
                  <c:v>67.89063</c:v>
                </c:pt>
                <c:pt idx="2939">
                  <c:v>67.89063</c:v>
                </c:pt>
                <c:pt idx="2940">
                  <c:v>67.93945</c:v>
                </c:pt>
                <c:pt idx="2941">
                  <c:v>67.93945</c:v>
                </c:pt>
                <c:pt idx="2942">
                  <c:v>67.93945</c:v>
                </c:pt>
                <c:pt idx="2943">
                  <c:v>68</c:v>
                </c:pt>
                <c:pt idx="2944">
                  <c:v>68</c:v>
                </c:pt>
                <c:pt idx="2945">
                  <c:v>68</c:v>
                </c:pt>
                <c:pt idx="2946">
                  <c:v>68.05078</c:v>
                </c:pt>
                <c:pt idx="2947">
                  <c:v>68.05078</c:v>
                </c:pt>
                <c:pt idx="2948">
                  <c:v>68.05078</c:v>
                </c:pt>
                <c:pt idx="2949">
                  <c:v>68.10938</c:v>
                </c:pt>
                <c:pt idx="2950">
                  <c:v>68.10938</c:v>
                </c:pt>
                <c:pt idx="2951">
                  <c:v>68.10938</c:v>
                </c:pt>
                <c:pt idx="2952">
                  <c:v>68.10938</c:v>
                </c:pt>
                <c:pt idx="2953">
                  <c:v>68.16016</c:v>
                </c:pt>
                <c:pt idx="2954">
                  <c:v>68.16016</c:v>
                </c:pt>
                <c:pt idx="2955">
                  <c:v>68.16016</c:v>
                </c:pt>
                <c:pt idx="2956">
                  <c:v>68.2207</c:v>
                </c:pt>
                <c:pt idx="2957">
                  <c:v>68.2207</c:v>
                </c:pt>
                <c:pt idx="2958">
                  <c:v>68.2207</c:v>
                </c:pt>
                <c:pt idx="2959">
                  <c:v>68.26953</c:v>
                </c:pt>
                <c:pt idx="2960">
                  <c:v>68.26953</c:v>
                </c:pt>
                <c:pt idx="2961">
                  <c:v>68.26953</c:v>
                </c:pt>
                <c:pt idx="2962">
                  <c:v>68.33008</c:v>
                </c:pt>
                <c:pt idx="2963">
                  <c:v>68.33008</c:v>
                </c:pt>
                <c:pt idx="2964">
                  <c:v>68.33008</c:v>
                </c:pt>
                <c:pt idx="2965">
                  <c:v>68.33008</c:v>
                </c:pt>
                <c:pt idx="2966">
                  <c:v>68.38086</c:v>
                </c:pt>
                <c:pt idx="2967">
                  <c:v>68.38086</c:v>
                </c:pt>
                <c:pt idx="2968">
                  <c:v>68.43945</c:v>
                </c:pt>
                <c:pt idx="2969">
                  <c:v>68.49023</c:v>
                </c:pt>
                <c:pt idx="2970">
                  <c:v>68.49023</c:v>
                </c:pt>
                <c:pt idx="2971">
                  <c:v>68.55078</c:v>
                </c:pt>
                <c:pt idx="2972">
                  <c:v>68.55078</c:v>
                </c:pt>
                <c:pt idx="2973">
                  <c:v>68.59961</c:v>
                </c:pt>
                <c:pt idx="2974">
                  <c:v>68.59961</c:v>
                </c:pt>
                <c:pt idx="2975">
                  <c:v>68.66016</c:v>
                </c:pt>
                <c:pt idx="2976">
                  <c:v>68.66016</c:v>
                </c:pt>
                <c:pt idx="2977">
                  <c:v>68.71094</c:v>
                </c:pt>
                <c:pt idx="2978">
                  <c:v>68.71094</c:v>
                </c:pt>
                <c:pt idx="2979">
                  <c:v>68.76953</c:v>
                </c:pt>
                <c:pt idx="2980">
                  <c:v>68.82031</c:v>
                </c:pt>
                <c:pt idx="2981">
                  <c:v>68.82031</c:v>
                </c:pt>
                <c:pt idx="2982">
                  <c:v>68.88086</c:v>
                </c:pt>
                <c:pt idx="2983">
                  <c:v>68.88086</c:v>
                </c:pt>
                <c:pt idx="2984">
                  <c:v>68.92969</c:v>
                </c:pt>
                <c:pt idx="2985">
                  <c:v>68.92969</c:v>
                </c:pt>
                <c:pt idx="2986">
                  <c:v>68.99023</c:v>
                </c:pt>
                <c:pt idx="2987">
                  <c:v>68.99023</c:v>
                </c:pt>
                <c:pt idx="2988">
                  <c:v>69.04102</c:v>
                </c:pt>
                <c:pt idx="2989">
                  <c:v>69.09961</c:v>
                </c:pt>
                <c:pt idx="2990">
                  <c:v>69.09961</c:v>
                </c:pt>
                <c:pt idx="2991">
                  <c:v>69.15039</c:v>
                </c:pt>
                <c:pt idx="2992">
                  <c:v>69.15039</c:v>
                </c:pt>
                <c:pt idx="2993">
                  <c:v>69.21094</c:v>
                </c:pt>
                <c:pt idx="2994">
                  <c:v>69.21094</c:v>
                </c:pt>
                <c:pt idx="2995">
                  <c:v>69.25977</c:v>
                </c:pt>
                <c:pt idx="2996">
                  <c:v>69.25977</c:v>
                </c:pt>
                <c:pt idx="2997">
                  <c:v>69.32031</c:v>
                </c:pt>
                <c:pt idx="2998">
                  <c:v>69.32031</c:v>
                </c:pt>
                <c:pt idx="2999">
                  <c:v>69.37109</c:v>
                </c:pt>
                <c:pt idx="3000">
                  <c:v>69.42969</c:v>
                </c:pt>
                <c:pt idx="3001">
                  <c:v>69.42969</c:v>
                </c:pt>
                <c:pt idx="3002">
                  <c:v>69.48047</c:v>
                </c:pt>
                <c:pt idx="3003">
                  <c:v>69.48047</c:v>
                </c:pt>
                <c:pt idx="3004">
                  <c:v>69.54102</c:v>
                </c:pt>
                <c:pt idx="3005">
                  <c:v>69.54102</c:v>
                </c:pt>
                <c:pt idx="3006">
                  <c:v>69.58984</c:v>
                </c:pt>
                <c:pt idx="3007">
                  <c:v>69.65039</c:v>
                </c:pt>
                <c:pt idx="3008">
                  <c:v>69.65039</c:v>
                </c:pt>
                <c:pt idx="3009">
                  <c:v>69.70117</c:v>
                </c:pt>
                <c:pt idx="3010">
                  <c:v>69.70117</c:v>
                </c:pt>
                <c:pt idx="3011">
                  <c:v>69.75977</c:v>
                </c:pt>
                <c:pt idx="3012">
                  <c:v>69.75977</c:v>
                </c:pt>
                <c:pt idx="3013">
                  <c:v>69.81055</c:v>
                </c:pt>
                <c:pt idx="3014">
                  <c:v>69.81055</c:v>
                </c:pt>
                <c:pt idx="3015">
                  <c:v>69.87109</c:v>
                </c:pt>
                <c:pt idx="3016">
                  <c:v>69.87109</c:v>
                </c:pt>
                <c:pt idx="3017">
                  <c:v>69.91992</c:v>
                </c:pt>
                <c:pt idx="3018">
                  <c:v>69.91992</c:v>
                </c:pt>
                <c:pt idx="3019">
                  <c:v>69.91992</c:v>
                </c:pt>
                <c:pt idx="3020">
                  <c:v>69.91992</c:v>
                </c:pt>
                <c:pt idx="3021">
                  <c:v>69.98047</c:v>
                </c:pt>
                <c:pt idx="3022">
                  <c:v>69.98047</c:v>
                </c:pt>
                <c:pt idx="3023">
                  <c:v>69.98047</c:v>
                </c:pt>
                <c:pt idx="3024">
                  <c:v>70.0293</c:v>
                </c:pt>
                <c:pt idx="3025">
                  <c:v>70.0293</c:v>
                </c:pt>
                <c:pt idx="3026">
                  <c:v>70.0293</c:v>
                </c:pt>
                <c:pt idx="3027">
                  <c:v>70.08984</c:v>
                </c:pt>
                <c:pt idx="3028">
                  <c:v>70.08984</c:v>
                </c:pt>
                <c:pt idx="3029">
                  <c:v>70.08984</c:v>
                </c:pt>
                <c:pt idx="3030">
                  <c:v>70.14063</c:v>
                </c:pt>
                <c:pt idx="3031">
                  <c:v>70.14063</c:v>
                </c:pt>
                <c:pt idx="3032">
                  <c:v>70.14063</c:v>
                </c:pt>
                <c:pt idx="3033">
                  <c:v>70.14063</c:v>
                </c:pt>
                <c:pt idx="3034">
                  <c:v>70.18945</c:v>
                </c:pt>
                <c:pt idx="3035">
                  <c:v>70.18945</c:v>
                </c:pt>
                <c:pt idx="3036">
                  <c:v>70.18945</c:v>
                </c:pt>
                <c:pt idx="3037">
                  <c:v>70.25</c:v>
                </c:pt>
                <c:pt idx="3038">
                  <c:v>70.25</c:v>
                </c:pt>
                <c:pt idx="3039">
                  <c:v>70.25</c:v>
                </c:pt>
                <c:pt idx="3040">
                  <c:v>70.30078</c:v>
                </c:pt>
                <c:pt idx="3041">
                  <c:v>70.30078</c:v>
                </c:pt>
                <c:pt idx="3042">
                  <c:v>70.30078</c:v>
                </c:pt>
                <c:pt idx="3043">
                  <c:v>70.35938</c:v>
                </c:pt>
                <c:pt idx="3044">
                  <c:v>70.35938</c:v>
                </c:pt>
                <c:pt idx="3045">
                  <c:v>70.35938</c:v>
                </c:pt>
                <c:pt idx="3046">
                  <c:v>70.35938</c:v>
                </c:pt>
                <c:pt idx="3047">
                  <c:v>70.41016</c:v>
                </c:pt>
                <c:pt idx="3048">
                  <c:v>70.4707</c:v>
                </c:pt>
                <c:pt idx="3049">
                  <c:v>70.4707</c:v>
                </c:pt>
                <c:pt idx="3050">
                  <c:v>70.51953</c:v>
                </c:pt>
                <c:pt idx="3051">
                  <c:v>70.51953</c:v>
                </c:pt>
                <c:pt idx="3052">
                  <c:v>70.58008</c:v>
                </c:pt>
                <c:pt idx="3053">
                  <c:v>70.58008</c:v>
                </c:pt>
                <c:pt idx="3054">
                  <c:v>70.63086</c:v>
                </c:pt>
                <c:pt idx="3055">
                  <c:v>70.63086</c:v>
                </c:pt>
                <c:pt idx="3056">
                  <c:v>70.68945</c:v>
                </c:pt>
                <c:pt idx="3057">
                  <c:v>70.74023</c:v>
                </c:pt>
                <c:pt idx="3058">
                  <c:v>70.74023</c:v>
                </c:pt>
                <c:pt idx="3059">
                  <c:v>70.80078</c:v>
                </c:pt>
                <c:pt idx="3060">
                  <c:v>70.80078</c:v>
                </c:pt>
                <c:pt idx="3061">
                  <c:v>70.84961</c:v>
                </c:pt>
                <c:pt idx="3062">
                  <c:v>70.91016</c:v>
                </c:pt>
                <c:pt idx="3063">
                  <c:v>70.91016</c:v>
                </c:pt>
                <c:pt idx="3064">
                  <c:v>70.96094</c:v>
                </c:pt>
                <c:pt idx="3065">
                  <c:v>70.96094</c:v>
                </c:pt>
                <c:pt idx="3066">
                  <c:v>71.01953</c:v>
                </c:pt>
                <c:pt idx="3067">
                  <c:v>71.01953</c:v>
                </c:pt>
                <c:pt idx="3068">
                  <c:v>71.07031</c:v>
                </c:pt>
                <c:pt idx="3069">
                  <c:v>71.07031</c:v>
                </c:pt>
                <c:pt idx="3070">
                  <c:v>71.13086</c:v>
                </c:pt>
                <c:pt idx="3071">
                  <c:v>71.17969</c:v>
                </c:pt>
                <c:pt idx="3072">
                  <c:v>71.17969</c:v>
                </c:pt>
                <c:pt idx="3073">
                  <c:v>71.17969</c:v>
                </c:pt>
                <c:pt idx="3074">
                  <c:v>71.24023</c:v>
                </c:pt>
                <c:pt idx="3075">
                  <c:v>71.29102</c:v>
                </c:pt>
                <c:pt idx="3076">
                  <c:v>71.29102</c:v>
                </c:pt>
                <c:pt idx="3077">
                  <c:v>71.34961</c:v>
                </c:pt>
                <c:pt idx="3078">
                  <c:v>71.34961</c:v>
                </c:pt>
                <c:pt idx="3079">
                  <c:v>71.40039</c:v>
                </c:pt>
                <c:pt idx="3080">
                  <c:v>71.40039</c:v>
                </c:pt>
                <c:pt idx="3081">
                  <c:v>71.46094</c:v>
                </c:pt>
                <c:pt idx="3082">
                  <c:v>71.46094</c:v>
                </c:pt>
                <c:pt idx="3083">
                  <c:v>71.50977</c:v>
                </c:pt>
                <c:pt idx="3084">
                  <c:v>71.57031</c:v>
                </c:pt>
                <c:pt idx="3085">
                  <c:v>71.57031</c:v>
                </c:pt>
                <c:pt idx="3086">
                  <c:v>71.62109</c:v>
                </c:pt>
                <c:pt idx="3087">
                  <c:v>71.67969</c:v>
                </c:pt>
                <c:pt idx="3088">
                  <c:v>71.67969</c:v>
                </c:pt>
                <c:pt idx="3089">
                  <c:v>71.73047</c:v>
                </c:pt>
                <c:pt idx="3090">
                  <c:v>71.73047</c:v>
                </c:pt>
                <c:pt idx="3091">
                  <c:v>71.79102</c:v>
                </c:pt>
                <c:pt idx="3092">
                  <c:v>71.79102</c:v>
                </c:pt>
                <c:pt idx="3093">
                  <c:v>71.83984</c:v>
                </c:pt>
                <c:pt idx="3094">
                  <c:v>71.83984</c:v>
                </c:pt>
                <c:pt idx="3095">
                  <c:v>71.90039</c:v>
                </c:pt>
                <c:pt idx="3096">
                  <c:v>71.90039</c:v>
                </c:pt>
                <c:pt idx="3097">
                  <c:v>71.90039</c:v>
                </c:pt>
                <c:pt idx="3098">
                  <c:v>71.95117</c:v>
                </c:pt>
                <c:pt idx="3099">
                  <c:v>71.95117</c:v>
                </c:pt>
                <c:pt idx="3100">
                  <c:v>71.95117</c:v>
                </c:pt>
                <c:pt idx="3101">
                  <c:v>71.95117</c:v>
                </c:pt>
                <c:pt idx="3102">
                  <c:v>72.00977</c:v>
                </c:pt>
                <c:pt idx="3103">
                  <c:v>72.00977</c:v>
                </c:pt>
                <c:pt idx="3104">
                  <c:v>72.00977</c:v>
                </c:pt>
                <c:pt idx="3105">
                  <c:v>72.06055</c:v>
                </c:pt>
                <c:pt idx="3106">
                  <c:v>72.06055</c:v>
                </c:pt>
                <c:pt idx="3107">
                  <c:v>72.06055</c:v>
                </c:pt>
                <c:pt idx="3108">
                  <c:v>72.12109</c:v>
                </c:pt>
                <c:pt idx="3109">
                  <c:v>72.12109</c:v>
                </c:pt>
                <c:pt idx="3110">
                  <c:v>72.12109</c:v>
                </c:pt>
                <c:pt idx="3111">
                  <c:v>72.12109</c:v>
                </c:pt>
                <c:pt idx="3112">
                  <c:v>72.16992</c:v>
                </c:pt>
                <c:pt idx="3113">
                  <c:v>72.16992</c:v>
                </c:pt>
                <c:pt idx="3114">
                  <c:v>72.16992</c:v>
                </c:pt>
                <c:pt idx="3115">
                  <c:v>72.23047</c:v>
                </c:pt>
                <c:pt idx="3116">
                  <c:v>72.23047</c:v>
                </c:pt>
                <c:pt idx="3117">
                  <c:v>72.23047</c:v>
                </c:pt>
                <c:pt idx="3118">
                  <c:v>72.2793</c:v>
                </c:pt>
                <c:pt idx="3119">
                  <c:v>72.2793</c:v>
                </c:pt>
                <c:pt idx="3120">
                  <c:v>72.2793</c:v>
                </c:pt>
                <c:pt idx="3121">
                  <c:v>72.33984</c:v>
                </c:pt>
                <c:pt idx="3122">
                  <c:v>72.33984</c:v>
                </c:pt>
                <c:pt idx="3123">
                  <c:v>72.33984</c:v>
                </c:pt>
                <c:pt idx="3124">
                  <c:v>72.33984</c:v>
                </c:pt>
                <c:pt idx="3125">
                  <c:v>72.39063</c:v>
                </c:pt>
                <c:pt idx="3126">
                  <c:v>72.39063</c:v>
                </c:pt>
                <c:pt idx="3127">
                  <c:v>72.45117</c:v>
                </c:pt>
                <c:pt idx="3128">
                  <c:v>72.45117</c:v>
                </c:pt>
                <c:pt idx="3129">
                  <c:v>72.5</c:v>
                </c:pt>
                <c:pt idx="3130">
                  <c:v>72.5</c:v>
                </c:pt>
                <c:pt idx="3131">
                  <c:v>72.56055</c:v>
                </c:pt>
                <c:pt idx="3132">
                  <c:v>72.56055</c:v>
                </c:pt>
                <c:pt idx="3133">
                  <c:v>72.60938</c:v>
                </c:pt>
                <c:pt idx="3134">
                  <c:v>72.60938</c:v>
                </c:pt>
                <c:pt idx="3135">
                  <c:v>72.66992</c:v>
                </c:pt>
                <c:pt idx="3136">
                  <c:v>72.66992</c:v>
                </c:pt>
                <c:pt idx="3137">
                  <c:v>72.7207</c:v>
                </c:pt>
                <c:pt idx="3138">
                  <c:v>72.7207</c:v>
                </c:pt>
                <c:pt idx="3139">
                  <c:v>72.7793</c:v>
                </c:pt>
                <c:pt idx="3140">
                  <c:v>72.7793</c:v>
                </c:pt>
                <c:pt idx="3141">
                  <c:v>72.83008</c:v>
                </c:pt>
                <c:pt idx="3142">
                  <c:v>72.83008</c:v>
                </c:pt>
                <c:pt idx="3143">
                  <c:v>72.89063</c:v>
                </c:pt>
                <c:pt idx="3144">
                  <c:v>72.89063</c:v>
                </c:pt>
                <c:pt idx="3145">
                  <c:v>72.93945</c:v>
                </c:pt>
                <c:pt idx="3146">
                  <c:v>73</c:v>
                </c:pt>
                <c:pt idx="3147">
                  <c:v>73</c:v>
                </c:pt>
                <c:pt idx="3148">
                  <c:v>73.05078</c:v>
                </c:pt>
                <c:pt idx="3149">
                  <c:v>73.05078</c:v>
                </c:pt>
                <c:pt idx="3150">
                  <c:v>73.10938</c:v>
                </c:pt>
                <c:pt idx="3151">
                  <c:v>73.10938</c:v>
                </c:pt>
                <c:pt idx="3152">
                  <c:v>73.16016</c:v>
                </c:pt>
                <c:pt idx="3153">
                  <c:v>73.16016</c:v>
                </c:pt>
                <c:pt idx="3154">
                  <c:v>73.2207</c:v>
                </c:pt>
                <c:pt idx="3155">
                  <c:v>73.26953</c:v>
                </c:pt>
                <c:pt idx="3156">
                  <c:v>73.26953</c:v>
                </c:pt>
                <c:pt idx="3157">
                  <c:v>73.26953</c:v>
                </c:pt>
                <c:pt idx="3158">
                  <c:v>73.33008</c:v>
                </c:pt>
                <c:pt idx="3159">
                  <c:v>73.33008</c:v>
                </c:pt>
                <c:pt idx="3160">
                  <c:v>73.33008</c:v>
                </c:pt>
                <c:pt idx="3161">
                  <c:v>73.38086</c:v>
                </c:pt>
                <c:pt idx="3162">
                  <c:v>73.38086</c:v>
                </c:pt>
                <c:pt idx="3163">
                  <c:v>73.38086</c:v>
                </c:pt>
                <c:pt idx="3164">
                  <c:v>73.38086</c:v>
                </c:pt>
                <c:pt idx="3165">
                  <c:v>73.43945</c:v>
                </c:pt>
                <c:pt idx="3166">
                  <c:v>73.43945</c:v>
                </c:pt>
                <c:pt idx="3167">
                  <c:v>73.49023</c:v>
                </c:pt>
                <c:pt idx="3168">
                  <c:v>73.49023</c:v>
                </c:pt>
                <c:pt idx="3169">
                  <c:v>73.55078</c:v>
                </c:pt>
                <c:pt idx="3170">
                  <c:v>73.55078</c:v>
                </c:pt>
                <c:pt idx="3171">
                  <c:v>73.59961</c:v>
                </c:pt>
                <c:pt idx="3172">
                  <c:v>73.59961</c:v>
                </c:pt>
                <c:pt idx="3173">
                  <c:v>73.66016</c:v>
                </c:pt>
                <c:pt idx="3174">
                  <c:v>73.66016</c:v>
                </c:pt>
                <c:pt idx="3175">
                  <c:v>73.71094</c:v>
                </c:pt>
                <c:pt idx="3176">
                  <c:v>73.76953</c:v>
                </c:pt>
                <c:pt idx="3177">
                  <c:v>73.76953</c:v>
                </c:pt>
                <c:pt idx="3178">
                  <c:v>73.82031</c:v>
                </c:pt>
                <c:pt idx="3179">
                  <c:v>73.82031</c:v>
                </c:pt>
                <c:pt idx="3180">
                  <c:v>73.87109</c:v>
                </c:pt>
                <c:pt idx="3181">
                  <c:v>73.87109</c:v>
                </c:pt>
                <c:pt idx="3182">
                  <c:v>73.92969</c:v>
                </c:pt>
                <c:pt idx="3183">
                  <c:v>73.92969</c:v>
                </c:pt>
                <c:pt idx="3184">
                  <c:v>73.92969</c:v>
                </c:pt>
                <c:pt idx="3185">
                  <c:v>73.92969</c:v>
                </c:pt>
                <c:pt idx="3186">
                  <c:v>73.98047</c:v>
                </c:pt>
                <c:pt idx="3187">
                  <c:v>73.98047</c:v>
                </c:pt>
                <c:pt idx="3188">
                  <c:v>73.98047</c:v>
                </c:pt>
                <c:pt idx="3189">
                  <c:v>74.04102</c:v>
                </c:pt>
                <c:pt idx="3190">
                  <c:v>74.04102</c:v>
                </c:pt>
                <c:pt idx="3191">
                  <c:v>74.04102</c:v>
                </c:pt>
                <c:pt idx="3192">
                  <c:v>74.08984</c:v>
                </c:pt>
                <c:pt idx="3193">
                  <c:v>74.08984</c:v>
                </c:pt>
                <c:pt idx="3194">
                  <c:v>74.08984</c:v>
                </c:pt>
                <c:pt idx="3195">
                  <c:v>74.08984</c:v>
                </c:pt>
                <c:pt idx="3196">
                  <c:v>74.15039</c:v>
                </c:pt>
                <c:pt idx="3197">
                  <c:v>74.15039</c:v>
                </c:pt>
                <c:pt idx="3198">
                  <c:v>74.15039</c:v>
                </c:pt>
                <c:pt idx="3199">
                  <c:v>74.20117</c:v>
                </c:pt>
                <c:pt idx="3200">
                  <c:v>74.20117</c:v>
                </c:pt>
                <c:pt idx="3201">
                  <c:v>74.20117</c:v>
                </c:pt>
                <c:pt idx="3202">
                  <c:v>74.25977</c:v>
                </c:pt>
                <c:pt idx="3203">
                  <c:v>74.25977</c:v>
                </c:pt>
                <c:pt idx="3204">
                  <c:v>74.25977</c:v>
                </c:pt>
                <c:pt idx="3205">
                  <c:v>74.31055</c:v>
                </c:pt>
                <c:pt idx="3206">
                  <c:v>74.31055</c:v>
                </c:pt>
                <c:pt idx="3207">
                  <c:v>74.31055</c:v>
                </c:pt>
                <c:pt idx="3208">
                  <c:v>74.31055</c:v>
                </c:pt>
                <c:pt idx="3209">
                  <c:v>74.37109</c:v>
                </c:pt>
                <c:pt idx="3210">
                  <c:v>74.37109</c:v>
                </c:pt>
                <c:pt idx="3211">
                  <c:v>74.37109</c:v>
                </c:pt>
                <c:pt idx="3212">
                  <c:v>74.41992</c:v>
                </c:pt>
                <c:pt idx="3213">
                  <c:v>74.41992</c:v>
                </c:pt>
                <c:pt idx="3214">
                  <c:v>74.48047</c:v>
                </c:pt>
                <c:pt idx="3215">
                  <c:v>74.48047</c:v>
                </c:pt>
                <c:pt idx="3216">
                  <c:v>74.5293</c:v>
                </c:pt>
                <c:pt idx="3217">
                  <c:v>74.5293</c:v>
                </c:pt>
                <c:pt idx="3218">
                  <c:v>74.58984</c:v>
                </c:pt>
                <c:pt idx="3219">
                  <c:v>74.58984</c:v>
                </c:pt>
                <c:pt idx="3220">
                  <c:v>74.58984</c:v>
                </c:pt>
                <c:pt idx="3221">
                  <c:v>74.64063</c:v>
                </c:pt>
                <c:pt idx="3222">
                  <c:v>74.70117</c:v>
                </c:pt>
                <c:pt idx="3223">
                  <c:v>74.70117</c:v>
                </c:pt>
                <c:pt idx="3224">
                  <c:v>74.75</c:v>
                </c:pt>
                <c:pt idx="3225">
                  <c:v>74.75</c:v>
                </c:pt>
                <c:pt idx="3226">
                  <c:v>74.81055</c:v>
                </c:pt>
                <c:pt idx="3227">
                  <c:v>74.81055</c:v>
                </c:pt>
                <c:pt idx="3228">
                  <c:v>74.85938</c:v>
                </c:pt>
                <c:pt idx="3229">
                  <c:v>74.85938</c:v>
                </c:pt>
                <c:pt idx="3230">
                  <c:v>74.91992</c:v>
                </c:pt>
                <c:pt idx="3231">
                  <c:v>74.91992</c:v>
                </c:pt>
                <c:pt idx="3232">
                  <c:v>74.9707</c:v>
                </c:pt>
                <c:pt idx="3233">
                  <c:v>74.9707</c:v>
                </c:pt>
                <c:pt idx="3234">
                  <c:v>75.0293</c:v>
                </c:pt>
                <c:pt idx="3235">
                  <c:v>75.0293</c:v>
                </c:pt>
                <c:pt idx="3236">
                  <c:v>75.08008</c:v>
                </c:pt>
                <c:pt idx="3237">
                  <c:v>75.14063</c:v>
                </c:pt>
                <c:pt idx="3238">
                  <c:v>75.14063</c:v>
                </c:pt>
                <c:pt idx="3239">
                  <c:v>75.18945</c:v>
                </c:pt>
                <c:pt idx="3240">
                  <c:v>75.18945</c:v>
                </c:pt>
                <c:pt idx="3241">
                  <c:v>75.25</c:v>
                </c:pt>
                <c:pt idx="3242">
                  <c:v>75.25</c:v>
                </c:pt>
                <c:pt idx="3243">
                  <c:v>75.30078</c:v>
                </c:pt>
                <c:pt idx="3244">
                  <c:v>75.30078</c:v>
                </c:pt>
                <c:pt idx="3245">
                  <c:v>75.35938</c:v>
                </c:pt>
                <c:pt idx="3246">
                  <c:v>75.35938</c:v>
                </c:pt>
                <c:pt idx="3247">
                  <c:v>75.41016</c:v>
                </c:pt>
                <c:pt idx="3248">
                  <c:v>75.4707</c:v>
                </c:pt>
                <c:pt idx="3249">
                  <c:v>75.4707</c:v>
                </c:pt>
                <c:pt idx="3250">
                  <c:v>75.51953</c:v>
                </c:pt>
                <c:pt idx="3251">
                  <c:v>75.51953</c:v>
                </c:pt>
                <c:pt idx="3252">
                  <c:v>75.58008</c:v>
                </c:pt>
                <c:pt idx="3253">
                  <c:v>75.58008</c:v>
                </c:pt>
                <c:pt idx="3254">
                  <c:v>75.63086</c:v>
                </c:pt>
                <c:pt idx="3255">
                  <c:v>75.68945</c:v>
                </c:pt>
                <c:pt idx="3256">
                  <c:v>75.68945</c:v>
                </c:pt>
                <c:pt idx="3257">
                  <c:v>75.74023</c:v>
                </c:pt>
                <c:pt idx="3258">
                  <c:v>75.74023</c:v>
                </c:pt>
                <c:pt idx="3259">
                  <c:v>75.74023</c:v>
                </c:pt>
                <c:pt idx="3260">
                  <c:v>75.74023</c:v>
                </c:pt>
                <c:pt idx="3261">
                  <c:v>75.80078</c:v>
                </c:pt>
                <c:pt idx="3262">
                  <c:v>75.80078</c:v>
                </c:pt>
                <c:pt idx="3263">
                  <c:v>75.80078</c:v>
                </c:pt>
                <c:pt idx="3264">
                  <c:v>75.84961</c:v>
                </c:pt>
                <c:pt idx="3265">
                  <c:v>75.84961</c:v>
                </c:pt>
                <c:pt idx="3266">
                  <c:v>75.84961</c:v>
                </c:pt>
                <c:pt idx="3267">
                  <c:v>75.91016</c:v>
                </c:pt>
                <c:pt idx="3268">
                  <c:v>75.91016</c:v>
                </c:pt>
                <c:pt idx="3269">
                  <c:v>75.91016</c:v>
                </c:pt>
                <c:pt idx="3270">
                  <c:v>75.96094</c:v>
                </c:pt>
                <c:pt idx="3271">
                  <c:v>75.96094</c:v>
                </c:pt>
                <c:pt idx="3272">
                  <c:v>75.96094</c:v>
                </c:pt>
                <c:pt idx="3273">
                  <c:v>75.96094</c:v>
                </c:pt>
                <c:pt idx="3274">
                  <c:v>76.01953</c:v>
                </c:pt>
                <c:pt idx="3275">
                  <c:v>76.01953</c:v>
                </c:pt>
                <c:pt idx="3276">
                  <c:v>76.01953</c:v>
                </c:pt>
                <c:pt idx="3277">
                  <c:v>76.07031</c:v>
                </c:pt>
                <c:pt idx="3278">
                  <c:v>76.07031</c:v>
                </c:pt>
                <c:pt idx="3279">
                  <c:v>76.07031</c:v>
                </c:pt>
                <c:pt idx="3280">
                  <c:v>76.13086</c:v>
                </c:pt>
                <c:pt idx="3281">
                  <c:v>76.13086</c:v>
                </c:pt>
                <c:pt idx="3282">
                  <c:v>76.13086</c:v>
                </c:pt>
                <c:pt idx="3283">
                  <c:v>76.13086</c:v>
                </c:pt>
                <c:pt idx="3284">
                  <c:v>76.17969</c:v>
                </c:pt>
                <c:pt idx="3285">
                  <c:v>76.17969</c:v>
                </c:pt>
                <c:pt idx="3286">
                  <c:v>76.17969</c:v>
                </c:pt>
                <c:pt idx="3287">
                  <c:v>76.24023</c:v>
                </c:pt>
                <c:pt idx="3288">
                  <c:v>76.24023</c:v>
                </c:pt>
                <c:pt idx="3289">
                  <c:v>76.24023</c:v>
                </c:pt>
                <c:pt idx="3290">
                  <c:v>76.29102</c:v>
                </c:pt>
                <c:pt idx="3291">
                  <c:v>76.29102</c:v>
                </c:pt>
                <c:pt idx="3292">
                  <c:v>76.29102</c:v>
                </c:pt>
                <c:pt idx="3293">
                  <c:v>76.34961</c:v>
                </c:pt>
                <c:pt idx="3294">
                  <c:v>76.34961</c:v>
                </c:pt>
                <c:pt idx="3295">
                  <c:v>76.34961</c:v>
                </c:pt>
                <c:pt idx="3296">
                  <c:v>76.34961</c:v>
                </c:pt>
                <c:pt idx="3297">
                  <c:v>76.40039</c:v>
                </c:pt>
                <c:pt idx="3298">
                  <c:v>76.40039</c:v>
                </c:pt>
                <c:pt idx="3299">
                  <c:v>76.40039</c:v>
                </c:pt>
                <c:pt idx="3300">
                  <c:v>76.46094</c:v>
                </c:pt>
                <c:pt idx="3301">
                  <c:v>76.46094</c:v>
                </c:pt>
                <c:pt idx="3302">
                  <c:v>76.50977</c:v>
                </c:pt>
                <c:pt idx="3303">
                  <c:v>76.50977</c:v>
                </c:pt>
                <c:pt idx="3304">
                  <c:v>76.57031</c:v>
                </c:pt>
                <c:pt idx="3305">
                  <c:v>76.57031</c:v>
                </c:pt>
                <c:pt idx="3306">
                  <c:v>76.62109</c:v>
                </c:pt>
                <c:pt idx="3307">
                  <c:v>76.62109</c:v>
                </c:pt>
                <c:pt idx="3308">
                  <c:v>76.67969</c:v>
                </c:pt>
                <c:pt idx="3309">
                  <c:v>76.67969</c:v>
                </c:pt>
                <c:pt idx="3310">
                  <c:v>76.73047</c:v>
                </c:pt>
                <c:pt idx="3311">
                  <c:v>76.79102</c:v>
                </c:pt>
                <c:pt idx="3312">
                  <c:v>76.79102</c:v>
                </c:pt>
                <c:pt idx="3313">
                  <c:v>76.79102</c:v>
                </c:pt>
                <c:pt idx="3314">
                  <c:v>76.83984</c:v>
                </c:pt>
                <c:pt idx="3315">
                  <c:v>76.90039</c:v>
                </c:pt>
                <c:pt idx="3316">
                  <c:v>76.90039</c:v>
                </c:pt>
                <c:pt idx="3317">
                  <c:v>76.95117</c:v>
                </c:pt>
                <c:pt idx="3318">
                  <c:v>76.95117</c:v>
                </c:pt>
                <c:pt idx="3319">
                  <c:v>77.00977</c:v>
                </c:pt>
                <c:pt idx="3320">
                  <c:v>77.00977</c:v>
                </c:pt>
                <c:pt idx="3321">
                  <c:v>77.06055</c:v>
                </c:pt>
                <c:pt idx="3322">
                  <c:v>77.06055</c:v>
                </c:pt>
                <c:pt idx="3323">
                  <c:v>77.12109</c:v>
                </c:pt>
                <c:pt idx="3324">
                  <c:v>77.16992</c:v>
                </c:pt>
                <c:pt idx="3325">
                  <c:v>77.16992</c:v>
                </c:pt>
                <c:pt idx="3326">
                  <c:v>77.23047</c:v>
                </c:pt>
                <c:pt idx="3327">
                  <c:v>77.23047</c:v>
                </c:pt>
                <c:pt idx="3328">
                  <c:v>77.2793</c:v>
                </c:pt>
                <c:pt idx="3329">
                  <c:v>77.33984</c:v>
                </c:pt>
                <c:pt idx="3330">
                  <c:v>77.33984</c:v>
                </c:pt>
                <c:pt idx="3331">
                  <c:v>77.39063</c:v>
                </c:pt>
                <c:pt idx="3332">
                  <c:v>77.39063</c:v>
                </c:pt>
                <c:pt idx="3333">
                  <c:v>77.45117</c:v>
                </c:pt>
                <c:pt idx="3334">
                  <c:v>77.45117</c:v>
                </c:pt>
                <c:pt idx="3335">
                  <c:v>77.5</c:v>
                </c:pt>
                <c:pt idx="3336">
                  <c:v>77.5</c:v>
                </c:pt>
                <c:pt idx="3337">
                  <c:v>77.55078</c:v>
                </c:pt>
                <c:pt idx="3338">
                  <c:v>77.55078</c:v>
                </c:pt>
                <c:pt idx="3339">
                  <c:v>77.60938</c:v>
                </c:pt>
                <c:pt idx="3340">
                  <c:v>77.66016</c:v>
                </c:pt>
                <c:pt idx="3341">
                  <c:v>77.66016</c:v>
                </c:pt>
                <c:pt idx="3342">
                  <c:v>77.7207</c:v>
                </c:pt>
                <c:pt idx="3343">
                  <c:v>77.7207</c:v>
                </c:pt>
                <c:pt idx="3344">
                  <c:v>77.7207</c:v>
                </c:pt>
                <c:pt idx="3345">
                  <c:v>77.76953</c:v>
                </c:pt>
                <c:pt idx="3346">
                  <c:v>77.76953</c:v>
                </c:pt>
                <c:pt idx="3347">
                  <c:v>77.76953</c:v>
                </c:pt>
                <c:pt idx="3348">
                  <c:v>77.83008</c:v>
                </c:pt>
                <c:pt idx="3349">
                  <c:v>77.83008</c:v>
                </c:pt>
                <c:pt idx="3350">
                  <c:v>77.83008</c:v>
                </c:pt>
                <c:pt idx="3351">
                  <c:v>77.88086</c:v>
                </c:pt>
                <c:pt idx="3352">
                  <c:v>77.88086</c:v>
                </c:pt>
                <c:pt idx="3353">
                  <c:v>77.88086</c:v>
                </c:pt>
                <c:pt idx="3354">
                  <c:v>77.88086</c:v>
                </c:pt>
                <c:pt idx="3355">
                  <c:v>77.93945</c:v>
                </c:pt>
                <c:pt idx="3356">
                  <c:v>77.93945</c:v>
                </c:pt>
                <c:pt idx="3357">
                  <c:v>77.93945</c:v>
                </c:pt>
                <c:pt idx="3358">
                  <c:v>77.99023</c:v>
                </c:pt>
                <c:pt idx="3359">
                  <c:v>77.99023</c:v>
                </c:pt>
                <c:pt idx="3360">
                  <c:v>77.99023</c:v>
                </c:pt>
                <c:pt idx="3361">
                  <c:v>78.05078</c:v>
                </c:pt>
                <c:pt idx="3362">
                  <c:v>78.05078</c:v>
                </c:pt>
                <c:pt idx="3363">
                  <c:v>78.05078</c:v>
                </c:pt>
                <c:pt idx="3364">
                  <c:v>78.09961</c:v>
                </c:pt>
                <c:pt idx="3365">
                  <c:v>78.09961</c:v>
                </c:pt>
                <c:pt idx="3366">
                  <c:v>78.09961</c:v>
                </c:pt>
                <c:pt idx="3367">
                  <c:v>78.09961</c:v>
                </c:pt>
                <c:pt idx="3368">
                  <c:v>78.16016</c:v>
                </c:pt>
                <c:pt idx="3369">
                  <c:v>78.16016</c:v>
                </c:pt>
                <c:pt idx="3370">
                  <c:v>78.16016</c:v>
                </c:pt>
                <c:pt idx="3371">
                  <c:v>78.21094</c:v>
                </c:pt>
                <c:pt idx="3372">
                  <c:v>78.21094</c:v>
                </c:pt>
                <c:pt idx="3373">
                  <c:v>78.21094</c:v>
                </c:pt>
                <c:pt idx="3374">
                  <c:v>78.26953</c:v>
                </c:pt>
                <c:pt idx="3375">
                  <c:v>78.26953</c:v>
                </c:pt>
                <c:pt idx="3376">
                  <c:v>78.26953</c:v>
                </c:pt>
                <c:pt idx="3377">
                  <c:v>78.26953</c:v>
                </c:pt>
                <c:pt idx="3378">
                  <c:v>78.32031</c:v>
                </c:pt>
                <c:pt idx="3379">
                  <c:v>78.32031</c:v>
                </c:pt>
                <c:pt idx="3380">
                  <c:v>78.32031</c:v>
                </c:pt>
                <c:pt idx="3381">
                  <c:v>78.38086</c:v>
                </c:pt>
                <c:pt idx="3382">
                  <c:v>78.38086</c:v>
                </c:pt>
                <c:pt idx="3383">
                  <c:v>78.38086</c:v>
                </c:pt>
                <c:pt idx="3384">
                  <c:v>78.42969</c:v>
                </c:pt>
                <c:pt idx="3385">
                  <c:v>78.42969</c:v>
                </c:pt>
                <c:pt idx="3386">
                  <c:v>78.42969</c:v>
                </c:pt>
                <c:pt idx="3387">
                  <c:v>78.49023</c:v>
                </c:pt>
                <c:pt idx="3388">
                  <c:v>78.49023</c:v>
                </c:pt>
                <c:pt idx="3389">
                  <c:v>78.54102</c:v>
                </c:pt>
                <c:pt idx="3390">
                  <c:v>78.54102</c:v>
                </c:pt>
                <c:pt idx="3391">
                  <c:v>78.59961</c:v>
                </c:pt>
                <c:pt idx="3392">
                  <c:v>78.59961</c:v>
                </c:pt>
                <c:pt idx="3393">
                  <c:v>78.65039</c:v>
                </c:pt>
                <c:pt idx="3394">
                  <c:v>78.65039</c:v>
                </c:pt>
                <c:pt idx="3395">
                  <c:v>78.71094</c:v>
                </c:pt>
                <c:pt idx="3396">
                  <c:v>78.71094</c:v>
                </c:pt>
                <c:pt idx="3397">
                  <c:v>78.75977</c:v>
                </c:pt>
                <c:pt idx="3398">
                  <c:v>78.82031</c:v>
                </c:pt>
                <c:pt idx="3399">
                  <c:v>78.82031</c:v>
                </c:pt>
                <c:pt idx="3400">
                  <c:v>78.87109</c:v>
                </c:pt>
                <c:pt idx="3401">
                  <c:v>78.87109</c:v>
                </c:pt>
                <c:pt idx="3402">
                  <c:v>78.92969</c:v>
                </c:pt>
                <c:pt idx="3403">
                  <c:v>78.92969</c:v>
                </c:pt>
                <c:pt idx="3404">
                  <c:v>78.98047</c:v>
                </c:pt>
                <c:pt idx="3405">
                  <c:v>78.98047</c:v>
                </c:pt>
                <c:pt idx="3406">
                  <c:v>79.04102</c:v>
                </c:pt>
                <c:pt idx="3407">
                  <c:v>79.04102</c:v>
                </c:pt>
                <c:pt idx="3408">
                  <c:v>79.08984</c:v>
                </c:pt>
                <c:pt idx="3409">
                  <c:v>79.08984</c:v>
                </c:pt>
                <c:pt idx="3410">
                  <c:v>79.15039</c:v>
                </c:pt>
                <c:pt idx="3411">
                  <c:v>79.20117</c:v>
                </c:pt>
                <c:pt idx="3412">
                  <c:v>79.20117</c:v>
                </c:pt>
                <c:pt idx="3413">
                  <c:v>79.25977</c:v>
                </c:pt>
                <c:pt idx="3414">
                  <c:v>79.25977</c:v>
                </c:pt>
                <c:pt idx="3415">
                  <c:v>79.31055</c:v>
                </c:pt>
                <c:pt idx="3416">
                  <c:v>79.31055</c:v>
                </c:pt>
                <c:pt idx="3417">
                  <c:v>79.37109</c:v>
                </c:pt>
                <c:pt idx="3418">
                  <c:v>79.37109</c:v>
                </c:pt>
                <c:pt idx="3419">
                  <c:v>79.41992</c:v>
                </c:pt>
                <c:pt idx="3420">
                  <c:v>79.48047</c:v>
                </c:pt>
                <c:pt idx="3421">
                  <c:v>79.48047</c:v>
                </c:pt>
                <c:pt idx="3422">
                  <c:v>79.5293</c:v>
                </c:pt>
                <c:pt idx="3423">
                  <c:v>79.5293</c:v>
                </c:pt>
                <c:pt idx="3424">
                  <c:v>79.58984</c:v>
                </c:pt>
                <c:pt idx="3425">
                  <c:v>79.58984</c:v>
                </c:pt>
                <c:pt idx="3426">
                  <c:v>79.64063</c:v>
                </c:pt>
                <c:pt idx="3427">
                  <c:v>79.64063</c:v>
                </c:pt>
                <c:pt idx="3428">
                  <c:v>79.70117</c:v>
                </c:pt>
                <c:pt idx="3429">
                  <c:v>79.70117</c:v>
                </c:pt>
                <c:pt idx="3430">
                  <c:v>79.75</c:v>
                </c:pt>
                <c:pt idx="3431">
                  <c:v>79.75</c:v>
                </c:pt>
                <c:pt idx="3432">
                  <c:v>79.75</c:v>
                </c:pt>
                <c:pt idx="3433">
                  <c:v>79.81055</c:v>
                </c:pt>
                <c:pt idx="3434">
                  <c:v>79.81055</c:v>
                </c:pt>
                <c:pt idx="3435">
                  <c:v>79.81055</c:v>
                </c:pt>
                <c:pt idx="3436">
                  <c:v>79.81055</c:v>
                </c:pt>
                <c:pt idx="3437">
                  <c:v>79.85938</c:v>
                </c:pt>
                <c:pt idx="3438">
                  <c:v>79.85938</c:v>
                </c:pt>
                <c:pt idx="3439">
                  <c:v>79.85938</c:v>
                </c:pt>
                <c:pt idx="3440">
                  <c:v>79.91992</c:v>
                </c:pt>
                <c:pt idx="3441">
                  <c:v>79.91992</c:v>
                </c:pt>
                <c:pt idx="3442">
                  <c:v>79.91992</c:v>
                </c:pt>
                <c:pt idx="3443">
                  <c:v>79.9707</c:v>
                </c:pt>
                <c:pt idx="3444">
                  <c:v>79.9707</c:v>
                </c:pt>
                <c:pt idx="3445">
                  <c:v>79.9707</c:v>
                </c:pt>
                <c:pt idx="3446">
                  <c:v>80.0293</c:v>
                </c:pt>
                <c:pt idx="3447">
                  <c:v>80.0293</c:v>
                </c:pt>
                <c:pt idx="3448">
                  <c:v>80.0293</c:v>
                </c:pt>
                <c:pt idx="3449">
                  <c:v>80.0293</c:v>
                </c:pt>
                <c:pt idx="3450">
                  <c:v>80.08008</c:v>
                </c:pt>
                <c:pt idx="3451">
                  <c:v>80.08008</c:v>
                </c:pt>
                <c:pt idx="3452">
                  <c:v>80.08008</c:v>
                </c:pt>
                <c:pt idx="3453">
                  <c:v>80.14063</c:v>
                </c:pt>
                <c:pt idx="3454">
                  <c:v>80.14063</c:v>
                </c:pt>
                <c:pt idx="3455">
                  <c:v>80.18945</c:v>
                </c:pt>
                <c:pt idx="3456">
                  <c:v>80.18945</c:v>
                </c:pt>
                <c:pt idx="3457">
                  <c:v>80.25</c:v>
                </c:pt>
                <c:pt idx="3458">
                  <c:v>80.25</c:v>
                </c:pt>
                <c:pt idx="3459">
                  <c:v>80.25</c:v>
                </c:pt>
                <c:pt idx="3460">
                  <c:v>80.25</c:v>
                </c:pt>
                <c:pt idx="3461">
                  <c:v>80.30078</c:v>
                </c:pt>
                <c:pt idx="3462">
                  <c:v>80.30078</c:v>
                </c:pt>
                <c:pt idx="3463">
                  <c:v>80.35938</c:v>
                </c:pt>
                <c:pt idx="3464">
                  <c:v>80.35938</c:v>
                </c:pt>
                <c:pt idx="3465">
                  <c:v>80.35938</c:v>
                </c:pt>
                <c:pt idx="3466">
                  <c:v>80.41016</c:v>
                </c:pt>
                <c:pt idx="3467">
                  <c:v>80.41016</c:v>
                </c:pt>
                <c:pt idx="3468">
                  <c:v>80.4707</c:v>
                </c:pt>
                <c:pt idx="3469">
                  <c:v>80.4707</c:v>
                </c:pt>
                <c:pt idx="3470">
                  <c:v>80.51953</c:v>
                </c:pt>
                <c:pt idx="3471">
                  <c:v>80.51953</c:v>
                </c:pt>
                <c:pt idx="3472">
                  <c:v>80.58008</c:v>
                </c:pt>
                <c:pt idx="3473">
                  <c:v>80.63086</c:v>
                </c:pt>
                <c:pt idx="3474">
                  <c:v>80.63086</c:v>
                </c:pt>
                <c:pt idx="3475">
                  <c:v>80.68945</c:v>
                </c:pt>
                <c:pt idx="3476">
                  <c:v>80.74023</c:v>
                </c:pt>
                <c:pt idx="3477">
                  <c:v>80.74023</c:v>
                </c:pt>
                <c:pt idx="3478">
                  <c:v>80.80078</c:v>
                </c:pt>
                <c:pt idx="3479">
                  <c:v>80.84961</c:v>
                </c:pt>
                <c:pt idx="3480">
                  <c:v>80.84961</c:v>
                </c:pt>
                <c:pt idx="3481">
                  <c:v>80.91016</c:v>
                </c:pt>
                <c:pt idx="3482">
                  <c:v>80.96094</c:v>
                </c:pt>
                <c:pt idx="3483">
                  <c:v>81.01953</c:v>
                </c:pt>
                <c:pt idx="3484">
                  <c:v>81.07031</c:v>
                </c:pt>
                <c:pt idx="3485">
                  <c:v>81.13086</c:v>
                </c:pt>
                <c:pt idx="3486">
                  <c:v>81.13086</c:v>
                </c:pt>
                <c:pt idx="3487">
                  <c:v>81.17969</c:v>
                </c:pt>
                <c:pt idx="3488">
                  <c:v>81.17969</c:v>
                </c:pt>
                <c:pt idx="3489">
                  <c:v>81.23047</c:v>
                </c:pt>
                <c:pt idx="3490">
                  <c:v>81.29102</c:v>
                </c:pt>
                <c:pt idx="3491">
                  <c:v>81.29102</c:v>
                </c:pt>
                <c:pt idx="3492">
                  <c:v>81.33984</c:v>
                </c:pt>
                <c:pt idx="3493">
                  <c:v>81.40039</c:v>
                </c:pt>
                <c:pt idx="3494">
                  <c:v>81.40039</c:v>
                </c:pt>
                <c:pt idx="3495">
                  <c:v>81.45117</c:v>
                </c:pt>
                <c:pt idx="3496">
                  <c:v>81.50977</c:v>
                </c:pt>
                <c:pt idx="3497">
                  <c:v>81.50977</c:v>
                </c:pt>
                <c:pt idx="3498">
                  <c:v>81.56055</c:v>
                </c:pt>
                <c:pt idx="3499">
                  <c:v>81.62109</c:v>
                </c:pt>
                <c:pt idx="3500">
                  <c:v>81.66992</c:v>
                </c:pt>
                <c:pt idx="3501">
                  <c:v>81.73047</c:v>
                </c:pt>
                <c:pt idx="3502">
                  <c:v>81.73047</c:v>
                </c:pt>
                <c:pt idx="3503">
                  <c:v>81.7793</c:v>
                </c:pt>
                <c:pt idx="3504">
                  <c:v>81.7793</c:v>
                </c:pt>
                <c:pt idx="3505">
                  <c:v>81.7793</c:v>
                </c:pt>
                <c:pt idx="3506">
                  <c:v>81.83984</c:v>
                </c:pt>
                <c:pt idx="3507">
                  <c:v>81.83984</c:v>
                </c:pt>
                <c:pt idx="3508">
                  <c:v>81.83984</c:v>
                </c:pt>
                <c:pt idx="3509">
                  <c:v>81.89063</c:v>
                </c:pt>
                <c:pt idx="3510">
                  <c:v>81.89063</c:v>
                </c:pt>
                <c:pt idx="3511">
                  <c:v>81.95117</c:v>
                </c:pt>
                <c:pt idx="3512">
                  <c:v>81.95117</c:v>
                </c:pt>
                <c:pt idx="3513">
                  <c:v>81.95117</c:v>
                </c:pt>
                <c:pt idx="3514">
                  <c:v>82</c:v>
                </c:pt>
                <c:pt idx="3515">
                  <c:v>82</c:v>
                </c:pt>
                <c:pt idx="3516">
                  <c:v>82.06055</c:v>
                </c:pt>
                <c:pt idx="3517">
                  <c:v>82.06055</c:v>
                </c:pt>
                <c:pt idx="3518">
                  <c:v>82.06055</c:v>
                </c:pt>
                <c:pt idx="3519">
                  <c:v>82.06055</c:v>
                </c:pt>
                <c:pt idx="3520">
                  <c:v>82.10938</c:v>
                </c:pt>
                <c:pt idx="3521">
                  <c:v>82.10938</c:v>
                </c:pt>
                <c:pt idx="3522">
                  <c:v>82.16992</c:v>
                </c:pt>
                <c:pt idx="3523">
                  <c:v>82.16992</c:v>
                </c:pt>
                <c:pt idx="3524">
                  <c:v>82.16992</c:v>
                </c:pt>
                <c:pt idx="3525">
                  <c:v>82.2207</c:v>
                </c:pt>
                <c:pt idx="3526">
                  <c:v>82.2207</c:v>
                </c:pt>
                <c:pt idx="3527">
                  <c:v>82.2793</c:v>
                </c:pt>
                <c:pt idx="3528">
                  <c:v>82.2793</c:v>
                </c:pt>
                <c:pt idx="3529">
                  <c:v>82.2793</c:v>
                </c:pt>
                <c:pt idx="3530">
                  <c:v>82.33008</c:v>
                </c:pt>
                <c:pt idx="3531">
                  <c:v>82.33008</c:v>
                </c:pt>
                <c:pt idx="3532">
                  <c:v>82.33008</c:v>
                </c:pt>
                <c:pt idx="3533">
                  <c:v>82.39063</c:v>
                </c:pt>
                <c:pt idx="3534">
                  <c:v>82.39063</c:v>
                </c:pt>
                <c:pt idx="3535">
                  <c:v>82.43945</c:v>
                </c:pt>
                <c:pt idx="3536">
                  <c:v>82.43945</c:v>
                </c:pt>
                <c:pt idx="3537">
                  <c:v>82.43945</c:v>
                </c:pt>
                <c:pt idx="3538">
                  <c:v>82.5</c:v>
                </c:pt>
                <c:pt idx="3539">
                  <c:v>82.5</c:v>
                </c:pt>
                <c:pt idx="3540">
                  <c:v>82.55078</c:v>
                </c:pt>
                <c:pt idx="3541">
                  <c:v>82.55078</c:v>
                </c:pt>
                <c:pt idx="3542">
                  <c:v>82.60938</c:v>
                </c:pt>
                <c:pt idx="3543">
                  <c:v>82.66016</c:v>
                </c:pt>
                <c:pt idx="3544">
                  <c:v>82.66016</c:v>
                </c:pt>
                <c:pt idx="3545">
                  <c:v>82.7207</c:v>
                </c:pt>
                <c:pt idx="3546">
                  <c:v>82.76953</c:v>
                </c:pt>
                <c:pt idx="3547">
                  <c:v>82.76953</c:v>
                </c:pt>
                <c:pt idx="3548">
                  <c:v>82.76953</c:v>
                </c:pt>
                <c:pt idx="3549">
                  <c:v>82.83008</c:v>
                </c:pt>
                <c:pt idx="3550">
                  <c:v>82.83008</c:v>
                </c:pt>
                <c:pt idx="3551">
                  <c:v>82.83008</c:v>
                </c:pt>
                <c:pt idx="3552">
                  <c:v>82.88086</c:v>
                </c:pt>
                <c:pt idx="3553">
                  <c:v>82.88086</c:v>
                </c:pt>
                <c:pt idx="3554">
                  <c:v>82.88086</c:v>
                </c:pt>
                <c:pt idx="3555">
                  <c:v>82.93945</c:v>
                </c:pt>
                <c:pt idx="3556">
                  <c:v>82.93945</c:v>
                </c:pt>
                <c:pt idx="3557">
                  <c:v>82.99023</c:v>
                </c:pt>
                <c:pt idx="3558">
                  <c:v>82.99023</c:v>
                </c:pt>
                <c:pt idx="3559">
                  <c:v>82.99023</c:v>
                </c:pt>
                <c:pt idx="3560">
                  <c:v>83.05078</c:v>
                </c:pt>
                <c:pt idx="3561">
                  <c:v>83.05078</c:v>
                </c:pt>
                <c:pt idx="3562">
                  <c:v>83.05078</c:v>
                </c:pt>
                <c:pt idx="3563">
                  <c:v>83.09961</c:v>
                </c:pt>
                <c:pt idx="3564">
                  <c:v>83.09961</c:v>
                </c:pt>
                <c:pt idx="3565">
                  <c:v>83.09961</c:v>
                </c:pt>
                <c:pt idx="3566">
                  <c:v>83.16016</c:v>
                </c:pt>
                <c:pt idx="3567">
                  <c:v>83.16016</c:v>
                </c:pt>
                <c:pt idx="3568">
                  <c:v>83.21094</c:v>
                </c:pt>
                <c:pt idx="3569">
                  <c:v>83.21094</c:v>
                </c:pt>
                <c:pt idx="3570">
                  <c:v>83.21094</c:v>
                </c:pt>
                <c:pt idx="3571">
                  <c:v>83.26953</c:v>
                </c:pt>
                <c:pt idx="3572">
                  <c:v>83.26953</c:v>
                </c:pt>
                <c:pt idx="3573">
                  <c:v>83.32031</c:v>
                </c:pt>
                <c:pt idx="3574">
                  <c:v>83.32031</c:v>
                </c:pt>
                <c:pt idx="3575">
                  <c:v>83.38086</c:v>
                </c:pt>
                <c:pt idx="3576">
                  <c:v>83.38086</c:v>
                </c:pt>
                <c:pt idx="3577">
                  <c:v>83.38086</c:v>
                </c:pt>
                <c:pt idx="3578">
                  <c:v>83.38086</c:v>
                </c:pt>
                <c:pt idx="3579">
                  <c:v>83.42969</c:v>
                </c:pt>
                <c:pt idx="3580">
                  <c:v>83.42969</c:v>
                </c:pt>
                <c:pt idx="3581">
                  <c:v>83.49023</c:v>
                </c:pt>
                <c:pt idx="3582">
                  <c:v>83.49023</c:v>
                </c:pt>
                <c:pt idx="3583">
                  <c:v>83.49023</c:v>
                </c:pt>
                <c:pt idx="3584">
                  <c:v>83.54102</c:v>
                </c:pt>
                <c:pt idx="3585">
                  <c:v>83.59961</c:v>
                </c:pt>
                <c:pt idx="3586">
                  <c:v>83.59961</c:v>
                </c:pt>
                <c:pt idx="3587">
                  <c:v>83.65039</c:v>
                </c:pt>
                <c:pt idx="3588">
                  <c:v>83.71094</c:v>
                </c:pt>
                <c:pt idx="3589">
                  <c:v>83.71094</c:v>
                </c:pt>
                <c:pt idx="3590">
                  <c:v>83.75977</c:v>
                </c:pt>
                <c:pt idx="3591">
                  <c:v>83.75977</c:v>
                </c:pt>
                <c:pt idx="3592">
                  <c:v>83.82031</c:v>
                </c:pt>
                <c:pt idx="3593">
                  <c:v>83.82031</c:v>
                </c:pt>
                <c:pt idx="3594">
                  <c:v>83.82031</c:v>
                </c:pt>
                <c:pt idx="3595">
                  <c:v>83.87109</c:v>
                </c:pt>
                <c:pt idx="3596">
                  <c:v>83.87109</c:v>
                </c:pt>
                <c:pt idx="3597">
                  <c:v>83.87109</c:v>
                </c:pt>
                <c:pt idx="3598">
                  <c:v>83.92969</c:v>
                </c:pt>
                <c:pt idx="3599">
                  <c:v>83.92969</c:v>
                </c:pt>
                <c:pt idx="3600">
                  <c:v>83.98047</c:v>
                </c:pt>
                <c:pt idx="3601">
                  <c:v>83.98047</c:v>
                </c:pt>
                <c:pt idx="3602">
                  <c:v>84.04102</c:v>
                </c:pt>
                <c:pt idx="3603">
                  <c:v>84.04102</c:v>
                </c:pt>
                <c:pt idx="3604">
                  <c:v>84.04102</c:v>
                </c:pt>
                <c:pt idx="3605">
                  <c:v>84.08984</c:v>
                </c:pt>
                <c:pt idx="3606">
                  <c:v>84.15039</c:v>
                </c:pt>
                <c:pt idx="3607">
                  <c:v>84.15039</c:v>
                </c:pt>
                <c:pt idx="3608">
                  <c:v>84.15039</c:v>
                </c:pt>
                <c:pt idx="3609">
                  <c:v>84.20117</c:v>
                </c:pt>
                <c:pt idx="3610">
                  <c:v>84.20117</c:v>
                </c:pt>
                <c:pt idx="3611">
                  <c:v>84.20117</c:v>
                </c:pt>
                <c:pt idx="3612">
                  <c:v>84.25977</c:v>
                </c:pt>
                <c:pt idx="3613">
                  <c:v>84.25977</c:v>
                </c:pt>
                <c:pt idx="3614">
                  <c:v>84.25977</c:v>
                </c:pt>
                <c:pt idx="3615">
                  <c:v>84.25977</c:v>
                </c:pt>
                <c:pt idx="3616">
                  <c:v>84.31055</c:v>
                </c:pt>
                <c:pt idx="3617">
                  <c:v>84.31055</c:v>
                </c:pt>
                <c:pt idx="3618">
                  <c:v>84.31055</c:v>
                </c:pt>
                <c:pt idx="3619">
                  <c:v>84.37109</c:v>
                </c:pt>
                <c:pt idx="3620">
                  <c:v>84.37109</c:v>
                </c:pt>
                <c:pt idx="3621">
                  <c:v>84.37109</c:v>
                </c:pt>
                <c:pt idx="3622">
                  <c:v>84.41992</c:v>
                </c:pt>
                <c:pt idx="3623">
                  <c:v>84.41992</c:v>
                </c:pt>
                <c:pt idx="3624">
                  <c:v>84.41992</c:v>
                </c:pt>
                <c:pt idx="3625">
                  <c:v>84.41992</c:v>
                </c:pt>
                <c:pt idx="3626">
                  <c:v>84.48047</c:v>
                </c:pt>
                <c:pt idx="3627">
                  <c:v>84.48047</c:v>
                </c:pt>
                <c:pt idx="3628">
                  <c:v>84.48047</c:v>
                </c:pt>
                <c:pt idx="3629">
                  <c:v>84.5293</c:v>
                </c:pt>
                <c:pt idx="3630">
                  <c:v>84.5293</c:v>
                </c:pt>
                <c:pt idx="3631">
                  <c:v>84.58984</c:v>
                </c:pt>
                <c:pt idx="3632">
                  <c:v>84.58984</c:v>
                </c:pt>
                <c:pt idx="3633">
                  <c:v>84.64063</c:v>
                </c:pt>
                <c:pt idx="3634">
                  <c:v>84.64063</c:v>
                </c:pt>
                <c:pt idx="3635">
                  <c:v>84.70117</c:v>
                </c:pt>
                <c:pt idx="3636">
                  <c:v>84.70117</c:v>
                </c:pt>
                <c:pt idx="3637">
                  <c:v>84.75</c:v>
                </c:pt>
                <c:pt idx="3638">
                  <c:v>84.75</c:v>
                </c:pt>
                <c:pt idx="3639">
                  <c:v>84.81055</c:v>
                </c:pt>
                <c:pt idx="3640">
                  <c:v>84.81055</c:v>
                </c:pt>
                <c:pt idx="3641">
                  <c:v>84.85938</c:v>
                </c:pt>
                <c:pt idx="3642">
                  <c:v>84.85938</c:v>
                </c:pt>
                <c:pt idx="3643">
                  <c:v>84.91016</c:v>
                </c:pt>
                <c:pt idx="3644">
                  <c:v>84.91016</c:v>
                </c:pt>
                <c:pt idx="3645">
                  <c:v>84.9707</c:v>
                </c:pt>
                <c:pt idx="3646">
                  <c:v>84.9707</c:v>
                </c:pt>
                <c:pt idx="3647">
                  <c:v>85.01953</c:v>
                </c:pt>
                <c:pt idx="3648">
                  <c:v>85.01953</c:v>
                </c:pt>
                <c:pt idx="3649">
                  <c:v>85.08008</c:v>
                </c:pt>
                <c:pt idx="3650">
                  <c:v>85.13086</c:v>
                </c:pt>
                <c:pt idx="3651">
                  <c:v>85.13086</c:v>
                </c:pt>
                <c:pt idx="3652">
                  <c:v>85.18945</c:v>
                </c:pt>
                <c:pt idx="3653">
                  <c:v>85.18945</c:v>
                </c:pt>
                <c:pt idx="3654">
                  <c:v>85.24023</c:v>
                </c:pt>
                <c:pt idx="3655">
                  <c:v>85.24023</c:v>
                </c:pt>
                <c:pt idx="3656">
                  <c:v>85.30078</c:v>
                </c:pt>
                <c:pt idx="3657">
                  <c:v>85.30078</c:v>
                </c:pt>
                <c:pt idx="3658">
                  <c:v>85.34961</c:v>
                </c:pt>
                <c:pt idx="3659">
                  <c:v>85.41016</c:v>
                </c:pt>
                <c:pt idx="3660">
                  <c:v>85.41016</c:v>
                </c:pt>
                <c:pt idx="3661">
                  <c:v>85.41016</c:v>
                </c:pt>
                <c:pt idx="3662">
                  <c:v>85.46094</c:v>
                </c:pt>
                <c:pt idx="3663">
                  <c:v>85.46094</c:v>
                </c:pt>
                <c:pt idx="3664">
                  <c:v>85.46094</c:v>
                </c:pt>
                <c:pt idx="3665">
                  <c:v>85.51953</c:v>
                </c:pt>
                <c:pt idx="3666">
                  <c:v>85.51953</c:v>
                </c:pt>
                <c:pt idx="3667">
                  <c:v>85.51953</c:v>
                </c:pt>
                <c:pt idx="3668">
                  <c:v>85.57031</c:v>
                </c:pt>
                <c:pt idx="3669">
                  <c:v>85.57031</c:v>
                </c:pt>
                <c:pt idx="3670">
                  <c:v>85.63086</c:v>
                </c:pt>
                <c:pt idx="3671">
                  <c:v>85.63086</c:v>
                </c:pt>
                <c:pt idx="3672">
                  <c:v>85.67969</c:v>
                </c:pt>
                <c:pt idx="3673">
                  <c:v>85.67969</c:v>
                </c:pt>
                <c:pt idx="3674">
                  <c:v>85.74023</c:v>
                </c:pt>
                <c:pt idx="3675">
                  <c:v>85.74023</c:v>
                </c:pt>
                <c:pt idx="3676">
                  <c:v>85.79102</c:v>
                </c:pt>
                <c:pt idx="3677">
                  <c:v>85.79102</c:v>
                </c:pt>
                <c:pt idx="3678">
                  <c:v>85.84961</c:v>
                </c:pt>
                <c:pt idx="3679">
                  <c:v>85.90039</c:v>
                </c:pt>
                <c:pt idx="3680">
                  <c:v>85.90039</c:v>
                </c:pt>
                <c:pt idx="3681">
                  <c:v>85.90039</c:v>
                </c:pt>
                <c:pt idx="3682">
                  <c:v>85.90039</c:v>
                </c:pt>
                <c:pt idx="3683">
                  <c:v>85.96094</c:v>
                </c:pt>
                <c:pt idx="3684">
                  <c:v>85.96094</c:v>
                </c:pt>
                <c:pt idx="3685">
                  <c:v>85.96094</c:v>
                </c:pt>
                <c:pt idx="3686">
                  <c:v>86.00977</c:v>
                </c:pt>
                <c:pt idx="3687">
                  <c:v>86.00977</c:v>
                </c:pt>
                <c:pt idx="3688">
                  <c:v>86.00977</c:v>
                </c:pt>
                <c:pt idx="3689">
                  <c:v>86.07031</c:v>
                </c:pt>
                <c:pt idx="3690">
                  <c:v>86.07031</c:v>
                </c:pt>
                <c:pt idx="3691">
                  <c:v>86.07031</c:v>
                </c:pt>
                <c:pt idx="3692">
                  <c:v>86.12109</c:v>
                </c:pt>
                <c:pt idx="3693">
                  <c:v>86.12109</c:v>
                </c:pt>
                <c:pt idx="3694">
                  <c:v>86.12109</c:v>
                </c:pt>
                <c:pt idx="3695">
                  <c:v>86.12109</c:v>
                </c:pt>
                <c:pt idx="3696">
                  <c:v>86.17969</c:v>
                </c:pt>
                <c:pt idx="3697">
                  <c:v>86.17969</c:v>
                </c:pt>
                <c:pt idx="3698">
                  <c:v>86.17969</c:v>
                </c:pt>
                <c:pt idx="3699">
                  <c:v>86.23047</c:v>
                </c:pt>
                <c:pt idx="3700">
                  <c:v>86.23047</c:v>
                </c:pt>
                <c:pt idx="3701">
                  <c:v>86.23047</c:v>
                </c:pt>
                <c:pt idx="3702">
                  <c:v>86.29102</c:v>
                </c:pt>
                <c:pt idx="3703">
                  <c:v>86.29102</c:v>
                </c:pt>
                <c:pt idx="3704">
                  <c:v>86.29102</c:v>
                </c:pt>
                <c:pt idx="3705">
                  <c:v>86.33984</c:v>
                </c:pt>
                <c:pt idx="3706">
                  <c:v>86.33984</c:v>
                </c:pt>
                <c:pt idx="3707">
                  <c:v>86.33984</c:v>
                </c:pt>
                <c:pt idx="3708">
                  <c:v>86.33984</c:v>
                </c:pt>
                <c:pt idx="3709">
                  <c:v>86.40039</c:v>
                </c:pt>
                <c:pt idx="3710">
                  <c:v>86.40039</c:v>
                </c:pt>
                <c:pt idx="3711">
                  <c:v>86.40039</c:v>
                </c:pt>
                <c:pt idx="3712">
                  <c:v>86.45117</c:v>
                </c:pt>
                <c:pt idx="3713">
                  <c:v>86.45117</c:v>
                </c:pt>
                <c:pt idx="3714">
                  <c:v>86.45117</c:v>
                </c:pt>
                <c:pt idx="3715">
                  <c:v>86.50977</c:v>
                </c:pt>
                <c:pt idx="3716">
                  <c:v>86.50977</c:v>
                </c:pt>
                <c:pt idx="3717">
                  <c:v>86.50977</c:v>
                </c:pt>
                <c:pt idx="3718">
                  <c:v>86.50977</c:v>
                </c:pt>
                <c:pt idx="3719">
                  <c:v>86.56055</c:v>
                </c:pt>
                <c:pt idx="3720">
                  <c:v>86.56055</c:v>
                </c:pt>
                <c:pt idx="3721">
                  <c:v>86.62109</c:v>
                </c:pt>
                <c:pt idx="3722">
                  <c:v>86.62109</c:v>
                </c:pt>
                <c:pt idx="3723">
                  <c:v>86.66992</c:v>
                </c:pt>
                <c:pt idx="3724">
                  <c:v>86.66992</c:v>
                </c:pt>
                <c:pt idx="3725">
                  <c:v>86.73047</c:v>
                </c:pt>
                <c:pt idx="3726">
                  <c:v>86.73047</c:v>
                </c:pt>
                <c:pt idx="3727">
                  <c:v>86.7793</c:v>
                </c:pt>
                <c:pt idx="3728">
                  <c:v>86.7793</c:v>
                </c:pt>
                <c:pt idx="3729">
                  <c:v>86.83984</c:v>
                </c:pt>
                <c:pt idx="3730">
                  <c:v>86.83984</c:v>
                </c:pt>
                <c:pt idx="3731">
                  <c:v>86.89063</c:v>
                </c:pt>
                <c:pt idx="3732">
                  <c:v>86.89063</c:v>
                </c:pt>
                <c:pt idx="3733">
                  <c:v>86.95117</c:v>
                </c:pt>
                <c:pt idx="3734">
                  <c:v>86.95117</c:v>
                </c:pt>
                <c:pt idx="3735">
                  <c:v>87</c:v>
                </c:pt>
                <c:pt idx="3736">
                  <c:v>87</c:v>
                </c:pt>
                <c:pt idx="3737">
                  <c:v>87.06055</c:v>
                </c:pt>
                <c:pt idx="3738">
                  <c:v>87.10938</c:v>
                </c:pt>
                <c:pt idx="3739">
                  <c:v>87.10938</c:v>
                </c:pt>
                <c:pt idx="3740">
                  <c:v>87.10938</c:v>
                </c:pt>
                <c:pt idx="3741">
                  <c:v>87.16992</c:v>
                </c:pt>
                <c:pt idx="3742">
                  <c:v>87.2207</c:v>
                </c:pt>
                <c:pt idx="3743">
                  <c:v>87.2207</c:v>
                </c:pt>
                <c:pt idx="3744">
                  <c:v>87.2793</c:v>
                </c:pt>
                <c:pt idx="3745">
                  <c:v>87.2793</c:v>
                </c:pt>
                <c:pt idx="3746">
                  <c:v>87.33008</c:v>
                </c:pt>
                <c:pt idx="3747">
                  <c:v>87.39063</c:v>
                </c:pt>
                <c:pt idx="3748">
                  <c:v>87.39063</c:v>
                </c:pt>
                <c:pt idx="3749">
                  <c:v>87.43945</c:v>
                </c:pt>
                <c:pt idx="3750">
                  <c:v>87.43945</c:v>
                </c:pt>
                <c:pt idx="3751">
                  <c:v>87.43945</c:v>
                </c:pt>
                <c:pt idx="3752">
                  <c:v>87.5</c:v>
                </c:pt>
                <c:pt idx="3753">
                  <c:v>87.5</c:v>
                </c:pt>
                <c:pt idx="3754">
                  <c:v>87.5</c:v>
                </c:pt>
                <c:pt idx="3755">
                  <c:v>87.5</c:v>
                </c:pt>
                <c:pt idx="3756">
                  <c:v>87.55078</c:v>
                </c:pt>
                <c:pt idx="3757">
                  <c:v>87.55078</c:v>
                </c:pt>
                <c:pt idx="3758">
                  <c:v>87.55078</c:v>
                </c:pt>
                <c:pt idx="3759">
                  <c:v>87.60938</c:v>
                </c:pt>
                <c:pt idx="3760">
                  <c:v>87.60938</c:v>
                </c:pt>
                <c:pt idx="3761">
                  <c:v>87.66016</c:v>
                </c:pt>
                <c:pt idx="3762">
                  <c:v>87.7207</c:v>
                </c:pt>
                <c:pt idx="3763">
                  <c:v>87.7207</c:v>
                </c:pt>
                <c:pt idx="3764">
                  <c:v>87.7207</c:v>
                </c:pt>
                <c:pt idx="3765">
                  <c:v>87.76953</c:v>
                </c:pt>
                <c:pt idx="3766">
                  <c:v>87.83008</c:v>
                </c:pt>
                <c:pt idx="3767">
                  <c:v>87.83008</c:v>
                </c:pt>
                <c:pt idx="3768">
                  <c:v>87.88086</c:v>
                </c:pt>
                <c:pt idx="3769">
                  <c:v>87.88086</c:v>
                </c:pt>
                <c:pt idx="3770">
                  <c:v>87.88086</c:v>
                </c:pt>
                <c:pt idx="3771">
                  <c:v>87.93945</c:v>
                </c:pt>
                <c:pt idx="3772">
                  <c:v>87.93945</c:v>
                </c:pt>
                <c:pt idx="3773">
                  <c:v>87.93945</c:v>
                </c:pt>
                <c:pt idx="3774">
                  <c:v>87.99023</c:v>
                </c:pt>
                <c:pt idx="3775">
                  <c:v>87.99023</c:v>
                </c:pt>
                <c:pt idx="3776">
                  <c:v>87.99023</c:v>
                </c:pt>
                <c:pt idx="3777">
                  <c:v>88.05078</c:v>
                </c:pt>
                <c:pt idx="3778">
                  <c:v>88.05078</c:v>
                </c:pt>
                <c:pt idx="3779">
                  <c:v>88.05078</c:v>
                </c:pt>
                <c:pt idx="3780">
                  <c:v>88.09961</c:v>
                </c:pt>
                <c:pt idx="3781">
                  <c:v>88.09961</c:v>
                </c:pt>
                <c:pt idx="3782">
                  <c:v>88.09961</c:v>
                </c:pt>
                <c:pt idx="3783">
                  <c:v>88.09961</c:v>
                </c:pt>
                <c:pt idx="3784">
                  <c:v>88.16016</c:v>
                </c:pt>
                <c:pt idx="3785">
                  <c:v>88.16016</c:v>
                </c:pt>
                <c:pt idx="3786">
                  <c:v>88.16016</c:v>
                </c:pt>
                <c:pt idx="3787">
                  <c:v>88.21094</c:v>
                </c:pt>
                <c:pt idx="3788">
                  <c:v>88.21094</c:v>
                </c:pt>
                <c:pt idx="3789">
                  <c:v>88.21094</c:v>
                </c:pt>
                <c:pt idx="3790">
                  <c:v>88.26953</c:v>
                </c:pt>
                <c:pt idx="3791">
                  <c:v>88.26953</c:v>
                </c:pt>
                <c:pt idx="3792">
                  <c:v>88.26953</c:v>
                </c:pt>
                <c:pt idx="3793">
                  <c:v>88.32031</c:v>
                </c:pt>
                <c:pt idx="3794">
                  <c:v>88.32031</c:v>
                </c:pt>
                <c:pt idx="3795">
                  <c:v>88.32031</c:v>
                </c:pt>
                <c:pt idx="3796">
                  <c:v>88.32031</c:v>
                </c:pt>
                <c:pt idx="3797">
                  <c:v>88.38086</c:v>
                </c:pt>
                <c:pt idx="3798">
                  <c:v>88.38086</c:v>
                </c:pt>
                <c:pt idx="3799">
                  <c:v>88.38086</c:v>
                </c:pt>
                <c:pt idx="3800">
                  <c:v>88.42969</c:v>
                </c:pt>
                <c:pt idx="3801">
                  <c:v>88.42969</c:v>
                </c:pt>
                <c:pt idx="3802">
                  <c:v>88.42969</c:v>
                </c:pt>
                <c:pt idx="3803">
                  <c:v>88.49023</c:v>
                </c:pt>
                <c:pt idx="3804">
                  <c:v>88.49023</c:v>
                </c:pt>
                <c:pt idx="3805">
                  <c:v>88.49023</c:v>
                </c:pt>
                <c:pt idx="3806">
                  <c:v>88.49023</c:v>
                </c:pt>
                <c:pt idx="3807">
                  <c:v>88.54102</c:v>
                </c:pt>
                <c:pt idx="3808">
                  <c:v>88.54102</c:v>
                </c:pt>
                <c:pt idx="3809">
                  <c:v>88.54102</c:v>
                </c:pt>
                <c:pt idx="3810">
                  <c:v>88.59961</c:v>
                </c:pt>
                <c:pt idx="3811">
                  <c:v>88.59961</c:v>
                </c:pt>
                <c:pt idx="3812">
                  <c:v>88.65039</c:v>
                </c:pt>
                <c:pt idx="3813">
                  <c:v>88.65039</c:v>
                </c:pt>
                <c:pt idx="3814">
                  <c:v>88.70117</c:v>
                </c:pt>
                <c:pt idx="3815">
                  <c:v>88.70117</c:v>
                </c:pt>
                <c:pt idx="3816">
                  <c:v>88.75977</c:v>
                </c:pt>
                <c:pt idx="3817">
                  <c:v>88.75977</c:v>
                </c:pt>
                <c:pt idx="3818">
                  <c:v>88.81055</c:v>
                </c:pt>
                <c:pt idx="3819">
                  <c:v>88.81055</c:v>
                </c:pt>
                <c:pt idx="3820">
                  <c:v>88.87109</c:v>
                </c:pt>
                <c:pt idx="3821">
                  <c:v>88.87109</c:v>
                </c:pt>
                <c:pt idx="3822">
                  <c:v>88.91992</c:v>
                </c:pt>
                <c:pt idx="3823">
                  <c:v>88.91992</c:v>
                </c:pt>
                <c:pt idx="3824">
                  <c:v>88.98047</c:v>
                </c:pt>
                <c:pt idx="3825">
                  <c:v>89.0293</c:v>
                </c:pt>
                <c:pt idx="3826">
                  <c:v>89.0293</c:v>
                </c:pt>
                <c:pt idx="3827">
                  <c:v>89.08984</c:v>
                </c:pt>
                <c:pt idx="3828">
                  <c:v>89.08984</c:v>
                </c:pt>
                <c:pt idx="3829">
                  <c:v>89.14063</c:v>
                </c:pt>
                <c:pt idx="3830">
                  <c:v>89.14063</c:v>
                </c:pt>
                <c:pt idx="3831">
                  <c:v>89.20117</c:v>
                </c:pt>
                <c:pt idx="3832">
                  <c:v>89.20117</c:v>
                </c:pt>
                <c:pt idx="3833">
                  <c:v>89.25</c:v>
                </c:pt>
                <c:pt idx="3834">
                  <c:v>89.25</c:v>
                </c:pt>
                <c:pt idx="3835">
                  <c:v>89.31055</c:v>
                </c:pt>
                <c:pt idx="3836">
                  <c:v>89.31055</c:v>
                </c:pt>
                <c:pt idx="3837">
                  <c:v>89.35938</c:v>
                </c:pt>
                <c:pt idx="3838">
                  <c:v>89.41992</c:v>
                </c:pt>
                <c:pt idx="3839">
                  <c:v>89.41992</c:v>
                </c:pt>
                <c:pt idx="3840">
                  <c:v>89.41992</c:v>
                </c:pt>
                <c:pt idx="3841">
                  <c:v>89.4707</c:v>
                </c:pt>
                <c:pt idx="3842">
                  <c:v>89.4707</c:v>
                </c:pt>
                <c:pt idx="3843">
                  <c:v>89.4707</c:v>
                </c:pt>
                <c:pt idx="3844">
                  <c:v>89.5293</c:v>
                </c:pt>
                <c:pt idx="3845">
                  <c:v>89.5293</c:v>
                </c:pt>
                <c:pt idx="3846">
                  <c:v>89.5293</c:v>
                </c:pt>
                <c:pt idx="3847">
                  <c:v>89.58008</c:v>
                </c:pt>
                <c:pt idx="3848">
                  <c:v>89.58008</c:v>
                </c:pt>
                <c:pt idx="3849">
                  <c:v>89.58008</c:v>
                </c:pt>
                <c:pt idx="3850">
                  <c:v>89.64063</c:v>
                </c:pt>
                <c:pt idx="3851">
                  <c:v>89.64063</c:v>
                </c:pt>
                <c:pt idx="3852">
                  <c:v>89.68945</c:v>
                </c:pt>
                <c:pt idx="3853">
                  <c:v>89.68945</c:v>
                </c:pt>
                <c:pt idx="3854">
                  <c:v>89.75</c:v>
                </c:pt>
                <c:pt idx="3855">
                  <c:v>89.80078</c:v>
                </c:pt>
                <c:pt idx="3856">
                  <c:v>89.80078</c:v>
                </c:pt>
                <c:pt idx="3857">
                  <c:v>89.85938</c:v>
                </c:pt>
                <c:pt idx="3858">
                  <c:v>89.85938</c:v>
                </c:pt>
                <c:pt idx="3859">
                  <c:v>89.91016</c:v>
                </c:pt>
                <c:pt idx="3860">
                  <c:v>89.91016</c:v>
                </c:pt>
                <c:pt idx="3861">
                  <c:v>89.91016</c:v>
                </c:pt>
                <c:pt idx="3862">
                  <c:v>89.9707</c:v>
                </c:pt>
                <c:pt idx="3863">
                  <c:v>89.9707</c:v>
                </c:pt>
                <c:pt idx="3864">
                  <c:v>89.9707</c:v>
                </c:pt>
                <c:pt idx="3865">
                  <c:v>89.9707</c:v>
                </c:pt>
                <c:pt idx="3866">
                  <c:v>90.01953</c:v>
                </c:pt>
                <c:pt idx="3867">
                  <c:v>90.01953</c:v>
                </c:pt>
                <c:pt idx="3868">
                  <c:v>90.01953</c:v>
                </c:pt>
                <c:pt idx="3869">
                  <c:v>90.08008</c:v>
                </c:pt>
                <c:pt idx="3870">
                  <c:v>90.08008</c:v>
                </c:pt>
                <c:pt idx="3871">
                  <c:v>90.08008</c:v>
                </c:pt>
                <c:pt idx="3872">
                  <c:v>90.13086</c:v>
                </c:pt>
                <c:pt idx="3873">
                  <c:v>90.13086</c:v>
                </c:pt>
                <c:pt idx="3874">
                  <c:v>90.13086</c:v>
                </c:pt>
                <c:pt idx="3875">
                  <c:v>90.18945</c:v>
                </c:pt>
                <c:pt idx="3876">
                  <c:v>90.18945</c:v>
                </c:pt>
                <c:pt idx="3877">
                  <c:v>90.18945</c:v>
                </c:pt>
                <c:pt idx="3878">
                  <c:v>90.18945</c:v>
                </c:pt>
                <c:pt idx="3879">
                  <c:v>90.24023</c:v>
                </c:pt>
                <c:pt idx="3880">
                  <c:v>90.24023</c:v>
                </c:pt>
                <c:pt idx="3881">
                  <c:v>90.24023</c:v>
                </c:pt>
                <c:pt idx="3882">
                  <c:v>90.30078</c:v>
                </c:pt>
                <c:pt idx="3883">
                  <c:v>90.30078</c:v>
                </c:pt>
                <c:pt idx="3884">
                  <c:v>90.30078</c:v>
                </c:pt>
                <c:pt idx="3885">
                  <c:v>90.34961</c:v>
                </c:pt>
                <c:pt idx="3886">
                  <c:v>90.34961</c:v>
                </c:pt>
                <c:pt idx="3887">
                  <c:v>90.34961</c:v>
                </c:pt>
                <c:pt idx="3888">
                  <c:v>90.34961</c:v>
                </c:pt>
                <c:pt idx="3889">
                  <c:v>90.41016</c:v>
                </c:pt>
                <c:pt idx="3890">
                  <c:v>90.41016</c:v>
                </c:pt>
                <c:pt idx="3891">
                  <c:v>90.41016</c:v>
                </c:pt>
                <c:pt idx="3892">
                  <c:v>90.46094</c:v>
                </c:pt>
                <c:pt idx="3893">
                  <c:v>90.46094</c:v>
                </c:pt>
                <c:pt idx="3894">
                  <c:v>90.46094</c:v>
                </c:pt>
                <c:pt idx="3895">
                  <c:v>90.51953</c:v>
                </c:pt>
                <c:pt idx="3896">
                  <c:v>90.51953</c:v>
                </c:pt>
                <c:pt idx="3897">
                  <c:v>90.51953</c:v>
                </c:pt>
                <c:pt idx="3898">
                  <c:v>90.57031</c:v>
                </c:pt>
                <c:pt idx="3899">
                  <c:v>90.57031</c:v>
                </c:pt>
                <c:pt idx="3900">
                  <c:v>90.57031</c:v>
                </c:pt>
                <c:pt idx="3901">
                  <c:v>90.57031</c:v>
                </c:pt>
                <c:pt idx="3902">
                  <c:v>90.63086</c:v>
                </c:pt>
                <c:pt idx="3903">
                  <c:v>90.63086</c:v>
                </c:pt>
                <c:pt idx="3904">
                  <c:v>90.67969</c:v>
                </c:pt>
                <c:pt idx="3905">
                  <c:v>90.67969</c:v>
                </c:pt>
                <c:pt idx="3906">
                  <c:v>90.74023</c:v>
                </c:pt>
                <c:pt idx="3907">
                  <c:v>90.74023</c:v>
                </c:pt>
                <c:pt idx="3908">
                  <c:v>90.79102</c:v>
                </c:pt>
                <c:pt idx="3909">
                  <c:v>90.84961</c:v>
                </c:pt>
                <c:pt idx="3910">
                  <c:v>90.84961</c:v>
                </c:pt>
                <c:pt idx="3911">
                  <c:v>90.90039</c:v>
                </c:pt>
                <c:pt idx="3912">
                  <c:v>90.90039</c:v>
                </c:pt>
                <c:pt idx="3913">
                  <c:v>90.96094</c:v>
                </c:pt>
                <c:pt idx="3914">
                  <c:v>90.96094</c:v>
                </c:pt>
                <c:pt idx="3915">
                  <c:v>91.00977</c:v>
                </c:pt>
                <c:pt idx="3916">
                  <c:v>91.00977</c:v>
                </c:pt>
                <c:pt idx="3917">
                  <c:v>91.07031</c:v>
                </c:pt>
                <c:pt idx="3918">
                  <c:v>91.07031</c:v>
                </c:pt>
                <c:pt idx="3919">
                  <c:v>91.12109</c:v>
                </c:pt>
                <c:pt idx="3920">
                  <c:v>91.12109</c:v>
                </c:pt>
                <c:pt idx="3921">
                  <c:v>91.17969</c:v>
                </c:pt>
                <c:pt idx="3922">
                  <c:v>91.17969</c:v>
                </c:pt>
                <c:pt idx="3923">
                  <c:v>91.23047</c:v>
                </c:pt>
                <c:pt idx="3924">
                  <c:v>91.23047</c:v>
                </c:pt>
                <c:pt idx="3925">
                  <c:v>91.29102</c:v>
                </c:pt>
                <c:pt idx="3926">
                  <c:v>91.29102</c:v>
                </c:pt>
                <c:pt idx="3927">
                  <c:v>91.33984</c:v>
                </c:pt>
                <c:pt idx="3928">
                  <c:v>91.33984</c:v>
                </c:pt>
                <c:pt idx="3929">
                  <c:v>91.40039</c:v>
                </c:pt>
                <c:pt idx="3930">
                  <c:v>91.40039</c:v>
                </c:pt>
                <c:pt idx="3931">
                  <c:v>91.45117</c:v>
                </c:pt>
                <c:pt idx="3932">
                  <c:v>91.45117</c:v>
                </c:pt>
                <c:pt idx="3933">
                  <c:v>91.45117</c:v>
                </c:pt>
                <c:pt idx="3934">
                  <c:v>91.50977</c:v>
                </c:pt>
                <c:pt idx="3935">
                  <c:v>91.50977</c:v>
                </c:pt>
                <c:pt idx="3936">
                  <c:v>91.50977</c:v>
                </c:pt>
                <c:pt idx="3937">
                  <c:v>91.56055</c:v>
                </c:pt>
                <c:pt idx="3938">
                  <c:v>91.56055</c:v>
                </c:pt>
                <c:pt idx="3939">
                  <c:v>91.56055</c:v>
                </c:pt>
                <c:pt idx="3940">
                  <c:v>91.56055</c:v>
                </c:pt>
                <c:pt idx="3941">
                  <c:v>91.62109</c:v>
                </c:pt>
                <c:pt idx="3942">
                  <c:v>91.62109</c:v>
                </c:pt>
                <c:pt idx="3943">
                  <c:v>91.66992</c:v>
                </c:pt>
                <c:pt idx="3944">
                  <c:v>91.66992</c:v>
                </c:pt>
                <c:pt idx="3945">
                  <c:v>91.73047</c:v>
                </c:pt>
                <c:pt idx="3946">
                  <c:v>91.73047</c:v>
                </c:pt>
                <c:pt idx="3947">
                  <c:v>91.7793</c:v>
                </c:pt>
                <c:pt idx="3948">
                  <c:v>91.7793</c:v>
                </c:pt>
                <c:pt idx="3949">
                  <c:v>91.83984</c:v>
                </c:pt>
                <c:pt idx="3950">
                  <c:v>91.83984</c:v>
                </c:pt>
                <c:pt idx="3951">
                  <c:v>91.89063</c:v>
                </c:pt>
                <c:pt idx="3952">
                  <c:v>91.89063</c:v>
                </c:pt>
                <c:pt idx="3953">
                  <c:v>91.89063</c:v>
                </c:pt>
                <c:pt idx="3954">
                  <c:v>91.95117</c:v>
                </c:pt>
                <c:pt idx="3955">
                  <c:v>91.95117</c:v>
                </c:pt>
                <c:pt idx="3956">
                  <c:v>91.95117</c:v>
                </c:pt>
                <c:pt idx="3957">
                  <c:v>92</c:v>
                </c:pt>
                <c:pt idx="3958">
                  <c:v>92</c:v>
                </c:pt>
                <c:pt idx="3959">
                  <c:v>92</c:v>
                </c:pt>
                <c:pt idx="3960">
                  <c:v>92.06055</c:v>
                </c:pt>
                <c:pt idx="3961">
                  <c:v>92.06055</c:v>
                </c:pt>
                <c:pt idx="3962">
                  <c:v>92.06055</c:v>
                </c:pt>
                <c:pt idx="3963">
                  <c:v>92.10938</c:v>
                </c:pt>
                <c:pt idx="3964">
                  <c:v>92.10938</c:v>
                </c:pt>
                <c:pt idx="3965">
                  <c:v>92.10938</c:v>
                </c:pt>
                <c:pt idx="3966">
                  <c:v>92.10938</c:v>
                </c:pt>
                <c:pt idx="3967">
                  <c:v>92.16992</c:v>
                </c:pt>
                <c:pt idx="3968">
                  <c:v>92.16992</c:v>
                </c:pt>
                <c:pt idx="3969">
                  <c:v>92.16992</c:v>
                </c:pt>
                <c:pt idx="3970">
                  <c:v>92.2207</c:v>
                </c:pt>
                <c:pt idx="3971">
                  <c:v>92.2207</c:v>
                </c:pt>
                <c:pt idx="3972">
                  <c:v>92.2207</c:v>
                </c:pt>
                <c:pt idx="3973">
                  <c:v>92.2793</c:v>
                </c:pt>
                <c:pt idx="3974">
                  <c:v>92.2793</c:v>
                </c:pt>
                <c:pt idx="3975">
                  <c:v>92.2793</c:v>
                </c:pt>
                <c:pt idx="3976">
                  <c:v>92.33008</c:v>
                </c:pt>
                <c:pt idx="3977">
                  <c:v>92.33008</c:v>
                </c:pt>
                <c:pt idx="3978">
                  <c:v>92.33008</c:v>
                </c:pt>
                <c:pt idx="3979">
                  <c:v>92.33008</c:v>
                </c:pt>
                <c:pt idx="3980">
                  <c:v>92.38086</c:v>
                </c:pt>
                <c:pt idx="3981">
                  <c:v>92.38086</c:v>
                </c:pt>
                <c:pt idx="3982">
                  <c:v>92.38086</c:v>
                </c:pt>
                <c:pt idx="3983">
                  <c:v>92.43945</c:v>
                </c:pt>
                <c:pt idx="3984">
                  <c:v>92.43945</c:v>
                </c:pt>
                <c:pt idx="3985">
                  <c:v>92.43945</c:v>
                </c:pt>
                <c:pt idx="3986">
                  <c:v>92.49023</c:v>
                </c:pt>
                <c:pt idx="3987">
                  <c:v>92.49023</c:v>
                </c:pt>
                <c:pt idx="3988">
                  <c:v>92.49023</c:v>
                </c:pt>
                <c:pt idx="3989">
                  <c:v>92.55078</c:v>
                </c:pt>
                <c:pt idx="3990">
                  <c:v>92.55078</c:v>
                </c:pt>
                <c:pt idx="3991">
                  <c:v>92.55078</c:v>
                </c:pt>
                <c:pt idx="3992">
                  <c:v>92.55078</c:v>
                </c:pt>
                <c:pt idx="3993">
                  <c:v>92.59961</c:v>
                </c:pt>
                <c:pt idx="3994">
                  <c:v>92.59961</c:v>
                </c:pt>
                <c:pt idx="3995">
                  <c:v>92.59961</c:v>
                </c:pt>
                <c:pt idx="3996">
                  <c:v>92.66016</c:v>
                </c:pt>
                <c:pt idx="3997">
                  <c:v>92.71094</c:v>
                </c:pt>
                <c:pt idx="3998">
                  <c:v>92.71094</c:v>
                </c:pt>
                <c:pt idx="3999">
                  <c:v>92.76953</c:v>
                </c:pt>
                <c:pt idx="4000">
                  <c:v>92.76953</c:v>
                </c:pt>
                <c:pt idx="4001">
                  <c:v>92.82031</c:v>
                </c:pt>
                <c:pt idx="4002">
                  <c:v>92.82031</c:v>
                </c:pt>
                <c:pt idx="4003">
                  <c:v>92.88086</c:v>
                </c:pt>
                <c:pt idx="4004">
                  <c:v>92.92969</c:v>
                </c:pt>
                <c:pt idx="4005">
                  <c:v>92.92969</c:v>
                </c:pt>
                <c:pt idx="4006">
                  <c:v>92.99023</c:v>
                </c:pt>
                <c:pt idx="4007">
                  <c:v>92.99023</c:v>
                </c:pt>
                <c:pt idx="4008">
                  <c:v>93.04102</c:v>
                </c:pt>
                <c:pt idx="4009">
                  <c:v>93.09961</c:v>
                </c:pt>
                <c:pt idx="4010">
                  <c:v>93.09961</c:v>
                </c:pt>
                <c:pt idx="4011">
                  <c:v>93.15039</c:v>
                </c:pt>
                <c:pt idx="4012">
                  <c:v>93.15039</c:v>
                </c:pt>
                <c:pt idx="4013">
                  <c:v>93.21094</c:v>
                </c:pt>
                <c:pt idx="4014">
                  <c:v>93.21094</c:v>
                </c:pt>
                <c:pt idx="4015">
                  <c:v>93.25977</c:v>
                </c:pt>
                <c:pt idx="4016">
                  <c:v>93.25977</c:v>
                </c:pt>
                <c:pt idx="4017">
                  <c:v>93.32031</c:v>
                </c:pt>
                <c:pt idx="4018">
                  <c:v>93.37109</c:v>
                </c:pt>
                <c:pt idx="4019">
                  <c:v>93.37109</c:v>
                </c:pt>
                <c:pt idx="4020">
                  <c:v>93.42969</c:v>
                </c:pt>
                <c:pt idx="4021">
                  <c:v>93.42969</c:v>
                </c:pt>
                <c:pt idx="4022">
                  <c:v>93.48047</c:v>
                </c:pt>
                <c:pt idx="4023">
                  <c:v>93.48047</c:v>
                </c:pt>
                <c:pt idx="4024">
                  <c:v>93.48047</c:v>
                </c:pt>
                <c:pt idx="4025">
                  <c:v>93.48047</c:v>
                </c:pt>
                <c:pt idx="4026">
                  <c:v>93.54102</c:v>
                </c:pt>
                <c:pt idx="4027">
                  <c:v>93.54102</c:v>
                </c:pt>
                <c:pt idx="4028">
                  <c:v>93.54102</c:v>
                </c:pt>
                <c:pt idx="4029">
                  <c:v>93.58984</c:v>
                </c:pt>
                <c:pt idx="4030">
                  <c:v>93.58984</c:v>
                </c:pt>
                <c:pt idx="4031">
                  <c:v>93.58984</c:v>
                </c:pt>
                <c:pt idx="4032">
                  <c:v>93.65039</c:v>
                </c:pt>
                <c:pt idx="4033">
                  <c:v>93.65039</c:v>
                </c:pt>
                <c:pt idx="4034">
                  <c:v>93.70117</c:v>
                </c:pt>
                <c:pt idx="4035">
                  <c:v>93.70117</c:v>
                </c:pt>
                <c:pt idx="4036">
                  <c:v>93.75977</c:v>
                </c:pt>
                <c:pt idx="4037">
                  <c:v>93.75977</c:v>
                </c:pt>
                <c:pt idx="4038">
                  <c:v>93.81055</c:v>
                </c:pt>
                <c:pt idx="4039">
                  <c:v>93.87109</c:v>
                </c:pt>
                <c:pt idx="4040">
                  <c:v>93.87109</c:v>
                </c:pt>
                <c:pt idx="4041">
                  <c:v>93.87109</c:v>
                </c:pt>
                <c:pt idx="4042">
                  <c:v>93.91992</c:v>
                </c:pt>
                <c:pt idx="4043">
                  <c:v>93.91992</c:v>
                </c:pt>
                <c:pt idx="4044">
                  <c:v>93.91992</c:v>
                </c:pt>
                <c:pt idx="4045">
                  <c:v>93.98047</c:v>
                </c:pt>
                <c:pt idx="4046">
                  <c:v>93.98047</c:v>
                </c:pt>
                <c:pt idx="4047">
                  <c:v>93.98047</c:v>
                </c:pt>
                <c:pt idx="4048">
                  <c:v>94.0293</c:v>
                </c:pt>
                <c:pt idx="4049">
                  <c:v>94.0293</c:v>
                </c:pt>
                <c:pt idx="4050">
                  <c:v>94.0293</c:v>
                </c:pt>
                <c:pt idx="4051">
                  <c:v>94.08984</c:v>
                </c:pt>
                <c:pt idx="4052">
                  <c:v>94.08984</c:v>
                </c:pt>
                <c:pt idx="4053">
                  <c:v>94.08984</c:v>
                </c:pt>
                <c:pt idx="4054">
                  <c:v>94.08984</c:v>
                </c:pt>
                <c:pt idx="4055">
                  <c:v>94.14063</c:v>
                </c:pt>
                <c:pt idx="4056">
                  <c:v>94.14063</c:v>
                </c:pt>
                <c:pt idx="4057">
                  <c:v>94.14063</c:v>
                </c:pt>
                <c:pt idx="4058">
                  <c:v>94.20117</c:v>
                </c:pt>
                <c:pt idx="4059">
                  <c:v>94.20117</c:v>
                </c:pt>
                <c:pt idx="4060">
                  <c:v>94.20117</c:v>
                </c:pt>
                <c:pt idx="4061">
                  <c:v>94.25</c:v>
                </c:pt>
                <c:pt idx="4062">
                  <c:v>94.25</c:v>
                </c:pt>
                <c:pt idx="4063">
                  <c:v>94.25</c:v>
                </c:pt>
                <c:pt idx="4064">
                  <c:v>94.25</c:v>
                </c:pt>
                <c:pt idx="4065">
                  <c:v>94.31055</c:v>
                </c:pt>
                <c:pt idx="4066">
                  <c:v>94.31055</c:v>
                </c:pt>
                <c:pt idx="4067">
                  <c:v>94.31055</c:v>
                </c:pt>
                <c:pt idx="4068">
                  <c:v>94.35938</c:v>
                </c:pt>
                <c:pt idx="4069">
                  <c:v>94.35938</c:v>
                </c:pt>
                <c:pt idx="4070">
                  <c:v>94.35938</c:v>
                </c:pt>
                <c:pt idx="4071">
                  <c:v>94.41992</c:v>
                </c:pt>
                <c:pt idx="4072">
                  <c:v>94.41992</c:v>
                </c:pt>
                <c:pt idx="4073">
                  <c:v>94.41992</c:v>
                </c:pt>
                <c:pt idx="4074">
                  <c:v>94.4707</c:v>
                </c:pt>
                <c:pt idx="4075">
                  <c:v>94.4707</c:v>
                </c:pt>
                <c:pt idx="4076">
                  <c:v>94.4707</c:v>
                </c:pt>
                <c:pt idx="4077">
                  <c:v>94.4707</c:v>
                </c:pt>
                <c:pt idx="4078">
                  <c:v>94.5293</c:v>
                </c:pt>
                <c:pt idx="4079">
                  <c:v>94.5293</c:v>
                </c:pt>
                <c:pt idx="4080">
                  <c:v>94.5293</c:v>
                </c:pt>
                <c:pt idx="4081">
                  <c:v>94.58008</c:v>
                </c:pt>
                <c:pt idx="4082">
                  <c:v>94.58008</c:v>
                </c:pt>
                <c:pt idx="4083">
                  <c:v>94.58008</c:v>
                </c:pt>
                <c:pt idx="4084">
                  <c:v>94.64063</c:v>
                </c:pt>
                <c:pt idx="4085">
                  <c:v>94.64063</c:v>
                </c:pt>
                <c:pt idx="4086">
                  <c:v>94.64063</c:v>
                </c:pt>
                <c:pt idx="4087">
                  <c:v>94.68945</c:v>
                </c:pt>
                <c:pt idx="4088">
                  <c:v>94.68945</c:v>
                </c:pt>
                <c:pt idx="4089">
                  <c:v>94.75</c:v>
                </c:pt>
                <c:pt idx="4090">
                  <c:v>94.80078</c:v>
                </c:pt>
                <c:pt idx="4091">
                  <c:v>94.80078</c:v>
                </c:pt>
                <c:pt idx="4092">
                  <c:v>94.85938</c:v>
                </c:pt>
                <c:pt idx="4093">
                  <c:v>94.85938</c:v>
                </c:pt>
                <c:pt idx="4094">
                  <c:v>94.91016</c:v>
                </c:pt>
                <c:pt idx="4095">
                  <c:v>94.91016</c:v>
                </c:pt>
                <c:pt idx="4096">
                  <c:v>94.9707</c:v>
                </c:pt>
                <c:pt idx="4097">
                  <c:v>94.9707</c:v>
                </c:pt>
                <c:pt idx="4098">
                  <c:v>95.01953</c:v>
                </c:pt>
                <c:pt idx="4099">
                  <c:v>95.01953</c:v>
                </c:pt>
                <c:pt idx="4100">
                  <c:v>95.08008</c:v>
                </c:pt>
                <c:pt idx="4101">
                  <c:v>95.13086</c:v>
                </c:pt>
                <c:pt idx="4102">
                  <c:v>95.13086</c:v>
                </c:pt>
                <c:pt idx="4103">
                  <c:v>95.18945</c:v>
                </c:pt>
                <c:pt idx="4104">
                  <c:v>95.18945</c:v>
                </c:pt>
                <c:pt idx="4105">
                  <c:v>95.24023</c:v>
                </c:pt>
                <c:pt idx="4106">
                  <c:v>95.30078</c:v>
                </c:pt>
                <c:pt idx="4107">
                  <c:v>95.30078</c:v>
                </c:pt>
                <c:pt idx="4108">
                  <c:v>95.34961</c:v>
                </c:pt>
                <c:pt idx="4109">
                  <c:v>95.34961</c:v>
                </c:pt>
                <c:pt idx="4110">
                  <c:v>95.41016</c:v>
                </c:pt>
                <c:pt idx="4111">
                  <c:v>95.41016</c:v>
                </c:pt>
                <c:pt idx="4112">
                  <c:v>95.46094</c:v>
                </c:pt>
                <c:pt idx="4113">
                  <c:v>95.46094</c:v>
                </c:pt>
                <c:pt idx="4114">
                  <c:v>95.46094</c:v>
                </c:pt>
                <c:pt idx="4115">
                  <c:v>95.51953</c:v>
                </c:pt>
                <c:pt idx="4116">
                  <c:v>95.51953</c:v>
                </c:pt>
                <c:pt idx="4117">
                  <c:v>95.51953</c:v>
                </c:pt>
                <c:pt idx="4118">
                  <c:v>95.57031</c:v>
                </c:pt>
                <c:pt idx="4119">
                  <c:v>95.57031</c:v>
                </c:pt>
                <c:pt idx="4120">
                  <c:v>95.57031</c:v>
                </c:pt>
                <c:pt idx="4121">
                  <c:v>95.63086</c:v>
                </c:pt>
                <c:pt idx="4122">
                  <c:v>95.63086</c:v>
                </c:pt>
                <c:pt idx="4123">
                  <c:v>95.63086</c:v>
                </c:pt>
                <c:pt idx="4124">
                  <c:v>95.63086</c:v>
                </c:pt>
                <c:pt idx="4125">
                  <c:v>95.67969</c:v>
                </c:pt>
                <c:pt idx="4126">
                  <c:v>95.74023</c:v>
                </c:pt>
                <c:pt idx="4127">
                  <c:v>95.74023</c:v>
                </c:pt>
                <c:pt idx="4128">
                  <c:v>95.79102</c:v>
                </c:pt>
                <c:pt idx="4129">
                  <c:v>95.79102</c:v>
                </c:pt>
                <c:pt idx="4130">
                  <c:v>95.84961</c:v>
                </c:pt>
                <c:pt idx="4131">
                  <c:v>95.84961</c:v>
                </c:pt>
                <c:pt idx="4132">
                  <c:v>95.90039</c:v>
                </c:pt>
                <c:pt idx="4133">
                  <c:v>95.90039</c:v>
                </c:pt>
                <c:pt idx="4134">
                  <c:v>95.90039</c:v>
                </c:pt>
                <c:pt idx="4135">
                  <c:v>95.96094</c:v>
                </c:pt>
                <c:pt idx="4136">
                  <c:v>95.96094</c:v>
                </c:pt>
                <c:pt idx="4137">
                  <c:v>95.96094</c:v>
                </c:pt>
                <c:pt idx="4138">
                  <c:v>96.00977</c:v>
                </c:pt>
                <c:pt idx="4139">
                  <c:v>96.00977</c:v>
                </c:pt>
                <c:pt idx="4140">
                  <c:v>96.00977</c:v>
                </c:pt>
                <c:pt idx="4141">
                  <c:v>96.00977</c:v>
                </c:pt>
                <c:pt idx="4142">
                  <c:v>96.06055</c:v>
                </c:pt>
                <c:pt idx="4143">
                  <c:v>96.06055</c:v>
                </c:pt>
                <c:pt idx="4144">
                  <c:v>96.06055</c:v>
                </c:pt>
                <c:pt idx="4145">
                  <c:v>96.12109</c:v>
                </c:pt>
                <c:pt idx="4146">
                  <c:v>96.12109</c:v>
                </c:pt>
                <c:pt idx="4147">
                  <c:v>96.12109</c:v>
                </c:pt>
                <c:pt idx="4148">
                  <c:v>96.16992</c:v>
                </c:pt>
                <c:pt idx="4149">
                  <c:v>96.16992</c:v>
                </c:pt>
                <c:pt idx="4150">
                  <c:v>96.16992</c:v>
                </c:pt>
                <c:pt idx="4151">
                  <c:v>96.23047</c:v>
                </c:pt>
                <c:pt idx="4152">
                  <c:v>96.23047</c:v>
                </c:pt>
                <c:pt idx="4153">
                  <c:v>96.23047</c:v>
                </c:pt>
                <c:pt idx="4154">
                  <c:v>96.23047</c:v>
                </c:pt>
                <c:pt idx="4155">
                  <c:v>96.2793</c:v>
                </c:pt>
                <c:pt idx="4156">
                  <c:v>96.2793</c:v>
                </c:pt>
                <c:pt idx="4157">
                  <c:v>96.2793</c:v>
                </c:pt>
                <c:pt idx="4158">
                  <c:v>96.33984</c:v>
                </c:pt>
                <c:pt idx="4159">
                  <c:v>96.33984</c:v>
                </c:pt>
                <c:pt idx="4160">
                  <c:v>96.33984</c:v>
                </c:pt>
                <c:pt idx="4161">
                  <c:v>96.39063</c:v>
                </c:pt>
                <c:pt idx="4162">
                  <c:v>96.39063</c:v>
                </c:pt>
                <c:pt idx="4163">
                  <c:v>96.39063</c:v>
                </c:pt>
                <c:pt idx="4164">
                  <c:v>96.45117</c:v>
                </c:pt>
                <c:pt idx="4165">
                  <c:v>96.45117</c:v>
                </c:pt>
                <c:pt idx="4166">
                  <c:v>96.45117</c:v>
                </c:pt>
                <c:pt idx="4167">
                  <c:v>96.45117</c:v>
                </c:pt>
                <c:pt idx="4168">
                  <c:v>96.5</c:v>
                </c:pt>
                <c:pt idx="4169">
                  <c:v>96.5</c:v>
                </c:pt>
                <c:pt idx="4170">
                  <c:v>96.5</c:v>
                </c:pt>
                <c:pt idx="4171">
                  <c:v>96.56055</c:v>
                </c:pt>
                <c:pt idx="4172">
                  <c:v>96.56055</c:v>
                </c:pt>
                <c:pt idx="4173">
                  <c:v>96.56055</c:v>
                </c:pt>
                <c:pt idx="4174">
                  <c:v>96.60938</c:v>
                </c:pt>
                <c:pt idx="4175">
                  <c:v>96.60938</c:v>
                </c:pt>
                <c:pt idx="4176">
                  <c:v>96.60938</c:v>
                </c:pt>
                <c:pt idx="4177">
                  <c:v>96.66992</c:v>
                </c:pt>
                <c:pt idx="4178">
                  <c:v>96.66992</c:v>
                </c:pt>
                <c:pt idx="4179">
                  <c:v>96.66992</c:v>
                </c:pt>
                <c:pt idx="4180">
                  <c:v>96.7207</c:v>
                </c:pt>
                <c:pt idx="4181">
                  <c:v>96.7207</c:v>
                </c:pt>
                <c:pt idx="4182">
                  <c:v>96.7793</c:v>
                </c:pt>
                <c:pt idx="4183">
                  <c:v>96.7793</c:v>
                </c:pt>
                <c:pt idx="4184">
                  <c:v>96.83008</c:v>
                </c:pt>
                <c:pt idx="4185">
                  <c:v>96.83008</c:v>
                </c:pt>
                <c:pt idx="4186">
                  <c:v>96.89063</c:v>
                </c:pt>
                <c:pt idx="4187">
                  <c:v>96.89063</c:v>
                </c:pt>
                <c:pt idx="4188">
                  <c:v>96.93945</c:v>
                </c:pt>
                <c:pt idx="4189">
                  <c:v>96.93945</c:v>
                </c:pt>
                <c:pt idx="4190">
                  <c:v>96.93945</c:v>
                </c:pt>
                <c:pt idx="4191">
                  <c:v>97</c:v>
                </c:pt>
                <c:pt idx="4192">
                  <c:v>97.05078</c:v>
                </c:pt>
                <c:pt idx="4193">
                  <c:v>97.05078</c:v>
                </c:pt>
                <c:pt idx="4194">
                  <c:v>97.10938</c:v>
                </c:pt>
                <c:pt idx="4195">
                  <c:v>97.10938</c:v>
                </c:pt>
                <c:pt idx="4196">
                  <c:v>97.16016</c:v>
                </c:pt>
                <c:pt idx="4197">
                  <c:v>97.16016</c:v>
                </c:pt>
                <c:pt idx="4198">
                  <c:v>97.2207</c:v>
                </c:pt>
                <c:pt idx="4199">
                  <c:v>97.2207</c:v>
                </c:pt>
                <c:pt idx="4200">
                  <c:v>97.26953</c:v>
                </c:pt>
                <c:pt idx="4201">
                  <c:v>97.26953</c:v>
                </c:pt>
                <c:pt idx="4202">
                  <c:v>97.33008</c:v>
                </c:pt>
                <c:pt idx="4203">
                  <c:v>97.33008</c:v>
                </c:pt>
                <c:pt idx="4204">
                  <c:v>97.38086</c:v>
                </c:pt>
                <c:pt idx="4205">
                  <c:v>97.43945</c:v>
                </c:pt>
                <c:pt idx="4206">
                  <c:v>97.43945</c:v>
                </c:pt>
                <c:pt idx="4207">
                  <c:v>97.49023</c:v>
                </c:pt>
                <c:pt idx="4208">
                  <c:v>97.49023</c:v>
                </c:pt>
                <c:pt idx="4209">
                  <c:v>97.49023</c:v>
                </c:pt>
                <c:pt idx="4210">
                  <c:v>97.55078</c:v>
                </c:pt>
                <c:pt idx="4211">
                  <c:v>97.55078</c:v>
                </c:pt>
                <c:pt idx="4212">
                  <c:v>97.55078</c:v>
                </c:pt>
                <c:pt idx="4213">
                  <c:v>97.59961</c:v>
                </c:pt>
                <c:pt idx="4214">
                  <c:v>97.59961</c:v>
                </c:pt>
                <c:pt idx="4215">
                  <c:v>97.59961</c:v>
                </c:pt>
                <c:pt idx="4216">
                  <c:v>97.66016</c:v>
                </c:pt>
                <c:pt idx="4217">
                  <c:v>97.66016</c:v>
                </c:pt>
                <c:pt idx="4218">
                  <c:v>97.66016</c:v>
                </c:pt>
                <c:pt idx="4219">
                  <c:v>97.71094</c:v>
                </c:pt>
                <c:pt idx="4220">
                  <c:v>97.71094</c:v>
                </c:pt>
                <c:pt idx="4221">
                  <c:v>97.76953</c:v>
                </c:pt>
                <c:pt idx="4222">
                  <c:v>97.76953</c:v>
                </c:pt>
                <c:pt idx="4223">
                  <c:v>97.82031</c:v>
                </c:pt>
                <c:pt idx="4224">
                  <c:v>97.82031</c:v>
                </c:pt>
                <c:pt idx="4225">
                  <c:v>97.82031</c:v>
                </c:pt>
                <c:pt idx="4226">
                  <c:v>97.88086</c:v>
                </c:pt>
                <c:pt idx="4227">
                  <c:v>97.88086</c:v>
                </c:pt>
                <c:pt idx="4228">
                  <c:v>97.88086</c:v>
                </c:pt>
                <c:pt idx="4229">
                  <c:v>97.92969</c:v>
                </c:pt>
                <c:pt idx="4230">
                  <c:v>97.92969</c:v>
                </c:pt>
                <c:pt idx="4231">
                  <c:v>97.92969</c:v>
                </c:pt>
                <c:pt idx="4232">
                  <c:v>97.92969</c:v>
                </c:pt>
                <c:pt idx="4233">
                  <c:v>97.99023</c:v>
                </c:pt>
                <c:pt idx="4234">
                  <c:v>97.99023</c:v>
                </c:pt>
                <c:pt idx="4235">
                  <c:v>97.99023</c:v>
                </c:pt>
                <c:pt idx="4236">
                  <c:v>98.04102</c:v>
                </c:pt>
                <c:pt idx="4237">
                  <c:v>98.04102</c:v>
                </c:pt>
                <c:pt idx="4238">
                  <c:v>98.04102</c:v>
                </c:pt>
                <c:pt idx="4239">
                  <c:v>98.09961</c:v>
                </c:pt>
                <c:pt idx="4240">
                  <c:v>98.09961</c:v>
                </c:pt>
                <c:pt idx="4241">
                  <c:v>98.09961</c:v>
                </c:pt>
                <c:pt idx="4242">
                  <c:v>98.15039</c:v>
                </c:pt>
                <c:pt idx="4243">
                  <c:v>98.15039</c:v>
                </c:pt>
                <c:pt idx="4244">
                  <c:v>98.15039</c:v>
                </c:pt>
                <c:pt idx="4245">
                  <c:v>98.21094</c:v>
                </c:pt>
                <c:pt idx="4246">
                  <c:v>98.21094</c:v>
                </c:pt>
                <c:pt idx="4247">
                  <c:v>98.21094</c:v>
                </c:pt>
                <c:pt idx="4248">
                  <c:v>98.21094</c:v>
                </c:pt>
                <c:pt idx="4249">
                  <c:v>98.25977</c:v>
                </c:pt>
                <c:pt idx="4250">
                  <c:v>98.25977</c:v>
                </c:pt>
                <c:pt idx="4251">
                  <c:v>98.25977</c:v>
                </c:pt>
                <c:pt idx="4252">
                  <c:v>98.32031</c:v>
                </c:pt>
                <c:pt idx="4253">
                  <c:v>98.32031</c:v>
                </c:pt>
                <c:pt idx="4254">
                  <c:v>98.32031</c:v>
                </c:pt>
                <c:pt idx="4255">
                  <c:v>98.37109</c:v>
                </c:pt>
                <c:pt idx="4256">
                  <c:v>98.37109</c:v>
                </c:pt>
                <c:pt idx="4257">
                  <c:v>98.37109</c:v>
                </c:pt>
                <c:pt idx="4258">
                  <c:v>98.42969</c:v>
                </c:pt>
                <c:pt idx="4259">
                  <c:v>98.42969</c:v>
                </c:pt>
                <c:pt idx="4260">
                  <c:v>98.42969</c:v>
                </c:pt>
                <c:pt idx="4261">
                  <c:v>98.42969</c:v>
                </c:pt>
                <c:pt idx="4262">
                  <c:v>98.48047</c:v>
                </c:pt>
                <c:pt idx="4263">
                  <c:v>98.48047</c:v>
                </c:pt>
                <c:pt idx="4264">
                  <c:v>98.48047</c:v>
                </c:pt>
                <c:pt idx="4265">
                  <c:v>98.54102</c:v>
                </c:pt>
                <c:pt idx="4266">
                  <c:v>98.54102</c:v>
                </c:pt>
                <c:pt idx="4267">
                  <c:v>98.54102</c:v>
                </c:pt>
                <c:pt idx="4268">
                  <c:v>98.58984</c:v>
                </c:pt>
                <c:pt idx="4269">
                  <c:v>98.58984</c:v>
                </c:pt>
                <c:pt idx="4270">
                  <c:v>98.58984</c:v>
                </c:pt>
                <c:pt idx="4271">
                  <c:v>98.65039</c:v>
                </c:pt>
                <c:pt idx="4272">
                  <c:v>98.65039</c:v>
                </c:pt>
                <c:pt idx="4273">
                  <c:v>98.65039</c:v>
                </c:pt>
                <c:pt idx="4274">
                  <c:v>98.65039</c:v>
                </c:pt>
                <c:pt idx="4275">
                  <c:v>98.70117</c:v>
                </c:pt>
                <c:pt idx="4276">
                  <c:v>98.70117</c:v>
                </c:pt>
                <c:pt idx="4277">
                  <c:v>98.75977</c:v>
                </c:pt>
                <c:pt idx="4278">
                  <c:v>98.75977</c:v>
                </c:pt>
                <c:pt idx="4279">
                  <c:v>98.81055</c:v>
                </c:pt>
                <c:pt idx="4280">
                  <c:v>98.81055</c:v>
                </c:pt>
                <c:pt idx="4281">
                  <c:v>98.87109</c:v>
                </c:pt>
                <c:pt idx="4282">
                  <c:v>98.87109</c:v>
                </c:pt>
                <c:pt idx="4283">
                  <c:v>98.91992</c:v>
                </c:pt>
                <c:pt idx="4284">
                  <c:v>98.91992</c:v>
                </c:pt>
                <c:pt idx="4285">
                  <c:v>98.98047</c:v>
                </c:pt>
                <c:pt idx="4286">
                  <c:v>98.98047</c:v>
                </c:pt>
                <c:pt idx="4287">
                  <c:v>99.0293</c:v>
                </c:pt>
                <c:pt idx="4288">
                  <c:v>99.08984</c:v>
                </c:pt>
                <c:pt idx="4289">
                  <c:v>99.08984</c:v>
                </c:pt>
                <c:pt idx="4290">
                  <c:v>99.14063</c:v>
                </c:pt>
                <c:pt idx="4291">
                  <c:v>99.14063</c:v>
                </c:pt>
                <c:pt idx="4292">
                  <c:v>99.20117</c:v>
                </c:pt>
                <c:pt idx="4293">
                  <c:v>99.20117</c:v>
                </c:pt>
                <c:pt idx="4294">
                  <c:v>99.25</c:v>
                </c:pt>
                <c:pt idx="4295">
                  <c:v>99.25</c:v>
                </c:pt>
                <c:pt idx="4296">
                  <c:v>99.31055</c:v>
                </c:pt>
                <c:pt idx="4297">
                  <c:v>99.31055</c:v>
                </c:pt>
                <c:pt idx="4298">
                  <c:v>99.35938</c:v>
                </c:pt>
                <c:pt idx="4299">
                  <c:v>99.41992</c:v>
                </c:pt>
                <c:pt idx="4300">
                  <c:v>99.41992</c:v>
                </c:pt>
                <c:pt idx="4301">
                  <c:v>99.4707</c:v>
                </c:pt>
                <c:pt idx="4302">
                  <c:v>99.4707</c:v>
                </c:pt>
                <c:pt idx="4303">
                  <c:v>99.5293</c:v>
                </c:pt>
                <c:pt idx="4304">
                  <c:v>99.5293</c:v>
                </c:pt>
                <c:pt idx="4305">
                  <c:v>99.5293</c:v>
                </c:pt>
                <c:pt idx="4306">
                  <c:v>99.58008</c:v>
                </c:pt>
                <c:pt idx="4307">
                  <c:v>99.58008</c:v>
                </c:pt>
                <c:pt idx="4308">
                  <c:v>99.58008</c:v>
                </c:pt>
                <c:pt idx="4309">
                  <c:v>99.64063</c:v>
                </c:pt>
                <c:pt idx="4310">
                  <c:v>99.64063</c:v>
                </c:pt>
                <c:pt idx="4311">
                  <c:v>99.64063</c:v>
                </c:pt>
                <c:pt idx="4312">
                  <c:v>99.68945</c:v>
                </c:pt>
                <c:pt idx="4313">
                  <c:v>99.68945</c:v>
                </c:pt>
                <c:pt idx="4314">
                  <c:v>99.68945</c:v>
                </c:pt>
                <c:pt idx="4315">
                  <c:v>99.74023</c:v>
                </c:pt>
                <c:pt idx="4316">
                  <c:v>99.74023</c:v>
                </c:pt>
                <c:pt idx="4317">
                  <c:v>99.80078</c:v>
                </c:pt>
                <c:pt idx="4318">
                  <c:v>99.80078</c:v>
                </c:pt>
                <c:pt idx="4319">
                  <c:v>99.84961</c:v>
                </c:pt>
                <c:pt idx="4320">
                  <c:v>99.84961</c:v>
                </c:pt>
                <c:pt idx="4321">
                  <c:v>99.91016</c:v>
                </c:pt>
                <c:pt idx="4322">
                  <c:v>99.91016</c:v>
                </c:pt>
                <c:pt idx="4323">
                  <c:v>99.91016</c:v>
                </c:pt>
                <c:pt idx="4324">
                  <c:v>99.91016</c:v>
                </c:pt>
                <c:pt idx="4325">
                  <c:v>99.96094</c:v>
                </c:pt>
                <c:pt idx="4326">
                  <c:v>99.96094</c:v>
                </c:pt>
                <c:pt idx="4327">
                  <c:v>99.96094</c:v>
                </c:pt>
                <c:pt idx="4328">
                  <c:v>100.0195</c:v>
                </c:pt>
                <c:pt idx="4329">
                  <c:v>100.0195</c:v>
                </c:pt>
                <c:pt idx="4330">
                  <c:v>100.0195</c:v>
                </c:pt>
                <c:pt idx="4331">
                  <c:v>100.0703</c:v>
                </c:pt>
                <c:pt idx="4332">
                  <c:v>100.0703</c:v>
                </c:pt>
                <c:pt idx="4333">
                  <c:v>100.0703</c:v>
                </c:pt>
                <c:pt idx="4334">
                  <c:v>100.1309</c:v>
                </c:pt>
                <c:pt idx="4335">
                  <c:v>100.1309</c:v>
                </c:pt>
                <c:pt idx="4336">
                  <c:v>100.1309</c:v>
                </c:pt>
                <c:pt idx="4337">
                  <c:v>100.1309</c:v>
                </c:pt>
                <c:pt idx="4338">
                  <c:v>100.1797</c:v>
                </c:pt>
                <c:pt idx="4339">
                  <c:v>100.1797</c:v>
                </c:pt>
                <c:pt idx="4340">
                  <c:v>100.1797</c:v>
                </c:pt>
                <c:pt idx="4341">
                  <c:v>100.2402</c:v>
                </c:pt>
                <c:pt idx="4342">
                  <c:v>100.2402</c:v>
                </c:pt>
                <c:pt idx="4343">
                  <c:v>100.2402</c:v>
                </c:pt>
                <c:pt idx="4344">
                  <c:v>100.291</c:v>
                </c:pt>
                <c:pt idx="4345">
                  <c:v>100.291</c:v>
                </c:pt>
                <c:pt idx="4346">
                  <c:v>100.291</c:v>
                </c:pt>
                <c:pt idx="4347">
                  <c:v>100.3496</c:v>
                </c:pt>
                <c:pt idx="4348">
                  <c:v>100.3496</c:v>
                </c:pt>
                <c:pt idx="4349">
                  <c:v>100.3496</c:v>
                </c:pt>
                <c:pt idx="4350">
                  <c:v>100.3496</c:v>
                </c:pt>
                <c:pt idx="4351">
                  <c:v>100.4004</c:v>
                </c:pt>
                <c:pt idx="4352">
                  <c:v>100.4004</c:v>
                </c:pt>
                <c:pt idx="4353">
                  <c:v>100.4004</c:v>
                </c:pt>
                <c:pt idx="4354">
                  <c:v>100.4609</c:v>
                </c:pt>
                <c:pt idx="4355">
                  <c:v>100.4609</c:v>
                </c:pt>
                <c:pt idx="4356">
                  <c:v>100.4609</c:v>
                </c:pt>
                <c:pt idx="4357">
                  <c:v>100.5098</c:v>
                </c:pt>
                <c:pt idx="4358">
                  <c:v>100.5098</c:v>
                </c:pt>
                <c:pt idx="4359">
                  <c:v>100.5098</c:v>
                </c:pt>
                <c:pt idx="4360">
                  <c:v>100.5703</c:v>
                </c:pt>
                <c:pt idx="4361">
                  <c:v>100.5703</c:v>
                </c:pt>
                <c:pt idx="4362">
                  <c:v>100.5703</c:v>
                </c:pt>
                <c:pt idx="4363">
                  <c:v>100.5703</c:v>
                </c:pt>
                <c:pt idx="4364">
                  <c:v>100.6211</c:v>
                </c:pt>
                <c:pt idx="4365">
                  <c:v>100.6211</c:v>
                </c:pt>
                <c:pt idx="4366">
                  <c:v>100.6211</c:v>
                </c:pt>
                <c:pt idx="4367">
                  <c:v>100.6797</c:v>
                </c:pt>
                <c:pt idx="4368">
                  <c:v>100.6797</c:v>
                </c:pt>
                <c:pt idx="4369">
                  <c:v>100.6797</c:v>
                </c:pt>
                <c:pt idx="4370">
                  <c:v>100.7305</c:v>
                </c:pt>
                <c:pt idx="4371">
                  <c:v>100.7305</c:v>
                </c:pt>
                <c:pt idx="4372">
                  <c:v>100.791</c:v>
                </c:pt>
                <c:pt idx="4373">
                  <c:v>100.791</c:v>
                </c:pt>
                <c:pt idx="4374">
                  <c:v>100.8398</c:v>
                </c:pt>
                <c:pt idx="4375">
                  <c:v>100.8398</c:v>
                </c:pt>
                <c:pt idx="4376">
                  <c:v>100.9004</c:v>
                </c:pt>
                <c:pt idx="4377">
                  <c:v>100.9004</c:v>
                </c:pt>
                <c:pt idx="4378">
                  <c:v>100.9512</c:v>
                </c:pt>
                <c:pt idx="4379">
                  <c:v>100.9512</c:v>
                </c:pt>
                <c:pt idx="4380">
                  <c:v>101.0098</c:v>
                </c:pt>
                <c:pt idx="4381">
                  <c:v>101.0098</c:v>
                </c:pt>
                <c:pt idx="4382">
                  <c:v>101.0605</c:v>
                </c:pt>
                <c:pt idx="4383">
                  <c:v>101.0605</c:v>
                </c:pt>
                <c:pt idx="4384">
                  <c:v>101.1211</c:v>
                </c:pt>
                <c:pt idx="4385">
                  <c:v>101.1211</c:v>
                </c:pt>
                <c:pt idx="4386">
                  <c:v>101.1699</c:v>
                </c:pt>
                <c:pt idx="4387">
                  <c:v>101.1699</c:v>
                </c:pt>
                <c:pt idx="4388">
                  <c:v>101.2305</c:v>
                </c:pt>
                <c:pt idx="4389">
                  <c:v>101.2305</c:v>
                </c:pt>
                <c:pt idx="4390">
                  <c:v>101.2793</c:v>
                </c:pt>
                <c:pt idx="4391">
                  <c:v>101.3398</c:v>
                </c:pt>
                <c:pt idx="4392">
                  <c:v>101.3398</c:v>
                </c:pt>
                <c:pt idx="4393">
                  <c:v>101.3906</c:v>
                </c:pt>
                <c:pt idx="4394">
                  <c:v>101.3906</c:v>
                </c:pt>
                <c:pt idx="4395">
                  <c:v>101.4512</c:v>
                </c:pt>
                <c:pt idx="4396">
                  <c:v>101.4512</c:v>
                </c:pt>
                <c:pt idx="4397">
                  <c:v>101.5</c:v>
                </c:pt>
                <c:pt idx="4398">
                  <c:v>101.5605</c:v>
                </c:pt>
                <c:pt idx="4399">
                  <c:v>101.5605</c:v>
                </c:pt>
                <c:pt idx="4400">
                  <c:v>101.5605</c:v>
                </c:pt>
                <c:pt idx="4401">
                  <c:v>101.6094</c:v>
                </c:pt>
                <c:pt idx="4402">
                  <c:v>101.6094</c:v>
                </c:pt>
                <c:pt idx="4403">
                  <c:v>101.6094</c:v>
                </c:pt>
                <c:pt idx="4404">
                  <c:v>101.6699</c:v>
                </c:pt>
                <c:pt idx="4405">
                  <c:v>101.6699</c:v>
                </c:pt>
                <c:pt idx="4406">
                  <c:v>101.6699</c:v>
                </c:pt>
                <c:pt idx="4407">
                  <c:v>101.7207</c:v>
                </c:pt>
                <c:pt idx="4408">
                  <c:v>101.7207</c:v>
                </c:pt>
                <c:pt idx="4409">
                  <c:v>101.7207</c:v>
                </c:pt>
                <c:pt idx="4410">
                  <c:v>101.7793</c:v>
                </c:pt>
                <c:pt idx="4411">
                  <c:v>101.7793</c:v>
                </c:pt>
                <c:pt idx="4412">
                  <c:v>101.8301</c:v>
                </c:pt>
                <c:pt idx="4413">
                  <c:v>101.8301</c:v>
                </c:pt>
                <c:pt idx="4414">
                  <c:v>101.8906</c:v>
                </c:pt>
                <c:pt idx="4415">
                  <c:v>101.8906</c:v>
                </c:pt>
                <c:pt idx="4416">
                  <c:v>101.8906</c:v>
                </c:pt>
                <c:pt idx="4417">
                  <c:v>101.9395</c:v>
                </c:pt>
                <c:pt idx="4418">
                  <c:v>101.9395</c:v>
                </c:pt>
                <c:pt idx="4419">
                  <c:v>101.9395</c:v>
                </c:pt>
                <c:pt idx="4420">
                  <c:v>102</c:v>
                </c:pt>
                <c:pt idx="4421">
                  <c:v>102</c:v>
                </c:pt>
                <c:pt idx="4422">
                  <c:v>102</c:v>
                </c:pt>
                <c:pt idx="4423">
                  <c:v>102.0508</c:v>
                </c:pt>
                <c:pt idx="4424">
                  <c:v>102.0508</c:v>
                </c:pt>
                <c:pt idx="4425">
                  <c:v>102.0508</c:v>
                </c:pt>
                <c:pt idx="4426">
                  <c:v>102.0508</c:v>
                </c:pt>
                <c:pt idx="4427">
                  <c:v>102.1094</c:v>
                </c:pt>
                <c:pt idx="4428">
                  <c:v>102.1094</c:v>
                </c:pt>
                <c:pt idx="4429">
                  <c:v>102.1094</c:v>
                </c:pt>
                <c:pt idx="4430">
                  <c:v>102.1602</c:v>
                </c:pt>
                <c:pt idx="4431">
                  <c:v>102.1602</c:v>
                </c:pt>
                <c:pt idx="4432">
                  <c:v>102.1602</c:v>
                </c:pt>
                <c:pt idx="4433">
                  <c:v>102.2207</c:v>
                </c:pt>
                <c:pt idx="4434">
                  <c:v>102.2207</c:v>
                </c:pt>
                <c:pt idx="4435">
                  <c:v>102.2207</c:v>
                </c:pt>
                <c:pt idx="4436">
                  <c:v>102.2695</c:v>
                </c:pt>
                <c:pt idx="4437">
                  <c:v>102.2695</c:v>
                </c:pt>
                <c:pt idx="4438">
                  <c:v>102.2695</c:v>
                </c:pt>
                <c:pt idx="4439">
                  <c:v>102.3301</c:v>
                </c:pt>
                <c:pt idx="4440">
                  <c:v>102.3301</c:v>
                </c:pt>
                <c:pt idx="4441">
                  <c:v>102.3301</c:v>
                </c:pt>
                <c:pt idx="4442">
                  <c:v>102.3301</c:v>
                </c:pt>
                <c:pt idx="4443">
                  <c:v>102.3809</c:v>
                </c:pt>
                <c:pt idx="4444">
                  <c:v>102.3809</c:v>
                </c:pt>
                <c:pt idx="4445">
                  <c:v>102.3809</c:v>
                </c:pt>
                <c:pt idx="4446">
                  <c:v>102.4395</c:v>
                </c:pt>
                <c:pt idx="4447">
                  <c:v>102.4395</c:v>
                </c:pt>
                <c:pt idx="4448">
                  <c:v>102.4395</c:v>
                </c:pt>
                <c:pt idx="4449">
                  <c:v>102.4902</c:v>
                </c:pt>
                <c:pt idx="4450">
                  <c:v>102.4902</c:v>
                </c:pt>
                <c:pt idx="4451">
                  <c:v>102.4902</c:v>
                </c:pt>
                <c:pt idx="4452">
                  <c:v>102.5508</c:v>
                </c:pt>
                <c:pt idx="4453">
                  <c:v>102.5508</c:v>
                </c:pt>
                <c:pt idx="4454">
                  <c:v>102.5508</c:v>
                </c:pt>
                <c:pt idx="4455">
                  <c:v>102.5508</c:v>
                </c:pt>
                <c:pt idx="4456">
                  <c:v>102.5996</c:v>
                </c:pt>
                <c:pt idx="4457">
                  <c:v>102.5996</c:v>
                </c:pt>
                <c:pt idx="4458">
                  <c:v>102.5996</c:v>
                </c:pt>
                <c:pt idx="4459">
                  <c:v>102.6602</c:v>
                </c:pt>
                <c:pt idx="4460">
                  <c:v>102.6602</c:v>
                </c:pt>
                <c:pt idx="4461">
                  <c:v>102.6602</c:v>
                </c:pt>
                <c:pt idx="4462">
                  <c:v>102.7109</c:v>
                </c:pt>
                <c:pt idx="4463">
                  <c:v>102.7109</c:v>
                </c:pt>
                <c:pt idx="4464">
                  <c:v>102.7109</c:v>
                </c:pt>
                <c:pt idx="4465">
                  <c:v>102.7109</c:v>
                </c:pt>
                <c:pt idx="4466">
                  <c:v>102.7695</c:v>
                </c:pt>
                <c:pt idx="4467">
                  <c:v>102.8203</c:v>
                </c:pt>
                <c:pt idx="4468">
                  <c:v>102.8203</c:v>
                </c:pt>
                <c:pt idx="4469">
                  <c:v>102.8809</c:v>
                </c:pt>
                <c:pt idx="4470">
                  <c:v>102.8809</c:v>
                </c:pt>
                <c:pt idx="4471">
                  <c:v>102.8809</c:v>
                </c:pt>
                <c:pt idx="4472">
                  <c:v>102.9297</c:v>
                </c:pt>
                <c:pt idx="4473">
                  <c:v>102.9297</c:v>
                </c:pt>
                <c:pt idx="4474">
                  <c:v>102.9902</c:v>
                </c:pt>
                <c:pt idx="4475">
                  <c:v>102.9902</c:v>
                </c:pt>
                <c:pt idx="4476">
                  <c:v>102.9902</c:v>
                </c:pt>
                <c:pt idx="4477">
                  <c:v>103.041</c:v>
                </c:pt>
                <c:pt idx="4478">
                  <c:v>103.041</c:v>
                </c:pt>
                <c:pt idx="4479">
                  <c:v>103.041</c:v>
                </c:pt>
                <c:pt idx="4480">
                  <c:v>103.0996</c:v>
                </c:pt>
                <c:pt idx="4481">
                  <c:v>103.0996</c:v>
                </c:pt>
                <c:pt idx="4482">
                  <c:v>103.0996</c:v>
                </c:pt>
                <c:pt idx="4483">
                  <c:v>103.0996</c:v>
                </c:pt>
                <c:pt idx="4484">
                  <c:v>103.1504</c:v>
                </c:pt>
                <c:pt idx="4485">
                  <c:v>103.1504</c:v>
                </c:pt>
                <c:pt idx="4486">
                  <c:v>103.1504</c:v>
                </c:pt>
                <c:pt idx="4487">
                  <c:v>103.2109</c:v>
                </c:pt>
                <c:pt idx="4488">
                  <c:v>103.2109</c:v>
                </c:pt>
                <c:pt idx="4489">
                  <c:v>103.2109</c:v>
                </c:pt>
                <c:pt idx="4490">
                  <c:v>103.2598</c:v>
                </c:pt>
                <c:pt idx="4491">
                  <c:v>103.2598</c:v>
                </c:pt>
                <c:pt idx="4492">
                  <c:v>103.2598</c:v>
                </c:pt>
                <c:pt idx="4493">
                  <c:v>103.3203</c:v>
                </c:pt>
                <c:pt idx="4494">
                  <c:v>103.3203</c:v>
                </c:pt>
                <c:pt idx="4495">
                  <c:v>103.3203</c:v>
                </c:pt>
                <c:pt idx="4496">
                  <c:v>103.3203</c:v>
                </c:pt>
                <c:pt idx="4497">
                  <c:v>103.3711</c:v>
                </c:pt>
                <c:pt idx="4498">
                  <c:v>103.3711</c:v>
                </c:pt>
                <c:pt idx="4499">
                  <c:v>103.3711</c:v>
                </c:pt>
                <c:pt idx="4500">
                  <c:v>103.4199</c:v>
                </c:pt>
                <c:pt idx="4501">
                  <c:v>103.4199</c:v>
                </c:pt>
                <c:pt idx="4502">
                  <c:v>103.4199</c:v>
                </c:pt>
                <c:pt idx="4503">
                  <c:v>103.4805</c:v>
                </c:pt>
                <c:pt idx="4504">
                  <c:v>103.4805</c:v>
                </c:pt>
                <c:pt idx="4505">
                  <c:v>103.4805</c:v>
                </c:pt>
                <c:pt idx="4506">
                  <c:v>103.5293</c:v>
                </c:pt>
                <c:pt idx="4507">
                  <c:v>103.5293</c:v>
                </c:pt>
                <c:pt idx="4508">
                  <c:v>103.5293</c:v>
                </c:pt>
                <c:pt idx="4509">
                  <c:v>103.5293</c:v>
                </c:pt>
                <c:pt idx="4510">
                  <c:v>103.5898</c:v>
                </c:pt>
                <c:pt idx="4511">
                  <c:v>103.5898</c:v>
                </c:pt>
                <c:pt idx="4512">
                  <c:v>103.5898</c:v>
                </c:pt>
                <c:pt idx="4513">
                  <c:v>103.6406</c:v>
                </c:pt>
                <c:pt idx="4514">
                  <c:v>103.6406</c:v>
                </c:pt>
                <c:pt idx="4515">
                  <c:v>103.6406</c:v>
                </c:pt>
                <c:pt idx="4516">
                  <c:v>103.7012</c:v>
                </c:pt>
                <c:pt idx="4517">
                  <c:v>103.7012</c:v>
                </c:pt>
                <c:pt idx="4518">
                  <c:v>103.7012</c:v>
                </c:pt>
                <c:pt idx="4519">
                  <c:v>103.7012</c:v>
                </c:pt>
                <c:pt idx="4520">
                  <c:v>103.75</c:v>
                </c:pt>
                <c:pt idx="4521">
                  <c:v>103.75</c:v>
                </c:pt>
                <c:pt idx="4522">
                  <c:v>103.8105</c:v>
                </c:pt>
                <c:pt idx="4523">
                  <c:v>103.8105</c:v>
                </c:pt>
                <c:pt idx="4524">
                  <c:v>103.8594</c:v>
                </c:pt>
                <c:pt idx="4525">
                  <c:v>103.8594</c:v>
                </c:pt>
                <c:pt idx="4526">
                  <c:v>103.9199</c:v>
                </c:pt>
                <c:pt idx="4527">
                  <c:v>103.9199</c:v>
                </c:pt>
                <c:pt idx="4528">
                  <c:v>103.9199</c:v>
                </c:pt>
                <c:pt idx="4529">
                  <c:v>103.9707</c:v>
                </c:pt>
                <c:pt idx="4530">
                  <c:v>103.9707</c:v>
                </c:pt>
                <c:pt idx="4531">
                  <c:v>103.9707</c:v>
                </c:pt>
                <c:pt idx="4532">
                  <c:v>103.9707</c:v>
                </c:pt>
                <c:pt idx="4533">
                  <c:v>104.0293</c:v>
                </c:pt>
                <c:pt idx="4534">
                  <c:v>104.0293</c:v>
                </c:pt>
                <c:pt idx="4535">
                  <c:v>104.0293</c:v>
                </c:pt>
                <c:pt idx="4536">
                  <c:v>104.0801</c:v>
                </c:pt>
                <c:pt idx="4537">
                  <c:v>104.0801</c:v>
                </c:pt>
                <c:pt idx="4538">
                  <c:v>104.0801</c:v>
                </c:pt>
                <c:pt idx="4539">
                  <c:v>104.1406</c:v>
                </c:pt>
                <c:pt idx="4540">
                  <c:v>104.1406</c:v>
                </c:pt>
                <c:pt idx="4541">
                  <c:v>104.1406</c:v>
                </c:pt>
                <c:pt idx="4542">
                  <c:v>104.1895</c:v>
                </c:pt>
                <c:pt idx="4543">
                  <c:v>104.1895</c:v>
                </c:pt>
                <c:pt idx="4544">
                  <c:v>104.1895</c:v>
                </c:pt>
                <c:pt idx="4545">
                  <c:v>104.1895</c:v>
                </c:pt>
                <c:pt idx="4546">
                  <c:v>104.25</c:v>
                </c:pt>
                <c:pt idx="4547">
                  <c:v>104.25</c:v>
                </c:pt>
                <c:pt idx="4548">
                  <c:v>104.25</c:v>
                </c:pt>
                <c:pt idx="4549">
                  <c:v>104.3008</c:v>
                </c:pt>
                <c:pt idx="4550">
                  <c:v>104.3008</c:v>
                </c:pt>
                <c:pt idx="4551">
                  <c:v>104.3008</c:v>
                </c:pt>
                <c:pt idx="4552">
                  <c:v>104.3594</c:v>
                </c:pt>
                <c:pt idx="4553">
                  <c:v>104.3594</c:v>
                </c:pt>
                <c:pt idx="4554">
                  <c:v>104.3594</c:v>
                </c:pt>
                <c:pt idx="4555">
                  <c:v>104.3594</c:v>
                </c:pt>
                <c:pt idx="4556">
                  <c:v>104.4102</c:v>
                </c:pt>
                <c:pt idx="4557">
                  <c:v>104.4102</c:v>
                </c:pt>
                <c:pt idx="4558">
                  <c:v>104.4102</c:v>
                </c:pt>
                <c:pt idx="4559">
                  <c:v>104.4707</c:v>
                </c:pt>
                <c:pt idx="4560">
                  <c:v>104.4707</c:v>
                </c:pt>
                <c:pt idx="4561">
                  <c:v>104.4707</c:v>
                </c:pt>
                <c:pt idx="4562">
                  <c:v>104.5195</c:v>
                </c:pt>
                <c:pt idx="4563">
                  <c:v>104.5195</c:v>
                </c:pt>
                <c:pt idx="4564">
                  <c:v>104.5195</c:v>
                </c:pt>
                <c:pt idx="4565">
                  <c:v>104.5801</c:v>
                </c:pt>
                <c:pt idx="4566">
                  <c:v>104.5801</c:v>
                </c:pt>
                <c:pt idx="4567">
                  <c:v>104.5801</c:v>
                </c:pt>
                <c:pt idx="4568">
                  <c:v>104.5801</c:v>
                </c:pt>
                <c:pt idx="4569">
                  <c:v>104.6309</c:v>
                </c:pt>
                <c:pt idx="4570">
                  <c:v>104.6309</c:v>
                </c:pt>
                <c:pt idx="4571">
                  <c:v>104.6309</c:v>
                </c:pt>
                <c:pt idx="4572">
                  <c:v>104.6895</c:v>
                </c:pt>
                <c:pt idx="4573">
                  <c:v>104.6895</c:v>
                </c:pt>
                <c:pt idx="4574">
                  <c:v>104.6895</c:v>
                </c:pt>
                <c:pt idx="4575">
                  <c:v>104.7402</c:v>
                </c:pt>
                <c:pt idx="4576">
                  <c:v>104.7402</c:v>
                </c:pt>
                <c:pt idx="4577">
                  <c:v>104.7402</c:v>
                </c:pt>
                <c:pt idx="4578">
                  <c:v>104.8008</c:v>
                </c:pt>
                <c:pt idx="4579">
                  <c:v>104.8008</c:v>
                </c:pt>
                <c:pt idx="4580">
                  <c:v>104.8496</c:v>
                </c:pt>
                <c:pt idx="4581">
                  <c:v>104.8496</c:v>
                </c:pt>
                <c:pt idx="4582">
                  <c:v>104.9102</c:v>
                </c:pt>
                <c:pt idx="4583">
                  <c:v>104.9102</c:v>
                </c:pt>
                <c:pt idx="4584">
                  <c:v>104.9609</c:v>
                </c:pt>
                <c:pt idx="4585">
                  <c:v>104.9609</c:v>
                </c:pt>
                <c:pt idx="4586">
                  <c:v>104.9609</c:v>
                </c:pt>
                <c:pt idx="4587">
                  <c:v>105.0195</c:v>
                </c:pt>
                <c:pt idx="4588">
                  <c:v>105.0195</c:v>
                </c:pt>
                <c:pt idx="4589">
                  <c:v>105.0195</c:v>
                </c:pt>
                <c:pt idx="4590">
                  <c:v>105.0703</c:v>
                </c:pt>
                <c:pt idx="4591">
                  <c:v>105.0703</c:v>
                </c:pt>
                <c:pt idx="4592">
                  <c:v>105.0703</c:v>
                </c:pt>
                <c:pt idx="4593">
                  <c:v>105.1309</c:v>
                </c:pt>
                <c:pt idx="4594">
                  <c:v>105.1309</c:v>
                </c:pt>
                <c:pt idx="4595">
                  <c:v>105.1309</c:v>
                </c:pt>
                <c:pt idx="4596">
                  <c:v>105.1309</c:v>
                </c:pt>
                <c:pt idx="4597">
                  <c:v>105.1797</c:v>
                </c:pt>
                <c:pt idx="4598">
                  <c:v>105.1797</c:v>
                </c:pt>
                <c:pt idx="4599">
                  <c:v>105.1797</c:v>
                </c:pt>
                <c:pt idx="4600">
                  <c:v>105.2402</c:v>
                </c:pt>
                <c:pt idx="4601">
                  <c:v>105.2402</c:v>
                </c:pt>
                <c:pt idx="4602">
                  <c:v>105.2402</c:v>
                </c:pt>
                <c:pt idx="4603">
                  <c:v>105.291</c:v>
                </c:pt>
                <c:pt idx="4604">
                  <c:v>105.291</c:v>
                </c:pt>
                <c:pt idx="4605">
                  <c:v>105.291</c:v>
                </c:pt>
                <c:pt idx="4606">
                  <c:v>105.291</c:v>
                </c:pt>
                <c:pt idx="4607">
                  <c:v>105.3496</c:v>
                </c:pt>
                <c:pt idx="4608">
                  <c:v>105.3496</c:v>
                </c:pt>
                <c:pt idx="4609">
                  <c:v>105.3496</c:v>
                </c:pt>
                <c:pt idx="4610">
                  <c:v>105.4004</c:v>
                </c:pt>
                <c:pt idx="4611">
                  <c:v>105.4004</c:v>
                </c:pt>
                <c:pt idx="4612">
                  <c:v>105.4004</c:v>
                </c:pt>
                <c:pt idx="4613">
                  <c:v>105.4609</c:v>
                </c:pt>
                <c:pt idx="4614">
                  <c:v>105.4609</c:v>
                </c:pt>
                <c:pt idx="4615">
                  <c:v>105.4609</c:v>
                </c:pt>
                <c:pt idx="4616">
                  <c:v>105.5098</c:v>
                </c:pt>
                <c:pt idx="4617">
                  <c:v>105.5098</c:v>
                </c:pt>
                <c:pt idx="4618">
                  <c:v>105.5098</c:v>
                </c:pt>
                <c:pt idx="4619">
                  <c:v>105.5098</c:v>
                </c:pt>
                <c:pt idx="4620">
                  <c:v>105.5703</c:v>
                </c:pt>
                <c:pt idx="4621">
                  <c:v>105.5703</c:v>
                </c:pt>
                <c:pt idx="4622">
                  <c:v>105.5703</c:v>
                </c:pt>
                <c:pt idx="4623">
                  <c:v>105.6211</c:v>
                </c:pt>
                <c:pt idx="4624">
                  <c:v>105.6211</c:v>
                </c:pt>
                <c:pt idx="4625">
                  <c:v>105.6211</c:v>
                </c:pt>
                <c:pt idx="4626">
                  <c:v>105.6797</c:v>
                </c:pt>
                <c:pt idx="4627">
                  <c:v>105.6797</c:v>
                </c:pt>
                <c:pt idx="4628">
                  <c:v>105.6797</c:v>
                </c:pt>
                <c:pt idx="4629">
                  <c:v>105.7305</c:v>
                </c:pt>
                <c:pt idx="4630">
                  <c:v>105.7305</c:v>
                </c:pt>
                <c:pt idx="4631">
                  <c:v>105.7305</c:v>
                </c:pt>
                <c:pt idx="4632">
                  <c:v>105.7305</c:v>
                </c:pt>
                <c:pt idx="4633">
                  <c:v>105.791</c:v>
                </c:pt>
                <c:pt idx="4634">
                  <c:v>105.8398</c:v>
                </c:pt>
                <c:pt idx="4635">
                  <c:v>105.8398</c:v>
                </c:pt>
                <c:pt idx="4636">
                  <c:v>105.9004</c:v>
                </c:pt>
                <c:pt idx="4637">
                  <c:v>105.9004</c:v>
                </c:pt>
                <c:pt idx="4638">
                  <c:v>105.9004</c:v>
                </c:pt>
                <c:pt idx="4639">
                  <c:v>105.9512</c:v>
                </c:pt>
                <c:pt idx="4640">
                  <c:v>105.9512</c:v>
                </c:pt>
                <c:pt idx="4641">
                  <c:v>105.9512</c:v>
                </c:pt>
                <c:pt idx="4642">
                  <c:v>105.9512</c:v>
                </c:pt>
                <c:pt idx="4643">
                  <c:v>106.0098</c:v>
                </c:pt>
                <c:pt idx="4644">
                  <c:v>106.0098</c:v>
                </c:pt>
                <c:pt idx="4645">
                  <c:v>106.0098</c:v>
                </c:pt>
                <c:pt idx="4646">
                  <c:v>106.0605</c:v>
                </c:pt>
                <c:pt idx="4647">
                  <c:v>106.0605</c:v>
                </c:pt>
                <c:pt idx="4648">
                  <c:v>106.0605</c:v>
                </c:pt>
                <c:pt idx="4649">
                  <c:v>106.1211</c:v>
                </c:pt>
                <c:pt idx="4650">
                  <c:v>106.1211</c:v>
                </c:pt>
                <c:pt idx="4651">
                  <c:v>106.1211</c:v>
                </c:pt>
                <c:pt idx="4652">
                  <c:v>106.1699</c:v>
                </c:pt>
                <c:pt idx="4653">
                  <c:v>106.1699</c:v>
                </c:pt>
                <c:pt idx="4654">
                  <c:v>106.1699</c:v>
                </c:pt>
                <c:pt idx="4655">
                  <c:v>106.1699</c:v>
                </c:pt>
                <c:pt idx="4656">
                  <c:v>106.2305</c:v>
                </c:pt>
                <c:pt idx="4657">
                  <c:v>106.2305</c:v>
                </c:pt>
                <c:pt idx="4658">
                  <c:v>106.2305</c:v>
                </c:pt>
                <c:pt idx="4659">
                  <c:v>106.2793</c:v>
                </c:pt>
                <c:pt idx="4660">
                  <c:v>106.2793</c:v>
                </c:pt>
                <c:pt idx="4661">
                  <c:v>106.2793</c:v>
                </c:pt>
                <c:pt idx="4662">
                  <c:v>106.3398</c:v>
                </c:pt>
                <c:pt idx="4663">
                  <c:v>106.3398</c:v>
                </c:pt>
                <c:pt idx="4664">
                  <c:v>106.3398</c:v>
                </c:pt>
                <c:pt idx="4665">
                  <c:v>106.3906</c:v>
                </c:pt>
                <c:pt idx="4666">
                  <c:v>106.3906</c:v>
                </c:pt>
                <c:pt idx="4667">
                  <c:v>106.3906</c:v>
                </c:pt>
                <c:pt idx="4668">
                  <c:v>106.4512</c:v>
                </c:pt>
                <c:pt idx="4669">
                  <c:v>106.4512</c:v>
                </c:pt>
                <c:pt idx="4670">
                  <c:v>106.4512</c:v>
                </c:pt>
                <c:pt idx="4671">
                  <c:v>106.4512</c:v>
                </c:pt>
                <c:pt idx="4672">
                  <c:v>106.5</c:v>
                </c:pt>
                <c:pt idx="4673">
                  <c:v>106.5</c:v>
                </c:pt>
                <c:pt idx="4674">
                  <c:v>106.5</c:v>
                </c:pt>
                <c:pt idx="4675">
                  <c:v>106.5605</c:v>
                </c:pt>
                <c:pt idx="4676">
                  <c:v>106.5605</c:v>
                </c:pt>
                <c:pt idx="4677">
                  <c:v>106.5605</c:v>
                </c:pt>
                <c:pt idx="4678">
                  <c:v>106.6094</c:v>
                </c:pt>
                <c:pt idx="4679">
                  <c:v>106.6094</c:v>
                </c:pt>
                <c:pt idx="4680">
                  <c:v>106.6094</c:v>
                </c:pt>
                <c:pt idx="4681">
                  <c:v>106.6094</c:v>
                </c:pt>
                <c:pt idx="4682">
                  <c:v>106.6699</c:v>
                </c:pt>
                <c:pt idx="4683">
                  <c:v>106.6699</c:v>
                </c:pt>
                <c:pt idx="4684">
                  <c:v>106.6699</c:v>
                </c:pt>
                <c:pt idx="4685">
                  <c:v>106.7207</c:v>
                </c:pt>
                <c:pt idx="4686">
                  <c:v>106.7207</c:v>
                </c:pt>
                <c:pt idx="4687">
                  <c:v>106.7207</c:v>
                </c:pt>
                <c:pt idx="4688">
                  <c:v>106.7793</c:v>
                </c:pt>
                <c:pt idx="4689">
                  <c:v>106.7793</c:v>
                </c:pt>
                <c:pt idx="4690">
                  <c:v>106.7793</c:v>
                </c:pt>
                <c:pt idx="4691">
                  <c:v>106.8301</c:v>
                </c:pt>
                <c:pt idx="4692">
                  <c:v>106.8301</c:v>
                </c:pt>
                <c:pt idx="4693">
                  <c:v>106.8906</c:v>
                </c:pt>
                <c:pt idx="4694">
                  <c:v>106.8906</c:v>
                </c:pt>
                <c:pt idx="4695">
                  <c:v>106.9395</c:v>
                </c:pt>
                <c:pt idx="4696">
                  <c:v>106.9395</c:v>
                </c:pt>
                <c:pt idx="4697">
                  <c:v>106.9395</c:v>
                </c:pt>
                <c:pt idx="4698">
                  <c:v>107</c:v>
                </c:pt>
                <c:pt idx="4699">
                  <c:v>107</c:v>
                </c:pt>
                <c:pt idx="4700">
                  <c:v>107</c:v>
                </c:pt>
                <c:pt idx="4701">
                  <c:v>107</c:v>
                </c:pt>
                <c:pt idx="4702">
                  <c:v>107.0508</c:v>
                </c:pt>
                <c:pt idx="4703">
                  <c:v>107.0508</c:v>
                </c:pt>
                <c:pt idx="4704">
                  <c:v>107.0508</c:v>
                </c:pt>
                <c:pt idx="4705">
                  <c:v>107.0996</c:v>
                </c:pt>
                <c:pt idx="4706">
                  <c:v>107.0996</c:v>
                </c:pt>
                <c:pt idx="4707">
                  <c:v>107.0996</c:v>
                </c:pt>
                <c:pt idx="4708">
                  <c:v>107.1602</c:v>
                </c:pt>
                <c:pt idx="4709">
                  <c:v>107.1602</c:v>
                </c:pt>
                <c:pt idx="4710">
                  <c:v>107.1602</c:v>
                </c:pt>
                <c:pt idx="4711">
                  <c:v>107.2109</c:v>
                </c:pt>
                <c:pt idx="4712">
                  <c:v>107.2109</c:v>
                </c:pt>
                <c:pt idx="4713">
                  <c:v>107.2109</c:v>
                </c:pt>
                <c:pt idx="4714">
                  <c:v>107.2109</c:v>
                </c:pt>
                <c:pt idx="4715">
                  <c:v>107.2695</c:v>
                </c:pt>
                <c:pt idx="4716">
                  <c:v>107.2695</c:v>
                </c:pt>
                <c:pt idx="4717">
                  <c:v>107.2695</c:v>
                </c:pt>
                <c:pt idx="4718">
                  <c:v>107.3203</c:v>
                </c:pt>
                <c:pt idx="4719">
                  <c:v>107.3203</c:v>
                </c:pt>
                <c:pt idx="4720">
                  <c:v>107.3203</c:v>
                </c:pt>
                <c:pt idx="4721">
                  <c:v>107.3809</c:v>
                </c:pt>
                <c:pt idx="4722">
                  <c:v>107.3809</c:v>
                </c:pt>
                <c:pt idx="4723">
                  <c:v>107.3809</c:v>
                </c:pt>
                <c:pt idx="4724">
                  <c:v>107.4297</c:v>
                </c:pt>
                <c:pt idx="4725">
                  <c:v>107.4297</c:v>
                </c:pt>
                <c:pt idx="4726">
                  <c:v>107.4297</c:v>
                </c:pt>
                <c:pt idx="4727">
                  <c:v>107.4297</c:v>
                </c:pt>
                <c:pt idx="4728">
                  <c:v>107.4902</c:v>
                </c:pt>
                <c:pt idx="4729">
                  <c:v>107.4902</c:v>
                </c:pt>
                <c:pt idx="4730">
                  <c:v>107.4902</c:v>
                </c:pt>
                <c:pt idx="4731">
                  <c:v>107.541</c:v>
                </c:pt>
                <c:pt idx="4732">
                  <c:v>107.541</c:v>
                </c:pt>
                <c:pt idx="4733">
                  <c:v>107.541</c:v>
                </c:pt>
                <c:pt idx="4734">
                  <c:v>107.5996</c:v>
                </c:pt>
                <c:pt idx="4735">
                  <c:v>107.5996</c:v>
                </c:pt>
                <c:pt idx="4736">
                  <c:v>107.5996</c:v>
                </c:pt>
                <c:pt idx="4737">
                  <c:v>107.6504</c:v>
                </c:pt>
                <c:pt idx="4738">
                  <c:v>107.6504</c:v>
                </c:pt>
                <c:pt idx="4739">
                  <c:v>107.6504</c:v>
                </c:pt>
                <c:pt idx="4740">
                  <c:v>107.6504</c:v>
                </c:pt>
                <c:pt idx="4741">
                  <c:v>107.7109</c:v>
                </c:pt>
                <c:pt idx="4742">
                  <c:v>107.7109</c:v>
                </c:pt>
                <c:pt idx="4743">
                  <c:v>107.7109</c:v>
                </c:pt>
                <c:pt idx="4744">
                  <c:v>107.7598</c:v>
                </c:pt>
                <c:pt idx="4745">
                  <c:v>107.7598</c:v>
                </c:pt>
                <c:pt idx="4746">
                  <c:v>107.7598</c:v>
                </c:pt>
                <c:pt idx="4747">
                  <c:v>107.8203</c:v>
                </c:pt>
                <c:pt idx="4748">
                  <c:v>107.8203</c:v>
                </c:pt>
                <c:pt idx="4749">
                  <c:v>107.8711</c:v>
                </c:pt>
                <c:pt idx="4750">
                  <c:v>107.8711</c:v>
                </c:pt>
                <c:pt idx="4751">
                  <c:v>107.8711</c:v>
                </c:pt>
                <c:pt idx="4752">
                  <c:v>107.9297</c:v>
                </c:pt>
                <c:pt idx="4753">
                  <c:v>107.9297</c:v>
                </c:pt>
                <c:pt idx="4754">
                  <c:v>107.9297</c:v>
                </c:pt>
                <c:pt idx="4755">
                  <c:v>107.9805</c:v>
                </c:pt>
                <c:pt idx="4756">
                  <c:v>107.9805</c:v>
                </c:pt>
                <c:pt idx="4757">
                  <c:v>107.9805</c:v>
                </c:pt>
                <c:pt idx="4758">
                  <c:v>107.9805</c:v>
                </c:pt>
                <c:pt idx="4759">
                  <c:v>108.041</c:v>
                </c:pt>
                <c:pt idx="4760">
                  <c:v>108.041</c:v>
                </c:pt>
                <c:pt idx="4761">
                  <c:v>108.041</c:v>
                </c:pt>
                <c:pt idx="4762">
                  <c:v>108.0898</c:v>
                </c:pt>
                <c:pt idx="4763">
                  <c:v>108.0898</c:v>
                </c:pt>
                <c:pt idx="4764">
                  <c:v>108.0898</c:v>
                </c:pt>
                <c:pt idx="4765">
                  <c:v>108.1504</c:v>
                </c:pt>
                <c:pt idx="4766">
                  <c:v>108.1504</c:v>
                </c:pt>
                <c:pt idx="4767">
                  <c:v>108.1504</c:v>
                </c:pt>
                <c:pt idx="4768">
                  <c:v>108.2012</c:v>
                </c:pt>
                <c:pt idx="4769">
                  <c:v>108.2012</c:v>
                </c:pt>
                <c:pt idx="4770">
                  <c:v>108.2012</c:v>
                </c:pt>
                <c:pt idx="4771">
                  <c:v>108.2012</c:v>
                </c:pt>
                <c:pt idx="4772">
                  <c:v>108.2598</c:v>
                </c:pt>
                <c:pt idx="4773">
                  <c:v>108.2598</c:v>
                </c:pt>
                <c:pt idx="4774">
                  <c:v>108.2598</c:v>
                </c:pt>
                <c:pt idx="4775">
                  <c:v>108.3105</c:v>
                </c:pt>
                <c:pt idx="4776">
                  <c:v>108.3105</c:v>
                </c:pt>
                <c:pt idx="4777">
                  <c:v>108.3105</c:v>
                </c:pt>
                <c:pt idx="4778">
                  <c:v>108.3711</c:v>
                </c:pt>
                <c:pt idx="4779">
                  <c:v>108.3711</c:v>
                </c:pt>
                <c:pt idx="4780">
                  <c:v>108.3711</c:v>
                </c:pt>
                <c:pt idx="4781">
                  <c:v>108.4199</c:v>
                </c:pt>
                <c:pt idx="4782">
                  <c:v>108.4199</c:v>
                </c:pt>
                <c:pt idx="4783">
                  <c:v>108.4199</c:v>
                </c:pt>
                <c:pt idx="4784">
                  <c:v>108.4199</c:v>
                </c:pt>
                <c:pt idx="4785">
                  <c:v>108.4805</c:v>
                </c:pt>
                <c:pt idx="4786">
                  <c:v>108.4805</c:v>
                </c:pt>
                <c:pt idx="4787">
                  <c:v>108.4805</c:v>
                </c:pt>
                <c:pt idx="4788">
                  <c:v>108.5293</c:v>
                </c:pt>
                <c:pt idx="4789">
                  <c:v>108.5293</c:v>
                </c:pt>
                <c:pt idx="4790">
                  <c:v>108.5293</c:v>
                </c:pt>
                <c:pt idx="4791">
                  <c:v>108.5898</c:v>
                </c:pt>
                <c:pt idx="4792">
                  <c:v>108.5898</c:v>
                </c:pt>
                <c:pt idx="4793">
                  <c:v>108.5898</c:v>
                </c:pt>
                <c:pt idx="4794">
                  <c:v>108.6406</c:v>
                </c:pt>
                <c:pt idx="4795">
                  <c:v>108.6406</c:v>
                </c:pt>
                <c:pt idx="4796">
                  <c:v>108.6406</c:v>
                </c:pt>
                <c:pt idx="4797">
                  <c:v>108.6406</c:v>
                </c:pt>
                <c:pt idx="4798">
                  <c:v>108.7012</c:v>
                </c:pt>
                <c:pt idx="4799">
                  <c:v>108.7012</c:v>
                </c:pt>
                <c:pt idx="4800">
                  <c:v>108.7012</c:v>
                </c:pt>
                <c:pt idx="4801">
                  <c:v>108.75</c:v>
                </c:pt>
                <c:pt idx="4802">
                  <c:v>108.75</c:v>
                </c:pt>
                <c:pt idx="4803">
                  <c:v>108.75</c:v>
                </c:pt>
                <c:pt idx="4804">
                  <c:v>108.8105</c:v>
                </c:pt>
                <c:pt idx="4805">
                  <c:v>108.8105</c:v>
                </c:pt>
                <c:pt idx="4806">
                  <c:v>108.8105</c:v>
                </c:pt>
                <c:pt idx="4807">
                  <c:v>108.8594</c:v>
                </c:pt>
                <c:pt idx="4808">
                  <c:v>108.9199</c:v>
                </c:pt>
                <c:pt idx="4809">
                  <c:v>108.9199</c:v>
                </c:pt>
                <c:pt idx="4810">
                  <c:v>108.9707</c:v>
                </c:pt>
                <c:pt idx="4811">
                  <c:v>109.0293</c:v>
                </c:pt>
                <c:pt idx="4812">
                  <c:v>109.0293</c:v>
                </c:pt>
                <c:pt idx="4813">
                  <c:v>109.0801</c:v>
                </c:pt>
                <c:pt idx="4814">
                  <c:v>109.0801</c:v>
                </c:pt>
                <c:pt idx="4815">
                  <c:v>109.1406</c:v>
                </c:pt>
                <c:pt idx="4816">
                  <c:v>109.1895</c:v>
                </c:pt>
                <c:pt idx="4817">
                  <c:v>109.1895</c:v>
                </c:pt>
                <c:pt idx="4818">
                  <c:v>109.25</c:v>
                </c:pt>
                <c:pt idx="4819">
                  <c:v>109.25</c:v>
                </c:pt>
                <c:pt idx="4820">
                  <c:v>109.3008</c:v>
                </c:pt>
                <c:pt idx="4821">
                  <c:v>109.3008</c:v>
                </c:pt>
                <c:pt idx="4822">
                  <c:v>109.3594</c:v>
                </c:pt>
                <c:pt idx="4823">
                  <c:v>109.3594</c:v>
                </c:pt>
                <c:pt idx="4824">
                  <c:v>109.4102</c:v>
                </c:pt>
                <c:pt idx="4825">
                  <c:v>109.4102</c:v>
                </c:pt>
                <c:pt idx="4826">
                  <c:v>109.4707</c:v>
                </c:pt>
                <c:pt idx="4827">
                  <c:v>109.4707</c:v>
                </c:pt>
                <c:pt idx="4828">
                  <c:v>109.5195</c:v>
                </c:pt>
                <c:pt idx="4829">
                  <c:v>109.5801</c:v>
                </c:pt>
                <c:pt idx="4830">
                  <c:v>109.5801</c:v>
                </c:pt>
                <c:pt idx="4831">
                  <c:v>109.6309</c:v>
                </c:pt>
                <c:pt idx="4832">
                  <c:v>109.6309</c:v>
                </c:pt>
                <c:pt idx="4833">
                  <c:v>109.6895</c:v>
                </c:pt>
                <c:pt idx="4834">
                  <c:v>109.6895</c:v>
                </c:pt>
                <c:pt idx="4835">
                  <c:v>109.7402</c:v>
                </c:pt>
                <c:pt idx="4836">
                  <c:v>109.8008</c:v>
                </c:pt>
                <c:pt idx="4837">
                  <c:v>109.8008</c:v>
                </c:pt>
                <c:pt idx="4838">
                  <c:v>109.8496</c:v>
                </c:pt>
                <c:pt idx="4839">
                  <c:v>109.8496</c:v>
                </c:pt>
                <c:pt idx="4840">
                  <c:v>109.9102</c:v>
                </c:pt>
                <c:pt idx="4841">
                  <c:v>109.9102</c:v>
                </c:pt>
                <c:pt idx="4842">
                  <c:v>109.9102</c:v>
                </c:pt>
                <c:pt idx="4843">
                  <c:v>109.9609</c:v>
                </c:pt>
                <c:pt idx="4844">
                  <c:v>109.9609</c:v>
                </c:pt>
                <c:pt idx="4845">
                  <c:v>109.9609</c:v>
                </c:pt>
                <c:pt idx="4846">
                  <c:v>109.9609</c:v>
                </c:pt>
                <c:pt idx="4847">
                  <c:v>110.0195</c:v>
                </c:pt>
                <c:pt idx="4848">
                  <c:v>110.0195</c:v>
                </c:pt>
                <c:pt idx="4849">
                  <c:v>110.0195</c:v>
                </c:pt>
                <c:pt idx="4850">
                  <c:v>110.0703</c:v>
                </c:pt>
                <c:pt idx="4851">
                  <c:v>110.0703</c:v>
                </c:pt>
                <c:pt idx="4852">
                  <c:v>110.0703</c:v>
                </c:pt>
                <c:pt idx="4853">
                  <c:v>110.1309</c:v>
                </c:pt>
                <c:pt idx="4854">
                  <c:v>110.1309</c:v>
                </c:pt>
                <c:pt idx="4855">
                  <c:v>110.1309</c:v>
                </c:pt>
                <c:pt idx="4856">
                  <c:v>110.1797</c:v>
                </c:pt>
                <c:pt idx="4857">
                  <c:v>110.1797</c:v>
                </c:pt>
                <c:pt idx="4858">
                  <c:v>110.1797</c:v>
                </c:pt>
                <c:pt idx="4859">
                  <c:v>110.1797</c:v>
                </c:pt>
                <c:pt idx="4860">
                  <c:v>110.2402</c:v>
                </c:pt>
                <c:pt idx="4861">
                  <c:v>110.2402</c:v>
                </c:pt>
                <c:pt idx="4862">
                  <c:v>110.2402</c:v>
                </c:pt>
                <c:pt idx="4863">
                  <c:v>110.291</c:v>
                </c:pt>
                <c:pt idx="4864">
                  <c:v>110.291</c:v>
                </c:pt>
                <c:pt idx="4865">
                  <c:v>110.291</c:v>
                </c:pt>
                <c:pt idx="4866">
                  <c:v>110.3496</c:v>
                </c:pt>
                <c:pt idx="4867">
                  <c:v>110.3496</c:v>
                </c:pt>
                <c:pt idx="4868">
                  <c:v>110.3496</c:v>
                </c:pt>
                <c:pt idx="4869">
                  <c:v>110.4004</c:v>
                </c:pt>
                <c:pt idx="4870">
                  <c:v>110.4004</c:v>
                </c:pt>
                <c:pt idx="4871">
                  <c:v>110.4004</c:v>
                </c:pt>
                <c:pt idx="4872">
                  <c:v>110.4609</c:v>
                </c:pt>
                <c:pt idx="4873">
                  <c:v>110.4609</c:v>
                </c:pt>
                <c:pt idx="4874">
                  <c:v>110.4609</c:v>
                </c:pt>
                <c:pt idx="4875">
                  <c:v>110.4609</c:v>
                </c:pt>
                <c:pt idx="4876">
                  <c:v>110.5098</c:v>
                </c:pt>
                <c:pt idx="4877">
                  <c:v>110.5098</c:v>
                </c:pt>
                <c:pt idx="4878">
                  <c:v>110.5098</c:v>
                </c:pt>
                <c:pt idx="4879">
                  <c:v>110.5703</c:v>
                </c:pt>
                <c:pt idx="4880">
                  <c:v>110.5703</c:v>
                </c:pt>
                <c:pt idx="4881">
                  <c:v>110.5703</c:v>
                </c:pt>
                <c:pt idx="4882">
                  <c:v>110.6211</c:v>
                </c:pt>
                <c:pt idx="4883">
                  <c:v>110.6211</c:v>
                </c:pt>
                <c:pt idx="4884">
                  <c:v>110.6211</c:v>
                </c:pt>
                <c:pt idx="4885">
                  <c:v>110.6797</c:v>
                </c:pt>
                <c:pt idx="4886">
                  <c:v>110.6797</c:v>
                </c:pt>
                <c:pt idx="4887">
                  <c:v>110.6797</c:v>
                </c:pt>
                <c:pt idx="4888">
                  <c:v>110.6797</c:v>
                </c:pt>
                <c:pt idx="4889">
                  <c:v>110.7305</c:v>
                </c:pt>
                <c:pt idx="4890">
                  <c:v>110.7305</c:v>
                </c:pt>
                <c:pt idx="4891">
                  <c:v>110.7305</c:v>
                </c:pt>
                <c:pt idx="4892">
                  <c:v>110.7793</c:v>
                </c:pt>
                <c:pt idx="4893">
                  <c:v>110.7793</c:v>
                </c:pt>
                <c:pt idx="4894">
                  <c:v>110.7793</c:v>
                </c:pt>
                <c:pt idx="4895">
                  <c:v>110.8398</c:v>
                </c:pt>
                <c:pt idx="4896">
                  <c:v>110.8398</c:v>
                </c:pt>
                <c:pt idx="4897">
                  <c:v>110.8906</c:v>
                </c:pt>
                <c:pt idx="4898">
                  <c:v>110.8906</c:v>
                </c:pt>
                <c:pt idx="4899">
                  <c:v>110.9512</c:v>
                </c:pt>
                <c:pt idx="4900">
                  <c:v>110.9512</c:v>
                </c:pt>
                <c:pt idx="4901">
                  <c:v>111</c:v>
                </c:pt>
                <c:pt idx="4902">
                  <c:v>111</c:v>
                </c:pt>
                <c:pt idx="4903">
                  <c:v>111.0605</c:v>
                </c:pt>
                <c:pt idx="4904">
                  <c:v>111.0605</c:v>
                </c:pt>
                <c:pt idx="4905">
                  <c:v>111.1094</c:v>
                </c:pt>
                <c:pt idx="4906">
                  <c:v>111.1094</c:v>
                </c:pt>
                <c:pt idx="4907">
                  <c:v>111.1699</c:v>
                </c:pt>
                <c:pt idx="4908">
                  <c:v>111.1699</c:v>
                </c:pt>
                <c:pt idx="4909">
                  <c:v>111.2207</c:v>
                </c:pt>
                <c:pt idx="4910">
                  <c:v>111.2207</c:v>
                </c:pt>
                <c:pt idx="4911">
                  <c:v>111.2793</c:v>
                </c:pt>
                <c:pt idx="4912">
                  <c:v>111.2793</c:v>
                </c:pt>
                <c:pt idx="4913">
                  <c:v>111.3301</c:v>
                </c:pt>
                <c:pt idx="4914">
                  <c:v>111.3906</c:v>
                </c:pt>
                <c:pt idx="4915">
                  <c:v>111.3906</c:v>
                </c:pt>
                <c:pt idx="4916">
                  <c:v>111.4395</c:v>
                </c:pt>
                <c:pt idx="4917">
                  <c:v>111.4395</c:v>
                </c:pt>
                <c:pt idx="4918">
                  <c:v>111.5</c:v>
                </c:pt>
                <c:pt idx="4919">
                  <c:v>111.5</c:v>
                </c:pt>
                <c:pt idx="4920">
                  <c:v>111.5508</c:v>
                </c:pt>
                <c:pt idx="4921">
                  <c:v>111.5508</c:v>
                </c:pt>
                <c:pt idx="4922">
                  <c:v>111.6094</c:v>
                </c:pt>
                <c:pt idx="4923">
                  <c:v>111.6094</c:v>
                </c:pt>
                <c:pt idx="4924">
                  <c:v>111.6602</c:v>
                </c:pt>
                <c:pt idx="4925">
                  <c:v>111.6602</c:v>
                </c:pt>
                <c:pt idx="4926">
                  <c:v>111.7207</c:v>
                </c:pt>
                <c:pt idx="4927">
                  <c:v>111.7207</c:v>
                </c:pt>
                <c:pt idx="4928">
                  <c:v>111.7695</c:v>
                </c:pt>
                <c:pt idx="4929">
                  <c:v>111.8301</c:v>
                </c:pt>
                <c:pt idx="4930">
                  <c:v>111.8301</c:v>
                </c:pt>
                <c:pt idx="4931">
                  <c:v>111.8809</c:v>
                </c:pt>
                <c:pt idx="4932">
                  <c:v>111.8809</c:v>
                </c:pt>
                <c:pt idx="4933">
                  <c:v>111.8809</c:v>
                </c:pt>
                <c:pt idx="4934">
                  <c:v>111.9395</c:v>
                </c:pt>
                <c:pt idx="4935">
                  <c:v>111.9395</c:v>
                </c:pt>
                <c:pt idx="4936">
                  <c:v>111.9395</c:v>
                </c:pt>
                <c:pt idx="4937">
                  <c:v>111.9902</c:v>
                </c:pt>
                <c:pt idx="4938">
                  <c:v>111.9902</c:v>
                </c:pt>
                <c:pt idx="4939">
                  <c:v>111.9902</c:v>
                </c:pt>
                <c:pt idx="4940">
                  <c:v>112.0508</c:v>
                </c:pt>
                <c:pt idx="4941">
                  <c:v>112.0508</c:v>
                </c:pt>
                <c:pt idx="4942">
                  <c:v>112.0508</c:v>
                </c:pt>
                <c:pt idx="4943">
                  <c:v>112.0508</c:v>
                </c:pt>
                <c:pt idx="4944">
                  <c:v>112.0996</c:v>
                </c:pt>
                <c:pt idx="4945">
                  <c:v>112.0996</c:v>
                </c:pt>
                <c:pt idx="4946">
                  <c:v>112.0996</c:v>
                </c:pt>
                <c:pt idx="4947">
                  <c:v>112.1602</c:v>
                </c:pt>
                <c:pt idx="4948">
                  <c:v>112.1602</c:v>
                </c:pt>
                <c:pt idx="4949">
                  <c:v>112.1602</c:v>
                </c:pt>
                <c:pt idx="4950">
                  <c:v>112.2109</c:v>
                </c:pt>
                <c:pt idx="4951">
                  <c:v>112.2109</c:v>
                </c:pt>
                <c:pt idx="4952">
                  <c:v>112.2109</c:v>
                </c:pt>
                <c:pt idx="4953">
                  <c:v>112.2109</c:v>
                </c:pt>
                <c:pt idx="4954">
                  <c:v>112.2695</c:v>
                </c:pt>
                <c:pt idx="4955">
                  <c:v>112.2695</c:v>
                </c:pt>
                <c:pt idx="4956">
                  <c:v>112.2695</c:v>
                </c:pt>
                <c:pt idx="4957">
                  <c:v>112.3203</c:v>
                </c:pt>
                <c:pt idx="4958">
                  <c:v>112.3203</c:v>
                </c:pt>
                <c:pt idx="4959">
                  <c:v>112.3203</c:v>
                </c:pt>
                <c:pt idx="4960">
                  <c:v>112.3809</c:v>
                </c:pt>
                <c:pt idx="4961">
                  <c:v>112.3809</c:v>
                </c:pt>
                <c:pt idx="4962">
                  <c:v>112.3809</c:v>
                </c:pt>
                <c:pt idx="4963">
                  <c:v>112.4297</c:v>
                </c:pt>
                <c:pt idx="4964">
                  <c:v>112.4297</c:v>
                </c:pt>
                <c:pt idx="4965">
                  <c:v>112.4297</c:v>
                </c:pt>
                <c:pt idx="4966">
                  <c:v>112.4297</c:v>
                </c:pt>
                <c:pt idx="4967">
                  <c:v>112.4902</c:v>
                </c:pt>
                <c:pt idx="4968">
                  <c:v>112.4902</c:v>
                </c:pt>
                <c:pt idx="4969">
                  <c:v>112.4902</c:v>
                </c:pt>
                <c:pt idx="4970">
                  <c:v>112.541</c:v>
                </c:pt>
                <c:pt idx="4971">
                  <c:v>112.541</c:v>
                </c:pt>
                <c:pt idx="4972">
                  <c:v>112.541</c:v>
                </c:pt>
                <c:pt idx="4973">
                  <c:v>112.5996</c:v>
                </c:pt>
                <c:pt idx="4974">
                  <c:v>112.5996</c:v>
                </c:pt>
                <c:pt idx="4975">
                  <c:v>112.5996</c:v>
                </c:pt>
                <c:pt idx="4976">
                  <c:v>112.6504</c:v>
                </c:pt>
                <c:pt idx="4977">
                  <c:v>112.6504</c:v>
                </c:pt>
                <c:pt idx="4978">
                  <c:v>112.6504</c:v>
                </c:pt>
                <c:pt idx="4979">
                  <c:v>112.6504</c:v>
                </c:pt>
                <c:pt idx="4980">
                  <c:v>112.7109</c:v>
                </c:pt>
                <c:pt idx="4981">
                  <c:v>112.7109</c:v>
                </c:pt>
                <c:pt idx="4982">
                  <c:v>112.7109</c:v>
                </c:pt>
                <c:pt idx="4983">
                  <c:v>112.7598</c:v>
                </c:pt>
                <c:pt idx="4984">
                  <c:v>112.7598</c:v>
                </c:pt>
                <c:pt idx="4985">
                  <c:v>112.7598</c:v>
                </c:pt>
                <c:pt idx="4986">
                  <c:v>112.8203</c:v>
                </c:pt>
                <c:pt idx="4987">
                  <c:v>112.8203</c:v>
                </c:pt>
                <c:pt idx="4988">
                  <c:v>112.8203</c:v>
                </c:pt>
                <c:pt idx="4989">
                  <c:v>112.8711</c:v>
                </c:pt>
                <c:pt idx="4990">
                  <c:v>112.8711</c:v>
                </c:pt>
                <c:pt idx="4991">
                  <c:v>112.9297</c:v>
                </c:pt>
                <c:pt idx="4992">
                  <c:v>112.9297</c:v>
                </c:pt>
                <c:pt idx="4993">
                  <c:v>112.9805</c:v>
                </c:pt>
                <c:pt idx="4994">
                  <c:v>112.9805</c:v>
                </c:pt>
                <c:pt idx="4995">
                  <c:v>113.041</c:v>
                </c:pt>
                <c:pt idx="4996">
                  <c:v>113.041</c:v>
                </c:pt>
                <c:pt idx="4997">
                  <c:v>113.041</c:v>
                </c:pt>
                <c:pt idx="4998">
                  <c:v>113.0898</c:v>
                </c:pt>
                <c:pt idx="4999">
                  <c:v>113.0898</c:v>
                </c:pt>
                <c:pt idx="5000">
                  <c:v>113.1504</c:v>
                </c:pt>
                <c:pt idx="5001">
                  <c:v>113.2012</c:v>
                </c:pt>
                <c:pt idx="5002">
                  <c:v>113.2012</c:v>
                </c:pt>
                <c:pt idx="5003">
                  <c:v>113.2598</c:v>
                </c:pt>
                <c:pt idx="5004">
                  <c:v>113.2598</c:v>
                </c:pt>
                <c:pt idx="5005">
                  <c:v>113.3105</c:v>
                </c:pt>
                <c:pt idx="5006">
                  <c:v>113.3105</c:v>
                </c:pt>
                <c:pt idx="5007">
                  <c:v>113.3711</c:v>
                </c:pt>
                <c:pt idx="5008">
                  <c:v>113.4199</c:v>
                </c:pt>
                <c:pt idx="5009">
                  <c:v>113.4199</c:v>
                </c:pt>
                <c:pt idx="5010">
                  <c:v>113.4199</c:v>
                </c:pt>
                <c:pt idx="5011">
                  <c:v>113.4805</c:v>
                </c:pt>
                <c:pt idx="5012">
                  <c:v>113.5293</c:v>
                </c:pt>
                <c:pt idx="5013">
                  <c:v>113.5293</c:v>
                </c:pt>
                <c:pt idx="5014">
                  <c:v>113.5898</c:v>
                </c:pt>
                <c:pt idx="5015">
                  <c:v>113.5898</c:v>
                </c:pt>
                <c:pt idx="5016">
                  <c:v>113.6406</c:v>
                </c:pt>
                <c:pt idx="5017">
                  <c:v>113.6406</c:v>
                </c:pt>
                <c:pt idx="5018">
                  <c:v>113.7012</c:v>
                </c:pt>
                <c:pt idx="5019">
                  <c:v>113.7012</c:v>
                </c:pt>
                <c:pt idx="5020">
                  <c:v>113.75</c:v>
                </c:pt>
                <c:pt idx="5021">
                  <c:v>113.75</c:v>
                </c:pt>
                <c:pt idx="5022">
                  <c:v>113.8105</c:v>
                </c:pt>
                <c:pt idx="5023">
                  <c:v>113.8105</c:v>
                </c:pt>
                <c:pt idx="5024">
                  <c:v>113.8594</c:v>
                </c:pt>
                <c:pt idx="5025">
                  <c:v>113.8594</c:v>
                </c:pt>
                <c:pt idx="5026">
                  <c:v>113.9199</c:v>
                </c:pt>
                <c:pt idx="5027">
                  <c:v>113.9199</c:v>
                </c:pt>
                <c:pt idx="5028">
                  <c:v>113.9199</c:v>
                </c:pt>
                <c:pt idx="5029">
                  <c:v>113.9707</c:v>
                </c:pt>
                <c:pt idx="5030">
                  <c:v>113.9707</c:v>
                </c:pt>
                <c:pt idx="5031">
                  <c:v>113.9707</c:v>
                </c:pt>
                <c:pt idx="5032">
                  <c:v>113.9707</c:v>
                </c:pt>
                <c:pt idx="5033">
                  <c:v>114.0293</c:v>
                </c:pt>
                <c:pt idx="5034">
                  <c:v>114.0293</c:v>
                </c:pt>
                <c:pt idx="5035">
                  <c:v>114.0293</c:v>
                </c:pt>
                <c:pt idx="5036">
                  <c:v>114.0801</c:v>
                </c:pt>
                <c:pt idx="5037">
                  <c:v>114.0801</c:v>
                </c:pt>
                <c:pt idx="5038">
                  <c:v>114.0801</c:v>
                </c:pt>
                <c:pt idx="5039">
                  <c:v>114.1406</c:v>
                </c:pt>
                <c:pt idx="5040">
                  <c:v>114.1406</c:v>
                </c:pt>
                <c:pt idx="5041">
                  <c:v>114.1406</c:v>
                </c:pt>
                <c:pt idx="5042">
                  <c:v>114.1895</c:v>
                </c:pt>
                <c:pt idx="5043">
                  <c:v>114.1895</c:v>
                </c:pt>
                <c:pt idx="5044">
                  <c:v>114.1895</c:v>
                </c:pt>
                <c:pt idx="5045">
                  <c:v>114.1895</c:v>
                </c:pt>
                <c:pt idx="5046">
                  <c:v>114.25</c:v>
                </c:pt>
                <c:pt idx="5047">
                  <c:v>114.25</c:v>
                </c:pt>
                <c:pt idx="5048">
                  <c:v>114.25</c:v>
                </c:pt>
                <c:pt idx="5049">
                  <c:v>114.3008</c:v>
                </c:pt>
                <c:pt idx="5050">
                  <c:v>114.3008</c:v>
                </c:pt>
                <c:pt idx="5051">
                  <c:v>114.3008</c:v>
                </c:pt>
                <c:pt idx="5052">
                  <c:v>114.3594</c:v>
                </c:pt>
                <c:pt idx="5053">
                  <c:v>114.3594</c:v>
                </c:pt>
                <c:pt idx="5054">
                  <c:v>114.3594</c:v>
                </c:pt>
                <c:pt idx="5055">
                  <c:v>114.4102</c:v>
                </c:pt>
                <c:pt idx="5056">
                  <c:v>114.4102</c:v>
                </c:pt>
                <c:pt idx="5057">
                  <c:v>114.4102</c:v>
                </c:pt>
                <c:pt idx="5058">
                  <c:v>114.4102</c:v>
                </c:pt>
                <c:pt idx="5059">
                  <c:v>114.4609</c:v>
                </c:pt>
                <c:pt idx="5060">
                  <c:v>114.4609</c:v>
                </c:pt>
                <c:pt idx="5061">
                  <c:v>114.4609</c:v>
                </c:pt>
                <c:pt idx="5062">
                  <c:v>114.5195</c:v>
                </c:pt>
                <c:pt idx="5063">
                  <c:v>114.5195</c:v>
                </c:pt>
                <c:pt idx="5064">
                  <c:v>114.5195</c:v>
                </c:pt>
                <c:pt idx="5065">
                  <c:v>114.5703</c:v>
                </c:pt>
                <c:pt idx="5066">
                  <c:v>114.5703</c:v>
                </c:pt>
                <c:pt idx="5067">
                  <c:v>114.5703</c:v>
                </c:pt>
                <c:pt idx="5068">
                  <c:v>114.6309</c:v>
                </c:pt>
                <c:pt idx="5069">
                  <c:v>114.6309</c:v>
                </c:pt>
                <c:pt idx="5070">
                  <c:v>114.6309</c:v>
                </c:pt>
                <c:pt idx="5071">
                  <c:v>114.6309</c:v>
                </c:pt>
                <c:pt idx="5072">
                  <c:v>114.6797</c:v>
                </c:pt>
                <c:pt idx="5073">
                  <c:v>114.6797</c:v>
                </c:pt>
                <c:pt idx="5074">
                  <c:v>114.6797</c:v>
                </c:pt>
                <c:pt idx="5075">
                  <c:v>114.7402</c:v>
                </c:pt>
                <c:pt idx="5076">
                  <c:v>114.7402</c:v>
                </c:pt>
                <c:pt idx="5077">
                  <c:v>114.7402</c:v>
                </c:pt>
                <c:pt idx="5078">
                  <c:v>114.791</c:v>
                </c:pt>
                <c:pt idx="5079">
                  <c:v>114.791</c:v>
                </c:pt>
                <c:pt idx="5080">
                  <c:v>114.791</c:v>
                </c:pt>
                <c:pt idx="5081">
                  <c:v>114.8496</c:v>
                </c:pt>
                <c:pt idx="5082">
                  <c:v>114.8496</c:v>
                </c:pt>
                <c:pt idx="5083">
                  <c:v>114.8496</c:v>
                </c:pt>
                <c:pt idx="5084">
                  <c:v>114.9004</c:v>
                </c:pt>
                <c:pt idx="5085">
                  <c:v>114.9004</c:v>
                </c:pt>
                <c:pt idx="5086">
                  <c:v>114.9609</c:v>
                </c:pt>
                <c:pt idx="5087">
                  <c:v>114.9609</c:v>
                </c:pt>
                <c:pt idx="5088">
                  <c:v>115.0098</c:v>
                </c:pt>
                <c:pt idx="5089">
                  <c:v>115.0098</c:v>
                </c:pt>
                <c:pt idx="5090">
                  <c:v>115.0703</c:v>
                </c:pt>
                <c:pt idx="5091">
                  <c:v>115.0703</c:v>
                </c:pt>
                <c:pt idx="5092">
                  <c:v>115.1211</c:v>
                </c:pt>
                <c:pt idx="5093">
                  <c:v>115.1211</c:v>
                </c:pt>
                <c:pt idx="5094">
                  <c:v>115.1797</c:v>
                </c:pt>
                <c:pt idx="5095">
                  <c:v>115.1797</c:v>
                </c:pt>
                <c:pt idx="5096">
                  <c:v>115.2305</c:v>
                </c:pt>
                <c:pt idx="5097">
                  <c:v>115.291</c:v>
                </c:pt>
                <c:pt idx="5098">
                  <c:v>115.291</c:v>
                </c:pt>
                <c:pt idx="5099">
                  <c:v>115.3398</c:v>
                </c:pt>
                <c:pt idx="5100">
                  <c:v>115.3398</c:v>
                </c:pt>
                <c:pt idx="5101">
                  <c:v>115.4004</c:v>
                </c:pt>
                <c:pt idx="5102">
                  <c:v>115.4004</c:v>
                </c:pt>
                <c:pt idx="5103">
                  <c:v>115.4512</c:v>
                </c:pt>
                <c:pt idx="5104">
                  <c:v>115.4512</c:v>
                </c:pt>
                <c:pt idx="5105">
                  <c:v>115.5098</c:v>
                </c:pt>
                <c:pt idx="5106">
                  <c:v>115.5098</c:v>
                </c:pt>
                <c:pt idx="5107">
                  <c:v>115.5605</c:v>
                </c:pt>
                <c:pt idx="5108">
                  <c:v>115.5605</c:v>
                </c:pt>
                <c:pt idx="5109">
                  <c:v>115.6211</c:v>
                </c:pt>
                <c:pt idx="5110">
                  <c:v>115.6211</c:v>
                </c:pt>
                <c:pt idx="5111">
                  <c:v>115.6699</c:v>
                </c:pt>
                <c:pt idx="5112">
                  <c:v>115.6699</c:v>
                </c:pt>
                <c:pt idx="5113">
                  <c:v>115.7305</c:v>
                </c:pt>
                <c:pt idx="5114">
                  <c:v>115.7793</c:v>
                </c:pt>
                <c:pt idx="5115">
                  <c:v>115.7793</c:v>
                </c:pt>
                <c:pt idx="5116">
                  <c:v>115.7793</c:v>
                </c:pt>
                <c:pt idx="5117">
                  <c:v>115.8398</c:v>
                </c:pt>
                <c:pt idx="5118">
                  <c:v>115.8398</c:v>
                </c:pt>
                <c:pt idx="5119">
                  <c:v>115.8906</c:v>
                </c:pt>
                <c:pt idx="5120">
                  <c:v>115.8906</c:v>
                </c:pt>
                <c:pt idx="5121">
                  <c:v>115.8906</c:v>
                </c:pt>
                <c:pt idx="5122">
                  <c:v>115.9512</c:v>
                </c:pt>
                <c:pt idx="5123">
                  <c:v>115.9512</c:v>
                </c:pt>
                <c:pt idx="5124">
                  <c:v>115.9512</c:v>
                </c:pt>
                <c:pt idx="5125">
                  <c:v>116</c:v>
                </c:pt>
                <c:pt idx="5126">
                  <c:v>116</c:v>
                </c:pt>
                <c:pt idx="5127">
                  <c:v>116</c:v>
                </c:pt>
                <c:pt idx="5128">
                  <c:v>116.0605</c:v>
                </c:pt>
                <c:pt idx="5129">
                  <c:v>116.0605</c:v>
                </c:pt>
                <c:pt idx="5130">
                  <c:v>116.0605</c:v>
                </c:pt>
                <c:pt idx="5131">
                  <c:v>116.0605</c:v>
                </c:pt>
                <c:pt idx="5132">
                  <c:v>116.1094</c:v>
                </c:pt>
                <c:pt idx="5133">
                  <c:v>116.1094</c:v>
                </c:pt>
                <c:pt idx="5134">
                  <c:v>116.1094</c:v>
                </c:pt>
                <c:pt idx="5135">
                  <c:v>116.1699</c:v>
                </c:pt>
                <c:pt idx="5136">
                  <c:v>116.1699</c:v>
                </c:pt>
                <c:pt idx="5137">
                  <c:v>116.1699</c:v>
                </c:pt>
                <c:pt idx="5138">
                  <c:v>116.2207</c:v>
                </c:pt>
                <c:pt idx="5139">
                  <c:v>116.2207</c:v>
                </c:pt>
                <c:pt idx="5140">
                  <c:v>116.2207</c:v>
                </c:pt>
                <c:pt idx="5141">
                  <c:v>116.2793</c:v>
                </c:pt>
                <c:pt idx="5142">
                  <c:v>116.2793</c:v>
                </c:pt>
                <c:pt idx="5143">
                  <c:v>116.2793</c:v>
                </c:pt>
                <c:pt idx="5144">
                  <c:v>116.2793</c:v>
                </c:pt>
                <c:pt idx="5145">
                  <c:v>116.3301</c:v>
                </c:pt>
                <c:pt idx="5146">
                  <c:v>116.3301</c:v>
                </c:pt>
                <c:pt idx="5147">
                  <c:v>116.3301</c:v>
                </c:pt>
                <c:pt idx="5148">
                  <c:v>116.3906</c:v>
                </c:pt>
                <c:pt idx="5149">
                  <c:v>116.3906</c:v>
                </c:pt>
                <c:pt idx="5150">
                  <c:v>116.3906</c:v>
                </c:pt>
                <c:pt idx="5151">
                  <c:v>116.4395</c:v>
                </c:pt>
                <c:pt idx="5152">
                  <c:v>116.4395</c:v>
                </c:pt>
                <c:pt idx="5153">
                  <c:v>116.4395</c:v>
                </c:pt>
                <c:pt idx="5154">
                  <c:v>116.5</c:v>
                </c:pt>
                <c:pt idx="5155">
                  <c:v>116.5</c:v>
                </c:pt>
                <c:pt idx="5156">
                  <c:v>116.5</c:v>
                </c:pt>
                <c:pt idx="5157">
                  <c:v>116.5</c:v>
                </c:pt>
                <c:pt idx="5158">
                  <c:v>116.5508</c:v>
                </c:pt>
                <c:pt idx="5159">
                  <c:v>116.5508</c:v>
                </c:pt>
                <c:pt idx="5160">
                  <c:v>116.5508</c:v>
                </c:pt>
                <c:pt idx="5161">
                  <c:v>116.6094</c:v>
                </c:pt>
                <c:pt idx="5162">
                  <c:v>116.6094</c:v>
                </c:pt>
                <c:pt idx="5163">
                  <c:v>116.6094</c:v>
                </c:pt>
                <c:pt idx="5164">
                  <c:v>116.6602</c:v>
                </c:pt>
                <c:pt idx="5165">
                  <c:v>116.6602</c:v>
                </c:pt>
                <c:pt idx="5166">
                  <c:v>116.6602</c:v>
                </c:pt>
                <c:pt idx="5167">
                  <c:v>116.7207</c:v>
                </c:pt>
                <c:pt idx="5168">
                  <c:v>116.7207</c:v>
                </c:pt>
                <c:pt idx="5169">
                  <c:v>116.7207</c:v>
                </c:pt>
                <c:pt idx="5170">
                  <c:v>116.7207</c:v>
                </c:pt>
                <c:pt idx="5171">
                  <c:v>116.7695</c:v>
                </c:pt>
                <c:pt idx="5172">
                  <c:v>116.7695</c:v>
                </c:pt>
                <c:pt idx="5173">
                  <c:v>116.7695</c:v>
                </c:pt>
                <c:pt idx="5174">
                  <c:v>116.8301</c:v>
                </c:pt>
                <c:pt idx="5175">
                  <c:v>116.8301</c:v>
                </c:pt>
                <c:pt idx="5176">
                  <c:v>116.8301</c:v>
                </c:pt>
                <c:pt idx="5177">
                  <c:v>116.8809</c:v>
                </c:pt>
                <c:pt idx="5178">
                  <c:v>116.8809</c:v>
                </c:pt>
                <c:pt idx="5179">
                  <c:v>116.8809</c:v>
                </c:pt>
                <c:pt idx="5180">
                  <c:v>116.9395</c:v>
                </c:pt>
                <c:pt idx="5181">
                  <c:v>116.9395</c:v>
                </c:pt>
                <c:pt idx="5182">
                  <c:v>116.9902</c:v>
                </c:pt>
                <c:pt idx="5183">
                  <c:v>116.9902</c:v>
                </c:pt>
                <c:pt idx="5184">
                  <c:v>117.0508</c:v>
                </c:pt>
                <c:pt idx="5185">
                  <c:v>117.0508</c:v>
                </c:pt>
                <c:pt idx="5186">
                  <c:v>117.0996</c:v>
                </c:pt>
                <c:pt idx="5187">
                  <c:v>117.0996</c:v>
                </c:pt>
                <c:pt idx="5188">
                  <c:v>117.1602</c:v>
                </c:pt>
                <c:pt idx="5189">
                  <c:v>117.2109</c:v>
                </c:pt>
                <c:pt idx="5190">
                  <c:v>117.2109</c:v>
                </c:pt>
                <c:pt idx="5191">
                  <c:v>117.2695</c:v>
                </c:pt>
                <c:pt idx="5192">
                  <c:v>117.2695</c:v>
                </c:pt>
                <c:pt idx="5193">
                  <c:v>117.3203</c:v>
                </c:pt>
                <c:pt idx="5194">
                  <c:v>117.3203</c:v>
                </c:pt>
                <c:pt idx="5195">
                  <c:v>117.3809</c:v>
                </c:pt>
                <c:pt idx="5196">
                  <c:v>117.4297</c:v>
                </c:pt>
                <c:pt idx="5197">
                  <c:v>117.4297</c:v>
                </c:pt>
                <c:pt idx="5198">
                  <c:v>117.4902</c:v>
                </c:pt>
                <c:pt idx="5199">
                  <c:v>117.4902</c:v>
                </c:pt>
                <c:pt idx="5200">
                  <c:v>117.541</c:v>
                </c:pt>
                <c:pt idx="5201">
                  <c:v>117.541</c:v>
                </c:pt>
                <c:pt idx="5202">
                  <c:v>117.5996</c:v>
                </c:pt>
                <c:pt idx="5203">
                  <c:v>117.5996</c:v>
                </c:pt>
                <c:pt idx="5204">
                  <c:v>117.6504</c:v>
                </c:pt>
                <c:pt idx="5205">
                  <c:v>117.7109</c:v>
                </c:pt>
                <c:pt idx="5206">
                  <c:v>117.7109</c:v>
                </c:pt>
                <c:pt idx="5207">
                  <c:v>117.7598</c:v>
                </c:pt>
                <c:pt idx="5208">
                  <c:v>117.7598</c:v>
                </c:pt>
                <c:pt idx="5209">
                  <c:v>117.8203</c:v>
                </c:pt>
                <c:pt idx="5210">
                  <c:v>117.8203</c:v>
                </c:pt>
                <c:pt idx="5211">
                  <c:v>117.8711</c:v>
                </c:pt>
                <c:pt idx="5212">
                  <c:v>117.8711</c:v>
                </c:pt>
                <c:pt idx="5213">
                  <c:v>117.8711</c:v>
                </c:pt>
                <c:pt idx="5214">
                  <c:v>117.9297</c:v>
                </c:pt>
                <c:pt idx="5215">
                  <c:v>117.9297</c:v>
                </c:pt>
                <c:pt idx="5216">
                  <c:v>117.9805</c:v>
                </c:pt>
                <c:pt idx="5217">
                  <c:v>117.9805</c:v>
                </c:pt>
                <c:pt idx="5218">
                  <c:v>118.041</c:v>
                </c:pt>
                <c:pt idx="5219">
                  <c:v>118.041</c:v>
                </c:pt>
                <c:pt idx="5220">
                  <c:v>118.0898</c:v>
                </c:pt>
                <c:pt idx="5221">
                  <c:v>118.1406</c:v>
                </c:pt>
                <c:pt idx="5222">
                  <c:v>118.1406</c:v>
                </c:pt>
                <c:pt idx="5223">
                  <c:v>118.1406</c:v>
                </c:pt>
                <c:pt idx="5224">
                  <c:v>118.2012</c:v>
                </c:pt>
                <c:pt idx="5225">
                  <c:v>118.2012</c:v>
                </c:pt>
                <c:pt idx="5226">
                  <c:v>118.25</c:v>
                </c:pt>
                <c:pt idx="5227">
                  <c:v>118.3105</c:v>
                </c:pt>
                <c:pt idx="5228">
                  <c:v>118.3105</c:v>
                </c:pt>
                <c:pt idx="5229">
                  <c:v>118.3594</c:v>
                </c:pt>
                <c:pt idx="5230">
                  <c:v>118.3594</c:v>
                </c:pt>
                <c:pt idx="5231">
                  <c:v>118.4199</c:v>
                </c:pt>
                <c:pt idx="5232">
                  <c:v>118.4707</c:v>
                </c:pt>
                <c:pt idx="5233">
                  <c:v>118.4707</c:v>
                </c:pt>
                <c:pt idx="5234">
                  <c:v>118.5293</c:v>
                </c:pt>
                <c:pt idx="5235">
                  <c:v>118.5293</c:v>
                </c:pt>
                <c:pt idx="5236">
                  <c:v>118.5293</c:v>
                </c:pt>
                <c:pt idx="5237">
                  <c:v>118.5801</c:v>
                </c:pt>
                <c:pt idx="5238">
                  <c:v>118.5801</c:v>
                </c:pt>
                <c:pt idx="5239">
                  <c:v>118.5801</c:v>
                </c:pt>
                <c:pt idx="5240">
                  <c:v>118.6406</c:v>
                </c:pt>
                <c:pt idx="5241">
                  <c:v>118.6406</c:v>
                </c:pt>
                <c:pt idx="5242">
                  <c:v>118.6406</c:v>
                </c:pt>
                <c:pt idx="5243">
                  <c:v>118.6895</c:v>
                </c:pt>
                <c:pt idx="5244">
                  <c:v>118.6895</c:v>
                </c:pt>
                <c:pt idx="5245">
                  <c:v>118.6895</c:v>
                </c:pt>
                <c:pt idx="5246">
                  <c:v>118.75</c:v>
                </c:pt>
                <c:pt idx="5247">
                  <c:v>118.75</c:v>
                </c:pt>
                <c:pt idx="5248">
                  <c:v>118.75</c:v>
                </c:pt>
                <c:pt idx="5249">
                  <c:v>118.8008</c:v>
                </c:pt>
                <c:pt idx="5250">
                  <c:v>118.8008</c:v>
                </c:pt>
                <c:pt idx="5251">
                  <c:v>118.8008</c:v>
                </c:pt>
                <c:pt idx="5252">
                  <c:v>118.8008</c:v>
                </c:pt>
                <c:pt idx="5253">
                  <c:v>118.8594</c:v>
                </c:pt>
                <c:pt idx="5254">
                  <c:v>118.8594</c:v>
                </c:pt>
                <c:pt idx="5255">
                  <c:v>118.8594</c:v>
                </c:pt>
                <c:pt idx="5256">
                  <c:v>118.9102</c:v>
                </c:pt>
                <c:pt idx="5257">
                  <c:v>118.9102</c:v>
                </c:pt>
                <c:pt idx="5258">
                  <c:v>118.9707</c:v>
                </c:pt>
                <c:pt idx="5259">
                  <c:v>118.9707</c:v>
                </c:pt>
                <c:pt idx="5260">
                  <c:v>119.0195</c:v>
                </c:pt>
                <c:pt idx="5261">
                  <c:v>119.0195</c:v>
                </c:pt>
                <c:pt idx="5262">
                  <c:v>119.0801</c:v>
                </c:pt>
                <c:pt idx="5263">
                  <c:v>119.0801</c:v>
                </c:pt>
                <c:pt idx="5264">
                  <c:v>119.1309</c:v>
                </c:pt>
                <c:pt idx="5265">
                  <c:v>119.1895</c:v>
                </c:pt>
                <c:pt idx="5266">
                  <c:v>119.1895</c:v>
                </c:pt>
                <c:pt idx="5267">
                  <c:v>119.2402</c:v>
                </c:pt>
                <c:pt idx="5268">
                  <c:v>119.2402</c:v>
                </c:pt>
                <c:pt idx="5269">
                  <c:v>119.3008</c:v>
                </c:pt>
                <c:pt idx="5270">
                  <c:v>119.3008</c:v>
                </c:pt>
                <c:pt idx="5271">
                  <c:v>119.3496</c:v>
                </c:pt>
                <c:pt idx="5272">
                  <c:v>119.3496</c:v>
                </c:pt>
                <c:pt idx="5273">
                  <c:v>119.4102</c:v>
                </c:pt>
                <c:pt idx="5274">
                  <c:v>119.4102</c:v>
                </c:pt>
                <c:pt idx="5275">
                  <c:v>119.4609</c:v>
                </c:pt>
                <c:pt idx="5276">
                  <c:v>119.5195</c:v>
                </c:pt>
                <c:pt idx="5277">
                  <c:v>119.5195</c:v>
                </c:pt>
                <c:pt idx="5278">
                  <c:v>119.5703</c:v>
                </c:pt>
                <c:pt idx="5279">
                  <c:v>119.5703</c:v>
                </c:pt>
                <c:pt idx="5280">
                  <c:v>119.6309</c:v>
                </c:pt>
                <c:pt idx="5281">
                  <c:v>119.6309</c:v>
                </c:pt>
                <c:pt idx="5282">
                  <c:v>119.6797</c:v>
                </c:pt>
                <c:pt idx="5283">
                  <c:v>119.6797</c:v>
                </c:pt>
                <c:pt idx="5284">
                  <c:v>119.7402</c:v>
                </c:pt>
                <c:pt idx="5285">
                  <c:v>119.7402</c:v>
                </c:pt>
                <c:pt idx="5286">
                  <c:v>119.791</c:v>
                </c:pt>
                <c:pt idx="5287">
                  <c:v>119.791</c:v>
                </c:pt>
                <c:pt idx="5288">
                  <c:v>119.8496</c:v>
                </c:pt>
                <c:pt idx="5289">
                  <c:v>119.8496</c:v>
                </c:pt>
                <c:pt idx="5290">
                  <c:v>119.9004</c:v>
                </c:pt>
                <c:pt idx="5291">
                  <c:v>119.9004</c:v>
                </c:pt>
                <c:pt idx="5292">
                  <c:v>119.9004</c:v>
                </c:pt>
                <c:pt idx="5293">
                  <c:v>119.9609</c:v>
                </c:pt>
                <c:pt idx="5294">
                  <c:v>119.9609</c:v>
                </c:pt>
                <c:pt idx="5295">
                  <c:v>120.0098</c:v>
                </c:pt>
                <c:pt idx="5296">
                  <c:v>120.0098</c:v>
                </c:pt>
                <c:pt idx="5297">
                  <c:v>120.0703</c:v>
                </c:pt>
                <c:pt idx="5298">
                  <c:v>120.1211</c:v>
                </c:pt>
                <c:pt idx="5299">
                  <c:v>120.1211</c:v>
                </c:pt>
                <c:pt idx="5300">
                  <c:v>120.1797</c:v>
                </c:pt>
                <c:pt idx="5301">
                  <c:v>120.1797</c:v>
                </c:pt>
                <c:pt idx="5302">
                  <c:v>120.2305</c:v>
                </c:pt>
                <c:pt idx="5303">
                  <c:v>120.2305</c:v>
                </c:pt>
                <c:pt idx="5304">
                  <c:v>120.291</c:v>
                </c:pt>
                <c:pt idx="5305">
                  <c:v>120.291</c:v>
                </c:pt>
                <c:pt idx="5306">
                  <c:v>120.3398</c:v>
                </c:pt>
                <c:pt idx="5307">
                  <c:v>120.4004</c:v>
                </c:pt>
                <c:pt idx="5308">
                  <c:v>120.4004</c:v>
                </c:pt>
                <c:pt idx="5309">
                  <c:v>120.4512</c:v>
                </c:pt>
                <c:pt idx="5310">
                  <c:v>120.4512</c:v>
                </c:pt>
                <c:pt idx="5311">
                  <c:v>120.5098</c:v>
                </c:pt>
                <c:pt idx="5312">
                  <c:v>120.5098</c:v>
                </c:pt>
                <c:pt idx="5313">
                  <c:v>120.5605</c:v>
                </c:pt>
                <c:pt idx="5314">
                  <c:v>120.5605</c:v>
                </c:pt>
                <c:pt idx="5315">
                  <c:v>120.5605</c:v>
                </c:pt>
                <c:pt idx="5316">
                  <c:v>120.6211</c:v>
                </c:pt>
                <c:pt idx="5317">
                  <c:v>120.6211</c:v>
                </c:pt>
                <c:pt idx="5318">
                  <c:v>120.6211</c:v>
                </c:pt>
                <c:pt idx="5319">
                  <c:v>120.6699</c:v>
                </c:pt>
                <c:pt idx="5320">
                  <c:v>120.6699</c:v>
                </c:pt>
                <c:pt idx="5321">
                  <c:v>120.6699</c:v>
                </c:pt>
                <c:pt idx="5322">
                  <c:v>120.7305</c:v>
                </c:pt>
                <c:pt idx="5323">
                  <c:v>120.7305</c:v>
                </c:pt>
                <c:pt idx="5324">
                  <c:v>120.7305</c:v>
                </c:pt>
                <c:pt idx="5325">
                  <c:v>120.7305</c:v>
                </c:pt>
                <c:pt idx="5326">
                  <c:v>120.7793</c:v>
                </c:pt>
                <c:pt idx="5327">
                  <c:v>120.7793</c:v>
                </c:pt>
                <c:pt idx="5328">
                  <c:v>120.7793</c:v>
                </c:pt>
                <c:pt idx="5329">
                  <c:v>120.8398</c:v>
                </c:pt>
                <c:pt idx="5330">
                  <c:v>120.8398</c:v>
                </c:pt>
                <c:pt idx="5331">
                  <c:v>120.8398</c:v>
                </c:pt>
                <c:pt idx="5332">
                  <c:v>120.8906</c:v>
                </c:pt>
                <c:pt idx="5333">
                  <c:v>120.8906</c:v>
                </c:pt>
                <c:pt idx="5334">
                  <c:v>120.8906</c:v>
                </c:pt>
                <c:pt idx="5335">
                  <c:v>120.9512</c:v>
                </c:pt>
                <c:pt idx="5336">
                  <c:v>120.9512</c:v>
                </c:pt>
                <c:pt idx="5337">
                  <c:v>120.9512</c:v>
                </c:pt>
                <c:pt idx="5338">
                  <c:v>121</c:v>
                </c:pt>
                <c:pt idx="5339">
                  <c:v>121.0605</c:v>
                </c:pt>
                <c:pt idx="5340">
                  <c:v>121.0605</c:v>
                </c:pt>
                <c:pt idx="5341">
                  <c:v>121.1094</c:v>
                </c:pt>
                <c:pt idx="5342">
                  <c:v>121.1094</c:v>
                </c:pt>
                <c:pt idx="5343">
                  <c:v>121.1699</c:v>
                </c:pt>
                <c:pt idx="5344">
                  <c:v>121.1699</c:v>
                </c:pt>
                <c:pt idx="5345">
                  <c:v>121.2207</c:v>
                </c:pt>
                <c:pt idx="5346">
                  <c:v>121.2793</c:v>
                </c:pt>
                <c:pt idx="5347">
                  <c:v>121.2793</c:v>
                </c:pt>
                <c:pt idx="5348">
                  <c:v>121.3301</c:v>
                </c:pt>
                <c:pt idx="5349">
                  <c:v>121.3301</c:v>
                </c:pt>
                <c:pt idx="5350">
                  <c:v>121.3906</c:v>
                </c:pt>
                <c:pt idx="5351">
                  <c:v>121.3906</c:v>
                </c:pt>
                <c:pt idx="5352">
                  <c:v>121.4395</c:v>
                </c:pt>
                <c:pt idx="5353">
                  <c:v>121.4395</c:v>
                </c:pt>
                <c:pt idx="5354">
                  <c:v>121.5</c:v>
                </c:pt>
                <c:pt idx="5355">
                  <c:v>121.5</c:v>
                </c:pt>
                <c:pt idx="5356">
                  <c:v>121.5508</c:v>
                </c:pt>
                <c:pt idx="5357">
                  <c:v>121.5508</c:v>
                </c:pt>
                <c:pt idx="5358">
                  <c:v>121.6094</c:v>
                </c:pt>
                <c:pt idx="5359">
                  <c:v>121.6094</c:v>
                </c:pt>
                <c:pt idx="5360">
                  <c:v>121.6602</c:v>
                </c:pt>
                <c:pt idx="5361">
                  <c:v>121.6602</c:v>
                </c:pt>
                <c:pt idx="5362">
                  <c:v>121.7207</c:v>
                </c:pt>
                <c:pt idx="5363">
                  <c:v>121.7207</c:v>
                </c:pt>
                <c:pt idx="5364">
                  <c:v>121.7695</c:v>
                </c:pt>
                <c:pt idx="5365">
                  <c:v>121.7695</c:v>
                </c:pt>
                <c:pt idx="5366">
                  <c:v>121.8203</c:v>
                </c:pt>
                <c:pt idx="5367">
                  <c:v>121.8809</c:v>
                </c:pt>
                <c:pt idx="5368">
                  <c:v>121.8809</c:v>
                </c:pt>
                <c:pt idx="5369">
                  <c:v>121.8809</c:v>
                </c:pt>
                <c:pt idx="5370">
                  <c:v>121.9297</c:v>
                </c:pt>
                <c:pt idx="5371">
                  <c:v>121.9297</c:v>
                </c:pt>
                <c:pt idx="5372">
                  <c:v>121.9297</c:v>
                </c:pt>
                <c:pt idx="5373">
                  <c:v>121.9902</c:v>
                </c:pt>
                <c:pt idx="5374">
                  <c:v>121.9902</c:v>
                </c:pt>
                <c:pt idx="5375">
                  <c:v>122.041</c:v>
                </c:pt>
                <c:pt idx="5376">
                  <c:v>122.041</c:v>
                </c:pt>
                <c:pt idx="5377">
                  <c:v>122.0996</c:v>
                </c:pt>
                <c:pt idx="5378">
                  <c:v>122.0996</c:v>
                </c:pt>
                <c:pt idx="5379">
                  <c:v>122.1504</c:v>
                </c:pt>
                <c:pt idx="5380">
                  <c:v>122.1504</c:v>
                </c:pt>
                <c:pt idx="5381">
                  <c:v>122.2109</c:v>
                </c:pt>
                <c:pt idx="5382">
                  <c:v>122.2109</c:v>
                </c:pt>
                <c:pt idx="5383">
                  <c:v>122.2598</c:v>
                </c:pt>
                <c:pt idx="5384">
                  <c:v>122.2598</c:v>
                </c:pt>
                <c:pt idx="5385">
                  <c:v>122.3203</c:v>
                </c:pt>
                <c:pt idx="5386">
                  <c:v>122.3203</c:v>
                </c:pt>
                <c:pt idx="5387">
                  <c:v>122.3711</c:v>
                </c:pt>
                <c:pt idx="5388">
                  <c:v>122.3711</c:v>
                </c:pt>
                <c:pt idx="5389">
                  <c:v>122.4297</c:v>
                </c:pt>
                <c:pt idx="5390">
                  <c:v>122.4297</c:v>
                </c:pt>
                <c:pt idx="5391">
                  <c:v>122.4805</c:v>
                </c:pt>
                <c:pt idx="5392">
                  <c:v>122.541</c:v>
                </c:pt>
                <c:pt idx="5393">
                  <c:v>122.541</c:v>
                </c:pt>
                <c:pt idx="5394">
                  <c:v>122.541</c:v>
                </c:pt>
                <c:pt idx="5395">
                  <c:v>122.5898</c:v>
                </c:pt>
                <c:pt idx="5396">
                  <c:v>122.5898</c:v>
                </c:pt>
                <c:pt idx="5397">
                  <c:v>122.5898</c:v>
                </c:pt>
                <c:pt idx="5398">
                  <c:v>122.6504</c:v>
                </c:pt>
                <c:pt idx="5399">
                  <c:v>122.6504</c:v>
                </c:pt>
                <c:pt idx="5400">
                  <c:v>122.6504</c:v>
                </c:pt>
                <c:pt idx="5401">
                  <c:v>122.7012</c:v>
                </c:pt>
                <c:pt idx="5402">
                  <c:v>122.7012</c:v>
                </c:pt>
                <c:pt idx="5403">
                  <c:v>122.7012</c:v>
                </c:pt>
                <c:pt idx="5404">
                  <c:v>122.7598</c:v>
                </c:pt>
                <c:pt idx="5405">
                  <c:v>122.7598</c:v>
                </c:pt>
                <c:pt idx="5406">
                  <c:v>122.7598</c:v>
                </c:pt>
                <c:pt idx="5407">
                  <c:v>122.7598</c:v>
                </c:pt>
                <c:pt idx="5408">
                  <c:v>122.8105</c:v>
                </c:pt>
                <c:pt idx="5409">
                  <c:v>122.8105</c:v>
                </c:pt>
                <c:pt idx="5410">
                  <c:v>122.8105</c:v>
                </c:pt>
                <c:pt idx="5411">
                  <c:v>122.8711</c:v>
                </c:pt>
                <c:pt idx="5412">
                  <c:v>122.8711</c:v>
                </c:pt>
                <c:pt idx="5413">
                  <c:v>122.8711</c:v>
                </c:pt>
                <c:pt idx="5414">
                  <c:v>122.9199</c:v>
                </c:pt>
                <c:pt idx="5415">
                  <c:v>122.9199</c:v>
                </c:pt>
                <c:pt idx="5416">
                  <c:v>122.9199</c:v>
                </c:pt>
                <c:pt idx="5417">
                  <c:v>122.9805</c:v>
                </c:pt>
                <c:pt idx="5418">
                  <c:v>122.9805</c:v>
                </c:pt>
                <c:pt idx="5419">
                  <c:v>123.0293</c:v>
                </c:pt>
                <c:pt idx="5420">
                  <c:v>123.0293</c:v>
                </c:pt>
                <c:pt idx="5421">
                  <c:v>123.0898</c:v>
                </c:pt>
                <c:pt idx="5422">
                  <c:v>123.0898</c:v>
                </c:pt>
                <c:pt idx="5423">
                  <c:v>123.1406</c:v>
                </c:pt>
                <c:pt idx="5424">
                  <c:v>123.1406</c:v>
                </c:pt>
                <c:pt idx="5425">
                  <c:v>123.2012</c:v>
                </c:pt>
                <c:pt idx="5426">
                  <c:v>123.2012</c:v>
                </c:pt>
                <c:pt idx="5427">
                  <c:v>123.25</c:v>
                </c:pt>
                <c:pt idx="5428">
                  <c:v>123.25</c:v>
                </c:pt>
                <c:pt idx="5429">
                  <c:v>123.3105</c:v>
                </c:pt>
                <c:pt idx="5430">
                  <c:v>123.3594</c:v>
                </c:pt>
                <c:pt idx="5431">
                  <c:v>123.3594</c:v>
                </c:pt>
                <c:pt idx="5432">
                  <c:v>123.4199</c:v>
                </c:pt>
                <c:pt idx="5433">
                  <c:v>123.4199</c:v>
                </c:pt>
                <c:pt idx="5434">
                  <c:v>123.4707</c:v>
                </c:pt>
                <c:pt idx="5435">
                  <c:v>123.4707</c:v>
                </c:pt>
                <c:pt idx="5436">
                  <c:v>123.5293</c:v>
                </c:pt>
                <c:pt idx="5437">
                  <c:v>123.5293</c:v>
                </c:pt>
                <c:pt idx="5438">
                  <c:v>123.5801</c:v>
                </c:pt>
                <c:pt idx="5439">
                  <c:v>123.5801</c:v>
                </c:pt>
                <c:pt idx="5440">
                  <c:v>123.6406</c:v>
                </c:pt>
                <c:pt idx="5441">
                  <c:v>123.6895</c:v>
                </c:pt>
                <c:pt idx="5442">
                  <c:v>123.6895</c:v>
                </c:pt>
                <c:pt idx="5443">
                  <c:v>123.75</c:v>
                </c:pt>
                <c:pt idx="5444">
                  <c:v>123.75</c:v>
                </c:pt>
                <c:pt idx="5445">
                  <c:v>123.8008</c:v>
                </c:pt>
                <c:pt idx="5446">
                  <c:v>123.8008</c:v>
                </c:pt>
                <c:pt idx="5447">
                  <c:v>123.8594</c:v>
                </c:pt>
                <c:pt idx="5448">
                  <c:v>123.8594</c:v>
                </c:pt>
                <c:pt idx="5449">
                  <c:v>123.8594</c:v>
                </c:pt>
                <c:pt idx="5450">
                  <c:v>123.9102</c:v>
                </c:pt>
                <c:pt idx="5451">
                  <c:v>123.9102</c:v>
                </c:pt>
                <c:pt idx="5452">
                  <c:v>123.9102</c:v>
                </c:pt>
                <c:pt idx="5453">
                  <c:v>123.9707</c:v>
                </c:pt>
                <c:pt idx="5454">
                  <c:v>123.9707</c:v>
                </c:pt>
                <c:pt idx="5455">
                  <c:v>124.0195</c:v>
                </c:pt>
                <c:pt idx="5456">
                  <c:v>124.0195</c:v>
                </c:pt>
                <c:pt idx="5457">
                  <c:v>124.0801</c:v>
                </c:pt>
                <c:pt idx="5458">
                  <c:v>124.0801</c:v>
                </c:pt>
                <c:pt idx="5459">
                  <c:v>124.1309</c:v>
                </c:pt>
                <c:pt idx="5460">
                  <c:v>124.1309</c:v>
                </c:pt>
                <c:pt idx="5461">
                  <c:v>124.1895</c:v>
                </c:pt>
                <c:pt idx="5462">
                  <c:v>124.1895</c:v>
                </c:pt>
                <c:pt idx="5463">
                  <c:v>124.2402</c:v>
                </c:pt>
                <c:pt idx="5464">
                  <c:v>124.2402</c:v>
                </c:pt>
                <c:pt idx="5465">
                  <c:v>124.3008</c:v>
                </c:pt>
                <c:pt idx="5466">
                  <c:v>124.3008</c:v>
                </c:pt>
                <c:pt idx="5467">
                  <c:v>124.3496</c:v>
                </c:pt>
                <c:pt idx="5468">
                  <c:v>124.3496</c:v>
                </c:pt>
                <c:pt idx="5469">
                  <c:v>124.4102</c:v>
                </c:pt>
                <c:pt idx="5470">
                  <c:v>124.4102</c:v>
                </c:pt>
                <c:pt idx="5471">
                  <c:v>124.4609</c:v>
                </c:pt>
                <c:pt idx="5472">
                  <c:v>124.4609</c:v>
                </c:pt>
                <c:pt idx="5473">
                  <c:v>124.5195</c:v>
                </c:pt>
                <c:pt idx="5474">
                  <c:v>124.5703</c:v>
                </c:pt>
                <c:pt idx="5475">
                  <c:v>124.5703</c:v>
                </c:pt>
                <c:pt idx="5476">
                  <c:v>124.5703</c:v>
                </c:pt>
                <c:pt idx="5477">
                  <c:v>124.6309</c:v>
                </c:pt>
                <c:pt idx="5478">
                  <c:v>124.6309</c:v>
                </c:pt>
                <c:pt idx="5479">
                  <c:v>124.6309</c:v>
                </c:pt>
                <c:pt idx="5480">
                  <c:v>124.6797</c:v>
                </c:pt>
                <c:pt idx="5481">
                  <c:v>124.6797</c:v>
                </c:pt>
                <c:pt idx="5482">
                  <c:v>124.6797</c:v>
                </c:pt>
                <c:pt idx="5483">
                  <c:v>124.6797</c:v>
                </c:pt>
                <c:pt idx="5484">
                  <c:v>124.7402</c:v>
                </c:pt>
                <c:pt idx="5485">
                  <c:v>124.7402</c:v>
                </c:pt>
                <c:pt idx="5486">
                  <c:v>124.7402</c:v>
                </c:pt>
                <c:pt idx="5487">
                  <c:v>124.791</c:v>
                </c:pt>
                <c:pt idx="5488">
                  <c:v>124.791</c:v>
                </c:pt>
                <c:pt idx="5489">
                  <c:v>124.791</c:v>
                </c:pt>
                <c:pt idx="5490">
                  <c:v>124.8496</c:v>
                </c:pt>
                <c:pt idx="5491">
                  <c:v>124.8496</c:v>
                </c:pt>
                <c:pt idx="5492">
                  <c:v>124.8496</c:v>
                </c:pt>
                <c:pt idx="5493">
                  <c:v>124.8496</c:v>
                </c:pt>
                <c:pt idx="5494">
                  <c:v>124.9004</c:v>
                </c:pt>
                <c:pt idx="5495">
                  <c:v>124.9004</c:v>
                </c:pt>
                <c:pt idx="5496">
                  <c:v>124.9004</c:v>
                </c:pt>
                <c:pt idx="5497">
                  <c:v>124.9609</c:v>
                </c:pt>
                <c:pt idx="5498">
                  <c:v>124.9609</c:v>
                </c:pt>
                <c:pt idx="5499">
                  <c:v>124.9609</c:v>
                </c:pt>
                <c:pt idx="5500">
                  <c:v>125.0098</c:v>
                </c:pt>
                <c:pt idx="5501">
                  <c:v>125.0098</c:v>
                </c:pt>
                <c:pt idx="5502">
                  <c:v>125.0703</c:v>
                </c:pt>
                <c:pt idx="5503">
                  <c:v>125.0703</c:v>
                </c:pt>
                <c:pt idx="5504">
                  <c:v>125.1211</c:v>
                </c:pt>
                <c:pt idx="5505">
                  <c:v>125.1211</c:v>
                </c:pt>
                <c:pt idx="5506">
                  <c:v>125.1797</c:v>
                </c:pt>
                <c:pt idx="5507">
                  <c:v>125.2305</c:v>
                </c:pt>
                <c:pt idx="5508">
                  <c:v>125.2305</c:v>
                </c:pt>
                <c:pt idx="5509">
                  <c:v>125.291</c:v>
                </c:pt>
                <c:pt idx="5510">
                  <c:v>125.291</c:v>
                </c:pt>
                <c:pt idx="5511">
                  <c:v>125.3398</c:v>
                </c:pt>
                <c:pt idx="5512">
                  <c:v>125.4004</c:v>
                </c:pt>
                <c:pt idx="5513">
                  <c:v>125.4004</c:v>
                </c:pt>
                <c:pt idx="5514">
                  <c:v>125.4004</c:v>
                </c:pt>
                <c:pt idx="5515">
                  <c:v>125.4512</c:v>
                </c:pt>
                <c:pt idx="5516">
                  <c:v>125.5</c:v>
                </c:pt>
                <c:pt idx="5517">
                  <c:v>125.5</c:v>
                </c:pt>
                <c:pt idx="5518">
                  <c:v>125.5605</c:v>
                </c:pt>
                <c:pt idx="5519">
                  <c:v>125.5605</c:v>
                </c:pt>
                <c:pt idx="5520">
                  <c:v>125.6094</c:v>
                </c:pt>
                <c:pt idx="5521">
                  <c:v>125.6094</c:v>
                </c:pt>
                <c:pt idx="5522">
                  <c:v>125.6699</c:v>
                </c:pt>
                <c:pt idx="5523">
                  <c:v>125.6699</c:v>
                </c:pt>
                <c:pt idx="5524">
                  <c:v>125.7207</c:v>
                </c:pt>
                <c:pt idx="5525">
                  <c:v>125.7207</c:v>
                </c:pt>
                <c:pt idx="5526">
                  <c:v>125.7793</c:v>
                </c:pt>
                <c:pt idx="5527">
                  <c:v>125.7793</c:v>
                </c:pt>
                <c:pt idx="5528">
                  <c:v>125.7793</c:v>
                </c:pt>
                <c:pt idx="5529">
                  <c:v>125.8301</c:v>
                </c:pt>
                <c:pt idx="5530">
                  <c:v>125.8301</c:v>
                </c:pt>
                <c:pt idx="5531">
                  <c:v>125.8301</c:v>
                </c:pt>
                <c:pt idx="5532">
                  <c:v>125.8906</c:v>
                </c:pt>
                <c:pt idx="5533">
                  <c:v>125.8906</c:v>
                </c:pt>
                <c:pt idx="5534">
                  <c:v>125.8906</c:v>
                </c:pt>
                <c:pt idx="5535">
                  <c:v>125.8906</c:v>
                </c:pt>
                <c:pt idx="5536">
                  <c:v>125.9395</c:v>
                </c:pt>
                <c:pt idx="5537">
                  <c:v>125.9395</c:v>
                </c:pt>
                <c:pt idx="5538">
                  <c:v>125.9395</c:v>
                </c:pt>
                <c:pt idx="5539">
                  <c:v>126</c:v>
                </c:pt>
                <c:pt idx="5540">
                  <c:v>126</c:v>
                </c:pt>
                <c:pt idx="5541">
                  <c:v>126.0508</c:v>
                </c:pt>
                <c:pt idx="5542">
                  <c:v>126.0508</c:v>
                </c:pt>
                <c:pt idx="5543">
                  <c:v>126.1094</c:v>
                </c:pt>
                <c:pt idx="5544">
                  <c:v>126.1602</c:v>
                </c:pt>
                <c:pt idx="5545">
                  <c:v>126.1602</c:v>
                </c:pt>
                <c:pt idx="5546">
                  <c:v>126.2207</c:v>
                </c:pt>
                <c:pt idx="5547">
                  <c:v>126.2207</c:v>
                </c:pt>
                <c:pt idx="5548">
                  <c:v>126.2695</c:v>
                </c:pt>
                <c:pt idx="5549">
                  <c:v>126.2695</c:v>
                </c:pt>
                <c:pt idx="5550">
                  <c:v>126.3301</c:v>
                </c:pt>
                <c:pt idx="5551">
                  <c:v>126.3301</c:v>
                </c:pt>
                <c:pt idx="5552">
                  <c:v>126.3809</c:v>
                </c:pt>
                <c:pt idx="5553">
                  <c:v>126.3809</c:v>
                </c:pt>
                <c:pt idx="5554">
                  <c:v>126.4395</c:v>
                </c:pt>
                <c:pt idx="5555">
                  <c:v>126.4395</c:v>
                </c:pt>
                <c:pt idx="5556">
                  <c:v>126.4902</c:v>
                </c:pt>
                <c:pt idx="5557">
                  <c:v>126.4902</c:v>
                </c:pt>
                <c:pt idx="5558">
                  <c:v>126.5508</c:v>
                </c:pt>
                <c:pt idx="5559">
                  <c:v>126.5996</c:v>
                </c:pt>
                <c:pt idx="5560">
                  <c:v>126.5996</c:v>
                </c:pt>
                <c:pt idx="5561">
                  <c:v>126.5996</c:v>
                </c:pt>
                <c:pt idx="5562">
                  <c:v>126.5996</c:v>
                </c:pt>
                <c:pt idx="5563">
                  <c:v>126.6602</c:v>
                </c:pt>
                <c:pt idx="5564">
                  <c:v>126.6602</c:v>
                </c:pt>
                <c:pt idx="5565">
                  <c:v>126.6602</c:v>
                </c:pt>
                <c:pt idx="5566">
                  <c:v>126.7109</c:v>
                </c:pt>
                <c:pt idx="5567">
                  <c:v>126.7109</c:v>
                </c:pt>
                <c:pt idx="5568">
                  <c:v>126.7109</c:v>
                </c:pt>
                <c:pt idx="5569">
                  <c:v>126.7695</c:v>
                </c:pt>
                <c:pt idx="5570">
                  <c:v>126.7695</c:v>
                </c:pt>
                <c:pt idx="5571">
                  <c:v>126.7695</c:v>
                </c:pt>
                <c:pt idx="5572">
                  <c:v>126.8203</c:v>
                </c:pt>
                <c:pt idx="5573">
                  <c:v>126.8203</c:v>
                </c:pt>
                <c:pt idx="5574">
                  <c:v>126.8203</c:v>
                </c:pt>
                <c:pt idx="5575">
                  <c:v>126.8203</c:v>
                </c:pt>
                <c:pt idx="5576">
                  <c:v>126.8809</c:v>
                </c:pt>
                <c:pt idx="5577">
                  <c:v>126.8809</c:v>
                </c:pt>
                <c:pt idx="5578">
                  <c:v>126.8809</c:v>
                </c:pt>
                <c:pt idx="5579">
                  <c:v>126.9297</c:v>
                </c:pt>
                <c:pt idx="5580">
                  <c:v>126.9297</c:v>
                </c:pt>
                <c:pt idx="5581">
                  <c:v>126.9297</c:v>
                </c:pt>
                <c:pt idx="5582">
                  <c:v>126.9902</c:v>
                </c:pt>
                <c:pt idx="5583">
                  <c:v>126.9902</c:v>
                </c:pt>
                <c:pt idx="5584">
                  <c:v>126.9902</c:v>
                </c:pt>
                <c:pt idx="5585">
                  <c:v>127.041</c:v>
                </c:pt>
                <c:pt idx="5586">
                  <c:v>127.041</c:v>
                </c:pt>
                <c:pt idx="5587">
                  <c:v>127.0996</c:v>
                </c:pt>
                <c:pt idx="5588">
                  <c:v>127.1504</c:v>
                </c:pt>
                <c:pt idx="5589">
                  <c:v>127.1504</c:v>
                </c:pt>
                <c:pt idx="5590">
                  <c:v>127.2109</c:v>
                </c:pt>
                <c:pt idx="5591">
                  <c:v>127.2109</c:v>
                </c:pt>
                <c:pt idx="5592">
                  <c:v>127.2598</c:v>
                </c:pt>
                <c:pt idx="5593">
                  <c:v>127.2598</c:v>
                </c:pt>
                <c:pt idx="5594">
                  <c:v>127.3203</c:v>
                </c:pt>
                <c:pt idx="5595">
                  <c:v>127.3203</c:v>
                </c:pt>
                <c:pt idx="5596">
                  <c:v>127.3711</c:v>
                </c:pt>
                <c:pt idx="5597">
                  <c:v>127.3711</c:v>
                </c:pt>
                <c:pt idx="5598">
                  <c:v>127.4297</c:v>
                </c:pt>
                <c:pt idx="5599">
                  <c:v>127.4297</c:v>
                </c:pt>
                <c:pt idx="5600">
                  <c:v>127.4805</c:v>
                </c:pt>
                <c:pt idx="5601">
                  <c:v>127.541</c:v>
                </c:pt>
                <c:pt idx="5602">
                  <c:v>127.541</c:v>
                </c:pt>
                <c:pt idx="5603">
                  <c:v>127.5898</c:v>
                </c:pt>
                <c:pt idx="5604">
                  <c:v>127.5898</c:v>
                </c:pt>
                <c:pt idx="5605">
                  <c:v>127.6504</c:v>
                </c:pt>
                <c:pt idx="5606">
                  <c:v>127.6504</c:v>
                </c:pt>
                <c:pt idx="5607">
                  <c:v>127.7012</c:v>
                </c:pt>
                <c:pt idx="5608">
                  <c:v>127.7598</c:v>
                </c:pt>
                <c:pt idx="5609">
                  <c:v>127.7598</c:v>
                </c:pt>
                <c:pt idx="5610">
                  <c:v>127.7598</c:v>
                </c:pt>
                <c:pt idx="5611">
                  <c:v>127.8105</c:v>
                </c:pt>
                <c:pt idx="5612">
                  <c:v>127.8105</c:v>
                </c:pt>
                <c:pt idx="5613">
                  <c:v>127.8711</c:v>
                </c:pt>
                <c:pt idx="5614">
                  <c:v>127.8711</c:v>
                </c:pt>
                <c:pt idx="5615">
                  <c:v>127.9199</c:v>
                </c:pt>
                <c:pt idx="5616">
                  <c:v>127.9199</c:v>
                </c:pt>
                <c:pt idx="5617">
                  <c:v>127.9199</c:v>
                </c:pt>
                <c:pt idx="5618">
                  <c:v>127.9805</c:v>
                </c:pt>
                <c:pt idx="5619">
                  <c:v>127.9805</c:v>
                </c:pt>
                <c:pt idx="5620">
                  <c:v>127.9805</c:v>
                </c:pt>
                <c:pt idx="5621">
                  <c:v>127.9805</c:v>
                </c:pt>
                <c:pt idx="5622">
                  <c:v>128.0293</c:v>
                </c:pt>
                <c:pt idx="5623">
                  <c:v>128.0293</c:v>
                </c:pt>
                <c:pt idx="5624">
                  <c:v>128.0898</c:v>
                </c:pt>
                <c:pt idx="5625">
                  <c:v>128.0898</c:v>
                </c:pt>
                <c:pt idx="5626">
                  <c:v>128.1406</c:v>
                </c:pt>
                <c:pt idx="5627">
                  <c:v>128.1406</c:v>
                </c:pt>
                <c:pt idx="5628">
                  <c:v>128.2012</c:v>
                </c:pt>
                <c:pt idx="5629">
                  <c:v>128.2012</c:v>
                </c:pt>
                <c:pt idx="5630">
                  <c:v>128.2012</c:v>
                </c:pt>
                <c:pt idx="5631">
                  <c:v>128.25</c:v>
                </c:pt>
                <c:pt idx="5632">
                  <c:v>128.25</c:v>
                </c:pt>
                <c:pt idx="5633">
                  <c:v>128.25</c:v>
                </c:pt>
                <c:pt idx="5634">
                  <c:v>128.25</c:v>
                </c:pt>
                <c:pt idx="5635">
                  <c:v>128.3105</c:v>
                </c:pt>
                <c:pt idx="5636">
                  <c:v>128.3105</c:v>
                </c:pt>
                <c:pt idx="5637">
                  <c:v>128.3105</c:v>
                </c:pt>
                <c:pt idx="5638">
                  <c:v>128.3594</c:v>
                </c:pt>
                <c:pt idx="5639">
                  <c:v>128.3594</c:v>
                </c:pt>
                <c:pt idx="5640">
                  <c:v>128.3594</c:v>
                </c:pt>
                <c:pt idx="5641">
                  <c:v>128.4199</c:v>
                </c:pt>
                <c:pt idx="5642">
                  <c:v>128.4199</c:v>
                </c:pt>
                <c:pt idx="5643">
                  <c:v>128.4199</c:v>
                </c:pt>
                <c:pt idx="5644">
                  <c:v>128.4707</c:v>
                </c:pt>
                <c:pt idx="5645">
                  <c:v>128.4707</c:v>
                </c:pt>
                <c:pt idx="5646">
                  <c:v>128.4707</c:v>
                </c:pt>
                <c:pt idx="5647">
                  <c:v>128.4707</c:v>
                </c:pt>
                <c:pt idx="5648">
                  <c:v>128.5293</c:v>
                </c:pt>
                <c:pt idx="5649">
                  <c:v>128.5293</c:v>
                </c:pt>
                <c:pt idx="5650">
                  <c:v>128.5293</c:v>
                </c:pt>
                <c:pt idx="5651">
                  <c:v>128.5801</c:v>
                </c:pt>
                <c:pt idx="5652">
                  <c:v>128.5801</c:v>
                </c:pt>
                <c:pt idx="5653">
                  <c:v>128.5801</c:v>
                </c:pt>
                <c:pt idx="5654">
                  <c:v>128.6406</c:v>
                </c:pt>
                <c:pt idx="5655">
                  <c:v>128.6406</c:v>
                </c:pt>
                <c:pt idx="5656">
                  <c:v>128.6406</c:v>
                </c:pt>
                <c:pt idx="5657">
                  <c:v>128.6406</c:v>
                </c:pt>
                <c:pt idx="5658">
                  <c:v>128.6895</c:v>
                </c:pt>
                <c:pt idx="5659">
                  <c:v>128.6895</c:v>
                </c:pt>
                <c:pt idx="5660">
                  <c:v>128.6895</c:v>
                </c:pt>
                <c:pt idx="5661">
                  <c:v>128.75</c:v>
                </c:pt>
                <c:pt idx="5662">
                  <c:v>128.75</c:v>
                </c:pt>
                <c:pt idx="5663">
                  <c:v>128.75</c:v>
                </c:pt>
                <c:pt idx="5664">
                  <c:v>128.8008</c:v>
                </c:pt>
                <c:pt idx="5665">
                  <c:v>128.8008</c:v>
                </c:pt>
                <c:pt idx="5666">
                  <c:v>128.8008</c:v>
                </c:pt>
                <c:pt idx="5667">
                  <c:v>128.8594</c:v>
                </c:pt>
                <c:pt idx="5668">
                  <c:v>128.8594</c:v>
                </c:pt>
                <c:pt idx="5669">
                  <c:v>128.8594</c:v>
                </c:pt>
                <c:pt idx="5670">
                  <c:v>128.8594</c:v>
                </c:pt>
                <c:pt idx="5671">
                  <c:v>128.9102</c:v>
                </c:pt>
                <c:pt idx="5672">
                  <c:v>128.9102</c:v>
                </c:pt>
                <c:pt idx="5673">
                  <c:v>128.9102</c:v>
                </c:pt>
                <c:pt idx="5674">
                  <c:v>128.9707</c:v>
                </c:pt>
                <c:pt idx="5675">
                  <c:v>128.9707</c:v>
                </c:pt>
                <c:pt idx="5676">
                  <c:v>128.9707</c:v>
                </c:pt>
                <c:pt idx="5677">
                  <c:v>129.0195</c:v>
                </c:pt>
                <c:pt idx="5678">
                  <c:v>129.0195</c:v>
                </c:pt>
                <c:pt idx="5679">
                  <c:v>129.0195</c:v>
                </c:pt>
                <c:pt idx="5680">
                  <c:v>129.0801</c:v>
                </c:pt>
                <c:pt idx="5681">
                  <c:v>129.1309</c:v>
                </c:pt>
                <c:pt idx="5682">
                  <c:v>129.1309</c:v>
                </c:pt>
                <c:pt idx="5683">
                  <c:v>129.1797</c:v>
                </c:pt>
                <c:pt idx="5684">
                  <c:v>129.1797</c:v>
                </c:pt>
                <c:pt idx="5685">
                  <c:v>129.2402</c:v>
                </c:pt>
                <c:pt idx="5686">
                  <c:v>129.2402</c:v>
                </c:pt>
                <c:pt idx="5687">
                  <c:v>129.291</c:v>
                </c:pt>
                <c:pt idx="5688">
                  <c:v>129.291</c:v>
                </c:pt>
                <c:pt idx="5689">
                  <c:v>129.3496</c:v>
                </c:pt>
                <c:pt idx="5690">
                  <c:v>129.3496</c:v>
                </c:pt>
                <c:pt idx="5691">
                  <c:v>129.4004</c:v>
                </c:pt>
                <c:pt idx="5692">
                  <c:v>129.4004</c:v>
                </c:pt>
                <c:pt idx="5693">
                  <c:v>129.4609</c:v>
                </c:pt>
                <c:pt idx="5694">
                  <c:v>129.4609</c:v>
                </c:pt>
                <c:pt idx="5695">
                  <c:v>129.5098</c:v>
                </c:pt>
                <c:pt idx="5696">
                  <c:v>129.5703</c:v>
                </c:pt>
                <c:pt idx="5697">
                  <c:v>129.5703</c:v>
                </c:pt>
                <c:pt idx="5698">
                  <c:v>129.6211</c:v>
                </c:pt>
                <c:pt idx="5699">
                  <c:v>129.6211</c:v>
                </c:pt>
                <c:pt idx="5700">
                  <c:v>129.6797</c:v>
                </c:pt>
                <c:pt idx="5701">
                  <c:v>129.6797</c:v>
                </c:pt>
                <c:pt idx="5702">
                  <c:v>129.7305</c:v>
                </c:pt>
                <c:pt idx="5703">
                  <c:v>129.7305</c:v>
                </c:pt>
                <c:pt idx="5704">
                  <c:v>129.791</c:v>
                </c:pt>
                <c:pt idx="5705">
                  <c:v>129.791</c:v>
                </c:pt>
                <c:pt idx="5706">
                  <c:v>129.8398</c:v>
                </c:pt>
                <c:pt idx="5707">
                  <c:v>129.8398</c:v>
                </c:pt>
                <c:pt idx="5708">
                  <c:v>129.9004</c:v>
                </c:pt>
                <c:pt idx="5709">
                  <c:v>129.9004</c:v>
                </c:pt>
                <c:pt idx="5710">
                  <c:v>129.9004</c:v>
                </c:pt>
                <c:pt idx="5711">
                  <c:v>129.9512</c:v>
                </c:pt>
                <c:pt idx="5712">
                  <c:v>129.9512</c:v>
                </c:pt>
                <c:pt idx="5713">
                  <c:v>129.9512</c:v>
                </c:pt>
                <c:pt idx="5714">
                  <c:v>130.0098</c:v>
                </c:pt>
                <c:pt idx="5715">
                  <c:v>130.0098</c:v>
                </c:pt>
                <c:pt idx="5716">
                  <c:v>130.0098</c:v>
                </c:pt>
                <c:pt idx="5717">
                  <c:v>130.0098</c:v>
                </c:pt>
                <c:pt idx="5718">
                  <c:v>130.0605</c:v>
                </c:pt>
                <c:pt idx="5719">
                  <c:v>130.0605</c:v>
                </c:pt>
                <c:pt idx="5720">
                  <c:v>130.1211</c:v>
                </c:pt>
                <c:pt idx="5721">
                  <c:v>130.1211</c:v>
                </c:pt>
                <c:pt idx="5722">
                  <c:v>130.1699</c:v>
                </c:pt>
                <c:pt idx="5723">
                  <c:v>130.1699</c:v>
                </c:pt>
                <c:pt idx="5724">
                  <c:v>130.1699</c:v>
                </c:pt>
                <c:pt idx="5725">
                  <c:v>130.2305</c:v>
                </c:pt>
                <c:pt idx="5726">
                  <c:v>130.2305</c:v>
                </c:pt>
                <c:pt idx="5727">
                  <c:v>130.2305</c:v>
                </c:pt>
                <c:pt idx="5728">
                  <c:v>130.2305</c:v>
                </c:pt>
                <c:pt idx="5729">
                  <c:v>130.2793</c:v>
                </c:pt>
                <c:pt idx="5730">
                  <c:v>130.2793</c:v>
                </c:pt>
                <c:pt idx="5731">
                  <c:v>130.2793</c:v>
                </c:pt>
                <c:pt idx="5732">
                  <c:v>130.3398</c:v>
                </c:pt>
                <c:pt idx="5733">
                  <c:v>130.3398</c:v>
                </c:pt>
                <c:pt idx="5734">
                  <c:v>130.3398</c:v>
                </c:pt>
                <c:pt idx="5735">
                  <c:v>130.3906</c:v>
                </c:pt>
                <c:pt idx="5736">
                  <c:v>130.3906</c:v>
                </c:pt>
                <c:pt idx="5737">
                  <c:v>130.3906</c:v>
                </c:pt>
                <c:pt idx="5738">
                  <c:v>130.4512</c:v>
                </c:pt>
                <c:pt idx="5739">
                  <c:v>130.4512</c:v>
                </c:pt>
                <c:pt idx="5740">
                  <c:v>130.4512</c:v>
                </c:pt>
                <c:pt idx="5741">
                  <c:v>130.4512</c:v>
                </c:pt>
                <c:pt idx="5742">
                  <c:v>130.5</c:v>
                </c:pt>
                <c:pt idx="5743">
                  <c:v>130.5</c:v>
                </c:pt>
                <c:pt idx="5744">
                  <c:v>130.5</c:v>
                </c:pt>
                <c:pt idx="5745">
                  <c:v>130.5605</c:v>
                </c:pt>
                <c:pt idx="5746">
                  <c:v>130.5605</c:v>
                </c:pt>
                <c:pt idx="5747">
                  <c:v>130.5605</c:v>
                </c:pt>
                <c:pt idx="5748">
                  <c:v>130.6094</c:v>
                </c:pt>
                <c:pt idx="5749">
                  <c:v>130.6094</c:v>
                </c:pt>
                <c:pt idx="5750">
                  <c:v>130.6094</c:v>
                </c:pt>
                <c:pt idx="5751">
                  <c:v>130.6094</c:v>
                </c:pt>
                <c:pt idx="5752">
                  <c:v>130.6699</c:v>
                </c:pt>
                <c:pt idx="5753">
                  <c:v>130.6699</c:v>
                </c:pt>
                <c:pt idx="5754">
                  <c:v>130.6699</c:v>
                </c:pt>
                <c:pt idx="5755">
                  <c:v>130.7207</c:v>
                </c:pt>
                <c:pt idx="5756">
                  <c:v>130.7207</c:v>
                </c:pt>
                <c:pt idx="5757">
                  <c:v>130.7207</c:v>
                </c:pt>
                <c:pt idx="5758">
                  <c:v>130.7793</c:v>
                </c:pt>
                <c:pt idx="5759">
                  <c:v>130.7793</c:v>
                </c:pt>
                <c:pt idx="5760">
                  <c:v>130.7793</c:v>
                </c:pt>
                <c:pt idx="5761">
                  <c:v>130.8301</c:v>
                </c:pt>
                <c:pt idx="5762">
                  <c:v>130.8301</c:v>
                </c:pt>
                <c:pt idx="5763">
                  <c:v>130.8301</c:v>
                </c:pt>
                <c:pt idx="5764">
                  <c:v>130.8301</c:v>
                </c:pt>
                <c:pt idx="5765">
                  <c:v>130.8906</c:v>
                </c:pt>
                <c:pt idx="5766">
                  <c:v>130.8906</c:v>
                </c:pt>
                <c:pt idx="5767">
                  <c:v>130.8906</c:v>
                </c:pt>
                <c:pt idx="5768">
                  <c:v>130.9395</c:v>
                </c:pt>
                <c:pt idx="5769">
                  <c:v>130.9395</c:v>
                </c:pt>
                <c:pt idx="5770">
                  <c:v>130.9395</c:v>
                </c:pt>
                <c:pt idx="5771">
                  <c:v>131</c:v>
                </c:pt>
                <c:pt idx="5772">
                  <c:v>131</c:v>
                </c:pt>
                <c:pt idx="5773">
                  <c:v>131</c:v>
                </c:pt>
                <c:pt idx="5774">
                  <c:v>131.0508</c:v>
                </c:pt>
                <c:pt idx="5775">
                  <c:v>131.0508</c:v>
                </c:pt>
                <c:pt idx="5776">
                  <c:v>131.0508</c:v>
                </c:pt>
                <c:pt idx="5777">
                  <c:v>131.1094</c:v>
                </c:pt>
                <c:pt idx="5778">
                  <c:v>131.1602</c:v>
                </c:pt>
                <c:pt idx="5779">
                  <c:v>131.1602</c:v>
                </c:pt>
                <c:pt idx="5780">
                  <c:v>131.2207</c:v>
                </c:pt>
                <c:pt idx="5781">
                  <c:v>131.2207</c:v>
                </c:pt>
                <c:pt idx="5782">
                  <c:v>131.2695</c:v>
                </c:pt>
                <c:pt idx="5783">
                  <c:v>131.2695</c:v>
                </c:pt>
                <c:pt idx="5784">
                  <c:v>131.3301</c:v>
                </c:pt>
                <c:pt idx="5785">
                  <c:v>131.3301</c:v>
                </c:pt>
                <c:pt idx="5786">
                  <c:v>131.3809</c:v>
                </c:pt>
                <c:pt idx="5787">
                  <c:v>131.3809</c:v>
                </c:pt>
                <c:pt idx="5788">
                  <c:v>131.4395</c:v>
                </c:pt>
                <c:pt idx="5789">
                  <c:v>131.4395</c:v>
                </c:pt>
                <c:pt idx="5790">
                  <c:v>131.4902</c:v>
                </c:pt>
                <c:pt idx="5791">
                  <c:v>131.5508</c:v>
                </c:pt>
                <c:pt idx="5792">
                  <c:v>131.5508</c:v>
                </c:pt>
                <c:pt idx="5793">
                  <c:v>131.5996</c:v>
                </c:pt>
                <c:pt idx="5794">
                  <c:v>131.5996</c:v>
                </c:pt>
                <c:pt idx="5795">
                  <c:v>131.6602</c:v>
                </c:pt>
                <c:pt idx="5796">
                  <c:v>131.6602</c:v>
                </c:pt>
                <c:pt idx="5797">
                  <c:v>131.7109</c:v>
                </c:pt>
                <c:pt idx="5798">
                  <c:v>131.7109</c:v>
                </c:pt>
                <c:pt idx="5799">
                  <c:v>131.7695</c:v>
                </c:pt>
                <c:pt idx="5800">
                  <c:v>131.7695</c:v>
                </c:pt>
                <c:pt idx="5801">
                  <c:v>131.8203</c:v>
                </c:pt>
                <c:pt idx="5802">
                  <c:v>131.8809</c:v>
                </c:pt>
                <c:pt idx="5803">
                  <c:v>131.8809</c:v>
                </c:pt>
                <c:pt idx="5804">
                  <c:v>131.8809</c:v>
                </c:pt>
                <c:pt idx="5805">
                  <c:v>131.9297</c:v>
                </c:pt>
                <c:pt idx="5806">
                  <c:v>131.9297</c:v>
                </c:pt>
                <c:pt idx="5807">
                  <c:v>131.9297</c:v>
                </c:pt>
                <c:pt idx="5808">
                  <c:v>131.9902</c:v>
                </c:pt>
                <c:pt idx="5809">
                  <c:v>131.9902</c:v>
                </c:pt>
                <c:pt idx="5810">
                  <c:v>131.9902</c:v>
                </c:pt>
                <c:pt idx="5811">
                  <c:v>131.9902</c:v>
                </c:pt>
                <c:pt idx="5812">
                  <c:v>132.041</c:v>
                </c:pt>
                <c:pt idx="5813">
                  <c:v>132.041</c:v>
                </c:pt>
                <c:pt idx="5814">
                  <c:v>132.0996</c:v>
                </c:pt>
                <c:pt idx="5815">
                  <c:v>132.0996</c:v>
                </c:pt>
                <c:pt idx="5816">
                  <c:v>132.1504</c:v>
                </c:pt>
                <c:pt idx="5817">
                  <c:v>132.1504</c:v>
                </c:pt>
                <c:pt idx="5818">
                  <c:v>132.1504</c:v>
                </c:pt>
                <c:pt idx="5819">
                  <c:v>132.2109</c:v>
                </c:pt>
                <c:pt idx="5820">
                  <c:v>132.2109</c:v>
                </c:pt>
                <c:pt idx="5821">
                  <c:v>132.2109</c:v>
                </c:pt>
                <c:pt idx="5822">
                  <c:v>132.2598</c:v>
                </c:pt>
                <c:pt idx="5823">
                  <c:v>132.2598</c:v>
                </c:pt>
                <c:pt idx="5824">
                  <c:v>132.2598</c:v>
                </c:pt>
                <c:pt idx="5825">
                  <c:v>132.3203</c:v>
                </c:pt>
                <c:pt idx="5826">
                  <c:v>132.3203</c:v>
                </c:pt>
                <c:pt idx="5827">
                  <c:v>132.3203</c:v>
                </c:pt>
                <c:pt idx="5828">
                  <c:v>132.3711</c:v>
                </c:pt>
                <c:pt idx="5829">
                  <c:v>132.3711</c:v>
                </c:pt>
                <c:pt idx="5830">
                  <c:v>132.3711</c:v>
                </c:pt>
                <c:pt idx="5831">
                  <c:v>132.3711</c:v>
                </c:pt>
                <c:pt idx="5832">
                  <c:v>132.4297</c:v>
                </c:pt>
                <c:pt idx="5833">
                  <c:v>132.4297</c:v>
                </c:pt>
                <c:pt idx="5834">
                  <c:v>132.4297</c:v>
                </c:pt>
                <c:pt idx="5835">
                  <c:v>132.4805</c:v>
                </c:pt>
                <c:pt idx="5836">
                  <c:v>132.4805</c:v>
                </c:pt>
                <c:pt idx="5837">
                  <c:v>132.4805</c:v>
                </c:pt>
                <c:pt idx="5838">
                  <c:v>132.541</c:v>
                </c:pt>
                <c:pt idx="5839">
                  <c:v>132.541</c:v>
                </c:pt>
                <c:pt idx="5840">
                  <c:v>132.541</c:v>
                </c:pt>
                <c:pt idx="5841">
                  <c:v>132.541</c:v>
                </c:pt>
                <c:pt idx="5842">
                  <c:v>132.5898</c:v>
                </c:pt>
                <c:pt idx="5843">
                  <c:v>132.5898</c:v>
                </c:pt>
                <c:pt idx="5844">
                  <c:v>132.5898</c:v>
                </c:pt>
                <c:pt idx="5845">
                  <c:v>132.6504</c:v>
                </c:pt>
                <c:pt idx="5846">
                  <c:v>132.6504</c:v>
                </c:pt>
                <c:pt idx="5847">
                  <c:v>132.6504</c:v>
                </c:pt>
                <c:pt idx="5848">
                  <c:v>132.7012</c:v>
                </c:pt>
                <c:pt idx="5849">
                  <c:v>132.7012</c:v>
                </c:pt>
                <c:pt idx="5850">
                  <c:v>132.7012</c:v>
                </c:pt>
                <c:pt idx="5851">
                  <c:v>132.7598</c:v>
                </c:pt>
                <c:pt idx="5852">
                  <c:v>132.7598</c:v>
                </c:pt>
                <c:pt idx="5853">
                  <c:v>132.7598</c:v>
                </c:pt>
                <c:pt idx="5854">
                  <c:v>132.7598</c:v>
                </c:pt>
                <c:pt idx="5855">
                  <c:v>132.8105</c:v>
                </c:pt>
                <c:pt idx="5856">
                  <c:v>132.8105</c:v>
                </c:pt>
                <c:pt idx="5857">
                  <c:v>132.8105</c:v>
                </c:pt>
                <c:pt idx="5858">
                  <c:v>132.8594</c:v>
                </c:pt>
                <c:pt idx="5859">
                  <c:v>132.8594</c:v>
                </c:pt>
                <c:pt idx="5860">
                  <c:v>132.8594</c:v>
                </c:pt>
                <c:pt idx="5861">
                  <c:v>132.9199</c:v>
                </c:pt>
                <c:pt idx="5862">
                  <c:v>132.9199</c:v>
                </c:pt>
                <c:pt idx="5863">
                  <c:v>132.9199</c:v>
                </c:pt>
                <c:pt idx="5864">
                  <c:v>132.9707</c:v>
                </c:pt>
                <c:pt idx="5865">
                  <c:v>132.9707</c:v>
                </c:pt>
                <c:pt idx="5866">
                  <c:v>132.9707</c:v>
                </c:pt>
                <c:pt idx="5867">
                  <c:v>132.9707</c:v>
                </c:pt>
                <c:pt idx="5868">
                  <c:v>133.0293</c:v>
                </c:pt>
                <c:pt idx="5869">
                  <c:v>133.0293</c:v>
                </c:pt>
                <c:pt idx="5870">
                  <c:v>133.0293</c:v>
                </c:pt>
                <c:pt idx="5871">
                  <c:v>133.0801</c:v>
                </c:pt>
                <c:pt idx="5872">
                  <c:v>133.0801</c:v>
                </c:pt>
                <c:pt idx="5873">
                  <c:v>133.1406</c:v>
                </c:pt>
                <c:pt idx="5874">
                  <c:v>133.1406</c:v>
                </c:pt>
                <c:pt idx="5875">
                  <c:v>133.1895</c:v>
                </c:pt>
                <c:pt idx="5876">
                  <c:v>133.1895</c:v>
                </c:pt>
                <c:pt idx="5877">
                  <c:v>133.25</c:v>
                </c:pt>
                <c:pt idx="5878">
                  <c:v>133.25</c:v>
                </c:pt>
                <c:pt idx="5879">
                  <c:v>133.3008</c:v>
                </c:pt>
                <c:pt idx="5880">
                  <c:v>133.3008</c:v>
                </c:pt>
                <c:pt idx="5881">
                  <c:v>133.3594</c:v>
                </c:pt>
                <c:pt idx="5882">
                  <c:v>133.3594</c:v>
                </c:pt>
                <c:pt idx="5883">
                  <c:v>133.4102</c:v>
                </c:pt>
                <c:pt idx="5884">
                  <c:v>133.4102</c:v>
                </c:pt>
                <c:pt idx="5885">
                  <c:v>133.4707</c:v>
                </c:pt>
                <c:pt idx="5886">
                  <c:v>133.4707</c:v>
                </c:pt>
                <c:pt idx="5887">
                  <c:v>133.5195</c:v>
                </c:pt>
                <c:pt idx="5888">
                  <c:v>133.5195</c:v>
                </c:pt>
                <c:pt idx="5889">
                  <c:v>133.5801</c:v>
                </c:pt>
                <c:pt idx="5890">
                  <c:v>133.6309</c:v>
                </c:pt>
                <c:pt idx="5891">
                  <c:v>133.6309</c:v>
                </c:pt>
                <c:pt idx="5892">
                  <c:v>133.6895</c:v>
                </c:pt>
                <c:pt idx="5893">
                  <c:v>133.6895</c:v>
                </c:pt>
                <c:pt idx="5894">
                  <c:v>133.7402</c:v>
                </c:pt>
                <c:pt idx="5895">
                  <c:v>133.7402</c:v>
                </c:pt>
                <c:pt idx="5896">
                  <c:v>133.8008</c:v>
                </c:pt>
                <c:pt idx="5897">
                  <c:v>133.8008</c:v>
                </c:pt>
                <c:pt idx="5898">
                  <c:v>133.8496</c:v>
                </c:pt>
                <c:pt idx="5899">
                  <c:v>133.8496</c:v>
                </c:pt>
                <c:pt idx="5900">
                  <c:v>133.9102</c:v>
                </c:pt>
                <c:pt idx="5901">
                  <c:v>133.9102</c:v>
                </c:pt>
                <c:pt idx="5902">
                  <c:v>133.9102</c:v>
                </c:pt>
                <c:pt idx="5903">
                  <c:v>133.9609</c:v>
                </c:pt>
                <c:pt idx="5904">
                  <c:v>133.9609</c:v>
                </c:pt>
                <c:pt idx="5905">
                  <c:v>133.9609</c:v>
                </c:pt>
                <c:pt idx="5906">
                  <c:v>134.0195</c:v>
                </c:pt>
                <c:pt idx="5907">
                  <c:v>134.0195</c:v>
                </c:pt>
                <c:pt idx="5908">
                  <c:v>134.0195</c:v>
                </c:pt>
                <c:pt idx="5909">
                  <c:v>134.0195</c:v>
                </c:pt>
                <c:pt idx="5910">
                  <c:v>134.0703</c:v>
                </c:pt>
                <c:pt idx="5911">
                  <c:v>134.0703</c:v>
                </c:pt>
                <c:pt idx="5912">
                  <c:v>134.1309</c:v>
                </c:pt>
                <c:pt idx="5913">
                  <c:v>134.1309</c:v>
                </c:pt>
                <c:pt idx="5914">
                  <c:v>134.1797</c:v>
                </c:pt>
                <c:pt idx="5915">
                  <c:v>134.1797</c:v>
                </c:pt>
                <c:pt idx="5916">
                  <c:v>134.1797</c:v>
                </c:pt>
                <c:pt idx="5917">
                  <c:v>134.2402</c:v>
                </c:pt>
                <c:pt idx="5918">
                  <c:v>134.2402</c:v>
                </c:pt>
                <c:pt idx="5919">
                  <c:v>134.2402</c:v>
                </c:pt>
                <c:pt idx="5920">
                  <c:v>134.291</c:v>
                </c:pt>
                <c:pt idx="5921">
                  <c:v>134.291</c:v>
                </c:pt>
                <c:pt idx="5922">
                  <c:v>134.291</c:v>
                </c:pt>
                <c:pt idx="5923">
                  <c:v>134.291</c:v>
                </c:pt>
                <c:pt idx="5924">
                  <c:v>134.3496</c:v>
                </c:pt>
                <c:pt idx="5925">
                  <c:v>134.3496</c:v>
                </c:pt>
                <c:pt idx="5926">
                  <c:v>134.3496</c:v>
                </c:pt>
                <c:pt idx="5927">
                  <c:v>134.4004</c:v>
                </c:pt>
                <c:pt idx="5928">
                  <c:v>134.4004</c:v>
                </c:pt>
                <c:pt idx="5929">
                  <c:v>134.4004</c:v>
                </c:pt>
                <c:pt idx="5930">
                  <c:v>134.4609</c:v>
                </c:pt>
                <c:pt idx="5931">
                  <c:v>134.4609</c:v>
                </c:pt>
                <c:pt idx="5932">
                  <c:v>134.4609</c:v>
                </c:pt>
                <c:pt idx="5933">
                  <c:v>134.4609</c:v>
                </c:pt>
                <c:pt idx="5934">
                  <c:v>134.5098</c:v>
                </c:pt>
                <c:pt idx="5935">
                  <c:v>134.5098</c:v>
                </c:pt>
                <c:pt idx="5936">
                  <c:v>134.5098</c:v>
                </c:pt>
                <c:pt idx="5937">
                  <c:v>134.5703</c:v>
                </c:pt>
                <c:pt idx="5938">
                  <c:v>134.5703</c:v>
                </c:pt>
                <c:pt idx="5939">
                  <c:v>134.5703</c:v>
                </c:pt>
                <c:pt idx="5940">
                  <c:v>134.6211</c:v>
                </c:pt>
                <c:pt idx="5941">
                  <c:v>134.6211</c:v>
                </c:pt>
                <c:pt idx="5942">
                  <c:v>134.6211</c:v>
                </c:pt>
                <c:pt idx="5943">
                  <c:v>134.6797</c:v>
                </c:pt>
                <c:pt idx="5944">
                  <c:v>134.6797</c:v>
                </c:pt>
                <c:pt idx="5945">
                  <c:v>134.6797</c:v>
                </c:pt>
                <c:pt idx="5946">
                  <c:v>134.6797</c:v>
                </c:pt>
                <c:pt idx="5947">
                  <c:v>134.7305</c:v>
                </c:pt>
                <c:pt idx="5948">
                  <c:v>134.7305</c:v>
                </c:pt>
                <c:pt idx="5949">
                  <c:v>134.7305</c:v>
                </c:pt>
                <c:pt idx="5950">
                  <c:v>134.791</c:v>
                </c:pt>
                <c:pt idx="5951">
                  <c:v>134.791</c:v>
                </c:pt>
                <c:pt idx="5952">
                  <c:v>134.791</c:v>
                </c:pt>
                <c:pt idx="5953">
                  <c:v>134.8398</c:v>
                </c:pt>
                <c:pt idx="5954">
                  <c:v>134.8398</c:v>
                </c:pt>
                <c:pt idx="5955">
                  <c:v>134.8398</c:v>
                </c:pt>
                <c:pt idx="5956">
                  <c:v>134.9004</c:v>
                </c:pt>
                <c:pt idx="5957">
                  <c:v>134.9004</c:v>
                </c:pt>
                <c:pt idx="5958">
                  <c:v>134.9004</c:v>
                </c:pt>
                <c:pt idx="5959">
                  <c:v>134.9004</c:v>
                </c:pt>
                <c:pt idx="5960">
                  <c:v>134.9512</c:v>
                </c:pt>
                <c:pt idx="5961">
                  <c:v>134.9512</c:v>
                </c:pt>
                <c:pt idx="5962">
                  <c:v>134.9512</c:v>
                </c:pt>
                <c:pt idx="5963">
                  <c:v>135.0098</c:v>
                </c:pt>
                <c:pt idx="5964">
                  <c:v>135.0098</c:v>
                </c:pt>
                <c:pt idx="5965">
                  <c:v>135.0098</c:v>
                </c:pt>
                <c:pt idx="5966">
                  <c:v>135.0605</c:v>
                </c:pt>
                <c:pt idx="5967">
                  <c:v>135.0605</c:v>
                </c:pt>
                <c:pt idx="5968">
                  <c:v>135.0605</c:v>
                </c:pt>
                <c:pt idx="5969">
                  <c:v>135.1211</c:v>
                </c:pt>
                <c:pt idx="5970">
                  <c:v>135.1211</c:v>
                </c:pt>
                <c:pt idx="5971">
                  <c:v>135.1699</c:v>
                </c:pt>
                <c:pt idx="5972">
                  <c:v>135.1699</c:v>
                </c:pt>
                <c:pt idx="5973">
                  <c:v>135.2305</c:v>
                </c:pt>
                <c:pt idx="5974">
                  <c:v>135.2305</c:v>
                </c:pt>
                <c:pt idx="5975">
                  <c:v>135.2793</c:v>
                </c:pt>
                <c:pt idx="5976">
                  <c:v>135.2793</c:v>
                </c:pt>
                <c:pt idx="5977">
                  <c:v>135.3398</c:v>
                </c:pt>
                <c:pt idx="5978">
                  <c:v>135.3906</c:v>
                </c:pt>
                <c:pt idx="5979">
                  <c:v>135.3906</c:v>
                </c:pt>
                <c:pt idx="5980">
                  <c:v>135.4512</c:v>
                </c:pt>
                <c:pt idx="5981">
                  <c:v>135.4512</c:v>
                </c:pt>
                <c:pt idx="5982">
                  <c:v>135.5</c:v>
                </c:pt>
                <c:pt idx="5983">
                  <c:v>135.5</c:v>
                </c:pt>
                <c:pt idx="5984">
                  <c:v>135.5605</c:v>
                </c:pt>
                <c:pt idx="5985">
                  <c:v>135.5605</c:v>
                </c:pt>
                <c:pt idx="5986">
                  <c:v>135.6094</c:v>
                </c:pt>
                <c:pt idx="5987">
                  <c:v>135.6094</c:v>
                </c:pt>
                <c:pt idx="5988">
                  <c:v>135.6699</c:v>
                </c:pt>
                <c:pt idx="5989">
                  <c:v>135.6699</c:v>
                </c:pt>
                <c:pt idx="5990">
                  <c:v>135.7207</c:v>
                </c:pt>
                <c:pt idx="5991">
                  <c:v>135.7793</c:v>
                </c:pt>
                <c:pt idx="5992">
                  <c:v>135.7793</c:v>
                </c:pt>
                <c:pt idx="5993">
                  <c:v>135.8301</c:v>
                </c:pt>
                <c:pt idx="5994">
                  <c:v>135.8301</c:v>
                </c:pt>
                <c:pt idx="5995">
                  <c:v>135.8906</c:v>
                </c:pt>
                <c:pt idx="5996">
                  <c:v>135.8906</c:v>
                </c:pt>
                <c:pt idx="5997">
                  <c:v>135.8906</c:v>
                </c:pt>
                <c:pt idx="5998">
                  <c:v>135.9395</c:v>
                </c:pt>
                <c:pt idx="5999">
                  <c:v>135.9395</c:v>
                </c:pt>
                <c:pt idx="6000">
                  <c:v>135.9395</c:v>
                </c:pt>
                <c:pt idx="6001">
                  <c:v>136</c:v>
                </c:pt>
                <c:pt idx="6002">
                  <c:v>136</c:v>
                </c:pt>
                <c:pt idx="6003">
                  <c:v>136</c:v>
                </c:pt>
                <c:pt idx="6004">
                  <c:v>136.0508</c:v>
                </c:pt>
                <c:pt idx="6005">
                  <c:v>136.0508</c:v>
                </c:pt>
                <c:pt idx="6006">
                  <c:v>136.0508</c:v>
                </c:pt>
                <c:pt idx="6007">
                  <c:v>136.0508</c:v>
                </c:pt>
                <c:pt idx="6008">
                  <c:v>136.1094</c:v>
                </c:pt>
                <c:pt idx="6009">
                  <c:v>136.1094</c:v>
                </c:pt>
                <c:pt idx="6010">
                  <c:v>136.1602</c:v>
                </c:pt>
                <c:pt idx="6011">
                  <c:v>136.1602</c:v>
                </c:pt>
                <c:pt idx="6012">
                  <c:v>136.2207</c:v>
                </c:pt>
                <c:pt idx="6013">
                  <c:v>136.2207</c:v>
                </c:pt>
                <c:pt idx="6014">
                  <c:v>136.2207</c:v>
                </c:pt>
                <c:pt idx="6015">
                  <c:v>136.2695</c:v>
                </c:pt>
                <c:pt idx="6016">
                  <c:v>136.2695</c:v>
                </c:pt>
                <c:pt idx="6017">
                  <c:v>136.2695</c:v>
                </c:pt>
                <c:pt idx="6018">
                  <c:v>136.2695</c:v>
                </c:pt>
                <c:pt idx="6019">
                  <c:v>136.3301</c:v>
                </c:pt>
                <c:pt idx="6020">
                  <c:v>136.3301</c:v>
                </c:pt>
                <c:pt idx="6021">
                  <c:v>136.3301</c:v>
                </c:pt>
                <c:pt idx="6022">
                  <c:v>136.3809</c:v>
                </c:pt>
                <c:pt idx="6023">
                  <c:v>136.3809</c:v>
                </c:pt>
                <c:pt idx="6024">
                  <c:v>136.3809</c:v>
                </c:pt>
                <c:pt idx="6025">
                  <c:v>136.4395</c:v>
                </c:pt>
                <c:pt idx="6026">
                  <c:v>136.4395</c:v>
                </c:pt>
                <c:pt idx="6027">
                  <c:v>136.4395</c:v>
                </c:pt>
                <c:pt idx="6028">
                  <c:v>136.4902</c:v>
                </c:pt>
                <c:pt idx="6029">
                  <c:v>136.4902</c:v>
                </c:pt>
                <c:pt idx="6030">
                  <c:v>136.4902</c:v>
                </c:pt>
                <c:pt idx="6031">
                  <c:v>136.4902</c:v>
                </c:pt>
                <c:pt idx="6032">
                  <c:v>136.541</c:v>
                </c:pt>
                <c:pt idx="6033">
                  <c:v>136.541</c:v>
                </c:pt>
                <c:pt idx="6034">
                  <c:v>136.541</c:v>
                </c:pt>
                <c:pt idx="6035">
                  <c:v>136.5996</c:v>
                </c:pt>
                <c:pt idx="6036">
                  <c:v>136.5996</c:v>
                </c:pt>
                <c:pt idx="6037">
                  <c:v>136.5996</c:v>
                </c:pt>
                <c:pt idx="6038">
                  <c:v>136.6504</c:v>
                </c:pt>
                <c:pt idx="6039">
                  <c:v>136.6504</c:v>
                </c:pt>
                <c:pt idx="6040">
                  <c:v>136.6504</c:v>
                </c:pt>
                <c:pt idx="6041">
                  <c:v>136.7109</c:v>
                </c:pt>
                <c:pt idx="6042">
                  <c:v>136.7109</c:v>
                </c:pt>
                <c:pt idx="6043">
                  <c:v>136.7109</c:v>
                </c:pt>
                <c:pt idx="6044">
                  <c:v>136.7109</c:v>
                </c:pt>
                <c:pt idx="6045">
                  <c:v>136.7598</c:v>
                </c:pt>
                <c:pt idx="6046">
                  <c:v>136.7598</c:v>
                </c:pt>
                <c:pt idx="6047">
                  <c:v>136.7598</c:v>
                </c:pt>
                <c:pt idx="6048">
                  <c:v>136.8203</c:v>
                </c:pt>
                <c:pt idx="6049">
                  <c:v>136.8203</c:v>
                </c:pt>
                <c:pt idx="6050">
                  <c:v>136.8203</c:v>
                </c:pt>
                <c:pt idx="6051">
                  <c:v>136.8711</c:v>
                </c:pt>
                <c:pt idx="6052">
                  <c:v>136.8711</c:v>
                </c:pt>
                <c:pt idx="6053">
                  <c:v>136.8711</c:v>
                </c:pt>
                <c:pt idx="6054">
                  <c:v>136.9297</c:v>
                </c:pt>
                <c:pt idx="6055">
                  <c:v>136.9297</c:v>
                </c:pt>
                <c:pt idx="6056">
                  <c:v>136.9297</c:v>
                </c:pt>
                <c:pt idx="6057">
                  <c:v>136.9297</c:v>
                </c:pt>
                <c:pt idx="6058">
                  <c:v>136.9805</c:v>
                </c:pt>
                <c:pt idx="6059">
                  <c:v>136.9805</c:v>
                </c:pt>
                <c:pt idx="6060">
                  <c:v>136.9805</c:v>
                </c:pt>
                <c:pt idx="6061">
                  <c:v>137.041</c:v>
                </c:pt>
                <c:pt idx="6062">
                  <c:v>137.041</c:v>
                </c:pt>
                <c:pt idx="6063">
                  <c:v>137.041</c:v>
                </c:pt>
                <c:pt idx="6064">
                  <c:v>137.0898</c:v>
                </c:pt>
                <c:pt idx="6065">
                  <c:v>137.0898</c:v>
                </c:pt>
                <c:pt idx="6066">
                  <c:v>137.0898</c:v>
                </c:pt>
                <c:pt idx="6067">
                  <c:v>137.1504</c:v>
                </c:pt>
                <c:pt idx="6068">
                  <c:v>137.1504</c:v>
                </c:pt>
                <c:pt idx="6069">
                  <c:v>137.2012</c:v>
                </c:pt>
                <c:pt idx="6070">
                  <c:v>137.2012</c:v>
                </c:pt>
                <c:pt idx="6071">
                  <c:v>137.2598</c:v>
                </c:pt>
                <c:pt idx="6072">
                  <c:v>137.2598</c:v>
                </c:pt>
                <c:pt idx="6073">
                  <c:v>137.3105</c:v>
                </c:pt>
                <c:pt idx="6074">
                  <c:v>137.3105</c:v>
                </c:pt>
                <c:pt idx="6075">
                  <c:v>137.3711</c:v>
                </c:pt>
                <c:pt idx="6076">
                  <c:v>137.3711</c:v>
                </c:pt>
                <c:pt idx="6077">
                  <c:v>137.4199</c:v>
                </c:pt>
                <c:pt idx="6078">
                  <c:v>137.4199</c:v>
                </c:pt>
                <c:pt idx="6079">
                  <c:v>137.4805</c:v>
                </c:pt>
                <c:pt idx="6080">
                  <c:v>137.4805</c:v>
                </c:pt>
                <c:pt idx="6081">
                  <c:v>137.5293</c:v>
                </c:pt>
                <c:pt idx="6082">
                  <c:v>137.5293</c:v>
                </c:pt>
                <c:pt idx="6083">
                  <c:v>137.5898</c:v>
                </c:pt>
                <c:pt idx="6084">
                  <c:v>137.5898</c:v>
                </c:pt>
                <c:pt idx="6085">
                  <c:v>137.6406</c:v>
                </c:pt>
                <c:pt idx="6086">
                  <c:v>137.6406</c:v>
                </c:pt>
                <c:pt idx="6087">
                  <c:v>137.7012</c:v>
                </c:pt>
                <c:pt idx="6088">
                  <c:v>137.7012</c:v>
                </c:pt>
                <c:pt idx="6089">
                  <c:v>137.7012</c:v>
                </c:pt>
                <c:pt idx="6090">
                  <c:v>137.75</c:v>
                </c:pt>
                <c:pt idx="6091">
                  <c:v>137.75</c:v>
                </c:pt>
                <c:pt idx="6092">
                  <c:v>137.75</c:v>
                </c:pt>
                <c:pt idx="6093">
                  <c:v>137.8105</c:v>
                </c:pt>
                <c:pt idx="6094">
                  <c:v>137.8105</c:v>
                </c:pt>
                <c:pt idx="6095">
                  <c:v>137.8105</c:v>
                </c:pt>
                <c:pt idx="6096">
                  <c:v>137.8105</c:v>
                </c:pt>
                <c:pt idx="6097">
                  <c:v>137.8594</c:v>
                </c:pt>
                <c:pt idx="6098">
                  <c:v>137.8594</c:v>
                </c:pt>
                <c:pt idx="6099">
                  <c:v>137.8594</c:v>
                </c:pt>
                <c:pt idx="6100">
                  <c:v>137.9199</c:v>
                </c:pt>
                <c:pt idx="6101">
                  <c:v>137.9199</c:v>
                </c:pt>
                <c:pt idx="6102">
                  <c:v>137.9199</c:v>
                </c:pt>
                <c:pt idx="6103">
                  <c:v>137.9707</c:v>
                </c:pt>
                <c:pt idx="6104">
                  <c:v>137.9707</c:v>
                </c:pt>
                <c:pt idx="6105">
                  <c:v>137.9707</c:v>
                </c:pt>
                <c:pt idx="6106">
                  <c:v>138.0293</c:v>
                </c:pt>
                <c:pt idx="6107">
                  <c:v>138.0293</c:v>
                </c:pt>
                <c:pt idx="6108">
                  <c:v>138.0293</c:v>
                </c:pt>
                <c:pt idx="6109">
                  <c:v>138.0293</c:v>
                </c:pt>
                <c:pt idx="6110">
                  <c:v>138.0801</c:v>
                </c:pt>
                <c:pt idx="6111">
                  <c:v>138.0801</c:v>
                </c:pt>
                <c:pt idx="6112">
                  <c:v>138.0801</c:v>
                </c:pt>
                <c:pt idx="6113">
                  <c:v>138.1406</c:v>
                </c:pt>
                <c:pt idx="6114">
                  <c:v>138.1406</c:v>
                </c:pt>
                <c:pt idx="6115">
                  <c:v>138.1895</c:v>
                </c:pt>
                <c:pt idx="6116">
                  <c:v>138.1895</c:v>
                </c:pt>
                <c:pt idx="6117">
                  <c:v>138.1895</c:v>
                </c:pt>
                <c:pt idx="6118">
                  <c:v>138.25</c:v>
                </c:pt>
                <c:pt idx="6119">
                  <c:v>138.25</c:v>
                </c:pt>
                <c:pt idx="6120">
                  <c:v>138.25</c:v>
                </c:pt>
                <c:pt idx="6121">
                  <c:v>138.3008</c:v>
                </c:pt>
                <c:pt idx="6122">
                  <c:v>138.3008</c:v>
                </c:pt>
                <c:pt idx="6123">
                  <c:v>138.3008</c:v>
                </c:pt>
                <c:pt idx="6124">
                  <c:v>138.3594</c:v>
                </c:pt>
                <c:pt idx="6125">
                  <c:v>138.3594</c:v>
                </c:pt>
                <c:pt idx="6126">
                  <c:v>138.3594</c:v>
                </c:pt>
                <c:pt idx="6127">
                  <c:v>138.4102</c:v>
                </c:pt>
                <c:pt idx="6128">
                  <c:v>138.4102</c:v>
                </c:pt>
                <c:pt idx="6129">
                  <c:v>138.4102</c:v>
                </c:pt>
                <c:pt idx="6130">
                  <c:v>138.4102</c:v>
                </c:pt>
                <c:pt idx="6131">
                  <c:v>138.4707</c:v>
                </c:pt>
                <c:pt idx="6132">
                  <c:v>138.4707</c:v>
                </c:pt>
                <c:pt idx="6133">
                  <c:v>138.4707</c:v>
                </c:pt>
                <c:pt idx="6134">
                  <c:v>138.5195</c:v>
                </c:pt>
                <c:pt idx="6135">
                  <c:v>138.5195</c:v>
                </c:pt>
                <c:pt idx="6136">
                  <c:v>138.5195</c:v>
                </c:pt>
                <c:pt idx="6137">
                  <c:v>138.5801</c:v>
                </c:pt>
                <c:pt idx="6138">
                  <c:v>138.5801</c:v>
                </c:pt>
                <c:pt idx="6139">
                  <c:v>138.5801</c:v>
                </c:pt>
                <c:pt idx="6140">
                  <c:v>138.5801</c:v>
                </c:pt>
                <c:pt idx="6141">
                  <c:v>138.6309</c:v>
                </c:pt>
                <c:pt idx="6142">
                  <c:v>138.6309</c:v>
                </c:pt>
                <c:pt idx="6143">
                  <c:v>138.6309</c:v>
                </c:pt>
                <c:pt idx="6144">
                  <c:v>138.6895</c:v>
                </c:pt>
                <c:pt idx="6145">
                  <c:v>138.6895</c:v>
                </c:pt>
                <c:pt idx="6146">
                  <c:v>138.6895</c:v>
                </c:pt>
                <c:pt idx="6147">
                  <c:v>138.7402</c:v>
                </c:pt>
                <c:pt idx="6148">
                  <c:v>138.7402</c:v>
                </c:pt>
                <c:pt idx="6149">
                  <c:v>138.7402</c:v>
                </c:pt>
                <c:pt idx="6150">
                  <c:v>138.8008</c:v>
                </c:pt>
                <c:pt idx="6151">
                  <c:v>138.8008</c:v>
                </c:pt>
                <c:pt idx="6152">
                  <c:v>138.8008</c:v>
                </c:pt>
                <c:pt idx="6153">
                  <c:v>138.8008</c:v>
                </c:pt>
                <c:pt idx="6154">
                  <c:v>138.8496</c:v>
                </c:pt>
                <c:pt idx="6155">
                  <c:v>138.8496</c:v>
                </c:pt>
                <c:pt idx="6156">
                  <c:v>138.8496</c:v>
                </c:pt>
                <c:pt idx="6157">
                  <c:v>138.9102</c:v>
                </c:pt>
                <c:pt idx="6158">
                  <c:v>138.9102</c:v>
                </c:pt>
                <c:pt idx="6159">
                  <c:v>138.9102</c:v>
                </c:pt>
                <c:pt idx="6160">
                  <c:v>138.9609</c:v>
                </c:pt>
                <c:pt idx="6161">
                  <c:v>138.9609</c:v>
                </c:pt>
                <c:pt idx="6162">
                  <c:v>138.9609</c:v>
                </c:pt>
                <c:pt idx="6163">
                  <c:v>139.0195</c:v>
                </c:pt>
                <c:pt idx="6164">
                  <c:v>139.0195</c:v>
                </c:pt>
                <c:pt idx="6165">
                  <c:v>139.0195</c:v>
                </c:pt>
                <c:pt idx="6166">
                  <c:v>139.0195</c:v>
                </c:pt>
                <c:pt idx="6167">
                  <c:v>139.0703</c:v>
                </c:pt>
                <c:pt idx="6168">
                  <c:v>139.0703</c:v>
                </c:pt>
                <c:pt idx="6169">
                  <c:v>139.0703</c:v>
                </c:pt>
                <c:pt idx="6170">
                  <c:v>139.1309</c:v>
                </c:pt>
                <c:pt idx="6171">
                  <c:v>139.1309</c:v>
                </c:pt>
                <c:pt idx="6172">
                  <c:v>139.1797</c:v>
                </c:pt>
                <c:pt idx="6173">
                  <c:v>139.1797</c:v>
                </c:pt>
                <c:pt idx="6174">
                  <c:v>139.2402</c:v>
                </c:pt>
                <c:pt idx="6175">
                  <c:v>139.2402</c:v>
                </c:pt>
                <c:pt idx="6176">
                  <c:v>139.291</c:v>
                </c:pt>
                <c:pt idx="6177">
                  <c:v>139.291</c:v>
                </c:pt>
                <c:pt idx="6178">
                  <c:v>139.3496</c:v>
                </c:pt>
                <c:pt idx="6179">
                  <c:v>139.4004</c:v>
                </c:pt>
                <c:pt idx="6180">
                  <c:v>139.4004</c:v>
                </c:pt>
                <c:pt idx="6181">
                  <c:v>139.4609</c:v>
                </c:pt>
                <c:pt idx="6182">
                  <c:v>139.5098</c:v>
                </c:pt>
                <c:pt idx="6183">
                  <c:v>139.5098</c:v>
                </c:pt>
                <c:pt idx="6184">
                  <c:v>139.5703</c:v>
                </c:pt>
                <c:pt idx="6185">
                  <c:v>139.5703</c:v>
                </c:pt>
                <c:pt idx="6186">
                  <c:v>139.6211</c:v>
                </c:pt>
                <c:pt idx="6187">
                  <c:v>139.6211</c:v>
                </c:pt>
                <c:pt idx="6188">
                  <c:v>139.6797</c:v>
                </c:pt>
                <c:pt idx="6189">
                  <c:v>139.7305</c:v>
                </c:pt>
                <c:pt idx="6190">
                  <c:v>139.7305</c:v>
                </c:pt>
                <c:pt idx="6191">
                  <c:v>139.791</c:v>
                </c:pt>
                <c:pt idx="6192">
                  <c:v>139.791</c:v>
                </c:pt>
                <c:pt idx="6193">
                  <c:v>139.8398</c:v>
                </c:pt>
                <c:pt idx="6194">
                  <c:v>139.8398</c:v>
                </c:pt>
                <c:pt idx="6195">
                  <c:v>139.9004</c:v>
                </c:pt>
                <c:pt idx="6196">
                  <c:v>139.9004</c:v>
                </c:pt>
                <c:pt idx="6197">
                  <c:v>139.9004</c:v>
                </c:pt>
                <c:pt idx="6198">
                  <c:v>139.9512</c:v>
                </c:pt>
                <c:pt idx="6199">
                  <c:v>139.9512</c:v>
                </c:pt>
                <c:pt idx="6200">
                  <c:v>139.9512</c:v>
                </c:pt>
                <c:pt idx="6201">
                  <c:v>140.0098</c:v>
                </c:pt>
                <c:pt idx="6202">
                  <c:v>140.0098</c:v>
                </c:pt>
                <c:pt idx="6203">
                  <c:v>140.0098</c:v>
                </c:pt>
                <c:pt idx="6204">
                  <c:v>140.0098</c:v>
                </c:pt>
                <c:pt idx="6205">
                  <c:v>140.0605</c:v>
                </c:pt>
                <c:pt idx="6206">
                  <c:v>140.0605</c:v>
                </c:pt>
                <c:pt idx="6207">
                  <c:v>140.0605</c:v>
                </c:pt>
                <c:pt idx="6208">
                  <c:v>140.1211</c:v>
                </c:pt>
                <c:pt idx="6209">
                  <c:v>140.1211</c:v>
                </c:pt>
                <c:pt idx="6210">
                  <c:v>140.1211</c:v>
                </c:pt>
                <c:pt idx="6211">
                  <c:v>140.1699</c:v>
                </c:pt>
                <c:pt idx="6212">
                  <c:v>140.1699</c:v>
                </c:pt>
                <c:pt idx="6213">
                  <c:v>140.2207</c:v>
                </c:pt>
                <c:pt idx="6214">
                  <c:v>140.2207</c:v>
                </c:pt>
                <c:pt idx="6215">
                  <c:v>140.2207</c:v>
                </c:pt>
                <c:pt idx="6216">
                  <c:v>140.2793</c:v>
                </c:pt>
                <c:pt idx="6217">
                  <c:v>140.2793</c:v>
                </c:pt>
                <c:pt idx="6218">
                  <c:v>140.2793</c:v>
                </c:pt>
                <c:pt idx="6219">
                  <c:v>140.3301</c:v>
                </c:pt>
                <c:pt idx="6220">
                  <c:v>140.3301</c:v>
                </c:pt>
                <c:pt idx="6221">
                  <c:v>140.3301</c:v>
                </c:pt>
                <c:pt idx="6222">
                  <c:v>140.3301</c:v>
                </c:pt>
                <c:pt idx="6223">
                  <c:v>140.3906</c:v>
                </c:pt>
                <c:pt idx="6224">
                  <c:v>140.3906</c:v>
                </c:pt>
                <c:pt idx="6225">
                  <c:v>140.3906</c:v>
                </c:pt>
                <c:pt idx="6226">
                  <c:v>140.4395</c:v>
                </c:pt>
                <c:pt idx="6227">
                  <c:v>140.4395</c:v>
                </c:pt>
                <c:pt idx="6228">
                  <c:v>140.4395</c:v>
                </c:pt>
                <c:pt idx="6229">
                  <c:v>140.5</c:v>
                </c:pt>
                <c:pt idx="6230">
                  <c:v>140.5</c:v>
                </c:pt>
                <c:pt idx="6231">
                  <c:v>140.5</c:v>
                </c:pt>
                <c:pt idx="6232">
                  <c:v>140.5</c:v>
                </c:pt>
                <c:pt idx="6233">
                  <c:v>140.5508</c:v>
                </c:pt>
                <c:pt idx="6234">
                  <c:v>140.5508</c:v>
                </c:pt>
                <c:pt idx="6235">
                  <c:v>140.5508</c:v>
                </c:pt>
                <c:pt idx="6236">
                  <c:v>140.6094</c:v>
                </c:pt>
                <c:pt idx="6237">
                  <c:v>140.6094</c:v>
                </c:pt>
                <c:pt idx="6238">
                  <c:v>140.6094</c:v>
                </c:pt>
                <c:pt idx="6239">
                  <c:v>140.6602</c:v>
                </c:pt>
                <c:pt idx="6240">
                  <c:v>140.6602</c:v>
                </c:pt>
                <c:pt idx="6241">
                  <c:v>140.6602</c:v>
                </c:pt>
                <c:pt idx="6242">
                  <c:v>140.7207</c:v>
                </c:pt>
                <c:pt idx="6243">
                  <c:v>140.7207</c:v>
                </c:pt>
                <c:pt idx="6244">
                  <c:v>140.7207</c:v>
                </c:pt>
                <c:pt idx="6245">
                  <c:v>140.7207</c:v>
                </c:pt>
                <c:pt idx="6246">
                  <c:v>140.7695</c:v>
                </c:pt>
                <c:pt idx="6247">
                  <c:v>140.7695</c:v>
                </c:pt>
                <c:pt idx="6248">
                  <c:v>140.7695</c:v>
                </c:pt>
                <c:pt idx="6249">
                  <c:v>140.8301</c:v>
                </c:pt>
                <c:pt idx="6250">
                  <c:v>140.8301</c:v>
                </c:pt>
                <c:pt idx="6251">
                  <c:v>140.8301</c:v>
                </c:pt>
                <c:pt idx="6252">
                  <c:v>140.8809</c:v>
                </c:pt>
                <c:pt idx="6253">
                  <c:v>140.8809</c:v>
                </c:pt>
                <c:pt idx="6254">
                  <c:v>140.8809</c:v>
                </c:pt>
                <c:pt idx="6255">
                  <c:v>140.9395</c:v>
                </c:pt>
                <c:pt idx="6256">
                  <c:v>140.9395</c:v>
                </c:pt>
                <c:pt idx="6257">
                  <c:v>140.9395</c:v>
                </c:pt>
                <c:pt idx="6258">
                  <c:v>140.9395</c:v>
                </c:pt>
                <c:pt idx="6259">
                  <c:v>140.9902</c:v>
                </c:pt>
                <c:pt idx="6260">
                  <c:v>140.9902</c:v>
                </c:pt>
                <c:pt idx="6261">
                  <c:v>140.9902</c:v>
                </c:pt>
                <c:pt idx="6262">
                  <c:v>141.0508</c:v>
                </c:pt>
                <c:pt idx="6263">
                  <c:v>141.0508</c:v>
                </c:pt>
                <c:pt idx="6264">
                  <c:v>141.0508</c:v>
                </c:pt>
                <c:pt idx="6265">
                  <c:v>141.0996</c:v>
                </c:pt>
                <c:pt idx="6266">
                  <c:v>141.0996</c:v>
                </c:pt>
                <c:pt idx="6267">
                  <c:v>141.0996</c:v>
                </c:pt>
                <c:pt idx="6268">
                  <c:v>141.1602</c:v>
                </c:pt>
                <c:pt idx="6269">
                  <c:v>141.1602</c:v>
                </c:pt>
                <c:pt idx="6270">
                  <c:v>141.1602</c:v>
                </c:pt>
                <c:pt idx="6271">
                  <c:v>141.2109</c:v>
                </c:pt>
                <c:pt idx="6272">
                  <c:v>141.2695</c:v>
                </c:pt>
                <c:pt idx="6273">
                  <c:v>141.2695</c:v>
                </c:pt>
                <c:pt idx="6274">
                  <c:v>141.3203</c:v>
                </c:pt>
                <c:pt idx="6275">
                  <c:v>141.3203</c:v>
                </c:pt>
                <c:pt idx="6276">
                  <c:v>141.3809</c:v>
                </c:pt>
                <c:pt idx="6277">
                  <c:v>141.4297</c:v>
                </c:pt>
                <c:pt idx="6278">
                  <c:v>141.4297</c:v>
                </c:pt>
                <c:pt idx="6279">
                  <c:v>141.4902</c:v>
                </c:pt>
                <c:pt idx="6280">
                  <c:v>141.4902</c:v>
                </c:pt>
                <c:pt idx="6281">
                  <c:v>141.541</c:v>
                </c:pt>
                <c:pt idx="6282">
                  <c:v>141.541</c:v>
                </c:pt>
                <c:pt idx="6283">
                  <c:v>141.5996</c:v>
                </c:pt>
                <c:pt idx="6284">
                  <c:v>141.5996</c:v>
                </c:pt>
                <c:pt idx="6285">
                  <c:v>141.6504</c:v>
                </c:pt>
                <c:pt idx="6286">
                  <c:v>141.7109</c:v>
                </c:pt>
                <c:pt idx="6287">
                  <c:v>141.7109</c:v>
                </c:pt>
                <c:pt idx="6288">
                  <c:v>141.7598</c:v>
                </c:pt>
                <c:pt idx="6289">
                  <c:v>141.7598</c:v>
                </c:pt>
                <c:pt idx="6290">
                  <c:v>141.8203</c:v>
                </c:pt>
                <c:pt idx="6291">
                  <c:v>141.8203</c:v>
                </c:pt>
                <c:pt idx="6292">
                  <c:v>141.8203</c:v>
                </c:pt>
                <c:pt idx="6293">
                  <c:v>141.8711</c:v>
                </c:pt>
                <c:pt idx="6294">
                  <c:v>141.8711</c:v>
                </c:pt>
                <c:pt idx="6295">
                  <c:v>141.9297</c:v>
                </c:pt>
                <c:pt idx="6296">
                  <c:v>141.9297</c:v>
                </c:pt>
                <c:pt idx="6297">
                  <c:v>141.9297</c:v>
                </c:pt>
                <c:pt idx="6298">
                  <c:v>141.9297</c:v>
                </c:pt>
                <c:pt idx="6299">
                  <c:v>141.9805</c:v>
                </c:pt>
                <c:pt idx="6300">
                  <c:v>141.9805</c:v>
                </c:pt>
                <c:pt idx="6301">
                  <c:v>141.9805</c:v>
                </c:pt>
                <c:pt idx="6302">
                  <c:v>142.041</c:v>
                </c:pt>
                <c:pt idx="6303">
                  <c:v>142.041</c:v>
                </c:pt>
                <c:pt idx="6304">
                  <c:v>142.041</c:v>
                </c:pt>
                <c:pt idx="6305">
                  <c:v>142.0898</c:v>
                </c:pt>
                <c:pt idx="6306">
                  <c:v>142.0898</c:v>
                </c:pt>
                <c:pt idx="6307">
                  <c:v>142.0898</c:v>
                </c:pt>
                <c:pt idx="6308">
                  <c:v>142.1504</c:v>
                </c:pt>
                <c:pt idx="6309">
                  <c:v>142.1504</c:v>
                </c:pt>
                <c:pt idx="6310">
                  <c:v>142.1504</c:v>
                </c:pt>
                <c:pt idx="6311">
                  <c:v>142.2012</c:v>
                </c:pt>
                <c:pt idx="6312">
                  <c:v>142.2012</c:v>
                </c:pt>
                <c:pt idx="6313">
                  <c:v>142.2012</c:v>
                </c:pt>
                <c:pt idx="6314">
                  <c:v>142.2598</c:v>
                </c:pt>
                <c:pt idx="6315">
                  <c:v>142.2598</c:v>
                </c:pt>
                <c:pt idx="6316">
                  <c:v>142.2598</c:v>
                </c:pt>
                <c:pt idx="6317">
                  <c:v>142.3105</c:v>
                </c:pt>
                <c:pt idx="6318">
                  <c:v>142.3105</c:v>
                </c:pt>
                <c:pt idx="6319">
                  <c:v>142.3105</c:v>
                </c:pt>
                <c:pt idx="6320">
                  <c:v>142.3711</c:v>
                </c:pt>
                <c:pt idx="6321">
                  <c:v>142.3711</c:v>
                </c:pt>
                <c:pt idx="6322">
                  <c:v>142.3711</c:v>
                </c:pt>
                <c:pt idx="6323">
                  <c:v>142.3711</c:v>
                </c:pt>
                <c:pt idx="6324">
                  <c:v>142.4199</c:v>
                </c:pt>
                <c:pt idx="6325">
                  <c:v>142.4199</c:v>
                </c:pt>
                <c:pt idx="6326">
                  <c:v>142.4199</c:v>
                </c:pt>
                <c:pt idx="6327">
                  <c:v>142.4805</c:v>
                </c:pt>
                <c:pt idx="6328">
                  <c:v>142.4805</c:v>
                </c:pt>
                <c:pt idx="6329">
                  <c:v>142.4805</c:v>
                </c:pt>
                <c:pt idx="6330">
                  <c:v>142.5293</c:v>
                </c:pt>
                <c:pt idx="6331">
                  <c:v>142.5293</c:v>
                </c:pt>
                <c:pt idx="6332">
                  <c:v>142.5293</c:v>
                </c:pt>
                <c:pt idx="6333">
                  <c:v>142.5898</c:v>
                </c:pt>
                <c:pt idx="6334">
                  <c:v>142.5898</c:v>
                </c:pt>
                <c:pt idx="6335">
                  <c:v>142.5898</c:v>
                </c:pt>
                <c:pt idx="6336">
                  <c:v>142.5898</c:v>
                </c:pt>
                <c:pt idx="6337">
                  <c:v>142.6406</c:v>
                </c:pt>
                <c:pt idx="6338">
                  <c:v>142.6406</c:v>
                </c:pt>
                <c:pt idx="6339">
                  <c:v>142.6406</c:v>
                </c:pt>
                <c:pt idx="6340">
                  <c:v>142.7012</c:v>
                </c:pt>
                <c:pt idx="6341">
                  <c:v>142.7012</c:v>
                </c:pt>
                <c:pt idx="6342">
                  <c:v>142.7012</c:v>
                </c:pt>
                <c:pt idx="6343">
                  <c:v>142.75</c:v>
                </c:pt>
                <c:pt idx="6344">
                  <c:v>142.75</c:v>
                </c:pt>
                <c:pt idx="6345">
                  <c:v>142.75</c:v>
                </c:pt>
                <c:pt idx="6346">
                  <c:v>142.8105</c:v>
                </c:pt>
                <c:pt idx="6347">
                  <c:v>142.8105</c:v>
                </c:pt>
                <c:pt idx="6348">
                  <c:v>142.8105</c:v>
                </c:pt>
                <c:pt idx="6349">
                  <c:v>142.8105</c:v>
                </c:pt>
                <c:pt idx="6350">
                  <c:v>142.8594</c:v>
                </c:pt>
                <c:pt idx="6351">
                  <c:v>142.8594</c:v>
                </c:pt>
                <c:pt idx="6352">
                  <c:v>142.8594</c:v>
                </c:pt>
                <c:pt idx="6353">
                  <c:v>142.9199</c:v>
                </c:pt>
                <c:pt idx="6354">
                  <c:v>142.9199</c:v>
                </c:pt>
                <c:pt idx="6355">
                  <c:v>142.9199</c:v>
                </c:pt>
                <c:pt idx="6356">
                  <c:v>142.9707</c:v>
                </c:pt>
                <c:pt idx="6357">
                  <c:v>142.9707</c:v>
                </c:pt>
                <c:pt idx="6358">
                  <c:v>142.9707</c:v>
                </c:pt>
                <c:pt idx="6359">
                  <c:v>142.9707</c:v>
                </c:pt>
                <c:pt idx="6360">
                  <c:v>143.0293</c:v>
                </c:pt>
                <c:pt idx="6361">
                  <c:v>143.0293</c:v>
                </c:pt>
                <c:pt idx="6362">
                  <c:v>143.0293</c:v>
                </c:pt>
                <c:pt idx="6363">
                  <c:v>143.0801</c:v>
                </c:pt>
                <c:pt idx="6364">
                  <c:v>143.0801</c:v>
                </c:pt>
                <c:pt idx="6365">
                  <c:v>143.0801</c:v>
                </c:pt>
                <c:pt idx="6366">
                  <c:v>143.1406</c:v>
                </c:pt>
                <c:pt idx="6367">
                  <c:v>143.1406</c:v>
                </c:pt>
                <c:pt idx="6368">
                  <c:v>143.1406</c:v>
                </c:pt>
                <c:pt idx="6369">
                  <c:v>143.1895</c:v>
                </c:pt>
                <c:pt idx="6370">
                  <c:v>143.1895</c:v>
                </c:pt>
                <c:pt idx="6371">
                  <c:v>143.1895</c:v>
                </c:pt>
                <c:pt idx="6372">
                  <c:v>143.25</c:v>
                </c:pt>
                <c:pt idx="6373">
                  <c:v>143.25</c:v>
                </c:pt>
                <c:pt idx="6374">
                  <c:v>143.3008</c:v>
                </c:pt>
                <c:pt idx="6375">
                  <c:v>143.3008</c:v>
                </c:pt>
                <c:pt idx="6376">
                  <c:v>143.3594</c:v>
                </c:pt>
                <c:pt idx="6377">
                  <c:v>143.3594</c:v>
                </c:pt>
                <c:pt idx="6378">
                  <c:v>143.4102</c:v>
                </c:pt>
                <c:pt idx="6379">
                  <c:v>143.4102</c:v>
                </c:pt>
                <c:pt idx="6380">
                  <c:v>143.4707</c:v>
                </c:pt>
                <c:pt idx="6381">
                  <c:v>143.4707</c:v>
                </c:pt>
                <c:pt idx="6382">
                  <c:v>143.5195</c:v>
                </c:pt>
                <c:pt idx="6383">
                  <c:v>143.5801</c:v>
                </c:pt>
                <c:pt idx="6384">
                  <c:v>143.5801</c:v>
                </c:pt>
                <c:pt idx="6385">
                  <c:v>143.6309</c:v>
                </c:pt>
                <c:pt idx="6386">
                  <c:v>143.6309</c:v>
                </c:pt>
                <c:pt idx="6387">
                  <c:v>143.6895</c:v>
                </c:pt>
                <c:pt idx="6388">
                  <c:v>143.7402</c:v>
                </c:pt>
                <c:pt idx="6389">
                  <c:v>143.7402</c:v>
                </c:pt>
                <c:pt idx="6390">
                  <c:v>143.8008</c:v>
                </c:pt>
                <c:pt idx="6391">
                  <c:v>143.8008</c:v>
                </c:pt>
                <c:pt idx="6392">
                  <c:v>143.8008</c:v>
                </c:pt>
                <c:pt idx="6393">
                  <c:v>143.8496</c:v>
                </c:pt>
                <c:pt idx="6394">
                  <c:v>143.8496</c:v>
                </c:pt>
                <c:pt idx="6395">
                  <c:v>143.9004</c:v>
                </c:pt>
                <c:pt idx="6396">
                  <c:v>143.9004</c:v>
                </c:pt>
                <c:pt idx="6397">
                  <c:v>143.9004</c:v>
                </c:pt>
                <c:pt idx="6398">
                  <c:v>143.9609</c:v>
                </c:pt>
                <c:pt idx="6399">
                  <c:v>143.9609</c:v>
                </c:pt>
                <c:pt idx="6400">
                  <c:v>143.9609</c:v>
                </c:pt>
                <c:pt idx="6401">
                  <c:v>143.9609</c:v>
                </c:pt>
                <c:pt idx="6402">
                  <c:v>144.0098</c:v>
                </c:pt>
                <c:pt idx="6403">
                  <c:v>144.0098</c:v>
                </c:pt>
                <c:pt idx="6404">
                  <c:v>144.0098</c:v>
                </c:pt>
                <c:pt idx="6405">
                  <c:v>144.0703</c:v>
                </c:pt>
                <c:pt idx="6406">
                  <c:v>144.0703</c:v>
                </c:pt>
                <c:pt idx="6407">
                  <c:v>144.0703</c:v>
                </c:pt>
                <c:pt idx="6408">
                  <c:v>144.1211</c:v>
                </c:pt>
                <c:pt idx="6409">
                  <c:v>144.1211</c:v>
                </c:pt>
                <c:pt idx="6410">
                  <c:v>144.1797</c:v>
                </c:pt>
                <c:pt idx="6411">
                  <c:v>144.1797</c:v>
                </c:pt>
                <c:pt idx="6412">
                  <c:v>144.1797</c:v>
                </c:pt>
                <c:pt idx="6413">
                  <c:v>144.2305</c:v>
                </c:pt>
                <c:pt idx="6414">
                  <c:v>144.291</c:v>
                </c:pt>
                <c:pt idx="6415">
                  <c:v>144.3398</c:v>
                </c:pt>
                <c:pt idx="6416">
                  <c:v>144.3398</c:v>
                </c:pt>
                <c:pt idx="6417">
                  <c:v>144.4004</c:v>
                </c:pt>
                <c:pt idx="6418">
                  <c:v>144.4512</c:v>
                </c:pt>
                <c:pt idx="6419">
                  <c:v>144.4512</c:v>
                </c:pt>
                <c:pt idx="6420">
                  <c:v>144.5605</c:v>
                </c:pt>
                <c:pt idx="6421">
                  <c:v>144.5605</c:v>
                </c:pt>
                <c:pt idx="6422">
                  <c:v>144.6211</c:v>
                </c:pt>
                <c:pt idx="6423">
                  <c:v>144.6211</c:v>
                </c:pt>
                <c:pt idx="6424">
                  <c:v>144.6699</c:v>
                </c:pt>
                <c:pt idx="6425">
                  <c:v>144.7305</c:v>
                </c:pt>
                <c:pt idx="6426">
                  <c:v>144.7305</c:v>
                </c:pt>
                <c:pt idx="6427">
                  <c:v>144.7793</c:v>
                </c:pt>
                <c:pt idx="6428">
                  <c:v>144.8398</c:v>
                </c:pt>
                <c:pt idx="6429">
                  <c:v>144.8906</c:v>
                </c:pt>
                <c:pt idx="6430">
                  <c:v>144.8906</c:v>
                </c:pt>
                <c:pt idx="6431">
                  <c:v>144.9512</c:v>
                </c:pt>
                <c:pt idx="6432">
                  <c:v>145</c:v>
                </c:pt>
                <c:pt idx="6433">
                  <c:v>145.0605</c:v>
                </c:pt>
                <c:pt idx="6434">
                  <c:v>145.1094</c:v>
                </c:pt>
                <c:pt idx="6435">
                  <c:v>145.1094</c:v>
                </c:pt>
                <c:pt idx="6436">
                  <c:v>145.1699</c:v>
                </c:pt>
                <c:pt idx="6437">
                  <c:v>145.2207</c:v>
                </c:pt>
                <c:pt idx="6438">
                  <c:v>145.2207</c:v>
                </c:pt>
                <c:pt idx="6439">
                  <c:v>145.2793</c:v>
                </c:pt>
                <c:pt idx="6440">
                  <c:v>145.3301</c:v>
                </c:pt>
                <c:pt idx="6441">
                  <c:v>145.3301</c:v>
                </c:pt>
                <c:pt idx="6442">
                  <c:v>145.3906</c:v>
                </c:pt>
                <c:pt idx="6443">
                  <c:v>145.4395</c:v>
                </c:pt>
                <c:pt idx="6444">
                  <c:v>145.5</c:v>
                </c:pt>
                <c:pt idx="6445">
                  <c:v>145.5</c:v>
                </c:pt>
                <c:pt idx="6446">
                  <c:v>145.5508</c:v>
                </c:pt>
                <c:pt idx="6447">
                  <c:v>145.6094</c:v>
                </c:pt>
                <c:pt idx="6448">
                  <c:v>145.6094</c:v>
                </c:pt>
                <c:pt idx="6449">
                  <c:v>145.6602</c:v>
                </c:pt>
                <c:pt idx="6450">
                  <c:v>145.7207</c:v>
                </c:pt>
                <c:pt idx="6451">
                  <c:v>145.7695</c:v>
                </c:pt>
                <c:pt idx="6452">
                  <c:v>145.8301</c:v>
                </c:pt>
                <c:pt idx="6453">
                  <c:v>145.8301</c:v>
                </c:pt>
                <c:pt idx="6454">
                  <c:v>145.8809</c:v>
                </c:pt>
                <c:pt idx="6455">
                  <c:v>145.8809</c:v>
                </c:pt>
                <c:pt idx="6456">
                  <c:v>145.9395</c:v>
                </c:pt>
                <c:pt idx="6457">
                  <c:v>145.9395</c:v>
                </c:pt>
                <c:pt idx="6458">
                  <c:v>145.9395</c:v>
                </c:pt>
                <c:pt idx="6459">
                  <c:v>145.9902</c:v>
                </c:pt>
                <c:pt idx="6460">
                  <c:v>145.9902</c:v>
                </c:pt>
                <c:pt idx="6461">
                  <c:v>145.9902</c:v>
                </c:pt>
                <c:pt idx="6462">
                  <c:v>146.0508</c:v>
                </c:pt>
                <c:pt idx="6463">
                  <c:v>146.0508</c:v>
                </c:pt>
                <c:pt idx="6464">
                  <c:v>146.0996</c:v>
                </c:pt>
                <c:pt idx="6465">
                  <c:v>146.0996</c:v>
                </c:pt>
                <c:pt idx="6466">
                  <c:v>146.0996</c:v>
                </c:pt>
                <c:pt idx="6467">
                  <c:v>146.1602</c:v>
                </c:pt>
                <c:pt idx="6468">
                  <c:v>146.1602</c:v>
                </c:pt>
                <c:pt idx="6469">
                  <c:v>146.2109</c:v>
                </c:pt>
                <c:pt idx="6470">
                  <c:v>146.2109</c:v>
                </c:pt>
                <c:pt idx="6471">
                  <c:v>146.2695</c:v>
                </c:pt>
                <c:pt idx="6472">
                  <c:v>146.2695</c:v>
                </c:pt>
                <c:pt idx="6473">
                  <c:v>146.3203</c:v>
                </c:pt>
                <c:pt idx="6474">
                  <c:v>146.3809</c:v>
                </c:pt>
                <c:pt idx="6475">
                  <c:v>146.3809</c:v>
                </c:pt>
                <c:pt idx="6476">
                  <c:v>146.4297</c:v>
                </c:pt>
                <c:pt idx="6477">
                  <c:v>146.4902</c:v>
                </c:pt>
                <c:pt idx="6478">
                  <c:v>146.541</c:v>
                </c:pt>
                <c:pt idx="6479">
                  <c:v>146.5996</c:v>
                </c:pt>
                <c:pt idx="6480">
                  <c:v>146.5996</c:v>
                </c:pt>
                <c:pt idx="6481">
                  <c:v>146.6504</c:v>
                </c:pt>
                <c:pt idx="6482">
                  <c:v>146.6504</c:v>
                </c:pt>
                <c:pt idx="6483">
                  <c:v>146.7109</c:v>
                </c:pt>
                <c:pt idx="6484">
                  <c:v>146.7109</c:v>
                </c:pt>
                <c:pt idx="6485">
                  <c:v>146.7598</c:v>
                </c:pt>
                <c:pt idx="6486">
                  <c:v>146.7598</c:v>
                </c:pt>
                <c:pt idx="6487">
                  <c:v>146.8203</c:v>
                </c:pt>
                <c:pt idx="6488">
                  <c:v>146.8711</c:v>
                </c:pt>
                <c:pt idx="6489">
                  <c:v>146.9297</c:v>
                </c:pt>
                <c:pt idx="6490">
                  <c:v>146.9297</c:v>
                </c:pt>
                <c:pt idx="6491">
                  <c:v>146.9805</c:v>
                </c:pt>
                <c:pt idx="6492">
                  <c:v>147.041</c:v>
                </c:pt>
                <c:pt idx="6493">
                  <c:v>147.041</c:v>
                </c:pt>
                <c:pt idx="6494">
                  <c:v>147.0898</c:v>
                </c:pt>
                <c:pt idx="6495">
                  <c:v>147.1504</c:v>
                </c:pt>
                <c:pt idx="6496">
                  <c:v>147.1504</c:v>
                </c:pt>
                <c:pt idx="6497">
                  <c:v>147.2012</c:v>
                </c:pt>
                <c:pt idx="6498">
                  <c:v>147.2012</c:v>
                </c:pt>
                <c:pt idx="6499">
                  <c:v>147.2598</c:v>
                </c:pt>
                <c:pt idx="6500">
                  <c:v>147.3105</c:v>
                </c:pt>
                <c:pt idx="6501">
                  <c:v>147.3105</c:v>
                </c:pt>
                <c:pt idx="6502">
                  <c:v>147.3711</c:v>
                </c:pt>
                <c:pt idx="6503">
                  <c:v>147.4199</c:v>
                </c:pt>
                <c:pt idx="6504">
                  <c:v>147.4199</c:v>
                </c:pt>
                <c:pt idx="6505">
                  <c:v>147.4805</c:v>
                </c:pt>
                <c:pt idx="6506">
                  <c:v>147.4805</c:v>
                </c:pt>
                <c:pt idx="6507">
                  <c:v>147.5293</c:v>
                </c:pt>
                <c:pt idx="6508">
                  <c:v>147.5801</c:v>
                </c:pt>
                <c:pt idx="6509">
                  <c:v>147.6406</c:v>
                </c:pt>
                <c:pt idx="6510">
                  <c:v>147.6895</c:v>
                </c:pt>
                <c:pt idx="6511">
                  <c:v>147.6895</c:v>
                </c:pt>
                <c:pt idx="6512">
                  <c:v>147.75</c:v>
                </c:pt>
                <c:pt idx="6513">
                  <c:v>147.8008</c:v>
                </c:pt>
                <c:pt idx="6514">
                  <c:v>147.8008</c:v>
                </c:pt>
                <c:pt idx="6515">
                  <c:v>147.8594</c:v>
                </c:pt>
                <c:pt idx="6516">
                  <c:v>147.8594</c:v>
                </c:pt>
                <c:pt idx="6517">
                  <c:v>147.9102</c:v>
                </c:pt>
                <c:pt idx="6518">
                  <c:v>147.9102</c:v>
                </c:pt>
                <c:pt idx="6519">
                  <c:v>147.9102</c:v>
                </c:pt>
                <c:pt idx="6520">
                  <c:v>147.9707</c:v>
                </c:pt>
                <c:pt idx="6521">
                  <c:v>147.9707</c:v>
                </c:pt>
                <c:pt idx="6522">
                  <c:v>147.9707</c:v>
                </c:pt>
                <c:pt idx="6523">
                  <c:v>148.0195</c:v>
                </c:pt>
                <c:pt idx="6524">
                  <c:v>148.0195</c:v>
                </c:pt>
                <c:pt idx="6525">
                  <c:v>148.0195</c:v>
                </c:pt>
                <c:pt idx="6526">
                  <c:v>148.0801</c:v>
                </c:pt>
                <c:pt idx="6527">
                  <c:v>148.0801</c:v>
                </c:pt>
                <c:pt idx="6528">
                  <c:v>148.0801</c:v>
                </c:pt>
                <c:pt idx="6529">
                  <c:v>148.1309</c:v>
                </c:pt>
                <c:pt idx="6530">
                  <c:v>148.1309</c:v>
                </c:pt>
                <c:pt idx="6531">
                  <c:v>148.1895</c:v>
                </c:pt>
                <c:pt idx="6532">
                  <c:v>148.1895</c:v>
                </c:pt>
                <c:pt idx="6533">
                  <c:v>148.2402</c:v>
                </c:pt>
                <c:pt idx="6534">
                  <c:v>148.2402</c:v>
                </c:pt>
                <c:pt idx="6535">
                  <c:v>148.2402</c:v>
                </c:pt>
                <c:pt idx="6536">
                  <c:v>148.3008</c:v>
                </c:pt>
                <c:pt idx="6537">
                  <c:v>148.3496</c:v>
                </c:pt>
                <c:pt idx="6538">
                  <c:v>148.3496</c:v>
                </c:pt>
                <c:pt idx="6539">
                  <c:v>148.4102</c:v>
                </c:pt>
                <c:pt idx="6540">
                  <c:v>148.4102</c:v>
                </c:pt>
                <c:pt idx="6541">
                  <c:v>148.4102</c:v>
                </c:pt>
                <c:pt idx="6542">
                  <c:v>148.4609</c:v>
                </c:pt>
                <c:pt idx="6543">
                  <c:v>148.4609</c:v>
                </c:pt>
                <c:pt idx="6544">
                  <c:v>148.4609</c:v>
                </c:pt>
                <c:pt idx="6545">
                  <c:v>148.5195</c:v>
                </c:pt>
                <c:pt idx="6546">
                  <c:v>148.5195</c:v>
                </c:pt>
                <c:pt idx="6547">
                  <c:v>148.5195</c:v>
                </c:pt>
                <c:pt idx="6548">
                  <c:v>148.5195</c:v>
                </c:pt>
                <c:pt idx="6549">
                  <c:v>148.5703</c:v>
                </c:pt>
                <c:pt idx="6550">
                  <c:v>148.5703</c:v>
                </c:pt>
                <c:pt idx="6551">
                  <c:v>148.5703</c:v>
                </c:pt>
                <c:pt idx="6552">
                  <c:v>148.6309</c:v>
                </c:pt>
                <c:pt idx="6553">
                  <c:v>148.6309</c:v>
                </c:pt>
                <c:pt idx="6554">
                  <c:v>148.6309</c:v>
                </c:pt>
                <c:pt idx="6555">
                  <c:v>148.6797</c:v>
                </c:pt>
                <c:pt idx="6556">
                  <c:v>148.6797</c:v>
                </c:pt>
                <c:pt idx="6557">
                  <c:v>148.6797</c:v>
                </c:pt>
                <c:pt idx="6558">
                  <c:v>148.7402</c:v>
                </c:pt>
                <c:pt idx="6559">
                  <c:v>148.7402</c:v>
                </c:pt>
                <c:pt idx="6560">
                  <c:v>148.7402</c:v>
                </c:pt>
                <c:pt idx="6561">
                  <c:v>148.7402</c:v>
                </c:pt>
                <c:pt idx="6562">
                  <c:v>148.791</c:v>
                </c:pt>
                <c:pt idx="6563">
                  <c:v>148.791</c:v>
                </c:pt>
                <c:pt idx="6564">
                  <c:v>148.791</c:v>
                </c:pt>
                <c:pt idx="6565">
                  <c:v>148.8496</c:v>
                </c:pt>
                <c:pt idx="6566">
                  <c:v>148.8496</c:v>
                </c:pt>
                <c:pt idx="6567">
                  <c:v>148.8496</c:v>
                </c:pt>
                <c:pt idx="6568">
                  <c:v>148.9004</c:v>
                </c:pt>
                <c:pt idx="6569">
                  <c:v>148.9004</c:v>
                </c:pt>
                <c:pt idx="6570">
                  <c:v>148.9004</c:v>
                </c:pt>
                <c:pt idx="6571">
                  <c:v>148.9609</c:v>
                </c:pt>
                <c:pt idx="6572">
                  <c:v>148.9609</c:v>
                </c:pt>
                <c:pt idx="6573">
                  <c:v>148.9609</c:v>
                </c:pt>
                <c:pt idx="6574">
                  <c:v>148.9609</c:v>
                </c:pt>
                <c:pt idx="6575">
                  <c:v>149.0098</c:v>
                </c:pt>
                <c:pt idx="6576">
                  <c:v>149.0098</c:v>
                </c:pt>
                <c:pt idx="6577">
                  <c:v>149.0098</c:v>
                </c:pt>
                <c:pt idx="6578">
                  <c:v>149.0703</c:v>
                </c:pt>
                <c:pt idx="6579">
                  <c:v>149.0703</c:v>
                </c:pt>
                <c:pt idx="6580">
                  <c:v>149.0703</c:v>
                </c:pt>
                <c:pt idx="6581">
                  <c:v>149.1211</c:v>
                </c:pt>
                <c:pt idx="6582">
                  <c:v>149.1211</c:v>
                </c:pt>
                <c:pt idx="6583">
                  <c:v>149.1211</c:v>
                </c:pt>
                <c:pt idx="6584">
                  <c:v>149.1797</c:v>
                </c:pt>
                <c:pt idx="6585">
                  <c:v>149.1797</c:v>
                </c:pt>
                <c:pt idx="6586">
                  <c:v>149.1797</c:v>
                </c:pt>
                <c:pt idx="6587">
                  <c:v>149.1797</c:v>
                </c:pt>
                <c:pt idx="6588">
                  <c:v>149.2305</c:v>
                </c:pt>
                <c:pt idx="6589">
                  <c:v>149.2305</c:v>
                </c:pt>
                <c:pt idx="6590">
                  <c:v>149.291</c:v>
                </c:pt>
                <c:pt idx="6591">
                  <c:v>149.291</c:v>
                </c:pt>
                <c:pt idx="6592">
                  <c:v>149.3398</c:v>
                </c:pt>
                <c:pt idx="6593">
                  <c:v>149.3398</c:v>
                </c:pt>
                <c:pt idx="6594">
                  <c:v>149.4004</c:v>
                </c:pt>
                <c:pt idx="6595">
                  <c:v>149.4004</c:v>
                </c:pt>
                <c:pt idx="6596">
                  <c:v>149.4512</c:v>
                </c:pt>
                <c:pt idx="6597">
                  <c:v>149.4512</c:v>
                </c:pt>
                <c:pt idx="6598">
                  <c:v>149.5098</c:v>
                </c:pt>
                <c:pt idx="6599">
                  <c:v>149.5098</c:v>
                </c:pt>
                <c:pt idx="6600">
                  <c:v>149.5605</c:v>
                </c:pt>
                <c:pt idx="6601">
                  <c:v>149.5605</c:v>
                </c:pt>
                <c:pt idx="6602">
                  <c:v>149.6211</c:v>
                </c:pt>
                <c:pt idx="6603">
                  <c:v>149.6699</c:v>
                </c:pt>
                <c:pt idx="6604">
                  <c:v>149.6699</c:v>
                </c:pt>
                <c:pt idx="6605">
                  <c:v>149.7305</c:v>
                </c:pt>
                <c:pt idx="6606">
                  <c:v>149.7305</c:v>
                </c:pt>
                <c:pt idx="6607">
                  <c:v>149.7793</c:v>
                </c:pt>
                <c:pt idx="6608">
                  <c:v>149.7793</c:v>
                </c:pt>
                <c:pt idx="6609">
                  <c:v>149.8398</c:v>
                </c:pt>
                <c:pt idx="6610">
                  <c:v>149.8398</c:v>
                </c:pt>
                <c:pt idx="6611">
                  <c:v>149.8906</c:v>
                </c:pt>
                <c:pt idx="6612">
                  <c:v>149.8906</c:v>
                </c:pt>
                <c:pt idx="6613">
                  <c:v>149.8906</c:v>
                </c:pt>
                <c:pt idx="6614">
                  <c:v>149.9512</c:v>
                </c:pt>
                <c:pt idx="6615">
                  <c:v>149.9512</c:v>
                </c:pt>
                <c:pt idx="6616">
                  <c:v>149.9512</c:v>
                </c:pt>
                <c:pt idx="6617">
                  <c:v>150</c:v>
                </c:pt>
                <c:pt idx="6618">
                  <c:v>150</c:v>
                </c:pt>
                <c:pt idx="6619">
                  <c:v>150</c:v>
                </c:pt>
                <c:pt idx="6620">
                  <c:v>150</c:v>
                </c:pt>
                <c:pt idx="6621">
                  <c:v>150.0605</c:v>
                </c:pt>
                <c:pt idx="6622">
                  <c:v>150.0605</c:v>
                </c:pt>
                <c:pt idx="6623">
                  <c:v>150.0605</c:v>
                </c:pt>
                <c:pt idx="6624">
                  <c:v>150.1094</c:v>
                </c:pt>
                <c:pt idx="6625">
                  <c:v>150.1094</c:v>
                </c:pt>
                <c:pt idx="6626">
                  <c:v>150.1094</c:v>
                </c:pt>
                <c:pt idx="6627">
                  <c:v>150.1699</c:v>
                </c:pt>
                <c:pt idx="6628">
                  <c:v>150.1699</c:v>
                </c:pt>
                <c:pt idx="6629">
                  <c:v>150.1699</c:v>
                </c:pt>
                <c:pt idx="6630">
                  <c:v>150.2207</c:v>
                </c:pt>
                <c:pt idx="6631">
                  <c:v>150.2207</c:v>
                </c:pt>
                <c:pt idx="6632">
                  <c:v>150.2207</c:v>
                </c:pt>
                <c:pt idx="6633">
                  <c:v>150.2207</c:v>
                </c:pt>
                <c:pt idx="6634">
                  <c:v>150.2793</c:v>
                </c:pt>
                <c:pt idx="6635">
                  <c:v>150.3301</c:v>
                </c:pt>
                <c:pt idx="6636">
                  <c:v>150.3301</c:v>
                </c:pt>
                <c:pt idx="6637">
                  <c:v>150.3301</c:v>
                </c:pt>
                <c:pt idx="6638">
                  <c:v>150.3906</c:v>
                </c:pt>
                <c:pt idx="6639">
                  <c:v>150.3906</c:v>
                </c:pt>
                <c:pt idx="6640">
                  <c:v>150.4395</c:v>
                </c:pt>
                <c:pt idx="6641">
                  <c:v>150.4395</c:v>
                </c:pt>
                <c:pt idx="6642">
                  <c:v>150.5</c:v>
                </c:pt>
                <c:pt idx="6643">
                  <c:v>150.5508</c:v>
                </c:pt>
                <c:pt idx="6644">
                  <c:v>150.5508</c:v>
                </c:pt>
                <c:pt idx="6645">
                  <c:v>150.6094</c:v>
                </c:pt>
                <c:pt idx="6646">
                  <c:v>150.6094</c:v>
                </c:pt>
                <c:pt idx="6647">
                  <c:v>150.6602</c:v>
                </c:pt>
                <c:pt idx="6648">
                  <c:v>150.6602</c:v>
                </c:pt>
                <c:pt idx="6649">
                  <c:v>150.7207</c:v>
                </c:pt>
                <c:pt idx="6650">
                  <c:v>150.7695</c:v>
                </c:pt>
                <c:pt idx="6651">
                  <c:v>150.7695</c:v>
                </c:pt>
                <c:pt idx="6652">
                  <c:v>150.8301</c:v>
                </c:pt>
                <c:pt idx="6653">
                  <c:v>150.8301</c:v>
                </c:pt>
                <c:pt idx="6654">
                  <c:v>150.8809</c:v>
                </c:pt>
                <c:pt idx="6655">
                  <c:v>150.9395</c:v>
                </c:pt>
                <c:pt idx="6656">
                  <c:v>150.9395</c:v>
                </c:pt>
                <c:pt idx="6657">
                  <c:v>150.9902</c:v>
                </c:pt>
                <c:pt idx="6658">
                  <c:v>150.9902</c:v>
                </c:pt>
                <c:pt idx="6659">
                  <c:v>151.0508</c:v>
                </c:pt>
                <c:pt idx="6660">
                  <c:v>151.0996</c:v>
                </c:pt>
                <c:pt idx="6661">
                  <c:v>151.0996</c:v>
                </c:pt>
                <c:pt idx="6662">
                  <c:v>151.1602</c:v>
                </c:pt>
                <c:pt idx="6663">
                  <c:v>151.1602</c:v>
                </c:pt>
                <c:pt idx="6664">
                  <c:v>151.1602</c:v>
                </c:pt>
                <c:pt idx="6665">
                  <c:v>151.1602</c:v>
                </c:pt>
                <c:pt idx="6666">
                  <c:v>151.2109</c:v>
                </c:pt>
                <c:pt idx="6667">
                  <c:v>151.2109</c:v>
                </c:pt>
                <c:pt idx="6668">
                  <c:v>151.2109</c:v>
                </c:pt>
                <c:pt idx="6669">
                  <c:v>151.2598</c:v>
                </c:pt>
                <c:pt idx="6670">
                  <c:v>151.2598</c:v>
                </c:pt>
                <c:pt idx="6671">
                  <c:v>151.3203</c:v>
                </c:pt>
                <c:pt idx="6672">
                  <c:v>151.3203</c:v>
                </c:pt>
                <c:pt idx="6673">
                  <c:v>151.3711</c:v>
                </c:pt>
                <c:pt idx="6674">
                  <c:v>151.4297</c:v>
                </c:pt>
                <c:pt idx="6675">
                  <c:v>151.4297</c:v>
                </c:pt>
                <c:pt idx="6676">
                  <c:v>151.4297</c:v>
                </c:pt>
                <c:pt idx="6677">
                  <c:v>151.4805</c:v>
                </c:pt>
                <c:pt idx="6678">
                  <c:v>151.541</c:v>
                </c:pt>
                <c:pt idx="6679">
                  <c:v>151.541</c:v>
                </c:pt>
                <c:pt idx="6680">
                  <c:v>151.5898</c:v>
                </c:pt>
                <c:pt idx="6681">
                  <c:v>151.5898</c:v>
                </c:pt>
                <c:pt idx="6682">
                  <c:v>151.6504</c:v>
                </c:pt>
                <c:pt idx="6683">
                  <c:v>151.6504</c:v>
                </c:pt>
                <c:pt idx="6684">
                  <c:v>151.7012</c:v>
                </c:pt>
                <c:pt idx="6685">
                  <c:v>151.7012</c:v>
                </c:pt>
                <c:pt idx="6686">
                  <c:v>151.7598</c:v>
                </c:pt>
                <c:pt idx="6687">
                  <c:v>151.8105</c:v>
                </c:pt>
                <c:pt idx="6688">
                  <c:v>151.8105</c:v>
                </c:pt>
                <c:pt idx="6689">
                  <c:v>151.8711</c:v>
                </c:pt>
                <c:pt idx="6690">
                  <c:v>151.8711</c:v>
                </c:pt>
                <c:pt idx="6691">
                  <c:v>151.9199</c:v>
                </c:pt>
                <c:pt idx="6692">
                  <c:v>151.9199</c:v>
                </c:pt>
                <c:pt idx="6693">
                  <c:v>151.9199</c:v>
                </c:pt>
                <c:pt idx="6694">
                  <c:v>151.9805</c:v>
                </c:pt>
                <c:pt idx="6695">
                  <c:v>151.9805</c:v>
                </c:pt>
                <c:pt idx="6696">
                  <c:v>151.9805</c:v>
                </c:pt>
                <c:pt idx="6697">
                  <c:v>151.9805</c:v>
                </c:pt>
                <c:pt idx="6698">
                  <c:v>152.0293</c:v>
                </c:pt>
                <c:pt idx="6699">
                  <c:v>152.0293</c:v>
                </c:pt>
                <c:pt idx="6700">
                  <c:v>152.0293</c:v>
                </c:pt>
                <c:pt idx="6701">
                  <c:v>152.0898</c:v>
                </c:pt>
                <c:pt idx="6702">
                  <c:v>152.0898</c:v>
                </c:pt>
                <c:pt idx="6703">
                  <c:v>152.0898</c:v>
                </c:pt>
                <c:pt idx="6704">
                  <c:v>152.1406</c:v>
                </c:pt>
                <c:pt idx="6705">
                  <c:v>152.1406</c:v>
                </c:pt>
                <c:pt idx="6706">
                  <c:v>152.1406</c:v>
                </c:pt>
                <c:pt idx="6707">
                  <c:v>152.2012</c:v>
                </c:pt>
                <c:pt idx="6708">
                  <c:v>152.2012</c:v>
                </c:pt>
                <c:pt idx="6709">
                  <c:v>152.2012</c:v>
                </c:pt>
                <c:pt idx="6710">
                  <c:v>152.2012</c:v>
                </c:pt>
                <c:pt idx="6711">
                  <c:v>152.25</c:v>
                </c:pt>
                <c:pt idx="6712">
                  <c:v>152.25</c:v>
                </c:pt>
                <c:pt idx="6713">
                  <c:v>152.25</c:v>
                </c:pt>
                <c:pt idx="6714">
                  <c:v>152.3105</c:v>
                </c:pt>
                <c:pt idx="6715">
                  <c:v>152.3105</c:v>
                </c:pt>
                <c:pt idx="6716">
                  <c:v>152.3594</c:v>
                </c:pt>
                <c:pt idx="6717">
                  <c:v>152.4199</c:v>
                </c:pt>
                <c:pt idx="6718">
                  <c:v>152.4199</c:v>
                </c:pt>
                <c:pt idx="6719">
                  <c:v>152.4707</c:v>
                </c:pt>
                <c:pt idx="6720">
                  <c:v>152.4707</c:v>
                </c:pt>
                <c:pt idx="6721">
                  <c:v>152.5293</c:v>
                </c:pt>
                <c:pt idx="6722">
                  <c:v>152.5293</c:v>
                </c:pt>
                <c:pt idx="6723">
                  <c:v>152.5801</c:v>
                </c:pt>
                <c:pt idx="6724">
                  <c:v>152.6406</c:v>
                </c:pt>
                <c:pt idx="6725">
                  <c:v>152.6406</c:v>
                </c:pt>
                <c:pt idx="6726">
                  <c:v>152.6895</c:v>
                </c:pt>
                <c:pt idx="6727">
                  <c:v>152.6895</c:v>
                </c:pt>
                <c:pt idx="6728">
                  <c:v>152.75</c:v>
                </c:pt>
                <c:pt idx="6729">
                  <c:v>152.75</c:v>
                </c:pt>
                <c:pt idx="6730">
                  <c:v>152.8008</c:v>
                </c:pt>
                <c:pt idx="6731">
                  <c:v>152.8008</c:v>
                </c:pt>
                <c:pt idx="6732">
                  <c:v>152.8594</c:v>
                </c:pt>
                <c:pt idx="6733">
                  <c:v>152.8594</c:v>
                </c:pt>
                <c:pt idx="6734">
                  <c:v>152.9102</c:v>
                </c:pt>
                <c:pt idx="6735">
                  <c:v>152.9707</c:v>
                </c:pt>
                <c:pt idx="6736">
                  <c:v>152.9707</c:v>
                </c:pt>
                <c:pt idx="6737">
                  <c:v>153.0195</c:v>
                </c:pt>
                <c:pt idx="6738">
                  <c:v>153.0195</c:v>
                </c:pt>
                <c:pt idx="6739">
                  <c:v>153.0801</c:v>
                </c:pt>
                <c:pt idx="6740">
                  <c:v>153.0801</c:v>
                </c:pt>
                <c:pt idx="6741">
                  <c:v>153.1309</c:v>
                </c:pt>
                <c:pt idx="6742">
                  <c:v>153.1309</c:v>
                </c:pt>
                <c:pt idx="6743">
                  <c:v>153.1309</c:v>
                </c:pt>
                <c:pt idx="6744">
                  <c:v>153.1895</c:v>
                </c:pt>
                <c:pt idx="6745">
                  <c:v>153.1895</c:v>
                </c:pt>
                <c:pt idx="6746">
                  <c:v>153.1895</c:v>
                </c:pt>
                <c:pt idx="6747">
                  <c:v>153.2402</c:v>
                </c:pt>
                <c:pt idx="6748">
                  <c:v>153.2402</c:v>
                </c:pt>
                <c:pt idx="6749">
                  <c:v>153.2402</c:v>
                </c:pt>
                <c:pt idx="6750">
                  <c:v>153.3008</c:v>
                </c:pt>
                <c:pt idx="6751">
                  <c:v>153.3008</c:v>
                </c:pt>
                <c:pt idx="6752">
                  <c:v>153.3008</c:v>
                </c:pt>
                <c:pt idx="6753">
                  <c:v>153.3496</c:v>
                </c:pt>
                <c:pt idx="6754">
                  <c:v>153.4102</c:v>
                </c:pt>
                <c:pt idx="6755">
                  <c:v>153.4102</c:v>
                </c:pt>
                <c:pt idx="6756">
                  <c:v>153.4609</c:v>
                </c:pt>
                <c:pt idx="6757">
                  <c:v>153.4609</c:v>
                </c:pt>
                <c:pt idx="6758">
                  <c:v>153.5195</c:v>
                </c:pt>
                <c:pt idx="6759">
                  <c:v>153.5195</c:v>
                </c:pt>
                <c:pt idx="6760">
                  <c:v>153.5703</c:v>
                </c:pt>
                <c:pt idx="6761">
                  <c:v>153.6309</c:v>
                </c:pt>
                <c:pt idx="6762">
                  <c:v>153.6309</c:v>
                </c:pt>
                <c:pt idx="6763">
                  <c:v>153.6797</c:v>
                </c:pt>
                <c:pt idx="6764">
                  <c:v>153.6797</c:v>
                </c:pt>
                <c:pt idx="6765">
                  <c:v>153.7402</c:v>
                </c:pt>
                <c:pt idx="6766">
                  <c:v>153.7402</c:v>
                </c:pt>
                <c:pt idx="6767">
                  <c:v>153.791</c:v>
                </c:pt>
                <c:pt idx="6768">
                  <c:v>153.791</c:v>
                </c:pt>
                <c:pt idx="6769">
                  <c:v>153.8496</c:v>
                </c:pt>
                <c:pt idx="6770">
                  <c:v>153.8496</c:v>
                </c:pt>
                <c:pt idx="6771">
                  <c:v>153.9004</c:v>
                </c:pt>
                <c:pt idx="6772">
                  <c:v>153.9004</c:v>
                </c:pt>
                <c:pt idx="6773">
                  <c:v>153.9004</c:v>
                </c:pt>
                <c:pt idx="6774">
                  <c:v>153.9609</c:v>
                </c:pt>
                <c:pt idx="6775">
                  <c:v>153.9609</c:v>
                </c:pt>
                <c:pt idx="6776">
                  <c:v>153.9609</c:v>
                </c:pt>
                <c:pt idx="6777">
                  <c:v>154.0098</c:v>
                </c:pt>
                <c:pt idx="6778">
                  <c:v>154.0098</c:v>
                </c:pt>
                <c:pt idx="6779">
                  <c:v>154.0098</c:v>
                </c:pt>
                <c:pt idx="6780">
                  <c:v>154.0703</c:v>
                </c:pt>
                <c:pt idx="6781">
                  <c:v>154.0703</c:v>
                </c:pt>
                <c:pt idx="6782">
                  <c:v>154.0703</c:v>
                </c:pt>
                <c:pt idx="6783">
                  <c:v>154.0703</c:v>
                </c:pt>
                <c:pt idx="6784">
                  <c:v>154.1211</c:v>
                </c:pt>
                <c:pt idx="6785">
                  <c:v>154.1211</c:v>
                </c:pt>
                <c:pt idx="6786">
                  <c:v>154.1211</c:v>
                </c:pt>
                <c:pt idx="6787">
                  <c:v>154.1797</c:v>
                </c:pt>
                <c:pt idx="6788">
                  <c:v>154.1797</c:v>
                </c:pt>
                <c:pt idx="6789">
                  <c:v>154.1797</c:v>
                </c:pt>
                <c:pt idx="6790">
                  <c:v>154.2305</c:v>
                </c:pt>
                <c:pt idx="6791">
                  <c:v>154.2305</c:v>
                </c:pt>
                <c:pt idx="6792">
                  <c:v>154.2305</c:v>
                </c:pt>
                <c:pt idx="6793">
                  <c:v>154.291</c:v>
                </c:pt>
                <c:pt idx="6794">
                  <c:v>154.291</c:v>
                </c:pt>
                <c:pt idx="6795">
                  <c:v>154.291</c:v>
                </c:pt>
                <c:pt idx="6796">
                  <c:v>154.3398</c:v>
                </c:pt>
                <c:pt idx="6797">
                  <c:v>154.3398</c:v>
                </c:pt>
                <c:pt idx="6798">
                  <c:v>154.4004</c:v>
                </c:pt>
                <c:pt idx="6799">
                  <c:v>154.4004</c:v>
                </c:pt>
                <c:pt idx="6800">
                  <c:v>154.4512</c:v>
                </c:pt>
                <c:pt idx="6801">
                  <c:v>154.5098</c:v>
                </c:pt>
                <c:pt idx="6802">
                  <c:v>154.5098</c:v>
                </c:pt>
                <c:pt idx="6803">
                  <c:v>154.5605</c:v>
                </c:pt>
                <c:pt idx="6804">
                  <c:v>154.5605</c:v>
                </c:pt>
                <c:pt idx="6805">
                  <c:v>154.6211</c:v>
                </c:pt>
                <c:pt idx="6806">
                  <c:v>154.6211</c:v>
                </c:pt>
                <c:pt idx="6807">
                  <c:v>154.6699</c:v>
                </c:pt>
                <c:pt idx="6808">
                  <c:v>154.6699</c:v>
                </c:pt>
                <c:pt idx="6809">
                  <c:v>154.7305</c:v>
                </c:pt>
                <c:pt idx="6810">
                  <c:v>154.7305</c:v>
                </c:pt>
                <c:pt idx="6811">
                  <c:v>154.7793</c:v>
                </c:pt>
                <c:pt idx="6812">
                  <c:v>154.8398</c:v>
                </c:pt>
                <c:pt idx="6813">
                  <c:v>154.8398</c:v>
                </c:pt>
                <c:pt idx="6814">
                  <c:v>154.8906</c:v>
                </c:pt>
                <c:pt idx="6815">
                  <c:v>154.8906</c:v>
                </c:pt>
                <c:pt idx="6816">
                  <c:v>154.9512</c:v>
                </c:pt>
                <c:pt idx="6817">
                  <c:v>154.9512</c:v>
                </c:pt>
                <c:pt idx="6818">
                  <c:v>155</c:v>
                </c:pt>
                <c:pt idx="6819">
                  <c:v>155</c:v>
                </c:pt>
                <c:pt idx="6820">
                  <c:v>155.0508</c:v>
                </c:pt>
                <c:pt idx="6821">
                  <c:v>155.1094</c:v>
                </c:pt>
                <c:pt idx="6822">
                  <c:v>155.1094</c:v>
                </c:pt>
                <c:pt idx="6823">
                  <c:v>155.1602</c:v>
                </c:pt>
                <c:pt idx="6824">
                  <c:v>155.1602</c:v>
                </c:pt>
                <c:pt idx="6825">
                  <c:v>155.1602</c:v>
                </c:pt>
                <c:pt idx="6826">
                  <c:v>155.2207</c:v>
                </c:pt>
                <c:pt idx="6827">
                  <c:v>155.2207</c:v>
                </c:pt>
                <c:pt idx="6828">
                  <c:v>155.2207</c:v>
                </c:pt>
                <c:pt idx="6829">
                  <c:v>155.2695</c:v>
                </c:pt>
                <c:pt idx="6830">
                  <c:v>155.2695</c:v>
                </c:pt>
                <c:pt idx="6831">
                  <c:v>155.2695</c:v>
                </c:pt>
                <c:pt idx="6832">
                  <c:v>155.3301</c:v>
                </c:pt>
                <c:pt idx="6833">
                  <c:v>155.3301</c:v>
                </c:pt>
                <c:pt idx="6834">
                  <c:v>155.3809</c:v>
                </c:pt>
                <c:pt idx="6835">
                  <c:v>155.3809</c:v>
                </c:pt>
                <c:pt idx="6836">
                  <c:v>155.4395</c:v>
                </c:pt>
                <c:pt idx="6837">
                  <c:v>155.4395</c:v>
                </c:pt>
                <c:pt idx="6838">
                  <c:v>155.4902</c:v>
                </c:pt>
                <c:pt idx="6839">
                  <c:v>155.5508</c:v>
                </c:pt>
                <c:pt idx="6840">
                  <c:v>155.5508</c:v>
                </c:pt>
                <c:pt idx="6841">
                  <c:v>155.5996</c:v>
                </c:pt>
                <c:pt idx="6842">
                  <c:v>155.5996</c:v>
                </c:pt>
                <c:pt idx="6843">
                  <c:v>155.6602</c:v>
                </c:pt>
                <c:pt idx="6844">
                  <c:v>155.6602</c:v>
                </c:pt>
                <c:pt idx="6845">
                  <c:v>155.7109</c:v>
                </c:pt>
                <c:pt idx="6846">
                  <c:v>155.7109</c:v>
                </c:pt>
                <c:pt idx="6847">
                  <c:v>155.7695</c:v>
                </c:pt>
                <c:pt idx="6848">
                  <c:v>155.7695</c:v>
                </c:pt>
                <c:pt idx="6849">
                  <c:v>155.8203</c:v>
                </c:pt>
                <c:pt idx="6850">
                  <c:v>155.8203</c:v>
                </c:pt>
                <c:pt idx="6851">
                  <c:v>155.8809</c:v>
                </c:pt>
                <c:pt idx="6852">
                  <c:v>155.8809</c:v>
                </c:pt>
                <c:pt idx="6853">
                  <c:v>155.8809</c:v>
                </c:pt>
                <c:pt idx="6854">
                  <c:v>155.9297</c:v>
                </c:pt>
                <c:pt idx="6855">
                  <c:v>155.9297</c:v>
                </c:pt>
                <c:pt idx="6856">
                  <c:v>155.9297</c:v>
                </c:pt>
                <c:pt idx="6857">
                  <c:v>155.9902</c:v>
                </c:pt>
                <c:pt idx="6858">
                  <c:v>155.9902</c:v>
                </c:pt>
                <c:pt idx="6859">
                  <c:v>155.9902</c:v>
                </c:pt>
                <c:pt idx="6860">
                  <c:v>156.041</c:v>
                </c:pt>
                <c:pt idx="6861">
                  <c:v>156.041</c:v>
                </c:pt>
                <c:pt idx="6862">
                  <c:v>156.041</c:v>
                </c:pt>
                <c:pt idx="6863">
                  <c:v>156.0996</c:v>
                </c:pt>
                <c:pt idx="6864">
                  <c:v>156.0996</c:v>
                </c:pt>
                <c:pt idx="6865">
                  <c:v>156.0996</c:v>
                </c:pt>
                <c:pt idx="6866">
                  <c:v>156.1504</c:v>
                </c:pt>
                <c:pt idx="6867">
                  <c:v>156.1504</c:v>
                </c:pt>
                <c:pt idx="6868">
                  <c:v>156.1504</c:v>
                </c:pt>
                <c:pt idx="6869">
                  <c:v>156.1504</c:v>
                </c:pt>
                <c:pt idx="6870">
                  <c:v>156.2109</c:v>
                </c:pt>
                <c:pt idx="6871">
                  <c:v>156.2109</c:v>
                </c:pt>
                <c:pt idx="6872">
                  <c:v>156.2109</c:v>
                </c:pt>
                <c:pt idx="6873">
                  <c:v>156.2598</c:v>
                </c:pt>
                <c:pt idx="6874">
                  <c:v>156.2598</c:v>
                </c:pt>
                <c:pt idx="6875">
                  <c:v>156.2598</c:v>
                </c:pt>
                <c:pt idx="6876">
                  <c:v>156.3203</c:v>
                </c:pt>
                <c:pt idx="6877">
                  <c:v>156.3203</c:v>
                </c:pt>
                <c:pt idx="6878">
                  <c:v>156.3203</c:v>
                </c:pt>
                <c:pt idx="6879">
                  <c:v>156.3711</c:v>
                </c:pt>
                <c:pt idx="6880">
                  <c:v>156.3711</c:v>
                </c:pt>
                <c:pt idx="6881">
                  <c:v>156.4297</c:v>
                </c:pt>
                <c:pt idx="6882">
                  <c:v>156.4805</c:v>
                </c:pt>
                <c:pt idx="6883">
                  <c:v>156.4805</c:v>
                </c:pt>
                <c:pt idx="6884">
                  <c:v>156.541</c:v>
                </c:pt>
                <c:pt idx="6885">
                  <c:v>156.541</c:v>
                </c:pt>
                <c:pt idx="6886">
                  <c:v>156.5898</c:v>
                </c:pt>
                <c:pt idx="6887">
                  <c:v>156.5898</c:v>
                </c:pt>
                <c:pt idx="6888">
                  <c:v>156.6504</c:v>
                </c:pt>
                <c:pt idx="6889">
                  <c:v>156.7012</c:v>
                </c:pt>
                <c:pt idx="6890">
                  <c:v>156.7012</c:v>
                </c:pt>
                <c:pt idx="6891">
                  <c:v>156.7598</c:v>
                </c:pt>
                <c:pt idx="6892">
                  <c:v>156.7598</c:v>
                </c:pt>
                <c:pt idx="6893">
                  <c:v>156.8105</c:v>
                </c:pt>
                <c:pt idx="6894">
                  <c:v>156.8105</c:v>
                </c:pt>
                <c:pt idx="6895">
                  <c:v>156.8711</c:v>
                </c:pt>
                <c:pt idx="6896">
                  <c:v>156.8711</c:v>
                </c:pt>
                <c:pt idx="6897">
                  <c:v>156.9199</c:v>
                </c:pt>
                <c:pt idx="6898">
                  <c:v>156.9199</c:v>
                </c:pt>
                <c:pt idx="6899">
                  <c:v>156.9805</c:v>
                </c:pt>
                <c:pt idx="6900">
                  <c:v>156.9805</c:v>
                </c:pt>
                <c:pt idx="6901">
                  <c:v>157.0293</c:v>
                </c:pt>
                <c:pt idx="6902">
                  <c:v>157.0898</c:v>
                </c:pt>
                <c:pt idx="6903">
                  <c:v>157.0898</c:v>
                </c:pt>
                <c:pt idx="6904">
                  <c:v>157.1406</c:v>
                </c:pt>
                <c:pt idx="6905">
                  <c:v>157.1406</c:v>
                </c:pt>
                <c:pt idx="6906">
                  <c:v>157.1406</c:v>
                </c:pt>
                <c:pt idx="6907">
                  <c:v>157.2012</c:v>
                </c:pt>
                <c:pt idx="6908">
                  <c:v>157.2012</c:v>
                </c:pt>
                <c:pt idx="6909">
                  <c:v>157.2012</c:v>
                </c:pt>
                <c:pt idx="6910">
                  <c:v>157.25</c:v>
                </c:pt>
                <c:pt idx="6911">
                  <c:v>157.25</c:v>
                </c:pt>
                <c:pt idx="6912">
                  <c:v>157.25</c:v>
                </c:pt>
                <c:pt idx="6913">
                  <c:v>157.3105</c:v>
                </c:pt>
                <c:pt idx="6914">
                  <c:v>157.3105</c:v>
                </c:pt>
                <c:pt idx="6915">
                  <c:v>157.3105</c:v>
                </c:pt>
                <c:pt idx="6916">
                  <c:v>157.3594</c:v>
                </c:pt>
                <c:pt idx="6917">
                  <c:v>157.3594</c:v>
                </c:pt>
                <c:pt idx="6918">
                  <c:v>157.4199</c:v>
                </c:pt>
                <c:pt idx="6919">
                  <c:v>157.4199</c:v>
                </c:pt>
                <c:pt idx="6920">
                  <c:v>157.4707</c:v>
                </c:pt>
                <c:pt idx="6921">
                  <c:v>157.4707</c:v>
                </c:pt>
                <c:pt idx="6922">
                  <c:v>157.5293</c:v>
                </c:pt>
                <c:pt idx="6923">
                  <c:v>157.5293</c:v>
                </c:pt>
                <c:pt idx="6924">
                  <c:v>157.5801</c:v>
                </c:pt>
                <c:pt idx="6925">
                  <c:v>157.5801</c:v>
                </c:pt>
                <c:pt idx="6926">
                  <c:v>157.6406</c:v>
                </c:pt>
                <c:pt idx="6927">
                  <c:v>157.6406</c:v>
                </c:pt>
                <c:pt idx="6928">
                  <c:v>157.6895</c:v>
                </c:pt>
                <c:pt idx="6929">
                  <c:v>157.6895</c:v>
                </c:pt>
                <c:pt idx="6930">
                  <c:v>157.75</c:v>
                </c:pt>
                <c:pt idx="6931">
                  <c:v>157.75</c:v>
                </c:pt>
                <c:pt idx="6932">
                  <c:v>157.8008</c:v>
                </c:pt>
                <c:pt idx="6933">
                  <c:v>157.8594</c:v>
                </c:pt>
                <c:pt idx="6934">
                  <c:v>157.8594</c:v>
                </c:pt>
                <c:pt idx="6935">
                  <c:v>157.8594</c:v>
                </c:pt>
                <c:pt idx="6936">
                  <c:v>157.9102</c:v>
                </c:pt>
                <c:pt idx="6937">
                  <c:v>157.9102</c:v>
                </c:pt>
                <c:pt idx="6938">
                  <c:v>157.9102</c:v>
                </c:pt>
                <c:pt idx="6939">
                  <c:v>157.9707</c:v>
                </c:pt>
                <c:pt idx="6940">
                  <c:v>157.9707</c:v>
                </c:pt>
                <c:pt idx="6941">
                  <c:v>157.9707</c:v>
                </c:pt>
                <c:pt idx="6942">
                  <c:v>158.0195</c:v>
                </c:pt>
                <c:pt idx="6943">
                  <c:v>158.0195</c:v>
                </c:pt>
                <c:pt idx="6944">
                  <c:v>158.0195</c:v>
                </c:pt>
                <c:pt idx="6945">
                  <c:v>158.0195</c:v>
                </c:pt>
                <c:pt idx="6946">
                  <c:v>158.0801</c:v>
                </c:pt>
                <c:pt idx="6947">
                  <c:v>158.0801</c:v>
                </c:pt>
                <c:pt idx="6948">
                  <c:v>158.0801</c:v>
                </c:pt>
                <c:pt idx="6949">
                  <c:v>158.1309</c:v>
                </c:pt>
                <c:pt idx="6950">
                  <c:v>158.1309</c:v>
                </c:pt>
                <c:pt idx="6951">
                  <c:v>158.1309</c:v>
                </c:pt>
                <c:pt idx="6952">
                  <c:v>158.1895</c:v>
                </c:pt>
                <c:pt idx="6953">
                  <c:v>158.1895</c:v>
                </c:pt>
                <c:pt idx="6954">
                  <c:v>158.1895</c:v>
                </c:pt>
                <c:pt idx="6955">
                  <c:v>158.2402</c:v>
                </c:pt>
                <c:pt idx="6956">
                  <c:v>158.2402</c:v>
                </c:pt>
                <c:pt idx="6957">
                  <c:v>158.2402</c:v>
                </c:pt>
                <c:pt idx="6958">
                  <c:v>158.2402</c:v>
                </c:pt>
                <c:pt idx="6959">
                  <c:v>158.3008</c:v>
                </c:pt>
                <c:pt idx="6960">
                  <c:v>158.3008</c:v>
                </c:pt>
                <c:pt idx="6961">
                  <c:v>158.3008</c:v>
                </c:pt>
                <c:pt idx="6962">
                  <c:v>158.3496</c:v>
                </c:pt>
                <c:pt idx="6963">
                  <c:v>158.3496</c:v>
                </c:pt>
                <c:pt idx="6964">
                  <c:v>158.4102</c:v>
                </c:pt>
                <c:pt idx="6965">
                  <c:v>158.4102</c:v>
                </c:pt>
                <c:pt idx="6966">
                  <c:v>158.4609</c:v>
                </c:pt>
                <c:pt idx="6967">
                  <c:v>158.4609</c:v>
                </c:pt>
                <c:pt idx="6968">
                  <c:v>158.5195</c:v>
                </c:pt>
                <c:pt idx="6969">
                  <c:v>158.5703</c:v>
                </c:pt>
                <c:pt idx="6970">
                  <c:v>158.5703</c:v>
                </c:pt>
                <c:pt idx="6971">
                  <c:v>158.6309</c:v>
                </c:pt>
                <c:pt idx="6972">
                  <c:v>158.6309</c:v>
                </c:pt>
                <c:pt idx="6973">
                  <c:v>158.6797</c:v>
                </c:pt>
                <c:pt idx="6974">
                  <c:v>158.6797</c:v>
                </c:pt>
                <c:pt idx="6975">
                  <c:v>158.7305</c:v>
                </c:pt>
                <c:pt idx="6976">
                  <c:v>158.7305</c:v>
                </c:pt>
                <c:pt idx="6977">
                  <c:v>158.791</c:v>
                </c:pt>
                <c:pt idx="6978">
                  <c:v>158.8398</c:v>
                </c:pt>
                <c:pt idx="6979">
                  <c:v>158.8398</c:v>
                </c:pt>
                <c:pt idx="6980">
                  <c:v>158.8398</c:v>
                </c:pt>
                <c:pt idx="6981">
                  <c:v>158.9004</c:v>
                </c:pt>
                <c:pt idx="6982">
                  <c:v>158.9512</c:v>
                </c:pt>
                <c:pt idx="6983">
                  <c:v>158.9512</c:v>
                </c:pt>
                <c:pt idx="6984">
                  <c:v>159.0098</c:v>
                </c:pt>
                <c:pt idx="6985">
                  <c:v>159.0098</c:v>
                </c:pt>
                <c:pt idx="6986">
                  <c:v>159.0605</c:v>
                </c:pt>
                <c:pt idx="6987">
                  <c:v>159.0605</c:v>
                </c:pt>
                <c:pt idx="6988">
                  <c:v>159.1211</c:v>
                </c:pt>
                <c:pt idx="6989">
                  <c:v>159.1211</c:v>
                </c:pt>
                <c:pt idx="6990">
                  <c:v>159.1699</c:v>
                </c:pt>
                <c:pt idx="6991">
                  <c:v>159.1699</c:v>
                </c:pt>
                <c:pt idx="6992">
                  <c:v>159.2305</c:v>
                </c:pt>
                <c:pt idx="6993">
                  <c:v>159.2305</c:v>
                </c:pt>
                <c:pt idx="6994">
                  <c:v>159.2305</c:v>
                </c:pt>
                <c:pt idx="6995">
                  <c:v>159.2793</c:v>
                </c:pt>
                <c:pt idx="6996">
                  <c:v>159.2793</c:v>
                </c:pt>
                <c:pt idx="6997">
                  <c:v>159.2793</c:v>
                </c:pt>
                <c:pt idx="6998">
                  <c:v>159.2793</c:v>
                </c:pt>
                <c:pt idx="6999">
                  <c:v>159.3398</c:v>
                </c:pt>
                <c:pt idx="7000">
                  <c:v>159.3398</c:v>
                </c:pt>
                <c:pt idx="7001">
                  <c:v>159.3906</c:v>
                </c:pt>
                <c:pt idx="7002">
                  <c:v>159.3906</c:v>
                </c:pt>
                <c:pt idx="7003">
                  <c:v>159.4512</c:v>
                </c:pt>
                <c:pt idx="7004">
                  <c:v>159.4512</c:v>
                </c:pt>
                <c:pt idx="7005">
                  <c:v>159.5</c:v>
                </c:pt>
                <c:pt idx="7006">
                  <c:v>159.5</c:v>
                </c:pt>
                <c:pt idx="7007">
                  <c:v>159.5605</c:v>
                </c:pt>
                <c:pt idx="7008">
                  <c:v>159.6094</c:v>
                </c:pt>
                <c:pt idx="7009">
                  <c:v>159.6094</c:v>
                </c:pt>
                <c:pt idx="7010">
                  <c:v>159.6699</c:v>
                </c:pt>
                <c:pt idx="7011">
                  <c:v>159.6699</c:v>
                </c:pt>
                <c:pt idx="7012">
                  <c:v>159.7207</c:v>
                </c:pt>
                <c:pt idx="7013">
                  <c:v>159.7207</c:v>
                </c:pt>
                <c:pt idx="7014">
                  <c:v>159.7793</c:v>
                </c:pt>
                <c:pt idx="7015">
                  <c:v>159.7793</c:v>
                </c:pt>
                <c:pt idx="7016">
                  <c:v>159.8301</c:v>
                </c:pt>
                <c:pt idx="7017">
                  <c:v>159.8906</c:v>
                </c:pt>
                <c:pt idx="7018">
                  <c:v>159.8906</c:v>
                </c:pt>
                <c:pt idx="7019">
                  <c:v>159.8906</c:v>
                </c:pt>
                <c:pt idx="7020">
                  <c:v>159.9395</c:v>
                </c:pt>
                <c:pt idx="7021">
                  <c:v>159.9395</c:v>
                </c:pt>
                <c:pt idx="7022">
                  <c:v>159.9395</c:v>
                </c:pt>
                <c:pt idx="7023">
                  <c:v>159.9395</c:v>
                </c:pt>
                <c:pt idx="7024">
                  <c:v>160</c:v>
                </c:pt>
                <c:pt idx="7025">
                  <c:v>160</c:v>
                </c:pt>
                <c:pt idx="7026">
                  <c:v>160</c:v>
                </c:pt>
                <c:pt idx="7027">
                  <c:v>160.0508</c:v>
                </c:pt>
                <c:pt idx="7028">
                  <c:v>160.0508</c:v>
                </c:pt>
                <c:pt idx="7029">
                  <c:v>160.0508</c:v>
                </c:pt>
                <c:pt idx="7030">
                  <c:v>160.1094</c:v>
                </c:pt>
                <c:pt idx="7031">
                  <c:v>160.1094</c:v>
                </c:pt>
                <c:pt idx="7032">
                  <c:v>160.1094</c:v>
                </c:pt>
                <c:pt idx="7033">
                  <c:v>160.1602</c:v>
                </c:pt>
                <c:pt idx="7034">
                  <c:v>160.1602</c:v>
                </c:pt>
                <c:pt idx="7035">
                  <c:v>160.1602</c:v>
                </c:pt>
                <c:pt idx="7036">
                  <c:v>160.2207</c:v>
                </c:pt>
                <c:pt idx="7037">
                  <c:v>160.2207</c:v>
                </c:pt>
                <c:pt idx="7038">
                  <c:v>160.2207</c:v>
                </c:pt>
                <c:pt idx="7039">
                  <c:v>160.2207</c:v>
                </c:pt>
                <c:pt idx="7040">
                  <c:v>160.2695</c:v>
                </c:pt>
                <c:pt idx="7041">
                  <c:v>160.2695</c:v>
                </c:pt>
                <c:pt idx="7042">
                  <c:v>160.2695</c:v>
                </c:pt>
                <c:pt idx="7043">
                  <c:v>160.3301</c:v>
                </c:pt>
                <c:pt idx="7044">
                  <c:v>160.3301</c:v>
                </c:pt>
                <c:pt idx="7045">
                  <c:v>160.3301</c:v>
                </c:pt>
                <c:pt idx="7046">
                  <c:v>160.3809</c:v>
                </c:pt>
                <c:pt idx="7047">
                  <c:v>160.3809</c:v>
                </c:pt>
                <c:pt idx="7048">
                  <c:v>160.4395</c:v>
                </c:pt>
                <c:pt idx="7049">
                  <c:v>160.4395</c:v>
                </c:pt>
                <c:pt idx="7050">
                  <c:v>160.4902</c:v>
                </c:pt>
                <c:pt idx="7051">
                  <c:v>160.4902</c:v>
                </c:pt>
                <c:pt idx="7052">
                  <c:v>160.5508</c:v>
                </c:pt>
                <c:pt idx="7053">
                  <c:v>160.5508</c:v>
                </c:pt>
                <c:pt idx="7054">
                  <c:v>160.5996</c:v>
                </c:pt>
                <c:pt idx="7055">
                  <c:v>160.5996</c:v>
                </c:pt>
                <c:pt idx="7056">
                  <c:v>160.5996</c:v>
                </c:pt>
                <c:pt idx="7057">
                  <c:v>160.6602</c:v>
                </c:pt>
                <c:pt idx="7058">
                  <c:v>160.6602</c:v>
                </c:pt>
                <c:pt idx="7059">
                  <c:v>160.6602</c:v>
                </c:pt>
                <c:pt idx="7060">
                  <c:v>160.7109</c:v>
                </c:pt>
                <c:pt idx="7061">
                  <c:v>160.7109</c:v>
                </c:pt>
                <c:pt idx="7062">
                  <c:v>160.7109</c:v>
                </c:pt>
                <c:pt idx="7063">
                  <c:v>160.7695</c:v>
                </c:pt>
                <c:pt idx="7064">
                  <c:v>160.7695</c:v>
                </c:pt>
                <c:pt idx="7065">
                  <c:v>160.7695</c:v>
                </c:pt>
                <c:pt idx="7066">
                  <c:v>160.8203</c:v>
                </c:pt>
                <c:pt idx="7067">
                  <c:v>160.8203</c:v>
                </c:pt>
                <c:pt idx="7068">
                  <c:v>160.8203</c:v>
                </c:pt>
                <c:pt idx="7069">
                  <c:v>160.8203</c:v>
                </c:pt>
                <c:pt idx="7070">
                  <c:v>160.8809</c:v>
                </c:pt>
                <c:pt idx="7071">
                  <c:v>160.8809</c:v>
                </c:pt>
                <c:pt idx="7072">
                  <c:v>160.8809</c:v>
                </c:pt>
                <c:pt idx="7073">
                  <c:v>160.9297</c:v>
                </c:pt>
                <c:pt idx="7074">
                  <c:v>160.9297</c:v>
                </c:pt>
                <c:pt idx="7075">
                  <c:v>160.9297</c:v>
                </c:pt>
                <c:pt idx="7076">
                  <c:v>160.9902</c:v>
                </c:pt>
                <c:pt idx="7077">
                  <c:v>160.9902</c:v>
                </c:pt>
                <c:pt idx="7078">
                  <c:v>160.9902</c:v>
                </c:pt>
                <c:pt idx="7079">
                  <c:v>160.9902</c:v>
                </c:pt>
                <c:pt idx="7080">
                  <c:v>161.041</c:v>
                </c:pt>
                <c:pt idx="7081">
                  <c:v>161.041</c:v>
                </c:pt>
                <c:pt idx="7082">
                  <c:v>161.041</c:v>
                </c:pt>
                <c:pt idx="7083">
                  <c:v>161.0996</c:v>
                </c:pt>
                <c:pt idx="7084">
                  <c:v>161.0996</c:v>
                </c:pt>
                <c:pt idx="7085">
                  <c:v>161.0996</c:v>
                </c:pt>
                <c:pt idx="7086">
                  <c:v>161.1504</c:v>
                </c:pt>
                <c:pt idx="7087">
                  <c:v>161.1504</c:v>
                </c:pt>
                <c:pt idx="7088">
                  <c:v>161.1504</c:v>
                </c:pt>
                <c:pt idx="7089">
                  <c:v>161.2109</c:v>
                </c:pt>
                <c:pt idx="7090">
                  <c:v>161.2109</c:v>
                </c:pt>
                <c:pt idx="7091">
                  <c:v>161.2109</c:v>
                </c:pt>
                <c:pt idx="7092">
                  <c:v>161.2109</c:v>
                </c:pt>
                <c:pt idx="7093">
                  <c:v>161.2598</c:v>
                </c:pt>
                <c:pt idx="7094">
                  <c:v>161.2598</c:v>
                </c:pt>
                <c:pt idx="7095">
                  <c:v>161.2598</c:v>
                </c:pt>
                <c:pt idx="7096">
                  <c:v>161.3203</c:v>
                </c:pt>
                <c:pt idx="7097">
                  <c:v>161.3203</c:v>
                </c:pt>
                <c:pt idx="7098">
                  <c:v>161.3203</c:v>
                </c:pt>
                <c:pt idx="7099">
                  <c:v>161.3711</c:v>
                </c:pt>
                <c:pt idx="7100">
                  <c:v>161.3711</c:v>
                </c:pt>
                <c:pt idx="7101">
                  <c:v>161.3711</c:v>
                </c:pt>
                <c:pt idx="7102">
                  <c:v>161.4297</c:v>
                </c:pt>
                <c:pt idx="7103">
                  <c:v>161.4297</c:v>
                </c:pt>
                <c:pt idx="7104">
                  <c:v>161.4805</c:v>
                </c:pt>
                <c:pt idx="7105">
                  <c:v>161.4805</c:v>
                </c:pt>
                <c:pt idx="7106">
                  <c:v>161.541</c:v>
                </c:pt>
                <c:pt idx="7107">
                  <c:v>161.5898</c:v>
                </c:pt>
                <c:pt idx="7108">
                  <c:v>161.5898</c:v>
                </c:pt>
                <c:pt idx="7109">
                  <c:v>161.5898</c:v>
                </c:pt>
                <c:pt idx="7110">
                  <c:v>161.6504</c:v>
                </c:pt>
                <c:pt idx="7111">
                  <c:v>161.6504</c:v>
                </c:pt>
                <c:pt idx="7112">
                  <c:v>161.7012</c:v>
                </c:pt>
                <c:pt idx="7113">
                  <c:v>161.7598</c:v>
                </c:pt>
                <c:pt idx="7114">
                  <c:v>161.7598</c:v>
                </c:pt>
                <c:pt idx="7115">
                  <c:v>161.8105</c:v>
                </c:pt>
                <c:pt idx="7116">
                  <c:v>161.8105</c:v>
                </c:pt>
                <c:pt idx="7117">
                  <c:v>161.8711</c:v>
                </c:pt>
                <c:pt idx="7118">
                  <c:v>161.8711</c:v>
                </c:pt>
                <c:pt idx="7119">
                  <c:v>161.9199</c:v>
                </c:pt>
                <c:pt idx="7120">
                  <c:v>161.9199</c:v>
                </c:pt>
                <c:pt idx="7121">
                  <c:v>161.9199</c:v>
                </c:pt>
                <c:pt idx="7122">
                  <c:v>161.9199</c:v>
                </c:pt>
                <c:pt idx="7123">
                  <c:v>161.9805</c:v>
                </c:pt>
                <c:pt idx="7124">
                  <c:v>161.9805</c:v>
                </c:pt>
                <c:pt idx="7125">
                  <c:v>161.9805</c:v>
                </c:pt>
                <c:pt idx="7126">
                  <c:v>162.0293</c:v>
                </c:pt>
                <c:pt idx="7127">
                  <c:v>162.0293</c:v>
                </c:pt>
                <c:pt idx="7128">
                  <c:v>162.0293</c:v>
                </c:pt>
                <c:pt idx="7129">
                  <c:v>162.0898</c:v>
                </c:pt>
                <c:pt idx="7130">
                  <c:v>162.0898</c:v>
                </c:pt>
                <c:pt idx="7131">
                  <c:v>162.0898</c:v>
                </c:pt>
                <c:pt idx="7132">
                  <c:v>162.1406</c:v>
                </c:pt>
                <c:pt idx="7133">
                  <c:v>162.1406</c:v>
                </c:pt>
                <c:pt idx="7134">
                  <c:v>162.1406</c:v>
                </c:pt>
                <c:pt idx="7135">
                  <c:v>162.1406</c:v>
                </c:pt>
                <c:pt idx="7136">
                  <c:v>162.2012</c:v>
                </c:pt>
                <c:pt idx="7137">
                  <c:v>162.2012</c:v>
                </c:pt>
                <c:pt idx="7138">
                  <c:v>162.2012</c:v>
                </c:pt>
                <c:pt idx="7139">
                  <c:v>162.25</c:v>
                </c:pt>
                <c:pt idx="7140">
                  <c:v>162.25</c:v>
                </c:pt>
                <c:pt idx="7141">
                  <c:v>162.25</c:v>
                </c:pt>
                <c:pt idx="7142">
                  <c:v>162.3105</c:v>
                </c:pt>
                <c:pt idx="7143">
                  <c:v>162.3105</c:v>
                </c:pt>
                <c:pt idx="7144">
                  <c:v>162.3105</c:v>
                </c:pt>
                <c:pt idx="7145">
                  <c:v>162.3105</c:v>
                </c:pt>
                <c:pt idx="7146">
                  <c:v>162.3594</c:v>
                </c:pt>
                <c:pt idx="7147">
                  <c:v>162.3594</c:v>
                </c:pt>
                <c:pt idx="7148">
                  <c:v>162.3594</c:v>
                </c:pt>
                <c:pt idx="7149">
                  <c:v>162.4102</c:v>
                </c:pt>
                <c:pt idx="7150">
                  <c:v>162.4707</c:v>
                </c:pt>
                <c:pt idx="7151">
                  <c:v>162.4707</c:v>
                </c:pt>
                <c:pt idx="7152">
                  <c:v>162.5195</c:v>
                </c:pt>
                <c:pt idx="7153">
                  <c:v>162.5195</c:v>
                </c:pt>
                <c:pt idx="7154">
                  <c:v>162.5801</c:v>
                </c:pt>
                <c:pt idx="7155">
                  <c:v>162.5801</c:v>
                </c:pt>
                <c:pt idx="7156">
                  <c:v>162.6309</c:v>
                </c:pt>
                <c:pt idx="7157">
                  <c:v>162.6309</c:v>
                </c:pt>
                <c:pt idx="7158">
                  <c:v>162.6309</c:v>
                </c:pt>
                <c:pt idx="7159">
                  <c:v>162.6895</c:v>
                </c:pt>
                <c:pt idx="7160">
                  <c:v>162.6895</c:v>
                </c:pt>
                <c:pt idx="7161">
                  <c:v>162.6895</c:v>
                </c:pt>
                <c:pt idx="7162">
                  <c:v>162.6895</c:v>
                </c:pt>
                <c:pt idx="7163">
                  <c:v>162.7402</c:v>
                </c:pt>
                <c:pt idx="7164">
                  <c:v>162.7402</c:v>
                </c:pt>
                <c:pt idx="7165">
                  <c:v>162.7402</c:v>
                </c:pt>
                <c:pt idx="7166">
                  <c:v>162.8008</c:v>
                </c:pt>
                <c:pt idx="7167">
                  <c:v>162.8008</c:v>
                </c:pt>
                <c:pt idx="7168">
                  <c:v>162.8008</c:v>
                </c:pt>
                <c:pt idx="7169">
                  <c:v>162.8496</c:v>
                </c:pt>
                <c:pt idx="7170">
                  <c:v>162.8496</c:v>
                </c:pt>
                <c:pt idx="7171">
                  <c:v>162.8496</c:v>
                </c:pt>
                <c:pt idx="7172">
                  <c:v>162.9102</c:v>
                </c:pt>
                <c:pt idx="7173">
                  <c:v>162.9102</c:v>
                </c:pt>
                <c:pt idx="7174">
                  <c:v>162.9102</c:v>
                </c:pt>
                <c:pt idx="7175">
                  <c:v>162.9102</c:v>
                </c:pt>
                <c:pt idx="7176">
                  <c:v>162.9609</c:v>
                </c:pt>
                <c:pt idx="7177">
                  <c:v>162.9609</c:v>
                </c:pt>
                <c:pt idx="7178">
                  <c:v>162.9609</c:v>
                </c:pt>
                <c:pt idx="7179">
                  <c:v>163.0195</c:v>
                </c:pt>
                <c:pt idx="7180">
                  <c:v>163.0195</c:v>
                </c:pt>
                <c:pt idx="7181">
                  <c:v>163.0195</c:v>
                </c:pt>
                <c:pt idx="7182">
                  <c:v>163.0703</c:v>
                </c:pt>
                <c:pt idx="7183">
                  <c:v>163.0703</c:v>
                </c:pt>
                <c:pt idx="7184">
                  <c:v>163.0703</c:v>
                </c:pt>
                <c:pt idx="7185">
                  <c:v>163.1309</c:v>
                </c:pt>
                <c:pt idx="7186">
                  <c:v>163.1309</c:v>
                </c:pt>
                <c:pt idx="7187">
                  <c:v>163.1309</c:v>
                </c:pt>
                <c:pt idx="7188">
                  <c:v>163.1309</c:v>
                </c:pt>
                <c:pt idx="7189">
                  <c:v>163.1797</c:v>
                </c:pt>
                <c:pt idx="7190">
                  <c:v>163.1797</c:v>
                </c:pt>
                <c:pt idx="7191">
                  <c:v>163.1797</c:v>
                </c:pt>
                <c:pt idx="7192">
                  <c:v>163.2402</c:v>
                </c:pt>
                <c:pt idx="7193">
                  <c:v>163.2402</c:v>
                </c:pt>
                <c:pt idx="7194">
                  <c:v>163.2402</c:v>
                </c:pt>
                <c:pt idx="7195">
                  <c:v>163.291</c:v>
                </c:pt>
                <c:pt idx="7196">
                  <c:v>163.291</c:v>
                </c:pt>
                <c:pt idx="7197">
                  <c:v>163.291</c:v>
                </c:pt>
                <c:pt idx="7198">
                  <c:v>163.3496</c:v>
                </c:pt>
                <c:pt idx="7199">
                  <c:v>163.3496</c:v>
                </c:pt>
                <c:pt idx="7200">
                  <c:v>163.3496</c:v>
                </c:pt>
                <c:pt idx="7201">
                  <c:v>163.3496</c:v>
                </c:pt>
                <c:pt idx="7202">
                  <c:v>163.4004</c:v>
                </c:pt>
                <c:pt idx="7203">
                  <c:v>163.4004</c:v>
                </c:pt>
                <c:pt idx="7204">
                  <c:v>163.4609</c:v>
                </c:pt>
                <c:pt idx="7205">
                  <c:v>163.4609</c:v>
                </c:pt>
                <c:pt idx="7206">
                  <c:v>163.5098</c:v>
                </c:pt>
                <c:pt idx="7207">
                  <c:v>163.5098</c:v>
                </c:pt>
                <c:pt idx="7208">
                  <c:v>163.5703</c:v>
                </c:pt>
                <c:pt idx="7209">
                  <c:v>163.6211</c:v>
                </c:pt>
                <c:pt idx="7210">
                  <c:v>163.6211</c:v>
                </c:pt>
                <c:pt idx="7211">
                  <c:v>163.6797</c:v>
                </c:pt>
                <c:pt idx="7212">
                  <c:v>163.6797</c:v>
                </c:pt>
                <c:pt idx="7213">
                  <c:v>163.7305</c:v>
                </c:pt>
                <c:pt idx="7214">
                  <c:v>163.791</c:v>
                </c:pt>
                <c:pt idx="7215">
                  <c:v>163.791</c:v>
                </c:pt>
                <c:pt idx="7216">
                  <c:v>163.8398</c:v>
                </c:pt>
                <c:pt idx="7217">
                  <c:v>163.8398</c:v>
                </c:pt>
                <c:pt idx="7218">
                  <c:v>163.9004</c:v>
                </c:pt>
                <c:pt idx="7219">
                  <c:v>163.9004</c:v>
                </c:pt>
                <c:pt idx="7220">
                  <c:v>163.9004</c:v>
                </c:pt>
                <c:pt idx="7221">
                  <c:v>163.9512</c:v>
                </c:pt>
                <c:pt idx="7222">
                  <c:v>163.9512</c:v>
                </c:pt>
                <c:pt idx="7223">
                  <c:v>163.9512</c:v>
                </c:pt>
                <c:pt idx="7224">
                  <c:v>163.9512</c:v>
                </c:pt>
                <c:pt idx="7225">
                  <c:v>164.0098</c:v>
                </c:pt>
                <c:pt idx="7226">
                  <c:v>164.0098</c:v>
                </c:pt>
                <c:pt idx="7227">
                  <c:v>164.0098</c:v>
                </c:pt>
                <c:pt idx="7228">
                  <c:v>164.0605</c:v>
                </c:pt>
                <c:pt idx="7229">
                  <c:v>164.0605</c:v>
                </c:pt>
                <c:pt idx="7230">
                  <c:v>164.0605</c:v>
                </c:pt>
                <c:pt idx="7231">
                  <c:v>164.1211</c:v>
                </c:pt>
                <c:pt idx="7232">
                  <c:v>164.1211</c:v>
                </c:pt>
                <c:pt idx="7233">
                  <c:v>164.1211</c:v>
                </c:pt>
                <c:pt idx="7234">
                  <c:v>164.1699</c:v>
                </c:pt>
                <c:pt idx="7235">
                  <c:v>164.1699</c:v>
                </c:pt>
                <c:pt idx="7236">
                  <c:v>164.1699</c:v>
                </c:pt>
                <c:pt idx="7237">
                  <c:v>164.1699</c:v>
                </c:pt>
                <c:pt idx="7238">
                  <c:v>164.2305</c:v>
                </c:pt>
                <c:pt idx="7239">
                  <c:v>164.2305</c:v>
                </c:pt>
                <c:pt idx="7240">
                  <c:v>164.2305</c:v>
                </c:pt>
                <c:pt idx="7241">
                  <c:v>164.2793</c:v>
                </c:pt>
                <c:pt idx="7242">
                  <c:v>164.2793</c:v>
                </c:pt>
                <c:pt idx="7243">
                  <c:v>164.2793</c:v>
                </c:pt>
                <c:pt idx="7244">
                  <c:v>164.3398</c:v>
                </c:pt>
                <c:pt idx="7245">
                  <c:v>164.3398</c:v>
                </c:pt>
                <c:pt idx="7246">
                  <c:v>164.3398</c:v>
                </c:pt>
                <c:pt idx="7247">
                  <c:v>164.3906</c:v>
                </c:pt>
                <c:pt idx="7248">
                  <c:v>164.3906</c:v>
                </c:pt>
                <c:pt idx="7249">
                  <c:v>164.3906</c:v>
                </c:pt>
                <c:pt idx="7250">
                  <c:v>164.4512</c:v>
                </c:pt>
                <c:pt idx="7251">
                  <c:v>164.4512</c:v>
                </c:pt>
                <c:pt idx="7252">
                  <c:v>164.4512</c:v>
                </c:pt>
                <c:pt idx="7253">
                  <c:v>164.5</c:v>
                </c:pt>
                <c:pt idx="7254">
                  <c:v>164.5</c:v>
                </c:pt>
                <c:pt idx="7255">
                  <c:v>164.5</c:v>
                </c:pt>
                <c:pt idx="7256">
                  <c:v>164.5605</c:v>
                </c:pt>
                <c:pt idx="7257">
                  <c:v>164.5605</c:v>
                </c:pt>
                <c:pt idx="7258">
                  <c:v>164.5605</c:v>
                </c:pt>
                <c:pt idx="7259">
                  <c:v>164.6094</c:v>
                </c:pt>
                <c:pt idx="7260">
                  <c:v>164.6094</c:v>
                </c:pt>
                <c:pt idx="7261">
                  <c:v>164.6094</c:v>
                </c:pt>
                <c:pt idx="7262">
                  <c:v>164.6699</c:v>
                </c:pt>
                <c:pt idx="7263">
                  <c:v>164.6699</c:v>
                </c:pt>
                <c:pt idx="7264">
                  <c:v>164.6699</c:v>
                </c:pt>
                <c:pt idx="7265">
                  <c:v>164.6699</c:v>
                </c:pt>
                <c:pt idx="7266">
                  <c:v>164.7207</c:v>
                </c:pt>
                <c:pt idx="7267">
                  <c:v>164.7207</c:v>
                </c:pt>
                <c:pt idx="7268">
                  <c:v>164.7207</c:v>
                </c:pt>
                <c:pt idx="7269">
                  <c:v>164.7793</c:v>
                </c:pt>
                <c:pt idx="7270">
                  <c:v>164.7793</c:v>
                </c:pt>
                <c:pt idx="7271">
                  <c:v>164.7793</c:v>
                </c:pt>
                <c:pt idx="7272">
                  <c:v>164.8301</c:v>
                </c:pt>
                <c:pt idx="7273">
                  <c:v>164.8301</c:v>
                </c:pt>
                <c:pt idx="7274">
                  <c:v>164.8301</c:v>
                </c:pt>
                <c:pt idx="7275">
                  <c:v>164.8301</c:v>
                </c:pt>
                <c:pt idx="7276">
                  <c:v>164.8906</c:v>
                </c:pt>
                <c:pt idx="7277">
                  <c:v>164.8906</c:v>
                </c:pt>
                <c:pt idx="7278">
                  <c:v>164.8906</c:v>
                </c:pt>
                <c:pt idx="7279">
                  <c:v>164.9395</c:v>
                </c:pt>
                <c:pt idx="7280">
                  <c:v>164.9395</c:v>
                </c:pt>
                <c:pt idx="7281">
                  <c:v>164.9395</c:v>
                </c:pt>
                <c:pt idx="7282">
                  <c:v>165</c:v>
                </c:pt>
                <c:pt idx="7283">
                  <c:v>165</c:v>
                </c:pt>
                <c:pt idx="7284">
                  <c:v>165</c:v>
                </c:pt>
                <c:pt idx="7285">
                  <c:v>165.0508</c:v>
                </c:pt>
                <c:pt idx="7286">
                  <c:v>165.0508</c:v>
                </c:pt>
                <c:pt idx="7287">
                  <c:v>165.0508</c:v>
                </c:pt>
                <c:pt idx="7288">
                  <c:v>165.0508</c:v>
                </c:pt>
                <c:pt idx="7289">
                  <c:v>165.1094</c:v>
                </c:pt>
                <c:pt idx="7290">
                  <c:v>165.1094</c:v>
                </c:pt>
                <c:pt idx="7291">
                  <c:v>165.1094</c:v>
                </c:pt>
                <c:pt idx="7292">
                  <c:v>165.1602</c:v>
                </c:pt>
                <c:pt idx="7293">
                  <c:v>165.1602</c:v>
                </c:pt>
                <c:pt idx="7294">
                  <c:v>165.1602</c:v>
                </c:pt>
                <c:pt idx="7295">
                  <c:v>165.2207</c:v>
                </c:pt>
                <c:pt idx="7296">
                  <c:v>165.2207</c:v>
                </c:pt>
                <c:pt idx="7297">
                  <c:v>165.2207</c:v>
                </c:pt>
                <c:pt idx="7298">
                  <c:v>165.2695</c:v>
                </c:pt>
                <c:pt idx="7299">
                  <c:v>165.2695</c:v>
                </c:pt>
                <c:pt idx="7300">
                  <c:v>165.2695</c:v>
                </c:pt>
                <c:pt idx="7301">
                  <c:v>165.2695</c:v>
                </c:pt>
                <c:pt idx="7302">
                  <c:v>165.3301</c:v>
                </c:pt>
                <c:pt idx="7303">
                  <c:v>165.3301</c:v>
                </c:pt>
                <c:pt idx="7304">
                  <c:v>165.3301</c:v>
                </c:pt>
                <c:pt idx="7305">
                  <c:v>165.3809</c:v>
                </c:pt>
                <c:pt idx="7306">
                  <c:v>165.3809</c:v>
                </c:pt>
                <c:pt idx="7307">
                  <c:v>165.3809</c:v>
                </c:pt>
                <c:pt idx="7308">
                  <c:v>165.4395</c:v>
                </c:pt>
                <c:pt idx="7309">
                  <c:v>165.4395</c:v>
                </c:pt>
                <c:pt idx="7310">
                  <c:v>165.4902</c:v>
                </c:pt>
                <c:pt idx="7311">
                  <c:v>165.4902</c:v>
                </c:pt>
                <c:pt idx="7312">
                  <c:v>165.5508</c:v>
                </c:pt>
                <c:pt idx="7313">
                  <c:v>165.5508</c:v>
                </c:pt>
                <c:pt idx="7314">
                  <c:v>165.5996</c:v>
                </c:pt>
                <c:pt idx="7315">
                  <c:v>165.5996</c:v>
                </c:pt>
                <c:pt idx="7316">
                  <c:v>165.6602</c:v>
                </c:pt>
                <c:pt idx="7317">
                  <c:v>165.6602</c:v>
                </c:pt>
                <c:pt idx="7318">
                  <c:v>165.7109</c:v>
                </c:pt>
                <c:pt idx="7319">
                  <c:v>165.7109</c:v>
                </c:pt>
                <c:pt idx="7320">
                  <c:v>165.7695</c:v>
                </c:pt>
                <c:pt idx="7321">
                  <c:v>165.7695</c:v>
                </c:pt>
                <c:pt idx="7322">
                  <c:v>165.8203</c:v>
                </c:pt>
                <c:pt idx="7323">
                  <c:v>165.8203</c:v>
                </c:pt>
                <c:pt idx="7324">
                  <c:v>165.8809</c:v>
                </c:pt>
                <c:pt idx="7325">
                  <c:v>165.8809</c:v>
                </c:pt>
                <c:pt idx="7326">
                  <c:v>165.9297</c:v>
                </c:pt>
                <c:pt idx="7327">
                  <c:v>165.9297</c:v>
                </c:pt>
                <c:pt idx="7328">
                  <c:v>165.9902</c:v>
                </c:pt>
                <c:pt idx="7329">
                  <c:v>165.9902</c:v>
                </c:pt>
                <c:pt idx="7330">
                  <c:v>166.041</c:v>
                </c:pt>
                <c:pt idx="7331">
                  <c:v>166.041</c:v>
                </c:pt>
                <c:pt idx="7332">
                  <c:v>166.0898</c:v>
                </c:pt>
                <c:pt idx="7333">
                  <c:v>166.0898</c:v>
                </c:pt>
                <c:pt idx="7334">
                  <c:v>166.1504</c:v>
                </c:pt>
                <c:pt idx="7335">
                  <c:v>166.2012</c:v>
                </c:pt>
                <c:pt idx="7336">
                  <c:v>166.2012</c:v>
                </c:pt>
                <c:pt idx="7337">
                  <c:v>166.2598</c:v>
                </c:pt>
                <c:pt idx="7338">
                  <c:v>166.2598</c:v>
                </c:pt>
                <c:pt idx="7339">
                  <c:v>166.3105</c:v>
                </c:pt>
                <c:pt idx="7340">
                  <c:v>166.3105</c:v>
                </c:pt>
                <c:pt idx="7341">
                  <c:v>166.3711</c:v>
                </c:pt>
                <c:pt idx="7342">
                  <c:v>166.3711</c:v>
                </c:pt>
                <c:pt idx="7343">
                  <c:v>166.3711</c:v>
                </c:pt>
                <c:pt idx="7344">
                  <c:v>166.4199</c:v>
                </c:pt>
                <c:pt idx="7345">
                  <c:v>166.4199</c:v>
                </c:pt>
                <c:pt idx="7346">
                  <c:v>166.4199</c:v>
                </c:pt>
                <c:pt idx="7347">
                  <c:v>166.4805</c:v>
                </c:pt>
                <c:pt idx="7348">
                  <c:v>166.4805</c:v>
                </c:pt>
                <c:pt idx="7349">
                  <c:v>166.5293</c:v>
                </c:pt>
                <c:pt idx="7350">
                  <c:v>166.5898</c:v>
                </c:pt>
                <c:pt idx="7351">
                  <c:v>166.5898</c:v>
                </c:pt>
                <c:pt idx="7352">
                  <c:v>166.6406</c:v>
                </c:pt>
                <c:pt idx="7353">
                  <c:v>166.6406</c:v>
                </c:pt>
                <c:pt idx="7354">
                  <c:v>166.7012</c:v>
                </c:pt>
                <c:pt idx="7355">
                  <c:v>166.7012</c:v>
                </c:pt>
                <c:pt idx="7356">
                  <c:v>166.75</c:v>
                </c:pt>
                <c:pt idx="7357">
                  <c:v>166.75</c:v>
                </c:pt>
                <c:pt idx="7358">
                  <c:v>166.8105</c:v>
                </c:pt>
                <c:pt idx="7359">
                  <c:v>166.8594</c:v>
                </c:pt>
                <c:pt idx="7360">
                  <c:v>166.8594</c:v>
                </c:pt>
                <c:pt idx="7361">
                  <c:v>166.9199</c:v>
                </c:pt>
                <c:pt idx="7362">
                  <c:v>166.9199</c:v>
                </c:pt>
                <c:pt idx="7363">
                  <c:v>166.9707</c:v>
                </c:pt>
                <c:pt idx="7364">
                  <c:v>166.9707</c:v>
                </c:pt>
                <c:pt idx="7365">
                  <c:v>167.0293</c:v>
                </c:pt>
                <c:pt idx="7366">
                  <c:v>167.0801</c:v>
                </c:pt>
                <c:pt idx="7367">
                  <c:v>167.0801</c:v>
                </c:pt>
                <c:pt idx="7368">
                  <c:v>167.1406</c:v>
                </c:pt>
                <c:pt idx="7369">
                  <c:v>167.1406</c:v>
                </c:pt>
                <c:pt idx="7370">
                  <c:v>167.1895</c:v>
                </c:pt>
                <c:pt idx="7371">
                  <c:v>167.1895</c:v>
                </c:pt>
                <c:pt idx="7372">
                  <c:v>167.25</c:v>
                </c:pt>
                <c:pt idx="7373">
                  <c:v>167.25</c:v>
                </c:pt>
                <c:pt idx="7374">
                  <c:v>167.3008</c:v>
                </c:pt>
                <c:pt idx="7375">
                  <c:v>167.3594</c:v>
                </c:pt>
                <c:pt idx="7376">
                  <c:v>167.3594</c:v>
                </c:pt>
                <c:pt idx="7377">
                  <c:v>167.4102</c:v>
                </c:pt>
                <c:pt idx="7378">
                  <c:v>167.4102</c:v>
                </c:pt>
                <c:pt idx="7379">
                  <c:v>167.4707</c:v>
                </c:pt>
                <c:pt idx="7380">
                  <c:v>167.4707</c:v>
                </c:pt>
                <c:pt idx="7381">
                  <c:v>167.5195</c:v>
                </c:pt>
                <c:pt idx="7382">
                  <c:v>167.5195</c:v>
                </c:pt>
                <c:pt idx="7383">
                  <c:v>167.5801</c:v>
                </c:pt>
                <c:pt idx="7384">
                  <c:v>167.5801</c:v>
                </c:pt>
                <c:pt idx="7385">
                  <c:v>167.6309</c:v>
                </c:pt>
                <c:pt idx="7386">
                  <c:v>167.6895</c:v>
                </c:pt>
                <c:pt idx="7387">
                  <c:v>167.6895</c:v>
                </c:pt>
                <c:pt idx="7388">
                  <c:v>167.7402</c:v>
                </c:pt>
                <c:pt idx="7389">
                  <c:v>167.7402</c:v>
                </c:pt>
                <c:pt idx="7390">
                  <c:v>167.8008</c:v>
                </c:pt>
                <c:pt idx="7391">
                  <c:v>167.8008</c:v>
                </c:pt>
                <c:pt idx="7392">
                  <c:v>167.8496</c:v>
                </c:pt>
                <c:pt idx="7393">
                  <c:v>167.8496</c:v>
                </c:pt>
                <c:pt idx="7394">
                  <c:v>167.9102</c:v>
                </c:pt>
                <c:pt idx="7395">
                  <c:v>167.9102</c:v>
                </c:pt>
                <c:pt idx="7396">
                  <c:v>167.9102</c:v>
                </c:pt>
                <c:pt idx="7397">
                  <c:v>167.9609</c:v>
                </c:pt>
                <c:pt idx="7398">
                  <c:v>167.9609</c:v>
                </c:pt>
                <c:pt idx="7399">
                  <c:v>167.9609</c:v>
                </c:pt>
                <c:pt idx="7400">
                  <c:v>167.9609</c:v>
                </c:pt>
                <c:pt idx="7401">
                  <c:v>168.0195</c:v>
                </c:pt>
                <c:pt idx="7402">
                  <c:v>168.0195</c:v>
                </c:pt>
                <c:pt idx="7403">
                  <c:v>168.0195</c:v>
                </c:pt>
                <c:pt idx="7404">
                  <c:v>168.0703</c:v>
                </c:pt>
                <c:pt idx="7405">
                  <c:v>168.0703</c:v>
                </c:pt>
                <c:pt idx="7406">
                  <c:v>168.0703</c:v>
                </c:pt>
                <c:pt idx="7407">
                  <c:v>168.1309</c:v>
                </c:pt>
                <c:pt idx="7408">
                  <c:v>168.1309</c:v>
                </c:pt>
                <c:pt idx="7409">
                  <c:v>168.1309</c:v>
                </c:pt>
                <c:pt idx="7410">
                  <c:v>168.1797</c:v>
                </c:pt>
                <c:pt idx="7411">
                  <c:v>168.1797</c:v>
                </c:pt>
                <c:pt idx="7412">
                  <c:v>168.1797</c:v>
                </c:pt>
                <c:pt idx="7413">
                  <c:v>168.1797</c:v>
                </c:pt>
                <c:pt idx="7414">
                  <c:v>168.2402</c:v>
                </c:pt>
                <c:pt idx="7415">
                  <c:v>168.2402</c:v>
                </c:pt>
                <c:pt idx="7416">
                  <c:v>168.2402</c:v>
                </c:pt>
                <c:pt idx="7417">
                  <c:v>168.291</c:v>
                </c:pt>
                <c:pt idx="7418">
                  <c:v>168.291</c:v>
                </c:pt>
                <c:pt idx="7419">
                  <c:v>168.291</c:v>
                </c:pt>
                <c:pt idx="7420">
                  <c:v>168.3496</c:v>
                </c:pt>
                <c:pt idx="7421">
                  <c:v>168.3496</c:v>
                </c:pt>
                <c:pt idx="7422">
                  <c:v>168.3496</c:v>
                </c:pt>
                <c:pt idx="7423">
                  <c:v>168.3496</c:v>
                </c:pt>
                <c:pt idx="7424">
                  <c:v>168.4004</c:v>
                </c:pt>
                <c:pt idx="7425">
                  <c:v>168.4004</c:v>
                </c:pt>
                <c:pt idx="7426">
                  <c:v>168.4004</c:v>
                </c:pt>
                <c:pt idx="7427">
                  <c:v>168.4609</c:v>
                </c:pt>
                <c:pt idx="7428">
                  <c:v>168.4609</c:v>
                </c:pt>
                <c:pt idx="7429">
                  <c:v>168.5098</c:v>
                </c:pt>
                <c:pt idx="7430">
                  <c:v>168.5098</c:v>
                </c:pt>
                <c:pt idx="7431">
                  <c:v>168.5703</c:v>
                </c:pt>
                <c:pt idx="7432">
                  <c:v>168.5703</c:v>
                </c:pt>
                <c:pt idx="7433">
                  <c:v>168.6211</c:v>
                </c:pt>
                <c:pt idx="7434">
                  <c:v>168.6797</c:v>
                </c:pt>
                <c:pt idx="7435">
                  <c:v>168.6797</c:v>
                </c:pt>
                <c:pt idx="7436">
                  <c:v>168.7305</c:v>
                </c:pt>
                <c:pt idx="7437">
                  <c:v>168.7305</c:v>
                </c:pt>
                <c:pt idx="7438">
                  <c:v>168.791</c:v>
                </c:pt>
                <c:pt idx="7439">
                  <c:v>168.791</c:v>
                </c:pt>
                <c:pt idx="7440">
                  <c:v>168.8398</c:v>
                </c:pt>
                <c:pt idx="7441">
                  <c:v>168.8398</c:v>
                </c:pt>
                <c:pt idx="7442">
                  <c:v>168.9004</c:v>
                </c:pt>
                <c:pt idx="7443">
                  <c:v>168.9004</c:v>
                </c:pt>
                <c:pt idx="7444">
                  <c:v>168.9512</c:v>
                </c:pt>
                <c:pt idx="7445">
                  <c:v>168.9512</c:v>
                </c:pt>
                <c:pt idx="7446">
                  <c:v>169.0098</c:v>
                </c:pt>
                <c:pt idx="7447">
                  <c:v>169.0098</c:v>
                </c:pt>
                <c:pt idx="7448">
                  <c:v>169.0605</c:v>
                </c:pt>
                <c:pt idx="7449">
                  <c:v>169.0605</c:v>
                </c:pt>
                <c:pt idx="7450">
                  <c:v>169.1211</c:v>
                </c:pt>
                <c:pt idx="7451">
                  <c:v>169.1211</c:v>
                </c:pt>
                <c:pt idx="7452">
                  <c:v>169.1699</c:v>
                </c:pt>
                <c:pt idx="7453">
                  <c:v>169.1699</c:v>
                </c:pt>
                <c:pt idx="7454">
                  <c:v>169.2305</c:v>
                </c:pt>
                <c:pt idx="7455">
                  <c:v>169.2793</c:v>
                </c:pt>
                <c:pt idx="7456">
                  <c:v>169.2793</c:v>
                </c:pt>
                <c:pt idx="7457">
                  <c:v>169.3398</c:v>
                </c:pt>
                <c:pt idx="7458">
                  <c:v>169.3398</c:v>
                </c:pt>
                <c:pt idx="7459">
                  <c:v>169.3906</c:v>
                </c:pt>
                <c:pt idx="7460">
                  <c:v>169.3906</c:v>
                </c:pt>
                <c:pt idx="7461">
                  <c:v>169.4512</c:v>
                </c:pt>
                <c:pt idx="7462">
                  <c:v>169.4512</c:v>
                </c:pt>
                <c:pt idx="7463">
                  <c:v>169.5</c:v>
                </c:pt>
                <c:pt idx="7464">
                  <c:v>169.5</c:v>
                </c:pt>
                <c:pt idx="7465">
                  <c:v>169.5605</c:v>
                </c:pt>
                <c:pt idx="7466">
                  <c:v>169.6094</c:v>
                </c:pt>
                <c:pt idx="7467">
                  <c:v>169.6094</c:v>
                </c:pt>
                <c:pt idx="7468">
                  <c:v>169.6094</c:v>
                </c:pt>
                <c:pt idx="7469">
                  <c:v>169.6699</c:v>
                </c:pt>
                <c:pt idx="7470">
                  <c:v>169.6699</c:v>
                </c:pt>
                <c:pt idx="7471">
                  <c:v>169.7207</c:v>
                </c:pt>
                <c:pt idx="7472">
                  <c:v>169.7695</c:v>
                </c:pt>
                <c:pt idx="7473">
                  <c:v>169.7695</c:v>
                </c:pt>
                <c:pt idx="7474">
                  <c:v>169.8301</c:v>
                </c:pt>
                <c:pt idx="7475">
                  <c:v>169.8301</c:v>
                </c:pt>
                <c:pt idx="7476">
                  <c:v>169.8809</c:v>
                </c:pt>
                <c:pt idx="7477">
                  <c:v>169.8809</c:v>
                </c:pt>
                <c:pt idx="7478">
                  <c:v>169.8809</c:v>
                </c:pt>
                <c:pt idx="7479">
                  <c:v>169.9395</c:v>
                </c:pt>
                <c:pt idx="7480">
                  <c:v>169.9395</c:v>
                </c:pt>
                <c:pt idx="7481">
                  <c:v>169.9395</c:v>
                </c:pt>
                <c:pt idx="7482">
                  <c:v>169.9902</c:v>
                </c:pt>
                <c:pt idx="7483">
                  <c:v>169.9902</c:v>
                </c:pt>
                <c:pt idx="7484">
                  <c:v>169.9902</c:v>
                </c:pt>
                <c:pt idx="7485">
                  <c:v>170.0508</c:v>
                </c:pt>
                <c:pt idx="7486">
                  <c:v>170.0508</c:v>
                </c:pt>
                <c:pt idx="7487">
                  <c:v>170.0508</c:v>
                </c:pt>
                <c:pt idx="7488">
                  <c:v>170.0508</c:v>
                </c:pt>
                <c:pt idx="7489">
                  <c:v>170.0996</c:v>
                </c:pt>
                <c:pt idx="7490">
                  <c:v>170.0996</c:v>
                </c:pt>
                <c:pt idx="7491">
                  <c:v>170.0996</c:v>
                </c:pt>
                <c:pt idx="7492">
                  <c:v>170.1602</c:v>
                </c:pt>
                <c:pt idx="7493">
                  <c:v>170.1602</c:v>
                </c:pt>
                <c:pt idx="7494">
                  <c:v>170.1602</c:v>
                </c:pt>
                <c:pt idx="7495">
                  <c:v>170.2109</c:v>
                </c:pt>
                <c:pt idx="7496">
                  <c:v>170.2109</c:v>
                </c:pt>
                <c:pt idx="7497">
                  <c:v>170.2109</c:v>
                </c:pt>
                <c:pt idx="7498">
                  <c:v>170.2109</c:v>
                </c:pt>
                <c:pt idx="7499">
                  <c:v>170.2695</c:v>
                </c:pt>
                <c:pt idx="7500">
                  <c:v>170.2695</c:v>
                </c:pt>
                <c:pt idx="7501">
                  <c:v>170.2695</c:v>
                </c:pt>
                <c:pt idx="7502">
                  <c:v>170.3203</c:v>
                </c:pt>
                <c:pt idx="7503">
                  <c:v>170.3203</c:v>
                </c:pt>
                <c:pt idx="7504">
                  <c:v>170.3203</c:v>
                </c:pt>
                <c:pt idx="7505">
                  <c:v>170.3809</c:v>
                </c:pt>
                <c:pt idx="7506">
                  <c:v>170.3809</c:v>
                </c:pt>
                <c:pt idx="7507">
                  <c:v>170.3809</c:v>
                </c:pt>
                <c:pt idx="7508">
                  <c:v>170.4297</c:v>
                </c:pt>
                <c:pt idx="7509">
                  <c:v>170.4297</c:v>
                </c:pt>
                <c:pt idx="7510">
                  <c:v>170.4297</c:v>
                </c:pt>
                <c:pt idx="7511">
                  <c:v>170.4297</c:v>
                </c:pt>
                <c:pt idx="7512">
                  <c:v>170.4902</c:v>
                </c:pt>
                <c:pt idx="7513">
                  <c:v>170.541</c:v>
                </c:pt>
                <c:pt idx="7514">
                  <c:v>170.541</c:v>
                </c:pt>
                <c:pt idx="7515">
                  <c:v>170.541</c:v>
                </c:pt>
                <c:pt idx="7516">
                  <c:v>170.5996</c:v>
                </c:pt>
                <c:pt idx="7517">
                  <c:v>170.5996</c:v>
                </c:pt>
                <c:pt idx="7518">
                  <c:v>170.6504</c:v>
                </c:pt>
                <c:pt idx="7519">
                  <c:v>170.6504</c:v>
                </c:pt>
                <c:pt idx="7520">
                  <c:v>170.7109</c:v>
                </c:pt>
                <c:pt idx="7521">
                  <c:v>170.7109</c:v>
                </c:pt>
                <c:pt idx="7522">
                  <c:v>170.7598</c:v>
                </c:pt>
                <c:pt idx="7523">
                  <c:v>170.8203</c:v>
                </c:pt>
                <c:pt idx="7524">
                  <c:v>170.8203</c:v>
                </c:pt>
                <c:pt idx="7525">
                  <c:v>170.8711</c:v>
                </c:pt>
                <c:pt idx="7526">
                  <c:v>170.8711</c:v>
                </c:pt>
                <c:pt idx="7527">
                  <c:v>170.9297</c:v>
                </c:pt>
                <c:pt idx="7528">
                  <c:v>170.9297</c:v>
                </c:pt>
                <c:pt idx="7529">
                  <c:v>170.9805</c:v>
                </c:pt>
                <c:pt idx="7530">
                  <c:v>171.041</c:v>
                </c:pt>
                <c:pt idx="7531">
                  <c:v>171.041</c:v>
                </c:pt>
                <c:pt idx="7532">
                  <c:v>171.0898</c:v>
                </c:pt>
                <c:pt idx="7533">
                  <c:v>171.0898</c:v>
                </c:pt>
                <c:pt idx="7534">
                  <c:v>171.1504</c:v>
                </c:pt>
                <c:pt idx="7535">
                  <c:v>171.1504</c:v>
                </c:pt>
                <c:pt idx="7536">
                  <c:v>171.2012</c:v>
                </c:pt>
                <c:pt idx="7537">
                  <c:v>171.2012</c:v>
                </c:pt>
                <c:pt idx="7538">
                  <c:v>171.2598</c:v>
                </c:pt>
                <c:pt idx="7539">
                  <c:v>171.2598</c:v>
                </c:pt>
                <c:pt idx="7540">
                  <c:v>171.3105</c:v>
                </c:pt>
                <c:pt idx="7541">
                  <c:v>171.3105</c:v>
                </c:pt>
                <c:pt idx="7542">
                  <c:v>171.3711</c:v>
                </c:pt>
                <c:pt idx="7543">
                  <c:v>171.3711</c:v>
                </c:pt>
                <c:pt idx="7544">
                  <c:v>171.4199</c:v>
                </c:pt>
                <c:pt idx="7545">
                  <c:v>171.4805</c:v>
                </c:pt>
                <c:pt idx="7546">
                  <c:v>171.4805</c:v>
                </c:pt>
                <c:pt idx="7547">
                  <c:v>171.5293</c:v>
                </c:pt>
                <c:pt idx="7548">
                  <c:v>171.5293</c:v>
                </c:pt>
                <c:pt idx="7549">
                  <c:v>171.5898</c:v>
                </c:pt>
                <c:pt idx="7550">
                  <c:v>171.5898</c:v>
                </c:pt>
                <c:pt idx="7551">
                  <c:v>171.6406</c:v>
                </c:pt>
                <c:pt idx="7552">
                  <c:v>171.6406</c:v>
                </c:pt>
                <c:pt idx="7553">
                  <c:v>171.7012</c:v>
                </c:pt>
                <c:pt idx="7554">
                  <c:v>171.75</c:v>
                </c:pt>
                <c:pt idx="7555">
                  <c:v>171.75</c:v>
                </c:pt>
                <c:pt idx="7556">
                  <c:v>171.8105</c:v>
                </c:pt>
                <c:pt idx="7557">
                  <c:v>171.8105</c:v>
                </c:pt>
                <c:pt idx="7558">
                  <c:v>171.8594</c:v>
                </c:pt>
                <c:pt idx="7559">
                  <c:v>171.8594</c:v>
                </c:pt>
                <c:pt idx="7560">
                  <c:v>171.8594</c:v>
                </c:pt>
                <c:pt idx="7561">
                  <c:v>171.9199</c:v>
                </c:pt>
                <c:pt idx="7562">
                  <c:v>171.9199</c:v>
                </c:pt>
                <c:pt idx="7563">
                  <c:v>171.9199</c:v>
                </c:pt>
                <c:pt idx="7564">
                  <c:v>171.9707</c:v>
                </c:pt>
                <c:pt idx="7565">
                  <c:v>171.9707</c:v>
                </c:pt>
                <c:pt idx="7566">
                  <c:v>171.9707</c:v>
                </c:pt>
                <c:pt idx="7567">
                  <c:v>172.0293</c:v>
                </c:pt>
                <c:pt idx="7568">
                  <c:v>172.0293</c:v>
                </c:pt>
                <c:pt idx="7569">
                  <c:v>172.0293</c:v>
                </c:pt>
                <c:pt idx="7570">
                  <c:v>172.0801</c:v>
                </c:pt>
                <c:pt idx="7571">
                  <c:v>172.0801</c:v>
                </c:pt>
                <c:pt idx="7572">
                  <c:v>172.0801</c:v>
                </c:pt>
                <c:pt idx="7573">
                  <c:v>172.0801</c:v>
                </c:pt>
                <c:pt idx="7574">
                  <c:v>172.1406</c:v>
                </c:pt>
                <c:pt idx="7575">
                  <c:v>172.1406</c:v>
                </c:pt>
                <c:pt idx="7576">
                  <c:v>172.1406</c:v>
                </c:pt>
                <c:pt idx="7577">
                  <c:v>172.1895</c:v>
                </c:pt>
                <c:pt idx="7578">
                  <c:v>172.1895</c:v>
                </c:pt>
                <c:pt idx="7579">
                  <c:v>172.1895</c:v>
                </c:pt>
                <c:pt idx="7580">
                  <c:v>172.25</c:v>
                </c:pt>
                <c:pt idx="7581">
                  <c:v>172.25</c:v>
                </c:pt>
                <c:pt idx="7582">
                  <c:v>172.25</c:v>
                </c:pt>
                <c:pt idx="7583">
                  <c:v>172.3008</c:v>
                </c:pt>
                <c:pt idx="7584">
                  <c:v>172.3008</c:v>
                </c:pt>
                <c:pt idx="7585">
                  <c:v>172.3594</c:v>
                </c:pt>
                <c:pt idx="7586">
                  <c:v>172.3594</c:v>
                </c:pt>
                <c:pt idx="7587">
                  <c:v>172.3594</c:v>
                </c:pt>
                <c:pt idx="7588">
                  <c:v>172.3594</c:v>
                </c:pt>
                <c:pt idx="7589">
                  <c:v>172.4102</c:v>
                </c:pt>
                <c:pt idx="7590">
                  <c:v>172.4102</c:v>
                </c:pt>
                <c:pt idx="7591">
                  <c:v>172.4102</c:v>
                </c:pt>
                <c:pt idx="7592">
                  <c:v>172.4707</c:v>
                </c:pt>
                <c:pt idx="7593">
                  <c:v>172.4707</c:v>
                </c:pt>
                <c:pt idx="7594">
                  <c:v>172.4707</c:v>
                </c:pt>
                <c:pt idx="7595">
                  <c:v>172.5195</c:v>
                </c:pt>
                <c:pt idx="7596">
                  <c:v>172.5195</c:v>
                </c:pt>
                <c:pt idx="7597">
                  <c:v>172.5801</c:v>
                </c:pt>
                <c:pt idx="7598">
                  <c:v>172.5801</c:v>
                </c:pt>
                <c:pt idx="7599">
                  <c:v>172.6309</c:v>
                </c:pt>
                <c:pt idx="7600">
                  <c:v>172.6309</c:v>
                </c:pt>
                <c:pt idx="7601">
                  <c:v>172.6895</c:v>
                </c:pt>
                <c:pt idx="7602">
                  <c:v>172.6895</c:v>
                </c:pt>
                <c:pt idx="7603">
                  <c:v>172.7402</c:v>
                </c:pt>
                <c:pt idx="7604">
                  <c:v>172.8008</c:v>
                </c:pt>
                <c:pt idx="7605">
                  <c:v>172.8008</c:v>
                </c:pt>
                <c:pt idx="7606">
                  <c:v>172.8496</c:v>
                </c:pt>
                <c:pt idx="7607">
                  <c:v>172.8496</c:v>
                </c:pt>
                <c:pt idx="7608">
                  <c:v>172.9102</c:v>
                </c:pt>
                <c:pt idx="7609">
                  <c:v>172.9102</c:v>
                </c:pt>
                <c:pt idx="7610">
                  <c:v>172.9609</c:v>
                </c:pt>
                <c:pt idx="7611">
                  <c:v>172.9609</c:v>
                </c:pt>
                <c:pt idx="7612">
                  <c:v>173.0195</c:v>
                </c:pt>
                <c:pt idx="7613">
                  <c:v>173.0703</c:v>
                </c:pt>
                <c:pt idx="7614">
                  <c:v>173.0703</c:v>
                </c:pt>
                <c:pt idx="7615">
                  <c:v>173.1309</c:v>
                </c:pt>
                <c:pt idx="7616">
                  <c:v>173.1309</c:v>
                </c:pt>
                <c:pt idx="7617">
                  <c:v>173.1797</c:v>
                </c:pt>
                <c:pt idx="7618">
                  <c:v>173.1797</c:v>
                </c:pt>
                <c:pt idx="7619">
                  <c:v>173.2402</c:v>
                </c:pt>
                <c:pt idx="7620">
                  <c:v>173.2402</c:v>
                </c:pt>
                <c:pt idx="7621">
                  <c:v>173.291</c:v>
                </c:pt>
                <c:pt idx="7622">
                  <c:v>173.3496</c:v>
                </c:pt>
                <c:pt idx="7623">
                  <c:v>173.3496</c:v>
                </c:pt>
                <c:pt idx="7624">
                  <c:v>173.4004</c:v>
                </c:pt>
                <c:pt idx="7625">
                  <c:v>173.4004</c:v>
                </c:pt>
                <c:pt idx="7626">
                  <c:v>173.4512</c:v>
                </c:pt>
                <c:pt idx="7627">
                  <c:v>173.4512</c:v>
                </c:pt>
                <c:pt idx="7628">
                  <c:v>173.4512</c:v>
                </c:pt>
                <c:pt idx="7629">
                  <c:v>173.5098</c:v>
                </c:pt>
                <c:pt idx="7630">
                  <c:v>173.5098</c:v>
                </c:pt>
                <c:pt idx="7631">
                  <c:v>173.5098</c:v>
                </c:pt>
                <c:pt idx="7632">
                  <c:v>173.5605</c:v>
                </c:pt>
                <c:pt idx="7633">
                  <c:v>173.6211</c:v>
                </c:pt>
                <c:pt idx="7634">
                  <c:v>173.6211</c:v>
                </c:pt>
                <c:pt idx="7635">
                  <c:v>173.6699</c:v>
                </c:pt>
                <c:pt idx="7636">
                  <c:v>173.6699</c:v>
                </c:pt>
                <c:pt idx="7637">
                  <c:v>173.7305</c:v>
                </c:pt>
                <c:pt idx="7638">
                  <c:v>173.7305</c:v>
                </c:pt>
                <c:pt idx="7639">
                  <c:v>173.7793</c:v>
                </c:pt>
                <c:pt idx="7640">
                  <c:v>173.7793</c:v>
                </c:pt>
                <c:pt idx="7641">
                  <c:v>173.8398</c:v>
                </c:pt>
                <c:pt idx="7642">
                  <c:v>173.8398</c:v>
                </c:pt>
                <c:pt idx="7643">
                  <c:v>173.8906</c:v>
                </c:pt>
                <c:pt idx="7644">
                  <c:v>173.8906</c:v>
                </c:pt>
                <c:pt idx="7645">
                  <c:v>173.8906</c:v>
                </c:pt>
                <c:pt idx="7646">
                  <c:v>173.9512</c:v>
                </c:pt>
                <c:pt idx="7647">
                  <c:v>173.9512</c:v>
                </c:pt>
                <c:pt idx="7648">
                  <c:v>173.9512</c:v>
                </c:pt>
                <c:pt idx="7649">
                  <c:v>173.9512</c:v>
                </c:pt>
                <c:pt idx="7650">
                  <c:v>174</c:v>
                </c:pt>
                <c:pt idx="7651">
                  <c:v>174</c:v>
                </c:pt>
                <c:pt idx="7652">
                  <c:v>174</c:v>
                </c:pt>
                <c:pt idx="7653">
                  <c:v>174.0605</c:v>
                </c:pt>
                <c:pt idx="7654">
                  <c:v>174.0605</c:v>
                </c:pt>
                <c:pt idx="7655">
                  <c:v>174.0605</c:v>
                </c:pt>
                <c:pt idx="7656">
                  <c:v>174.1094</c:v>
                </c:pt>
                <c:pt idx="7657">
                  <c:v>174.1094</c:v>
                </c:pt>
                <c:pt idx="7658">
                  <c:v>174.1094</c:v>
                </c:pt>
                <c:pt idx="7659">
                  <c:v>174.1699</c:v>
                </c:pt>
                <c:pt idx="7660">
                  <c:v>174.1699</c:v>
                </c:pt>
                <c:pt idx="7661">
                  <c:v>174.1699</c:v>
                </c:pt>
                <c:pt idx="7662">
                  <c:v>174.1699</c:v>
                </c:pt>
                <c:pt idx="7663">
                  <c:v>174.2207</c:v>
                </c:pt>
                <c:pt idx="7664">
                  <c:v>174.2207</c:v>
                </c:pt>
                <c:pt idx="7665">
                  <c:v>174.2207</c:v>
                </c:pt>
                <c:pt idx="7666">
                  <c:v>174.2793</c:v>
                </c:pt>
                <c:pt idx="7667">
                  <c:v>174.2793</c:v>
                </c:pt>
                <c:pt idx="7668">
                  <c:v>174.2793</c:v>
                </c:pt>
                <c:pt idx="7669">
                  <c:v>174.3301</c:v>
                </c:pt>
                <c:pt idx="7670">
                  <c:v>174.3301</c:v>
                </c:pt>
                <c:pt idx="7671">
                  <c:v>174.3301</c:v>
                </c:pt>
                <c:pt idx="7672">
                  <c:v>174.3906</c:v>
                </c:pt>
                <c:pt idx="7673">
                  <c:v>174.3906</c:v>
                </c:pt>
                <c:pt idx="7674">
                  <c:v>174.3906</c:v>
                </c:pt>
                <c:pt idx="7675">
                  <c:v>174.3906</c:v>
                </c:pt>
                <c:pt idx="7676">
                  <c:v>174.4395</c:v>
                </c:pt>
                <c:pt idx="7677">
                  <c:v>174.4395</c:v>
                </c:pt>
                <c:pt idx="7678">
                  <c:v>174.4395</c:v>
                </c:pt>
                <c:pt idx="7679">
                  <c:v>174.5</c:v>
                </c:pt>
                <c:pt idx="7680">
                  <c:v>174.5</c:v>
                </c:pt>
                <c:pt idx="7681">
                  <c:v>174.5</c:v>
                </c:pt>
                <c:pt idx="7682">
                  <c:v>174.5508</c:v>
                </c:pt>
                <c:pt idx="7683">
                  <c:v>174.5508</c:v>
                </c:pt>
                <c:pt idx="7684">
                  <c:v>174.6094</c:v>
                </c:pt>
                <c:pt idx="7685">
                  <c:v>174.6094</c:v>
                </c:pt>
                <c:pt idx="7686">
                  <c:v>174.6602</c:v>
                </c:pt>
                <c:pt idx="7687">
                  <c:v>174.7207</c:v>
                </c:pt>
                <c:pt idx="7688">
                  <c:v>174.7207</c:v>
                </c:pt>
                <c:pt idx="7689">
                  <c:v>174.7695</c:v>
                </c:pt>
                <c:pt idx="7690">
                  <c:v>174.7695</c:v>
                </c:pt>
                <c:pt idx="7691">
                  <c:v>174.8301</c:v>
                </c:pt>
                <c:pt idx="7692">
                  <c:v>174.8301</c:v>
                </c:pt>
                <c:pt idx="7693">
                  <c:v>174.8809</c:v>
                </c:pt>
                <c:pt idx="7694">
                  <c:v>174.8809</c:v>
                </c:pt>
                <c:pt idx="7695">
                  <c:v>174.9395</c:v>
                </c:pt>
                <c:pt idx="7696">
                  <c:v>174.9902</c:v>
                </c:pt>
                <c:pt idx="7697">
                  <c:v>174.9902</c:v>
                </c:pt>
                <c:pt idx="7698">
                  <c:v>175.0508</c:v>
                </c:pt>
                <c:pt idx="7699">
                  <c:v>175.0508</c:v>
                </c:pt>
                <c:pt idx="7700">
                  <c:v>175.0996</c:v>
                </c:pt>
                <c:pt idx="7701">
                  <c:v>175.0996</c:v>
                </c:pt>
                <c:pt idx="7702">
                  <c:v>175.1602</c:v>
                </c:pt>
                <c:pt idx="7703">
                  <c:v>175.1602</c:v>
                </c:pt>
                <c:pt idx="7704">
                  <c:v>175.2109</c:v>
                </c:pt>
                <c:pt idx="7705">
                  <c:v>175.2109</c:v>
                </c:pt>
                <c:pt idx="7706">
                  <c:v>175.2695</c:v>
                </c:pt>
                <c:pt idx="7707">
                  <c:v>175.2695</c:v>
                </c:pt>
                <c:pt idx="7708">
                  <c:v>175.3203</c:v>
                </c:pt>
                <c:pt idx="7709">
                  <c:v>175.3809</c:v>
                </c:pt>
                <c:pt idx="7710">
                  <c:v>175.3809</c:v>
                </c:pt>
                <c:pt idx="7711">
                  <c:v>175.4297</c:v>
                </c:pt>
                <c:pt idx="7712">
                  <c:v>175.4297</c:v>
                </c:pt>
                <c:pt idx="7713">
                  <c:v>175.4902</c:v>
                </c:pt>
                <c:pt idx="7714">
                  <c:v>175.4902</c:v>
                </c:pt>
                <c:pt idx="7715">
                  <c:v>175.541</c:v>
                </c:pt>
                <c:pt idx="7716">
                  <c:v>175.541</c:v>
                </c:pt>
                <c:pt idx="7717">
                  <c:v>175.5996</c:v>
                </c:pt>
                <c:pt idx="7718">
                  <c:v>175.6504</c:v>
                </c:pt>
                <c:pt idx="7719">
                  <c:v>175.6504</c:v>
                </c:pt>
                <c:pt idx="7720">
                  <c:v>175.7109</c:v>
                </c:pt>
                <c:pt idx="7721">
                  <c:v>175.7598</c:v>
                </c:pt>
                <c:pt idx="7722">
                  <c:v>175.7598</c:v>
                </c:pt>
                <c:pt idx="7723">
                  <c:v>175.7598</c:v>
                </c:pt>
                <c:pt idx="7724">
                  <c:v>175.8203</c:v>
                </c:pt>
                <c:pt idx="7725">
                  <c:v>175.8203</c:v>
                </c:pt>
                <c:pt idx="7726">
                  <c:v>175.8711</c:v>
                </c:pt>
                <c:pt idx="7727">
                  <c:v>175.8711</c:v>
                </c:pt>
                <c:pt idx="7728">
                  <c:v>175.9297</c:v>
                </c:pt>
                <c:pt idx="7729">
                  <c:v>175.9297</c:v>
                </c:pt>
                <c:pt idx="7730">
                  <c:v>175.9297</c:v>
                </c:pt>
                <c:pt idx="7731">
                  <c:v>175.9297</c:v>
                </c:pt>
                <c:pt idx="7732">
                  <c:v>175.9805</c:v>
                </c:pt>
                <c:pt idx="7733">
                  <c:v>175.9805</c:v>
                </c:pt>
                <c:pt idx="7734">
                  <c:v>175.9805</c:v>
                </c:pt>
                <c:pt idx="7735">
                  <c:v>176.041</c:v>
                </c:pt>
                <c:pt idx="7736">
                  <c:v>176.041</c:v>
                </c:pt>
                <c:pt idx="7737">
                  <c:v>176.041</c:v>
                </c:pt>
                <c:pt idx="7738">
                  <c:v>176.0898</c:v>
                </c:pt>
                <c:pt idx="7739">
                  <c:v>176.0898</c:v>
                </c:pt>
                <c:pt idx="7740">
                  <c:v>176.0898</c:v>
                </c:pt>
                <c:pt idx="7741">
                  <c:v>176.1504</c:v>
                </c:pt>
                <c:pt idx="7742">
                  <c:v>176.1504</c:v>
                </c:pt>
                <c:pt idx="7743">
                  <c:v>176.1504</c:v>
                </c:pt>
                <c:pt idx="7744">
                  <c:v>176.1504</c:v>
                </c:pt>
                <c:pt idx="7745">
                  <c:v>176.2012</c:v>
                </c:pt>
                <c:pt idx="7746">
                  <c:v>176.2012</c:v>
                </c:pt>
                <c:pt idx="7747">
                  <c:v>176.2012</c:v>
                </c:pt>
                <c:pt idx="7748">
                  <c:v>176.2598</c:v>
                </c:pt>
                <c:pt idx="7749">
                  <c:v>176.2598</c:v>
                </c:pt>
                <c:pt idx="7750">
                  <c:v>176.2598</c:v>
                </c:pt>
                <c:pt idx="7751">
                  <c:v>176.3105</c:v>
                </c:pt>
                <c:pt idx="7752">
                  <c:v>176.3105</c:v>
                </c:pt>
                <c:pt idx="7753">
                  <c:v>176.3105</c:v>
                </c:pt>
                <c:pt idx="7754">
                  <c:v>176.3711</c:v>
                </c:pt>
                <c:pt idx="7755">
                  <c:v>176.3711</c:v>
                </c:pt>
                <c:pt idx="7756">
                  <c:v>176.3711</c:v>
                </c:pt>
                <c:pt idx="7757">
                  <c:v>176.3711</c:v>
                </c:pt>
                <c:pt idx="7758">
                  <c:v>176.4199</c:v>
                </c:pt>
                <c:pt idx="7759">
                  <c:v>176.4199</c:v>
                </c:pt>
                <c:pt idx="7760">
                  <c:v>176.4199</c:v>
                </c:pt>
                <c:pt idx="7761">
                  <c:v>176.4805</c:v>
                </c:pt>
                <c:pt idx="7762">
                  <c:v>176.4805</c:v>
                </c:pt>
                <c:pt idx="7763">
                  <c:v>176.4805</c:v>
                </c:pt>
                <c:pt idx="7764">
                  <c:v>176.5293</c:v>
                </c:pt>
                <c:pt idx="7765">
                  <c:v>176.5293</c:v>
                </c:pt>
                <c:pt idx="7766">
                  <c:v>176.5293</c:v>
                </c:pt>
                <c:pt idx="7767">
                  <c:v>176.5898</c:v>
                </c:pt>
                <c:pt idx="7768">
                  <c:v>176.5898</c:v>
                </c:pt>
                <c:pt idx="7769">
                  <c:v>176.6406</c:v>
                </c:pt>
                <c:pt idx="7770">
                  <c:v>176.7012</c:v>
                </c:pt>
                <c:pt idx="7771">
                  <c:v>176.7012</c:v>
                </c:pt>
                <c:pt idx="7772">
                  <c:v>176.75</c:v>
                </c:pt>
                <c:pt idx="7773">
                  <c:v>176.75</c:v>
                </c:pt>
                <c:pt idx="7774">
                  <c:v>176.8105</c:v>
                </c:pt>
                <c:pt idx="7775">
                  <c:v>176.8105</c:v>
                </c:pt>
                <c:pt idx="7776">
                  <c:v>176.8594</c:v>
                </c:pt>
                <c:pt idx="7777">
                  <c:v>176.9199</c:v>
                </c:pt>
                <c:pt idx="7778">
                  <c:v>176.9199</c:v>
                </c:pt>
                <c:pt idx="7779">
                  <c:v>176.9707</c:v>
                </c:pt>
                <c:pt idx="7780">
                  <c:v>176.9707</c:v>
                </c:pt>
                <c:pt idx="7781">
                  <c:v>177.0293</c:v>
                </c:pt>
                <c:pt idx="7782">
                  <c:v>177.0293</c:v>
                </c:pt>
                <c:pt idx="7783">
                  <c:v>177.0801</c:v>
                </c:pt>
                <c:pt idx="7784">
                  <c:v>177.0801</c:v>
                </c:pt>
                <c:pt idx="7785">
                  <c:v>177.1309</c:v>
                </c:pt>
                <c:pt idx="7786">
                  <c:v>177.1309</c:v>
                </c:pt>
                <c:pt idx="7787">
                  <c:v>177.1895</c:v>
                </c:pt>
                <c:pt idx="7788">
                  <c:v>177.1895</c:v>
                </c:pt>
                <c:pt idx="7789">
                  <c:v>177.2402</c:v>
                </c:pt>
                <c:pt idx="7790">
                  <c:v>177.3008</c:v>
                </c:pt>
                <c:pt idx="7791">
                  <c:v>177.3008</c:v>
                </c:pt>
                <c:pt idx="7792">
                  <c:v>177.3008</c:v>
                </c:pt>
                <c:pt idx="7793">
                  <c:v>177.3496</c:v>
                </c:pt>
                <c:pt idx="7794">
                  <c:v>177.4102</c:v>
                </c:pt>
                <c:pt idx="7795">
                  <c:v>177.4102</c:v>
                </c:pt>
                <c:pt idx="7796">
                  <c:v>177.4609</c:v>
                </c:pt>
                <c:pt idx="7797">
                  <c:v>177.4609</c:v>
                </c:pt>
                <c:pt idx="7798">
                  <c:v>177.5195</c:v>
                </c:pt>
                <c:pt idx="7799">
                  <c:v>177.5195</c:v>
                </c:pt>
                <c:pt idx="7800">
                  <c:v>177.5703</c:v>
                </c:pt>
                <c:pt idx="7801">
                  <c:v>177.5703</c:v>
                </c:pt>
                <c:pt idx="7802">
                  <c:v>177.6309</c:v>
                </c:pt>
                <c:pt idx="7803">
                  <c:v>177.6309</c:v>
                </c:pt>
                <c:pt idx="7804">
                  <c:v>177.6797</c:v>
                </c:pt>
                <c:pt idx="7805">
                  <c:v>177.7402</c:v>
                </c:pt>
                <c:pt idx="7806">
                  <c:v>177.7402</c:v>
                </c:pt>
                <c:pt idx="7807">
                  <c:v>177.791</c:v>
                </c:pt>
                <c:pt idx="7808">
                  <c:v>177.791</c:v>
                </c:pt>
                <c:pt idx="7809">
                  <c:v>177.8496</c:v>
                </c:pt>
                <c:pt idx="7810">
                  <c:v>177.8496</c:v>
                </c:pt>
                <c:pt idx="7811">
                  <c:v>177.9004</c:v>
                </c:pt>
                <c:pt idx="7812">
                  <c:v>177.9004</c:v>
                </c:pt>
                <c:pt idx="7813">
                  <c:v>177.9004</c:v>
                </c:pt>
                <c:pt idx="7814">
                  <c:v>177.9609</c:v>
                </c:pt>
                <c:pt idx="7815">
                  <c:v>177.9609</c:v>
                </c:pt>
                <c:pt idx="7816">
                  <c:v>177.9609</c:v>
                </c:pt>
                <c:pt idx="7817">
                  <c:v>177.9609</c:v>
                </c:pt>
                <c:pt idx="7818">
                  <c:v>178.0098</c:v>
                </c:pt>
                <c:pt idx="7819">
                  <c:v>178.0098</c:v>
                </c:pt>
                <c:pt idx="7820">
                  <c:v>178.0098</c:v>
                </c:pt>
                <c:pt idx="7821">
                  <c:v>178.0703</c:v>
                </c:pt>
                <c:pt idx="7822">
                  <c:v>178.0703</c:v>
                </c:pt>
                <c:pt idx="7823">
                  <c:v>178.0703</c:v>
                </c:pt>
                <c:pt idx="7824">
                  <c:v>178.1211</c:v>
                </c:pt>
                <c:pt idx="7825">
                  <c:v>178.1211</c:v>
                </c:pt>
                <c:pt idx="7826">
                  <c:v>178.1211</c:v>
                </c:pt>
                <c:pt idx="7827">
                  <c:v>178.1797</c:v>
                </c:pt>
                <c:pt idx="7828">
                  <c:v>178.1797</c:v>
                </c:pt>
                <c:pt idx="7829">
                  <c:v>178.1797</c:v>
                </c:pt>
                <c:pt idx="7830">
                  <c:v>178.1797</c:v>
                </c:pt>
                <c:pt idx="7831">
                  <c:v>178.2305</c:v>
                </c:pt>
                <c:pt idx="7832">
                  <c:v>178.2305</c:v>
                </c:pt>
                <c:pt idx="7833">
                  <c:v>178.2305</c:v>
                </c:pt>
                <c:pt idx="7834">
                  <c:v>178.291</c:v>
                </c:pt>
                <c:pt idx="7835">
                  <c:v>178.291</c:v>
                </c:pt>
                <c:pt idx="7836">
                  <c:v>178.291</c:v>
                </c:pt>
                <c:pt idx="7837">
                  <c:v>178.3398</c:v>
                </c:pt>
                <c:pt idx="7838">
                  <c:v>178.3398</c:v>
                </c:pt>
                <c:pt idx="7839">
                  <c:v>178.3398</c:v>
                </c:pt>
                <c:pt idx="7840">
                  <c:v>178.4004</c:v>
                </c:pt>
                <c:pt idx="7841">
                  <c:v>178.4004</c:v>
                </c:pt>
                <c:pt idx="7842">
                  <c:v>178.4004</c:v>
                </c:pt>
                <c:pt idx="7843">
                  <c:v>178.4004</c:v>
                </c:pt>
                <c:pt idx="7844">
                  <c:v>178.4512</c:v>
                </c:pt>
                <c:pt idx="7845">
                  <c:v>178.4512</c:v>
                </c:pt>
                <c:pt idx="7846">
                  <c:v>178.4512</c:v>
                </c:pt>
                <c:pt idx="7847">
                  <c:v>178.5098</c:v>
                </c:pt>
                <c:pt idx="7848">
                  <c:v>178.5098</c:v>
                </c:pt>
                <c:pt idx="7849">
                  <c:v>178.5098</c:v>
                </c:pt>
                <c:pt idx="7850">
                  <c:v>178.5605</c:v>
                </c:pt>
                <c:pt idx="7851">
                  <c:v>178.5605</c:v>
                </c:pt>
                <c:pt idx="7852">
                  <c:v>178.5605</c:v>
                </c:pt>
                <c:pt idx="7853">
                  <c:v>178.6211</c:v>
                </c:pt>
                <c:pt idx="7854">
                  <c:v>178.6211</c:v>
                </c:pt>
                <c:pt idx="7855">
                  <c:v>178.6699</c:v>
                </c:pt>
                <c:pt idx="7856">
                  <c:v>178.6699</c:v>
                </c:pt>
                <c:pt idx="7857">
                  <c:v>178.7305</c:v>
                </c:pt>
                <c:pt idx="7858">
                  <c:v>178.7793</c:v>
                </c:pt>
                <c:pt idx="7859">
                  <c:v>178.7793</c:v>
                </c:pt>
                <c:pt idx="7860">
                  <c:v>178.8398</c:v>
                </c:pt>
                <c:pt idx="7861">
                  <c:v>178.8398</c:v>
                </c:pt>
                <c:pt idx="7862">
                  <c:v>178.8906</c:v>
                </c:pt>
                <c:pt idx="7863">
                  <c:v>178.8906</c:v>
                </c:pt>
                <c:pt idx="7864">
                  <c:v>178.9512</c:v>
                </c:pt>
                <c:pt idx="7865">
                  <c:v>178.9512</c:v>
                </c:pt>
                <c:pt idx="7866">
                  <c:v>179</c:v>
                </c:pt>
                <c:pt idx="7867">
                  <c:v>179.0605</c:v>
                </c:pt>
                <c:pt idx="7868">
                  <c:v>179.0605</c:v>
                </c:pt>
                <c:pt idx="7869">
                  <c:v>179.1094</c:v>
                </c:pt>
                <c:pt idx="7870">
                  <c:v>179.1094</c:v>
                </c:pt>
                <c:pt idx="7871">
                  <c:v>179.1699</c:v>
                </c:pt>
                <c:pt idx="7872">
                  <c:v>179.1699</c:v>
                </c:pt>
                <c:pt idx="7873">
                  <c:v>179.2207</c:v>
                </c:pt>
                <c:pt idx="7874">
                  <c:v>179.2207</c:v>
                </c:pt>
                <c:pt idx="7875">
                  <c:v>179.2793</c:v>
                </c:pt>
                <c:pt idx="7876">
                  <c:v>179.3301</c:v>
                </c:pt>
                <c:pt idx="7877">
                  <c:v>179.3301</c:v>
                </c:pt>
                <c:pt idx="7878">
                  <c:v>179.3906</c:v>
                </c:pt>
                <c:pt idx="7879">
                  <c:v>179.3906</c:v>
                </c:pt>
                <c:pt idx="7880">
                  <c:v>179.4395</c:v>
                </c:pt>
                <c:pt idx="7881">
                  <c:v>179.4395</c:v>
                </c:pt>
                <c:pt idx="7882">
                  <c:v>179.5</c:v>
                </c:pt>
                <c:pt idx="7883">
                  <c:v>179.5</c:v>
                </c:pt>
                <c:pt idx="7884">
                  <c:v>179.5508</c:v>
                </c:pt>
                <c:pt idx="7885">
                  <c:v>179.5508</c:v>
                </c:pt>
                <c:pt idx="7886">
                  <c:v>179.6094</c:v>
                </c:pt>
                <c:pt idx="7887">
                  <c:v>179.6602</c:v>
                </c:pt>
                <c:pt idx="7888">
                  <c:v>179.6602</c:v>
                </c:pt>
                <c:pt idx="7889">
                  <c:v>179.7207</c:v>
                </c:pt>
                <c:pt idx="7890">
                  <c:v>179.7207</c:v>
                </c:pt>
                <c:pt idx="7891">
                  <c:v>179.7695</c:v>
                </c:pt>
                <c:pt idx="7892">
                  <c:v>179.7695</c:v>
                </c:pt>
                <c:pt idx="7893">
                  <c:v>179.8301</c:v>
                </c:pt>
                <c:pt idx="7894">
                  <c:v>179.8301</c:v>
                </c:pt>
                <c:pt idx="7895">
                  <c:v>179.8809</c:v>
                </c:pt>
                <c:pt idx="7896">
                  <c:v>179.8809</c:v>
                </c:pt>
                <c:pt idx="7897">
                  <c:v>179.8809</c:v>
                </c:pt>
                <c:pt idx="7898">
                  <c:v>179.9395</c:v>
                </c:pt>
                <c:pt idx="7899">
                  <c:v>179.9395</c:v>
                </c:pt>
                <c:pt idx="7900">
                  <c:v>179.9395</c:v>
                </c:pt>
                <c:pt idx="7901">
                  <c:v>179.9395</c:v>
                </c:pt>
                <c:pt idx="7902">
                  <c:v>179.9902</c:v>
                </c:pt>
                <c:pt idx="7903">
                  <c:v>179.9902</c:v>
                </c:pt>
                <c:pt idx="7904">
                  <c:v>179.9902</c:v>
                </c:pt>
                <c:pt idx="7905">
                  <c:v>180.0508</c:v>
                </c:pt>
                <c:pt idx="7906">
                  <c:v>180.0508</c:v>
                </c:pt>
                <c:pt idx="7907">
                  <c:v>180.0508</c:v>
                </c:pt>
                <c:pt idx="7908">
                  <c:v>180.0996</c:v>
                </c:pt>
                <c:pt idx="7909">
                  <c:v>180.0996</c:v>
                </c:pt>
                <c:pt idx="7910">
                  <c:v>180.0996</c:v>
                </c:pt>
                <c:pt idx="7911">
                  <c:v>180.1602</c:v>
                </c:pt>
                <c:pt idx="7912">
                  <c:v>180.1602</c:v>
                </c:pt>
                <c:pt idx="7913">
                  <c:v>180.1602</c:v>
                </c:pt>
                <c:pt idx="7914">
                  <c:v>180.1602</c:v>
                </c:pt>
                <c:pt idx="7915">
                  <c:v>180.2109</c:v>
                </c:pt>
                <c:pt idx="7916">
                  <c:v>180.2109</c:v>
                </c:pt>
                <c:pt idx="7917">
                  <c:v>180.2109</c:v>
                </c:pt>
                <c:pt idx="7918">
                  <c:v>180.2695</c:v>
                </c:pt>
                <c:pt idx="7919">
                  <c:v>180.2695</c:v>
                </c:pt>
                <c:pt idx="7920">
                  <c:v>180.2695</c:v>
                </c:pt>
                <c:pt idx="7921">
                  <c:v>180.3203</c:v>
                </c:pt>
                <c:pt idx="7922">
                  <c:v>180.3203</c:v>
                </c:pt>
                <c:pt idx="7923">
                  <c:v>180.3203</c:v>
                </c:pt>
                <c:pt idx="7924">
                  <c:v>180.3809</c:v>
                </c:pt>
                <c:pt idx="7925">
                  <c:v>180.3809</c:v>
                </c:pt>
                <c:pt idx="7926">
                  <c:v>180.3809</c:v>
                </c:pt>
                <c:pt idx="7927">
                  <c:v>180.3809</c:v>
                </c:pt>
                <c:pt idx="7928">
                  <c:v>180.4297</c:v>
                </c:pt>
                <c:pt idx="7929">
                  <c:v>180.4297</c:v>
                </c:pt>
                <c:pt idx="7930">
                  <c:v>180.4297</c:v>
                </c:pt>
                <c:pt idx="7931">
                  <c:v>180.4902</c:v>
                </c:pt>
                <c:pt idx="7932">
                  <c:v>180.4902</c:v>
                </c:pt>
                <c:pt idx="7933">
                  <c:v>180.4902</c:v>
                </c:pt>
                <c:pt idx="7934">
                  <c:v>180.541</c:v>
                </c:pt>
                <c:pt idx="7935">
                  <c:v>180.541</c:v>
                </c:pt>
                <c:pt idx="7936">
                  <c:v>180.541</c:v>
                </c:pt>
                <c:pt idx="7937">
                  <c:v>180.541</c:v>
                </c:pt>
                <c:pt idx="7938">
                  <c:v>180.5996</c:v>
                </c:pt>
                <c:pt idx="7939">
                  <c:v>180.5996</c:v>
                </c:pt>
                <c:pt idx="7940">
                  <c:v>180.6504</c:v>
                </c:pt>
                <c:pt idx="7941">
                  <c:v>180.6504</c:v>
                </c:pt>
                <c:pt idx="7942">
                  <c:v>180.7109</c:v>
                </c:pt>
                <c:pt idx="7943">
                  <c:v>180.7598</c:v>
                </c:pt>
                <c:pt idx="7944">
                  <c:v>180.7598</c:v>
                </c:pt>
                <c:pt idx="7945">
                  <c:v>180.8105</c:v>
                </c:pt>
                <c:pt idx="7946">
                  <c:v>180.8105</c:v>
                </c:pt>
                <c:pt idx="7947">
                  <c:v>180.8711</c:v>
                </c:pt>
                <c:pt idx="7948">
                  <c:v>180.8711</c:v>
                </c:pt>
                <c:pt idx="7949">
                  <c:v>180.9199</c:v>
                </c:pt>
                <c:pt idx="7950">
                  <c:v>180.9199</c:v>
                </c:pt>
                <c:pt idx="7951">
                  <c:v>180.9805</c:v>
                </c:pt>
                <c:pt idx="7952">
                  <c:v>180.9805</c:v>
                </c:pt>
                <c:pt idx="7953">
                  <c:v>181.0293</c:v>
                </c:pt>
                <c:pt idx="7954">
                  <c:v>181.0898</c:v>
                </c:pt>
                <c:pt idx="7955">
                  <c:v>181.0898</c:v>
                </c:pt>
                <c:pt idx="7956">
                  <c:v>181.1406</c:v>
                </c:pt>
                <c:pt idx="7957">
                  <c:v>181.1406</c:v>
                </c:pt>
                <c:pt idx="7958">
                  <c:v>181.2012</c:v>
                </c:pt>
                <c:pt idx="7959">
                  <c:v>181.2012</c:v>
                </c:pt>
                <c:pt idx="7960">
                  <c:v>181.25</c:v>
                </c:pt>
                <c:pt idx="7961">
                  <c:v>181.25</c:v>
                </c:pt>
                <c:pt idx="7962">
                  <c:v>181.3105</c:v>
                </c:pt>
                <c:pt idx="7963">
                  <c:v>181.3105</c:v>
                </c:pt>
                <c:pt idx="7964">
                  <c:v>181.3594</c:v>
                </c:pt>
                <c:pt idx="7965">
                  <c:v>181.3594</c:v>
                </c:pt>
                <c:pt idx="7966">
                  <c:v>181.4199</c:v>
                </c:pt>
                <c:pt idx="7967">
                  <c:v>181.4199</c:v>
                </c:pt>
                <c:pt idx="7968">
                  <c:v>181.4707</c:v>
                </c:pt>
                <c:pt idx="7969">
                  <c:v>181.5293</c:v>
                </c:pt>
                <c:pt idx="7970">
                  <c:v>181.5293</c:v>
                </c:pt>
                <c:pt idx="7971">
                  <c:v>181.5801</c:v>
                </c:pt>
                <c:pt idx="7972">
                  <c:v>181.5801</c:v>
                </c:pt>
                <c:pt idx="7973">
                  <c:v>181.6406</c:v>
                </c:pt>
                <c:pt idx="7974">
                  <c:v>181.6406</c:v>
                </c:pt>
                <c:pt idx="7975">
                  <c:v>181.6895</c:v>
                </c:pt>
                <c:pt idx="7976">
                  <c:v>181.6895</c:v>
                </c:pt>
                <c:pt idx="7977">
                  <c:v>181.75</c:v>
                </c:pt>
                <c:pt idx="7978">
                  <c:v>181.75</c:v>
                </c:pt>
                <c:pt idx="7979">
                  <c:v>181.8008</c:v>
                </c:pt>
                <c:pt idx="7980">
                  <c:v>181.8008</c:v>
                </c:pt>
                <c:pt idx="7981">
                  <c:v>181.8594</c:v>
                </c:pt>
                <c:pt idx="7982">
                  <c:v>181.8594</c:v>
                </c:pt>
                <c:pt idx="7983">
                  <c:v>181.9102</c:v>
                </c:pt>
                <c:pt idx="7984">
                  <c:v>181.9102</c:v>
                </c:pt>
                <c:pt idx="7985">
                  <c:v>181.9102</c:v>
                </c:pt>
                <c:pt idx="7986">
                  <c:v>181.9707</c:v>
                </c:pt>
                <c:pt idx="7987">
                  <c:v>181.9707</c:v>
                </c:pt>
                <c:pt idx="7988">
                  <c:v>181.9707</c:v>
                </c:pt>
                <c:pt idx="7989">
                  <c:v>182.0195</c:v>
                </c:pt>
                <c:pt idx="7990">
                  <c:v>182.0195</c:v>
                </c:pt>
                <c:pt idx="7991">
                  <c:v>182.0195</c:v>
                </c:pt>
                <c:pt idx="7992">
                  <c:v>182.0195</c:v>
                </c:pt>
                <c:pt idx="7993">
                  <c:v>182.0801</c:v>
                </c:pt>
                <c:pt idx="7994">
                  <c:v>182.0801</c:v>
                </c:pt>
                <c:pt idx="7995">
                  <c:v>182.0801</c:v>
                </c:pt>
                <c:pt idx="7996">
                  <c:v>182.1309</c:v>
                </c:pt>
                <c:pt idx="7997">
                  <c:v>182.1309</c:v>
                </c:pt>
                <c:pt idx="7998">
                  <c:v>182.1309</c:v>
                </c:pt>
                <c:pt idx="7999">
                  <c:v>182.1895</c:v>
                </c:pt>
                <c:pt idx="8000">
                  <c:v>182.1895</c:v>
                </c:pt>
                <c:pt idx="8001">
                  <c:v>182.1895</c:v>
                </c:pt>
                <c:pt idx="8002">
                  <c:v>182.1895</c:v>
                </c:pt>
                <c:pt idx="8003">
                  <c:v>182.2402</c:v>
                </c:pt>
                <c:pt idx="8004">
                  <c:v>182.2402</c:v>
                </c:pt>
                <c:pt idx="8005">
                  <c:v>182.2402</c:v>
                </c:pt>
                <c:pt idx="8006">
                  <c:v>182.3008</c:v>
                </c:pt>
                <c:pt idx="8007">
                  <c:v>182.3008</c:v>
                </c:pt>
                <c:pt idx="8008">
                  <c:v>182.3008</c:v>
                </c:pt>
                <c:pt idx="8009">
                  <c:v>182.3496</c:v>
                </c:pt>
                <c:pt idx="8010">
                  <c:v>182.3496</c:v>
                </c:pt>
                <c:pt idx="8011">
                  <c:v>182.3496</c:v>
                </c:pt>
                <c:pt idx="8012">
                  <c:v>182.4102</c:v>
                </c:pt>
                <c:pt idx="8013">
                  <c:v>182.4102</c:v>
                </c:pt>
                <c:pt idx="8014">
                  <c:v>182.4102</c:v>
                </c:pt>
                <c:pt idx="8015">
                  <c:v>182.4102</c:v>
                </c:pt>
                <c:pt idx="8016">
                  <c:v>182.4609</c:v>
                </c:pt>
                <c:pt idx="8017">
                  <c:v>182.4609</c:v>
                </c:pt>
                <c:pt idx="8018">
                  <c:v>182.4609</c:v>
                </c:pt>
                <c:pt idx="8019">
                  <c:v>182.5195</c:v>
                </c:pt>
                <c:pt idx="8020">
                  <c:v>182.5195</c:v>
                </c:pt>
                <c:pt idx="8021">
                  <c:v>182.5195</c:v>
                </c:pt>
                <c:pt idx="8022">
                  <c:v>182.5703</c:v>
                </c:pt>
                <c:pt idx="8023">
                  <c:v>182.5703</c:v>
                </c:pt>
                <c:pt idx="8024">
                  <c:v>182.5703</c:v>
                </c:pt>
                <c:pt idx="8025">
                  <c:v>182.6309</c:v>
                </c:pt>
                <c:pt idx="8026">
                  <c:v>182.6309</c:v>
                </c:pt>
                <c:pt idx="8027">
                  <c:v>182.6797</c:v>
                </c:pt>
                <c:pt idx="8028">
                  <c:v>182.6797</c:v>
                </c:pt>
                <c:pt idx="8029">
                  <c:v>182.7402</c:v>
                </c:pt>
                <c:pt idx="8030">
                  <c:v>182.7402</c:v>
                </c:pt>
                <c:pt idx="8031">
                  <c:v>182.7402</c:v>
                </c:pt>
                <c:pt idx="8032">
                  <c:v>182.791</c:v>
                </c:pt>
                <c:pt idx="8033">
                  <c:v>182.791</c:v>
                </c:pt>
                <c:pt idx="8034">
                  <c:v>182.791</c:v>
                </c:pt>
                <c:pt idx="8035">
                  <c:v>182.8496</c:v>
                </c:pt>
                <c:pt idx="8036">
                  <c:v>182.8496</c:v>
                </c:pt>
                <c:pt idx="8037">
                  <c:v>182.8496</c:v>
                </c:pt>
                <c:pt idx="8038">
                  <c:v>182.9004</c:v>
                </c:pt>
                <c:pt idx="8039">
                  <c:v>182.9004</c:v>
                </c:pt>
                <c:pt idx="8040">
                  <c:v>182.9004</c:v>
                </c:pt>
                <c:pt idx="8041">
                  <c:v>182.9609</c:v>
                </c:pt>
                <c:pt idx="8042">
                  <c:v>182.9609</c:v>
                </c:pt>
                <c:pt idx="8043">
                  <c:v>182.9609</c:v>
                </c:pt>
                <c:pt idx="8044">
                  <c:v>182.9609</c:v>
                </c:pt>
                <c:pt idx="8045">
                  <c:v>183.0098</c:v>
                </c:pt>
                <c:pt idx="8046">
                  <c:v>183.0098</c:v>
                </c:pt>
                <c:pt idx="8047">
                  <c:v>183.0098</c:v>
                </c:pt>
                <c:pt idx="8048">
                  <c:v>183.0703</c:v>
                </c:pt>
                <c:pt idx="8049">
                  <c:v>183.0703</c:v>
                </c:pt>
                <c:pt idx="8050">
                  <c:v>183.0703</c:v>
                </c:pt>
                <c:pt idx="8051">
                  <c:v>183.1211</c:v>
                </c:pt>
                <c:pt idx="8052">
                  <c:v>183.1211</c:v>
                </c:pt>
                <c:pt idx="8053">
                  <c:v>183.1211</c:v>
                </c:pt>
                <c:pt idx="8054">
                  <c:v>183.1797</c:v>
                </c:pt>
                <c:pt idx="8055">
                  <c:v>183.1797</c:v>
                </c:pt>
                <c:pt idx="8056">
                  <c:v>183.1797</c:v>
                </c:pt>
                <c:pt idx="8057">
                  <c:v>183.1797</c:v>
                </c:pt>
                <c:pt idx="8058">
                  <c:v>183.2305</c:v>
                </c:pt>
                <c:pt idx="8059">
                  <c:v>183.2305</c:v>
                </c:pt>
                <c:pt idx="8060">
                  <c:v>183.2305</c:v>
                </c:pt>
                <c:pt idx="8061">
                  <c:v>183.291</c:v>
                </c:pt>
                <c:pt idx="8062">
                  <c:v>183.291</c:v>
                </c:pt>
                <c:pt idx="8063">
                  <c:v>183.291</c:v>
                </c:pt>
                <c:pt idx="8064">
                  <c:v>183.3398</c:v>
                </c:pt>
                <c:pt idx="8065">
                  <c:v>183.3398</c:v>
                </c:pt>
                <c:pt idx="8066">
                  <c:v>183.3398</c:v>
                </c:pt>
                <c:pt idx="8067">
                  <c:v>183.3398</c:v>
                </c:pt>
                <c:pt idx="8068">
                  <c:v>183.4004</c:v>
                </c:pt>
                <c:pt idx="8069">
                  <c:v>183.4004</c:v>
                </c:pt>
                <c:pt idx="8070">
                  <c:v>183.4004</c:v>
                </c:pt>
                <c:pt idx="8071">
                  <c:v>183.4512</c:v>
                </c:pt>
                <c:pt idx="8072">
                  <c:v>183.4512</c:v>
                </c:pt>
                <c:pt idx="8073">
                  <c:v>183.4512</c:v>
                </c:pt>
                <c:pt idx="8074">
                  <c:v>183.5098</c:v>
                </c:pt>
                <c:pt idx="8075">
                  <c:v>183.5098</c:v>
                </c:pt>
                <c:pt idx="8076">
                  <c:v>183.5098</c:v>
                </c:pt>
                <c:pt idx="8077">
                  <c:v>183.5605</c:v>
                </c:pt>
                <c:pt idx="8078">
                  <c:v>183.5605</c:v>
                </c:pt>
                <c:pt idx="8079">
                  <c:v>183.5605</c:v>
                </c:pt>
                <c:pt idx="8080">
                  <c:v>183.5605</c:v>
                </c:pt>
                <c:pt idx="8081">
                  <c:v>183.6211</c:v>
                </c:pt>
                <c:pt idx="8082">
                  <c:v>183.6211</c:v>
                </c:pt>
                <c:pt idx="8083">
                  <c:v>183.6699</c:v>
                </c:pt>
                <c:pt idx="8084">
                  <c:v>183.6699</c:v>
                </c:pt>
                <c:pt idx="8085">
                  <c:v>183.7305</c:v>
                </c:pt>
                <c:pt idx="8086">
                  <c:v>183.7305</c:v>
                </c:pt>
                <c:pt idx="8087">
                  <c:v>183.7793</c:v>
                </c:pt>
                <c:pt idx="8088">
                  <c:v>183.8398</c:v>
                </c:pt>
                <c:pt idx="8089">
                  <c:v>183.8398</c:v>
                </c:pt>
                <c:pt idx="8090">
                  <c:v>183.8906</c:v>
                </c:pt>
                <c:pt idx="8091">
                  <c:v>183.8906</c:v>
                </c:pt>
                <c:pt idx="8092">
                  <c:v>183.8906</c:v>
                </c:pt>
                <c:pt idx="8093">
                  <c:v>183.9512</c:v>
                </c:pt>
                <c:pt idx="8094">
                  <c:v>183.9512</c:v>
                </c:pt>
                <c:pt idx="8095">
                  <c:v>183.9512</c:v>
                </c:pt>
                <c:pt idx="8096">
                  <c:v>183.9512</c:v>
                </c:pt>
                <c:pt idx="8097">
                  <c:v>184</c:v>
                </c:pt>
                <c:pt idx="8098">
                  <c:v>184</c:v>
                </c:pt>
                <c:pt idx="8099">
                  <c:v>184</c:v>
                </c:pt>
                <c:pt idx="8100">
                  <c:v>184.0605</c:v>
                </c:pt>
                <c:pt idx="8101">
                  <c:v>184.0605</c:v>
                </c:pt>
                <c:pt idx="8102">
                  <c:v>184.0605</c:v>
                </c:pt>
                <c:pt idx="8103">
                  <c:v>184.1094</c:v>
                </c:pt>
                <c:pt idx="8104">
                  <c:v>184.1094</c:v>
                </c:pt>
                <c:pt idx="8105">
                  <c:v>184.1094</c:v>
                </c:pt>
                <c:pt idx="8106">
                  <c:v>184.1094</c:v>
                </c:pt>
                <c:pt idx="8107">
                  <c:v>184.1699</c:v>
                </c:pt>
                <c:pt idx="8108">
                  <c:v>184.1699</c:v>
                </c:pt>
                <c:pt idx="8109">
                  <c:v>184.1699</c:v>
                </c:pt>
                <c:pt idx="8110">
                  <c:v>184.2207</c:v>
                </c:pt>
                <c:pt idx="8111">
                  <c:v>184.2207</c:v>
                </c:pt>
                <c:pt idx="8112">
                  <c:v>184.2207</c:v>
                </c:pt>
                <c:pt idx="8113">
                  <c:v>184.2793</c:v>
                </c:pt>
                <c:pt idx="8114">
                  <c:v>184.2793</c:v>
                </c:pt>
                <c:pt idx="8115">
                  <c:v>184.2793</c:v>
                </c:pt>
                <c:pt idx="8116">
                  <c:v>184.3301</c:v>
                </c:pt>
                <c:pt idx="8117">
                  <c:v>184.3301</c:v>
                </c:pt>
                <c:pt idx="8118">
                  <c:v>184.3301</c:v>
                </c:pt>
                <c:pt idx="8119">
                  <c:v>184.3301</c:v>
                </c:pt>
                <c:pt idx="8120">
                  <c:v>184.3906</c:v>
                </c:pt>
                <c:pt idx="8121">
                  <c:v>184.3906</c:v>
                </c:pt>
                <c:pt idx="8122">
                  <c:v>184.3906</c:v>
                </c:pt>
                <c:pt idx="8123">
                  <c:v>184.4395</c:v>
                </c:pt>
                <c:pt idx="8124">
                  <c:v>184.4395</c:v>
                </c:pt>
                <c:pt idx="8125">
                  <c:v>184.4395</c:v>
                </c:pt>
                <c:pt idx="8126">
                  <c:v>184.4902</c:v>
                </c:pt>
                <c:pt idx="8127">
                  <c:v>184.4902</c:v>
                </c:pt>
                <c:pt idx="8128">
                  <c:v>184.4902</c:v>
                </c:pt>
                <c:pt idx="8129">
                  <c:v>184.5508</c:v>
                </c:pt>
                <c:pt idx="8130">
                  <c:v>184.5508</c:v>
                </c:pt>
                <c:pt idx="8131">
                  <c:v>184.5508</c:v>
                </c:pt>
                <c:pt idx="8132">
                  <c:v>184.5508</c:v>
                </c:pt>
                <c:pt idx="8133">
                  <c:v>184.5996</c:v>
                </c:pt>
                <c:pt idx="8134">
                  <c:v>184.5996</c:v>
                </c:pt>
                <c:pt idx="8135">
                  <c:v>184.5996</c:v>
                </c:pt>
                <c:pt idx="8136">
                  <c:v>184.6602</c:v>
                </c:pt>
                <c:pt idx="8137">
                  <c:v>184.6602</c:v>
                </c:pt>
                <c:pt idx="8138">
                  <c:v>184.7109</c:v>
                </c:pt>
                <c:pt idx="8139">
                  <c:v>184.7109</c:v>
                </c:pt>
                <c:pt idx="8140">
                  <c:v>184.7695</c:v>
                </c:pt>
                <c:pt idx="8141">
                  <c:v>184.7695</c:v>
                </c:pt>
                <c:pt idx="8142">
                  <c:v>184.7695</c:v>
                </c:pt>
                <c:pt idx="8143">
                  <c:v>184.8203</c:v>
                </c:pt>
                <c:pt idx="8144">
                  <c:v>184.8203</c:v>
                </c:pt>
                <c:pt idx="8145">
                  <c:v>184.8203</c:v>
                </c:pt>
                <c:pt idx="8146">
                  <c:v>184.8809</c:v>
                </c:pt>
                <c:pt idx="8147">
                  <c:v>184.8809</c:v>
                </c:pt>
                <c:pt idx="8148">
                  <c:v>184.8809</c:v>
                </c:pt>
                <c:pt idx="8149">
                  <c:v>184.9297</c:v>
                </c:pt>
                <c:pt idx="8150">
                  <c:v>184.9297</c:v>
                </c:pt>
                <c:pt idx="8151">
                  <c:v>184.9297</c:v>
                </c:pt>
                <c:pt idx="8152">
                  <c:v>184.9297</c:v>
                </c:pt>
                <c:pt idx="8153">
                  <c:v>184.9902</c:v>
                </c:pt>
                <c:pt idx="8154">
                  <c:v>184.9902</c:v>
                </c:pt>
                <c:pt idx="8155">
                  <c:v>184.9902</c:v>
                </c:pt>
                <c:pt idx="8156">
                  <c:v>185.041</c:v>
                </c:pt>
                <c:pt idx="8157">
                  <c:v>185.041</c:v>
                </c:pt>
                <c:pt idx="8158">
                  <c:v>185.041</c:v>
                </c:pt>
                <c:pt idx="8159">
                  <c:v>185.0996</c:v>
                </c:pt>
                <c:pt idx="8160">
                  <c:v>185.0996</c:v>
                </c:pt>
                <c:pt idx="8161">
                  <c:v>185.0996</c:v>
                </c:pt>
                <c:pt idx="8162">
                  <c:v>185.1504</c:v>
                </c:pt>
                <c:pt idx="8163">
                  <c:v>185.1504</c:v>
                </c:pt>
                <c:pt idx="8164">
                  <c:v>185.1504</c:v>
                </c:pt>
                <c:pt idx="8165">
                  <c:v>185.2109</c:v>
                </c:pt>
                <c:pt idx="8166">
                  <c:v>185.2109</c:v>
                </c:pt>
                <c:pt idx="8167">
                  <c:v>185.2109</c:v>
                </c:pt>
                <c:pt idx="8168">
                  <c:v>185.2109</c:v>
                </c:pt>
                <c:pt idx="8169">
                  <c:v>185.2598</c:v>
                </c:pt>
                <c:pt idx="8170">
                  <c:v>185.2598</c:v>
                </c:pt>
                <c:pt idx="8171">
                  <c:v>185.2598</c:v>
                </c:pt>
                <c:pt idx="8172">
                  <c:v>185.3203</c:v>
                </c:pt>
                <c:pt idx="8173">
                  <c:v>185.3203</c:v>
                </c:pt>
                <c:pt idx="8174">
                  <c:v>185.3203</c:v>
                </c:pt>
                <c:pt idx="8175">
                  <c:v>185.3711</c:v>
                </c:pt>
                <c:pt idx="8176">
                  <c:v>185.3711</c:v>
                </c:pt>
                <c:pt idx="8177">
                  <c:v>185.3711</c:v>
                </c:pt>
                <c:pt idx="8178">
                  <c:v>185.4297</c:v>
                </c:pt>
                <c:pt idx="8179">
                  <c:v>185.4297</c:v>
                </c:pt>
                <c:pt idx="8180">
                  <c:v>185.4297</c:v>
                </c:pt>
                <c:pt idx="8181">
                  <c:v>185.4297</c:v>
                </c:pt>
                <c:pt idx="8182">
                  <c:v>185.4805</c:v>
                </c:pt>
                <c:pt idx="8183">
                  <c:v>185.4805</c:v>
                </c:pt>
                <c:pt idx="8184">
                  <c:v>185.4805</c:v>
                </c:pt>
                <c:pt idx="8185">
                  <c:v>185.541</c:v>
                </c:pt>
                <c:pt idx="8186">
                  <c:v>185.541</c:v>
                </c:pt>
                <c:pt idx="8187">
                  <c:v>185.541</c:v>
                </c:pt>
                <c:pt idx="8188">
                  <c:v>185.5898</c:v>
                </c:pt>
                <c:pt idx="8189">
                  <c:v>185.5898</c:v>
                </c:pt>
                <c:pt idx="8190">
                  <c:v>185.5898</c:v>
                </c:pt>
                <c:pt idx="8191">
                  <c:v>185.5898</c:v>
                </c:pt>
                <c:pt idx="8192">
                  <c:v>185.6504</c:v>
                </c:pt>
                <c:pt idx="8193">
                  <c:v>185.6504</c:v>
                </c:pt>
                <c:pt idx="8194">
                  <c:v>185.7012</c:v>
                </c:pt>
                <c:pt idx="8195">
                  <c:v>185.7012</c:v>
                </c:pt>
                <c:pt idx="8196">
                  <c:v>185.7598</c:v>
                </c:pt>
                <c:pt idx="8197">
                  <c:v>185.8105</c:v>
                </c:pt>
                <c:pt idx="8198">
                  <c:v>186.5293</c:v>
                </c:pt>
                <c:pt idx="8199">
                  <c:v>186.5293</c:v>
                </c:pt>
                <c:pt idx="8200">
                  <c:v>186.5801</c:v>
                </c:pt>
                <c:pt idx="8201">
                  <c:v>186.5801</c:v>
                </c:pt>
                <c:pt idx="8202">
                  <c:v>186.6406</c:v>
                </c:pt>
                <c:pt idx="8203">
                  <c:v>186.6406</c:v>
                </c:pt>
                <c:pt idx="8204">
                  <c:v>186.6895</c:v>
                </c:pt>
                <c:pt idx="8205">
                  <c:v>186.6895</c:v>
                </c:pt>
                <c:pt idx="8206">
                  <c:v>186.75</c:v>
                </c:pt>
                <c:pt idx="8207">
                  <c:v>186.75</c:v>
                </c:pt>
                <c:pt idx="8208">
                  <c:v>186.8008</c:v>
                </c:pt>
                <c:pt idx="8209">
                  <c:v>186.8594</c:v>
                </c:pt>
                <c:pt idx="8210">
                  <c:v>186.8594</c:v>
                </c:pt>
                <c:pt idx="8211">
                  <c:v>186.9707</c:v>
                </c:pt>
                <c:pt idx="8212">
                  <c:v>186.9707</c:v>
                </c:pt>
                <c:pt idx="8213">
                  <c:v>187.0195</c:v>
                </c:pt>
                <c:pt idx="8214">
                  <c:v>187.0195</c:v>
                </c:pt>
                <c:pt idx="8215">
                  <c:v>187.0195</c:v>
                </c:pt>
                <c:pt idx="8216">
                  <c:v>187.0801</c:v>
                </c:pt>
                <c:pt idx="8217">
                  <c:v>187.0801</c:v>
                </c:pt>
                <c:pt idx="8218">
                  <c:v>187.1309</c:v>
                </c:pt>
                <c:pt idx="8219">
                  <c:v>187.1309</c:v>
                </c:pt>
                <c:pt idx="8220">
                  <c:v>187.1895</c:v>
                </c:pt>
                <c:pt idx="8221">
                  <c:v>187.1895</c:v>
                </c:pt>
                <c:pt idx="8222">
                  <c:v>187.2402</c:v>
                </c:pt>
                <c:pt idx="8223">
                  <c:v>187.2402</c:v>
                </c:pt>
                <c:pt idx="8224">
                  <c:v>187.2402</c:v>
                </c:pt>
                <c:pt idx="8225">
                  <c:v>187.3008</c:v>
                </c:pt>
                <c:pt idx="8226">
                  <c:v>187.3008</c:v>
                </c:pt>
                <c:pt idx="8227">
                  <c:v>187.3496</c:v>
                </c:pt>
                <c:pt idx="8228">
                  <c:v>187.3496</c:v>
                </c:pt>
                <c:pt idx="8229">
                  <c:v>187.3496</c:v>
                </c:pt>
                <c:pt idx="8230">
                  <c:v>187.4102</c:v>
                </c:pt>
                <c:pt idx="8231">
                  <c:v>187.4102</c:v>
                </c:pt>
                <c:pt idx="8232">
                  <c:v>187.4609</c:v>
                </c:pt>
                <c:pt idx="8233">
                  <c:v>187.4609</c:v>
                </c:pt>
                <c:pt idx="8234">
                  <c:v>187.4609</c:v>
                </c:pt>
                <c:pt idx="8235">
                  <c:v>187.5195</c:v>
                </c:pt>
                <c:pt idx="8236">
                  <c:v>187.5195</c:v>
                </c:pt>
                <c:pt idx="8237">
                  <c:v>187.5703</c:v>
                </c:pt>
                <c:pt idx="8238">
                  <c:v>187.5703</c:v>
                </c:pt>
                <c:pt idx="8239">
                  <c:v>187.6309</c:v>
                </c:pt>
                <c:pt idx="8240">
                  <c:v>187.6309</c:v>
                </c:pt>
                <c:pt idx="8241">
                  <c:v>187.6309</c:v>
                </c:pt>
                <c:pt idx="8242">
                  <c:v>187.6797</c:v>
                </c:pt>
                <c:pt idx="8243">
                  <c:v>187.7402</c:v>
                </c:pt>
                <c:pt idx="8244">
                  <c:v>187.791</c:v>
                </c:pt>
                <c:pt idx="8245">
                  <c:v>187.8496</c:v>
                </c:pt>
                <c:pt idx="8246">
                  <c:v>187.9004</c:v>
                </c:pt>
                <c:pt idx="8247">
                  <c:v>187.9004</c:v>
                </c:pt>
                <c:pt idx="8248">
                  <c:v>187.9609</c:v>
                </c:pt>
                <c:pt idx="8249">
                  <c:v>187.9609</c:v>
                </c:pt>
                <c:pt idx="8250">
                  <c:v>187.9609</c:v>
                </c:pt>
                <c:pt idx="8251">
                  <c:v>188.0098</c:v>
                </c:pt>
                <c:pt idx="8252">
                  <c:v>188.0098</c:v>
                </c:pt>
                <c:pt idx="8253">
                  <c:v>188.0703</c:v>
                </c:pt>
                <c:pt idx="8254">
                  <c:v>188.0703</c:v>
                </c:pt>
                <c:pt idx="8255">
                  <c:v>188.0703</c:v>
                </c:pt>
                <c:pt idx="8256">
                  <c:v>188.1211</c:v>
                </c:pt>
                <c:pt idx="8257">
                  <c:v>188.1211</c:v>
                </c:pt>
                <c:pt idx="8258">
                  <c:v>188.1699</c:v>
                </c:pt>
                <c:pt idx="8259">
                  <c:v>188.1699</c:v>
                </c:pt>
                <c:pt idx="8260">
                  <c:v>188.1699</c:v>
                </c:pt>
                <c:pt idx="8261">
                  <c:v>188.2305</c:v>
                </c:pt>
                <c:pt idx="8262">
                  <c:v>188.2305</c:v>
                </c:pt>
                <c:pt idx="8263">
                  <c:v>188.2793</c:v>
                </c:pt>
                <c:pt idx="8264">
                  <c:v>188.2793</c:v>
                </c:pt>
                <c:pt idx="8265">
                  <c:v>188.2793</c:v>
                </c:pt>
                <c:pt idx="8266">
                  <c:v>188.3398</c:v>
                </c:pt>
                <c:pt idx="8267">
                  <c:v>188.3398</c:v>
                </c:pt>
                <c:pt idx="8268">
                  <c:v>188.3906</c:v>
                </c:pt>
                <c:pt idx="8269">
                  <c:v>188.3906</c:v>
                </c:pt>
                <c:pt idx="8270">
                  <c:v>188.4512</c:v>
                </c:pt>
                <c:pt idx="8271">
                  <c:v>188.4512</c:v>
                </c:pt>
                <c:pt idx="8272">
                  <c:v>188.4512</c:v>
                </c:pt>
                <c:pt idx="8273">
                  <c:v>188.5</c:v>
                </c:pt>
                <c:pt idx="8274">
                  <c:v>188.5</c:v>
                </c:pt>
                <c:pt idx="8275">
                  <c:v>188.5605</c:v>
                </c:pt>
                <c:pt idx="8276">
                  <c:v>188.5605</c:v>
                </c:pt>
                <c:pt idx="8277">
                  <c:v>188.5605</c:v>
                </c:pt>
                <c:pt idx="8278">
                  <c:v>188.6094</c:v>
                </c:pt>
                <c:pt idx="8279">
                  <c:v>188.6094</c:v>
                </c:pt>
                <c:pt idx="8280">
                  <c:v>188.6699</c:v>
                </c:pt>
                <c:pt idx="8281">
                  <c:v>188.6699</c:v>
                </c:pt>
                <c:pt idx="8282">
                  <c:v>188.7207</c:v>
                </c:pt>
                <c:pt idx="8283">
                  <c:v>188.7793</c:v>
                </c:pt>
                <c:pt idx="8284">
                  <c:v>188.8301</c:v>
                </c:pt>
                <c:pt idx="8285">
                  <c:v>188.8906</c:v>
                </c:pt>
                <c:pt idx="8286">
                  <c:v>188.8906</c:v>
                </c:pt>
                <c:pt idx="8287">
                  <c:v>188.8906</c:v>
                </c:pt>
                <c:pt idx="8288">
                  <c:v>188.9395</c:v>
                </c:pt>
                <c:pt idx="8289">
                  <c:v>188.9395</c:v>
                </c:pt>
                <c:pt idx="8290">
                  <c:v>189</c:v>
                </c:pt>
                <c:pt idx="8291">
                  <c:v>189</c:v>
                </c:pt>
                <c:pt idx="8292">
                  <c:v>189</c:v>
                </c:pt>
                <c:pt idx="8293">
                  <c:v>189.0508</c:v>
                </c:pt>
                <c:pt idx="8294">
                  <c:v>189.0508</c:v>
                </c:pt>
                <c:pt idx="8295">
                  <c:v>189.1094</c:v>
                </c:pt>
                <c:pt idx="8296">
                  <c:v>189.1094</c:v>
                </c:pt>
                <c:pt idx="8297">
                  <c:v>189.1094</c:v>
                </c:pt>
                <c:pt idx="8298">
                  <c:v>189.1602</c:v>
                </c:pt>
                <c:pt idx="8299">
                  <c:v>189.1602</c:v>
                </c:pt>
                <c:pt idx="8300">
                  <c:v>189.2207</c:v>
                </c:pt>
                <c:pt idx="8301">
                  <c:v>189.2207</c:v>
                </c:pt>
                <c:pt idx="8302">
                  <c:v>189.2695</c:v>
                </c:pt>
                <c:pt idx="8303">
                  <c:v>189.2695</c:v>
                </c:pt>
                <c:pt idx="8304">
                  <c:v>189.2695</c:v>
                </c:pt>
                <c:pt idx="8305">
                  <c:v>189.3301</c:v>
                </c:pt>
                <c:pt idx="8306">
                  <c:v>189.3301</c:v>
                </c:pt>
                <c:pt idx="8307">
                  <c:v>189.3809</c:v>
                </c:pt>
                <c:pt idx="8308">
                  <c:v>189.3809</c:v>
                </c:pt>
                <c:pt idx="8309">
                  <c:v>189.3809</c:v>
                </c:pt>
                <c:pt idx="8310">
                  <c:v>189.4395</c:v>
                </c:pt>
                <c:pt idx="8311">
                  <c:v>189.4395</c:v>
                </c:pt>
                <c:pt idx="8312">
                  <c:v>189.4902</c:v>
                </c:pt>
                <c:pt idx="8313">
                  <c:v>189.4902</c:v>
                </c:pt>
                <c:pt idx="8314">
                  <c:v>189.4902</c:v>
                </c:pt>
                <c:pt idx="8315">
                  <c:v>189.5508</c:v>
                </c:pt>
                <c:pt idx="8316">
                  <c:v>189.5508</c:v>
                </c:pt>
                <c:pt idx="8317">
                  <c:v>189.5996</c:v>
                </c:pt>
                <c:pt idx="8318">
                  <c:v>189.5996</c:v>
                </c:pt>
                <c:pt idx="8319">
                  <c:v>189.5996</c:v>
                </c:pt>
                <c:pt idx="8320">
                  <c:v>189.6602</c:v>
                </c:pt>
                <c:pt idx="8321">
                  <c:v>189.6602</c:v>
                </c:pt>
                <c:pt idx="8322">
                  <c:v>189.7109</c:v>
                </c:pt>
                <c:pt idx="8323">
                  <c:v>189.8203</c:v>
                </c:pt>
                <c:pt idx="8324">
                  <c:v>189.8809</c:v>
                </c:pt>
                <c:pt idx="8325">
                  <c:v>189.8809</c:v>
                </c:pt>
                <c:pt idx="8326">
                  <c:v>189.9297</c:v>
                </c:pt>
                <c:pt idx="8327">
                  <c:v>189.9297</c:v>
                </c:pt>
                <c:pt idx="8328">
                  <c:v>189.9297</c:v>
                </c:pt>
                <c:pt idx="8329">
                  <c:v>189.9902</c:v>
                </c:pt>
                <c:pt idx="8330">
                  <c:v>189.9902</c:v>
                </c:pt>
                <c:pt idx="8331">
                  <c:v>190.041</c:v>
                </c:pt>
                <c:pt idx="8332">
                  <c:v>190.041</c:v>
                </c:pt>
                <c:pt idx="8333">
                  <c:v>190.041</c:v>
                </c:pt>
                <c:pt idx="8334">
                  <c:v>190.0996</c:v>
                </c:pt>
                <c:pt idx="8335">
                  <c:v>190.0996</c:v>
                </c:pt>
                <c:pt idx="8336">
                  <c:v>190.1504</c:v>
                </c:pt>
                <c:pt idx="8337">
                  <c:v>190.1504</c:v>
                </c:pt>
                <c:pt idx="8338">
                  <c:v>190.1504</c:v>
                </c:pt>
                <c:pt idx="8339">
                  <c:v>190.2109</c:v>
                </c:pt>
                <c:pt idx="8340">
                  <c:v>190.2109</c:v>
                </c:pt>
                <c:pt idx="8341">
                  <c:v>190.2598</c:v>
                </c:pt>
                <c:pt idx="8342">
                  <c:v>190.2598</c:v>
                </c:pt>
                <c:pt idx="8343">
                  <c:v>190.2598</c:v>
                </c:pt>
                <c:pt idx="8344">
                  <c:v>190.3203</c:v>
                </c:pt>
                <c:pt idx="8345">
                  <c:v>190.3203</c:v>
                </c:pt>
                <c:pt idx="8346">
                  <c:v>190.3711</c:v>
                </c:pt>
                <c:pt idx="8347">
                  <c:v>190.3711</c:v>
                </c:pt>
                <c:pt idx="8348">
                  <c:v>190.3711</c:v>
                </c:pt>
                <c:pt idx="8349">
                  <c:v>190.4297</c:v>
                </c:pt>
                <c:pt idx="8350">
                  <c:v>190.4297</c:v>
                </c:pt>
                <c:pt idx="8351">
                  <c:v>190.4805</c:v>
                </c:pt>
                <c:pt idx="8352">
                  <c:v>190.4805</c:v>
                </c:pt>
                <c:pt idx="8353">
                  <c:v>190.4805</c:v>
                </c:pt>
                <c:pt idx="8354">
                  <c:v>190.541</c:v>
                </c:pt>
                <c:pt idx="8355">
                  <c:v>190.541</c:v>
                </c:pt>
                <c:pt idx="8356">
                  <c:v>190.5898</c:v>
                </c:pt>
                <c:pt idx="8357">
                  <c:v>190.5898</c:v>
                </c:pt>
                <c:pt idx="8358">
                  <c:v>190.5898</c:v>
                </c:pt>
                <c:pt idx="8359">
                  <c:v>190.6504</c:v>
                </c:pt>
                <c:pt idx="8360">
                  <c:v>190.6504</c:v>
                </c:pt>
                <c:pt idx="8361">
                  <c:v>190.7012</c:v>
                </c:pt>
                <c:pt idx="8362">
                  <c:v>190.7598</c:v>
                </c:pt>
                <c:pt idx="8363">
                  <c:v>190.8105</c:v>
                </c:pt>
                <c:pt idx="8364">
                  <c:v>190.8711</c:v>
                </c:pt>
                <c:pt idx="8365">
                  <c:v>190.8711</c:v>
                </c:pt>
                <c:pt idx="8366">
                  <c:v>190.9199</c:v>
                </c:pt>
                <c:pt idx="8367">
                  <c:v>190.9199</c:v>
                </c:pt>
                <c:pt idx="8368">
                  <c:v>190.9199</c:v>
                </c:pt>
                <c:pt idx="8369">
                  <c:v>190.9805</c:v>
                </c:pt>
                <c:pt idx="8370">
                  <c:v>190.9805</c:v>
                </c:pt>
                <c:pt idx="8371">
                  <c:v>191.0293</c:v>
                </c:pt>
                <c:pt idx="8372">
                  <c:v>191.0293</c:v>
                </c:pt>
                <c:pt idx="8373">
                  <c:v>191.0293</c:v>
                </c:pt>
                <c:pt idx="8374">
                  <c:v>191.0898</c:v>
                </c:pt>
                <c:pt idx="8375">
                  <c:v>191.0898</c:v>
                </c:pt>
                <c:pt idx="8376">
                  <c:v>191.1406</c:v>
                </c:pt>
                <c:pt idx="8377">
                  <c:v>191.1406</c:v>
                </c:pt>
                <c:pt idx="8378">
                  <c:v>191.1406</c:v>
                </c:pt>
                <c:pt idx="8379">
                  <c:v>191.2012</c:v>
                </c:pt>
                <c:pt idx="8380">
                  <c:v>191.2012</c:v>
                </c:pt>
                <c:pt idx="8381">
                  <c:v>191.25</c:v>
                </c:pt>
                <c:pt idx="8382">
                  <c:v>191.25</c:v>
                </c:pt>
                <c:pt idx="8383">
                  <c:v>191.25</c:v>
                </c:pt>
                <c:pt idx="8384">
                  <c:v>191.3105</c:v>
                </c:pt>
                <c:pt idx="8385">
                  <c:v>191.3105</c:v>
                </c:pt>
                <c:pt idx="8386">
                  <c:v>191.3594</c:v>
                </c:pt>
                <c:pt idx="8387">
                  <c:v>191.3594</c:v>
                </c:pt>
                <c:pt idx="8388">
                  <c:v>191.3594</c:v>
                </c:pt>
                <c:pt idx="8389">
                  <c:v>191.4199</c:v>
                </c:pt>
                <c:pt idx="8390">
                  <c:v>191.4199</c:v>
                </c:pt>
                <c:pt idx="8391">
                  <c:v>191.4707</c:v>
                </c:pt>
                <c:pt idx="8392">
                  <c:v>191.4707</c:v>
                </c:pt>
                <c:pt idx="8393">
                  <c:v>191.5293</c:v>
                </c:pt>
                <c:pt idx="8394">
                  <c:v>191.5293</c:v>
                </c:pt>
                <c:pt idx="8395">
                  <c:v>191.5293</c:v>
                </c:pt>
                <c:pt idx="8396">
                  <c:v>191.5801</c:v>
                </c:pt>
                <c:pt idx="8397">
                  <c:v>191.5801</c:v>
                </c:pt>
                <c:pt idx="8398">
                  <c:v>191.6406</c:v>
                </c:pt>
                <c:pt idx="8399">
                  <c:v>191.6406</c:v>
                </c:pt>
                <c:pt idx="8400">
                  <c:v>191.6406</c:v>
                </c:pt>
                <c:pt idx="8401">
                  <c:v>191.6895</c:v>
                </c:pt>
                <c:pt idx="8402">
                  <c:v>191.6895</c:v>
                </c:pt>
                <c:pt idx="8403">
                  <c:v>191.75</c:v>
                </c:pt>
                <c:pt idx="8404">
                  <c:v>191.8496</c:v>
                </c:pt>
                <c:pt idx="8405">
                  <c:v>191.8496</c:v>
                </c:pt>
                <c:pt idx="8406">
                  <c:v>191.9102</c:v>
                </c:pt>
                <c:pt idx="8407">
                  <c:v>191.9102</c:v>
                </c:pt>
                <c:pt idx="8408">
                  <c:v>191.9609</c:v>
                </c:pt>
                <c:pt idx="8409">
                  <c:v>191.9609</c:v>
                </c:pt>
                <c:pt idx="8410">
                  <c:v>191.9609</c:v>
                </c:pt>
                <c:pt idx="8411">
                  <c:v>192.0195</c:v>
                </c:pt>
                <c:pt idx="8412">
                  <c:v>192.0195</c:v>
                </c:pt>
                <c:pt idx="8413">
                  <c:v>192.0703</c:v>
                </c:pt>
                <c:pt idx="8414">
                  <c:v>192.0703</c:v>
                </c:pt>
                <c:pt idx="8415">
                  <c:v>192.0703</c:v>
                </c:pt>
                <c:pt idx="8416">
                  <c:v>192.1309</c:v>
                </c:pt>
                <c:pt idx="8417">
                  <c:v>192.1309</c:v>
                </c:pt>
                <c:pt idx="8418">
                  <c:v>192.1797</c:v>
                </c:pt>
                <c:pt idx="8419">
                  <c:v>192.1797</c:v>
                </c:pt>
                <c:pt idx="8420">
                  <c:v>192.1797</c:v>
                </c:pt>
                <c:pt idx="8421">
                  <c:v>192.2402</c:v>
                </c:pt>
                <c:pt idx="8422">
                  <c:v>192.2402</c:v>
                </c:pt>
                <c:pt idx="8423">
                  <c:v>192.291</c:v>
                </c:pt>
                <c:pt idx="8424">
                  <c:v>192.291</c:v>
                </c:pt>
                <c:pt idx="8425">
                  <c:v>192.3496</c:v>
                </c:pt>
                <c:pt idx="8426">
                  <c:v>192.3496</c:v>
                </c:pt>
                <c:pt idx="8427">
                  <c:v>192.3496</c:v>
                </c:pt>
                <c:pt idx="8428">
                  <c:v>192.4004</c:v>
                </c:pt>
                <c:pt idx="8429">
                  <c:v>192.4004</c:v>
                </c:pt>
                <c:pt idx="8430">
                  <c:v>192.4609</c:v>
                </c:pt>
                <c:pt idx="8431">
                  <c:v>192.4609</c:v>
                </c:pt>
                <c:pt idx="8432">
                  <c:v>192.4609</c:v>
                </c:pt>
                <c:pt idx="8433">
                  <c:v>192.5098</c:v>
                </c:pt>
                <c:pt idx="8434">
                  <c:v>192.5098</c:v>
                </c:pt>
                <c:pt idx="8435">
                  <c:v>192.5703</c:v>
                </c:pt>
                <c:pt idx="8436">
                  <c:v>192.5703</c:v>
                </c:pt>
                <c:pt idx="8437">
                  <c:v>192.5703</c:v>
                </c:pt>
                <c:pt idx="8438">
                  <c:v>192.6211</c:v>
                </c:pt>
                <c:pt idx="8439">
                  <c:v>192.6211</c:v>
                </c:pt>
                <c:pt idx="8440">
                  <c:v>192.6797</c:v>
                </c:pt>
                <c:pt idx="8441">
                  <c:v>192.6797</c:v>
                </c:pt>
                <c:pt idx="8442">
                  <c:v>192.6797</c:v>
                </c:pt>
                <c:pt idx="8443">
                  <c:v>192.7305</c:v>
                </c:pt>
                <c:pt idx="8444">
                  <c:v>192.8398</c:v>
                </c:pt>
                <c:pt idx="8445">
                  <c:v>192.9004</c:v>
                </c:pt>
                <c:pt idx="8446">
                  <c:v>192.9512</c:v>
                </c:pt>
                <c:pt idx="8447">
                  <c:v>193.0605</c:v>
                </c:pt>
                <c:pt idx="8448">
                  <c:v>193.1211</c:v>
                </c:pt>
                <c:pt idx="8449">
                  <c:v>193.1699</c:v>
                </c:pt>
                <c:pt idx="8450">
                  <c:v>193.2305</c:v>
                </c:pt>
                <c:pt idx="8451">
                  <c:v>193.3398</c:v>
                </c:pt>
                <c:pt idx="8452">
                  <c:v>193.3906</c:v>
                </c:pt>
                <c:pt idx="8453">
                  <c:v>193.4512</c:v>
                </c:pt>
                <c:pt idx="8454">
                  <c:v>193.5605</c:v>
                </c:pt>
                <c:pt idx="8455">
                  <c:v>193.6094</c:v>
                </c:pt>
                <c:pt idx="8456">
                  <c:v>193.6699</c:v>
                </c:pt>
                <c:pt idx="8457">
                  <c:v>193.7207</c:v>
                </c:pt>
                <c:pt idx="8458">
                  <c:v>193.8301</c:v>
                </c:pt>
                <c:pt idx="8459">
                  <c:v>193.8906</c:v>
                </c:pt>
                <c:pt idx="8460">
                  <c:v>193.8906</c:v>
                </c:pt>
                <c:pt idx="8461">
                  <c:v>193.8906</c:v>
                </c:pt>
                <c:pt idx="8462">
                  <c:v>193.9395</c:v>
                </c:pt>
                <c:pt idx="8463">
                  <c:v>193.9395</c:v>
                </c:pt>
                <c:pt idx="8464">
                  <c:v>194</c:v>
                </c:pt>
                <c:pt idx="8465">
                  <c:v>194</c:v>
                </c:pt>
                <c:pt idx="8466">
                  <c:v>194</c:v>
                </c:pt>
                <c:pt idx="8467">
                  <c:v>194.0508</c:v>
                </c:pt>
                <c:pt idx="8468">
                  <c:v>194.0508</c:v>
                </c:pt>
                <c:pt idx="8469">
                  <c:v>194.1094</c:v>
                </c:pt>
                <c:pt idx="8470">
                  <c:v>194.1094</c:v>
                </c:pt>
                <c:pt idx="8471">
                  <c:v>194.1602</c:v>
                </c:pt>
                <c:pt idx="8472">
                  <c:v>194.1602</c:v>
                </c:pt>
                <c:pt idx="8473">
                  <c:v>194.1602</c:v>
                </c:pt>
                <c:pt idx="8474">
                  <c:v>194.2207</c:v>
                </c:pt>
                <c:pt idx="8475">
                  <c:v>194.2207</c:v>
                </c:pt>
                <c:pt idx="8476">
                  <c:v>194.2695</c:v>
                </c:pt>
                <c:pt idx="8477">
                  <c:v>194.2695</c:v>
                </c:pt>
                <c:pt idx="8478">
                  <c:v>194.2695</c:v>
                </c:pt>
                <c:pt idx="8479">
                  <c:v>194.3301</c:v>
                </c:pt>
                <c:pt idx="8480">
                  <c:v>194.3301</c:v>
                </c:pt>
                <c:pt idx="8481">
                  <c:v>194.3809</c:v>
                </c:pt>
                <c:pt idx="8482">
                  <c:v>194.3809</c:v>
                </c:pt>
                <c:pt idx="8483">
                  <c:v>194.3809</c:v>
                </c:pt>
                <c:pt idx="8484">
                  <c:v>194.4395</c:v>
                </c:pt>
                <c:pt idx="8485">
                  <c:v>194.4395</c:v>
                </c:pt>
                <c:pt idx="8486">
                  <c:v>194.4902</c:v>
                </c:pt>
                <c:pt idx="8487">
                  <c:v>194.4902</c:v>
                </c:pt>
                <c:pt idx="8488">
                  <c:v>194.4902</c:v>
                </c:pt>
                <c:pt idx="8489">
                  <c:v>194.5508</c:v>
                </c:pt>
                <c:pt idx="8490">
                  <c:v>194.5508</c:v>
                </c:pt>
                <c:pt idx="8491">
                  <c:v>194.5996</c:v>
                </c:pt>
                <c:pt idx="8492">
                  <c:v>194.5996</c:v>
                </c:pt>
                <c:pt idx="8493">
                  <c:v>194.5996</c:v>
                </c:pt>
                <c:pt idx="8494">
                  <c:v>194.6602</c:v>
                </c:pt>
                <c:pt idx="8495">
                  <c:v>194.6602</c:v>
                </c:pt>
                <c:pt idx="8496">
                  <c:v>194.7109</c:v>
                </c:pt>
                <c:pt idx="8497">
                  <c:v>194.7109</c:v>
                </c:pt>
                <c:pt idx="8498">
                  <c:v>194.7695</c:v>
                </c:pt>
                <c:pt idx="8499">
                  <c:v>194.8203</c:v>
                </c:pt>
                <c:pt idx="8500">
                  <c:v>194.8809</c:v>
                </c:pt>
                <c:pt idx="8501">
                  <c:v>194.9297</c:v>
                </c:pt>
                <c:pt idx="8502">
                  <c:v>195.041</c:v>
                </c:pt>
                <c:pt idx="8503">
                  <c:v>195.0996</c:v>
                </c:pt>
                <c:pt idx="8504">
                  <c:v>195.1504</c:v>
                </c:pt>
                <c:pt idx="8505">
                  <c:v>195.2109</c:v>
                </c:pt>
                <c:pt idx="8506">
                  <c:v>195.3203</c:v>
                </c:pt>
                <c:pt idx="8507">
                  <c:v>195.3711</c:v>
                </c:pt>
                <c:pt idx="8508">
                  <c:v>195.4297</c:v>
                </c:pt>
                <c:pt idx="8509">
                  <c:v>195.5293</c:v>
                </c:pt>
                <c:pt idx="8510">
                  <c:v>195.5898</c:v>
                </c:pt>
                <c:pt idx="8511">
                  <c:v>195.6406</c:v>
                </c:pt>
                <c:pt idx="8512">
                  <c:v>195.7012</c:v>
                </c:pt>
                <c:pt idx="8513">
                  <c:v>195.8105</c:v>
                </c:pt>
                <c:pt idx="8514">
                  <c:v>196.3008</c:v>
                </c:pt>
                <c:pt idx="8515">
                  <c:v>196.3594</c:v>
                </c:pt>
                <c:pt idx="8516">
                  <c:v>196.3594</c:v>
                </c:pt>
                <c:pt idx="8517">
                  <c:v>196.4102</c:v>
                </c:pt>
                <c:pt idx="8518">
                  <c:v>196.4102</c:v>
                </c:pt>
                <c:pt idx="8519">
                  <c:v>196.4102</c:v>
                </c:pt>
                <c:pt idx="8520">
                  <c:v>196.4707</c:v>
                </c:pt>
                <c:pt idx="8521">
                  <c:v>196.4707</c:v>
                </c:pt>
                <c:pt idx="8522">
                  <c:v>196.5195</c:v>
                </c:pt>
                <c:pt idx="8523">
                  <c:v>196.5195</c:v>
                </c:pt>
                <c:pt idx="8524">
                  <c:v>196.5195</c:v>
                </c:pt>
                <c:pt idx="8525">
                  <c:v>196.5801</c:v>
                </c:pt>
                <c:pt idx="8526">
                  <c:v>196.5801</c:v>
                </c:pt>
                <c:pt idx="8527">
                  <c:v>196.6309</c:v>
                </c:pt>
                <c:pt idx="8528">
                  <c:v>196.6309</c:v>
                </c:pt>
                <c:pt idx="8529">
                  <c:v>196.6895</c:v>
                </c:pt>
                <c:pt idx="8530">
                  <c:v>196.6895</c:v>
                </c:pt>
                <c:pt idx="8531">
                  <c:v>196.6895</c:v>
                </c:pt>
                <c:pt idx="8532">
                  <c:v>196.7402</c:v>
                </c:pt>
                <c:pt idx="8533">
                  <c:v>196.7402</c:v>
                </c:pt>
                <c:pt idx="8534">
                  <c:v>196.8008</c:v>
                </c:pt>
                <c:pt idx="8535">
                  <c:v>196.8496</c:v>
                </c:pt>
                <c:pt idx="8536">
                  <c:v>196.9609</c:v>
                </c:pt>
                <c:pt idx="8537">
                  <c:v>197.0195</c:v>
                </c:pt>
                <c:pt idx="8538">
                  <c:v>197.0703</c:v>
                </c:pt>
                <c:pt idx="8539">
                  <c:v>197.1797</c:v>
                </c:pt>
                <c:pt idx="8540">
                  <c:v>197.2402</c:v>
                </c:pt>
                <c:pt idx="8541">
                  <c:v>197.291</c:v>
                </c:pt>
                <c:pt idx="8542">
                  <c:v>197.3496</c:v>
                </c:pt>
                <c:pt idx="8543">
                  <c:v>197.4609</c:v>
                </c:pt>
                <c:pt idx="8544">
                  <c:v>197.5098</c:v>
                </c:pt>
                <c:pt idx="8545">
                  <c:v>197.5703</c:v>
                </c:pt>
                <c:pt idx="8546">
                  <c:v>197.6211</c:v>
                </c:pt>
                <c:pt idx="8547">
                  <c:v>197.7305</c:v>
                </c:pt>
                <c:pt idx="8548">
                  <c:v>197.791</c:v>
                </c:pt>
                <c:pt idx="8549">
                  <c:v>197.8398</c:v>
                </c:pt>
                <c:pt idx="8550">
                  <c:v>197.9004</c:v>
                </c:pt>
                <c:pt idx="8551">
                  <c:v>197.9004</c:v>
                </c:pt>
                <c:pt idx="8552">
                  <c:v>197.9512</c:v>
                </c:pt>
                <c:pt idx="8553">
                  <c:v>197.9512</c:v>
                </c:pt>
                <c:pt idx="8554">
                  <c:v>198.0098</c:v>
                </c:pt>
                <c:pt idx="8555">
                  <c:v>198.0098</c:v>
                </c:pt>
                <c:pt idx="8556">
                  <c:v>198.0098</c:v>
                </c:pt>
                <c:pt idx="8557">
                  <c:v>198.0605</c:v>
                </c:pt>
                <c:pt idx="8558">
                  <c:v>198.0605</c:v>
                </c:pt>
                <c:pt idx="8559">
                  <c:v>198.1211</c:v>
                </c:pt>
                <c:pt idx="8560">
                  <c:v>198.1211</c:v>
                </c:pt>
                <c:pt idx="8561">
                  <c:v>198.1699</c:v>
                </c:pt>
                <c:pt idx="8562">
                  <c:v>198.1699</c:v>
                </c:pt>
                <c:pt idx="8563">
                  <c:v>198.1699</c:v>
                </c:pt>
                <c:pt idx="8564">
                  <c:v>198.2305</c:v>
                </c:pt>
                <c:pt idx="8565">
                  <c:v>198.2305</c:v>
                </c:pt>
                <c:pt idx="8566">
                  <c:v>198.2793</c:v>
                </c:pt>
                <c:pt idx="8567">
                  <c:v>198.2793</c:v>
                </c:pt>
                <c:pt idx="8568">
                  <c:v>198.3398</c:v>
                </c:pt>
                <c:pt idx="8569">
                  <c:v>198.3398</c:v>
                </c:pt>
                <c:pt idx="8570">
                  <c:v>198.3398</c:v>
                </c:pt>
                <c:pt idx="8571">
                  <c:v>198.3906</c:v>
                </c:pt>
                <c:pt idx="8572">
                  <c:v>198.3906</c:v>
                </c:pt>
                <c:pt idx="8573">
                  <c:v>198.4512</c:v>
                </c:pt>
                <c:pt idx="8574">
                  <c:v>198.4512</c:v>
                </c:pt>
                <c:pt idx="8575">
                  <c:v>198.5</c:v>
                </c:pt>
                <c:pt idx="8576">
                  <c:v>198.5</c:v>
                </c:pt>
                <c:pt idx="8577">
                  <c:v>198.5</c:v>
                </c:pt>
                <c:pt idx="8578">
                  <c:v>198.5605</c:v>
                </c:pt>
                <c:pt idx="8579">
                  <c:v>198.5605</c:v>
                </c:pt>
                <c:pt idx="8580">
                  <c:v>198.6094</c:v>
                </c:pt>
                <c:pt idx="8581">
                  <c:v>198.6094</c:v>
                </c:pt>
                <c:pt idx="8582">
                  <c:v>198.6699</c:v>
                </c:pt>
                <c:pt idx="8583">
                  <c:v>198.6699</c:v>
                </c:pt>
                <c:pt idx="8584">
                  <c:v>198.7207</c:v>
                </c:pt>
                <c:pt idx="8585">
                  <c:v>198.7207</c:v>
                </c:pt>
                <c:pt idx="8586">
                  <c:v>198.7207</c:v>
                </c:pt>
                <c:pt idx="8587">
                  <c:v>198.7793</c:v>
                </c:pt>
                <c:pt idx="8588">
                  <c:v>198.8301</c:v>
                </c:pt>
                <c:pt idx="8589">
                  <c:v>198.8906</c:v>
                </c:pt>
                <c:pt idx="8590">
                  <c:v>198.9395</c:v>
                </c:pt>
                <c:pt idx="8591">
                  <c:v>199</c:v>
                </c:pt>
                <c:pt idx="8592">
                  <c:v>199.1094</c:v>
                </c:pt>
                <c:pt idx="8593">
                  <c:v>199.1602</c:v>
                </c:pt>
                <c:pt idx="8594">
                  <c:v>199.2109</c:v>
                </c:pt>
                <c:pt idx="8595">
                  <c:v>199.2695</c:v>
                </c:pt>
                <c:pt idx="8596">
                  <c:v>199.3809</c:v>
                </c:pt>
                <c:pt idx="8597">
                  <c:v>199.4297</c:v>
                </c:pt>
                <c:pt idx="8598">
                  <c:v>199.4902</c:v>
                </c:pt>
                <c:pt idx="8599">
                  <c:v>199.5996</c:v>
                </c:pt>
                <c:pt idx="8600">
                  <c:v>199.6504</c:v>
                </c:pt>
                <c:pt idx="8601">
                  <c:v>199.7109</c:v>
                </c:pt>
                <c:pt idx="8602">
                  <c:v>199.7598</c:v>
                </c:pt>
                <c:pt idx="8603">
                  <c:v>199.8711</c:v>
                </c:pt>
                <c:pt idx="8604">
                  <c:v>199.8711</c:v>
                </c:pt>
                <c:pt idx="8605">
                  <c:v>199.8711</c:v>
                </c:pt>
                <c:pt idx="8606">
                  <c:v>199.9297</c:v>
                </c:pt>
                <c:pt idx="8607">
                  <c:v>199.9297</c:v>
                </c:pt>
                <c:pt idx="8608">
                  <c:v>199.9805</c:v>
                </c:pt>
                <c:pt idx="8609">
                  <c:v>199.9805</c:v>
                </c:pt>
                <c:pt idx="8610">
                  <c:v>199.9805</c:v>
                </c:pt>
                <c:pt idx="8611">
                  <c:v>200.041</c:v>
                </c:pt>
                <c:pt idx="8612">
                  <c:v>200.041</c:v>
                </c:pt>
                <c:pt idx="8613">
                  <c:v>200.0898</c:v>
                </c:pt>
                <c:pt idx="8614">
                  <c:v>200.0898</c:v>
                </c:pt>
                <c:pt idx="8615">
                  <c:v>200.1504</c:v>
                </c:pt>
                <c:pt idx="8616">
                  <c:v>200.1504</c:v>
                </c:pt>
                <c:pt idx="8617">
                  <c:v>200.1504</c:v>
                </c:pt>
                <c:pt idx="8618">
                  <c:v>200.2012</c:v>
                </c:pt>
                <c:pt idx="8619">
                  <c:v>200.2012</c:v>
                </c:pt>
                <c:pt idx="8620">
                  <c:v>200.2598</c:v>
                </c:pt>
                <c:pt idx="8621">
                  <c:v>200.2598</c:v>
                </c:pt>
                <c:pt idx="8622">
                  <c:v>200.2598</c:v>
                </c:pt>
                <c:pt idx="8623">
                  <c:v>200.3105</c:v>
                </c:pt>
                <c:pt idx="8624">
                  <c:v>200.3105</c:v>
                </c:pt>
                <c:pt idx="8625">
                  <c:v>200.3711</c:v>
                </c:pt>
                <c:pt idx="8626">
                  <c:v>200.3711</c:v>
                </c:pt>
                <c:pt idx="8627">
                  <c:v>200.3711</c:v>
                </c:pt>
                <c:pt idx="8628">
                  <c:v>200.4199</c:v>
                </c:pt>
                <c:pt idx="8629">
                  <c:v>200.4199</c:v>
                </c:pt>
                <c:pt idx="8630">
                  <c:v>200.4805</c:v>
                </c:pt>
                <c:pt idx="8631">
                  <c:v>200.4805</c:v>
                </c:pt>
                <c:pt idx="8632">
                  <c:v>200.5293</c:v>
                </c:pt>
                <c:pt idx="8633">
                  <c:v>200.5293</c:v>
                </c:pt>
                <c:pt idx="8634">
                  <c:v>200.5293</c:v>
                </c:pt>
                <c:pt idx="8635">
                  <c:v>200.5898</c:v>
                </c:pt>
                <c:pt idx="8636">
                  <c:v>200.5898</c:v>
                </c:pt>
                <c:pt idx="8637">
                  <c:v>200.6406</c:v>
                </c:pt>
                <c:pt idx="8638">
                  <c:v>200.6406</c:v>
                </c:pt>
                <c:pt idx="8639">
                  <c:v>200.6406</c:v>
                </c:pt>
                <c:pt idx="8640">
                  <c:v>200.7012</c:v>
                </c:pt>
                <c:pt idx="8641">
                  <c:v>200.7012</c:v>
                </c:pt>
                <c:pt idx="8642">
                  <c:v>200.75</c:v>
                </c:pt>
                <c:pt idx="8643">
                  <c:v>200.75</c:v>
                </c:pt>
                <c:pt idx="8644">
                  <c:v>200.75</c:v>
                </c:pt>
                <c:pt idx="8645">
                  <c:v>200.8105</c:v>
                </c:pt>
                <c:pt idx="8646">
                  <c:v>200.8594</c:v>
                </c:pt>
                <c:pt idx="8647">
                  <c:v>200.9199</c:v>
                </c:pt>
                <c:pt idx="8648">
                  <c:v>201.0293</c:v>
                </c:pt>
                <c:pt idx="8649">
                  <c:v>201.0801</c:v>
                </c:pt>
                <c:pt idx="8650">
                  <c:v>201.1406</c:v>
                </c:pt>
                <c:pt idx="8651">
                  <c:v>201.1895</c:v>
                </c:pt>
                <c:pt idx="8652">
                  <c:v>201.3008</c:v>
                </c:pt>
                <c:pt idx="8653">
                  <c:v>201.3594</c:v>
                </c:pt>
                <c:pt idx="8654">
                  <c:v>201.4102</c:v>
                </c:pt>
                <c:pt idx="8655">
                  <c:v>201.4707</c:v>
                </c:pt>
                <c:pt idx="8656">
                  <c:v>201.5801</c:v>
                </c:pt>
                <c:pt idx="8657">
                  <c:v>201.6309</c:v>
                </c:pt>
                <c:pt idx="8658">
                  <c:v>201.7402</c:v>
                </c:pt>
                <c:pt idx="8659">
                  <c:v>201.8008</c:v>
                </c:pt>
                <c:pt idx="8660">
                  <c:v>201.8496</c:v>
                </c:pt>
                <c:pt idx="8661">
                  <c:v>201.9102</c:v>
                </c:pt>
                <c:pt idx="8662">
                  <c:v>201.9102</c:v>
                </c:pt>
                <c:pt idx="8663">
                  <c:v>201.9102</c:v>
                </c:pt>
                <c:pt idx="8664">
                  <c:v>201.9609</c:v>
                </c:pt>
                <c:pt idx="8665">
                  <c:v>201.9609</c:v>
                </c:pt>
                <c:pt idx="8666">
                  <c:v>202.0195</c:v>
                </c:pt>
                <c:pt idx="8667">
                  <c:v>202.0195</c:v>
                </c:pt>
                <c:pt idx="8668">
                  <c:v>202.0703</c:v>
                </c:pt>
                <c:pt idx="8669">
                  <c:v>202.0703</c:v>
                </c:pt>
                <c:pt idx="8670">
                  <c:v>202.0703</c:v>
                </c:pt>
                <c:pt idx="8671">
                  <c:v>202.1309</c:v>
                </c:pt>
                <c:pt idx="8672">
                  <c:v>202.1309</c:v>
                </c:pt>
                <c:pt idx="8673">
                  <c:v>202.1797</c:v>
                </c:pt>
                <c:pt idx="8674">
                  <c:v>202.1797</c:v>
                </c:pt>
                <c:pt idx="8675">
                  <c:v>202.1797</c:v>
                </c:pt>
                <c:pt idx="8676">
                  <c:v>202.2402</c:v>
                </c:pt>
                <c:pt idx="8677">
                  <c:v>202.2402</c:v>
                </c:pt>
                <c:pt idx="8678">
                  <c:v>202.291</c:v>
                </c:pt>
                <c:pt idx="8679">
                  <c:v>202.291</c:v>
                </c:pt>
                <c:pt idx="8680">
                  <c:v>202.291</c:v>
                </c:pt>
                <c:pt idx="8681">
                  <c:v>202.3496</c:v>
                </c:pt>
                <c:pt idx="8682">
                  <c:v>202.3496</c:v>
                </c:pt>
                <c:pt idx="8683">
                  <c:v>202.4004</c:v>
                </c:pt>
                <c:pt idx="8684">
                  <c:v>202.4004</c:v>
                </c:pt>
                <c:pt idx="8685">
                  <c:v>202.4609</c:v>
                </c:pt>
                <c:pt idx="8686">
                  <c:v>202.4609</c:v>
                </c:pt>
                <c:pt idx="8687">
                  <c:v>202.4609</c:v>
                </c:pt>
                <c:pt idx="8688">
                  <c:v>202.5098</c:v>
                </c:pt>
                <c:pt idx="8689">
                  <c:v>202.5098</c:v>
                </c:pt>
                <c:pt idx="8690">
                  <c:v>202.5703</c:v>
                </c:pt>
                <c:pt idx="8691">
                  <c:v>202.5703</c:v>
                </c:pt>
                <c:pt idx="8692">
                  <c:v>202.5703</c:v>
                </c:pt>
                <c:pt idx="8693">
                  <c:v>202.6211</c:v>
                </c:pt>
                <c:pt idx="8694">
                  <c:v>202.6211</c:v>
                </c:pt>
                <c:pt idx="8695">
                  <c:v>202.6797</c:v>
                </c:pt>
                <c:pt idx="8696">
                  <c:v>202.6797</c:v>
                </c:pt>
                <c:pt idx="8697">
                  <c:v>202.6797</c:v>
                </c:pt>
                <c:pt idx="8698">
                  <c:v>202.7305</c:v>
                </c:pt>
                <c:pt idx="8699">
                  <c:v>202.7305</c:v>
                </c:pt>
                <c:pt idx="8700">
                  <c:v>202.791</c:v>
                </c:pt>
                <c:pt idx="8701">
                  <c:v>202.791</c:v>
                </c:pt>
                <c:pt idx="8702">
                  <c:v>202.8398</c:v>
                </c:pt>
                <c:pt idx="8703">
                  <c:v>202.8906</c:v>
                </c:pt>
                <c:pt idx="8704">
                  <c:v>202.9512</c:v>
                </c:pt>
                <c:pt idx="8705">
                  <c:v>203</c:v>
                </c:pt>
                <c:pt idx="8706">
                  <c:v>203.0605</c:v>
                </c:pt>
                <c:pt idx="8707">
                  <c:v>203.1699</c:v>
                </c:pt>
                <c:pt idx="8708">
                  <c:v>203.2207</c:v>
                </c:pt>
                <c:pt idx="8709">
                  <c:v>203.2793</c:v>
                </c:pt>
                <c:pt idx="8710">
                  <c:v>203.3906</c:v>
                </c:pt>
                <c:pt idx="8711">
                  <c:v>203.4395</c:v>
                </c:pt>
                <c:pt idx="8712">
                  <c:v>203.5</c:v>
                </c:pt>
                <c:pt idx="8713">
                  <c:v>203.6094</c:v>
                </c:pt>
                <c:pt idx="8714">
                  <c:v>203.6602</c:v>
                </c:pt>
                <c:pt idx="8715">
                  <c:v>203.7207</c:v>
                </c:pt>
                <c:pt idx="8716">
                  <c:v>203.8301</c:v>
                </c:pt>
                <c:pt idx="8717">
                  <c:v>203.8809</c:v>
                </c:pt>
                <c:pt idx="8718">
                  <c:v>203.8809</c:v>
                </c:pt>
                <c:pt idx="8719">
                  <c:v>203.8809</c:v>
                </c:pt>
                <c:pt idx="8720">
                  <c:v>203.9395</c:v>
                </c:pt>
                <c:pt idx="8721">
                  <c:v>203.9395</c:v>
                </c:pt>
                <c:pt idx="8722">
                  <c:v>203.9902</c:v>
                </c:pt>
                <c:pt idx="8723">
                  <c:v>203.9902</c:v>
                </c:pt>
                <c:pt idx="8724">
                  <c:v>204.0508</c:v>
                </c:pt>
                <c:pt idx="8725">
                  <c:v>204.0508</c:v>
                </c:pt>
                <c:pt idx="8726">
                  <c:v>204.0508</c:v>
                </c:pt>
                <c:pt idx="8727">
                  <c:v>204.0996</c:v>
                </c:pt>
                <c:pt idx="8728">
                  <c:v>204.0996</c:v>
                </c:pt>
                <c:pt idx="8729">
                  <c:v>204.1602</c:v>
                </c:pt>
                <c:pt idx="8730">
                  <c:v>204.1602</c:v>
                </c:pt>
                <c:pt idx="8731">
                  <c:v>204.1602</c:v>
                </c:pt>
                <c:pt idx="8732">
                  <c:v>204.2109</c:v>
                </c:pt>
                <c:pt idx="8733">
                  <c:v>204.2109</c:v>
                </c:pt>
                <c:pt idx="8734">
                  <c:v>204.2695</c:v>
                </c:pt>
                <c:pt idx="8735">
                  <c:v>204.2695</c:v>
                </c:pt>
                <c:pt idx="8736">
                  <c:v>204.2695</c:v>
                </c:pt>
                <c:pt idx="8737">
                  <c:v>204.3203</c:v>
                </c:pt>
                <c:pt idx="8738">
                  <c:v>204.3203</c:v>
                </c:pt>
                <c:pt idx="8739">
                  <c:v>204.3809</c:v>
                </c:pt>
                <c:pt idx="8740">
                  <c:v>204.3809</c:v>
                </c:pt>
                <c:pt idx="8741">
                  <c:v>204.3809</c:v>
                </c:pt>
                <c:pt idx="8742">
                  <c:v>204.4297</c:v>
                </c:pt>
                <c:pt idx="8743">
                  <c:v>204.4297</c:v>
                </c:pt>
                <c:pt idx="8744">
                  <c:v>204.4902</c:v>
                </c:pt>
                <c:pt idx="8745">
                  <c:v>204.4902</c:v>
                </c:pt>
                <c:pt idx="8746">
                  <c:v>204.541</c:v>
                </c:pt>
                <c:pt idx="8747">
                  <c:v>204.541</c:v>
                </c:pt>
                <c:pt idx="8748">
                  <c:v>204.541</c:v>
                </c:pt>
                <c:pt idx="8749">
                  <c:v>204.5996</c:v>
                </c:pt>
                <c:pt idx="8750">
                  <c:v>204.5996</c:v>
                </c:pt>
                <c:pt idx="8751">
                  <c:v>204.6504</c:v>
                </c:pt>
                <c:pt idx="8752">
                  <c:v>204.6504</c:v>
                </c:pt>
                <c:pt idx="8753">
                  <c:v>204.6504</c:v>
                </c:pt>
                <c:pt idx="8754">
                  <c:v>204.7109</c:v>
                </c:pt>
                <c:pt idx="8755">
                  <c:v>204.7109</c:v>
                </c:pt>
                <c:pt idx="8756">
                  <c:v>204.7598</c:v>
                </c:pt>
                <c:pt idx="8757">
                  <c:v>204.7598</c:v>
                </c:pt>
                <c:pt idx="8758">
                  <c:v>204.7598</c:v>
                </c:pt>
                <c:pt idx="8759">
                  <c:v>204.8203</c:v>
                </c:pt>
                <c:pt idx="8760">
                  <c:v>204.8203</c:v>
                </c:pt>
                <c:pt idx="8761">
                  <c:v>204.8711</c:v>
                </c:pt>
                <c:pt idx="8762">
                  <c:v>204.9297</c:v>
                </c:pt>
                <c:pt idx="8763">
                  <c:v>205.041</c:v>
                </c:pt>
                <c:pt idx="8764">
                  <c:v>205.0898</c:v>
                </c:pt>
                <c:pt idx="8765">
                  <c:v>205.1504</c:v>
                </c:pt>
                <c:pt idx="8766">
                  <c:v>205.2598</c:v>
                </c:pt>
                <c:pt idx="8767">
                  <c:v>205.3105</c:v>
                </c:pt>
                <c:pt idx="8768">
                  <c:v>205.3711</c:v>
                </c:pt>
                <c:pt idx="8769">
                  <c:v>205.4199</c:v>
                </c:pt>
                <c:pt idx="8770">
                  <c:v>205.5293</c:v>
                </c:pt>
                <c:pt idx="8771">
                  <c:v>205.5898</c:v>
                </c:pt>
                <c:pt idx="8772">
                  <c:v>205.6406</c:v>
                </c:pt>
                <c:pt idx="8773">
                  <c:v>205.75</c:v>
                </c:pt>
                <c:pt idx="8774">
                  <c:v>205.8105</c:v>
                </c:pt>
                <c:pt idx="8775">
                  <c:v>205.8594</c:v>
                </c:pt>
                <c:pt idx="8776">
                  <c:v>205.9199</c:v>
                </c:pt>
                <c:pt idx="8777">
                  <c:v>205.9199</c:v>
                </c:pt>
                <c:pt idx="8778">
                  <c:v>205.9199</c:v>
                </c:pt>
                <c:pt idx="8779">
                  <c:v>205.9707</c:v>
                </c:pt>
                <c:pt idx="8780">
                  <c:v>205.9707</c:v>
                </c:pt>
                <c:pt idx="8781">
                  <c:v>206.0293</c:v>
                </c:pt>
                <c:pt idx="8782">
                  <c:v>206.0293</c:v>
                </c:pt>
                <c:pt idx="8783">
                  <c:v>206.0801</c:v>
                </c:pt>
                <c:pt idx="8784">
                  <c:v>206.0801</c:v>
                </c:pt>
                <c:pt idx="8785">
                  <c:v>206.0801</c:v>
                </c:pt>
                <c:pt idx="8786">
                  <c:v>206.1406</c:v>
                </c:pt>
                <c:pt idx="8787">
                  <c:v>206.1406</c:v>
                </c:pt>
                <c:pt idx="8788">
                  <c:v>206.1895</c:v>
                </c:pt>
                <c:pt idx="8789">
                  <c:v>206.1895</c:v>
                </c:pt>
                <c:pt idx="8790">
                  <c:v>206.1895</c:v>
                </c:pt>
                <c:pt idx="8791">
                  <c:v>206.25</c:v>
                </c:pt>
                <c:pt idx="8792">
                  <c:v>206.25</c:v>
                </c:pt>
                <c:pt idx="8793">
                  <c:v>206.3008</c:v>
                </c:pt>
                <c:pt idx="8794">
                  <c:v>206.3008</c:v>
                </c:pt>
                <c:pt idx="8795">
                  <c:v>206.3008</c:v>
                </c:pt>
                <c:pt idx="8796">
                  <c:v>206.3594</c:v>
                </c:pt>
                <c:pt idx="8797">
                  <c:v>206.3594</c:v>
                </c:pt>
                <c:pt idx="8798">
                  <c:v>206.4102</c:v>
                </c:pt>
                <c:pt idx="8799">
                  <c:v>206.4102</c:v>
                </c:pt>
                <c:pt idx="8800">
                  <c:v>206.4707</c:v>
                </c:pt>
                <c:pt idx="8801">
                  <c:v>206.4707</c:v>
                </c:pt>
                <c:pt idx="8802">
                  <c:v>206.4707</c:v>
                </c:pt>
                <c:pt idx="8803">
                  <c:v>206.5195</c:v>
                </c:pt>
                <c:pt idx="8804">
                  <c:v>206.5195</c:v>
                </c:pt>
                <c:pt idx="8805">
                  <c:v>206.5703</c:v>
                </c:pt>
                <c:pt idx="8806">
                  <c:v>206.5703</c:v>
                </c:pt>
                <c:pt idx="8807">
                  <c:v>206.5703</c:v>
                </c:pt>
                <c:pt idx="8808">
                  <c:v>206.6309</c:v>
                </c:pt>
                <c:pt idx="8809">
                  <c:v>206.6309</c:v>
                </c:pt>
                <c:pt idx="8810">
                  <c:v>206.6797</c:v>
                </c:pt>
                <c:pt idx="8811">
                  <c:v>206.6797</c:v>
                </c:pt>
                <c:pt idx="8812">
                  <c:v>206.6797</c:v>
                </c:pt>
                <c:pt idx="8813">
                  <c:v>206.7402</c:v>
                </c:pt>
                <c:pt idx="8814">
                  <c:v>206.7402</c:v>
                </c:pt>
                <c:pt idx="8815">
                  <c:v>206.791</c:v>
                </c:pt>
                <c:pt idx="8816">
                  <c:v>206.791</c:v>
                </c:pt>
                <c:pt idx="8817">
                  <c:v>206.8496</c:v>
                </c:pt>
                <c:pt idx="8818">
                  <c:v>206.8496</c:v>
                </c:pt>
                <c:pt idx="8819">
                  <c:v>206.8496</c:v>
                </c:pt>
                <c:pt idx="8820">
                  <c:v>206.9004</c:v>
                </c:pt>
                <c:pt idx="8821">
                  <c:v>206.9004</c:v>
                </c:pt>
                <c:pt idx="8822">
                  <c:v>206.9609</c:v>
                </c:pt>
                <c:pt idx="8823">
                  <c:v>206.9609</c:v>
                </c:pt>
                <c:pt idx="8824">
                  <c:v>207.0098</c:v>
                </c:pt>
                <c:pt idx="8825">
                  <c:v>207.0098</c:v>
                </c:pt>
                <c:pt idx="8826">
                  <c:v>207.0098</c:v>
                </c:pt>
                <c:pt idx="8827">
                  <c:v>207.0703</c:v>
                </c:pt>
                <c:pt idx="8828">
                  <c:v>207.0703</c:v>
                </c:pt>
                <c:pt idx="8829">
                  <c:v>207.1211</c:v>
                </c:pt>
                <c:pt idx="8830">
                  <c:v>207.1211</c:v>
                </c:pt>
                <c:pt idx="8831">
                  <c:v>207.1797</c:v>
                </c:pt>
                <c:pt idx="8832">
                  <c:v>207.1797</c:v>
                </c:pt>
                <c:pt idx="8833">
                  <c:v>207.1797</c:v>
                </c:pt>
                <c:pt idx="8834">
                  <c:v>207.2305</c:v>
                </c:pt>
                <c:pt idx="8835">
                  <c:v>207.2305</c:v>
                </c:pt>
                <c:pt idx="8836">
                  <c:v>207.291</c:v>
                </c:pt>
                <c:pt idx="8837">
                  <c:v>207.291</c:v>
                </c:pt>
                <c:pt idx="8838">
                  <c:v>207.291</c:v>
                </c:pt>
                <c:pt idx="8839">
                  <c:v>207.3398</c:v>
                </c:pt>
                <c:pt idx="8840">
                  <c:v>207.3398</c:v>
                </c:pt>
                <c:pt idx="8841">
                  <c:v>207.4004</c:v>
                </c:pt>
                <c:pt idx="8842">
                  <c:v>207.4004</c:v>
                </c:pt>
                <c:pt idx="8843">
                  <c:v>207.4512</c:v>
                </c:pt>
                <c:pt idx="8844">
                  <c:v>207.4512</c:v>
                </c:pt>
                <c:pt idx="8845">
                  <c:v>207.4512</c:v>
                </c:pt>
                <c:pt idx="8846">
                  <c:v>207.5098</c:v>
                </c:pt>
                <c:pt idx="8847">
                  <c:v>207.5098</c:v>
                </c:pt>
                <c:pt idx="8848">
                  <c:v>207.5605</c:v>
                </c:pt>
                <c:pt idx="8849">
                  <c:v>207.5605</c:v>
                </c:pt>
                <c:pt idx="8850">
                  <c:v>207.5605</c:v>
                </c:pt>
                <c:pt idx="8851">
                  <c:v>207.6211</c:v>
                </c:pt>
                <c:pt idx="8852">
                  <c:v>207.6211</c:v>
                </c:pt>
                <c:pt idx="8853">
                  <c:v>207.6699</c:v>
                </c:pt>
                <c:pt idx="8854">
                  <c:v>207.6699</c:v>
                </c:pt>
                <c:pt idx="8855">
                  <c:v>207.7305</c:v>
                </c:pt>
                <c:pt idx="8856">
                  <c:v>207.7305</c:v>
                </c:pt>
                <c:pt idx="8857">
                  <c:v>207.7305</c:v>
                </c:pt>
                <c:pt idx="8858">
                  <c:v>207.7793</c:v>
                </c:pt>
                <c:pt idx="8859">
                  <c:v>207.7793</c:v>
                </c:pt>
                <c:pt idx="8860">
                  <c:v>207.8398</c:v>
                </c:pt>
                <c:pt idx="8861">
                  <c:v>207.8398</c:v>
                </c:pt>
                <c:pt idx="8862">
                  <c:v>207.8906</c:v>
                </c:pt>
                <c:pt idx="8863">
                  <c:v>207.8906</c:v>
                </c:pt>
                <c:pt idx="8864">
                  <c:v>208</c:v>
                </c:pt>
                <c:pt idx="8865">
                  <c:v>208.0605</c:v>
                </c:pt>
                <c:pt idx="8866">
                  <c:v>208.1094</c:v>
                </c:pt>
                <c:pt idx="8867">
                  <c:v>208.2207</c:v>
                </c:pt>
                <c:pt idx="8868">
                  <c:v>208.4395</c:v>
                </c:pt>
                <c:pt idx="8869">
                  <c:v>208.5508</c:v>
                </c:pt>
                <c:pt idx="8870">
                  <c:v>208.7207</c:v>
                </c:pt>
                <c:pt idx="8871">
                  <c:v>208.8301</c:v>
                </c:pt>
                <c:pt idx="8872">
                  <c:v>208.9395</c:v>
                </c:pt>
                <c:pt idx="8873">
                  <c:v>208.9902</c:v>
                </c:pt>
                <c:pt idx="8874">
                  <c:v>209.0996</c:v>
                </c:pt>
                <c:pt idx="8875">
                  <c:v>209.1602</c:v>
                </c:pt>
                <c:pt idx="8876">
                  <c:v>209.2109</c:v>
                </c:pt>
                <c:pt idx="8877">
                  <c:v>209.2695</c:v>
                </c:pt>
                <c:pt idx="8878">
                  <c:v>209.2695</c:v>
                </c:pt>
                <c:pt idx="8879">
                  <c:v>209.3203</c:v>
                </c:pt>
                <c:pt idx="8880">
                  <c:v>209.3203</c:v>
                </c:pt>
                <c:pt idx="8881">
                  <c:v>209.3809</c:v>
                </c:pt>
                <c:pt idx="8882">
                  <c:v>209.3809</c:v>
                </c:pt>
                <c:pt idx="8883">
                  <c:v>209.4297</c:v>
                </c:pt>
                <c:pt idx="8884">
                  <c:v>209.4297</c:v>
                </c:pt>
                <c:pt idx="8885">
                  <c:v>209.4297</c:v>
                </c:pt>
                <c:pt idx="8886">
                  <c:v>209.4902</c:v>
                </c:pt>
                <c:pt idx="8887">
                  <c:v>209.4902</c:v>
                </c:pt>
                <c:pt idx="8888">
                  <c:v>209.541</c:v>
                </c:pt>
                <c:pt idx="8889">
                  <c:v>209.541</c:v>
                </c:pt>
                <c:pt idx="8890">
                  <c:v>209.541</c:v>
                </c:pt>
                <c:pt idx="8891">
                  <c:v>209.5996</c:v>
                </c:pt>
                <c:pt idx="8892">
                  <c:v>209.5996</c:v>
                </c:pt>
                <c:pt idx="8893">
                  <c:v>209.6504</c:v>
                </c:pt>
                <c:pt idx="8894">
                  <c:v>209.6504</c:v>
                </c:pt>
                <c:pt idx="8895">
                  <c:v>209.7109</c:v>
                </c:pt>
                <c:pt idx="8896">
                  <c:v>209.7109</c:v>
                </c:pt>
                <c:pt idx="8897">
                  <c:v>209.7109</c:v>
                </c:pt>
                <c:pt idx="8898">
                  <c:v>209.7598</c:v>
                </c:pt>
                <c:pt idx="8899">
                  <c:v>209.7598</c:v>
                </c:pt>
                <c:pt idx="8900">
                  <c:v>209.8203</c:v>
                </c:pt>
                <c:pt idx="8901">
                  <c:v>209.8203</c:v>
                </c:pt>
                <c:pt idx="8902">
                  <c:v>209.8203</c:v>
                </c:pt>
                <c:pt idx="8903">
                  <c:v>209.8711</c:v>
                </c:pt>
                <c:pt idx="8904">
                  <c:v>209.8711</c:v>
                </c:pt>
                <c:pt idx="8905">
                  <c:v>209.9297</c:v>
                </c:pt>
                <c:pt idx="8906">
                  <c:v>210.041</c:v>
                </c:pt>
                <c:pt idx="8907">
                  <c:v>210.0898</c:v>
                </c:pt>
                <c:pt idx="8908">
                  <c:v>210.1504</c:v>
                </c:pt>
                <c:pt idx="8909">
                  <c:v>210.25</c:v>
                </c:pt>
                <c:pt idx="8910">
                  <c:v>210.3105</c:v>
                </c:pt>
                <c:pt idx="8911">
                  <c:v>210.4199</c:v>
                </c:pt>
                <c:pt idx="8912">
                  <c:v>210.4707</c:v>
                </c:pt>
                <c:pt idx="8913">
                  <c:v>210.5293</c:v>
                </c:pt>
                <c:pt idx="8914">
                  <c:v>210.6406</c:v>
                </c:pt>
                <c:pt idx="8915">
                  <c:v>210.6895</c:v>
                </c:pt>
                <c:pt idx="8916">
                  <c:v>210.75</c:v>
                </c:pt>
                <c:pt idx="8917">
                  <c:v>210.8594</c:v>
                </c:pt>
                <c:pt idx="8918">
                  <c:v>210.9102</c:v>
                </c:pt>
                <c:pt idx="8919">
                  <c:v>210.9707</c:v>
                </c:pt>
                <c:pt idx="8920">
                  <c:v>210.9707</c:v>
                </c:pt>
                <c:pt idx="8921">
                  <c:v>211.0195</c:v>
                </c:pt>
                <c:pt idx="8922">
                  <c:v>211.0195</c:v>
                </c:pt>
                <c:pt idx="8923">
                  <c:v>211.0195</c:v>
                </c:pt>
                <c:pt idx="8924">
                  <c:v>211.0801</c:v>
                </c:pt>
                <c:pt idx="8925">
                  <c:v>211.0801</c:v>
                </c:pt>
                <c:pt idx="8926">
                  <c:v>211.1309</c:v>
                </c:pt>
                <c:pt idx="8927">
                  <c:v>211.1309</c:v>
                </c:pt>
                <c:pt idx="8928">
                  <c:v>211.1309</c:v>
                </c:pt>
                <c:pt idx="8929">
                  <c:v>211.1895</c:v>
                </c:pt>
                <c:pt idx="8930">
                  <c:v>211.1895</c:v>
                </c:pt>
                <c:pt idx="8931">
                  <c:v>211.2402</c:v>
                </c:pt>
                <c:pt idx="8932">
                  <c:v>211.2402</c:v>
                </c:pt>
                <c:pt idx="8933">
                  <c:v>211.3008</c:v>
                </c:pt>
                <c:pt idx="8934">
                  <c:v>211.3008</c:v>
                </c:pt>
                <c:pt idx="8935">
                  <c:v>211.3008</c:v>
                </c:pt>
                <c:pt idx="8936">
                  <c:v>211.3496</c:v>
                </c:pt>
                <c:pt idx="8937">
                  <c:v>211.3496</c:v>
                </c:pt>
                <c:pt idx="8938">
                  <c:v>211.4102</c:v>
                </c:pt>
                <c:pt idx="8939">
                  <c:v>211.4102</c:v>
                </c:pt>
                <c:pt idx="8940">
                  <c:v>211.4102</c:v>
                </c:pt>
                <c:pt idx="8941">
                  <c:v>211.4609</c:v>
                </c:pt>
                <c:pt idx="8942">
                  <c:v>211.4609</c:v>
                </c:pt>
                <c:pt idx="8943">
                  <c:v>211.5195</c:v>
                </c:pt>
                <c:pt idx="8944">
                  <c:v>211.5195</c:v>
                </c:pt>
                <c:pt idx="8945">
                  <c:v>211.5703</c:v>
                </c:pt>
                <c:pt idx="8946">
                  <c:v>211.5703</c:v>
                </c:pt>
                <c:pt idx="8947">
                  <c:v>211.5703</c:v>
                </c:pt>
                <c:pt idx="8948">
                  <c:v>211.6309</c:v>
                </c:pt>
                <c:pt idx="8949">
                  <c:v>211.6309</c:v>
                </c:pt>
                <c:pt idx="8950">
                  <c:v>211.6797</c:v>
                </c:pt>
                <c:pt idx="8951">
                  <c:v>211.6797</c:v>
                </c:pt>
                <c:pt idx="8952">
                  <c:v>211.6797</c:v>
                </c:pt>
                <c:pt idx="8953">
                  <c:v>211.7402</c:v>
                </c:pt>
                <c:pt idx="8954">
                  <c:v>211.7402</c:v>
                </c:pt>
                <c:pt idx="8955">
                  <c:v>211.791</c:v>
                </c:pt>
                <c:pt idx="8956">
                  <c:v>211.791</c:v>
                </c:pt>
                <c:pt idx="8957">
                  <c:v>211.8496</c:v>
                </c:pt>
                <c:pt idx="8958">
                  <c:v>211.8496</c:v>
                </c:pt>
                <c:pt idx="8959">
                  <c:v>211.8496</c:v>
                </c:pt>
                <c:pt idx="8960">
                  <c:v>211.9004</c:v>
                </c:pt>
                <c:pt idx="8961">
                  <c:v>211.9004</c:v>
                </c:pt>
                <c:pt idx="8962">
                  <c:v>212.0098</c:v>
                </c:pt>
                <c:pt idx="8963">
                  <c:v>212.0703</c:v>
                </c:pt>
                <c:pt idx="8964">
                  <c:v>212.1211</c:v>
                </c:pt>
                <c:pt idx="8965">
                  <c:v>212.2305</c:v>
                </c:pt>
                <c:pt idx="8966">
                  <c:v>212.291</c:v>
                </c:pt>
                <c:pt idx="8967">
                  <c:v>212.4004</c:v>
                </c:pt>
                <c:pt idx="8968">
                  <c:v>212.4512</c:v>
                </c:pt>
                <c:pt idx="8969">
                  <c:v>212.5605</c:v>
                </c:pt>
                <c:pt idx="8970">
                  <c:v>212.6211</c:v>
                </c:pt>
                <c:pt idx="8971">
                  <c:v>212.7305</c:v>
                </c:pt>
                <c:pt idx="8972">
                  <c:v>212.7305</c:v>
                </c:pt>
                <c:pt idx="8973">
                  <c:v>212.7793</c:v>
                </c:pt>
                <c:pt idx="8974">
                  <c:v>212.8906</c:v>
                </c:pt>
                <c:pt idx="8975">
                  <c:v>212.9512</c:v>
                </c:pt>
                <c:pt idx="8976">
                  <c:v>212.9512</c:v>
                </c:pt>
                <c:pt idx="8977">
                  <c:v>213</c:v>
                </c:pt>
                <c:pt idx="8978">
                  <c:v>213</c:v>
                </c:pt>
                <c:pt idx="8979">
                  <c:v>213.0605</c:v>
                </c:pt>
                <c:pt idx="8980">
                  <c:v>213.0605</c:v>
                </c:pt>
                <c:pt idx="8981">
                  <c:v>213.0605</c:v>
                </c:pt>
                <c:pt idx="8982">
                  <c:v>213.1094</c:v>
                </c:pt>
                <c:pt idx="8983">
                  <c:v>213.1094</c:v>
                </c:pt>
                <c:pt idx="8984">
                  <c:v>213.1699</c:v>
                </c:pt>
                <c:pt idx="8985">
                  <c:v>213.1699</c:v>
                </c:pt>
                <c:pt idx="8986">
                  <c:v>213.2207</c:v>
                </c:pt>
                <c:pt idx="8987">
                  <c:v>213.2207</c:v>
                </c:pt>
                <c:pt idx="8988">
                  <c:v>213.2793</c:v>
                </c:pt>
                <c:pt idx="8989">
                  <c:v>213.2793</c:v>
                </c:pt>
                <c:pt idx="8990">
                  <c:v>213.2793</c:v>
                </c:pt>
                <c:pt idx="8991">
                  <c:v>213.3301</c:v>
                </c:pt>
                <c:pt idx="8992">
                  <c:v>213.3301</c:v>
                </c:pt>
                <c:pt idx="8993">
                  <c:v>213.3906</c:v>
                </c:pt>
                <c:pt idx="8994">
                  <c:v>213.3906</c:v>
                </c:pt>
                <c:pt idx="8995">
                  <c:v>213.3906</c:v>
                </c:pt>
                <c:pt idx="8996">
                  <c:v>213.4395</c:v>
                </c:pt>
                <c:pt idx="8997">
                  <c:v>213.4395</c:v>
                </c:pt>
                <c:pt idx="8998">
                  <c:v>213.5</c:v>
                </c:pt>
                <c:pt idx="8999">
                  <c:v>213.5</c:v>
                </c:pt>
                <c:pt idx="9000">
                  <c:v>213.5508</c:v>
                </c:pt>
                <c:pt idx="9001">
                  <c:v>213.5508</c:v>
                </c:pt>
                <c:pt idx="9002">
                  <c:v>213.5508</c:v>
                </c:pt>
                <c:pt idx="9003">
                  <c:v>213.6094</c:v>
                </c:pt>
                <c:pt idx="9004">
                  <c:v>213.6094</c:v>
                </c:pt>
                <c:pt idx="9005">
                  <c:v>213.6602</c:v>
                </c:pt>
                <c:pt idx="9006">
                  <c:v>213.6602</c:v>
                </c:pt>
                <c:pt idx="9007">
                  <c:v>213.7207</c:v>
                </c:pt>
                <c:pt idx="9008">
                  <c:v>213.7207</c:v>
                </c:pt>
                <c:pt idx="9009">
                  <c:v>213.7207</c:v>
                </c:pt>
                <c:pt idx="9010">
                  <c:v>213.7695</c:v>
                </c:pt>
                <c:pt idx="9011">
                  <c:v>213.7695</c:v>
                </c:pt>
                <c:pt idx="9012">
                  <c:v>213.8301</c:v>
                </c:pt>
                <c:pt idx="9013">
                  <c:v>213.8301</c:v>
                </c:pt>
                <c:pt idx="9014">
                  <c:v>213.8809</c:v>
                </c:pt>
                <c:pt idx="9015">
                  <c:v>213.8809</c:v>
                </c:pt>
                <c:pt idx="9016">
                  <c:v>213.8809</c:v>
                </c:pt>
                <c:pt idx="9017">
                  <c:v>213.9297</c:v>
                </c:pt>
                <c:pt idx="9018">
                  <c:v>213.9297</c:v>
                </c:pt>
                <c:pt idx="9019">
                  <c:v>214.041</c:v>
                </c:pt>
                <c:pt idx="9020">
                  <c:v>214.0996</c:v>
                </c:pt>
                <c:pt idx="9021">
                  <c:v>214.2109</c:v>
                </c:pt>
                <c:pt idx="9022">
                  <c:v>214.2598</c:v>
                </c:pt>
                <c:pt idx="9023">
                  <c:v>214.3203</c:v>
                </c:pt>
                <c:pt idx="9024">
                  <c:v>214.4297</c:v>
                </c:pt>
                <c:pt idx="9025">
                  <c:v>214.4805</c:v>
                </c:pt>
                <c:pt idx="9026">
                  <c:v>214.5898</c:v>
                </c:pt>
                <c:pt idx="9027">
                  <c:v>214.6504</c:v>
                </c:pt>
                <c:pt idx="9028">
                  <c:v>214.7598</c:v>
                </c:pt>
                <c:pt idx="9029">
                  <c:v>214.8105</c:v>
                </c:pt>
                <c:pt idx="9030">
                  <c:v>214.9199</c:v>
                </c:pt>
                <c:pt idx="9031">
                  <c:v>214.9805</c:v>
                </c:pt>
                <c:pt idx="9032">
                  <c:v>214.9805</c:v>
                </c:pt>
                <c:pt idx="9033">
                  <c:v>215.0293</c:v>
                </c:pt>
                <c:pt idx="9034">
                  <c:v>215.0293</c:v>
                </c:pt>
                <c:pt idx="9035">
                  <c:v>215.0293</c:v>
                </c:pt>
                <c:pt idx="9036">
                  <c:v>215.0898</c:v>
                </c:pt>
                <c:pt idx="9037">
                  <c:v>215.0898</c:v>
                </c:pt>
                <c:pt idx="9038">
                  <c:v>215.1406</c:v>
                </c:pt>
                <c:pt idx="9039">
                  <c:v>215.1406</c:v>
                </c:pt>
                <c:pt idx="9040">
                  <c:v>215.1406</c:v>
                </c:pt>
                <c:pt idx="9041">
                  <c:v>215.2012</c:v>
                </c:pt>
                <c:pt idx="9042">
                  <c:v>215.2012</c:v>
                </c:pt>
                <c:pt idx="9043">
                  <c:v>215.25</c:v>
                </c:pt>
                <c:pt idx="9044">
                  <c:v>215.25</c:v>
                </c:pt>
                <c:pt idx="9045">
                  <c:v>215.3105</c:v>
                </c:pt>
                <c:pt idx="9046">
                  <c:v>215.3105</c:v>
                </c:pt>
                <c:pt idx="9047">
                  <c:v>215.3105</c:v>
                </c:pt>
                <c:pt idx="9048">
                  <c:v>215.3594</c:v>
                </c:pt>
                <c:pt idx="9049">
                  <c:v>215.3594</c:v>
                </c:pt>
                <c:pt idx="9050">
                  <c:v>215.4199</c:v>
                </c:pt>
                <c:pt idx="9051">
                  <c:v>215.4199</c:v>
                </c:pt>
                <c:pt idx="9052">
                  <c:v>215.4707</c:v>
                </c:pt>
                <c:pt idx="9053">
                  <c:v>215.4707</c:v>
                </c:pt>
                <c:pt idx="9054">
                  <c:v>215.4707</c:v>
                </c:pt>
                <c:pt idx="9055">
                  <c:v>215.5293</c:v>
                </c:pt>
                <c:pt idx="9056">
                  <c:v>215.5293</c:v>
                </c:pt>
                <c:pt idx="9057">
                  <c:v>215.5801</c:v>
                </c:pt>
                <c:pt idx="9058">
                  <c:v>215.5801</c:v>
                </c:pt>
                <c:pt idx="9059">
                  <c:v>215.5801</c:v>
                </c:pt>
                <c:pt idx="9060">
                  <c:v>215.6406</c:v>
                </c:pt>
                <c:pt idx="9061">
                  <c:v>215.6406</c:v>
                </c:pt>
                <c:pt idx="9062">
                  <c:v>215.6895</c:v>
                </c:pt>
                <c:pt idx="9063">
                  <c:v>215.6895</c:v>
                </c:pt>
                <c:pt idx="9064">
                  <c:v>215.75</c:v>
                </c:pt>
                <c:pt idx="9065">
                  <c:v>215.75</c:v>
                </c:pt>
                <c:pt idx="9066">
                  <c:v>215.75</c:v>
                </c:pt>
                <c:pt idx="9067">
                  <c:v>215.8008</c:v>
                </c:pt>
                <c:pt idx="9068">
                  <c:v>215.8008</c:v>
                </c:pt>
                <c:pt idx="9069">
                  <c:v>215.8594</c:v>
                </c:pt>
                <c:pt idx="9070">
                  <c:v>215.8594</c:v>
                </c:pt>
                <c:pt idx="9071">
                  <c:v>215.9102</c:v>
                </c:pt>
                <c:pt idx="9072">
                  <c:v>215.9102</c:v>
                </c:pt>
                <c:pt idx="9073">
                  <c:v>215.9102</c:v>
                </c:pt>
                <c:pt idx="9074">
                  <c:v>215.9707</c:v>
                </c:pt>
                <c:pt idx="9075">
                  <c:v>216.0195</c:v>
                </c:pt>
                <c:pt idx="9076">
                  <c:v>216.0801</c:v>
                </c:pt>
                <c:pt idx="9077">
                  <c:v>216.1309</c:v>
                </c:pt>
                <c:pt idx="9078">
                  <c:v>216.2402</c:v>
                </c:pt>
                <c:pt idx="9079">
                  <c:v>216.3008</c:v>
                </c:pt>
                <c:pt idx="9080">
                  <c:v>216.4102</c:v>
                </c:pt>
                <c:pt idx="9081">
                  <c:v>216.4609</c:v>
                </c:pt>
                <c:pt idx="9082">
                  <c:v>216.5703</c:v>
                </c:pt>
                <c:pt idx="9083">
                  <c:v>216.6309</c:v>
                </c:pt>
                <c:pt idx="9084">
                  <c:v>216.7402</c:v>
                </c:pt>
                <c:pt idx="9085">
                  <c:v>216.791</c:v>
                </c:pt>
                <c:pt idx="9086">
                  <c:v>216.9004</c:v>
                </c:pt>
                <c:pt idx="9087">
                  <c:v>216.9609</c:v>
                </c:pt>
                <c:pt idx="9088">
                  <c:v>217.0098</c:v>
                </c:pt>
                <c:pt idx="9089">
                  <c:v>217.0703</c:v>
                </c:pt>
                <c:pt idx="9090">
                  <c:v>217.1211</c:v>
                </c:pt>
                <c:pt idx="9091">
                  <c:v>217.2305</c:v>
                </c:pt>
                <c:pt idx="9092">
                  <c:v>217.291</c:v>
                </c:pt>
                <c:pt idx="9093">
                  <c:v>217.4004</c:v>
                </c:pt>
                <c:pt idx="9094">
                  <c:v>217.4512</c:v>
                </c:pt>
                <c:pt idx="9095">
                  <c:v>217.5605</c:v>
                </c:pt>
                <c:pt idx="9096">
                  <c:v>217.6094</c:v>
                </c:pt>
                <c:pt idx="9097">
                  <c:v>217.7207</c:v>
                </c:pt>
                <c:pt idx="9098">
                  <c:v>217.7793</c:v>
                </c:pt>
                <c:pt idx="9099">
                  <c:v>217.8301</c:v>
                </c:pt>
                <c:pt idx="9100">
                  <c:v>217.8301</c:v>
                </c:pt>
                <c:pt idx="9101">
                  <c:v>217.8906</c:v>
                </c:pt>
                <c:pt idx="9102">
                  <c:v>217.8906</c:v>
                </c:pt>
                <c:pt idx="9103">
                  <c:v>217.9395</c:v>
                </c:pt>
                <c:pt idx="9104">
                  <c:v>217.9395</c:v>
                </c:pt>
                <c:pt idx="9105">
                  <c:v>218</c:v>
                </c:pt>
                <c:pt idx="9106">
                  <c:v>218</c:v>
                </c:pt>
                <c:pt idx="9107">
                  <c:v>218.0508</c:v>
                </c:pt>
                <c:pt idx="9108">
                  <c:v>218.0508</c:v>
                </c:pt>
                <c:pt idx="9109">
                  <c:v>218.1094</c:v>
                </c:pt>
                <c:pt idx="9110">
                  <c:v>218.1094</c:v>
                </c:pt>
                <c:pt idx="9111">
                  <c:v>218.1602</c:v>
                </c:pt>
                <c:pt idx="9112">
                  <c:v>218.1602</c:v>
                </c:pt>
                <c:pt idx="9113">
                  <c:v>218.2207</c:v>
                </c:pt>
                <c:pt idx="9114">
                  <c:v>218.2207</c:v>
                </c:pt>
                <c:pt idx="9115">
                  <c:v>218.2695</c:v>
                </c:pt>
                <c:pt idx="9116">
                  <c:v>218.3301</c:v>
                </c:pt>
                <c:pt idx="9117">
                  <c:v>218.3809</c:v>
                </c:pt>
                <c:pt idx="9118">
                  <c:v>218.4902</c:v>
                </c:pt>
                <c:pt idx="9119">
                  <c:v>218.5508</c:v>
                </c:pt>
                <c:pt idx="9120">
                  <c:v>218.6602</c:v>
                </c:pt>
                <c:pt idx="9121">
                  <c:v>218.7109</c:v>
                </c:pt>
                <c:pt idx="9122">
                  <c:v>218.8203</c:v>
                </c:pt>
                <c:pt idx="9123">
                  <c:v>218.9297</c:v>
                </c:pt>
                <c:pt idx="9124">
                  <c:v>218.9902</c:v>
                </c:pt>
                <c:pt idx="9125">
                  <c:v>218.9902</c:v>
                </c:pt>
                <c:pt idx="9126">
                  <c:v>219.0996</c:v>
                </c:pt>
                <c:pt idx="9127">
                  <c:v>219.1504</c:v>
                </c:pt>
                <c:pt idx="9128">
                  <c:v>219.2109</c:v>
                </c:pt>
                <c:pt idx="9129">
                  <c:v>219.3203</c:v>
                </c:pt>
                <c:pt idx="9130">
                  <c:v>219.4297</c:v>
                </c:pt>
                <c:pt idx="9131">
                  <c:v>219.4805</c:v>
                </c:pt>
                <c:pt idx="9132">
                  <c:v>219.5898</c:v>
                </c:pt>
                <c:pt idx="9133">
                  <c:v>219.6504</c:v>
                </c:pt>
                <c:pt idx="9134">
                  <c:v>219.7598</c:v>
                </c:pt>
                <c:pt idx="9135">
                  <c:v>219.8105</c:v>
                </c:pt>
                <c:pt idx="9136">
                  <c:v>219.8711</c:v>
                </c:pt>
                <c:pt idx="9137">
                  <c:v>219.8711</c:v>
                </c:pt>
                <c:pt idx="9138">
                  <c:v>219.9199</c:v>
                </c:pt>
                <c:pt idx="9139">
                  <c:v>219.9199</c:v>
                </c:pt>
                <c:pt idx="9140">
                  <c:v>219.9805</c:v>
                </c:pt>
                <c:pt idx="9141">
                  <c:v>219.9805</c:v>
                </c:pt>
                <c:pt idx="9142">
                  <c:v>220.0293</c:v>
                </c:pt>
                <c:pt idx="9143">
                  <c:v>220.0898</c:v>
                </c:pt>
                <c:pt idx="9144">
                  <c:v>220.1406</c:v>
                </c:pt>
                <c:pt idx="9145">
                  <c:v>220.25</c:v>
                </c:pt>
                <c:pt idx="9146">
                  <c:v>220.3105</c:v>
                </c:pt>
                <c:pt idx="9147">
                  <c:v>220.4199</c:v>
                </c:pt>
                <c:pt idx="9148">
                  <c:v>220.4707</c:v>
                </c:pt>
                <c:pt idx="9149">
                  <c:v>220.5801</c:v>
                </c:pt>
                <c:pt idx="9150">
                  <c:v>220.6895</c:v>
                </c:pt>
                <c:pt idx="9151">
                  <c:v>220.75</c:v>
                </c:pt>
                <c:pt idx="9152">
                  <c:v>220.8594</c:v>
                </c:pt>
                <c:pt idx="9153">
                  <c:v>220.9707</c:v>
                </c:pt>
                <c:pt idx="9154">
                  <c:v>220.9707</c:v>
                </c:pt>
                <c:pt idx="9155">
                  <c:v>221.0195</c:v>
                </c:pt>
                <c:pt idx="9156">
                  <c:v>221.0801</c:v>
                </c:pt>
                <c:pt idx="9157">
                  <c:v>221.1309</c:v>
                </c:pt>
                <c:pt idx="9158">
                  <c:v>221.2402</c:v>
                </c:pt>
                <c:pt idx="9159">
                  <c:v>221.291</c:v>
                </c:pt>
                <c:pt idx="9160">
                  <c:v>221.4004</c:v>
                </c:pt>
                <c:pt idx="9161">
                  <c:v>221.5098</c:v>
                </c:pt>
                <c:pt idx="9162">
                  <c:v>221.5703</c:v>
                </c:pt>
                <c:pt idx="9163">
                  <c:v>221.6797</c:v>
                </c:pt>
                <c:pt idx="9164">
                  <c:v>221.7305</c:v>
                </c:pt>
                <c:pt idx="9165">
                  <c:v>221.8398</c:v>
                </c:pt>
                <c:pt idx="9166">
                  <c:v>221.9004</c:v>
                </c:pt>
                <c:pt idx="9167">
                  <c:v>221.9004</c:v>
                </c:pt>
                <c:pt idx="9168">
                  <c:v>221.9004</c:v>
                </c:pt>
                <c:pt idx="9169">
                  <c:v>221.9512</c:v>
                </c:pt>
                <c:pt idx="9170">
                  <c:v>221.9512</c:v>
                </c:pt>
                <c:pt idx="9171">
                  <c:v>222.0098</c:v>
                </c:pt>
                <c:pt idx="9172">
                  <c:v>222.0098</c:v>
                </c:pt>
                <c:pt idx="9173">
                  <c:v>222.0605</c:v>
                </c:pt>
                <c:pt idx="9174">
                  <c:v>222.1699</c:v>
                </c:pt>
                <c:pt idx="9175">
                  <c:v>222.2305</c:v>
                </c:pt>
                <c:pt idx="9176">
                  <c:v>222.2793</c:v>
                </c:pt>
                <c:pt idx="9177">
                  <c:v>222.3906</c:v>
                </c:pt>
                <c:pt idx="9178">
                  <c:v>222.5</c:v>
                </c:pt>
                <c:pt idx="9179">
                  <c:v>222.5605</c:v>
                </c:pt>
                <c:pt idx="9180">
                  <c:v>222.6699</c:v>
                </c:pt>
                <c:pt idx="9181">
                  <c:v>222.7207</c:v>
                </c:pt>
                <c:pt idx="9182">
                  <c:v>222.8301</c:v>
                </c:pt>
                <c:pt idx="9183">
                  <c:v>222.9395</c:v>
                </c:pt>
                <c:pt idx="9184">
                  <c:v>223</c:v>
                </c:pt>
                <c:pt idx="9185">
                  <c:v>223</c:v>
                </c:pt>
                <c:pt idx="9186">
                  <c:v>223.0508</c:v>
                </c:pt>
                <c:pt idx="9187">
                  <c:v>223.1094</c:v>
                </c:pt>
                <c:pt idx="9188">
                  <c:v>223.2207</c:v>
                </c:pt>
                <c:pt idx="9189">
                  <c:v>223.2695</c:v>
                </c:pt>
                <c:pt idx="9190">
                  <c:v>223.3301</c:v>
                </c:pt>
                <c:pt idx="9191">
                  <c:v>223.4395</c:v>
                </c:pt>
                <c:pt idx="9192">
                  <c:v>223.4902</c:v>
                </c:pt>
                <c:pt idx="9193">
                  <c:v>223.5996</c:v>
                </c:pt>
                <c:pt idx="9194">
                  <c:v>223.6602</c:v>
                </c:pt>
                <c:pt idx="9195">
                  <c:v>223.7695</c:v>
                </c:pt>
                <c:pt idx="9196">
                  <c:v>223.8809</c:v>
                </c:pt>
                <c:pt idx="9197">
                  <c:v>223.8809</c:v>
                </c:pt>
                <c:pt idx="9198">
                  <c:v>223.9297</c:v>
                </c:pt>
                <c:pt idx="9199">
                  <c:v>223.9297</c:v>
                </c:pt>
                <c:pt idx="9200">
                  <c:v>223.9297</c:v>
                </c:pt>
                <c:pt idx="9201">
                  <c:v>223.9902</c:v>
                </c:pt>
                <c:pt idx="9202">
                  <c:v>223.9902</c:v>
                </c:pt>
                <c:pt idx="9203">
                  <c:v>224.041</c:v>
                </c:pt>
                <c:pt idx="9204">
                  <c:v>224.041</c:v>
                </c:pt>
                <c:pt idx="9205">
                  <c:v>224.0996</c:v>
                </c:pt>
                <c:pt idx="9206">
                  <c:v>224.1504</c:v>
                </c:pt>
                <c:pt idx="9207">
                  <c:v>224.2598</c:v>
                </c:pt>
                <c:pt idx="9208">
                  <c:v>224.3203</c:v>
                </c:pt>
                <c:pt idx="9209">
                  <c:v>224.4297</c:v>
                </c:pt>
                <c:pt idx="9210">
                  <c:v>224.4805</c:v>
                </c:pt>
                <c:pt idx="9211">
                  <c:v>224.5898</c:v>
                </c:pt>
                <c:pt idx="9212">
                  <c:v>224.7012</c:v>
                </c:pt>
                <c:pt idx="9213">
                  <c:v>224.7598</c:v>
                </c:pt>
                <c:pt idx="9214">
                  <c:v>224.8711</c:v>
                </c:pt>
                <c:pt idx="9215">
                  <c:v>224.9805</c:v>
                </c:pt>
                <c:pt idx="9216">
                  <c:v>225.0293</c:v>
                </c:pt>
                <c:pt idx="9217">
                  <c:v>225.0293</c:v>
                </c:pt>
                <c:pt idx="9218">
                  <c:v>225.0801</c:v>
                </c:pt>
                <c:pt idx="9219">
                  <c:v>225.1895</c:v>
                </c:pt>
                <c:pt idx="9220">
                  <c:v>225.25</c:v>
                </c:pt>
                <c:pt idx="9221">
                  <c:v>225.3594</c:v>
                </c:pt>
                <c:pt idx="9222">
                  <c:v>225.4102</c:v>
                </c:pt>
                <c:pt idx="9223">
                  <c:v>225.5195</c:v>
                </c:pt>
                <c:pt idx="9224">
                  <c:v>225.5801</c:v>
                </c:pt>
                <c:pt idx="9225">
                  <c:v>225.6895</c:v>
                </c:pt>
                <c:pt idx="9226">
                  <c:v>225.7402</c:v>
                </c:pt>
                <c:pt idx="9227">
                  <c:v>225.8496</c:v>
                </c:pt>
                <c:pt idx="9228">
                  <c:v>225.8496</c:v>
                </c:pt>
                <c:pt idx="9229">
                  <c:v>225.9102</c:v>
                </c:pt>
                <c:pt idx="9230">
                  <c:v>225.9102</c:v>
                </c:pt>
                <c:pt idx="9231">
                  <c:v>225.9609</c:v>
                </c:pt>
                <c:pt idx="9232">
                  <c:v>225.9609</c:v>
                </c:pt>
                <c:pt idx="9233">
                  <c:v>225.9609</c:v>
                </c:pt>
                <c:pt idx="9234">
                  <c:v>226.0195</c:v>
                </c:pt>
                <c:pt idx="9235">
                  <c:v>226.0195</c:v>
                </c:pt>
                <c:pt idx="9236">
                  <c:v>226.0703</c:v>
                </c:pt>
                <c:pt idx="9237">
                  <c:v>226.0703</c:v>
                </c:pt>
                <c:pt idx="9238">
                  <c:v>226.1797</c:v>
                </c:pt>
                <c:pt idx="9239">
                  <c:v>226.2402</c:v>
                </c:pt>
                <c:pt idx="9240">
                  <c:v>226.3496</c:v>
                </c:pt>
                <c:pt idx="9241">
                  <c:v>226.4609</c:v>
                </c:pt>
                <c:pt idx="9242">
                  <c:v>226.5098</c:v>
                </c:pt>
                <c:pt idx="9243">
                  <c:v>226.6211</c:v>
                </c:pt>
                <c:pt idx="9244">
                  <c:v>226.6797</c:v>
                </c:pt>
                <c:pt idx="9245">
                  <c:v>226.791</c:v>
                </c:pt>
                <c:pt idx="9246">
                  <c:v>226.8398</c:v>
                </c:pt>
                <c:pt idx="9247">
                  <c:v>226.9512</c:v>
                </c:pt>
                <c:pt idx="9248">
                  <c:v>227.0098</c:v>
                </c:pt>
                <c:pt idx="9249">
                  <c:v>227.0605</c:v>
                </c:pt>
                <c:pt idx="9250">
                  <c:v>227.0605</c:v>
                </c:pt>
                <c:pt idx="9251">
                  <c:v>227.1211</c:v>
                </c:pt>
                <c:pt idx="9252">
                  <c:v>227.1699</c:v>
                </c:pt>
                <c:pt idx="9253">
                  <c:v>227.2793</c:v>
                </c:pt>
                <c:pt idx="9254">
                  <c:v>227.3398</c:v>
                </c:pt>
                <c:pt idx="9255">
                  <c:v>227.4512</c:v>
                </c:pt>
                <c:pt idx="9256">
                  <c:v>227.5</c:v>
                </c:pt>
                <c:pt idx="9257">
                  <c:v>227.5605</c:v>
                </c:pt>
                <c:pt idx="9258">
                  <c:v>227.6699</c:v>
                </c:pt>
                <c:pt idx="9259">
                  <c:v>227.7793</c:v>
                </c:pt>
                <c:pt idx="9260">
                  <c:v>227.8301</c:v>
                </c:pt>
                <c:pt idx="9261">
                  <c:v>227.8906</c:v>
                </c:pt>
                <c:pt idx="9262">
                  <c:v>227.8906</c:v>
                </c:pt>
                <c:pt idx="9263">
                  <c:v>227.9395</c:v>
                </c:pt>
                <c:pt idx="9264">
                  <c:v>227.9395</c:v>
                </c:pt>
                <c:pt idx="9265">
                  <c:v>227.9395</c:v>
                </c:pt>
                <c:pt idx="9266">
                  <c:v>228</c:v>
                </c:pt>
                <c:pt idx="9267">
                  <c:v>228</c:v>
                </c:pt>
                <c:pt idx="9268">
                  <c:v>228.0508</c:v>
                </c:pt>
                <c:pt idx="9269">
                  <c:v>228.0508</c:v>
                </c:pt>
                <c:pt idx="9270">
                  <c:v>228.1094</c:v>
                </c:pt>
                <c:pt idx="9271">
                  <c:v>228.1094</c:v>
                </c:pt>
                <c:pt idx="9272">
                  <c:v>228.2207</c:v>
                </c:pt>
                <c:pt idx="9273">
                  <c:v>228.2695</c:v>
                </c:pt>
                <c:pt idx="9274">
                  <c:v>228.3809</c:v>
                </c:pt>
                <c:pt idx="9275">
                  <c:v>228.4395</c:v>
                </c:pt>
                <c:pt idx="9276">
                  <c:v>228.4902</c:v>
                </c:pt>
                <c:pt idx="9277">
                  <c:v>228.5996</c:v>
                </c:pt>
                <c:pt idx="9278">
                  <c:v>228.7109</c:v>
                </c:pt>
                <c:pt idx="9279">
                  <c:v>228.7598</c:v>
                </c:pt>
                <c:pt idx="9280">
                  <c:v>228.8711</c:v>
                </c:pt>
                <c:pt idx="9281">
                  <c:v>228.9297</c:v>
                </c:pt>
                <c:pt idx="9282">
                  <c:v>228.9805</c:v>
                </c:pt>
                <c:pt idx="9283">
                  <c:v>229.041</c:v>
                </c:pt>
                <c:pt idx="9284">
                  <c:v>229.0898</c:v>
                </c:pt>
                <c:pt idx="9285">
                  <c:v>229.0898</c:v>
                </c:pt>
                <c:pt idx="9286">
                  <c:v>229.1504</c:v>
                </c:pt>
                <c:pt idx="9287">
                  <c:v>229.2012</c:v>
                </c:pt>
                <c:pt idx="9288">
                  <c:v>229.3105</c:v>
                </c:pt>
                <c:pt idx="9289">
                  <c:v>229.3711</c:v>
                </c:pt>
                <c:pt idx="9290">
                  <c:v>229.4805</c:v>
                </c:pt>
                <c:pt idx="9291">
                  <c:v>229.5293</c:v>
                </c:pt>
                <c:pt idx="9292">
                  <c:v>229.5898</c:v>
                </c:pt>
                <c:pt idx="9293">
                  <c:v>229.7012</c:v>
                </c:pt>
                <c:pt idx="9294">
                  <c:v>229.8105</c:v>
                </c:pt>
                <c:pt idx="9295">
                  <c:v>229.8594</c:v>
                </c:pt>
                <c:pt idx="9296">
                  <c:v>229.8594</c:v>
                </c:pt>
                <c:pt idx="9297">
                  <c:v>229.9199</c:v>
                </c:pt>
                <c:pt idx="9298">
                  <c:v>229.9199</c:v>
                </c:pt>
                <c:pt idx="9299">
                  <c:v>229.9707</c:v>
                </c:pt>
                <c:pt idx="9300">
                  <c:v>229.9707</c:v>
                </c:pt>
                <c:pt idx="9301">
                  <c:v>229.9707</c:v>
                </c:pt>
                <c:pt idx="9302">
                  <c:v>230.0293</c:v>
                </c:pt>
                <c:pt idx="9303">
                  <c:v>230.0293</c:v>
                </c:pt>
                <c:pt idx="9304">
                  <c:v>230.0801</c:v>
                </c:pt>
                <c:pt idx="9305">
                  <c:v>230.0801</c:v>
                </c:pt>
                <c:pt idx="9306">
                  <c:v>230.0801</c:v>
                </c:pt>
                <c:pt idx="9307">
                  <c:v>230.1895</c:v>
                </c:pt>
                <c:pt idx="9308">
                  <c:v>230.25</c:v>
                </c:pt>
                <c:pt idx="9309">
                  <c:v>230.3008</c:v>
                </c:pt>
                <c:pt idx="9310">
                  <c:v>230.4102</c:v>
                </c:pt>
                <c:pt idx="9311">
                  <c:v>230.4707</c:v>
                </c:pt>
                <c:pt idx="9312">
                  <c:v>230.5801</c:v>
                </c:pt>
                <c:pt idx="9313">
                  <c:v>230.6309</c:v>
                </c:pt>
                <c:pt idx="9314">
                  <c:v>230.7402</c:v>
                </c:pt>
                <c:pt idx="9315">
                  <c:v>230.8008</c:v>
                </c:pt>
                <c:pt idx="9316">
                  <c:v>230.8496</c:v>
                </c:pt>
                <c:pt idx="9317">
                  <c:v>230.9609</c:v>
                </c:pt>
                <c:pt idx="9318">
                  <c:v>231.0195</c:v>
                </c:pt>
                <c:pt idx="9319">
                  <c:v>231.0703</c:v>
                </c:pt>
                <c:pt idx="9320">
                  <c:v>231.0703</c:v>
                </c:pt>
                <c:pt idx="9321">
                  <c:v>231.1309</c:v>
                </c:pt>
                <c:pt idx="9322">
                  <c:v>231.1309</c:v>
                </c:pt>
                <c:pt idx="9323">
                  <c:v>231.1797</c:v>
                </c:pt>
                <c:pt idx="9324">
                  <c:v>231.291</c:v>
                </c:pt>
                <c:pt idx="9325">
                  <c:v>231.3496</c:v>
                </c:pt>
                <c:pt idx="9326">
                  <c:v>231.4609</c:v>
                </c:pt>
                <c:pt idx="9327">
                  <c:v>231.5098</c:v>
                </c:pt>
                <c:pt idx="9328">
                  <c:v>231.6211</c:v>
                </c:pt>
                <c:pt idx="9329">
                  <c:v>231.6797</c:v>
                </c:pt>
                <c:pt idx="9330">
                  <c:v>231.791</c:v>
                </c:pt>
                <c:pt idx="9331">
                  <c:v>231.8398</c:v>
                </c:pt>
                <c:pt idx="9332">
                  <c:v>231.9004</c:v>
                </c:pt>
                <c:pt idx="9333">
                  <c:v>231.9004</c:v>
                </c:pt>
                <c:pt idx="9334">
                  <c:v>231.9512</c:v>
                </c:pt>
                <c:pt idx="9335">
                  <c:v>231.9512</c:v>
                </c:pt>
                <c:pt idx="9336">
                  <c:v>232.0098</c:v>
                </c:pt>
                <c:pt idx="9337">
                  <c:v>232.0098</c:v>
                </c:pt>
                <c:pt idx="9338">
                  <c:v>232.0605</c:v>
                </c:pt>
                <c:pt idx="9339">
                  <c:v>232.0605</c:v>
                </c:pt>
                <c:pt idx="9340">
                  <c:v>232.0605</c:v>
                </c:pt>
                <c:pt idx="9341">
                  <c:v>232.1211</c:v>
                </c:pt>
                <c:pt idx="9342">
                  <c:v>232.1211</c:v>
                </c:pt>
                <c:pt idx="9343">
                  <c:v>232.1699</c:v>
                </c:pt>
                <c:pt idx="9344">
                  <c:v>232.1699</c:v>
                </c:pt>
                <c:pt idx="9345">
                  <c:v>232.2793</c:v>
                </c:pt>
                <c:pt idx="9346">
                  <c:v>232.3906</c:v>
                </c:pt>
                <c:pt idx="9347">
                  <c:v>232.4395</c:v>
                </c:pt>
                <c:pt idx="9348">
                  <c:v>232.5</c:v>
                </c:pt>
                <c:pt idx="9349">
                  <c:v>232.6094</c:v>
                </c:pt>
                <c:pt idx="9350">
                  <c:v>232.7207</c:v>
                </c:pt>
                <c:pt idx="9351">
                  <c:v>232.7695</c:v>
                </c:pt>
                <c:pt idx="9352">
                  <c:v>232.8809</c:v>
                </c:pt>
                <c:pt idx="9353">
                  <c:v>232.9395</c:v>
                </c:pt>
                <c:pt idx="9354">
                  <c:v>233.0508</c:v>
                </c:pt>
                <c:pt idx="9355">
                  <c:v>233.0508</c:v>
                </c:pt>
                <c:pt idx="9356">
                  <c:v>233.0996</c:v>
                </c:pt>
                <c:pt idx="9357">
                  <c:v>233.0996</c:v>
                </c:pt>
                <c:pt idx="9358">
                  <c:v>233.1602</c:v>
                </c:pt>
                <c:pt idx="9359">
                  <c:v>233.2109</c:v>
                </c:pt>
                <c:pt idx="9360">
                  <c:v>233.3203</c:v>
                </c:pt>
                <c:pt idx="9361">
                  <c:v>233.3809</c:v>
                </c:pt>
                <c:pt idx="9362">
                  <c:v>233.4902</c:v>
                </c:pt>
                <c:pt idx="9363">
                  <c:v>233.5996</c:v>
                </c:pt>
                <c:pt idx="9364">
                  <c:v>233.7109</c:v>
                </c:pt>
                <c:pt idx="9365">
                  <c:v>233.7598</c:v>
                </c:pt>
                <c:pt idx="9366">
                  <c:v>233.8711</c:v>
                </c:pt>
                <c:pt idx="9367">
                  <c:v>233.8711</c:v>
                </c:pt>
                <c:pt idx="9368">
                  <c:v>233.9297</c:v>
                </c:pt>
                <c:pt idx="9369">
                  <c:v>233.9297</c:v>
                </c:pt>
                <c:pt idx="9370">
                  <c:v>233.9297</c:v>
                </c:pt>
                <c:pt idx="9371">
                  <c:v>233.9805</c:v>
                </c:pt>
                <c:pt idx="9372">
                  <c:v>233.9805</c:v>
                </c:pt>
                <c:pt idx="9373">
                  <c:v>234.041</c:v>
                </c:pt>
                <c:pt idx="9374">
                  <c:v>234.041</c:v>
                </c:pt>
                <c:pt idx="9375">
                  <c:v>234.0898</c:v>
                </c:pt>
                <c:pt idx="9376">
                  <c:v>234.0898</c:v>
                </c:pt>
                <c:pt idx="9377">
                  <c:v>234.1504</c:v>
                </c:pt>
                <c:pt idx="9378">
                  <c:v>234.1504</c:v>
                </c:pt>
                <c:pt idx="9379">
                  <c:v>234.2012</c:v>
                </c:pt>
                <c:pt idx="9380">
                  <c:v>234.2598</c:v>
                </c:pt>
                <c:pt idx="9381">
                  <c:v>234.3711</c:v>
                </c:pt>
                <c:pt idx="9382">
                  <c:v>234.4805</c:v>
                </c:pt>
                <c:pt idx="9383">
                  <c:v>234.5293</c:v>
                </c:pt>
                <c:pt idx="9384">
                  <c:v>234.6406</c:v>
                </c:pt>
                <c:pt idx="9385">
                  <c:v>234.75</c:v>
                </c:pt>
                <c:pt idx="9386">
                  <c:v>234.8105</c:v>
                </c:pt>
                <c:pt idx="9387">
                  <c:v>234.9199</c:v>
                </c:pt>
                <c:pt idx="9388">
                  <c:v>234.9707</c:v>
                </c:pt>
                <c:pt idx="9389">
                  <c:v>235.0801</c:v>
                </c:pt>
                <c:pt idx="9390">
                  <c:v>235.1406</c:v>
                </c:pt>
                <c:pt idx="9391">
                  <c:v>235.1895</c:v>
                </c:pt>
                <c:pt idx="9392">
                  <c:v>235.25</c:v>
                </c:pt>
                <c:pt idx="9393">
                  <c:v>235.3594</c:v>
                </c:pt>
                <c:pt idx="9394">
                  <c:v>235.4102</c:v>
                </c:pt>
                <c:pt idx="9395">
                  <c:v>235.5195</c:v>
                </c:pt>
                <c:pt idx="9396">
                  <c:v>235.5801</c:v>
                </c:pt>
                <c:pt idx="9397">
                  <c:v>235.6309</c:v>
                </c:pt>
                <c:pt idx="9398">
                  <c:v>235.7402</c:v>
                </c:pt>
                <c:pt idx="9399">
                  <c:v>235.8008</c:v>
                </c:pt>
                <c:pt idx="9400">
                  <c:v>235.8496</c:v>
                </c:pt>
                <c:pt idx="9401">
                  <c:v>235.9102</c:v>
                </c:pt>
                <c:pt idx="9402">
                  <c:v>235.9102</c:v>
                </c:pt>
                <c:pt idx="9403">
                  <c:v>235.9609</c:v>
                </c:pt>
                <c:pt idx="9404">
                  <c:v>235.9609</c:v>
                </c:pt>
                <c:pt idx="9405">
                  <c:v>235.9609</c:v>
                </c:pt>
                <c:pt idx="9406">
                  <c:v>236.0195</c:v>
                </c:pt>
                <c:pt idx="9407">
                  <c:v>236.0195</c:v>
                </c:pt>
                <c:pt idx="9408">
                  <c:v>236.0703</c:v>
                </c:pt>
                <c:pt idx="9409">
                  <c:v>236.0703</c:v>
                </c:pt>
                <c:pt idx="9410">
                  <c:v>236.1211</c:v>
                </c:pt>
                <c:pt idx="9411">
                  <c:v>236.1211</c:v>
                </c:pt>
                <c:pt idx="9412">
                  <c:v>236.1211</c:v>
                </c:pt>
                <c:pt idx="9413">
                  <c:v>236.1797</c:v>
                </c:pt>
                <c:pt idx="9414">
                  <c:v>236.2305</c:v>
                </c:pt>
                <c:pt idx="9415">
                  <c:v>236.291</c:v>
                </c:pt>
                <c:pt idx="9416">
                  <c:v>236.3398</c:v>
                </c:pt>
                <c:pt idx="9417">
                  <c:v>236.4512</c:v>
                </c:pt>
                <c:pt idx="9418">
                  <c:v>236.5098</c:v>
                </c:pt>
                <c:pt idx="9419">
                  <c:v>236.6211</c:v>
                </c:pt>
                <c:pt idx="9420">
                  <c:v>236.6699</c:v>
                </c:pt>
                <c:pt idx="9421">
                  <c:v>236.7793</c:v>
                </c:pt>
                <c:pt idx="9422">
                  <c:v>236.8398</c:v>
                </c:pt>
                <c:pt idx="9423">
                  <c:v>236.9512</c:v>
                </c:pt>
                <c:pt idx="9424">
                  <c:v>237</c:v>
                </c:pt>
                <c:pt idx="9425">
                  <c:v>237.1094</c:v>
                </c:pt>
                <c:pt idx="9426">
                  <c:v>237.1699</c:v>
                </c:pt>
                <c:pt idx="9427">
                  <c:v>237.2207</c:v>
                </c:pt>
                <c:pt idx="9428">
                  <c:v>237.2793</c:v>
                </c:pt>
                <c:pt idx="9429">
                  <c:v>237.2793</c:v>
                </c:pt>
                <c:pt idx="9430">
                  <c:v>237.3301</c:v>
                </c:pt>
                <c:pt idx="9431">
                  <c:v>237.3301</c:v>
                </c:pt>
                <c:pt idx="9432">
                  <c:v>237.3906</c:v>
                </c:pt>
                <c:pt idx="9433">
                  <c:v>237.3906</c:v>
                </c:pt>
                <c:pt idx="9434">
                  <c:v>237.4395</c:v>
                </c:pt>
                <c:pt idx="9435">
                  <c:v>237.4395</c:v>
                </c:pt>
                <c:pt idx="9436">
                  <c:v>237.4395</c:v>
                </c:pt>
                <c:pt idx="9437">
                  <c:v>237.5</c:v>
                </c:pt>
                <c:pt idx="9438">
                  <c:v>237.5</c:v>
                </c:pt>
                <c:pt idx="9439">
                  <c:v>237.5508</c:v>
                </c:pt>
                <c:pt idx="9440">
                  <c:v>237.5508</c:v>
                </c:pt>
                <c:pt idx="9441">
                  <c:v>237.5508</c:v>
                </c:pt>
                <c:pt idx="9442">
                  <c:v>237.6094</c:v>
                </c:pt>
                <c:pt idx="9443">
                  <c:v>237.6094</c:v>
                </c:pt>
                <c:pt idx="9444">
                  <c:v>237.6602</c:v>
                </c:pt>
                <c:pt idx="9445">
                  <c:v>237.6602</c:v>
                </c:pt>
                <c:pt idx="9446">
                  <c:v>237.7207</c:v>
                </c:pt>
                <c:pt idx="9447">
                  <c:v>237.7207</c:v>
                </c:pt>
                <c:pt idx="9448">
                  <c:v>237.7207</c:v>
                </c:pt>
                <c:pt idx="9449">
                  <c:v>237.7695</c:v>
                </c:pt>
                <c:pt idx="9450">
                  <c:v>237.7695</c:v>
                </c:pt>
                <c:pt idx="9451">
                  <c:v>237.8301</c:v>
                </c:pt>
                <c:pt idx="9452">
                  <c:v>237.8301</c:v>
                </c:pt>
                <c:pt idx="9453">
                  <c:v>237.8809</c:v>
                </c:pt>
                <c:pt idx="9454">
                  <c:v>237.8809</c:v>
                </c:pt>
                <c:pt idx="9455">
                  <c:v>237.8809</c:v>
                </c:pt>
                <c:pt idx="9456">
                  <c:v>237.9395</c:v>
                </c:pt>
                <c:pt idx="9457">
                  <c:v>237.9395</c:v>
                </c:pt>
                <c:pt idx="9458">
                  <c:v>237.9902</c:v>
                </c:pt>
                <c:pt idx="9459">
                  <c:v>237.9902</c:v>
                </c:pt>
                <c:pt idx="9460">
                  <c:v>238.0508</c:v>
                </c:pt>
                <c:pt idx="9461">
                  <c:v>238.0508</c:v>
                </c:pt>
                <c:pt idx="9462">
                  <c:v>238.0508</c:v>
                </c:pt>
                <c:pt idx="9463">
                  <c:v>238.0996</c:v>
                </c:pt>
                <c:pt idx="9464">
                  <c:v>238.0996</c:v>
                </c:pt>
                <c:pt idx="9465">
                  <c:v>238.1602</c:v>
                </c:pt>
                <c:pt idx="9466">
                  <c:v>238.1602</c:v>
                </c:pt>
                <c:pt idx="9467">
                  <c:v>238.2109</c:v>
                </c:pt>
                <c:pt idx="9468">
                  <c:v>238.2109</c:v>
                </c:pt>
                <c:pt idx="9469">
                  <c:v>238.2695</c:v>
                </c:pt>
                <c:pt idx="9470">
                  <c:v>238.3809</c:v>
                </c:pt>
                <c:pt idx="9471">
                  <c:v>238.4297</c:v>
                </c:pt>
                <c:pt idx="9472">
                  <c:v>238.4902</c:v>
                </c:pt>
                <c:pt idx="9473">
                  <c:v>238.4902</c:v>
                </c:pt>
                <c:pt idx="9474">
                  <c:v>238.541</c:v>
                </c:pt>
                <c:pt idx="9475">
                  <c:v>238.541</c:v>
                </c:pt>
                <c:pt idx="9476">
                  <c:v>238.541</c:v>
                </c:pt>
                <c:pt idx="9477">
                  <c:v>238.5996</c:v>
                </c:pt>
                <c:pt idx="9478">
                  <c:v>238.5996</c:v>
                </c:pt>
                <c:pt idx="9479">
                  <c:v>238.6504</c:v>
                </c:pt>
                <c:pt idx="9480">
                  <c:v>238.6504</c:v>
                </c:pt>
                <c:pt idx="9481">
                  <c:v>238.7109</c:v>
                </c:pt>
                <c:pt idx="9482">
                  <c:v>238.7109</c:v>
                </c:pt>
                <c:pt idx="9483">
                  <c:v>238.7598</c:v>
                </c:pt>
                <c:pt idx="9484">
                  <c:v>238.7598</c:v>
                </c:pt>
                <c:pt idx="9485">
                  <c:v>238.7598</c:v>
                </c:pt>
                <c:pt idx="9486">
                  <c:v>238.8203</c:v>
                </c:pt>
                <c:pt idx="9487">
                  <c:v>238.8203</c:v>
                </c:pt>
                <c:pt idx="9488">
                  <c:v>238.8711</c:v>
                </c:pt>
                <c:pt idx="9489">
                  <c:v>238.8711</c:v>
                </c:pt>
                <c:pt idx="9490">
                  <c:v>238.8711</c:v>
                </c:pt>
                <c:pt idx="9491">
                  <c:v>238.9297</c:v>
                </c:pt>
                <c:pt idx="9492">
                  <c:v>238.9297</c:v>
                </c:pt>
                <c:pt idx="9493">
                  <c:v>238.9805</c:v>
                </c:pt>
                <c:pt idx="9494">
                  <c:v>238.9805</c:v>
                </c:pt>
                <c:pt idx="9495">
                  <c:v>239.041</c:v>
                </c:pt>
                <c:pt idx="9496">
                  <c:v>239.041</c:v>
                </c:pt>
                <c:pt idx="9497">
                  <c:v>239.0898</c:v>
                </c:pt>
                <c:pt idx="9498">
                  <c:v>239.0898</c:v>
                </c:pt>
                <c:pt idx="9499">
                  <c:v>239.0898</c:v>
                </c:pt>
                <c:pt idx="9500">
                  <c:v>239.1504</c:v>
                </c:pt>
                <c:pt idx="9501">
                  <c:v>239.1504</c:v>
                </c:pt>
                <c:pt idx="9502">
                  <c:v>239.2012</c:v>
                </c:pt>
                <c:pt idx="9503">
                  <c:v>239.2012</c:v>
                </c:pt>
                <c:pt idx="9504">
                  <c:v>239.2598</c:v>
                </c:pt>
                <c:pt idx="9505">
                  <c:v>239.3105</c:v>
                </c:pt>
                <c:pt idx="9506">
                  <c:v>239.3105</c:v>
                </c:pt>
                <c:pt idx="9507">
                  <c:v>239.3711</c:v>
                </c:pt>
                <c:pt idx="9508">
                  <c:v>239.3711</c:v>
                </c:pt>
                <c:pt idx="9509">
                  <c:v>239.4199</c:v>
                </c:pt>
                <c:pt idx="9510">
                  <c:v>239.4199</c:v>
                </c:pt>
                <c:pt idx="9511">
                  <c:v>239.4199</c:v>
                </c:pt>
                <c:pt idx="9512">
                  <c:v>239.4805</c:v>
                </c:pt>
                <c:pt idx="9513">
                  <c:v>239.4805</c:v>
                </c:pt>
                <c:pt idx="9514">
                  <c:v>239.5293</c:v>
                </c:pt>
                <c:pt idx="9515">
                  <c:v>239.5293</c:v>
                </c:pt>
                <c:pt idx="9516">
                  <c:v>239.5898</c:v>
                </c:pt>
                <c:pt idx="9517">
                  <c:v>239.5898</c:v>
                </c:pt>
                <c:pt idx="9518">
                  <c:v>239.5898</c:v>
                </c:pt>
                <c:pt idx="9519">
                  <c:v>239.6406</c:v>
                </c:pt>
                <c:pt idx="9520">
                  <c:v>239.6406</c:v>
                </c:pt>
                <c:pt idx="9521">
                  <c:v>239.7012</c:v>
                </c:pt>
                <c:pt idx="9522">
                  <c:v>239.7012</c:v>
                </c:pt>
                <c:pt idx="9523">
                  <c:v>239.75</c:v>
                </c:pt>
                <c:pt idx="9524">
                  <c:v>239.75</c:v>
                </c:pt>
                <c:pt idx="9525">
                  <c:v>239.75</c:v>
                </c:pt>
                <c:pt idx="9526">
                  <c:v>239.8008</c:v>
                </c:pt>
                <c:pt idx="9527">
                  <c:v>239.8008</c:v>
                </c:pt>
                <c:pt idx="9528">
                  <c:v>239.8594</c:v>
                </c:pt>
                <c:pt idx="9529">
                  <c:v>239.8594</c:v>
                </c:pt>
                <c:pt idx="9530">
                  <c:v>239.9102</c:v>
                </c:pt>
                <c:pt idx="9531">
                  <c:v>239.9102</c:v>
                </c:pt>
                <c:pt idx="9532">
                  <c:v>239.9102</c:v>
                </c:pt>
                <c:pt idx="9533">
                  <c:v>239.9707</c:v>
                </c:pt>
                <c:pt idx="9534">
                  <c:v>239.9707</c:v>
                </c:pt>
                <c:pt idx="9535">
                  <c:v>240.0195</c:v>
                </c:pt>
                <c:pt idx="9536">
                  <c:v>240.0195</c:v>
                </c:pt>
                <c:pt idx="9537">
                  <c:v>240.0195</c:v>
                </c:pt>
                <c:pt idx="9538">
                  <c:v>240.0801</c:v>
                </c:pt>
                <c:pt idx="9539">
                  <c:v>240.0801</c:v>
                </c:pt>
                <c:pt idx="9540">
                  <c:v>240.1309</c:v>
                </c:pt>
                <c:pt idx="9541">
                  <c:v>240.1309</c:v>
                </c:pt>
                <c:pt idx="9542">
                  <c:v>240.1895</c:v>
                </c:pt>
                <c:pt idx="9543">
                  <c:v>240.1895</c:v>
                </c:pt>
                <c:pt idx="9544">
                  <c:v>240.1895</c:v>
                </c:pt>
                <c:pt idx="9545">
                  <c:v>240.2402</c:v>
                </c:pt>
                <c:pt idx="9546">
                  <c:v>240.3008</c:v>
                </c:pt>
                <c:pt idx="9547">
                  <c:v>240.4102</c:v>
                </c:pt>
                <c:pt idx="9548">
                  <c:v>240.4609</c:v>
                </c:pt>
                <c:pt idx="9549">
                  <c:v>240.5703</c:v>
                </c:pt>
                <c:pt idx="9550">
                  <c:v>240.6309</c:v>
                </c:pt>
                <c:pt idx="9551">
                  <c:v>240.7402</c:v>
                </c:pt>
                <c:pt idx="9552">
                  <c:v>240.791</c:v>
                </c:pt>
                <c:pt idx="9553">
                  <c:v>240.9004</c:v>
                </c:pt>
                <c:pt idx="9554">
                  <c:v>240.9609</c:v>
                </c:pt>
                <c:pt idx="9555">
                  <c:v>241.0703</c:v>
                </c:pt>
                <c:pt idx="9556">
                  <c:v>241.1211</c:v>
                </c:pt>
                <c:pt idx="9557">
                  <c:v>241.1797</c:v>
                </c:pt>
                <c:pt idx="9558">
                  <c:v>241.291</c:v>
                </c:pt>
                <c:pt idx="9559">
                  <c:v>241.3398</c:v>
                </c:pt>
                <c:pt idx="9560">
                  <c:v>241.4004</c:v>
                </c:pt>
                <c:pt idx="9561">
                  <c:v>241.4004</c:v>
                </c:pt>
                <c:pt idx="9562">
                  <c:v>241.4512</c:v>
                </c:pt>
                <c:pt idx="9563">
                  <c:v>241.4512</c:v>
                </c:pt>
                <c:pt idx="9564">
                  <c:v>241.4512</c:v>
                </c:pt>
                <c:pt idx="9565">
                  <c:v>241.5098</c:v>
                </c:pt>
                <c:pt idx="9566">
                  <c:v>241.5098</c:v>
                </c:pt>
                <c:pt idx="9567">
                  <c:v>241.5605</c:v>
                </c:pt>
                <c:pt idx="9568">
                  <c:v>241.5605</c:v>
                </c:pt>
                <c:pt idx="9569">
                  <c:v>241.6211</c:v>
                </c:pt>
                <c:pt idx="9570">
                  <c:v>241.6211</c:v>
                </c:pt>
                <c:pt idx="9571">
                  <c:v>241.6211</c:v>
                </c:pt>
                <c:pt idx="9572">
                  <c:v>241.6699</c:v>
                </c:pt>
                <c:pt idx="9573">
                  <c:v>241.6699</c:v>
                </c:pt>
                <c:pt idx="9574">
                  <c:v>241.7305</c:v>
                </c:pt>
                <c:pt idx="9575">
                  <c:v>241.7305</c:v>
                </c:pt>
                <c:pt idx="9576">
                  <c:v>241.7793</c:v>
                </c:pt>
                <c:pt idx="9577">
                  <c:v>241.7793</c:v>
                </c:pt>
                <c:pt idx="9578">
                  <c:v>241.7793</c:v>
                </c:pt>
                <c:pt idx="9579">
                  <c:v>241.8398</c:v>
                </c:pt>
                <c:pt idx="9580">
                  <c:v>241.8398</c:v>
                </c:pt>
                <c:pt idx="9581">
                  <c:v>241.8906</c:v>
                </c:pt>
                <c:pt idx="9582">
                  <c:v>241.8906</c:v>
                </c:pt>
                <c:pt idx="9583">
                  <c:v>241.9512</c:v>
                </c:pt>
                <c:pt idx="9584">
                  <c:v>241.9512</c:v>
                </c:pt>
                <c:pt idx="9585">
                  <c:v>241.9512</c:v>
                </c:pt>
                <c:pt idx="9586">
                  <c:v>242</c:v>
                </c:pt>
                <c:pt idx="9587">
                  <c:v>242</c:v>
                </c:pt>
                <c:pt idx="9588">
                  <c:v>242.0605</c:v>
                </c:pt>
                <c:pt idx="9589">
                  <c:v>242.0605</c:v>
                </c:pt>
                <c:pt idx="9590">
                  <c:v>242.1094</c:v>
                </c:pt>
                <c:pt idx="9591">
                  <c:v>242.1094</c:v>
                </c:pt>
                <c:pt idx="9592">
                  <c:v>242.1094</c:v>
                </c:pt>
                <c:pt idx="9593">
                  <c:v>242.1699</c:v>
                </c:pt>
                <c:pt idx="9594">
                  <c:v>242.1699</c:v>
                </c:pt>
                <c:pt idx="9595">
                  <c:v>242.2207</c:v>
                </c:pt>
                <c:pt idx="9596">
                  <c:v>242.2207</c:v>
                </c:pt>
                <c:pt idx="9597">
                  <c:v>242.2793</c:v>
                </c:pt>
                <c:pt idx="9598">
                  <c:v>242.3301</c:v>
                </c:pt>
                <c:pt idx="9599">
                  <c:v>242.3906</c:v>
                </c:pt>
                <c:pt idx="9600">
                  <c:v>242.5</c:v>
                </c:pt>
                <c:pt idx="9601">
                  <c:v>242.5508</c:v>
                </c:pt>
                <c:pt idx="9602">
                  <c:v>242.6602</c:v>
                </c:pt>
                <c:pt idx="9603">
                  <c:v>242.7207</c:v>
                </c:pt>
                <c:pt idx="9604">
                  <c:v>242.8301</c:v>
                </c:pt>
                <c:pt idx="9605">
                  <c:v>242.8809</c:v>
                </c:pt>
                <c:pt idx="9606">
                  <c:v>242.9902</c:v>
                </c:pt>
                <c:pt idx="9607">
                  <c:v>243.0508</c:v>
                </c:pt>
                <c:pt idx="9608">
                  <c:v>243.0996</c:v>
                </c:pt>
                <c:pt idx="9609">
                  <c:v>243.2109</c:v>
                </c:pt>
                <c:pt idx="9610">
                  <c:v>243.2695</c:v>
                </c:pt>
                <c:pt idx="9611">
                  <c:v>243.3809</c:v>
                </c:pt>
                <c:pt idx="9612">
                  <c:v>243.3809</c:v>
                </c:pt>
                <c:pt idx="9613">
                  <c:v>243.4297</c:v>
                </c:pt>
                <c:pt idx="9614">
                  <c:v>243.4297</c:v>
                </c:pt>
                <c:pt idx="9615">
                  <c:v>243.4805</c:v>
                </c:pt>
                <c:pt idx="9616">
                  <c:v>243.4805</c:v>
                </c:pt>
                <c:pt idx="9617">
                  <c:v>243.4805</c:v>
                </c:pt>
                <c:pt idx="9618">
                  <c:v>243.541</c:v>
                </c:pt>
                <c:pt idx="9619">
                  <c:v>243.541</c:v>
                </c:pt>
                <c:pt idx="9620">
                  <c:v>243.5898</c:v>
                </c:pt>
                <c:pt idx="9621">
                  <c:v>243.5898</c:v>
                </c:pt>
                <c:pt idx="9622">
                  <c:v>243.6504</c:v>
                </c:pt>
                <c:pt idx="9623">
                  <c:v>243.6504</c:v>
                </c:pt>
                <c:pt idx="9624">
                  <c:v>243.6504</c:v>
                </c:pt>
                <c:pt idx="9625">
                  <c:v>243.7012</c:v>
                </c:pt>
                <c:pt idx="9626">
                  <c:v>243.7012</c:v>
                </c:pt>
                <c:pt idx="9627">
                  <c:v>243.7598</c:v>
                </c:pt>
                <c:pt idx="9628">
                  <c:v>243.7598</c:v>
                </c:pt>
                <c:pt idx="9629">
                  <c:v>243.8105</c:v>
                </c:pt>
                <c:pt idx="9630">
                  <c:v>243.8105</c:v>
                </c:pt>
                <c:pt idx="9631">
                  <c:v>243.8105</c:v>
                </c:pt>
                <c:pt idx="9632">
                  <c:v>243.8711</c:v>
                </c:pt>
                <c:pt idx="9633">
                  <c:v>243.8711</c:v>
                </c:pt>
                <c:pt idx="9634">
                  <c:v>243.9199</c:v>
                </c:pt>
                <c:pt idx="9635">
                  <c:v>243.9199</c:v>
                </c:pt>
                <c:pt idx="9636">
                  <c:v>243.9199</c:v>
                </c:pt>
                <c:pt idx="9637">
                  <c:v>243.9805</c:v>
                </c:pt>
                <c:pt idx="9638">
                  <c:v>243.9805</c:v>
                </c:pt>
                <c:pt idx="9639">
                  <c:v>244.0293</c:v>
                </c:pt>
                <c:pt idx="9640">
                  <c:v>244.0293</c:v>
                </c:pt>
                <c:pt idx="9641">
                  <c:v>244.0898</c:v>
                </c:pt>
                <c:pt idx="9642">
                  <c:v>244.0898</c:v>
                </c:pt>
                <c:pt idx="9643">
                  <c:v>244.0898</c:v>
                </c:pt>
                <c:pt idx="9644">
                  <c:v>244.1406</c:v>
                </c:pt>
                <c:pt idx="9645">
                  <c:v>244.1406</c:v>
                </c:pt>
                <c:pt idx="9646">
                  <c:v>244.2012</c:v>
                </c:pt>
                <c:pt idx="9647">
                  <c:v>244.2012</c:v>
                </c:pt>
                <c:pt idx="9648">
                  <c:v>244.25</c:v>
                </c:pt>
                <c:pt idx="9649">
                  <c:v>244.25</c:v>
                </c:pt>
                <c:pt idx="9650">
                  <c:v>244.25</c:v>
                </c:pt>
                <c:pt idx="9651">
                  <c:v>244.3594</c:v>
                </c:pt>
                <c:pt idx="9652">
                  <c:v>244.4199</c:v>
                </c:pt>
                <c:pt idx="9653">
                  <c:v>244.5293</c:v>
                </c:pt>
                <c:pt idx="9654">
                  <c:v>244.5801</c:v>
                </c:pt>
                <c:pt idx="9655">
                  <c:v>244.6895</c:v>
                </c:pt>
                <c:pt idx="9656">
                  <c:v>244.75</c:v>
                </c:pt>
                <c:pt idx="9657">
                  <c:v>244.8008</c:v>
                </c:pt>
                <c:pt idx="9658">
                  <c:v>244.9102</c:v>
                </c:pt>
                <c:pt idx="9659">
                  <c:v>244.9707</c:v>
                </c:pt>
                <c:pt idx="9660">
                  <c:v>245.0801</c:v>
                </c:pt>
                <c:pt idx="9661">
                  <c:v>245.1309</c:v>
                </c:pt>
                <c:pt idx="9662">
                  <c:v>245.2402</c:v>
                </c:pt>
                <c:pt idx="9663">
                  <c:v>245.3008</c:v>
                </c:pt>
                <c:pt idx="9664">
                  <c:v>245.3496</c:v>
                </c:pt>
                <c:pt idx="9665">
                  <c:v>245.4102</c:v>
                </c:pt>
                <c:pt idx="9666">
                  <c:v>245.4102</c:v>
                </c:pt>
                <c:pt idx="9667">
                  <c:v>245.4609</c:v>
                </c:pt>
                <c:pt idx="9668">
                  <c:v>245.4609</c:v>
                </c:pt>
                <c:pt idx="9669">
                  <c:v>245.5195</c:v>
                </c:pt>
                <c:pt idx="9670">
                  <c:v>245.5195</c:v>
                </c:pt>
                <c:pt idx="9671">
                  <c:v>245.5703</c:v>
                </c:pt>
                <c:pt idx="9672">
                  <c:v>245.5703</c:v>
                </c:pt>
                <c:pt idx="9673">
                  <c:v>245.5703</c:v>
                </c:pt>
                <c:pt idx="9674">
                  <c:v>245.6309</c:v>
                </c:pt>
                <c:pt idx="9675">
                  <c:v>245.6309</c:v>
                </c:pt>
                <c:pt idx="9676">
                  <c:v>245.6797</c:v>
                </c:pt>
                <c:pt idx="9677">
                  <c:v>245.6797</c:v>
                </c:pt>
                <c:pt idx="9678">
                  <c:v>245.7402</c:v>
                </c:pt>
                <c:pt idx="9679">
                  <c:v>245.7402</c:v>
                </c:pt>
                <c:pt idx="9680">
                  <c:v>245.7402</c:v>
                </c:pt>
                <c:pt idx="9681">
                  <c:v>245.791</c:v>
                </c:pt>
                <c:pt idx="9682">
                  <c:v>245.791</c:v>
                </c:pt>
                <c:pt idx="9683">
                  <c:v>245.8496</c:v>
                </c:pt>
                <c:pt idx="9684">
                  <c:v>245.8496</c:v>
                </c:pt>
                <c:pt idx="9685">
                  <c:v>245.9004</c:v>
                </c:pt>
                <c:pt idx="9686">
                  <c:v>245.9004</c:v>
                </c:pt>
                <c:pt idx="9687">
                  <c:v>245.9004</c:v>
                </c:pt>
                <c:pt idx="9688">
                  <c:v>245.9609</c:v>
                </c:pt>
                <c:pt idx="9689">
                  <c:v>245.9609</c:v>
                </c:pt>
                <c:pt idx="9690">
                  <c:v>246.0098</c:v>
                </c:pt>
                <c:pt idx="9691">
                  <c:v>246.0098</c:v>
                </c:pt>
                <c:pt idx="9692">
                  <c:v>246.0098</c:v>
                </c:pt>
                <c:pt idx="9693">
                  <c:v>246.0703</c:v>
                </c:pt>
                <c:pt idx="9694">
                  <c:v>246.0703</c:v>
                </c:pt>
                <c:pt idx="9695">
                  <c:v>246.1211</c:v>
                </c:pt>
                <c:pt idx="9696">
                  <c:v>246.1211</c:v>
                </c:pt>
                <c:pt idx="9697">
                  <c:v>246.1797</c:v>
                </c:pt>
                <c:pt idx="9698">
                  <c:v>246.1797</c:v>
                </c:pt>
                <c:pt idx="9699">
                  <c:v>246.1797</c:v>
                </c:pt>
                <c:pt idx="9700">
                  <c:v>246.2305</c:v>
                </c:pt>
                <c:pt idx="9701">
                  <c:v>246.2305</c:v>
                </c:pt>
                <c:pt idx="9702">
                  <c:v>246.291</c:v>
                </c:pt>
                <c:pt idx="9703">
                  <c:v>246.291</c:v>
                </c:pt>
                <c:pt idx="9704">
                  <c:v>246.3398</c:v>
                </c:pt>
                <c:pt idx="9705">
                  <c:v>246.4512</c:v>
                </c:pt>
                <c:pt idx="9706">
                  <c:v>246.5098</c:v>
                </c:pt>
                <c:pt idx="9707">
                  <c:v>246.6211</c:v>
                </c:pt>
                <c:pt idx="9708">
                  <c:v>246.6699</c:v>
                </c:pt>
                <c:pt idx="9709">
                  <c:v>246.7305</c:v>
                </c:pt>
                <c:pt idx="9710">
                  <c:v>246.8398</c:v>
                </c:pt>
                <c:pt idx="9711">
                  <c:v>246.9512</c:v>
                </c:pt>
                <c:pt idx="9712">
                  <c:v>246.9512</c:v>
                </c:pt>
                <c:pt idx="9713">
                  <c:v>246.9512</c:v>
                </c:pt>
                <c:pt idx="9714">
                  <c:v>247</c:v>
                </c:pt>
                <c:pt idx="9715">
                  <c:v>247</c:v>
                </c:pt>
                <c:pt idx="9716">
                  <c:v>247.0605</c:v>
                </c:pt>
                <c:pt idx="9717">
                  <c:v>247.0605</c:v>
                </c:pt>
                <c:pt idx="9718">
                  <c:v>247.1094</c:v>
                </c:pt>
                <c:pt idx="9719">
                  <c:v>247.1094</c:v>
                </c:pt>
                <c:pt idx="9720">
                  <c:v>247.1094</c:v>
                </c:pt>
                <c:pt idx="9721">
                  <c:v>247.1602</c:v>
                </c:pt>
                <c:pt idx="9722">
                  <c:v>247.1602</c:v>
                </c:pt>
                <c:pt idx="9723">
                  <c:v>247.2207</c:v>
                </c:pt>
                <c:pt idx="9724">
                  <c:v>247.2207</c:v>
                </c:pt>
                <c:pt idx="9725">
                  <c:v>247.2695</c:v>
                </c:pt>
                <c:pt idx="9726">
                  <c:v>247.2695</c:v>
                </c:pt>
                <c:pt idx="9727">
                  <c:v>247.2695</c:v>
                </c:pt>
                <c:pt idx="9728">
                  <c:v>247.3301</c:v>
                </c:pt>
                <c:pt idx="9729">
                  <c:v>247.4395</c:v>
                </c:pt>
                <c:pt idx="9730">
                  <c:v>247.4395</c:v>
                </c:pt>
                <c:pt idx="9731">
                  <c:v>247.4395</c:v>
                </c:pt>
                <c:pt idx="9732">
                  <c:v>247.4902</c:v>
                </c:pt>
                <c:pt idx="9733">
                  <c:v>247.4902</c:v>
                </c:pt>
                <c:pt idx="9734">
                  <c:v>247.5508</c:v>
                </c:pt>
                <c:pt idx="9735">
                  <c:v>247.5508</c:v>
                </c:pt>
                <c:pt idx="9736">
                  <c:v>247.5508</c:v>
                </c:pt>
                <c:pt idx="9737">
                  <c:v>247.5996</c:v>
                </c:pt>
                <c:pt idx="9738">
                  <c:v>247.5996</c:v>
                </c:pt>
                <c:pt idx="9739">
                  <c:v>247.6602</c:v>
                </c:pt>
                <c:pt idx="9740">
                  <c:v>247.6602</c:v>
                </c:pt>
                <c:pt idx="9741">
                  <c:v>247.7109</c:v>
                </c:pt>
                <c:pt idx="9742">
                  <c:v>247.7109</c:v>
                </c:pt>
                <c:pt idx="9743">
                  <c:v>247.7109</c:v>
                </c:pt>
                <c:pt idx="9744">
                  <c:v>247.7695</c:v>
                </c:pt>
                <c:pt idx="9745">
                  <c:v>247.7695</c:v>
                </c:pt>
                <c:pt idx="9746">
                  <c:v>247.8203</c:v>
                </c:pt>
                <c:pt idx="9747">
                  <c:v>247.8203</c:v>
                </c:pt>
                <c:pt idx="9748">
                  <c:v>247.8809</c:v>
                </c:pt>
                <c:pt idx="9749">
                  <c:v>247.8809</c:v>
                </c:pt>
                <c:pt idx="9750">
                  <c:v>247.8809</c:v>
                </c:pt>
                <c:pt idx="9751">
                  <c:v>247.9297</c:v>
                </c:pt>
                <c:pt idx="9752">
                  <c:v>247.9297</c:v>
                </c:pt>
                <c:pt idx="9753">
                  <c:v>247.9902</c:v>
                </c:pt>
                <c:pt idx="9754">
                  <c:v>247.9902</c:v>
                </c:pt>
                <c:pt idx="9755">
                  <c:v>248.041</c:v>
                </c:pt>
                <c:pt idx="9756">
                  <c:v>248.041</c:v>
                </c:pt>
                <c:pt idx="9757">
                  <c:v>248.041</c:v>
                </c:pt>
                <c:pt idx="9758">
                  <c:v>248.0996</c:v>
                </c:pt>
                <c:pt idx="9759">
                  <c:v>248.0996</c:v>
                </c:pt>
                <c:pt idx="9760">
                  <c:v>248.1504</c:v>
                </c:pt>
                <c:pt idx="9761">
                  <c:v>248.1504</c:v>
                </c:pt>
                <c:pt idx="9762">
                  <c:v>248.1504</c:v>
                </c:pt>
                <c:pt idx="9763">
                  <c:v>248.2109</c:v>
                </c:pt>
                <c:pt idx="9764">
                  <c:v>248.2109</c:v>
                </c:pt>
                <c:pt idx="9765">
                  <c:v>248.2598</c:v>
                </c:pt>
                <c:pt idx="9766">
                  <c:v>248.2598</c:v>
                </c:pt>
                <c:pt idx="9767">
                  <c:v>248.3203</c:v>
                </c:pt>
                <c:pt idx="9768">
                  <c:v>248.3203</c:v>
                </c:pt>
                <c:pt idx="9769">
                  <c:v>248.3711</c:v>
                </c:pt>
                <c:pt idx="9770">
                  <c:v>248.4805</c:v>
                </c:pt>
                <c:pt idx="9771">
                  <c:v>248.541</c:v>
                </c:pt>
                <c:pt idx="9772">
                  <c:v>248.5898</c:v>
                </c:pt>
                <c:pt idx="9773">
                  <c:v>248.7012</c:v>
                </c:pt>
                <c:pt idx="9774">
                  <c:v>248.7598</c:v>
                </c:pt>
                <c:pt idx="9775">
                  <c:v>248.8105</c:v>
                </c:pt>
                <c:pt idx="9776">
                  <c:v>248.9199</c:v>
                </c:pt>
                <c:pt idx="9777">
                  <c:v>248.9199</c:v>
                </c:pt>
                <c:pt idx="9778">
                  <c:v>248.9805</c:v>
                </c:pt>
                <c:pt idx="9779">
                  <c:v>248.9805</c:v>
                </c:pt>
                <c:pt idx="9780">
                  <c:v>249.0293</c:v>
                </c:pt>
                <c:pt idx="9781">
                  <c:v>249.0293</c:v>
                </c:pt>
                <c:pt idx="9782">
                  <c:v>249.0293</c:v>
                </c:pt>
                <c:pt idx="9783">
                  <c:v>249.0898</c:v>
                </c:pt>
                <c:pt idx="9784">
                  <c:v>249.0898</c:v>
                </c:pt>
                <c:pt idx="9785">
                  <c:v>249.1406</c:v>
                </c:pt>
                <c:pt idx="9786">
                  <c:v>249.1406</c:v>
                </c:pt>
                <c:pt idx="9787">
                  <c:v>249.2012</c:v>
                </c:pt>
                <c:pt idx="9788">
                  <c:v>249.2012</c:v>
                </c:pt>
                <c:pt idx="9789">
                  <c:v>249.2012</c:v>
                </c:pt>
                <c:pt idx="9790">
                  <c:v>249.25</c:v>
                </c:pt>
                <c:pt idx="9791">
                  <c:v>249.25</c:v>
                </c:pt>
                <c:pt idx="9792">
                  <c:v>249.3105</c:v>
                </c:pt>
                <c:pt idx="9793">
                  <c:v>249.3105</c:v>
                </c:pt>
                <c:pt idx="9794">
                  <c:v>249.3594</c:v>
                </c:pt>
                <c:pt idx="9795">
                  <c:v>249.4199</c:v>
                </c:pt>
                <c:pt idx="9796">
                  <c:v>249.4707</c:v>
                </c:pt>
                <c:pt idx="9797">
                  <c:v>249.5801</c:v>
                </c:pt>
                <c:pt idx="9798">
                  <c:v>249.6406</c:v>
                </c:pt>
                <c:pt idx="9799">
                  <c:v>249.6895</c:v>
                </c:pt>
                <c:pt idx="9800">
                  <c:v>249.8008</c:v>
                </c:pt>
                <c:pt idx="9801">
                  <c:v>249.8594</c:v>
                </c:pt>
                <c:pt idx="9802">
                  <c:v>249.8594</c:v>
                </c:pt>
                <c:pt idx="9803">
                  <c:v>249.9102</c:v>
                </c:pt>
                <c:pt idx="9804">
                  <c:v>249.9102</c:v>
                </c:pt>
                <c:pt idx="9805">
                  <c:v>249.9707</c:v>
                </c:pt>
                <c:pt idx="9806">
                  <c:v>249.9707</c:v>
                </c:pt>
                <c:pt idx="9807">
                  <c:v>250.0195</c:v>
                </c:pt>
                <c:pt idx="9808">
                  <c:v>250.0195</c:v>
                </c:pt>
                <c:pt idx="9809">
                  <c:v>250.0195</c:v>
                </c:pt>
                <c:pt idx="9810">
                  <c:v>250.0801</c:v>
                </c:pt>
                <c:pt idx="9811">
                  <c:v>250.0801</c:v>
                </c:pt>
                <c:pt idx="9812">
                  <c:v>250.1309</c:v>
                </c:pt>
                <c:pt idx="9813">
                  <c:v>250.1309</c:v>
                </c:pt>
                <c:pt idx="9814">
                  <c:v>250.1895</c:v>
                </c:pt>
                <c:pt idx="9815">
                  <c:v>250.1895</c:v>
                </c:pt>
                <c:pt idx="9816">
                  <c:v>250.2402</c:v>
                </c:pt>
                <c:pt idx="9817">
                  <c:v>250.2402</c:v>
                </c:pt>
                <c:pt idx="9818">
                  <c:v>250.2402</c:v>
                </c:pt>
                <c:pt idx="9819">
                  <c:v>250.3008</c:v>
                </c:pt>
                <c:pt idx="9820">
                  <c:v>250.3008</c:v>
                </c:pt>
                <c:pt idx="9821">
                  <c:v>250.3496</c:v>
                </c:pt>
                <c:pt idx="9822">
                  <c:v>250.3496</c:v>
                </c:pt>
                <c:pt idx="9823">
                  <c:v>250.4102</c:v>
                </c:pt>
                <c:pt idx="9824">
                  <c:v>250.4102</c:v>
                </c:pt>
                <c:pt idx="9825">
                  <c:v>250.5195</c:v>
                </c:pt>
                <c:pt idx="9826">
                  <c:v>250.6309</c:v>
                </c:pt>
                <c:pt idx="9827">
                  <c:v>250.6797</c:v>
                </c:pt>
                <c:pt idx="9828">
                  <c:v>250.7402</c:v>
                </c:pt>
                <c:pt idx="9829">
                  <c:v>250.791</c:v>
                </c:pt>
                <c:pt idx="9830">
                  <c:v>250.9004</c:v>
                </c:pt>
                <c:pt idx="9831">
                  <c:v>250.9512</c:v>
                </c:pt>
                <c:pt idx="9832">
                  <c:v>250.9512</c:v>
                </c:pt>
                <c:pt idx="9833">
                  <c:v>251.0098</c:v>
                </c:pt>
                <c:pt idx="9834">
                  <c:v>251.0098</c:v>
                </c:pt>
                <c:pt idx="9835">
                  <c:v>251.0098</c:v>
                </c:pt>
                <c:pt idx="9836">
                  <c:v>251.0605</c:v>
                </c:pt>
                <c:pt idx="9837">
                  <c:v>251.0605</c:v>
                </c:pt>
                <c:pt idx="9838">
                  <c:v>251.1211</c:v>
                </c:pt>
                <c:pt idx="9839">
                  <c:v>251.1211</c:v>
                </c:pt>
                <c:pt idx="9840">
                  <c:v>251.1699</c:v>
                </c:pt>
                <c:pt idx="9841">
                  <c:v>251.1699</c:v>
                </c:pt>
                <c:pt idx="9842">
                  <c:v>251.1699</c:v>
                </c:pt>
                <c:pt idx="9843">
                  <c:v>251.2305</c:v>
                </c:pt>
                <c:pt idx="9844">
                  <c:v>251.2305</c:v>
                </c:pt>
                <c:pt idx="9845">
                  <c:v>251.2793</c:v>
                </c:pt>
                <c:pt idx="9846">
                  <c:v>251.2793</c:v>
                </c:pt>
                <c:pt idx="9847">
                  <c:v>251.2793</c:v>
                </c:pt>
                <c:pt idx="9848">
                  <c:v>251.3398</c:v>
                </c:pt>
                <c:pt idx="9849">
                  <c:v>251.3398</c:v>
                </c:pt>
                <c:pt idx="9850">
                  <c:v>251.4512</c:v>
                </c:pt>
                <c:pt idx="9851">
                  <c:v>251.5</c:v>
                </c:pt>
                <c:pt idx="9852">
                  <c:v>251.6094</c:v>
                </c:pt>
                <c:pt idx="9853">
                  <c:v>251.6699</c:v>
                </c:pt>
                <c:pt idx="9854">
                  <c:v>251.7207</c:v>
                </c:pt>
                <c:pt idx="9855">
                  <c:v>251.8301</c:v>
                </c:pt>
                <c:pt idx="9856">
                  <c:v>251.8906</c:v>
                </c:pt>
                <c:pt idx="9857">
                  <c:v>251.8906</c:v>
                </c:pt>
                <c:pt idx="9858">
                  <c:v>251.8906</c:v>
                </c:pt>
                <c:pt idx="9859">
                  <c:v>251.9395</c:v>
                </c:pt>
                <c:pt idx="9860">
                  <c:v>251.9395</c:v>
                </c:pt>
                <c:pt idx="9861">
                  <c:v>252</c:v>
                </c:pt>
                <c:pt idx="9862">
                  <c:v>252</c:v>
                </c:pt>
                <c:pt idx="9863">
                  <c:v>252.0508</c:v>
                </c:pt>
                <c:pt idx="9864">
                  <c:v>252.0508</c:v>
                </c:pt>
                <c:pt idx="9865">
                  <c:v>252.0508</c:v>
                </c:pt>
                <c:pt idx="9866">
                  <c:v>252.1094</c:v>
                </c:pt>
                <c:pt idx="9867">
                  <c:v>252.1094</c:v>
                </c:pt>
                <c:pt idx="9868">
                  <c:v>252.1602</c:v>
                </c:pt>
                <c:pt idx="9869">
                  <c:v>252.1602</c:v>
                </c:pt>
                <c:pt idx="9870">
                  <c:v>252.1602</c:v>
                </c:pt>
                <c:pt idx="9871">
                  <c:v>252.2207</c:v>
                </c:pt>
                <c:pt idx="9872">
                  <c:v>252.2207</c:v>
                </c:pt>
                <c:pt idx="9873">
                  <c:v>252.2695</c:v>
                </c:pt>
                <c:pt idx="9874">
                  <c:v>252.2695</c:v>
                </c:pt>
                <c:pt idx="9875">
                  <c:v>252.3301</c:v>
                </c:pt>
                <c:pt idx="9876">
                  <c:v>252.3301</c:v>
                </c:pt>
                <c:pt idx="9877">
                  <c:v>252.3301</c:v>
                </c:pt>
                <c:pt idx="9878">
                  <c:v>252.3809</c:v>
                </c:pt>
                <c:pt idx="9879">
                  <c:v>252.3809</c:v>
                </c:pt>
                <c:pt idx="9880">
                  <c:v>252.4395</c:v>
                </c:pt>
                <c:pt idx="9881">
                  <c:v>252.4395</c:v>
                </c:pt>
                <c:pt idx="9882">
                  <c:v>252.4902</c:v>
                </c:pt>
                <c:pt idx="9883">
                  <c:v>252.4902</c:v>
                </c:pt>
                <c:pt idx="9884">
                  <c:v>252.4902</c:v>
                </c:pt>
                <c:pt idx="9885">
                  <c:v>252.5508</c:v>
                </c:pt>
                <c:pt idx="9886">
                  <c:v>252.5508</c:v>
                </c:pt>
                <c:pt idx="9887">
                  <c:v>252.5996</c:v>
                </c:pt>
                <c:pt idx="9888">
                  <c:v>252.5996</c:v>
                </c:pt>
                <c:pt idx="9889">
                  <c:v>252.6602</c:v>
                </c:pt>
                <c:pt idx="9890">
                  <c:v>252.6602</c:v>
                </c:pt>
                <c:pt idx="9891">
                  <c:v>252.6602</c:v>
                </c:pt>
                <c:pt idx="9892">
                  <c:v>252.7109</c:v>
                </c:pt>
                <c:pt idx="9893">
                  <c:v>252.7109</c:v>
                </c:pt>
                <c:pt idx="9894">
                  <c:v>252.7695</c:v>
                </c:pt>
                <c:pt idx="9895">
                  <c:v>252.7695</c:v>
                </c:pt>
                <c:pt idx="9896">
                  <c:v>252.7695</c:v>
                </c:pt>
                <c:pt idx="9897">
                  <c:v>252.8203</c:v>
                </c:pt>
                <c:pt idx="9898">
                  <c:v>252.8203</c:v>
                </c:pt>
                <c:pt idx="9899">
                  <c:v>252.8809</c:v>
                </c:pt>
                <c:pt idx="9900">
                  <c:v>252.8809</c:v>
                </c:pt>
                <c:pt idx="9901">
                  <c:v>252.9297</c:v>
                </c:pt>
                <c:pt idx="9902">
                  <c:v>252.9297</c:v>
                </c:pt>
                <c:pt idx="9903">
                  <c:v>252.9297</c:v>
                </c:pt>
                <c:pt idx="9904">
                  <c:v>252.9902</c:v>
                </c:pt>
                <c:pt idx="9905">
                  <c:v>252.9902</c:v>
                </c:pt>
                <c:pt idx="9906">
                  <c:v>253.041</c:v>
                </c:pt>
                <c:pt idx="9907">
                  <c:v>253.041</c:v>
                </c:pt>
                <c:pt idx="9908">
                  <c:v>253.041</c:v>
                </c:pt>
                <c:pt idx="9909">
                  <c:v>253.0996</c:v>
                </c:pt>
                <c:pt idx="9910">
                  <c:v>253.0996</c:v>
                </c:pt>
                <c:pt idx="9911">
                  <c:v>253.1504</c:v>
                </c:pt>
                <c:pt idx="9912">
                  <c:v>253.1504</c:v>
                </c:pt>
                <c:pt idx="9913">
                  <c:v>253.2109</c:v>
                </c:pt>
                <c:pt idx="9914">
                  <c:v>253.2109</c:v>
                </c:pt>
                <c:pt idx="9915">
                  <c:v>253.2109</c:v>
                </c:pt>
                <c:pt idx="9916">
                  <c:v>253.2598</c:v>
                </c:pt>
                <c:pt idx="9917">
                  <c:v>253.2598</c:v>
                </c:pt>
                <c:pt idx="9918">
                  <c:v>253.3203</c:v>
                </c:pt>
                <c:pt idx="9919">
                  <c:v>253.3203</c:v>
                </c:pt>
                <c:pt idx="9920">
                  <c:v>253.3711</c:v>
                </c:pt>
                <c:pt idx="9921">
                  <c:v>253.3711</c:v>
                </c:pt>
                <c:pt idx="9922">
                  <c:v>253.4297</c:v>
                </c:pt>
                <c:pt idx="9923">
                  <c:v>253.4805</c:v>
                </c:pt>
                <c:pt idx="9924">
                  <c:v>253.5898</c:v>
                </c:pt>
                <c:pt idx="9925">
                  <c:v>253.6504</c:v>
                </c:pt>
                <c:pt idx="9926">
                  <c:v>253.7598</c:v>
                </c:pt>
                <c:pt idx="9927">
                  <c:v>253.8105</c:v>
                </c:pt>
                <c:pt idx="9928">
                  <c:v>253.8711</c:v>
                </c:pt>
                <c:pt idx="9929">
                  <c:v>253.8711</c:v>
                </c:pt>
                <c:pt idx="9930">
                  <c:v>253.9199</c:v>
                </c:pt>
                <c:pt idx="9931">
                  <c:v>253.9199</c:v>
                </c:pt>
                <c:pt idx="9932">
                  <c:v>253.9805</c:v>
                </c:pt>
                <c:pt idx="9933">
                  <c:v>253.9805</c:v>
                </c:pt>
                <c:pt idx="9934">
                  <c:v>253.9805</c:v>
                </c:pt>
                <c:pt idx="9935">
                  <c:v>254.0293</c:v>
                </c:pt>
                <c:pt idx="9936">
                  <c:v>254.0293</c:v>
                </c:pt>
                <c:pt idx="9937">
                  <c:v>254.0898</c:v>
                </c:pt>
                <c:pt idx="9938">
                  <c:v>254.0898</c:v>
                </c:pt>
                <c:pt idx="9939">
                  <c:v>254.1406</c:v>
                </c:pt>
                <c:pt idx="9940">
                  <c:v>254.1406</c:v>
                </c:pt>
                <c:pt idx="9941">
                  <c:v>254.1406</c:v>
                </c:pt>
                <c:pt idx="9942">
                  <c:v>254.2012</c:v>
                </c:pt>
                <c:pt idx="9943">
                  <c:v>254.2012</c:v>
                </c:pt>
                <c:pt idx="9944">
                  <c:v>254.25</c:v>
                </c:pt>
                <c:pt idx="9945">
                  <c:v>254.25</c:v>
                </c:pt>
                <c:pt idx="9946">
                  <c:v>254.25</c:v>
                </c:pt>
                <c:pt idx="9947">
                  <c:v>254.3105</c:v>
                </c:pt>
                <c:pt idx="9948">
                  <c:v>254.3105</c:v>
                </c:pt>
                <c:pt idx="9949">
                  <c:v>254.3594</c:v>
                </c:pt>
                <c:pt idx="9950">
                  <c:v>254.3594</c:v>
                </c:pt>
                <c:pt idx="9951">
                  <c:v>254.4199</c:v>
                </c:pt>
                <c:pt idx="9952">
                  <c:v>254.4707</c:v>
                </c:pt>
                <c:pt idx="9953">
                  <c:v>254.5195</c:v>
                </c:pt>
                <c:pt idx="9954">
                  <c:v>254.6309</c:v>
                </c:pt>
                <c:pt idx="9955">
                  <c:v>254.6895</c:v>
                </c:pt>
                <c:pt idx="9956">
                  <c:v>254.8008</c:v>
                </c:pt>
                <c:pt idx="9957">
                  <c:v>254.8496</c:v>
                </c:pt>
                <c:pt idx="9958">
                  <c:v>254.9102</c:v>
                </c:pt>
                <c:pt idx="9959">
                  <c:v>255.0195</c:v>
                </c:pt>
                <c:pt idx="9960">
                  <c:v>255.0703</c:v>
                </c:pt>
                <c:pt idx="9961">
                  <c:v>255.1309</c:v>
                </c:pt>
                <c:pt idx="9962">
                  <c:v>255.2402</c:v>
                </c:pt>
                <c:pt idx="9963">
                  <c:v>255.291</c:v>
                </c:pt>
                <c:pt idx="9964">
                  <c:v>255.4004</c:v>
                </c:pt>
                <c:pt idx="9965">
                  <c:v>255.4609</c:v>
                </c:pt>
                <c:pt idx="9966">
                  <c:v>255.5098</c:v>
                </c:pt>
                <c:pt idx="9967">
                  <c:v>255.6211</c:v>
                </c:pt>
                <c:pt idx="9968">
                  <c:v>255.6797</c:v>
                </c:pt>
                <c:pt idx="9969">
                  <c:v>255.7305</c:v>
                </c:pt>
                <c:pt idx="9970">
                  <c:v>255.791</c:v>
                </c:pt>
                <c:pt idx="9971">
                  <c:v>255.8398</c:v>
                </c:pt>
                <c:pt idx="9972">
                  <c:v>255.8398</c:v>
                </c:pt>
                <c:pt idx="9973">
                  <c:v>255.9004</c:v>
                </c:pt>
                <c:pt idx="9974">
                  <c:v>255.9004</c:v>
                </c:pt>
                <c:pt idx="9975">
                  <c:v>255.9512</c:v>
                </c:pt>
                <c:pt idx="9976">
                  <c:v>255.9512</c:v>
                </c:pt>
                <c:pt idx="9977">
                  <c:v>255.9512</c:v>
                </c:pt>
                <c:pt idx="9978">
                  <c:v>256.0098</c:v>
                </c:pt>
                <c:pt idx="9979">
                  <c:v>256.0098</c:v>
                </c:pt>
                <c:pt idx="9980">
                  <c:v>256.0605</c:v>
                </c:pt>
                <c:pt idx="9981">
                  <c:v>256.0605</c:v>
                </c:pt>
                <c:pt idx="9982">
                  <c:v>256.0605</c:v>
                </c:pt>
                <c:pt idx="9983">
                  <c:v>256.1211</c:v>
                </c:pt>
                <c:pt idx="9984">
                  <c:v>256.1211</c:v>
                </c:pt>
                <c:pt idx="9985">
                  <c:v>256.1699</c:v>
                </c:pt>
                <c:pt idx="9986">
                  <c:v>256.1699</c:v>
                </c:pt>
                <c:pt idx="9987">
                  <c:v>256.2305</c:v>
                </c:pt>
                <c:pt idx="9988">
                  <c:v>256.2305</c:v>
                </c:pt>
                <c:pt idx="9989">
                  <c:v>256.2305</c:v>
                </c:pt>
                <c:pt idx="9990">
                  <c:v>256.2793</c:v>
                </c:pt>
                <c:pt idx="9991">
                  <c:v>256.2793</c:v>
                </c:pt>
                <c:pt idx="9992">
                  <c:v>256.3398</c:v>
                </c:pt>
                <c:pt idx="9993">
                  <c:v>256.3398</c:v>
                </c:pt>
                <c:pt idx="9994">
                  <c:v>256.3398</c:v>
                </c:pt>
                <c:pt idx="9995">
                  <c:v>256.3906</c:v>
                </c:pt>
                <c:pt idx="9996">
                  <c:v>256.3906</c:v>
                </c:pt>
                <c:pt idx="9997">
                  <c:v>256.5</c:v>
                </c:pt>
                <c:pt idx="9998">
                  <c:v>256.5605</c:v>
                </c:pt>
                <c:pt idx="9999">
                  <c:v>256.6094</c:v>
                </c:pt>
                <c:pt idx="10000">
                  <c:v>256.6699</c:v>
                </c:pt>
                <c:pt idx="10001">
                  <c:v>256.6699</c:v>
                </c:pt>
                <c:pt idx="10002">
                  <c:v>256.7207</c:v>
                </c:pt>
                <c:pt idx="10003">
                  <c:v>256.7207</c:v>
                </c:pt>
                <c:pt idx="10004">
                  <c:v>256.7793</c:v>
                </c:pt>
                <c:pt idx="10005">
                  <c:v>256.7793</c:v>
                </c:pt>
                <c:pt idx="10006">
                  <c:v>256.7793</c:v>
                </c:pt>
                <c:pt idx="10007">
                  <c:v>256.8301</c:v>
                </c:pt>
                <c:pt idx="10008">
                  <c:v>256.8301</c:v>
                </c:pt>
                <c:pt idx="10009">
                  <c:v>256.8906</c:v>
                </c:pt>
                <c:pt idx="10010">
                  <c:v>256.8906</c:v>
                </c:pt>
                <c:pt idx="10011">
                  <c:v>256.9395</c:v>
                </c:pt>
                <c:pt idx="10012">
                  <c:v>256.9395</c:v>
                </c:pt>
                <c:pt idx="10013">
                  <c:v>257</c:v>
                </c:pt>
                <c:pt idx="10014">
                  <c:v>257</c:v>
                </c:pt>
                <c:pt idx="10015">
                  <c:v>257</c:v>
                </c:pt>
                <c:pt idx="10016">
                  <c:v>257.0508</c:v>
                </c:pt>
                <c:pt idx="10017">
                  <c:v>257.0508</c:v>
                </c:pt>
                <c:pt idx="10018">
                  <c:v>257.1094</c:v>
                </c:pt>
                <c:pt idx="10019">
                  <c:v>257.1094</c:v>
                </c:pt>
                <c:pt idx="10020">
                  <c:v>257.1602</c:v>
                </c:pt>
                <c:pt idx="10021">
                  <c:v>257.1602</c:v>
                </c:pt>
                <c:pt idx="10022">
                  <c:v>257.1602</c:v>
                </c:pt>
                <c:pt idx="10023">
                  <c:v>257.2207</c:v>
                </c:pt>
                <c:pt idx="10024">
                  <c:v>257.2207</c:v>
                </c:pt>
                <c:pt idx="10025">
                  <c:v>257.2695</c:v>
                </c:pt>
                <c:pt idx="10026">
                  <c:v>257.2695</c:v>
                </c:pt>
                <c:pt idx="10027">
                  <c:v>257.2695</c:v>
                </c:pt>
                <c:pt idx="10028">
                  <c:v>257.3301</c:v>
                </c:pt>
                <c:pt idx="10029">
                  <c:v>257.3301</c:v>
                </c:pt>
                <c:pt idx="10030">
                  <c:v>257.3809</c:v>
                </c:pt>
                <c:pt idx="10031">
                  <c:v>257.3809</c:v>
                </c:pt>
                <c:pt idx="10032">
                  <c:v>257.4395</c:v>
                </c:pt>
                <c:pt idx="10033">
                  <c:v>257.4902</c:v>
                </c:pt>
                <c:pt idx="10034">
                  <c:v>257.5508</c:v>
                </c:pt>
                <c:pt idx="10035">
                  <c:v>257.5996</c:v>
                </c:pt>
                <c:pt idx="10036">
                  <c:v>257.6602</c:v>
                </c:pt>
                <c:pt idx="10037">
                  <c:v>257.7695</c:v>
                </c:pt>
                <c:pt idx="10038">
                  <c:v>257.8203</c:v>
                </c:pt>
                <c:pt idx="10039">
                  <c:v>257.8809</c:v>
                </c:pt>
                <c:pt idx="10040">
                  <c:v>257.8809</c:v>
                </c:pt>
                <c:pt idx="10041">
                  <c:v>257.9297</c:v>
                </c:pt>
                <c:pt idx="10042">
                  <c:v>257.9297</c:v>
                </c:pt>
                <c:pt idx="10043">
                  <c:v>257.9297</c:v>
                </c:pt>
                <c:pt idx="10044">
                  <c:v>257.9902</c:v>
                </c:pt>
                <c:pt idx="10045">
                  <c:v>257.9902</c:v>
                </c:pt>
                <c:pt idx="10046">
                  <c:v>258.041</c:v>
                </c:pt>
                <c:pt idx="10047">
                  <c:v>258.041</c:v>
                </c:pt>
                <c:pt idx="10048">
                  <c:v>258.0996</c:v>
                </c:pt>
                <c:pt idx="10049">
                  <c:v>258.0996</c:v>
                </c:pt>
                <c:pt idx="10050">
                  <c:v>258.0996</c:v>
                </c:pt>
                <c:pt idx="10051">
                  <c:v>258.1504</c:v>
                </c:pt>
                <c:pt idx="10052">
                  <c:v>258.1504</c:v>
                </c:pt>
                <c:pt idx="10053">
                  <c:v>258.2012</c:v>
                </c:pt>
                <c:pt idx="10054">
                  <c:v>258.2012</c:v>
                </c:pt>
                <c:pt idx="10055">
                  <c:v>258.2012</c:v>
                </c:pt>
                <c:pt idx="10056">
                  <c:v>258.2598</c:v>
                </c:pt>
                <c:pt idx="10057">
                  <c:v>258.2598</c:v>
                </c:pt>
                <c:pt idx="10058">
                  <c:v>258.3105</c:v>
                </c:pt>
                <c:pt idx="10059">
                  <c:v>258.3105</c:v>
                </c:pt>
                <c:pt idx="10060">
                  <c:v>258.3105</c:v>
                </c:pt>
                <c:pt idx="10061">
                  <c:v>258.3711</c:v>
                </c:pt>
                <c:pt idx="10062">
                  <c:v>258.3711</c:v>
                </c:pt>
                <c:pt idx="10063">
                  <c:v>258.4199</c:v>
                </c:pt>
                <c:pt idx="10064">
                  <c:v>258.4199</c:v>
                </c:pt>
                <c:pt idx="10065">
                  <c:v>258.5293</c:v>
                </c:pt>
                <c:pt idx="10066">
                  <c:v>258.5898</c:v>
                </c:pt>
                <c:pt idx="10067">
                  <c:v>258.6406</c:v>
                </c:pt>
                <c:pt idx="10068">
                  <c:v>258.75</c:v>
                </c:pt>
                <c:pt idx="10069">
                  <c:v>258.8105</c:v>
                </c:pt>
                <c:pt idx="10070">
                  <c:v>258.8594</c:v>
                </c:pt>
                <c:pt idx="10071">
                  <c:v>258.9707</c:v>
                </c:pt>
                <c:pt idx="10072">
                  <c:v>259.0293</c:v>
                </c:pt>
                <c:pt idx="10073">
                  <c:v>259.0801</c:v>
                </c:pt>
                <c:pt idx="10074">
                  <c:v>259.1406</c:v>
                </c:pt>
                <c:pt idx="10075">
                  <c:v>259.25</c:v>
                </c:pt>
                <c:pt idx="10076">
                  <c:v>259.3008</c:v>
                </c:pt>
                <c:pt idx="10077">
                  <c:v>259.3594</c:v>
                </c:pt>
                <c:pt idx="10078">
                  <c:v>259.4707</c:v>
                </c:pt>
                <c:pt idx="10079">
                  <c:v>259.4707</c:v>
                </c:pt>
                <c:pt idx="10080">
                  <c:v>259.5195</c:v>
                </c:pt>
                <c:pt idx="10081">
                  <c:v>259.5195</c:v>
                </c:pt>
                <c:pt idx="10082">
                  <c:v>259.5195</c:v>
                </c:pt>
                <c:pt idx="10083">
                  <c:v>259.5801</c:v>
                </c:pt>
                <c:pt idx="10084">
                  <c:v>259.5801</c:v>
                </c:pt>
                <c:pt idx="10085">
                  <c:v>259.6309</c:v>
                </c:pt>
                <c:pt idx="10086">
                  <c:v>259.6309</c:v>
                </c:pt>
                <c:pt idx="10087">
                  <c:v>259.6895</c:v>
                </c:pt>
                <c:pt idx="10088">
                  <c:v>259.6895</c:v>
                </c:pt>
                <c:pt idx="10089">
                  <c:v>259.7402</c:v>
                </c:pt>
                <c:pt idx="10090">
                  <c:v>259.7402</c:v>
                </c:pt>
                <c:pt idx="10091">
                  <c:v>259.7402</c:v>
                </c:pt>
                <c:pt idx="10092">
                  <c:v>259.8008</c:v>
                </c:pt>
                <c:pt idx="10093">
                  <c:v>259.8008</c:v>
                </c:pt>
                <c:pt idx="10094">
                  <c:v>259.8496</c:v>
                </c:pt>
                <c:pt idx="10095">
                  <c:v>259.8496</c:v>
                </c:pt>
                <c:pt idx="10096">
                  <c:v>259.8496</c:v>
                </c:pt>
                <c:pt idx="10097">
                  <c:v>259.9102</c:v>
                </c:pt>
                <c:pt idx="10098">
                  <c:v>259.9102</c:v>
                </c:pt>
                <c:pt idx="10099">
                  <c:v>259.9609</c:v>
                </c:pt>
                <c:pt idx="10100">
                  <c:v>259.9609</c:v>
                </c:pt>
                <c:pt idx="10101">
                  <c:v>259.9609</c:v>
                </c:pt>
                <c:pt idx="10102">
                  <c:v>260.0195</c:v>
                </c:pt>
                <c:pt idx="10103">
                  <c:v>260.0195</c:v>
                </c:pt>
                <c:pt idx="10104">
                  <c:v>260.0703</c:v>
                </c:pt>
                <c:pt idx="10105">
                  <c:v>260.0703</c:v>
                </c:pt>
                <c:pt idx="10106">
                  <c:v>260.1309</c:v>
                </c:pt>
                <c:pt idx="10107">
                  <c:v>260.1309</c:v>
                </c:pt>
                <c:pt idx="10108">
                  <c:v>260.1309</c:v>
                </c:pt>
                <c:pt idx="10109">
                  <c:v>260.1797</c:v>
                </c:pt>
                <c:pt idx="10110">
                  <c:v>260.1797</c:v>
                </c:pt>
                <c:pt idx="10111">
                  <c:v>260.2402</c:v>
                </c:pt>
                <c:pt idx="10112">
                  <c:v>260.2402</c:v>
                </c:pt>
                <c:pt idx="10113">
                  <c:v>260.2402</c:v>
                </c:pt>
                <c:pt idx="10114">
                  <c:v>260.291</c:v>
                </c:pt>
                <c:pt idx="10115">
                  <c:v>260.291</c:v>
                </c:pt>
                <c:pt idx="10116">
                  <c:v>260.3496</c:v>
                </c:pt>
                <c:pt idx="10117">
                  <c:v>260.3496</c:v>
                </c:pt>
                <c:pt idx="10118">
                  <c:v>260.4004</c:v>
                </c:pt>
                <c:pt idx="10119">
                  <c:v>260.4004</c:v>
                </c:pt>
                <c:pt idx="10120">
                  <c:v>260.4004</c:v>
                </c:pt>
                <c:pt idx="10121">
                  <c:v>260.4609</c:v>
                </c:pt>
                <c:pt idx="10122">
                  <c:v>260.5098</c:v>
                </c:pt>
                <c:pt idx="10123">
                  <c:v>260.5703</c:v>
                </c:pt>
                <c:pt idx="10124">
                  <c:v>260.6211</c:v>
                </c:pt>
                <c:pt idx="10125">
                  <c:v>260.7305</c:v>
                </c:pt>
                <c:pt idx="10126">
                  <c:v>260.791</c:v>
                </c:pt>
                <c:pt idx="10127">
                  <c:v>260.8398</c:v>
                </c:pt>
                <c:pt idx="10128">
                  <c:v>260.9512</c:v>
                </c:pt>
                <c:pt idx="10129">
                  <c:v>261.0098</c:v>
                </c:pt>
                <c:pt idx="10130">
                  <c:v>261.0605</c:v>
                </c:pt>
                <c:pt idx="10131">
                  <c:v>261.1699</c:v>
                </c:pt>
                <c:pt idx="10132">
                  <c:v>261.2305</c:v>
                </c:pt>
                <c:pt idx="10133">
                  <c:v>261.2793</c:v>
                </c:pt>
                <c:pt idx="10134">
                  <c:v>261.3906</c:v>
                </c:pt>
                <c:pt idx="10135">
                  <c:v>261.4512</c:v>
                </c:pt>
                <c:pt idx="10136">
                  <c:v>261.5</c:v>
                </c:pt>
                <c:pt idx="10137">
                  <c:v>261.5</c:v>
                </c:pt>
                <c:pt idx="10138">
                  <c:v>261.5605</c:v>
                </c:pt>
                <c:pt idx="10139">
                  <c:v>261.5605</c:v>
                </c:pt>
                <c:pt idx="10140">
                  <c:v>261.6094</c:v>
                </c:pt>
                <c:pt idx="10141">
                  <c:v>261.6094</c:v>
                </c:pt>
                <c:pt idx="10142">
                  <c:v>261.6094</c:v>
                </c:pt>
                <c:pt idx="10143">
                  <c:v>261.6699</c:v>
                </c:pt>
                <c:pt idx="10144">
                  <c:v>261.6699</c:v>
                </c:pt>
                <c:pt idx="10145">
                  <c:v>261.7207</c:v>
                </c:pt>
                <c:pt idx="10146">
                  <c:v>261.7207</c:v>
                </c:pt>
                <c:pt idx="10147">
                  <c:v>261.7207</c:v>
                </c:pt>
                <c:pt idx="10148">
                  <c:v>261.7793</c:v>
                </c:pt>
                <c:pt idx="10149">
                  <c:v>261.7793</c:v>
                </c:pt>
                <c:pt idx="10150">
                  <c:v>261.8301</c:v>
                </c:pt>
                <c:pt idx="10151">
                  <c:v>261.8301</c:v>
                </c:pt>
                <c:pt idx="10152">
                  <c:v>261.8301</c:v>
                </c:pt>
                <c:pt idx="10153">
                  <c:v>261.8809</c:v>
                </c:pt>
                <c:pt idx="10154">
                  <c:v>261.8809</c:v>
                </c:pt>
                <c:pt idx="10155">
                  <c:v>261.9395</c:v>
                </c:pt>
                <c:pt idx="10156">
                  <c:v>261.9395</c:v>
                </c:pt>
                <c:pt idx="10157">
                  <c:v>261.9902</c:v>
                </c:pt>
                <c:pt idx="10158">
                  <c:v>261.9902</c:v>
                </c:pt>
                <c:pt idx="10159">
                  <c:v>261.9902</c:v>
                </c:pt>
                <c:pt idx="10160">
                  <c:v>262.0508</c:v>
                </c:pt>
                <c:pt idx="10161">
                  <c:v>262.0508</c:v>
                </c:pt>
                <c:pt idx="10162">
                  <c:v>262.0996</c:v>
                </c:pt>
                <c:pt idx="10163">
                  <c:v>262.0996</c:v>
                </c:pt>
                <c:pt idx="10164">
                  <c:v>262.0996</c:v>
                </c:pt>
                <c:pt idx="10165">
                  <c:v>262.1602</c:v>
                </c:pt>
                <c:pt idx="10166">
                  <c:v>262.1602</c:v>
                </c:pt>
                <c:pt idx="10167">
                  <c:v>262.2109</c:v>
                </c:pt>
                <c:pt idx="10168">
                  <c:v>262.2109</c:v>
                </c:pt>
                <c:pt idx="10169">
                  <c:v>262.2695</c:v>
                </c:pt>
                <c:pt idx="10170">
                  <c:v>262.2695</c:v>
                </c:pt>
                <c:pt idx="10171">
                  <c:v>262.2695</c:v>
                </c:pt>
                <c:pt idx="10172">
                  <c:v>262.3203</c:v>
                </c:pt>
                <c:pt idx="10173">
                  <c:v>262.3203</c:v>
                </c:pt>
                <c:pt idx="10174">
                  <c:v>262.3809</c:v>
                </c:pt>
                <c:pt idx="10175">
                  <c:v>262.3809</c:v>
                </c:pt>
                <c:pt idx="10176">
                  <c:v>262.3809</c:v>
                </c:pt>
                <c:pt idx="10177">
                  <c:v>262.4297</c:v>
                </c:pt>
                <c:pt idx="10178">
                  <c:v>262.4297</c:v>
                </c:pt>
                <c:pt idx="10179">
                  <c:v>262.4902</c:v>
                </c:pt>
                <c:pt idx="10180">
                  <c:v>262.541</c:v>
                </c:pt>
                <c:pt idx="10181">
                  <c:v>262.5996</c:v>
                </c:pt>
                <c:pt idx="10182">
                  <c:v>262.7109</c:v>
                </c:pt>
                <c:pt idx="10183">
                  <c:v>262.7598</c:v>
                </c:pt>
                <c:pt idx="10184">
                  <c:v>262.8203</c:v>
                </c:pt>
                <c:pt idx="10185">
                  <c:v>262.9297</c:v>
                </c:pt>
                <c:pt idx="10186">
                  <c:v>262.9805</c:v>
                </c:pt>
                <c:pt idx="10187">
                  <c:v>263.041</c:v>
                </c:pt>
                <c:pt idx="10188">
                  <c:v>263.041</c:v>
                </c:pt>
                <c:pt idx="10189">
                  <c:v>263.041</c:v>
                </c:pt>
                <c:pt idx="10190">
                  <c:v>263.0898</c:v>
                </c:pt>
                <c:pt idx="10191">
                  <c:v>263.0898</c:v>
                </c:pt>
                <c:pt idx="10192">
                  <c:v>263.1504</c:v>
                </c:pt>
                <c:pt idx="10193">
                  <c:v>263.1504</c:v>
                </c:pt>
                <c:pt idx="10194">
                  <c:v>263.2012</c:v>
                </c:pt>
                <c:pt idx="10195">
                  <c:v>263.2012</c:v>
                </c:pt>
                <c:pt idx="10196">
                  <c:v>263.2012</c:v>
                </c:pt>
                <c:pt idx="10197">
                  <c:v>263.2598</c:v>
                </c:pt>
                <c:pt idx="10198">
                  <c:v>263.2598</c:v>
                </c:pt>
                <c:pt idx="10199">
                  <c:v>263.3105</c:v>
                </c:pt>
                <c:pt idx="10200">
                  <c:v>263.3105</c:v>
                </c:pt>
                <c:pt idx="10201">
                  <c:v>263.3105</c:v>
                </c:pt>
                <c:pt idx="10202">
                  <c:v>263.3711</c:v>
                </c:pt>
                <c:pt idx="10203">
                  <c:v>263.3711</c:v>
                </c:pt>
                <c:pt idx="10204">
                  <c:v>263.4199</c:v>
                </c:pt>
                <c:pt idx="10205">
                  <c:v>263.4199</c:v>
                </c:pt>
                <c:pt idx="10206">
                  <c:v>263.4805</c:v>
                </c:pt>
                <c:pt idx="10207">
                  <c:v>263.4805</c:v>
                </c:pt>
                <c:pt idx="10208">
                  <c:v>263.5293</c:v>
                </c:pt>
                <c:pt idx="10209">
                  <c:v>263.5898</c:v>
                </c:pt>
                <c:pt idx="10210">
                  <c:v>263.7012</c:v>
                </c:pt>
                <c:pt idx="10211">
                  <c:v>263.75</c:v>
                </c:pt>
                <c:pt idx="10212">
                  <c:v>263.8105</c:v>
                </c:pt>
                <c:pt idx="10213">
                  <c:v>263.8594</c:v>
                </c:pt>
                <c:pt idx="10214">
                  <c:v>263.8594</c:v>
                </c:pt>
                <c:pt idx="10215">
                  <c:v>263.9199</c:v>
                </c:pt>
                <c:pt idx="10216">
                  <c:v>263.9199</c:v>
                </c:pt>
                <c:pt idx="10217">
                  <c:v>263.9707</c:v>
                </c:pt>
                <c:pt idx="10218">
                  <c:v>263.9707</c:v>
                </c:pt>
                <c:pt idx="10219">
                  <c:v>264.0293</c:v>
                </c:pt>
                <c:pt idx="10220">
                  <c:v>264.0293</c:v>
                </c:pt>
                <c:pt idx="10221">
                  <c:v>264.0293</c:v>
                </c:pt>
                <c:pt idx="10222">
                  <c:v>264.0801</c:v>
                </c:pt>
                <c:pt idx="10223">
                  <c:v>264.0801</c:v>
                </c:pt>
                <c:pt idx="10224">
                  <c:v>264.1406</c:v>
                </c:pt>
                <c:pt idx="10225">
                  <c:v>264.1406</c:v>
                </c:pt>
                <c:pt idx="10226">
                  <c:v>264.1406</c:v>
                </c:pt>
                <c:pt idx="10227">
                  <c:v>264.1895</c:v>
                </c:pt>
                <c:pt idx="10228">
                  <c:v>264.1895</c:v>
                </c:pt>
                <c:pt idx="10229">
                  <c:v>264.25</c:v>
                </c:pt>
                <c:pt idx="10230">
                  <c:v>264.25</c:v>
                </c:pt>
                <c:pt idx="10231">
                  <c:v>264.25</c:v>
                </c:pt>
                <c:pt idx="10232">
                  <c:v>264.3008</c:v>
                </c:pt>
                <c:pt idx="10233">
                  <c:v>264.3008</c:v>
                </c:pt>
                <c:pt idx="10234">
                  <c:v>264.3594</c:v>
                </c:pt>
                <c:pt idx="10235">
                  <c:v>264.3594</c:v>
                </c:pt>
                <c:pt idx="10236">
                  <c:v>264.4102</c:v>
                </c:pt>
                <c:pt idx="10237">
                  <c:v>264.4102</c:v>
                </c:pt>
                <c:pt idx="10238">
                  <c:v>264.4102</c:v>
                </c:pt>
                <c:pt idx="10239">
                  <c:v>264.4707</c:v>
                </c:pt>
                <c:pt idx="10240">
                  <c:v>264.4707</c:v>
                </c:pt>
                <c:pt idx="10241">
                  <c:v>264.5195</c:v>
                </c:pt>
                <c:pt idx="10242">
                  <c:v>264.5801</c:v>
                </c:pt>
                <c:pt idx="10243">
                  <c:v>264.6309</c:v>
                </c:pt>
                <c:pt idx="10244">
                  <c:v>264.7402</c:v>
                </c:pt>
                <c:pt idx="10245">
                  <c:v>264.8008</c:v>
                </c:pt>
                <c:pt idx="10246">
                  <c:v>264.8496</c:v>
                </c:pt>
                <c:pt idx="10247">
                  <c:v>264.9609</c:v>
                </c:pt>
                <c:pt idx="10248">
                  <c:v>265.0195</c:v>
                </c:pt>
                <c:pt idx="10249">
                  <c:v>265.0195</c:v>
                </c:pt>
                <c:pt idx="10250">
                  <c:v>265.0703</c:v>
                </c:pt>
                <c:pt idx="10251">
                  <c:v>265.0703</c:v>
                </c:pt>
                <c:pt idx="10252">
                  <c:v>265.1309</c:v>
                </c:pt>
                <c:pt idx="10253">
                  <c:v>265.1309</c:v>
                </c:pt>
                <c:pt idx="10254">
                  <c:v>265.1309</c:v>
                </c:pt>
                <c:pt idx="10255">
                  <c:v>265.1797</c:v>
                </c:pt>
                <c:pt idx="10256">
                  <c:v>265.1797</c:v>
                </c:pt>
                <c:pt idx="10257">
                  <c:v>265.2402</c:v>
                </c:pt>
                <c:pt idx="10258">
                  <c:v>265.2402</c:v>
                </c:pt>
                <c:pt idx="10259">
                  <c:v>265.2402</c:v>
                </c:pt>
                <c:pt idx="10260">
                  <c:v>265.291</c:v>
                </c:pt>
                <c:pt idx="10261">
                  <c:v>265.291</c:v>
                </c:pt>
                <c:pt idx="10262">
                  <c:v>265.3496</c:v>
                </c:pt>
                <c:pt idx="10263">
                  <c:v>265.3496</c:v>
                </c:pt>
                <c:pt idx="10264">
                  <c:v>265.4004</c:v>
                </c:pt>
                <c:pt idx="10265">
                  <c:v>265.4004</c:v>
                </c:pt>
                <c:pt idx="10266">
                  <c:v>265.4004</c:v>
                </c:pt>
                <c:pt idx="10267">
                  <c:v>265.4609</c:v>
                </c:pt>
                <c:pt idx="10268">
                  <c:v>265.4609</c:v>
                </c:pt>
                <c:pt idx="10269">
                  <c:v>265.5098</c:v>
                </c:pt>
                <c:pt idx="10270">
                  <c:v>265.5098</c:v>
                </c:pt>
                <c:pt idx="10271">
                  <c:v>265.6211</c:v>
                </c:pt>
                <c:pt idx="10272">
                  <c:v>265.6699</c:v>
                </c:pt>
                <c:pt idx="10273">
                  <c:v>265.7305</c:v>
                </c:pt>
                <c:pt idx="10274">
                  <c:v>265.8398</c:v>
                </c:pt>
                <c:pt idx="10275">
                  <c:v>265.8398</c:v>
                </c:pt>
                <c:pt idx="10276">
                  <c:v>265.8906</c:v>
                </c:pt>
                <c:pt idx="10277">
                  <c:v>265.8906</c:v>
                </c:pt>
                <c:pt idx="10278">
                  <c:v>265.9512</c:v>
                </c:pt>
                <c:pt idx="10279">
                  <c:v>265.9512</c:v>
                </c:pt>
                <c:pt idx="10280">
                  <c:v>265.9512</c:v>
                </c:pt>
                <c:pt idx="10281">
                  <c:v>266</c:v>
                </c:pt>
                <c:pt idx="10282">
                  <c:v>266</c:v>
                </c:pt>
                <c:pt idx="10283">
                  <c:v>266.0605</c:v>
                </c:pt>
                <c:pt idx="10284">
                  <c:v>266.0605</c:v>
                </c:pt>
                <c:pt idx="10285">
                  <c:v>266.0605</c:v>
                </c:pt>
                <c:pt idx="10286">
                  <c:v>266.1094</c:v>
                </c:pt>
                <c:pt idx="10287">
                  <c:v>266.1094</c:v>
                </c:pt>
                <c:pt idx="10288">
                  <c:v>266.1699</c:v>
                </c:pt>
                <c:pt idx="10289">
                  <c:v>266.1699</c:v>
                </c:pt>
                <c:pt idx="10290">
                  <c:v>266.2207</c:v>
                </c:pt>
                <c:pt idx="10291">
                  <c:v>266.2207</c:v>
                </c:pt>
                <c:pt idx="10292">
                  <c:v>266.2207</c:v>
                </c:pt>
                <c:pt idx="10293">
                  <c:v>266.2793</c:v>
                </c:pt>
                <c:pt idx="10294">
                  <c:v>266.2793</c:v>
                </c:pt>
                <c:pt idx="10295">
                  <c:v>266.3301</c:v>
                </c:pt>
                <c:pt idx="10296">
                  <c:v>266.3301</c:v>
                </c:pt>
                <c:pt idx="10297">
                  <c:v>266.3301</c:v>
                </c:pt>
                <c:pt idx="10298">
                  <c:v>266.3906</c:v>
                </c:pt>
                <c:pt idx="10299">
                  <c:v>266.3906</c:v>
                </c:pt>
                <c:pt idx="10300">
                  <c:v>266.4395</c:v>
                </c:pt>
                <c:pt idx="10301">
                  <c:v>266.4395</c:v>
                </c:pt>
                <c:pt idx="10302">
                  <c:v>266.5</c:v>
                </c:pt>
                <c:pt idx="10303">
                  <c:v>266.5</c:v>
                </c:pt>
                <c:pt idx="10304">
                  <c:v>266.5</c:v>
                </c:pt>
                <c:pt idx="10305">
                  <c:v>266.6094</c:v>
                </c:pt>
                <c:pt idx="10306">
                  <c:v>266.6602</c:v>
                </c:pt>
                <c:pt idx="10307">
                  <c:v>266.7207</c:v>
                </c:pt>
                <c:pt idx="10308">
                  <c:v>266.8301</c:v>
                </c:pt>
                <c:pt idx="10309">
                  <c:v>266.8809</c:v>
                </c:pt>
                <c:pt idx="10310">
                  <c:v>266.9395</c:v>
                </c:pt>
                <c:pt idx="10311">
                  <c:v>267.0508</c:v>
                </c:pt>
                <c:pt idx="10312">
                  <c:v>267.0508</c:v>
                </c:pt>
                <c:pt idx="10313">
                  <c:v>267.0996</c:v>
                </c:pt>
                <c:pt idx="10314">
                  <c:v>267.0996</c:v>
                </c:pt>
                <c:pt idx="10315">
                  <c:v>267.1602</c:v>
                </c:pt>
                <c:pt idx="10316">
                  <c:v>267.1602</c:v>
                </c:pt>
                <c:pt idx="10317">
                  <c:v>267.2109</c:v>
                </c:pt>
                <c:pt idx="10318">
                  <c:v>267.2109</c:v>
                </c:pt>
                <c:pt idx="10319">
                  <c:v>267.2109</c:v>
                </c:pt>
                <c:pt idx="10320">
                  <c:v>267.2695</c:v>
                </c:pt>
                <c:pt idx="10321">
                  <c:v>267.2695</c:v>
                </c:pt>
                <c:pt idx="10322">
                  <c:v>267.3203</c:v>
                </c:pt>
                <c:pt idx="10323">
                  <c:v>267.3203</c:v>
                </c:pt>
                <c:pt idx="10324">
                  <c:v>267.3203</c:v>
                </c:pt>
                <c:pt idx="10325">
                  <c:v>267.3809</c:v>
                </c:pt>
                <c:pt idx="10326">
                  <c:v>267.3809</c:v>
                </c:pt>
                <c:pt idx="10327">
                  <c:v>267.4297</c:v>
                </c:pt>
                <c:pt idx="10328">
                  <c:v>267.4297</c:v>
                </c:pt>
                <c:pt idx="10329">
                  <c:v>267.4297</c:v>
                </c:pt>
                <c:pt idx="10330">
                  <c:v>267.4902</c:v>
                </c:pt>
                <c:pt idx="10331">
                  <c:v>267.4902</c:v>
                </c:pt>
                <c:pt idx="10332">
                  <c:v>267.541</c:v>
                </c:pt>
                <c:pt idx="10333">
                  <c:v>267.5996</c:v>
                </c:pt>
                <c:pt idx="10334">
                  <c:v>267.6504</c:v>
                </c:pt>
                <c:pt idx="10335">
                  <c:v>267.7598</c:v>
                </c:pt>
                <c:pt idx="10336">
                  <c:v>267.7598</c:v>
                </c:pt>
                <c:pt idx="10337">
                  <c:v>267.8203</c:v>
                </c:pt>
                <c:pt idx="10338">
                  <c:v>267.8203</c:v>
                </c:pt>
                <c:pt idx="10339">
                  <c:v>267.8711</c:v>
                </c:pt>
                <c:pt idx="10340">
                  <c:v>267.8711</c:v>
                </c:pt>
                <c:pt idx="10341">
                  <c:v>267.9297</c:v>
                </c:pt>
                <c:pt idx="10342">
                  <c:v>267.9297</c:v>
                </c:pt>
                <c:pt idx="10343">
                  <c:v>267.9297</c:v>
                </c:pt>
                <c:pt idx="10344">
                  <c:v>267.9805</c:v>
                </c:pt>
                <c:pt idx="10345">
                  <c:v>267.9805</c:v>
                </c:pt>
                <c:pt idx="10346">
                  <c:v>268.041</c:v>
                </c:pt>
                <c:pt idx="10347">
                  <c:v>268.041</c:v>
                </c:pt>
                <c:pt idx="10348">
                  <c:v>268.0898</c:v>
                </c:pt>
                <c:pt idx="10349">
                  <c:v>268.0898</c:v>
                </c:pt>
                <c:pt idx="10350">
                  <c:v>268.1504</c:v>
                </c:pt>
                <c:pt idx="10351">
                  <c:v>268.1504</c:v>
                </c:pt>
                <c:pt idx="10352">
                  <c:v>268.1504</c:v>
                </c:pt>
                <c:pt idx="10353">
                  <c:v>268.2012</c:v>
                </c:pt>
                <c:pt idx="10354">
                  <c:v>268.2012</c:v>
                </c:pt>
                <c:pt idx="10355">
                  <c:v>268.2598</c:v>
                </c:pt>
                <c:pt idx="10356">
                  <c:v>268.2598</c:v>
                </c:pt>
                <c:pt idx="10357">
                  <c:v>268.2598</c:v>
                </c:pt>
                <c:pt idx="10358">
                  <c:v>268.3105</c:v>
                </c:pt>
                <c:pt idx="10359">
                  <c:v>268.3105</c:v>
                </c:pt>
                <c:pt idx="10360">
                  <c:v>268.3711</c:v>
                </c:pt>
                <c:pt idx="10361">
                  <c:v>268.3711</c:v>
                </c:pt>
                <c:pt idx="10362">
                  <c:v>268.4199</c:v>
                </c:pt>
                <c:pt idx="10363">
                  <c:v>268.4199</c:v>
                </c:pt>
                <c:pt idx="10364">
                  <c:v>268.4199</c:v>
                </c:pt>
                <c:pt idx="10365">
                  <c:v>268.4805</c:v>
                </c:pt>
                <c:pt idx="10366">
                  <c:v>268.4805</c:v>
                </c:pt>
                <c:pt idx="10367">
                  <c:v>268.5293</c:v>
                </c:pt>
                <c:pt idx="10368">
                  <c:v>268.5293</c:v>
                </c:pt>
                <c:pt idx="10369">
                  <c:v>268.5898</c:v>
                </c:pt>
                <c:pt idx="10370">
                  <c:v>268.6406</c:v>
                </c:pt>
                <c:pt idx="10371">
                  <c:v>268.75</c:v>
                </c:pt>
                <c:pt idx="10372">
                  <c:v>268.8105</c:v>
                </c:pt>
                <c:pt idx="10373">
                  <c:v>268.8594</c:v>
                </c:pt>
                <c:pt idx="10374">
                  <c:v>268.9199</c:v>
                </c:pt>
                <c:pt idx="10375">
                  <c:v>269.0293</c:v>
                </c:pt>
                <c:pt idx="10376">
                  <c:v>269.0801</c:v>
                </c:pt>
                <c:pt idx="10377">
                  <c:v>269.1406</c:v>
                </c:pt>
                <c:pt idx="10378">
                  <c:v>269.1406</c:v>
                </c:pt>
                <c:pt idx="10379">
                  <c:v>269.1895</c:v>
                </c:pt>
                <c:pt idx="10380">
                  <c:v>269.1895</c:v>
                </c:pt>
                <c:pt idx="10381">
                  <c:v>269.1895</c:v>
                </c:pt>
                <c:pt idx="10382">
                  <c:v>269.2402</c:v>
                </c:pt>
                <c:pt idx="10383">
                  <c:v>269.2402</c:v>
                </c:pt>
                <c:pt idx="10384">
                  <c:v>269.3008</c:v>
                </c:pt>
                <c:pt idx="10385">
                  <c:v>269.3008</c:v>
                </c:pt>
                <c:pt idx="10386">
                  <c:v>269.3008</c:v>
                </c:pt>
                <c:pt idx="10387">
                  <c:v>269.3496</c:v>
                </c:pt>
                <c:pt idx="10388">
                  <c:v>269.4102</c:v>
                </c:pt>
                <c:pt idx="10389">
                  <c:v>269.4609</c:v>
                </c:pt>
                <c:pt idx="10390">
                  <c:v>269.5195</c:v>
                </c:pt>
                <c:pt idx="10391">
                  <c:v>269.6797</c:v>
                </c:pt>
                <c:pt idx="10392">
                  <c:v>269.8496</c:v>
                </c:pt>
                <c:pt idx="10393">
                  <c:v>269.9004</c:v>
                </c:pt>
                <c:pt idx="10394">
                  <c:v>270.0098</c:v>
                </c:pt>
                <c:pt idx="10395">
                  <c:v>270.0098</c:v>
                </c:pt>
                <c:pt idx="10396">
                  <c:v>270.0703</c:v>
                </c:pt>
                <c:pt idx="10397">
                  <c:v>270.1211</c:v>
                </c:pt>
                <c:pt idx="10398">
                  <c:v>270.1797</c:v>
                </c:pt>
                <c:pt idx="10399">
                  <c:v>270.2305</c:v>
                </c:pt>
                <c:pt idx="10400">
                  <c:v>270.291</c:v>
                </c:pt>
                <c:pt idx="10401">
                  <c:v>270.3398</c:v>
                </c:pt>
                <c:pt idx="10402">
                  <c:v>270.4004</c:v>
                </c:pt>
                <c:pt idx="10403">
                  <c:v>270.4004</c:v>
                </c:pt>
                <c:pt idx="10404">
                  <c:v>270.4004</c:v>
                </c:pt>
                <c:pt idx="10405">
                  <c:v>270.4512</c:v>
                </c:pt>
                <c:pt idx="10406">
                  <c:v>270.4512</c:v>
                </c:pt>
                <c:pt idx="10407">
                  <c:v>270.5098</c:v>
                </c:pt>
                <c:pt idx="10408">
                  <c:v>270.5098</c:v>
                </c:pt>
                <c:pt idx="10409">
                  <c:v>270.5098</c:v>
                </c:pt>
                <c:pt idx="10410">
                  <c:v>270.5605</c:v>
                </c:pt>
                <c:pt idx="10411">
                  <c:v>270.6211</c:v>
                </c:pt>
                <c:pt idx="10412">
                  <c:v>270.6699</c:v>
                </c:pt>
                <c:pt idx="10413">
                  <c:v>270.7793</c:v>
                </c:pt>
                <c:pt idx="10414">
                  <c:v>270.8398</c:v>
                </c:pt>
                <c:pt idx="10415">
                  <c:v>270.8906</c:v>
                </c:pt>
                <c:pt idx="10416">
                  <c:v>270.9512</c:v>
                </c:pt>
                <c:pt idx="10417">
                  <c:v>271.0605</c:v>
                </c:pt>
                <c:pt idx="10418">
                  <c:v>271.1094</c:v>
                </c:pt>
                <c:pt idx="10419">
                  <c:v>271.1699</c:v>
                </c:pt>
                <c:pt idx="10420">
                  <c:v>271.1699</c:v>
                </c:pt>
                <c:pt idx="10421">
                  <c:v>271.2207</c:v>
                </c:pt>
                <c:pt idx="10422">
                  <c:v>271.2207</c:v>
                </c:pt>
                <c:pt idx="10423">
                  <c:v>271.2793</c:v>
                </c:pt>
                <c:pt idx="10424">
                  <c:v>271.2793</c:v>
                </c:pt>
                <c:pt idx="10425">
                  <c:v>271.2793</c:v>
                </c:pt>
                <c:pt idx="10426">
                  <c:v>271.3301</c:v>
                </c:pt>
                <c:pt idx="10427">
                  <c:v>271.3301</c:v>
                </c:pt>
                <c:pt idx="10428">
                  <c:v>271.3906</c:v>
                </c:pt>
                <c:pt idx="10429">
                  <c:v>271.3906</c:v>
                </c:pt>
                <c:pt idx="10430">
                  <c:v>271.4395</c:v>
                </c:pt>
                <c:pt idx="10431">
                  <c:v>271.4395</c:v>
                </c:pt>
                <c:pt idx="10432">
                  <c:v>271.4395</c:v>
                </c:pt>
                <c:pt idx="10433">
                  <c:v>271.5</c:v>
                </c:pt>
                <c:pt idx="10434">
                  <c:v>271.5</c:v>
                </c:pt>
                <c:pt idx="10435">
                  <c:v>271.5508</c:v>
                </c:pt>
                <c:pt idx="10436">
                  <c:v>271.5508</c:v>
                </c:pt>
                <c:pt idx="10437">
                  <c:v>271.6094</c:v>
                </c:pt>
                <c:pt idx="10438">
                  <c:v>271.6602</c:v>
                </c:pt>
                <c:pt idx="10439">
                  <c:v>271.7207</c:v>
                </c:pt>
                <c:pt idx="10440">
                  <c:v>271.8301</c:v>
                </c:pt>
                <c:pt idx="10441">
                  <c:v>271.8809</c:v>
                </c:pt>
                <c:pt idx="10442">
                  <c:v>271.8809</c:v>
                </c:pt>
                <c:pt idx="10443">
                  <c:v>271.8809</c:v>
                </c:pt>
                <c:pt idx="10444">
                  <c:v>271.9395</c:v>
                </c:pt>
                <c:pt idx="10445">
                  <c:v>271.9395</c:v>
                </c:pt>
                <c:pt idx="10446">
                  <c:v>271.9902</c:v>
                </c:pt>
                <c:pt idx="10447">
                  <c:v>271.9902</c:v>
                </c:pt>
                <c:pt idx="10448">
                  <c:v>271.9902</c:v>
                </c:pt>
                <c:pt idx="10449">
                  <c:v>272.0508</c:v>
                </c:pt>
                <c:pt idx="10450">
                  <c:v>272.0508</c:v>
                </c:pt>
                <c:pt idx="10451">
                  <c:v>272.0996</c:v>
                </c:pt>
                <c:pt idx="10452">
                  <c:v>272.0996</c:v>
                </c:pt>
                <c:pt idx="10453">
                  <c:v>272.1602</c:v>
                </c:pt>
                <c:pt idx="10454">
                  <c:v>272.1602</c:v>
                </c:pt>
                <c:pt idx="10455">
                  <c:v>272.2109</c:v>
                </c:pt>
                <c:pt idx="10456">
                  <c:v>272.2109</c:v>
                </c:pt>
                <c:pt idx="10457">
                  <c:v>272.2109</c:v>
                </c:pt>
                <c:pt idx="10458">
                  <c:v>272.2695</c:v>
                </c:pt>
                <c:pt idx="10459">
                  <c:v>272.2695</c:v>
                </c:pt>
                <c:pt idx="10460">
                  <c:v>272.3203</c:v>
                </c:pt>
                <c:pt idx="10461">
                  <c:v>272.3203</c:v>
                </c:pt>
                <c:pt idx="10462">
                  <c:v>272.3203</c:v>
                </c:pt>
                <c:pt idx="10463">
                  <c:v>272.3809</c:v>
                </c:pt>
                <c:pt idx="10464">
                  <c:v>272.3809</c:v>
                </c:pt>
                <c:pt idx="10465">
                  <c:v>272.4297</c:v>
                </c:pt>
                <c:pt idx="10466">
                  <c:v>272.4297</c:v>
                </c:pt>
                <c:pt idx="10467">
                  <c:v>272.4297</c:v>
                </c:pt>
                <c:pt idx="10468">
                  <c:v>272.4902</c:v>
                </c:pt>
                <c:pt idx="10469">
                  <c:v>272.4902</c:v>
                </c:pt>
                <c:pt idx="10470">
                  <c:v>272.541</c:v>
                </c:pt>
                <c:pt idx="10471">
                  <c:v>272.541</c:v>
                </c:pt>
                <c:pt idx="10472">
                  <c:v>272.5996</c:v>
                </c:pt>
                <c:pt idx="10473">
                  <c:v>272.5996</c:v>
                </c:pt>
                <c:pt idx="10474">
                  <c:v>272.7109</c:v>
                </c:pt>
                <c:pt idx="10475">
                  <c:v>272.7598</c:v>
                </c:pt>
                <c:pt idx="10476">
                  <c:v>272.8203</c:v>
                </c:pt>
                <c:pt idx="10477">
                  <c:v>272.8711</c:v>
                </c:pt>
                <c:pt idx="10478">
                  <c:v>272.9805</c:v>
                </c:pt>
                <c:pt idx="10479">
                  <c:v>273.0293</c:v>
                </c:pt>
                <c:pt idx="10480">
                  <c:v>273.0898</c:v>
                </c:pt>
                <c:pt idx="10481">
                  <c:v>273.2012</c:v>
                </c:pt>
                <c:pt idx="10482">
                  <c:v>273.25</c:v>
                </c:pt>
                <c:pt idx="10483">
                  <c:v>273.3105</c:v>
                </c:pt>
                <c:pt idx="10484">
                  <c:v>273.4199</c:v>
                </c:pt>
                <c:pt idx="10485">
                  <c:v>273.4707</c:v>
                </c:pt>
                <c:pt idx="10486">
                  <c:v>273.5293</c:v>
                </c:pt>
                <c:pt idx="10487">
                  <c:v>273.5801</c:v>
                </c:pt>
                <c:pt idx="10488">
                  <c:v>273.6895</c:v>
                </c:pt>
                <c:pt idx="10489">
                  <c:v>273.75</c:v>
                </c:pt>
                <c:pt idx="10490">
                  <c:v>273.8008</c:v>
                </c:pt>
                <c:pt idx="10491">
                  <c:v>273.8594</c:v>
                </c:pt>
                <c:pt idx="10492">
                  <c:v>273.8594</c:v>
                </c:pt>
                <c:pt idx="10493">
                  <c:v>273.9102</c:v>
                </c:pt>
                <c:pt idx="10494">
                  <c:v>273.9102</c:v>
                </c:pt>
                <c:pt idx="10495">
                  <c:v>273.9707</c:v>
                </c:pt>
                <c:pt idx="10496">
                  <c:v>273.9707</c:v>
                </c:pt>
                <c:pt idx="10497">
                  <c:v>273.9707</c:v>
                </c:pt>
                <c:pt idx="10498">
                  <c:v>274.0195</c:v>
                </c:pt>
                <c:pt idx="10499">
                  <c:v>274.0195</c:v>
                </c:pt>
                <c:pt idx="10500">
                  <c:v>274.0801</c:v>
                </c:pt>
                <c:pt idx="10501">
                  <c:v>274.0801</c:v>
                </c:pt>
                <c:pt idx="10502">
                  <c:v>274.1309</c:v>
                </c:pt>
                <c:pt idx="10503">
                  <c:v>274.1309</c:v>
                </c:pt>
                <c:pt idx="10504">
                  <c:v>274.1309</c:v>
                </c:pt>
                <c:pt idx="10505">
                  <c:v>274.1895</c:v>
                </c:pt>
                <c:pt idx="10506">
                  <c:v>274.1895</c:v>
                </c:pt>
                <c:pt idx="10507">
                  <c:v>274.2402</c:v>
                </c:pt>
                <c:pt idx="10508">
                  <c:v>274.2402</c:v>
                </c:pt>
                <c:pt idx="10509">
                  <c:v>274.2402</c:v>
                </c:pt>
                <c:pt idx="10510">
                  <c:v>274.3008</c:v>
                </c:pt>
                <c:pt idx="10511">
                  <c:v>274.3008</c:v>
                </c:pt>
                <c:pt idx="10512">
                  <c:v>274.3496</c:v>
                </c:pt>
                <c:pt idx="10513">
                  <c:v>274.3496</c:v>
                </c:pt>
                <c:pt idx="10514">
                  <c:v>274.4102</c:v>
                </c:pt>
                <c:pt idx="10515">
                  <c:v>274.4102</c:v>
                </c:pt>
                <c:pt idx="10516">
                  <c:v>274.4102</c:v>
                </c:pt>
                <c:pt idx="10517">
                  <c:v>274.4609</c:v>
                </c:pt>
                <c:pt idx="10518">
                  <c:v>274.4609</c:v>
                </c:pt>
                <c:pt idx="10519">
                  <c:v>274.5195</c:v>
                </c:pt>
                <c:pt idx="10520">
                  <c:v>274.5195</c:v>
                </c:pt>
                <c:pt idx="10521">
                  <c:v>274.5195</c:v>
                </c:pt>
                <c:pt idx="10522">
                  <c:v>274.5703</c:v>
                </c:pt>
                <c:pt idx="10523">
                  <c:v>274.5703</c:v>
                </c:pt>
                <c:pt idx="10524">
                  <c:v>274.6309</c:v>
                </c:pt>
                <c:pt idx="10525">
                  <c:v>274.6797</c:v>
                </c:pt>
                <c:pt idx="10526">
                  <c:v>281.7109</c:v>
                </c:pt>
                <c:pt idx="10527">
                  <c:v>281.7695</c:v>
                </c:pt>
                <c:pt idx="10528">
                  <c:v>281.8203</c:v>
                </c:pt>
                <c:pt idx="10529">
                  <c:v>281.8809</c:v>
                </c:pt>
                <c:pt idx="10530">
                  <c:v>281.8809</c:v>
                </c:pt>
                <c:pt idx="10531">
                  <c:v>281.9297</c:v>
                </c:pt>
                <c:pt idx="10532">
                  <c:v>281.9297</c:v>
                </c:pt>
                <c:pt idx="10533">
                  <c:v>281.9902</c:v>
                </c:pt>
                <c:pt idx="10534">
                  <c:v>281.9902</c:v>
                </c:pt>
                <c:pt idx="10535">
                  <c:v>282.041</c:v>
                </c:pt>
                <c:pt idx="10536">
                  <c:v>282.041</c:v>
                </c:pt>
                <c:pt idx="10537">
                  <c:v>282.0996</c:v>
                </c:pt>
                <c:pt idx="10538">
                  <c:v>282.0996</c:v>
                </c:pt>
                <c:pt idx="10539">
                  <c:v>282.0996</c:v>
                </c:pt>
                <c:pt idx="10540">
                  <c:v>282.1504</c:v>
                </c:pt>
                <c:pt idx="10541">
                  <c:v>282.1504</c:v>
                </c:pt>
                <c:pt idx="10542">
                  <c:v>282.2109</c:v>
                </c:pt>
                <c:pt idx="10543">
                  <c:v>282.2109</c:v>
                </c:pt>
                <c:pt idx="10544">
                  <c:v>282.2598</c:v>
                </c:pt>
                <c:pt idx="10545">
                  <c:v>282.2598</c:v>
                </c:pt>
                <c:pt idx="10546">
                  <c:v>282.3203</c:v>
                </c:pt>
                <c:pt idx="10547">
                  <c:v>282.3203</c:v>
                </c:pt>
                <c:pt idx="10548">
                  <c:v>282.3711</c:v>
                </c:pt>
                <c:pt idx="10549">
                  <c:v>282.3711</c:v>
                </c:pt>
                <c:pt idx="10550">
                  <c:v>282.4297</c:v>
                </c:pt>
                <c:pt idx="10551">
                  <c:v>282.4297</c:v>
                </c:pt>
                <c:pt idx="10552">
                  <c:v>282.4805</c:v>
                </c:pt>
                <c:pt idx="10553">
                  <c:v>282.4805</c:v>
                </c:pt>
                <c:pt idx="10554">
                  <c:v>282.4805</c:v>
                </c:pt>
                <c:pt idx="10555">
                  <c:v>282.541</c:v>
                </c:pt>
                <c:pt idx="10556">
                  <c:v>282.541</c:v>
                </c:pt>
                <c:pt idx="10557">
                  <c:v>282.5898</c:v>
                </c:pt>
                <c:pt idx="10558">
                  <c:v>282.5898</c:v>
                </c:pt>
                <c:pt idx="10559">
                  <c:v>282.6504</c:v>
                </c:pt>
                <c:pt idx="10560">
                  <c:v>282.6504</c:v>
                </c:pt>
                <c:pt idx="10561">
                  <c:v>282.7012</c:v>
                </c:pt>
                <c:pt idx="10562">
                  <c:v>282.7598</c:v>
                </c:pt>
                <c:pt idx="10563">
                  <c:v>282.8105</c:v>
                </c:pt>
                <c:pt idx="10564">
                  <c:v>282.8711</c:v>
                </c:pt>
                <c:pt idx="10565">
                  <c:v>282.9199</c:v>
                </c:pt>
                <c:pt idx="10566">
                  <c:v>283.0293</c:v>
                </c:pt>
                <c:pt idx="10567">
                  <c:v>283.0898</c:v>
                </c:pt>
                <c:pt idx="10568">
                  <c:v>283.1406</c:v>
                </c:pt>
                <c:pt idx="10569">
                  <c:v>283.2012</c:v>
                </c:pt>
                <c:pt idx="10570">
                  <c:v>283.3105</c:v>
                </c:pt>
                <c:pt idx="10571">
                  <c:v>283.3594</c:v>
                </c:pt>
                <c:pt idx="10572">
                  <c:v>283.4199</c:v>
                </c:pt>
                <c:pt idx="10573">
                  <c:v>283.4707</c:v>
                </c:pt>
                <c:pt idx="10574">
                  <c:v>283.5801</c:v>
                </c:pt>
                <c:pt idx="10575">
                  <c:v>283.6406</c:v>
                </c:pt>
                <c:pt idx="10576">
                  <c:v>283.6895</c:v>
                </c:pt>
                <c:pt idx="10577">
                  <c:v>283.75</c:v>
                </c:pt>
                <c:pt idx="10578">
                  <c:v>283.8008</c:v>
                </c:pt>
                <c:pt idx="10579">
                  <c:v>283.8594</c:v>
                </c:pt>
                <c:pt idx="10580">
                  <c:v>283.8594</c:v>
                </c:pt>
                <c:pt idx="10581">
                  <c:v>283.9102</c:v>
                </c:pt>
                <c:pt idx="10582">
                  <c:v>283.9102</c:v>
                </c:pt>
                <c:pt idx="10583">
                  <c:v>283.9609</c:v>
                </c:pt>
                <c:pt idx="10584">
                  <c:v>283.9609</c:v>
                </c:pt>
                <c:pt idx="10585">
                  <c:v>284.0195</c:v>
                </c:pt>
                <c:pt idx="10586">
                  <c:v>284.0195</c:v>
                </c:pt>
                <c:pt idx="10587">
                  <c:v>284.0703</c:v>
                </c:pt>
                <c:pt idx="10588">
                  <c:v>284.0703</c:v>
                </c:pt>
                <c:pt idx="10589">
                  <c:v>284.1309</c:v>
                </c:pt>
                <c:pt idx="10590">
                  <c:v>284.1309</c:v>
                </c:pt>
                <c:pt idx="10591">
                  <c:v>284.1797</c:v>
                </c:pt>
                <c:pt idx="10592">
                  <c:v>284.1797</c:v>
                </c:pt>
                <c:pt idx="10593">
                  <c:v>284.2402</c:v>
                </c:pt>
                <c:pt idx="10594">
                  <c:v>284.2402</c:v>
                </c:pt>
                <c:pt idx="10595">
                  <c:v>284.291</c:v>
                </c:pt>
                <c:pt idx="10596">
                  <c:v>284.291</c:v>
                </c:pt>
                <c:pt idx="10597">
                  <c:v>284.291</c:v>
                </c:pt>
                <c:pt idx="10598">
                  <c:v>284.3496</c:v>
                </c:pt>
                <c:pt idx="10599">
                  <c:v>284.3496</c:v>
                </c:pt>
                <c:pt idx="10600">
                  <c:v>284.4004</c:v>
                </c:pt>
                <c:pt idx="10601">
                  <c:v>284.4004</c:v>
                </c:pt>
                <c:pt idx="10602">
                  <c:v>284.4609</c:v>
                </c:pt>
                <c:pt idx="10603">
                  <c:v>284.4609</c:v>
                </c:pt>
                <c:pt idx="10604">
                  <c:v>284.5098</c:v>
                </c:pt>
                <c:pt idx="10605">
                  <c:v>284.5098</c:v>
                </c:pt>
                <c:pt idx="10606">
                  <c:v>284.5703</c:v>
                </c:pt>
              </c:numCache>
            </c:numRef>
          </c:xVal>
          <c:yVal>
            <c:numRef>
              <c:f>'9.9@140'!$E$2:$E$10608</c:f>
              <c:numCache>
                <c:formatCode>General</c:formatCode>
                <c:ptCount val="10607"/>
                <c:pt idx="0">
                  <c:v>-60.64182</c:v>
                </c:pt>
                <c:pt idx="1">
                  <c:v>-59.42056</c:v>
                </c:pt>
                <c:pt idx="2">
                  <c:v>-59.23915</c:v>
                </c:pt>
                <c:pt idx="3">
                  <c:v>-58.90802</c:v>
                </c:pt>
                <c:pt idx="4">
                  <c:v>-58.70413</c:v>
                </c:pt>
                <c:pt idx="5">
                  <c:v>-58.50719</c:v>
                </c:pt>
                <c:pt idx="6">
                  <c:v>-60.82967</c:v>
                </c:pt>
                <c:pt idx="7">
                  <c:v>-60.12003</c:v>
                </c:pt>
                <c:pt idx="8">
                  <c:v>-60.27383</c:v>
                </c:pt>
                <c:pt idx="9">
                  <c:v>-60.2485</c:v>
                </c:pt>
                <c:pt idx="10">
                  <c:v>-60.2964</c:v>
                </c:pt>
                <c:pt idx="11">
                  <c:v>-60.13392</c:v>
                </c:pt>
                <c:pt idx="12">
                  <c:v>-59.39506</c:v>
                </c:pt>
                <c:pt idx="13">
                  <c:v>-59.84629</c:v>
                </c:pt>
                <c:pt idx="14">
                  <c:v>-59.54841</c:v>
                </c:pt>
                <c:pt idx="15">
                  <c:v>-60.28793</c:v>
                </c:pt>
                <c:pt idx="16">
                  <c:v>-60.06887</c:v>
                </c:pt>
                <c:pt idx="17">
                  <c:v>-59.79988</c:v>
                </c:pt>
                <c:pt idx="18">
                  <c:v>-59.49161</c:v>
                </c:pt>
                <c:pt idx="19">
                  <c:v>-59.60023</c:v>
                </c:pt>
                <c:pt idx="20">
                  <c:v>-59.89588</c:v>
                </c:pt>
                <c:pt idx="21">
                  <c:v>-59.35118</c:v>
                </c:pt>
                <c:pt idx="22">
                  <c:v>-59.01981</c:v>
                </c:pt>
                <c:pt idx="23">
                  <c:v>-58.94907</c:v>
                </c:pt>
                <c:pt idx="24">
                  <c:v>-59.04925</c:v>
                </c:pt>
                <c:pt idx="25">
                  <c:v>-58.88608</c:v>
                </c:pt>
                <c:pt idx="26">
                  <c:v>-60.67175</c:v>
                </c:pt>
                <c:pt idx="27">
                  <c:v>-61.20931</c:v>
                </c:pt>
                <c:pt idx="28">
                  <c:v>-61.50004</c:v>
                </c:pt>
                <c:pt idx="29">
                  <c:v>-61.02614</c:v>
                </c:pt>
                <c:pt idx="30">
                  <c:v>-61.09139</c:v>
                </c:pt>
                <c:pt idx="31">
                  <c:v>-60.96938</c:v>
                </c:pt>
                <c:pt idx="32">
                  <c:v>-61.37607</c:v>
                </c:pt>
                <c:pt idx="33">
                  <c:v>-60.748</c:v>
                </c:pt>
                <c:pt idx="34">
                  <c:v>-61.1543</c:v>
                </c:pt>
                <c:pt idx="35">
                  <c:v>-61.6916</c:v>
                </c:pt>
                <c:pt idx="36">
                  <c:v>-61.25906</c:v>
                </c:pt>
                <c:pt idx="37">
                  <c:v>-60.4623</c:v>
                </c:pt>
                <c:pt idx="38">
                  <c:v>-60.36251</c:v>
                </c:pt>
                <c:pt idx="39">
                  <c:v>-59.63914</c:v>
                </c:pt>
                <c:pt idx="40">
                  <c:v>-59.38481</c:v>
                </c:pt>
                <c:pt idx="41">
                  <c:v>-59.90524</c:v>
                </c:pt>
                <c:pt idx="42">
                  <c:v>-59.5834</c:v>
                </c:pt>
                <c:pt idx="43">
                  <c:v>-60.27517</c:v>
                </c:pt>
                <c:pt idx="44">
                  <c:v>-60.73962</c:v>
                </c:pt>
                <c:pt idx="45">
                  <c:v>-60.73709</c:v>
                </c:pt>
                <c:pt idx="46">
                  <c:v>-60.94893</c:v>
                </c:pt>
                <c:pt idx="47">
                  <c:v>-60.47517</c:v>
                </c:pt>
                <c:pt idx="48">
                  <c:v>-60.61403</c:v>
                </c:pt>
                <c:pt idx="49">
                  <c:v>-61.3101</c:v>
                </c:pt>
                <c:pt idx="50">
                  <c:v>-61.21606</c:v>
                </c:pt>
                <c:pt idx="51">
                  <c:v>-60.5402</c:v>
                </c:pt>
                <c:pt idx="52">
                  <c:v>-61.02259</c:v>
                </c:pt>
                <c:pt idx="53">
                  <c:v>-60.72485</c:v>
                </c:pt>
                <c:pt idx="54">
                  <c:v>-61.15206</c:v>
                </c:pt>
                <c:pt idx="55">
                  <c:v>-61.3317</c:v>
                </c:pt>
                <c:pt idx="56">
                  <c:v>-60.95714</c:v>
                </c:pt>
                <c:pt idx="57">
                  <c:v>-60.90507</c:v>
                </c:pt>
                <c:pt idx="58">
                  <c:v>-60.90818</c:v>
                </c:pt>
                <c:pt idx="59">
                  <c:v>-61.09903</c:v>
                </c:pt>
                <c:pt idx="60">
                  <c:v>-61.2282</c:v>
                </c:pt>
                <c:pt idx="61">
                  <c:v>-60.88719</c:v>
                </c:pt>
                <c:pt idx="62">
                  <c:v>-60.73625</c:v>
                </c:pt>
                <c:pt idx="63">
                  <c:v>-61.05632</c:v>
                </c:pt>
                <c:pt idx="64">
                  <c:v>-60.64621</c:v>
                </c:pt>
                <c:pt idx="65">
                  <c:v>-61.26074</c:v>
                </c:pt>
                <c:pt idx="66">
                  <c:v>-61.12313</c:v>
                </c:pt>
                <c:pt idx="67">
                  <c:v>-62.05236</c:v>
                </c:pt>
                <c:pt idx="68">
                  <c:v>-60.74611</c:v>
                </c:pt>
                <c:pt idx="69">
                  <c:v>-61.2896</c:v>
                </c:pt>
                <c:pt idx="70">
                  <c:v>-60.6091</c:v>
                </c:pt>
                <c:pt idx="71">
                  <c:v>-60.29282</c:v>
                </c:pt>
                <c:pt idx="72">
                  <c:v>-60.23492</c:v>
                </c:pt>
                <c:pt idx="73">
                  <c:v>-59.69846</c:v>
                </c:pt>
                <c:pt idx="74">
                  <c:v>-60.5792</c:v>
                </c:pt>
                <c:pt idx="75">
                  <c:v>-60.277</c:v>
                </c:pt>
                <c:pt idx="76">
                  <c:v>-60.31131</c:v>
                </c:pt>
                <c:pt idx="77">
                  <c:v>-61.01151</c:v>
                </c:pt>
                <c:pt idx="78">
                  <c:v>-60.82266</c:v>
                </c:pt>
                <c:pt idx="79">
                  <c:v>-60.91341</c:v>
                </c:pt>
                <c:pt idx="80">
                  <c:v>-60.28093</c:v>
                </c:pt>
                <c:pt idx="81">
                  <c:v>-60.19557</c:v>
                </c:pt>
                <c:pt idx="82">
                  <c:v>-60.34541</c:v>
                </c:pt>
                <c:pt idx="83">
                  <c:v>-60.41302</c:v>
                </c:pt>
                <c:pt idx="84">
                  <c:v>-61.01932</c:v>
                </c:pt>
                <c:pt idx="85">
                  <c:v>-60.66018</c:v>
                </c:pt>
                <c:pt idx="86">
                  <c:v>-60.48109</c:v>
                </c:pt>
                <c:pt idx="87">
                  <c:v>-60.86475</c:v>
                </c:pt>
                <c:pt idx="88">
                  <c:v>-60.08133</c:v>
                </c:pt>
                <c:pt idx="89">
                  <c:v>-60.49846</c:v>
                </c:pt>
                <c:pt idx="90">
                  <c:v>-60.31874</c:v>
                </c:pt>
                <c:pt idx="91">
                  <c:v>-60.37829</c:v>
                </c:pt>
                <c:pt idx="92">
                  <c:v>-60.11302</c:v>
                </c:pt>
                <c:pt idx="93">
                  <c:v>-60.12033</c:v>
                </c:pt>
                <c:pt idx="94">
                  <c:v>-59.71902</c:v>
                </c:pt>
                <c:pt idx="95">
                  <c:v>-60.07523</c:v>
                </c:pt>
                <c:pt idx="96">
                  <c:v>-60.54663</c:v>
                </c:pt>
                <c:pt idx="97">
                  <c:v>-60.08053</c:v>
                </c:pt>
                <c:pt idx="98">
                  <c:v>-59.94636</c:v>
                </c:pt>
                <c:pt idx="99">
                  <c:v>-60.08847</c:v>
                </c:pt>
                <c:pt idx="100">
                  <c:v>-59.62751</c:v>
                </c:pt>
                <c:pt idx="101">
                  <c:v>-60.04351</c:v>
                </c:pt>
                <c:pt idx="102">
                  <c:v>-60.11502</c:v>
                </c:pt>
                <c:pt idx="103">
                  <c:v>-60.47585</c:v>
                </c:pt>
                <c:pt idx="104">
                  <c:v>-60.39582</c:v>
                </c:pt>
                <c:pt idx="105">
                  <c:v>-60.46247</c:v>
                </c:pt>
                <c:pt idx="106">
                  <c:v>-60.74174</c:v>
                </c:pt>
                <c:pt idx="107">
                  <c:v>-60.38254</c:v>
                </c:pt>
                <c:pt idx="108">
                  <c:v>-60.36133</c:v>
                </c:pt>
                <c:pt idx="109">
                  <c:v>-60.35073</c:v>
                </c:pt>
                <c:pt idx="110">
                  <c:v>-60.96115</c:v>
                </c:pt>
                <c:pt idx="111">
                  <c:v>-60.73075</c:v>
                </c:pt>
                <c:pt idx="112">
                  <c:v>-60.35603</c:v>
                </c:pt>
                <c:pt idx="113">
                  <c:v>-60.90485</c:v>
                </c:pt>
                <c:pt idx="114">
                  <c:v>-60.78733</c:v>
                </c:pt>
                <c:pt idx="115">
                  <c:v>-60.75206</c:v>
                </c:pt>
                <c:pt idx="116">
                  <c:v>-60.72501</c:v>
                </c:pt>
                <c:pt idx="117">
                  <c:v>-60.70072</c:v>
                </c:pt>
                <c:pt idx="118">
                  <c:v>-61.18335</c:v>
                </c:pt>
                <c:pt idx="119">
                  <c:v>-60.81454</c:v>
                </c:pt>
                <c:pt idx="120">
                  <c:v>-61.46069</c:v>
                </c:pt>
                <c:pt idx="121">
                  <c:v>-61.17771</c:v>
                </c:pt>
                <c:pt idx="122">
                  <c:v>-61.07386</c:v>
                </c:pt>
                <c:pt idx="123">
                  <c:v>-60.47303</c:v>
                </c:pt>
                <c:pt idx="124">
                  <c:v>-60.29268</c:v>
                </c:pt>
                <c:pt idx="125">
                  <c:v>-60.97472</c:v>
                </c:pt>
                <c:pt idx="126">
                  <c:v>-60.28479</c:v>
                </c:pt>
                <c:pt idx="127">
                  <c:v>-60.03571</c:v>
                </c:pt>
                <c:pt idx="128">
                  <c:v>-60.3111</c:v>
                </c:pt>
                <c:pt idx="129">
                  <c:v>-60.22978</c:v>
                </c:pt>
                <c:pt idx="130">
                  <c:v>-60.51324</c:v>
                </c:pt>
                <c:pt idx="131">
                  <c:v>-60.35067</c:v>
                </c:pt>
                <c:pt idx="132">
                  <c:v>-61.17031</c:v>
                </c:pt>
                <c:pt idx="133">
                  <c:v>-60.68369</c:v>
                </c:pt>
                <c:pt idx="134">
                  <c:v>-60.83653</c:v>
                </c:pt>
                <c:pt idx="135">
                  <c:v>-60.64789</c:v>
                </c:pt>
                <c:pt idx="136">
                  <c:v>-60.12017</c:v>
                </c:pt>
                <c:pt idx="137">
                  <c:v>-59.696</c:v>
                </c:pt>
                <c:pt idx="138">
                  <c:v>-59.59892</c:v>
                </c:pt>
                <c:pt idx="139">
                  <c:v>-59.77132</c:v>
                </c:pt>
                <c:pt idx="140">
                  <c:v>-59.25581</c:v>
                </c:pt>
                <c:pt idx="141">
                  <c:v>-59.71102</c:v>
                </c:pt>
                <c:pt idx="142">
                  <c:v>-61.25484</c:v>
                </c:pt>
                <c:pt idx="143">
                  <c:v>-60.83948</c:v>
                </c:pt>
                <c:pt idx="144">
                  <c:v>-60.75628</c:v>
                </c:pt>
                <c:pt idx="145">
                  <c:v>-60.71235</c:v>
                </c:pt>
                <c:pt idx="146">
                  <c:v>-60.5182</c:v>
                </c:pt>
                <c:pt idx="147">
                  <c:v>-60.0847</c:v>
                </c:pt>
                <c:pt idx="148">
                  <c:v>-60.38496</c:v>
                </c:pt>
                <c:pt idx="149">
                  <c:v>-60.15039</c:v>
                </c:pt>
                <c:pt idx="150">
                  <c:v>-59.69476</c:v>
                </c:pt>
                <c:pt idx="151">
                  <c:v>-59.50769</c:v>
                </c:pt>
                <c:pt idx="152">
                  <c:v>-60.53681</c:v>
                </c:pt>
                <c:pt idx="153">
                  <c:v>-60.56318</c:v>
                </c:pt>
                <c:pt idx="154">
                  <c:v>-60.63301</c:v>
                </c:pt>
                <c:pt idx="155">
                  <c:v>-60.74232</c:v>
                </c:pt>
                <c:pt idx="156">
                  <c:v>-60.34003</c:v>
                </c:pt>
                <c:pt idx="157">
                  <c:v>-59.97113</c:v>
                </c:pt>
                <c:pt idx="158">
                  <c:v>-60.86762</c:v>
                </c:pt>
                <c:pt idx="159">
                  <c:v>-60.17004</c:v>
                </c:pt>
                <c:pt idx="160">
                  <c:v>-60.31318</c:v>
                </c:pt>
                <c:pt idx="161">
                  <c:v>-60.84167</c:v>
                </c:pt>
                <c:pt idx="162">
                  <c:v>-60.80443</c:v>
                </c:pt>
                <c:pt idx="163">
                  <c:v>-62.25467</c:v>
                </c:pt>
                <c:pt idx="164">
                  <c:v>26.03178</c:v>
                </c:pt>
                <c:pt idx="165">
                  <c:v>24.7422</c:v>
                </c:pt>
                <c:pt idx="166">
                  <c:v>-62.00031</c:v>
                </c:pt>
                <c:pt idx="167">
                  <c:v>26.51263</c:v>
                </c:pt>
                <c:pt idx="168">
                  <c:v>23.23438</c:v>
                </c:pt>
                <c:pt idx="169">
                  <c:v>21.19944</c:v>
                </c:pt>
                <c:pt idx="170">
                  <c:v>18.36735</c:v>
                </c:pt>
                <c:pt idx="171">
                  <c:v>15.52812</c:v>
                </c:pt>
                <c:pt idx="172">
                  <c:v>-62.47273</c:v>
                </c:pt>
                <c:pt idx="173">
                  <c:v>26.37853</c:v>
                </c:pt>
                <c:pt idx="174">
                  <c:v>25.79018</c:v>
                </c:pt>
                <c:pt idx="175">
                  <c:v>26.27248</c:v>
                </c:pt>
                <c:pt idx="176">
                  <c:v>26.89484</c:v>
                </c:pt>
                <c:pt idx="177">
                  <c:v>-60.72088</c:v>
                </c:pt>
                <c:pt idx="178">
                  <c:v>-60.32333</c:v>
                </c:pt>
                <c:pt idx="179">
                  <c:v>-59.94582</c:v>
                </c:pt>
                <c:pt idx="180">
                  <c:v>-59.84483</c:v>
                </c:pt>
                <c:pt idx="181">
                  <c:v>-59.28816</c:v>
                </c:pt>
                <c:pt idx="182">
                  <c:v>-59.16555</c:v>
                </c:pt>
                <c:pt idx="183">
                  <c:v>-58.74393</c:v>
                </c:pt>
                <c:pt idx="184">
                  <c:v>-58.42668</c:v>
                </c:pt>
                <c:pt idx="185">
                  <c:v>-58.23804</c:v>
                </c:pt>
                <c:pt idx="186">
                  <c:v>-57.56377</c:v>
                </c:pt>
                <c:pt idx="187">
                  <c:v>-60.71162</c:v>
                </c:pt>
                <c:pt idx="188">
                  <c:v>-60.24915</c:v>
                </c:pt>
                <c:pt idx="189">
                  <c:v>-59.61369</c:v>
                </c:pt>
                <c:pt idx="190">
                  <c:v>-59.62617</c:v>
                </c:pt>
                <c:pt idx="191">
                  <c:v>-59.27446</c:v>
                </c:pt>
                <c:pt idx="192">
                  <c:v>-58.71674</c:v>
                </c:pt>
                <c:pt idx="193">
                  <c:v>-58.65258</c:v>
                </c:pt>
                <c:pt idx="194">
                  <c:v>-58.42225</c:v>
                </c:pt>
                <c:pt idx="195">
                  <c:v>-57.8844</c:v>
                </c:pt>
                <c:pt idx="196">
                  <c:v>-57.73014</c:v>
                </c:pt>
                <c:pt idx="197">
                  <c:v>-57.53519</c:v>
                </c:pt>
                <c:pt idx="198">
                  <c:v>-60.45487</c:v>
                </c:pt>
                <c:pt idx="199">
                  <c:v>-60.17151</c:v>
                </c:pt>
                <c:pt idx="200">
                  <c:v>-60.26508</c:v>
                </c:pt>
                <c:pt idx="201">
                  <c:v>-60.18642</c:v>
                </c:pt>
                <c:pt idx="202">
                  <c:v>-59.51895</c:v>
                </c:pt>
                <c:pt idx="203">
                  <c:v>-59.36665</c:v>
                </c:pt>
                <c:pt idx="204">
                  <c:v>-59.3804</c:v>
                </c:pt>
                <c:pt idx="205">
                  <c:v>-59.10242</c:v>
                </c:pt>
                <c:pt idx="206">
                  <c:v>-58.66494</c:v>
                </c:pt>
                <c:pt idx="207">
                  <c:v>-58.73217</c:v>
                </c:pt>
                <c:pt idx="208">
                  <c:v>-60.68439</c:v>
                </c:pt>
                <c:pt idx="209">
                  <c:v>-59.90024</c:v>
                </c:pt>
                <c:pt idx="210">
                  <c:v>-60.13944</c:v>
                </c:pt>
                <c:pt idx="211">
                  <c:v>-59.91644</c:v>
                </c:pt>
                <c:pt idx="212">
                  <c:v>-59.95543</c:v>
                </c:pt>
                <c:pt idx="213">
                  <c:v>-59.30652</c:v>
                </c:pt>
                <c:pt idx="214">
                  <c:v>-59.13137</c:v>
                </c:pt>
                <c:pt idx="215">
                  <c:v>-58.68992</c:v>
                </c:pt>
                <c:pt idx="216">
                  <c:v>-58.75584</c:v>
                </c:pt>
                <c:pt idx="217">
                  <c:v>-57.93881</c:v>
                </c:pt>
                <c:pt idx="218">
                  <c:v>-60.68891</c:v>
                </c:pt>
                <c:pt idx="219">
                  <c:v>-60.50368</c:v>
                </c:pt>
                <c:pt idx="220">
                  <c:v>-60.20319</c:v>
                </c:pt>
                <c:pt idx="221">
                  <c:v>-60.22045</c:v>
                </c:pt>
                <c:pt idx="222">
                  <c:v>-59.85291</c:v>
                </c:pt>
                <c:pt idx="223">
                  <c:v>-59.81412</c:v>
                </c:pt>
                <c:pt idx="224">
                  <c:v>-59.60348</c:v>
                </c:pt>
                <c:pt idx="225">
                  <c:v>-60.383</c:v>
                </c:pt>
                <c:pt idx="226">
                  <c:v>-59.80583</c:v>
                </c:pt>
                <c:pt idx="227">
                  <c:v>-59.67138</c:v>
                </c:pt>
                <c:pt idx="228">
                  <c:v>-59.64144</c:v>
                </c:pt>
                <c:pt idx="229">
                  <c:v>-60.65179</c:v>
                </c:pt>
                <c:pt idx="230">
                  <c:v>-60.37762</c:v>
                </c:pt>
                <c:pt idx="231">
                  <c:v>-59.88731</c:v>
                </c:pt>
                <c:pt idx="232">
                  <c:v>-60.16997</c:v>
                </c:pt>
                <c:pt idx="233">
                  <c:v>-60.00101</c:v>
                </c:pt>
                <c:pt idx="234">
                  <c:v>-59.29301</c:v>
                </c:pt>
                <c:pt idx="235">
                  <c:v>-58.8011</c:v>
                </c:pt>
                <c:pt idx="236">
                  <c:v>-58.92409</c:v>
                </c:pt>
                <c:pt idx="237">
                  <c:v>-58.11507</c:v>
                </c:pt>
                <c:pt idx="238">
                  <c:v>-57.49362</c:v>
                </c:pt>
                <c:pt idx="239">
                  <c:v>-61.09802</c:v>
                </c:pt>
                <c:pt idx="240">
                  <c:v>-60.45414</c:v>
                </c:pt>
                <c:pt idx="241">
                  <c:v>-61.41481</c:v>
                </c:pt>
                <c:pt idx="242">
                  <c:v>-60.3607</c:v>
                </c:pt>
                <c:pt idx="243">
                  <c:v>-60.2543</c:v>
                </c:pt>
                <c:pt idx="244">
                  <c:v>-60.41432</c:v>
                </c:pt>
                <c:pt idx="245">
                  <c:v>-60.52006</c:v>
                </c:pt>
                <c:pt idx="246">
                  <c:v>-60.07865</c:v>
                </c:pt>
                <c:pt idx="247">
                  <c:v>-60.13534</c:v>
                </c:pt>
                <c:pt idx="248">
                  <c:v>-61.16148</c:v>
                </c:pt>
                <c:pt idx="249">
                  <c:v>-59.86157</c:v>
                </c:pt>
                <c:pt idx="250">
                  <c:v>-60.63883</c:v>
                </c:pt>
                <c:pt idx="251">
                  <c:v>-60.62255</c:v>
                </c:pt>
                <c:pt idx="252">
                  <c:v>-59.11474</c:v>
                </c:pt>
                <c:pt idx="253">
                  <c:v>-59.25147</c:v>
                </c:pt>
                <c:pt idx="254">
                  <c:v>-60.39956</c:v>
                </c:pt>
                <c:pt idx="255">
                  <c:v>-59.64622</c:v>
                </c:pt>
                <c:pt idx="256">
                  <c:v>-60.59084</c:v>
                </c:pt>
                <c:pt idx="257">
                  <c:v>-61.36786</c:v>
                </c:pt>
                <c:pt idx="258">
                  <c:v>-61.00419</c:v>
                </c:pt>
                <c:pt idx="259">
                  <c:v>-62.04562</c:v>
                </c:pt>
                <c:pt idx="260">
                  <c:v>-62.01788</c:v>
                </c:pt>
                <c:pt idx="261">
                  <c:v>-60.67517</c:v>
                </c:pt>
                <c:pt idx="262">
                  <c:v>-61.92443</c:v>
                </c:pt>
                <c:pt idx="263">
                  <c:v>27.0371</c:v>
                </c:pt>
                <c:pt idx="264">
                  <c:v>27.45147</c:v>
                </c:pt>
                <c:pt idx="265">
                  <c:v>-62.09643</c:v>
                </c:pt>
                <c:pt idx="266">
                  <c:v>-62.443</c:v>
                </c:pt>
                <c:pt idx="267">
                  <c:v>-60.70875</c:v>
                </c:pt>
                <c:pt idx="268">
                  <c:v>-61.36293</c:v>
                </c:pt>
                <c:pt idx="269">
                  <c:v>-62.14461</c:v>
                </c:pt>
                <c:pt idx="270">
                  <c:v>-61.6061</c:v>
                </c:pt>
                <c:pt idx="271">
                  <c:v>-61.13319</c:v>
                </c:pt>
                <c:pt idx="272">
                  <c:v>-61.0162</c:v>
                </c:pt>
                <c:pt idx="273">
                  <c:v>-60.32325</c:v>
                </c:pt>
                <c:pt idx="274">
                  <c:v>-60.26653</c:v>
                </c:pt>
                <c:pt idx="275">
                  <c:v>-60.51545</c:v>
                </c:pt>
                <c:pt idx="276">
                  <c:v>-60.28376</c:v>
                </c:pt>
                <c:pt idx="277">
                  <c:v>-60.69079</c:v>
                </c:pt>
                <c:pt idx="278">
                  <c:v>-61.238</c:v>
                </c:pt>
                <c:pt idx="279">
                  <c:v>-61.73973</c:v>
                </c:pt>
                <c:pt idx="280">
                  <c:v>-61.72031</c:v>
                </c:pt>
                <c:pt idx="281">
                  <c:v>-61.61277</c:v>
                </c:pt>
                <c:pt idx="282">
                  <c:v>-62.10098</c:v>
                </c:pt>
                <c:pt idx="283">
                  <c:v>-61.2433</c:v>
                </c:pt>
                <c:pt idx="284">
                  <c:v>-61.20626</c:v>
                </c:pt>
                <c:pt idx="285">
                  <c:v>-61.54712</c:v>
                </c:pt>
                <c:pt idx="286">
                  <c:v>-61.49001</c:v>
                </c:pt>
                <c:pt idx="287">
                  <c:v>-60.62142</c:v>
                </c:pt>
                <c:pt idx="288">
                  <c:v>-60.95381</c:v>
                </c:pt>
                <c:pt idx="289">
                  <c:v>-61.53227</c:v>
                </c:pt>
                <c:pt idx="290">
                  <c:v>-61.04265</c:v>
                </c:pt>
                <c:pt idx="291">
                  <c:v>-60.60585</c:v>
                </c:pt>
                <c:pt idx="292">
                  <c:v>-60.4745</c:v>
                </c:pt>
                <c:pt idx="293">
                  <c:v>-59.94836</c:v>
                </c:pt>
                <c:pt idx="294">
                  <c:v>-60.13968</c:v>
                </c:pt>
                <c:pt idx="295">
                  <c:v>-60.28935</c:v>
                </c:pt>
                <c:pt idx="296">
                  <c:v>-60.28182</c:v>
                </c:pt>
                <c:pt idx="297">
                  <c:v>-60.67484</c:v>
                </c:pt>
                <c:pt idx="298">
                  <c:v>-60.81953</c:v>
                </c:pt>
                <c:pt idx="299">
                  <c:v>-61.37241</c:v>
                </c:pt>
                <c:pt idx="300">
                  <c:v>-61.34776</c:v>
                </c:pt>
                <c:pt idx="301">
                  <c:v>-61.09368</c:v>
                </c:pt>
                <c:pt idx="302">
                  <c:v>-61.61644</c:v>
                </c:pt>
                <c:pt idx="303">
                  <c:v>-60.91362</c:v>
                </c:pt>
                <c:pt idx="304">
                  <c:v>-60.89264</c:v>
                </c:pt>
                <c:pt idx="305">
                  <c:v>-61.73772</c:v>
                </c:pt>
                <c:pt idx="306">
                  <c:v>-61.42187</c:v>
                </c:pt>
                <c:pt idx="307">
                  <c:v>-60.6805</c:v>
                </c:pt>
                <c:pt idx="308">
                  <c:v>-61.01353</c:v>
                </c:pt>
                <c:pt idx="309">
                  <c:v>-61.71868</c:v>
                </c:pt>
                <c:pt idx="310">
                  <c:v>-61.19521</c:v>
                </c:pt>
                <c:pt idx="311">
                  <c:v>-60.40406</c:v>
                </c:pt>
                <c:pt idx="312">
                  <c:v>-61.01899</c:v>
                </c:pt>
                <c:pt idx="313">
                  <c:v>-60.5179</c:v>
                </c:pt>
                <c:pt idx="314">
                  <c:v>-60.8645</c:v>
                </c:pt>
                <c:pt idx="315">
                  <c:v>-60.56746</c:v>
                </c:pt>
                <c:pt idx="316">
                  <c:v>-61.03812</c:v>
                </c:pt>
                <c:pt idx="317">
                  <c:v>-61.11775</c:v>
                </c:pt>
                <c:pt idx="318">
                  <c:v>-60.46613</c:v>
                </c:pt>
                <c:pt idx="319">
                  <c:v>-60.78567</c:v>
                </c:pt>
                <c:pt idx="320">
                  <c:v>-59.80107</c:v>
                </c:pt>
                <c:pt idx="321">
                  <c:v>-59.64637</c:v>
                </c:pt>
                <c:pt idx="322">
                  <c:v>-59.49887</c:v>
                </c:pt>
                <c:pt idx="323">
                  <c:v>-59.71483</c:v>
                </c:pt>
                <c:pt idx="324">
                  <c:v>-59.93813</c:v>
                </c:pt>
                <c:pt idx="325">
                  <c:v>-60.40025</c:v>
                </c:pt>
                <c:pt idx="326">
                  <c:v>-60.7938</c:v>
                </c:pt>
                <c:pt idx="327">
                  <c:v>-60.60877</c:v>
                </c:pt>
                <c:pt idx="328">
                  <c:v>-60.23097</c:v>
                </c:pt>
                <c:pt idx="329">
                  <c:v>-60.60102</c:v>
                </c:pt>
                <c:pt idx="330">
                  <c:v>-60.09009</c:v>
                </c:pt>
                <c:pt idx="331">
                  <c:v>-60.19619</c:v>
                </c:pt>
                <c:pt idx="332">
                  <c:v>-60.00211</c:v>
                </c:pt>
                <c:pt idx="333">
                  <c:v>-60.11958</c:v>
                </c:pt>
                <c:pt idx="334">
                  <c:v>-60.84073</c:v>
                </c:pt>
                <c:pt idx="335">
                  <c:v>-60.89178</c:v>
                </c:pt>
                <c:pt idx="336">
                  <c:v>-61.34402</c:v>
                </c:pt>
                <c:pt idx="337">
                  <c:v>-62.07602</c:v>
                </c:pt>
                <c:pt idx="338">
                  <c:v>-61.411</c:v>
                </c:pt>
                <c:pt idx="339">
                  <c:v>-61.53806</c:v>
                </c:pt>
                <c:pt idx="340">
                  <c:v>-61.53262</c:v>
                </c:pt>
                <c:pt idx="341">
                  <c:v>-61.44868</c:v>
                </c:pt>
                <c:pt idx="342">
                  <c:v>-61.58985</c:v>
                </c:pt>
                <c:pt idx="343">
                  <c:v>-60.58546</c:v>
                </c:pt>
                <c:pt idx="344">
                  <c:v>-60.53574</c:v>
                </c:pt>
                <c:pt idx="345">
                  <c:v>-60.7095</c:v>
                </c:pt>
                <c:pt idx="346">
                  <c:v>-59.9622</c:v>
                </c:pt>
                <c:pt idx="347">
                  <c:v>-59.86157</c:v>
                </c:pt>
                <c:pt idx="348">
                  <c:v>-59.98937</c:v>
                </c:pt>
                <c:pt idx="349">
                  <c:v>-60.47218</c:v>
                </c:pt>
                <c:pt idx="350">
                  <c:v>-60.69662</c:v>
                </c:pt>
                <c:pt idx="351">
                  <c:v>-60.15448</c:v>
                </c:pt>
                <c:pt idx="352">
                  <c:v>-60.30319</c:v>
                </c:pt>
                <c:pt idx="353">
                  <c:v>-59.83195</c:v>
                </c:pt>
                <c:pt idx="354">
                  <c:v>-60.65712</c:v>
                </c:pt>
                <c:pt idx="355">
                  <c:v>-59.94271</c:v>
                </c:pt>
                <c:pt idx="356">
                  <c:v>-59.67233</c:v>
                </c:pt>
                <c:pt idx="357">
                  <c:v>-59.92804</c:v>
                </c:pt>
                <c:pt idx="358">
                  <c:v>-59.11694</c:v>
                </c:pt>
                <c:pt idx="359">
                  <c:v>-60.4419</c:v>
                </c:pt>
                <c:pt idx="360">
                  <c:v>-59.93537</c:v>
                </c:pt>
                <c:pt idx="361">
                  <c:v>-60.39317</c:v>
                </c:pt>
                <c:pt idx="362">
                  <c:v>-60.2153</c:v>
                </c:pt>
                <c:pt idx="363">
                  <c:v>-59.99696</c:v>
                </c:pt>
                <c:pt idx="364">
                  <c:v>-59.81897</c:v>
                </c:pt>
                <c:pt idx="365">
                  <c:v>-59.39898</c:v>
                </c:pt>
                <c:pt idx="366">
                  <c:v>-60.10432</c:v>
                </c:pt>
                <c:pt idx="367">
                  <c:v>-60.20043</c:v>
                </c:pt>
                <c:pt idx="368">
                  <c:v>-59.88115</c:v>
                </c:pt>
                <c:pt idx="369">
                  <c:v>-59.71464</c:v>
                </c:pt>
                <c:pt idx="370">
                  <c:v>-59.90036</c:v>
                </c:pt>
                <c:pt idx="371">
                  <c:v>-60.01153</c:v>
                </c:pt>
                <c:pt idx="372">
                  <c:v>-60.66118</c:v>
                </c:pt>
                <c:pt idx="373">
                  <c:v>-60.15849</c:v>
                </c:pt>
                <c:pt idx="374">
                  <c:v>-60.0555</c:v>
                </c:pt>
                <c:pt idx="375">
                  <c:v>-60.408</c:v>
                </c:pt>
                <c:pt idx="376">
                  <c:v>-59.87897</c:v>
                </c:pt>
                <c:pt idx="377">
                  <c:v>-60.18316</c:v>
                </c:pt>
                <c:pt idx="378">
                  <c:v>-59.32219</c:v>
                </c:pt>
                <c:pt idx="379">
                  <c:v>-59.97773</c:v>
                </c:pt>
                <c:pt idx="380">
                  <c:v>-60.17328</c:v>
                </c:pt>
                <c:pt idx="381">
                  <c:v>-60.41053</c:v>
                </c:pt>
                <c:pt idx="382">
                  <c:v>-60.85877</c:v>
                </c:pt>
                <c:pt idx="383">
                  <c:v>-59.96493</c:v>
                </c:pt>
                <c:pt idx="384">
                  <c:v>-60.15118</c:v>
                </c:pt>
                <c:pt idx="385">
                  <c:v>-59.98892</c:v>
                </c:pt>
                <c:pt idx="386">
                  <c:v>-60.17807</c:v>
                </c:pt>
                <c:pt idx="387">
                  <c:v>-60.55714</c:v>
                </c:pt>
                <c:pt idx="388">
                  <c:v>-60.38831</c:v>
                </c:pt>
                <c:pt idx="389">
                  <c:v>-60.06851</c:v>
                </c:pt>
                <c:pt idx="390">
                  <c:v>-60.27646</c:v>
                </c:pt>
                <c:pt idx="391">
                  <c:v>-60.07094</c:v>
                </c:pt>
                <c:pt idx="392">
                  <c:v>-59.94338</c:v>
                </c:pt>
                <c:pt idx="393">
                  <c:v>27.15023</c:v>
                </c:pt>
                <c:pt idx="394">
                  <c:v>-62.35944</c:v>
                </c:pt>
                <c:pt idx="395">
                  <c:v>-62.49775</c:v>
                </c:pt>
                <c:pt idx="396">
                  <c:v>-62.22025</c:v>
                </c:pt>
                <c:pt idx="397">
                  <c:v>27.42584</c:v>
                </c:pt>
                <c:pt idx="398">
                  <c:v>26.84834</c:v>
                </c:pt>
                <c:pt idx="399">
                  <c:v>-62.11827</c:v>
                </c:pt>
                <c:pt idx="400">
                  <c:v>-62.45319</c:v>
                </c:pt>
                <c:pt idx="401">
                  <c:v>-62.2459</c:v>
                </c:pt>
                <c:pt idx="402">
                  <c:v>-62.42446</c:v>
                </c:pt>
                <c:pt idx="403">
                  <c:v>25.34177</c:v>
                </c:pt>
                <c:pt idx="404">
                  <c:v>25.96043</c:v>
                </c:pt>
                <c:pt idx="405">
                  <c:v>27.13676</c:v>
                </c:pt>
                <c:pt idx="406">
                  <c:v>26.96197</c:v>
                </c:pt>
                <c:pt idx="407">
                  <c:v>26.5541</c:v>
                </c:pt>
                <c:pt idx="408">
                  <c:v>27.00528</c:v>
                </c:pt>
                <c:pt idx="409">
                  <c:v>26.37024</c:v>
                </c:pt>
                <c:pt idx="410">
                  <c:v>-62.25629</c:v>
                </c:pt>
                <c:pt idx="411">
                  <c:v>-61.83556</c:v>
                </c:pt>
                <c:pt idx="412">
                  <c:v>-61.54816</c:v>
                </c:pt>
                <c:pt idx="413">
                  <c:v>-62.20399</c:v>
                </c:pt>
                <c:pt idx="414">
                  <c:v>26.50376</c:v>
                </c:pt>
                <c:pt idx="415">
                  <c:v>-62.49223</c:v>
                </c:pt>
                <c:pt idx="416">
                  <c:v>24.82977</c:v>
                </c:pt>
                <c:pt idx="417">
                  <c:v>24.38977</c:v>
                </c:pt>
                <c:pt idx="418">
                  <c:v>25.80074</c:v>
                </c:pt>
                <c:pt idx="419">
                  <c:v>25.90703</c:v>
                </c:pt>
                <c:pt idx="420">
                  <c:v>25.603</c:v>
                </c:pt>
                <c:pt idx="421">
                  <c:v>23.97438</c:v>
                </c:pt>
                <c:pt idx="422">
                  <c:v>25.65839</c:v>
                </c:pt>
                <c:pt idx="423">
                  <c:v>25.53467</c:v>
                </c:pt>
                <c:pt idx="424">
                  <c:v>23.859</c:v>
                </c:pt>
                <c:pt idx="425">
                  <c:v>25.47324</c:v>
                </c:pt>
                <c:pt idx="426">
                  <c:v>25.42817</c:v>
                </c:pt>
                <c:pt idx="427">
                  <c:v>26.39012</c:v>
                </c:pt>
                <c:pt idx="428">
                  <c:v>25.02328</c:v>
                </c:pt>
                <c:pt idx="429">
                  <c:v>26.10226</c:v>
                </c:pt>
                <c:pt idx="430">
                  <c:v>25.88427</c:v>
                </c:pt>
                <c:pt idx="431">
                  <c:v>24.23629</c:v>
                </c:pt>
                <c:pt idx="432">
                  <c:v>25.87731</c:v>
                </c:pt>
                <c:pt idx="433">
                  <c:v>26.06384</c:v>
                </c:pt>
                <c:pt idx="434">
                  <c:v>25.5573</c:v>
                </c:pt>
                <c:pt idx="435">
                  <c:v>24.78202</c:v>
                </c:pt>
                <c:pt idx="436">
                  <c:v>26.04902</c:v>
                </c:pt>
                <c:pt idx="437">
                  <c:v>25.45392</c:v>
                </c:pt>
                <c:pt idx="438">
                  <c:v>23.88268</c:v>
                </c:pt>
                <c:pt idx="439">
                  <c:v>24.28195</c:v>
                </c:pt>
                <c:pt idx="440">
                  <c:v>25.05805</c:v>
                </c:pt>
                <c:pt idx="441">
                  <c:v>24.33973</c:v>
                </c:pt>
                <c:pt idx="442">
                  <c:v>25.03309</c:v>
                </c:pt>
                <c:pt idx="443">
                  <c:v>24.52894</c:v>
                </c:pt>
                <c:pt idx="444">
                  <c:v>23.20356</c:v>
                </c:pt>
                <c:pt idx="445">
                  <c:v>24.83723</c:v>
                </c:pt>
                <c:pt idx="446">
                  <c:v>25.09557</c:v>
                </c:pt>
                <c:pt idx="447">
                  <c:v>24.6961</c:v>
                </c:pt>
                <c:pt idx="448">
                  <c:v>24.97022</c:v>
                </c:pt>
                <c:pt idx="449">
                  <c:v>26.06746</c:v>
                </c:pt>
                <c:pt idx="450">
                  <c:v>25.86291</c:v>
                </c:pt>
                <c:pt idx="451">
                  <c:v>25.26255</c:v>
                </c:pt>
                <c:pt idx="452">
                  <c:v>24.54688</c:v>
                </c:pt>
                <c:pt idx="453">
                  <c:v>24.83155</c:v>
                </c:pt>
                <c:pt idx="454">
                  <c:v>25.79158</c:v>
                </c:pt>
                <c:pt idx="455">
                  <c:v>26.12098</c:v>
                </c:pt>
                <c:pt idx="456">
                  <c:v>26.20193</c:v>
                </c:pt>
                <c:pt idx="457">
                  <c:v>24.94046</c:v>
                </c:pt>
                <c:pt idx="458">
                  <c:v>24.13461</c:v>
                </c:pt>
                <c:pt idx="459">
                  <c:v>24.71342</c:v>
                </c:pt>
                <c:pt idx="460">
                  <c:v>25.70016</c:v>
                </c:pt>
                <c:pt idx="461">
                  <c:v>25.21925</c:v>
                </c:pt>
                <c:pt idx="462">
                  <c:v>25.82694</c:v>
                </c:pt>
                <c:pt idx="463">
                  <c:v>25.45556</c:v>
                </c:pt>
                <c:pt idx="464">
                  <c:v>24.01663</c:v>
                </c:pt>
                <c:pt idx="465">
                  <c:v>25.04811</c:v>
                </c:pt>
                <c:pt idx="466">
                  <c:v>24.41948</c:v>
                </c:pt>
                <c:pt idx="467">
                  <c:v>24.67577</c:v>
                </c:pt>
                <c:pt idx="468">
                  <c:v>23.99388</c:v>
                </c:pt>
                <c:pt idx="469">
                  <c:v>23.10787</c:v>
                </c:pt>
                <c:pt idx="470">
                  <c:v>22.51684</c:v>
                </c:pt>
                <c:pt idx="471">
                  <c:v>22.62766</c:v>
                </c:pt>
                <c:pt idx="472">
                  <c:v>23.0896</c:v>
                </c:pt>
                <c:pt idx="473">
                  <c:v>22.86834</c:v>
                </c:pt>
                <c:pt idx="474">
                  <c:v>23.56271</c:v>
                </c:pt>
                <c:pt idx="475">
                  <c:v>22.52955</c:v>
                </c:pt>
                <c:pt idx="476">
                  <c:v>22.66859</c:v>
                </c:pt>
                <c:pt idx="477">
                  <c:v>23.95111</c:v>
                </c:pt>
                <c:pt idx="478">
                  <c:v>24.24199</c:v>
                </c:pt>
                <c:pt idx="479">
                  <c:v>24.84206</c:v>
                </c:pt>
                <c:pt idx="480">
                  <c:v>23.46835</c:v>
                </c:pt>
                <c:pt idx="481">
                  <c:v>22.778</c:v>
                </c:pt>
                <c:pt idx="482">
                  <c:v>24.04358</c:v>
                </c:pt>
                <c:pt idx="483">
                  <c:v>23.71457</c:v>
                </c:pt>
                <c:pt idx="484">
                  <c:v>24.36445</c:v>
                </c:pt>
                <c:pt idx="485">
                  <c:v>24.66091</c:v>
                </c:pt>
                <c:pt idx="486">
                  <c:v>24.68577</c:v>
                </c:pt>
                <c:pt idx="487">
                  <c:v>24.48835</c:v>
                </c:pt>
                <c:pt idx="488">
                  <c:v>24.6055</c:v>
                </c:pt>
                <c:pt idx="489">
                  <c:v>24.8257</c:v>
                </c:pt>
                <c:pt idx="490">
                  <c:v>23.72943</c:v>
                </c:pt>
                <c:pt idx="491">
                  <c:v>23.75022</c:v>
                </c:pt>
                <c:pt idx="492">
                  <c:v>22.47475</c:v>
                </c:pt>
                <c:pt idx="493">
                  <c:v>23.11205</c:v>
                </c:pt>
                <c:pt idx="494">
                  <c:v>23.08713</c:v>
                </c:pt>
                <c:pt idx="495">
                  <c:v>25.03614</c:v>
                </c:pt>
                <c:pt idx="496">
                  <c:v>25.4314</c:v>
                </c:pt>
                <c:pt idx="497">
                  <c:v>25.24381</c:v>
                </c:pt>
                <c:pt idx="498">
                  <c:v>25.17875</c:v>
                </c:pt>
                <c:pt idx="499">
                  <c:v>25.80896</c:v>
                </c:pt>
                <c:pt idx="500">
                  <c:v>26.05428</c:v>
                </c:pt>
                <c:pt idx="501">
                  <c:v>25.64077</c:v>
                </c:pt>
                <c:pt idx="502">
                  <c:v>26.0305</c:v>
                </c:pt>
                <c:pt idx="503">
                  <c:v>25.56406</c:v>
                </c:pt>
                <c:pt idx="504">
                  <c:v>25.53103</c:v>
                </c:pt>
                <c:pt idx="505">
                  <c:v>25.16818</c:v>
                </c:pt>
                <c:pt idx="506">
                  <c:v>25.51218</c:v>
                </c:pt>
                <c:pt idx="507">
                  <c:v>23.9581</c:v>
                </c:pt>
                <c:pt idx="508">
                  <c:v>23.9699</c:v>
                </c:pt>
                <c:pt idx="509">
                  <c:v>25.27505</c:v>
                </c:pt>
                <c:pt idx="510">
                  <c:v>26.36354</c:v>
                </c:pt>
                <c:pt idx="511">
                  <c:v>25.25908</c:v>
                </c:pt>
                <c:pt idx="512">
                  <c:v>26.15492</c:v>
                </c:pt>
                <c:pt idx="513">
                  <c:v>25.16179</c:v>
                </c:pt>
                <c:pt idx="514">
                  <c:v>23.71813</c:v>
                </c:pt>
                <c:pt idx="515">
                  <c:v>23.57255</c:v>
                </c:pt>
                <c:pt idx="516">
                  <c:v>24.30738</c:v>
                </c:pt>
                <c:pt idx="517">
                  <c:v>23.98429</c:v>
                </c:pt>
                <c:pt idx="518">
                  <c:v>23.29177</c:v>
                </c:pt>
                <c:pt idx="519">
                  <c:v>24.43382</c:v>
                </c:pt>
                <c:pt idx="520">
                  <c:v>24.92468</c:v>
                </c:pt>
                <c:pt idx="521">
                  <c:v>23.51818</c:v>
                </c:pt>
                <c:pt idx="522">
                  <c:v>24.4937</c:v>
                </c:pt>
                <c:pt idx="523">
                  <c:v>24.82043</c:v>
                </c:pt>
                <c:pt idx="524">
                  <c:v>23.6685</c:v>
                </c:pt>
                <c:pt idx="525">
                  <c:v>24.96987</c:v>
                </c:pt>
                <c:pt idx="526">
                  <c:v>25.2714</c:v>
                </c:pt>
                <c:pt idx="527">
                  <c:v>24.49651</c:v>
                </c:pt>
                <c:pt idx="528">
                  <c:v>24.144</c:v>
                </c:pt>
                <c:pt idx="529">
                  <c:v>24.82537</c:v>
                </c:pt>
                <c:pt idx="530">
                  <c:v>24.39331</c:v>
                </c:pt>
                <c:pt idx="531">
                  <c:v>22.98164</c:v>
                </c:pt>
                <c:pt idx="532">
                  <c:v>24.08649</c:v>
                </c:pt>
                <c:pt idx="533">
                  <c:v>24.1745</c:v>
                </c:pt>
                <c:pt idx="534">
                  <c:v>22.98783</c:v>
                </c:pt>
                <c:pt idx="535">
                  <c:v>24.83427</c:v>
                </c:pt>
                <c:pt idx="536">
                  <c:v>24.69368</c:v>
                </c:pt>
                <c:pt idx="537">
                  <c:v>23.30265</c:v>
                </c:pt>
                <c:pt idx="538">
                  <c:v>24.32484</c:v>
                </c:pt>
                <c:pt idx="539">
                  <c:v>25.03523</c:v>
                </c:pt>
                <c:pt idx="540">
                  <c:v>24.64453</c:v>
                </c:pt>
                <c:pt idx="541">
                  <c:v>24.83008</c:v>
                </c:pt>
                <c:pt idx="542">
                  <c:v>25.76791</c:v>
                </c:pt>
                <c:pt idx="543">
                  <c:v>26.04618</c:v>
                </c:pt>
                <c:pt idx="544">
                  <c:v>25.35194</c:v>
                </c:pt>
                <c:pt idx="545">
                  <c:v>24.60751</c:v>
                </c:pt>
                <c:pt idx="546">
                  <c:v>26.06433</c:v>
                </c:pt>
                <c:pt idx="547">
                  <c:v>26.18805</c:v>
                </c:pt>
                <c:pt idx="548">
                  <c:v>26.34598</c:v>
                </c:pt>
                <c:pt idx="549">
                  <c:v>26.25963</c:v>
                </c:pt>
                <c:pt idx="550">
                  <c:v>26.43924</c:v>
                </c:pt>
                <c:pt idx="551">
                  <c:v>24.86349</c:v>
                </c:pt>
                <c:pt idx="552">
                  <c:v>25.67376</c:v>
                </c:pt>
                <c:pt idx="553">
                  <c:v>26.1165</c:v>
                </c:pt>
                <c:pt idx="554">
                  <c:v>25.77604</c:v>
                </c:pt>
                <c:pt idx="555">
                  <c:v>25.24805</c:v>
                </c:pt>
                <c:pt idx="556">
                  <c:v>24.20749</c:v>
                </c:pt>
                <c:pt idx="557">
                  <c:v>24.19058</c:v>
                </c:pt>
                <c:pt idx="558">
                  <c:v>24.95942</c:v>
                </c:pt>
                <c:pt idx="559">
                  <c:v>25.33336</c:v>
                </c:pt>
                <c:pt idx="560">
                  <c:v>25.68878</c:v>
                </c:pt>
                <c:pt idx="561">
                  <c:v>25.22729</c:v>
                </c:pt>
                <c:pt idx="562">
                  <c:v>25.04671</c:v>
                </c:pt>
                <c:pt idx="563">
                  <c:v>25.00975</c:v>
                </c:pt>
                <c:pt idx="564">
                  <c:v>25.3488</c:v>
                </c:pt>
                <c:pt idx="565">
                  <c:v>24.7749</c:v>
                </c:pt>
                <c:pt idx="566">
                  <c:v>25.39651</c:v>
                </c:pt>
                <c:pt idx="567">
                  <c:v>25.66236</c:v>
                </c:pt>
                <c:pt idx="568">
                  <c:v>24.81455</c:v>
                </c:pt>
                <c:pt idx="569">
                  <c:v>24.86051</c:v>
                </c:pt>
                <c:pt idx="570">
                  <c:v>25.41459</c:v>
                </c:pt>
                <c:pt idx="571">
                  <c:v>26.07743</c:v>
                </c:pt>
                <c:pt idx="572">
                  <c:v>26.82072</c:v>
                </c:pt>
                <c:pt idx="573">
                  <c:v>26.69156</c:v>
                </c:pt>
                <c:pt idx="574">
                  <c:v>26.57033</c:v>
                </c:pt>
                <c:pt idx="575">
                  <c:v>25.37065</c:v>
                </c:pt>
                <c:pt idx="576">
                  <c:v>26.25686</c:v>
                </c:pt>
                <c:pt idx="577">
                  <c:v>25.61651</c:v>
                </c:pt>
                <c:pt idx="578">
                  <c:v>25.85355</c:v>
                </c:pt>
                <c:pt idx="579">
                  <c:v>25.42351</c:v>
                </c:pt>
                <c:pt idx="580">
                  <c:v>24.47913</c:v>
                </c:pt>
                <c:pt idx="581">
                  <c:v>23.77314</c:v>
                </c:pt>
                <c:pt idx="582">
                  <c:v>24.80274</c:v>
                </c:pt>
                <c:pt idx="583">
                  <c:v>26.72028</c:v>
                </c:pt>
                <c:pt idx="584">
                  <c:v>27.34866</c:v>
                </c:pt>
                <c:pt idx="585">
                  <c:v>-62.13855</c:v>
                </c:pt>
                <c:pt idx="586">
                  <c:v>27.2699</c:v>
                </c:pt>
                <c:pt idx="587">
                  <c:v>23.93226</c:v>
                </c:pt>
                <c:pt idx="588">
                  <c:v>23.15868</c:v>
                </c:pt>
                <c:pt idx="589">
                  <c:v>25.52408</c:v>
                </c:pt>
                <c:pt idx="590">
                  <c:v>26.32695</c:v>
                </c:pt>
                <c:pt idx="591">
                  <c:v>26.46272</c:v>
                </c:pt>
                <c:pt idx="592">
                  <c:v>26.38793</c:v>
                </c:pt>
                <c:pt idx="593">
                  <c:v>27.3507</c:v>
                </c:pt>
                <c:pt idx="594">
                  <c:v>26.67635</c:v>
                </c:pt>
                <c:pt idx="595">
                  <c:v>25.62173</c:v>
                </c:pt>
                <c:pt idx="596">
                  <c:v>26.74932</c:v>
                </c:pt>
                <c:pt idx="597">
                  <c:v>-62.25516</c:v>
                </c:pt>
                <c:pt idx="598">
                  <c:v>-62.20483</c:v>
                </c:pt>
                <c:pt idx="599">
                  <c:v>-61.59278</c:v>
                </c:pt>
                <c:pt idx="600">
                  <c:v>-62.4203</c:v>
                </c:pt>
                <c:pt idx="601">
                  <c:v>23.14301</c:v>
                </c:pt>
                <c:pt idx="602">
                  <c:v>23.93072</c:v>
                </c:pt>
                <c:pt idx="603">
                  <c:v>24.93771</c:v>
                </c:pt>
                <c:pt idx="604">
                  <c:v>25.60953</c:v>
                </c:pt>
                <c:pt idx="605">
                  <c:v>23.81306</c:v>
                </c:pt>
                <c:pt idx="606">
                  <c:v>23.72581</c:v>
                </c:pt>
                <c:pt idx="607">
                  <c:v>25.92269</c:v>
                </c:pt>
                <c:pt idx="608">
                  <c:v>23.75048</c:v>
                </c:pt>
                <c:pt idx="609">
                  <c:v>21.28215</c:v>
                </c:pt>
                <c:pt idx="610">
                  <c:v>26.54309</c:v>
                </c:pt>
                <c:pt idx="611">
                  <c:v>26.52674</c:v>
                </c:pt>
                <c:pt idx="612">
                  <c:v>24.56805</c:v>
                </c:pt>
                <c:pt idx="613">
                  <c:v>22.36655</c:v>
                </c:pt>
                <c:pt idx="614">
                  <c:v>22.18684</c:v>
                </c:pt>
                <c:pt idx="615">
                  <c:v>21.11331</c:v>
                </c:pt>
                <c:pt idx="616">
                  <c:v>19.51159</c:v>
                </c:pt>
                <c:pt idx="617">
                  <c:v>21.03568</c:v>
                </c:pt>
                <c:pt idx="618">
                  <c:v>24.96909</c:v>
                </c:pt>
                <c:pt idx="619">
                  <c:v>24.51813</c:v>
                </c:pt>
                <c:pt idx="620">
                  <c:v>23.41298</c:v>
                </c:pt>
                <c:pt idx="621">
                  <c:v>24.74562</c:v>
                </c:pt>
                <c:pt idx="622">
                  <c:v>24.11642</c:v>
                </c:pt>
                <c:pt idx="623">
                  <c:v>24.20741</c:v>
                </c:pt>
                <c:pt idx="624">
                  <c:v>25.32875</c:v>
                </c:pt>
                <c:pt idx="625">
                  <c:v>25.29793</c:v>
                </c:pt>
                <c:pt idx="626">
                  <c:v>25.02231</c:v>
                </c:pt>
                <c:pt idx="627">
                  <c:v>25.99028</c:v>
                </c:pt>
                <c:pt idx="628">
                  <c:v>25.40547</c:v>
                </c:pt>
                <c:pt idx="629">
                  <c:v>25.04333</c:v>
                </c:pt>
                <c:pt idx="630">
                  <c:v>25.32247</c:v>
                </c:pt>
                <c:pt idx="631">
                  <c:v>26.08678</c:v>
                </c:pt>
                <c:pt idx="632">
                  <c:v>26.56444</c:v>
                </c:pt>
                <c:pt idx="633">
                  <c:v>26.50694</c:v>
                </c:pt>
                <c:pt idx="634">
                  <c:v>25.83082</c:v>
                </c:pt>
                <c:pt idx="635">
                  <c:v>26.58737</c:v>
                </c:pt>
                <c:pt idx="636">
                  <c:v>27.32809</c:v>
                </c:pt>
                <c:pt idx="637">
                  <c:v>27.1069</c:v>
                </c:pt>
                <c:pt idx="638">
                  <c:v>26.94815</c:v>
                </c:pt>
                <c:pt idx="639">
                  <c:v>26.02931</c:v>
                </c:pt>
                <c:pt idx="640">
                  <c:v>26.22456</c:v>
                </c:pt>
                <c:pt idx="641">
                  <c:v>26.84333</c:v>
                </c:pt>
                <c:pt idx="642">
                  <c:v>24.54986</c:v>
                </c:pt>
                <c:pt idx="643">
                  <c:v>25.11482</c:v>
                </c:pt>
                <c:pt idx="644">
                  <c:v>25.32261</c:v>
                </c:pt>
                <c:pt idx="645">
                  <c:v>24.26529</c:v>
                </c:pt>
                <c:pt idx="646">
                  <c:v>22.95112</c:v>
                </c:pt>
                <c:pt idx="647">
                  <c:v>22.79265</c:v>
                </c:pt>
                <c:pt idx="648">
                  <c:v>24.48994</c:v>
                </c:pt>
                <c:pt idx="649">
                  <c:v>23.8828</c:v>
                </c:pt>
                <c:pt idx="650">
                  <c:v>23.24606</c:v>
                </c:pt>
                <c:pt idx="651">
                  <c:v>22.27049</c:v>
                </c:pt>
                <c:pt idx="652">
                  <c:v>21.71868</c:v>
                </c:pt>
                <c:pt idx="653">
                  <c:v>25.62325</c:v>
                </c:pt>
                <c:pt idx="654">
                  <c:v>25.95745</c:v>
                </c:pt>
                <c:pt idx="655">
                  <c:v>26.52316</c:v>
                </c:pt>
                <c:pt idx="656">
                  <c:v>26.84952</c:v>
                </c:pt>
                <c:pt idx="657">
                  <c:v>26.4587</c:v>
                </c:pt>
                <c:pt idx="658">
                  <c:v>25.22141</c:v>
                </c:pt>
                <c:pt idx="659">
                  <c:v>25.13357</c:v>
                </c:pt>
                <c:pt idx="660">
                  <c:v>26.09895</c:v>
                </c:pt>
                <c:pt idx="661">
                  <c:v>26.81939</c:v>
                </c:pt>
                <c:pt idx="662">
                  <c:v>26.20216</c:v>
                </c:pt>
                <c:pt idx="663">
                  <c:v>25.95496</c:v>
                </c:pt>
                <c:pt idx="664">
                  <c:v>25.39524</c:v>
                </c:pt>
                <c:pt idx="665">
                  <c:v>26.24124</c:v>
                </c:pt>
                <c:pt idx="666">
                  <c:v>27.0833</c:v>
                </c:pt>
                <c:pt idx="667">
                  <c:v>-62.30718</c:v>
                </c:pt>
                <c:pt idx="668">
                  <c:v>24.18842</c:v>
                </c:pt>
                <c:pt idx="669">
                  <c:v>23.64271</c:v>
                </c:pt>
                <c:pt idx="670">
                  <c:v>22.55652</c:v>
                </c:pt>
                <c:pt idx="671">
                  <c:v>22.31389</c:v>
                </c:pt>
                <c:pt idx="672">
                  <c:v>23.32193</c:v>
                </c:pt>
                <c:pt idx="673">
                  <c:v>23.70857</c:v>
                </c:pt>
                <c:pt idx="674">
                  <c:v>23.94555</c:v>
                </c:pt>
                <c:pt idx="675">
                  <c:v>24.37949</c:v>
                </c:pt>
                <c:pt idx="676">
                  <c:v>23.19415</c:v>
                </c:pt>
                <c:pt idx="677">
                  <c:v>22.21152</c:v>
                </c:pt>
                <c:pt idx="678">
                  <c:v>24.83038</c:v>
                </c:pt>
                <c:pt idx="679">
                  <c:v>25.6506</c:v>
                </c:pt>
                <c:pt idx="680">
                  <c:v>26.00754</c:v>
                </c:pt>
                <c:pt idx="681">
                  <c:v>25.67522</c:v>
                </c:pt>
                <c:pt idx="682">
                  <c:v>24.93265</c:v>
                </c:pt>
                <c:pt idx="683">
                  <c:v>24.02608</c:v>
                </c:pt>
                <c:pt idx="684">
                  <c:v>24.09321</c:v>
                </c:pt>
                <c:pt idx="685">
                  <c:v>25.58884</c:v>
                </c:pt>
                <c:pt idx="686">
                  <c:v>25.63581</c:v>
                </c:pt>
                <c:pt idx="687">
                  <c:v>25.73655</c:v>
                </c:pt>
                <c:pt idx="688">
                  <c:v>25.24474</c:v>
                </c:pt>
                <c:pt idx="689">
                  <c:v>24.42084</c:v>
                </c:pt>
                <c:pt idx="690">
                  <c:v>25.2886</c:v>
                </c:pt>
                <c:pt idx="691">
                  <c:v>25.40526</c:v>
                </c:pt>
                <c:pt idx="692">
                  <c:v>24.86352</c:v>
                </c:pt>
                <c:pt idx="693">
                  <c:v>24.06934</c:v>
                </c:pt>
                <c:pt idx="694">
                  <c:v>24.42902</c:v>
                </c:pt>
                <c:pt idx="695">
                  <c:v>25.33946</c:v>
                </c:pt>
                <c:pt idx="696">
                  <c:v>24.19221</c:v>
                </c:pt>
                <c:pt idx="697">
                  <c:v>24.85825</c:v>
                </c:pt>
                <c:pt idx="698">
                  <c:v>24.30264</c:v>
                </c:pt>
                <c:pt idx="699">
                  <c:v>23.67744</c:v>
                </c:pt>
                <c:pt idx="700">
                  <c:v>23.74019</c:v>
                </c:pt>
                <c:pt idx="701">
                  <c:v>23.65455</c:v>
                </c:pt>
                <c:pt idx="702">
                  <c:v>22.19141</c:v>
                </c:pt>
                <c:pt idx="703">
                  <c:v>22.56601</c:v>
                </c:pt>
                <c:pt idx="704">
                  <c:v>25.0644</c:v>
                </c:pt>
                <c:pt idx="705">
                  <c:v>25.4606</c:v>
                </c:pt>
                <c:pt idx="706">
                  <c:v>25.24757</c:v>
                </c:pt>
                <c:pt idx="707">
                  <c:v>23.98215</c:v>
                </c:pt>
                <c:pt idx="708">
                  <c:v>25.94291</c:v>
                </c:pt>
                <c:pt idx="709">
                  <c:v>25.33335</c:v>
                </c:pt>
                <c:pt idx="710">
                  <c:v>24.44559</c:v>
                </c:pt>
                <c:pt idx="711">
                  <c:v>24.98924</c:v>
                </c:pt>
                <c:pt idx="712">
                  <c:v>24.72182</c:v>
                </c:pt>
                <c:pt idx="713">
                  <c:v>25.83678</c:v>
                </c:pt>
                <c:pt idx="714">
                  <c:v>26.11161</c:v>
                </c:pt>
                <c:pt idx="715">
                  <c:v>25.58342</c:v>
                </c:pt>
                <c:pt idx="716">
                  <c:v>27.24819</c:v>
                </c:pt>
                <c:pt idx="717">
                  <c:v>-62.3018</c:v>
                </c:pt>
                <c:pt idx="718">
                  <c:v>26.83488</c:v>
                </c:pt>
                <c:pt idx="719">
                  <c:v>-62.30644</c:v>
                </c:pt>
                <c:pt idx="720">
                  <c:v>-60.36804</c:v>
                </c:pt>
                <c:pt idx="721">
                  <c:v>23.54033</c:v>
                </c:pt>
                <c:pt idx="722">
                  <c:v>23.50133</c:v>
                </c:pt>
                <c:pt idx="723">
                  <c:v>24.02447</c:v>
                </c:pt>
                <c:pt idx="724">
                  <c:v>24.13407</c:v>
                </c:pt>
                <c:pt idx="725">
                  <c:v>24.36027</c:v>
                </c:pt>
                <c:pt idx="726">
                  <c:v>22.22715</c:v>
                </c:pt>
                <c:pt idx="727">
                  <c:v>21.89435</c:v>
                </c:pt>
                <c:pt idx="728">
                  <c:v>22.83686</c:v>
                </c:pt>
                <c:pt idx="729">
                  <c:v>24.66611</c:v>
                </c:pt>
                <c:pt idx="730">
                  <c:v>24.1984</c:v>
                </c:pt>
                <c:pt idx="731">
                  <c:v>21.97902</c:v>
                </c:pt>
                <c:pt idx="732">
                  <c:v>25.7585</c:v>
                </c:pt>
                <c:pt idx="733">
                  <c:v>26.57178</c:v>
                </c:pt>
                <c:pt idx="734">
                  <c:v>26.03895</c:v>
                </c:pt>
                <c:pt idx="735">
                  <c:v>25.77546</c:v>
                </c:pt>
                <c:pt idx="736">
                  <c:v>24.96197</c:v>
                </c:pt>
                <c:pt idx="737">
                  <c:v>24.94903</c:v>
                </c:pt>
                <c:pt idx="738">
                  <c:v>26.09332</c:v>
                </c:pt>
                <c:pt idx="739">
                  <c:v>25.55059</c:v>
                </c:pt>
                <c:pt idx="740">
                  <c:v>25.63663</c:v>
                </c:pt>
                <c:pt idx="741">
                  <c:v>24.84762</c:v>
                </c:pt>
                <c:pt idx="742">
                  <c:v>23.47367</c:v>
                </c:pt>
                <c:pt idx="743">
                  <c:v>25.70989</c:v>
                </c:pt>
                <c:pt idx="744">
                  <c:v>24.8896</c:v>
                </c:pt>
                <c:pt idx="745">
                  <c:v>24.21938</c:v>
                </c:pt>
                <c:pt idx="746">
                  <c:v>22.66474</c:v>
                </c:pt>
                <c:pt idx="747">
                  <c:v>23.58205</c:v>
                </c:pt>
                <c:pt idx="748">
                  <c:v>22.71227</c:v>
                </c:pt>
                <c:pt idx="749">
                  <c:v>21.93462</c:v>
                </c:pt>
                <c:pt idx="750">
                  <c:v>20.94759</c:v>
                </c:pt>
                <c:pt idx="751">
                  <c:v>20.3087</c:v>
                </c:pt>
                <c:pt idx="752">
                  <c:v>25.16458</c:v>
                </c:pt>
                <c:pt idx="753">
                  <c:v>24.75304</c:v>
                </c:pt>
                <c:pt idx="754">
                  <c:v>25.05445</c:v>
                </c:pt>
                <c:pt idx="755">
                  <c:v>23.7376</c:v>
                </c:pt>
                <c:pt idx="756">
                  <c:v>23.66825</c:v>
                </c:pt>
                <c:pt idx="757">
                  <c:v>24.13392</c:v>
                </c:pt>
                <c:pt idx="758">
                  <c:v>23.85963</c:v>
                </c:pt>
                <c:pt idx="759">
                  <c:v>23.75331</c:v>
                </c:pt>
                <c:pt idx="760">
                  <c:v>24.27042</c:v>
                </c:pt>
                <c:pt idx="761">
                  <c:v>25.25056</c:v>
                </c:pt>
                <c:pt idx="762">
                  <c:v>24.88268</c:v>
                </c:pt>
                <c:pt idx="763">
                  <c:v>24.32064</c:v>
                </c:pt>
                <c:pt idx="764">
                  <c:v>24.13806</c:v>
                </c:pt>
                <c:pt idx="765">
                  <c:v>24.93548</c:v>
                </c:pt>
                <c:pt idx="766">
                  <c:v>24.88268</c:v>
                </c:pt>
                <c:pt idx="767">
                  <c:v>24.8444</c:v>
                </c:pt>
                <c:pt idx="768">
                  <c:v>24.9764</c:v>
                </c:pt>
                <c:pt idx="769">
                  <c:v>-61.66217</c:v>
                </c:pt>
                <c:pt idx="770">
                  <c:v>26.63033</c:v>
                </c:pt>
                <c:pt idx="771">
                  <c:v>-61.44278</c:v>
                </c:pt>
                <c:pt idx="772">
                  <c:v>-62.14486</c:v>
                </c:pt>
                <c:pt idx="773">
                  <c:v>-60.80214</c:v>
                </c:pt>
                <c:pt idx="774">
                  <c:v>-60.79534</c:v>
                </c:pt>
                <c:pt idx="775">
                  <c:v>-60.68948</c:v>
                </c:pt>
                <c:pt idx="776">
                  <c:v>-59.87361</c:v>
                </c:pt>
                <c:pt idx="777">
                  <c:v>-61.03582</c:v>
                </c:pt>
                <c:pt idx="778">
                  <c:v>-59.40125</c:v>
                </c:pt>
                <c:pt idx="779">
                  <c:v>-59.7544</c:v>
                </c:pt>
                <c:pt idx="780">
                  <c:v>27.16747</c:v>
                </c:pt>
                <c:pt idx="781">
                  <c:v>-61.99517</c:v>
                </c:pt>
                <c:pt idx="782">
                  <c:v>27.16747</c:v>
                </c:pt>
                <c:pt idx="783">
                  <c:v>27.37627</c:v>
                </c:pt>
                <c:pt idx="784">
                  <c:v>-61.36488</c:v>
                </c:pt>
                <c:pt idx="785">
                  <c:v>26.87646</c:v>
                </c:pt>
                <c:pt idx="786">
                  <c:v>-60.58393</c:v>
                </c:pt>
                <c:pt idx="787">
                  <c:v>-59.64259</c:v>
                </c:pt>
                <c:pt idx="788">
                  <c:v>-61.50027</c:v>
                </c:pt>
                <c:pt idx="789">
                  <c:v>-61.8317</c:v>
                </c:pt>
                <c:pt idx="790">
                  <c:v>-61.67817</c:v>
                </c:pt>
                <c:pt idx="791">
                  <c:v>26.87997</c:v>
                </c:pt>
                <c:pt idx="792">
                  <c:v>26.83398</c:v>
                </c:pt>
                <c:pt idx="793">
                  <c:v>26.38914</c:v>
                </c:pt>
                <c:pt idx="794">
                  <c:v>25.26089</c:v>
                </c:pt>
                <c:pt idx="795">
                  <c:v>25.66665</c:v>
                </c:pt>
                <c:pt idx="796">
                  <c:v>24.94916</c:v>
                </c:pt>
                <c:pt idx="797">
                  <c:v>25.79405</c:v>
                </c:pt>
                <c:pt idx="798">
                  <c:v>25.28242</c:v>
                </c:pt>
                <c:pt idx="799">
                  <c:v>24.51565</c:v>
                </c:pt>
                <c:pt idx="800">
                  <c:v>24.57106</c:v>
                </c:pt>
                <c:pt idx="801">
                  <c:v>25.38342</c:v>
                </c:pt>
                <c:pt idx="802">
                  <c:v>25.48663</c:v>
                </c:pt>
                <c:pt idx="803">
                  <c:v>25.83525</c:v>
                </c:pt>
                <c:pt idx="804">
                  <c:v>27.29008</c:v>
                </c:pt>
                <c:pt idx="805">
                  <c:v>26.31831</c:v>
                </c:pt>
                <c:pt idx="806">
                  <c:v>26.31831</c:v>
                </c:pt>
                <c:pt idx="807">
                  <c:v>26.38568</c:v>
                </c:pt>
                <c:pt idx="808">
                  <c:v>26.85551</c:v>
                </c:pt>
                <c:pt idx="809">
                  <c:v>25.81018</c:v>
                </c:pt>
                <c:pt idx="810">
                  <c:v>26.23512</c:v>
                </c:pt>
                <c:pt idx="811">
                  <c:v>25.5838</c:v>
                </c:pt>
                <c:pt idx="812">
                  <c:v>25.64891</c:v>
                </c:pt>
                <c:pt idx="813">
                  <c:v>25.15533</c:v>
                </c:pt>
                <c:pt idx="814">
                  <c:v>26.15755</c:v>
                </c:pt>
                <c:pt idx="815">
                  <c:v>25.92815</c:v>
                </c:pt>
                <c:pt idx="816">
                  <c:v>-61.98484</c:v>
                </c:pt>
                <c:pt idx="817">
                  <c:v>-61.62918</c:v>
                </c:pt>
                <c:pt idx="818">
                  <c:v>-61.53087</c:v>
                </c:pt>
                <c:pt idx="819">
                  <c:v>-60.40966</c:v>
                </c:pt>
                <c:pt idx="820">
                  <c:v>-61.52248</c:v>
                </c:pt>
                <c:pt idx="821">
                  <c:v>-61.11945</c:v>
                </c:pt>
                <c:pt idx="822">
                  <c:v>-61.18422</c:v>
                </c:pt>
                <c:pt idx="823">
                  <c:v>-60.8093</c:v>
                </c:pt>
                <c:pt idx="824">
                  <c:v>-61.1356</c:v>
                </c:pt>
                <c:pt idx="825">
                  <c:v>-60.7728</c:v>
                </c:pt>
                <c:pt idx="826">
                  <c:v>-60.19093</c:v>
                </c:pt>
                <c:pt idx="827">
                  <c:v>-60.81191</c:v>
                </c:pt>
                <c:pt idx="828">
                  <c:v>-60.21062</c:v>
                </c:pt>
                <c:pt idx="829">
                  <c:v>-61.73804</c:v>
                </c:pt>
                <c:pt idx="830">
                  <c:v>-62.27348</c:v>
                </c:pt>
                <c:pt idx="831">
                  <c:v>-61.78057</c:v>
                </c:pt>
                <c:pt idx="832">
                  <c:v>-62.46731</c:v>
                </c:pt>
                <c:pt idx="833">
                  <c:v>-61.89838</c:v>
                </c:pt>
                <c:pt idx="834">
                  <c:v>-62.1296</c:v>
                </c:pt>
                <c:pt idx="835">
                  <c:v>-61.84467</c:v>
                </c:pt>
                <c:pt idx="836">
                  <c:v>-62.24289</c:v>
                </c:pt>
                <c:pt idx="837">
                  <c:v>27.38437</c:v>
                </c:pt>
                <c:pt idx="838">
                  <c:v>27.39011</c:v>
                </c:pt>
                <c:pt idx="839">
                  <c:v>27.19912</c:v>
                </c:pt>
                <c:pt idx="840">
                  <c:v>-62.29578</c:v>
                </c:pt>
                <c:pt idx="841">
                  <c:v>-61.53127</c:v>
                </c:pt>
                <c:pt idx="842">
                  <c:v>-61.88348</c:v>
                </c:pt>
                <c:pt idx="843">
                  <c:v>-62.00066</c:v>
                </c:pt>
                <c:pt idx="844">
                  <c:v>-61.33167</c:v>
                </c:pt>
                <c:pt idx="845">
                  <c:v>-60.74197</c:v>
                </c:pt>
                <c:pt idx="846">
                  <c:v>-60.62885</c:v>
                </c:pt>
                <c:pt idx="847">
                  <c:v>-61.26173</c:v>
                </c:pt>
                <c:pt idx="848">
                  <c:v>-60.5907</c:v>
                </c:pt>
                <c:pt idx="849">
                  <c:v>-60.83884</c:v>
                </c:pt>
                <c:pt idx="850">
                  <c:v>27.41181</c:v>
                </c:pt>
                <c:pt idx="851">
                  <c:v>-61.50935</c:v>
                </c:pt>
                <c:pt idx="852">
                  <c:v>-61.33344</c:v>
                </c:pt>
                <c:pt idx="853">
                  <c:v>-60.75806</c:v>
                </c:pt>
                <c:pt idx="854">
                  <c:v>-61.12228</c:v>
                </c:pt>
                <c:pt idx="855">
                  <c:v>-62.33035</c:v>
                </c:pt>
                <c:pt idx="856">
                  <c:v>-61.13417</c:v>
                </c:pt>
                <c:pt idx="857">
                  <c:v>-61.38445</c:v>
                </c:pt>
                <c:pt idx="858">
                  <c:v>27.49701</c:v>
                </c:pt>
                <c:pt idx="859">
                  <c:v>26.45859</c:v>
                </c:pt>
                <c:pt idx="860">
                  <c:v>26.26634</c:v>
                </c:pt>
                <c:pt idx="861">
                  <c:v>24.70787</c:v>
                </c:pt>
                <c:pt idx="862">
                  <c:v>23.67703</c:v>
                </c:pt>
                <c:pt idx="863">
                  <c:v>24.89326</c:v>
                </c:pt>
                <c:pt idx="864">
                  <c:v>-62.30871</c:v>
                </c:pt>
                <c:pt idx="865">
                  <c:v>-61.70562</c:v>
                </c:pt>
                <c:pt idx="866">
                  <c:v>-62.38646</c:v>
                </c:pt>
                <c:pt idx="867">
                  <c:v>26.90138</c:v>
                </c:pt>
                <c:pt idx="868">
                  <c:v>26.33848</c:v>
                </c:pt>
                <c:pt idx="869">
                  <c:v>-61.41101</c:v>
                </c:pt>
                <c:pt idx="870">
                  <c:v>-60.3095</c:v>
                </c:pt>
                <c:pt idx="871">
                  <c:v>-60.37992</c:v>
                </c:pt>
                <c:pt idx="872">
                  <c:v>-60.47722</c:v>
                </c:pt>
                <c:pt idx="873">
                  <c:v>-60.38253</c:v>
                </c:pt>
                <c:pt idx="874">
                  <c:v>-60.18807</c:v>
                </c:pt>
                <c:pt idx="875">
                  <c:v>-62.35189</c:v>
                </c:pt>
                <c:pt idx="876">
                  <c:v>-62.38657</c:v>
                </c:pt>
                <c:pt idx="877">
                  <c:v>-61.88389</c:v>
                </c:pt>
                <c:pt idx="878">
                  <c:v>-61.89886</c:v>
                </c:pt>
                <c:pt idx="879">
                  <c:v>-61.84206</c:v>
                </c:pt>
                <c:pt idx="880">
                  <c:v>-61.48429</c:v>
                </c:pt>
                <c:pt idx="881">
                  <c:v>-61.2588</c:v>
                </c:pt>
                <c:pt idx="882">
                  <c:v>-61.12409</c:v>
                </c:pt>
                <c:pt idx="883">
                  <c:v>-61.27576</c:v>
                </c:pt>
                <c:pt idx="884">
                  <c:v>-62.25212</c:v>
                </c:pt>
                <c:pt idx="885">
                  <c:v>-61.92587</c:v>
                </c:pt>
                <c:pt idx="886">
                  <c:v>-61.84505</c:v>
                </c:pt>
                <c:pt idx="887">
                  <c:v>-61.95372</c:v>
                </c:pt>
                <c:pt idx="888">
                  <c:v>-61.36053</c:v>
                </c:pt>
                <c:pt idx="889">
                  <c:v>-61.62801</c:v>
                </c:pt>
                <c:pt idx="890">
                  <c:v>-61.12483</c:v>
                </c:pt>
                <c:pt idx="891">
                  <c:v>-61.60448</c:v>
                </c:pt>
                <c:pt idx="892">
                  <c:v>-61.17833</c:v>
                </c:pt>
                <c:pt idx="893">
                  <c:v>-61.63095</c:v>
                </c:pt>
                <c:pt idx="894">
                  <c:v>-62.44047</c:v>
                </c:pt>
                <c:pt idx="895">
                  <c:v>-61.42677</c:v>
                </c:pt>
                <c:pt idx="896">
                  <c:v>-61.13889</c:v>
                </c:pt>
                <c:pt idx="897">
                  <c:v>-61.7085</c:v>
                </c:pt>
                <c:pt idx="898">
                  <c:v>27.39909</c:v>
                </c:pt>
                <c:pt idx="899">
                  <c:v>-61.93583</c:v>
                </c:pt>
                <c:pt idx="900">
                  <c:v>-61.56704</c:v>
                </c:pt>
                <c:pt idx="901">
                  <c:v>-61.41077</c:v>
                </c:pt>
                <c:pt idx="902">
                  <c:v>-60.71915</c:v>
                </c:pt>
                <c:pt idx="903">
                  <c:v>-61.10764</c:v>
                </c:pt>
                <c:pt idx="904">
                  <c:v>-60.83131</c:v>
                </c:pt>
                <c:pt idx="905">
                  <c:v>-60.78682</c:v>
                </c:pt>
                <c:pt idx="906">
                  <c:v>-60.78682</c:v>
                </c:pt>
                <c:pt idx="907">
                  <c:v>-60.62104</c:v>
                </c:pt>
                <c:pt idx="908">
                  <c:v>-61.87493</c:v>
                </c:pt>
                <c:pt idx="909">
                  <c:v>-61.08344</c:v>
                </c:pt>
                <c:pt idx="910">
                  <c:v>-60.70878</c:v>
                </c:pt>
                <c:pt idx="911">
                  <c:v>-60.48322</c:v>
                </c:pt>
                <c:pt idx="912">
                  <c:v>-60.58257</c:v>
                </c:pt>
                <c:pt idx="913">
                  <c:v>-62.20836</c:v>
                </c:pt>
                <c:pt idx="914">
                  <c:v>-61.99121</c:v>
                </c:pt>
                <c:pt idx="915">
                  <c:v>-62.17992</c:v>
                </c:pt>
                <c:pt idx="916">
                  <c:v>27.15293</c:v>
                </c:pt>
                <c:pt idx="917">
                  <c:v>27.15594</c:v>
                </c:pt>
                <c:pt idx="918">
                  <c:v>26.81649</c:v>
                </c:pt>
                <c:pt idx="919">
                  <c:v>27.30562</c:v>
                </c:pt>
                <c:pt idx="920">
                  <c:v>26.73552</c:v>
                </c:pt>
                <c:pt idx="921">
                  <c:v>27.20706</c:v>
                </c:pt>
                <c:pt idx="922">
                  <c:v>27.14992</c:v>
                </c:pt>
                <c:pt idx="923">
                  <c:v>26.21796</c:v>
                </c:pt>
                <c:pt idx="924">
                  <c:v>26.91231</c:v>
                </c:pt>
                <c:pt idx="925">
                  <c:v>27.46802</c:v>
                </c:pt>
                <c:pt idx="926">
                  <c:v>26.98594</c:v>
                </c:pt>
                <c:pt idx="927">
                  <c:v>-60.73684</c:v>
                </c:pt>
                <c:pt idx="928">
                  <c:v>-60.13379</c:v>
                </c:pt>
                <c:pt idx="929">
                  <c:v>-61.00917</c:v>
                </c:pt>
                <c:pt idx="930">
                  <c:v>-62.39703</c:v>
                </c:pt>
                <c:pt idx="931">
                  <c:v>26.68059</c:v>
                </c:pt>
                <c:pt idx="932">
                  <c:v>-61.44156</c:v>
                </c:pt>
                <c:pt idx="933">
                  <c:v>-61.80172</c:v>
                </c:pt>
                <c:pt idx="934">
                  <c:v>26.99578</c:v>
                </c:pt>
                <c:pt idx="935">
                  <c:v>-61.84917</c:v>
                </c:pt>
                <c:pt idx="936">
                  <c:v>27.40995</c:v>
                </c:pt>
                <c:pt idx="937">
                  <c:v>26.82225</c:v>
                </c:pt>
                <c:pt idx="938">
                  <c:v>-62.13464</c:v>
                </c:pt>
                <c:pt idx="939">
                  <c:v>-61.85887</c:v>
                </c:pt>
                <c:pt idx="940">
                  <c:v>26.85305</c:v>
                </c:pt>
                <c:pt idx="941">
                  <c:v>26.37091</c:v>
                </c:pt>
                <c:pt idx="942">
                  <c:v>26.41749</c:v>
                </c:pt>
                <c:pt idx="943">
                  <c:v>27.19404</c:v>
                </c:pt>
                <c:pt idx="944">
                  <c:v>27.20242</c:v>
                </c:pt>
                <c:pt idx="945">
                  <c:v>26.94971</c:v>
                </c:pt>
                <c:pt idx="946">
                  <c:v>26.55558</c:v>
                </c:pt>
                <c:pt idx="947">
                  <c:v>27.15232</c:v>
                </c:pt>
                <c:pt idx="948">
                  <c:v>26.80402</c:v>
                </c:pt>
                <c:pt idx="949">
                  <c:v>-62.42585</c:v>
                </c:pt>
                <c:pt idx="950">
                  <c:v>-62.34024</c:v>
                </c:pt>
                <c:pt idx="951">
                  <c:v>27.43145</c:v>
                </c:pt>
                <c:pt idx="952">
                  <c:v>-61.66213</c:v>
                </c:pt>
                <c:pt idx="953">
                  <c:v>-61.28009</c:v>
                </c:pt>
                <c:pt idx="954">
                  <c:v>-59.9184</c:v>
                </c:pt>
                <c:pt idx="955">
                  <c:v>-60.76962</c:v>
                </c:pt>
                <c:pt idx="956">
                  <c:v>-60.41247</c:v>
                </c:pt>
                <c:pt idx="957">
                  <c:v>-59.54324</c:v>
                </c:pt>
                <c:pt idx="958">
                  <c:v>-58.66001</c:v>
                </c:pt>
                <c:pt idx="959">
                  <c:v>-58.66847</c:v>
                </c:pt>
                <c:pt idx="960">
                  <c:v>-58.02257</c:v>
                </c:pt>
                <c:pt idx="961">
                  <c:v>-57.87384</c:v>
                </c:pt>
                <c:pt idx="962">
                  <c:v>-57.47906</c:v>
                </c:pt>
                <c:pt idx="963">
                  <c:v>-57.54364</c:v>
                </c:pt>
                <c:pt idx="964">
                  <c:v>-60.03476</c:v>
                </c:pt>
                <c:pt idx="965">
                  <c:v>-60.01068</c:v>
                </c:pt>
                <c:pt idx="966">
                  <c:v>-59.83845</c:v>
                </c:pt>
                <c:pt idx="967">
                  <c:v>-60.46162</c:v>
                </c:pt>
                <c:pt idx="968">
                  <c:v>-60.58532</c:v>
                </c:pt>
                <c:pt idx="969">
                  <c:v>-59.3741</c:v>
                </c:pt>
                <c:pt idx="970">
                  <c:v>-58.89281</c:v>
                </c:pt>
                <c:pt idx="971">
                  <c:v>-58.40314</c:v>
                </c:pt>
                <c:pt idx="972">
                  <c:v>-57.8591</c:v>
                </c:pt>
                <c:pt idx="973">
                  <c:v>-58.10075</c:v>
                </c:pt>
                <c:pt idx="974">
                  <c:v>-60.43633</c:v>
                </c:pt>
                <c:pt idx="975">
                  <c:v>-60.04579</c:v>
                </c:pt>
                <c:pt idx="976">
                  <c:v>-59.44755</c:v>
                </c:pt>
                <c:pt idx="977">
                  <c:v>-59.43217</c:v>
                </c:pt>
                <c:pt idx="978">
                  <c:v>-59.50709</c:v>
                </c:pt>
                <c:pt idx="979">
                  <c:v>-59.08086</c:v>
                </c:pt>
                <c:pt idx="980">
                  <c:v>-58.47235</c:v>
                </c:pt>
                <c:pt idx="981">
                  <c:v>-58.33455</c:v>
                </c:pt>
                <c:pt idx="982">
                  <c:v>-58.62837</c:v>
                </c:pt>
                <c:pt idx="983">
                  <c:v>-58.48029</c:v>
                </c:pt>
                <c:pt idx="984">
                  <c:v>-59.64296</c:v>
                </c:pt>
                <c:pt idx="985">
                  <c:v>-60.05085</c:v>
                </c:pt>
                <c:pt idx="986">
                  <c:v>-59.35397</c:v>
                </c:pt>
                <c:pt idx="987">
                  <c:v>-58.38657</c:v>
                </c:pt>
                <c:pt idx="988">
                  <c:v>-58.41463</c:v>
                </c:pt>
                <c:pt idx="989">
                  <c:v>-58.80106</c:v>
                </c:pt>
                <c:pt idx="990">
                  <c:v>-60.03532</c:v>
                </c:pt>
                <c:pt idx="991">
                  <c:v>-59.25718</c:v>
                </c:pt>
                <c:pt idx="992">
                  <c:v>-58.45971</c:v>
                </c:pt>
                <c:pt idx="993">
                  <c:v>-58.92294</c:v>
                </c:pt>
                <c:pt idx="994">
                  <c:v>-58.84216</c:v>
                </c:pt>
                <c:pt idx="995">
                  <c:v>-59.12288</c:v>
                </c:pt>
                <c:pt idx="996">
                  <c:v>-60.44498</c:v>
                </c:pt>
                <c:pt idx="997">
                  <c:v>-60.1963</c:v>
                </c:pt>
                <c:pt idx="998">
                  <c:v>-60.43344</c:v>
                </c:pt>
                <c:pt idx="999">
                  <c:v>-60.6056</c:v>
                </c:pt>
                <c:pt idx="1000">
                  <c:v>-60.74746</c:v>
                </c:pt>
                <c:pt idx="1001">
                  <c:v>-61.26862</c:v>
                </c:pt>
                <c:pt idx="1002">
                  <c:v>-61.3863</c:v>
                </c:pt>
                <c:pt idx="1003">
                  <c:v>-61.47671</c:v>
                </c:pt>
                <c:pt idx="1004">
                  <c:v>-61.72867</c:v>
                </c:pt>
                <c:pt idx="1005">
                  <c:v>-61.82737</c:v>
                </c:pt>
                <c:pt idx="1006">
                  <c:v>-61.90265</c:v>
                </c:pt>
                <c:pt idx="1007">
                  <c:v>-62.26746</c:v>
                </c:pt>
                <c:pt idx="1008">
                  <c:v>-61.77124</c:v>
                </c:pt>
                <c:pt idx="1009">
                  <c:v>-62.15923</c:v>
                </c:pt>
                <c:pt idx="1010">
                  <c:v>-61.94861</c:v>
                </c:pt>
                <c:pt idx="1011">
                  <c:v>-60.83388</c:v>
                </c:pt>
                <c:pt idx="1012">
                  <c:v>-61.52209</c:v>
                </c:pt>
                <c:pt idx="1013">
                  <c:v>-60.95905</c:v>
                </c:pt>
                <c:pt idx="1014">
                  <c:v>-61.07247</c:v>
                </c:pt>
                <c:pt idx="1015">
                  <c:v>-61.24358</c:v>
                </c:pt>
                <c:pt idx="1016">
                  <c:v>-61.81085</c:v>
                </c:pt>
                <c:pt idx="1017">
                  <c:v>-62.05504</c:v>
                </c:pt>
                <c:pt idx="1018">
                  <c:v>-60.89889</c:v>
                </c:pt>
                <c:pt idx="1019">
                  <c:v>-60.13248</c:v>
                </c:pt>
                <c:pt idx="1020">
                  <c:v>-59.68746</c:v>
                </c:pt>
                <c:pt idx="1021">
                  <c:v>-59.36864</c:v>
                </c:pt>
                <c:pt idx="1022">
                  <c:v>-59.1231</c:v>
                </c:pt>
                <c:pt idx="1023">
                  <c:v>-60.79904</c:v>
                </c:pt>
                <c:pt idx="1024">
                  <c:v>-61.44515</c:v>
                </c:pt>
                <c:pt idx="1025">
                  <c:v>-61.32605</c:v>
                </c:pt>
                <c:pt idx="1026">
                  <c:v>-61.30387</c:v>
                </c:pt>
                <c:pt idx="1027">
                  <c:v>-61.70015</c:v>
                </c:pt>
                <c:pt idx="1028">
                  <c:v>-59.55039</c:v>
                </c:pt>
                <c:pt idx="1029">
                  <c:v>-60.82384</c:v>
                </c:pt>
                <c:pt idx="1030">
                  <c:v>-61.33942</c:v>
                </c:pt>
                <c:pt idx="1031">
                  <c:v>-60.31775</c:v>
                </c:pt>
                <c:pt idx="1032">
                  <c:v>-59.30679</c:v>
                </c:pt>
                <c:pt idx="1033">
                  <c:v>-59.86195</c:v>
                </c:pt>
                <c:pt idx="1034">
                  <c:v>-61.30674</c:v>
                </c:pt>
                <c:pt idx="1035">
                  <c:v>-60.6717</c:v>
                </c:pt>
                <c:pt idx="1036">
                  <c:v>-61.00714</c:v>
                </c:pt>
                <c:pt idx="1037">
                  <c:v>-60.8089</c:v>
                </c:pt>
                <c:pt idx="1038">
                  <c:v>-61.581</c:v>
                </c:pt>
                <c:pt idx="1039">
                  <c:v>-61.51159</c:v>
                </c:pt>
                <c:pt idx="1040">
                  <c:v>-61.48396</c:v>
                </c:pt>
                <c:pt idx="1041">
                  <c:v>-60.67549</c:v>
                </c:pt>
                <c:pt idx="1042">
                  <c:v>-59.01679</c:v>
                </c:pt>
                <c:pt idx="1043">
                  <c:v>-59.24952</c:v>
                </c:pt>
                <c:pt idx="1044">
                  <c:v>-60.70086</c:v>
                </c:pt>
                <c:pt idx="1045">
                  <c:v>-58.95658</c:v>
                </c:pt>
                <c:pt idx="1046">
                  <c:v>-58.48828</c:v>
                </c:pt>
                <c:pt idx="1047">
                  <c:v>-59.966</c:v>
                </c:pt>
                <c:pt idx="1048">
                  <c:v>-59.09112</c:v>
                </c:pt>
                <c:pt idx="1049">
                  <c:v>-59.58673</c:v>
                </c:pt>
                <c:pt idx="1050">
                  <c:v>-62.12562</c:v>
                </c:pt>
                <c:pt idx="1051">
                  <c:v>-60.96984</c:v>
                </c:pt>
                <c:pt idx="1052">
                  <c:v>-60.55832</c:v>
                </c:pt>
                <c:pt idx="1053">
                  <c:v>-61.17154</c:v>
                </c:pt>
                <c:pt idx="1054">
                  <c:v>-61.96437</c:v>
                </c:pt>
                <c:pt idx="1055">
                  <c:v>27.25</c:v>
                </c:pt>
                <c:pt idx="1056">
                  <c:v>-62.15063</c:v>
                </c:pt>
                <c:pt idx="1057">
                  <c:v>-60.66905</c:v>
                </c:pt>
                <c:pt idx="1058">
                  <c:v>-61.27576</c:v>
                </c:pt>
                <c:pt idx="1059">
                  <c:v>-61.65515</c:v>
                </c:pt>
                <c:pt idx="1060">
                  <c:v>27.13518</c:v>
                </c:pt>
                <c:pt idx="1061">
                  <c:v>-62.34656</c:v>
                </c:pt>
                <c:pt idx="1062">
                  <c:v>-62.47528</c:v>
                </c:pt>
                <c:pt idx="1063">
                  <c:v>27.10664</c:v>
                </c:pt>
                <c:pt idx="1064">
                  <c:v>27.19489</c:v>
                </c:pt>
                <c:pt idx="1065">
                  <c:v>26.37214</c:v>
                </c:pt>
                <c:pt idx="1066">
                  <c:v>26.79374</c:v>
                </c:pt>
                <c:pt idx="1067">
                  <c:v>26.17877</c:v>
                </c:pt>
                <c:pt idx="1068">
                  <c:v>-60.74971</c:v>
                </c:pt>
                <c:pt idx="1069">
                  <c:v>-60.40654</c:v>
                </c:pt>
                <c:pt idx="1070">
                  <c:v>-61.11302</c:v>
                </c:pt>
                <c:pt idx="1071">
                  <c:v>-60.70922</c:v>
                </c:pt>
                <c:pt idx="1072">
                  <c:v>-60.61267</c:v>
                </c:pt>
                <c:pt idx="1073">
                  <c:v>-61.37959</c:v>
                </c:pt>
                <c:pt idx="1074">
                  <c:v>-62.27103</c:v>
                </c:pt>
                <c:pt idx="1075">
                  <c:v>-62.49767</c:v>
                </c:pt>
                <c:pt idx="1076">
                  <c:v>-61.54745</c:v>
                </c:pt>
                <c:pt idx="1077">
                  <c:v>-62.20268</c:v>
                </c:pt>
                <c:pt idx="1078">
                  <c:v>-60.22049</c:v>
                </c:pt>
                <c:pt idx="1079">
                  <c:v>-60.23412</c:v>
                </c:pt>
                <c:pt idx="1080">
                  <c:v>-60.1797</c:v>
                </c:pt>
                <c:pt idx="1081">
                  <c:v>-60.11748</c:v>
                </c:pt>
                <c:pt idx="1082">
                  <c:v>-59.89081</c:v>
                </c:pt>
                <c:pt idx="1083">
                  <c:v>-60.07173</c:v>
                </c:pt>
                <c:pt idx="1084">
                  <c:v>-60.8992</c:v>
                </c:pt>
                <c:pt idx="1085">
                  <c:v>-60.29982</c:v>
                </c:pt>
                <c:pt idx="1086">
                  <c:v>-59.98885</c:v>
                </c:pt>
                <c:pt idx="1087">
                  <c:v>-60.09592</c:v>
                </c:pt>
                <c:pt idx="1088">
                  <c:v>-60.85303</c:v>
                </c:pt>
                <c:pt idx="1089">
                  <c:v>-61.34974</c:v>
                </c:pt>
                <c:pt idx="1090">
                  <c:v>-61.07028</c:v>
                </c:pt>
                <c:pt idx="1091">
                  <c:v>-61.36998</c:v>
                </c:pt>
                <c:pt idx="1092">
                  <c:v>-60.72155</c:v>
                </c:pt>
                <c:pt idx="1093">
                  <c:v>-61.06184</c:v>
                </c:pt>
                <c:pt idx="1094">
                  <c:v>-60.97782</c:v>
                </c:pt>
                <c:pt idx="1095">
                  <c:v>-60.84477</c:v>
                </c:pt>
                <c:pt idx="1096">
                  <c:v>-60.67538</c:v>
                </c:pt>
                <c:pt idx="1097">
                  <c:v>-60.77887</c:v>
                </c:pt>
                <c:pt idx="1098">
                  <c:v>-61.66344</c:v>
                </c:pt>
                <c:pt idx="1099">
                  <c:v>-61.21764</c:v>
                </c:pt>
                <c:pt idx="1100">
                  <c:v>-60.4132</c:v>
                </c:pt>
                <c:pt idx="1101">
                  <c:v>-60.62403</c:v>
                </c:pt>
                <c:pt idx="1102">
                  <c:v>-60.11388</c:v>
                </c:pt>
                <c:pt idx="1103">
                  <c:v>-60.68081</c:v>
                </c:pt>
                <c:pt idx="1104">
                  <c:v>-60.40091</c:v>
                </c:pt>
                <c:pt idx="1105">
                  <c:v>-60.2386</c:v>
                </c:pt>
                <c:pt idx="1106">
                  <c:v>-59.95438</c:v>
                </c:pt>
                <c:pt idx="1107">
                  <c:v>-59.60709</c:v>
                </c:pt>
                <c:pt idx="1108">
                  <c:v>-60.28807</c:v>
                </c:pt>
                <c:pt idx="1109">
                  <c:v>-59.95943</c:v>
                </c:pt>
                <c:pt idx="1110">
                  <c:v>-60.11728</c:v>
                </c:pt>
                <c:pt idx="1111">
                  <c:v>-59.86891</c:v>
                </c:pt>
                <c:pt idx="1112">
                  <c:v>-60.01515</c:v>
                </c:pt>
                <c:pt idx="1113">
                  <c:v>-60.84031</c:v>
                </c:pt>
                <c:pt idx="1114">
                  <c:v>-60.06206</c:v>
                </c:pt>
                <c:pt idx="1115">
                  <c:v>-60.28845</c:v>
                </c:pt>
                <c:pt idx="1116">
                  <c:v>-60.30905</c:v>
                </c:pt>
                <c:pt idx="1117">
                  <c:v>-59.82838</c:v>
                </c:pt>
                <c:pt idx="1118">
                  <c:v>-60.15302</c:v>
                </c:pt>
                <c:pt idx="1119">
                  <c:v>-60.1581</c:v>
                </c:pt>
                <c:pt idx="1120">
                  <c:v>-60.95025</c:v>
                </c:pt>
                <c:pt idx="1121">
                  <c:v>-61.09436</c:v>
                </c:pt>
                <c:pt idx="1122">
                  <c:v>-61.63109</c:v>
                </c:pt>
                <c:pt idx="1123">
                  <c:v>-60.83839</c:v>
                </c:pt>
                <c:pt idx="1124">
                  <c:v>-61.07624</c:v>
                </c:pt>
                <c:pt idx="1125">
                  <c:v>-61.8819</c:v>
                </c:pt>
                <c:pt idx="1126">
                  <c:v>-60.59164</c:v>
                </c:pt>
                <c:pt idx="1127">
                  <c:v>-59.89041</c:v>
                </c:pt>
                <c:pt idx="1128">
                  <c:v>-59.59309</c:v>
                </c:pt>
                <c:pt idx="1129">
                  <c:v>-59.51042</c:v>
                </c:pt>
                <c:pt idx="1130">
                  <c:v>-60.15533</c:v>
                </c:pt>
                <c:pt idx="1131">
                  <c:v>-60.12069</c:v>
                </c:pt>
                <c:pt idx="1132">
                  <c:v>-59.69883</c:v>
                </c:pt>
                <c:pt idx="1133">
                  <c:v>-59.49447</c:v>
                </c:pt>
                <c:pt idx="1134">
                  <c:v>-57.89061</c:v>
                </c:pt>
                <c:pt idx="1135">
                  <c:v>-57.02718</c:v>
                </c:pt>
                <c:pt idx="1136">
                  <c:v>-57.29116</c:v>
                </c:pt>
                <c:pt idx="1137">
                  <c:v>-59.85752</c:v>
                </c:pt>
                <c:pt idx="1138">
                  <c:v>-58.40094</c:v>
                </c:pt>
                <c:pt idx="1139">
                  <c:v>-57.57384</c:v>
                </c:pt>
                <c:pt idx="1140">
                  <c:v>-58.89771</c:v>
                </c:pt>
                <c:pt idx="1141">
                  <c:v>-57.27136</c:v>
                </c:pt>
                <c:pt idx="1142">
                  <c:v>-56.73775</c:v>
                </c:pt>
                <c:pt idx="1143">
                  <c:v>-57.32277</c:v>
                </c:pt>
                <c:pt idx="1144">
                  <c:v>-60.62978</c:v>
                </c:pt>
                <c:pt idx="1145">
                  <c:v>26.92191</c:v>
                </c:pt>
                <c:pt idx="1146">
                  <c:v>25.49134</c:v>
                </c:pt>
                <c:pt idx="1147">
                  <c:v>22.57825</c:v>
                </c:pt>
                <c:pt idx="1148">
                  <c:v>18.57058</c:v>
                </c:pt>
                <c:pt idx="1149">
                  <c:v>17.37621</c:v>
                </c:pt>
                <c:pt idx="1150">
                  <c:v>13.01405</c:v>
                </c:pt>
                <c:pt idx="1151">
                  <c:v>11.65834</c:v>
                </c:pt>
                <c:pt idx="1152">
                  <c:v>-62.02795</c:v>
                </c:pt>
                <c:pt idx="1153">
                  <c:v>27.49869</c:v>
                </c:pt>
                <c:pt idx="1154">
                  <c:v>25.87393</c:v>
                </c:pt>
                <c:pt idx="1155">
                  <c:v>25.25284</c:v>
                </c:pt>
                <c:pt idx="1156">
                  <c:v>24.56034</c:v>
                </c:pt>
                <c:pt idx="1157">
                  <c:v>23.36434</c:v>
                </c:pt>
                <c:pt idx="1158">
                  <c:v>-62.09135</c:v>
                </c:pt>
                <c:pt idx="1159">
                  <c:v>27.4415</c:v>
                </c:pt>
                <c:pt idx="1160">
                  <c:v>26.54885</c:v>
                </c:pt>
                <c:pt idx="1161">
                  <c:v>26.42794</c:v>
                </c:pt>
                <c:pt idx="1162">
                  <c:v>26.33498</c:v>
                </c:pt>
                <c:pt idx="1163">
                  <c:v>25.99249</c:v>
                </c:pt>
                <c:pt idx="1164">
                  <c:v>25.45473</c:v>
                </c:pt>
                <c:pt idx="1165">
                  <c:v>25.68635</c:v>
                </c:pt>
                <c:pt idx="1166">
                  <c:v>25.64286</c:v>
                </c:pt>
                <c:pt idx="1167">
                  <c:v>25.88927</c:v>
                </c:pt>
                <c:pt idx="1168">
                  <c:v>26.22598</c:v>
                </c:pt>
                <c:pt idx="1169">
                  <c:v>25.34355</c:v>
                </c:pt>
                <c:pt idx="1170">
                  <c:v>25.76359</c:v>
                </c:pt>
                <c:pt idx="1171">
                  <c:v>25.95669</c:v>
                </c:pt>
                <c:pt idx="1172">
                  <c:v>26.468</c:v>
                </c:pt>
                <c:pt idx="1173">
                  <c:v>26.16956</c:v>
                </c:pt>
                <c:pt idx="1174">
                  <c:v>26.57318</c:v>
                </c:pt>
                <c:pt idx="1175">
                  <c:v>26.5456</c:v>
                </c:pt>
                <c:pt idx="1176">
                  <c:v>27.30479</c:v>
                </c:pt>
                <c:pt idx="1177">
                  <c:v>-61.91628</c:v>
                </c:pt>
                <c:pt idx="1178">
                  <c:v>-62.21833</c:v>
                </c:pt>
                <c:pt idx="1179">
                  <c:v>-61.94563</c:v>
                </c:pt>
                <c:pt idx="1180">
                  <c:v>-61.1708</c:v>
                </c:pt>
                <c:pt idx="1181">
                  <c:v>-61.74889</c:v>
                </c:pt>
                <c:pt idx="1182">
                  <c:v>-60.8604</c:v>
                </c:pt>
                <c:pt idx="1183">
                  <c:v>-61.2534</c:v>
                </c:pt>
                <c:pt idx="1184">
                  <c:v>-60.9505</c:v>
                </c:pt>
                <c:pt idx="1185">
                  <c:v>-61.04593</c:v>
                </c:pt>
                <c:pt idx="1186">
                  <c:v>-61.25806</c:v>
                </c:pt>
                <c:pt idx="1187">
                  <c:v>-61.26271</c:v>
                </c:pt>
                <c:pt idx="1188">
                  <c:v>-62.1008</c:v>
                </c:pt>
                <c:pt idx="1189">
                  <c:v>-61.74018</c:v>
                </c:pt>
                <c:pt idx="1190">
                  <c:v>27.48697</c:v>
                </c:pt>
                <c:pt idx="1191">
                  <c:v>-62.23492</c:v>
                </c:pt>
                <c:pt idx="1192">
                  <c:v>-62.02015</c:v>
                </c:pt>
                <c:pt idx="1193">
                  <c:v>-62.00599</c:v>
                </c:pt>
                <c:pt idx="1194">
                  <c:v>-61.26583</c:v>
                </c:pt>
                <c:pt idx="1195">
                  <c:v>-61.42802</c:v>
                </c:pt>
                <c:pt idx="1196">
                  <c:v>-61.18121</c:v>
                </c:pt>
                <c:pt idx="1197">
                  <c:v>-60.37476</c:v>
                </c:pt>
                <c:pt idx="1198">
                  <c:v>-60.2402</c:v>
                </c:pt>
                <c:pt idx="1199">
                  <c:v>-61.80437</c:v>
                </c:pt>
                <c:pt idx="1200">
                  <c:v>-62.38229</c:v>
                </c:pt>
                <c:pt idx="1201">
                  <c:v>-62.40462</c:v>
                </c:pt>
                <c:pt idx="1202">
                  <c:v>-62.07436</c:v>
                </c:pt>
                <c:pt idx="1203">
                  <c:v>-62.04403</c:v>
                </c:pt>
                <c:pt idx="1204">
                  <c:v>27.36511</c:v>
                </c:pt>
                <c:pt idx="1205">
                  <c:v>-62.07697</c:v>
                </c:pt>
                <c:pt idx="1206">
                  <c:v>-60.98861</c:v>
                </c:pt>
                <c:pt idx="1207">
                  <c:v>-61.89357</c:v>
                </c:pt>
                <c:pt idx="1208">
                  <c:v>-61.84174</c:v>
                </c:pt>
                <c:pt idx="1209">
                  <c:v>-61.98052</c:v>
                </c:pt>
                <c:pt idx="1210">
                  <c:v>-62.0155</c:v>
                </c:pt>
                <c:pt idx="1211">
                  <c:v>-62.10382</c:v>
                </c:pt>
                <c:pt idx="1212">
                  <c:v>-62.26011</c:v>
                </c:pt>
                <c:pt idx="1213">
                  <c:v>-62.09496</c:v>
                </c:pt>
                <c:pt idx="1214">
                  <c:v>-62.39129</c:v>
                </c:pt>
                <c:pt idx="1215">
                  <c:v>-62.20181</c:v>
                </c:pt>
                <c:pt idx="1216">
                  <c:v>-61.98475</c:v>
                </c:pt>
                <c:pt idx="1217">
                  <c:v>27.27623</c:v>
                </c:pt>
                <c:pt idx="1218">
                  <c:v>-61.86603</c:v>
                </c:pt>
                <c:pt idx="1219">
                  <c:v>-62.20193</c:v>
                </c:pt>
                <c:pt idx="1220">
                  <c:v>-62.06452</c:v>
                </c:pt>
                <c:pt idx="1221">
                  <c:v>-61.47094</c:v>
                </c:pt>
                <c:pt idx="1222">
                  <c:v>-61.19436</c:v>
                </c:pt>
                <c:pt idx="1223">
                  <c:v>-59.95275</c:v>
                </c:pt>
                <c:pt idx="1224">
                  <c:v>-62.3097</c:v>
                </c:pt>
                <c:pt idx="1225">
                  <c:v>-60.59117</c:v>
                </c:pt>
                <c:pt idx="1226">
                  <c:v>-59.87934</c:v>
                </c:pt>
                <c:pt idx="1227">
                  <c:v>-58.29368</c:v>
                </c:pt>
                <c:pt idx="1228">
                  <c:v>-57.5842</c:v>
                </c:pt>
                <c:pt idx="1229">
                  <c:v>-59.97948</c:v>
                </c:pt>
                <c:pt idx="1230">
                  <c:v>-59.35605</c:v>
                </c:pt>
                <c:pt idx="1231">
                  <c:v>-58.51199</c:v>
                </c:pt>
                <c:pt idx="1232">
                  <c:v>-58.45738</c:v>
                </c:pt>
                <c:pt idx="1233">
                  <c:v>-58.27689</c:v>
                </c:pt>
                <c:pt idx="1234">
                  <c:v>-59.56924</c:v>
                </c:pt>
                <c:pt idx="1235">
                  <c:v>-61.08583</c:v>
                </c:pt>
                <c:pt idx="1236">
                  <c:v>-60.85053</c:v>
                </c:pt>
                <c:pt idx="1237">
                  <c:v>-60.30722</c:v>
                </c:pt>
                <c:pt idx="1238">
                  <c:v>-59.77637</c:v>
                </c:pt>
                <c:pt idx="1239">
                  <c:v>-59.66602</c:v>
                </c:pt>
                <c:pt idx="1240">
                  <c:v>-60.65614</c:v>
                </c:pt>
                <c:pt idx="1241">
                  <c:v>-59.77889</c:v>
                </c:pt>
                <c:pt idx="1242">
                  <c:v>-60.66536</c:v>
                </c:pt>
                <c:pt idx="1243">
                  <c:v>-60.58127</c:v>
                </c:pt>
                <c:pt idx="1244">
                  <c:v>-60.81683</c:v>
                </c:pt>
                <c:pt idx="1245">
                  <c:v>-61.17077</c:v>
                </c:pt>
                <c:pt idx="1246">
                  <c:v>-60.95427</c:v>
                </c:pt>
                <c:pt idx="1247">
                  <c:v>-60.75278</c:v>
                </c:pt>
                <c:pt idx="1248">
                  <c:v>-61.3918</c:v>
                </c:pt>
                <c:pt idx="1249">
                  <c:v>-61.31293</c:v>
                </c:pt>
                <c:pt idx="1250">
                  <c:v>-62.09551</c:v>
                </c:pt>
                <c:pt idx="1251">
                  <c:v>-61.73067</c:v>
                </c:pt>
                <c:pt idx="1252">
                  <c:v>-62.26265</c:v>
                </c:pt>
                <c:pt idx="1253">
                  <c:v>-60.21148</c:v>
                </c:pt>
                <c:pt idx="1254">
                  <c:v>-60.69291</c:v>
                </c:pt>
                <c:pt idx="1255">
                  <c:v>-60.37865</c:v>
                </c:pt>
                <c:pt idx="1256">
                  <c:v>-59.95122</c:v>
                </c:pt>
                <c:pt idx="1257">
                  <c:v>-59.78836</c:v>
                </c:pt>
                <c:pt idx="1258">
                  <c:v>-59.71826</c:v>
                </c:pt>
                <c:pt idx="1259">
                  <c:v>-60.0899</c:v>
                </c:pt>
                <c:pt idx="1260">
                  <c:v>-59.44528</c:v>
                </c:pt>
                <c:pt idx="1261">
                  <c:v>-59.64609</c:v>
                </c:pt>
                <c:pt idx="1262">
                  <c:v>-61.28307</c:v>
                </c:pt>
                <c:pt idx="1263">
                  <c:v>-61.33666</c:v>
                </c:pt>
                <c:pt idx="1264">
                  <c:v>-60.52355</c:v>
                </c:pt>
                <c:pt idx="1265">
                  <c:v>-60.46876</c:v>
                </c:pt>
                <c:pt idx="1266">
                  <c:v>-60.0109</c:v>
                </c:pt>
                <c:pt idx="1267">
                  <c:v>-60.04827</c:v>
                </c:pt>
                <c:pt idx="1268">
                  <c:v>-59.40561</c:v>
                </c:pt>
                <c:pt idx="1269">
                  <c:v>-59.14718</c:v>
                </c:pt>
                <c:pt idx="1270">
                  <c:v>-61.17575</c:v>
                </c:pt>
                <c:pt idx="1271">
                  <c:v>-59.81955</c:v>
                </c:pt>
                <c:pt idx="1272">
                  <c:v>-60.43516</c:v>
                </c:pt>
                <c:pt idx="1273">
                  <c:v>-61.22268</c:v>
                </c:pt>
                <c:pt idx="1274">
                  <c:v>-60.68282</c:v>
                </c:pt>
                <c:pt idx="1275">
                  <c:v>-60.61356</c:v>
                </c:pt>
                <c:pt idx="1276">
                  <c:v>-61.92174</c:v>
                </c:pt>
                <c:pt idx="1277">
                  <c:v>-61.52211</c:v>
                </c:pt>
                <c:pt idx="1278">
                  <c:v>-61.54094</c:v>
                </c:pt>
                <c:pt idx="1279">
                  <c:v>-61.53744</c:v>
                </c:pt>
                <c:pt idx="1280">
                  <c:v>-61.28681</c:v>
                </c:pt>
                <c:pt idx="1281">
                  <c:v>-62.08609</c:v>
                </c:pt>
                <c:pt idx="1282">
                  <c:v>27.27159</c:v>
                </c:pt>
                <c:pt idx="1283">
                  <c:v>-61.86848</c:v>
                </c:pt>
                <c:pt idx="1284">
                  <c:v>-62.33501</c:v>
                </c:pt>
                <c:pt idx="1285">
                  <c:v>-62.18913</c:v>
                </c:pt>
                <c:pt idx="1286">
                  <c:v>-61.59612</c:v>
                </c:pt>
                <c:pt idx="1287">
                  <c:v>-61.03397</c:v>
                </c:pt>
                <c:pt idx="1288">
                  <c:v>-60.30525</c:v>
                </c:pt>
                <c:pt idx="1289">
                  <c:v>-60.40552</c:v>
                </c:pt>
                <c:pt idx="1290">
                  <c:v>-60.09261</c:v>
                </c:pt>
                <c:pt idx="1291">
                  <c:v>-59.90156</c:v>
                </c:pt>
                <c:pt idx="1292">
                  <c:v>-59.29862</c:v>
                </c:pt>
                <c:pt idx="1293">
                  <c:v>-59.47822</c:v>
                </c:pt>
                <c:pt idx="1294">
                  <c:v>-59.75518</c:v>
                </c:pt>
                <c:pt idx="1295">
                  <c:v>-60.82207</c:v>
                </c:pt>
                <c:pt idx="1296">
                  <c:v>-60.3591</c:v>
                </c:pt>
                <c:pt idx="1297">
                  <c:v>-60.16117</c:v>
                </c:pt>
                <c:pt idx="1298">
                  <c:v>-60.30108</c:v>
                </c:pt>
                <c:pt idx="1299">
                  <c:v>-59.24239</c:v>
                </c:pt>
                <c:pt idx="1300">
                  <c:v>-59.91125</c:v>
                </c:pt>
                <c:pt idx="1301">
                  <c:v>-60.03788</c:v>
                </c:pt>
                <c:pt idx="1302">
                  <c:v>-60.03107</c:v>
                </c:pt>
                <c:pt idx="1303">
                  <c:v>-59.96719</c:v>
                </c:pt>
                <c:pt idx="1304">
                  <c:v>-61.09324</c:v>
                </c:pt>
                <c:pt idx="1305">
                  <c:v>-60.30534</c:v>
                </c:pt>
                <c:pt idx="1306">
                  <c:v>-60.75657</c:v>
                </c:pt>
                <c:pt idx="1307">
                  <c:v>-60.78142</c:v>
                </c:pt>
                <c:pt idx="1308">
                  <c:v>-60.44585</c:v>
                </c:pt>
                <c:pt idx="1309">
                  <c:v>-60.51833</c:v>
                </c:pt>
                <c:pt idx="1310">
                  <c:v>-60.54433</c:v>
                </c:pt>
                <c:pt idx="1311">
                  <c:v>-60.78408</c:v>
                </c:pt>
                <c:pt idx="1312">
                  <c:v>-61.27797</c:v>
                </c:pt>
                <c:pt idx="1313">
                  <c:v>-61.69379</c:v>
                </c:pt>
                <c:pt idx="1314">
                  <c:v>-60.2568</c:v>
                </c:pt>
                <c:pt idx="1315">
                  <c:v>-59.83747</c:v>
                </c:pt>
                <c:pt idx="1316">
                  <c:v>-60.30101</c:v>
                </c:pt>
                <c:pt idx="1317">
                  <c:v>-59.87238</c:v>
                </c:pt>
                <c:pt idx="1318">
                  <c:v>-60.15096</c:v>
                </c:pt>
                <c:pt idx="1319">
                  <c:v>-60.31405</c:v>
                </c:pt>
                <c:pt idx="1320">
                  <c:v>-60.6375</c:v>
                </c:pt>
                <c:pt idx="1321">
                  <c:v>-59.59655</c:v>
                </c:pt>
                <c:pt idx="1322">
                  <c:v>-61.34363</c:v>
                </c:pt>
                <c:pt idx="1323">
                  <c:v>-61.21064</c:v>
                </c:pt>
                <c:pt idx="1324">
                  <c:v>-61.65115</c:v>
                </c:pt>
                <c:pt idx="1325">
                  <c:v>-61.96766</c:v>
                </c:pt>
                <c:pt idx="1326">
                  <c:v>-61.10062</c:v>
                </c:pt>
                <c:pt idx="1327">
                  <c:v>-61.13003</c:v>
                </c:pt>
                <c:pt idx="1328">
                  <c:v>-61.11131</c:v>
                </c:pt>
                <c:pt idx="1329">
                  <c:v>-61.33543</c:v>
                </c:pt>
                <c:pt idx="1330">
                  <c:v>-61.59509</c:v>
                </c:pt>
                <c:pt idx="1331">
                  <c:v>-61.50876</c:v>
                </c:pt>
                <c:pt idx="1332">
                  <c:v>-61.82938</c:v>
                </c:pt>
                <c:pt idx="1333">
                  <c:v>-61.54931</c:v>
                </c:pt>
                <c:pt idx="1334">
                  <c:v>-61.19657</c:v>
                </c:pt>
                <c:pt idx="1335">
                  <c:v>-61.354</c:v>
                </c:pt>
                <c:pt idx="1336">
                  <c:v>-61.23106</c:v>
                </c:pt>
                <c:pt idx="1337">
                  <c:v>-60.84238</c:v>
                </c:pt>
                <c:pt idx="1338">
                  <c:v>-60.76584</c:v>
                </c:pt>
                <c:pt idx="1339">
                  <c:v>-61.23637</c:v>
                </c:pt>
                <c:pt idx="1340">
                  <c:v>-62.00209</c:v>
                </c:pt>
                <c:pt idx="1341">
                  <c:v>-62.22322</c:v>
                </c:pt>
                <c:pt idx="1342">
                  <c:v>-62.04166</c:v>
                </c:pt>
                <c:pt idx="1343">
                  <c:v>-61.90188</c:v>
                </c:pt>
                <c:pt idx="1344">
                  <c:v>-62.43982</c:v>
                </c:pt>
                <c:pt idx="1345">
                  <c:v>26.04074</c:v>
                </c:pt>
                <c:pt idx="1346">
                  <c:v>26.00745</c:v>
                </c:pt>
                <c:pt idx="1347">
                  <c:v>-61.04356</c:v>
                </c:pt>
                <c:pt idx="1348">
                  <c:v>-60.89323</c:v>
                </c:pt>
                <c:pt idx="1349">
                  <c:v>-60.36719</c:v>
                </c:pt>
                <c:pt idx="1350">
                  <c:v>-60.99128</c:v>
                </c:pt>
                <c:pt idx="1351">
                  <c:v>-61.82887</c:v>
                </c:pt>
                <c:pt idx="1352">
                  <c:v>-61.63941</c:v>
                </c:pt>
                <c:pt idx="1353">
                  <c:v>-61.26125</c:v>
                </c:pt>
                <c:pt idx="1354">
                  <c:v>27.3775</c:v>
                </c:pt>
                <c:pt idx="1355">
                  <c:v>26.24099</c:v>
                </c:pt>
                <c:pt idx="1356">
                  <c:v>25.79095</c:v>
                </c:pt>
                <c:pt idx="1357">
                  <c:v>26.0348</c:v>
                </c:pt>
                <c:pt idx="1358">
                  <c:v>25.90786</c:v>
                </c:pt>
                <c:pt idx="1359">
                  <c:v>-62.23441</c:v>
                </c:pt>
                <c:pt idx="1360">
                  <c:v>27.03481</c:v>
                </c:pt>
                <c:pt idx="1361">
                  <c:v>27.04228</c:v>
                </c:pt>
                <c:pt idx="1362">
                  <c:v>26.14602</c:v>
                </c:pt>
                <c:pt idx="1363">
                  <c:v>26.14602</c:v>
                </c:pt>
                <c:pt idx="1364">
                  <c:v>26.16213</c:v>
                </c:pt>
                <c:pt idx="1365">
                  <c:v>-61.16258</c:v>
                </c:pt>
                <c:pt idx="1366">
                  <c:v>-62.18693</c:v>
                </c:pt>
                <c:pt idx="1367">
                  <c:v>-62.08836</c:v>
                </c:pt>
                <c:pt idx="1368">
                  <c:v>-61.80885</c:v>
                </c:pt>
                <c:pt idx="1369">
                  <c:v>-61.30911</c:v>
                </c:pt>
                <c:pt idx="1370">
                  <c:v>-62.14133</c:v>
                </c:pt>
                <c:pt idx="1371">
                  <c:v>-61.47636</c:v>
                </c:pt>
                <c:pt idx="1372">
                  <c:v>-61.70601</c:v>
                </c:pt>
                <c:pt idx="1373">
                  <c:v>-60.97524</c:v>
                </c:pt>
                <c:pt idx="1374">
                  <c:v>-61.52411</c:v>
                </c:pt>
                <c:pt idx="1375">
                  <c:v>-61.70976</c:v>
                </c:pt>
                <c:pt idx="1376">
                  <c:v>-62.00585</c:v>
                </c:pt>
                <c:pt idx="1377">
                  <c:v>27.43384</c:v>
                </c:pt>
                <c:pt idx="1378">
                  <c:v>27.45001</c:v>
                </c:pt>
                <c:pt idx="1379">
                  <c:v>-62.46843</c:v>
                </c:pt>
                <c:pt idx="1380">
                  <c:v>-61.83094</c:v>
                </c:pt>
                <c:pt idx="1381">
                  <c:v>-61.87778</c:v>
                </c:pt>
                <c:pt idx="1382">
                  <c:v>-61.73012</c:v>
                </c:pt>
                <c:pt idx="1383">
                  <c:v>-61.51989</c:v>
                </c:pt>
                <c:pt idx="1384">
                  <c:v>-61.90536</c:v>
                </c:pt>
                <c:pt idx="1385">
                  <c:v>-62.15222</c:v>
                </c:pt>
                <c:pt idx="1386">
                  <c:v>-62.14813</c:v>
                </c:pt>
                <c:pt idx="1387">
                  <c:v>27.27687</c:v>
                </c:pt>
                <c:pt idx="1388">
                  <c:v>-62.16451</c:v>
                </c:pt>
                <c:pt idx="1389">
                  <c:v>27.40532</c:v>
                </c:pt>
                <c:pt idx="1390">
                  <c:v>-61.5433</c:v>
                </c:pt>
                <c:pt idx="1391">
                  <c:v>27.31776</c:v>
                </c:pt>
                <c:pt idx="1392">
                  <c:v>27.17274</c:v>
                </c:pt>
                <c:pt idx="1393">
                  <c:v>27.02586</c:v>
                </c:pt>
                <c:pt idx="1394">
                  <c:v>26.8462</c:v>
                </c:pt>
                <c:pt idx="1395">
                  <c:v>-62.43078</c:v>
                </c:pt>
                <c:pt idx="1396">
                  <c:v>-61.99422</c:v>
                </c:pt>
                <c:pt idx="1397">
                  <c:v>-61.94518</c:v>
                </c:pt>
                <c:pt idx="1398">
                  <c:v>-62.37344</c:v>
                </c:pt>
                <c:pt idx="1399">
                  <c:v>27.29968</c:v>
                </c:pt>
                <c:pt idx="1400">
                  <c:v>-62.42017</c:v>
                </c:pt>
                <c:pt idx="1401">
                  <c:v>-62.13025</c:v>
                </c:pt>
                <c:pt idx="1402">
                  <c:v>-62.44574</c:v>
                </c:pt>
                <c:pt idx="1403">
                  <c:v>27.15476</c:v>
                </c:pt>
                <c:pt idx="1404">
                  <c:v>-61.92074</c:v>
                </c:pt>
                <c:pt idx="1405">
                  <c:v>-61.88418</c:v>
                </c:pt>
                <c:pt idx="1406">
                  <c:v>27.41571</c:v>
                </c:pt>
                <c:pt idx="1407">
                  <c:v>-61.79771</c:v>
                </c:pt>
                <c:pt idx="1408">
                  <c:v>-61.75012</c:v>
                </c:pt>
                <c:pt idx="1409">
                  <c:v>27.47529</c:v>
                </c:pt>
                <c:pt idx="1410">
                  <c:v>27.47953</c:v>
                </c:pt>
                <c:pt idx="1411">
                  <c:v>-62.26045</c:v>
                </c:pt>
                <c:pt idx="1412">
                  <c:v>-62.36039</c:v>
                </c:pt>
                <c:pt idx="1413">
                  <c:v>27.28698</c:v>
                </c:pt>
                <c:pt idx="1414">
                  <c:v>-62.02259</c:v>
                </c:pt>
                <c:pt idx="1415">
                  <c:v>27.11303</c:v>
                </c:pt>
                <c:pt idx="1416">
                  <c:v>-62.03368</c:v>
                </c:pt>
                <c:pt idx="1417">
                  <c:v>-61.01811</c:v>
                </c:pt>
                <c:pt idx="1418">
                  <c:v>-61.48553</c:v>
                </c:pt>
                <c:pt idx="1419">
                  <c:v>-61.89825</c:v>
                </c:pt>
                <c:pt idx="1420">
                  <c:v>-62.09774</c:v>
                </c:pt>
                <c:pt idx="1421">
                  <c:v>-62.37093</c:v>
                </c:pt>
                <c:pt idx="1422">
                  <c:v>-62.07207</c:v>
                </c:pt>
                <c:pt idx="1423">
                  <c:v>27.36704</c:v>
                </c:pt>
                <c:pt idx="1424">
                  <c:v>-61.24385</c:v>
                </c:pt>
                <c:pt idx="1425">
                  <c:v>-61.17366</c:v>
                </c:pt>
                <c:pt idx="1426">
                  <c:v>-60.47331</c:v>
                </c:pt>
                <c:pt idx="1427">
                  <c:v>-61.66637</c:v>
                </c:pt>
                <c:pt idx="1428">
                  <c:v>-61.30201</c:v>
                </c:pt>
                <c:pt idx="1429">
                  <c:v>-60.94971</c:v>
                </c:pt>
                <c:pt idx="1430">
                  <c:v>-61.61261</c:v>
                </c:pt>
                <c:pt idx="1431">
                  <c:v>27.46629</c:v>
                </c:pt>
                <c:pt idx="1432">
                  <c:v>-62.16772</c:v>
                </c:pt>
                <c:pt idx="1433">
                  <c:v>-62.04697</c:v>
                </c:pt>
                <c:pt idx="1434">
                  <c:v>27.47494</c:v>
                </c:pt>
                <c:pt idx="1435">
                  <c:v>27.36199</c:v>
                </c:pt>
                <c:pt idx="1436">
                  <c:v>-61.95142</c:v>
                </c:pt>
                <c:pt idx="1437">
                  <c:v>-62.19802</c:v>
                </c:pt>
                <c:pt idx="1438">
                  <c:v>-61.86237</c:v>
                </c:pt>
                <c:pt idx="1439">
                  <c:v>-61.33135</c:v>
                </c:pt>
                <c:pt idx="1440">
                  <c:v>-61.32751</c:v>
                </c:pt>
                <c:pt idx="1441">
                  <c:v>-61.60343</c:v>
                </c:pt>
                <c:pt idx="1442">
                  <c:v>-62.41505</c:v>
                </c:pt>
                <c:pt idx="1443">
                  <c:v>-61.46669</c:v>
                </c:pt>
                <c:pt idx="1444">
                  <c:v>-61.96683</c:v>
                </c:pt>
                <c:pt idx="1445">
                  <c:v>-61.97892</c:v>
                </c:pt>
                <c:pt idx="1446">
                  <c:v>-61.81078</c:v>
                </c:pt>
                <c:pt idx="1447">
                  <c:v>-62.09247</c:v>
                </c:pt>
                <c:pt idx="1448">
                  <c:v>-62.35365</c:v>
                </c:pt>
                <c:pt idx="1449">
                  <c:v>-61.9436</c:v>
                </c:pt>
                <c:pt idx="1450">
                  <c:v>-62.38678</c:v>
                </c:pt>
                <c:pt idx="1451">
                  <c:v>27.07808</c:v>
                </c:pt>
                <c:pt idx="1452">
                  <c:v>-62.39508</c:v>
                </c:pt>
                <c:pt idx="1453">
                  <c:v>-62.48259</c:v>
                </c:pt>
                <c:pt idx="1454">
                  <c:v>27.37002</c:v>
                </c:pt>
                <c:pt idx="1455">
                  <c:v>-61.70705</c:v>
                </c:pt>
                <c:pt idx="1456">
                  <c:v>-61.88345</c:v>
                </c:pt>
                <c:pt idx="1457">
                  <c:v>27.45391</c:v>
                </c:pt>
                <c:pt idx="1458">
                  <c:v>-61.952</c:v>
                </c:pt>
                <c:pt idx="1459">
                  <c:v>-61.87944</c:v>
                </c:pt>
                <c:pt idx="1460">
                  <c:v>-61.68035</c:v>
                </c:pt>
                <c:pt idx="1461">
                  <c:v>-61.57825</c:v>
                </c:pt>
                <c:pt idx="1462">
                  <c:v>-61.98441</c:v>
                </c:pt>
                <c:pt idx="1463">
                  <c:v>-62.10099</c:v>
                </c:pt>
                <c:pt idx="1464">
                  <c:v>-61.93406</c:v>
                </c:pt>
                <c:pt idx="1465">
                  <c:v>-61.62375</c:v>
                </c:pt>
                <c:pt idx="1466">
                  <c:v>-61.57155</c:v>
                </c:pt>
                <c:pt idx="1467">
                  <c:v>-62.02974</c:v>
                </c:pt>
                <c:pt idx="1468">
                  <c:v>-62.42092</c:v>
                </c:pt>
                <c:pt idx="1469">
                  <c:v>-62.30517</c:v>
                </c:pt>
                <c:pt idx="1470">
                  <c:v>-61.91908</c:v>
                </c:pt>
                <c:pt idx="1471">
                  <c:v>-62.0013</c:v>
                </c:pt>
                <c:pt idx="1472">
                  <c:v>-61.37258</c:v>
                </c:pt>
                <c:pt idx="1473">
                  <c:v>-61.82037</c:v>
                </c:pt>
                <c:pt idx="1474">
                  <c:v>-61.9242</c:v>
                </c:pt>
                <c:pt idx="1475">
                  <c:v>-61.31425</c:v>
                </c:pt>
                <c:pt idx="1476">
                  <c:v>-61.1711</c:v>
                </c:pt>
                <c:pt idx="1477">
                  <c:v>-61.39278</c:v>
                </c:pt>
                <c:pt idx="1478">
                  <c:v>-61.86771</c:v>
                </c:pt>
                <c:pt idx="1479">
                  <c:v>-61.1265</c:v>
                </c:pt>
                <c:pt idx="1480">
                  <c:v>-61.34725</c:v>
                </c:pt>
                <c:pt idx="1481">
                  <c:v>-61.98975</c:v>
                </c:pt>
                <c:pt idx="1482">
                  <c:v>-62.0762</c:v>
                </c:pt>
                <c:pt idx="1483">
                  <c:v>-62.25854</c:v>
                </c:pt>
                <c:pt idx="1484">
                  <c:v>-61.86217</c:v>
                </c:pt>
                <c:pt idx="1485">
                  <c:v>-61.60144</c:v>
                </c:pt>
                <c:pt idx="1486">
                  <c:v>-61.50474</c:v>
                </c:pt>
                <c:pt idx="1487">
                  <c:v>-62.31248</c:v>
                </c:pt>
                <c:pt idx="1488">
                  <c:v>27.20417</c:v>
                </c:pt>
                <c:pt idx="1489">
                  <c:v>-62.21825</c:v>
                </c:pt>
                <c:pt idx="1490">
                  <c:v>-61.92289</c:v>
                </c:pt>
                <c:pt idx="1491">
                  <c:v>-62.10712</c:v>
                </c:pt>
                <c:pt idx="1492">
                  <c:v>-61.82485</c:v>
                </c:pt>
                <c:pt idx="1493">
                  <c:v>-62.38242</c:v>
                </c:pt>
                <c:pt idx="1494">
                  <c:v>26.95405</c:v>
                </c:pt>
                <c:pt idx="1495">
                  <c:v>-62.14445</c:v>
                </c:pt>
                <c:pt idx="1496">
                  <c:v>27.44379</c:v>
                </c:pt>
                <c:pt idx="1497">
                  <c:v>-62.05156</c:v>
                </c:pt>
                <c:pt idx="1498">
                  <c:v>-61.18405</c:v>
                </c:pt>
                <c:pt idx="1499">
                  <c:v>-61.76461</c:v>
                </c:pt>
                <c:pt idx="1500">
                  <c:v>27.36053</c:v>
                </c:pt>
                <c:pt idx="1501">
                  <c:v>-62.01637</c:v>
                </c:pt>
                <c:pt idx="1502">
                  <c:v>-61.88237</c:v>
                </c:pt>
                <c:pt idx="1503">
                  <c:v>-61.63221</c:v>
                </c:pt>
                <c:pt idx="1504">
                  <c:v>-61.2822</c:v>
                </c:pt>
                <c:pt idx="1505">
                  <c:v>-62.0029</c:v>
                </c:pt>
                <c:pt idx="1506">
                  <c:v>-61.59756</c:v>
                </c:pt>
                <c:pt idx="1507">
                  <c:v>-60.95962</c:v>
                </c:pt>
                <c:pt idx="1508">
                  <c:v>-61.83891</c:v>
                </c:pt>
                <c:pt idx="1509">
                  <c:v>-61.25409</c:v>
                </c:pt>
                <c:pt idx="1510">
                  <c:v>-61.22505</c:v>
                </c:pt>
                <c:pt idx="1511">
                  <c:v>-61.46386</c:v>
                </c:pt>
                <c:pt idx="1512">
                  <c:v>27.38437</c:v>
                </c:pt>
                <c:pt idx="1513">
                  <c:v>-61.88726</c:v>
                </c:pt>
                <c:pt idx="1514">
                  <c:v>-61.59821</c:v>
                </c:pt>
                <c:pt idx="1515">
                  <c:v>-62.29266</c:v>
                </c:pt>
                <c:pt idx="1516">
                  <c:v>-62.18431</c:v>
                </c:pt>
                <c:pt idx="1517">
                  <c:v>-61.50494</c:v>
                </c:pt>
                <c:pt idx="1518">
                  <c:v>-61.10715</c:v>
                </c:pt>
                <c:pt idx="1519">
                  <c:v>-61.68372</c:v>
                </c:pt>
                <c:pt idx="1520">
                  <c:v>-62.43856</c:v>
                </c:pt>
                <c:pt idx="1521">
                  <c:v>-62.25729</c:v>
                </c:pt>
                <c:pt idx="1522">
                  <c:v>-61.28429</c:v>
                </c:pt>
                <c:pt idx="1523">
                  <c:v>27.0088</c:v>
                </c:pt>
                <c:pt idx="1524">
                  <c:v>27.38171</c:v>
                </c:pt>
                <c:pt idx="1525">
                  <c:v>-61.86098</c:v>
                </c:pt>
                <c:pt idx="1526">
                  <c:v>-61.90527</c:v>
                </c:pt>
                <c:pt idx="1527">
                  <c:v>-62.16138</c:v>
                </c:pt>
                <c:pt idx="1528">
                  <c:v>27.30802</c:v>
                </c:pt>
                <c:pt idx="1529">
                  <c:v>-61.83379</c:v>
                </c:pt>
                <c:pt idx="1530">
                  <c:v>-62.4945</c:v>
                </c:pt>
                <c:pt idx="1531">
                  <c:v>27.35321</c:v>
                </c:pt>
                <c:pt idx="1532">
                  <c:v>-61.37116</c:v>
                </c:pt>
                <c:pt idx="1533">
                  <c:v>-60.62594</c:v>
                </c:pt>
                <c:pt idx="1534">
                  <c:v>-60.53738</c:v>
                </c:pt>
                <c:pt idx="1535">
                  <c:v>-61.71709</c:v>
                </c:pt>
                <c:pt idx="1536">
                  <c:v>-61.95984</c:v>
                </c:pt>
                <c:pt idx="1537">
                  <c:v>-62.35699</c:v>
                </c:pt>
                <c:pt idx="1538">
                  <c:v>-62.23949</c:v>
                </c:pt>
                <c:pt idx="1539">
                  <c:v>-61.86817</c:v>
                </c:pt>
                <c:pt idx="1540">
                  <c:v>-61.88122</c:v>
                </c:pt>
                <c:pt idx="1541">
                  <c:v>-61.74673</c:v>
                </c:pt>
                <c:pt idx="1542">
                  <c:v>-61.81659</c:v>
                </c:pt>
                <c:pt idx="1543">
                  <c:v>-61.50572</c:v>
                </c:pt>
                <c:pt idx="1544">
                  <c:v>-60.94611</c:v>
                </c:pt>
                <c:pt idx="1545">
                  <c:v>-60.80177</c:v>
                </c:pt>
                <c:pt idx="1546">
                  <c:v>-61.77287</c:v>
                </c:pt>
                <c:pt idx="1547">
                  <c:v>-61.74272</c:v>
                </c:pt>
                <c:pt idx="1548">
                  <c:v>-61.77312</c:v>
                </c:pt>
                <c:pt idx="1549">
                  <c:v>-61.53234</c:v>
                </c:pt>
                <c:pt idx="1550">
                  <c:v>-61.52809</c:v>
                </c:pt>
                <c:pt idx="1551">
                  <c:v>-61.38873</c:v>
                </c:pt>
                <c:pt idx="1552">
                  <c:v>-61.35522</c:v>
                </c:pt>
                <c:pt idx="1553">
                  <c:v>-61.28436</c:v>
                </c:pt>
                <c:pt idx="1554">
                  <c:v>-61.72716</c:v>
                </c:pt>
                <c:pt idx="1555">
                  <c:v>-61.68081</c:v>
                </c:pt>
                <c:pt idx="1556">
                  <c:v>-61.73138</c:v>
                </c:pt>
                <c:pt idx="1557">
                  <c:v>-61.52222</c:v>
                </c:pt>
                <c:pt idx="1558">
                  <c:v>-62.10517</c:v>
                </c:pt>
                <c:pt idx="1559">
                  <c:v>-62.35712</c:v>
                </c:pt>
                <c:pt idx="1560">
                  <c:v>-61.43968</c:v>
                </c:pt>
                <c:pt idx="1561">
                  <c:v>-61.2927</c:v>
                </c:pt>
                <c:pt idx="1562">
                  <c:v>-60.9653</c:v>
                </c:pt>
                <c:pt idx="1563">
                  <c:v>-61.00074</c:v>
                </c:pt>
                <c:pt idx="1564">
                  <c:v>-60.46265</c:v>
                </c:pt>
                <c:pt idx="1565">
                  <c:v>-61.81985</c:v>
                </c:pt>
                <c:pt idx="1566">
                  <c:v>-62.39048</c:v>
                </c:pt>
                <c:pt idx="1567">
                  <c:v>-62.17616</c:v>
                </c:pt>
                <c:pt idx="1568">
                  <c:v>27.11514</c:v>
                </c:pt>
                <c:pt idx="1569">
                  <c:v>27.26923</c:v>
                </c:pt>
                <c:pt idx="1570">
                  <c:v>-61.84406</c:v>
                </c:pt>
                <c:pt idx="1571">
                  <c:v>-62.16783</c:v>
                </c:pt>
                <c:pt idx="1572">
                  <c:v>27.41694</c:v>
                </c:pt>
                <c:pt idx="1573">
                  <c:v>27.31723</c:v>
                </c:pt>
                <c:pt idx="1574">
                  <c:v>-62.00271</c:v>
                </c:pt>
                <c:pt idx="1575">
                  <c:v>-61.29235</c:v>
                </c:pt>
                <c:pt idx="1576">
                  <c:v>-61.56615</c:v>
                </c:pt>
                <c:pt idx="1577">
                  <c:v>-60.64287</c:v>
                </c:pt>
                <c:pt idx="1578">
                  <c:v>-61.28061</c:v>
                </c:pt>
                <c:pt idx="1579">
                  <c:v>-61.10595</c:v>
                </c:pt>
                <c:pt idx="1580">
                  <c:v>-61.49804</c:v>
                </c:pt>
                <c:pt idx="1581">
                  <c:v>-61.49804</c:v>
                </c:pt>
                <c:pt idx="1582">
                  <c:v>-61.70367</c:v>
                </c:pt>
                <c:pt idx="1583">
                  <c:v>-61.69146</c:v>
                </c:pt>
                <c:pt idx="1584">
                  <c:v>-61.22596</c:v>
                </c:pt>
                <c:pt idx="1585">
                  <c:v>-61.71802</c:v>
                </c:pt>
                <c:pt idx="1586">
                  <c:v>-61.8318</c:v>
                </c:pt>
                <c:pt idx="1587">
                  <c:v>-61.42291</c:v>
                </c:pt>
                <c:pt idx="1588">
                  <c:v>-61.51774</c:v>
                </c:pt>
                <c:pt idx="1589">
                  <c:v>-61.7342</c:v>
                </c:pt>
                <c:pt idx="1590">
                  <c:v>-61.5376</c:v>
                </c:pt>
                <c:pt idx="1591">
                  <c:v>-61.07844</c:v>
                </c:pt>
                <c:pt idx="1592">
                  <c:v>-61.7261</c:v>
                </c:pt>
                <c:pt idx="1593">
                  <c:v>-61.29777</c:v>
                </c:pt>
                <c:pt idx="1594">
                  <c:v>-61.33818</c:v>
                </c:pt>
                <c:pt idx="1595">
                  <c:v>-60.80059</c:v>
                </c:pt>
                <c:pt idx="1596">
                  <c:v>-61.12756</c:v>
                </c:pt>
                <c:pt idx="1597">
                  <c:v>-60.8381</c:v>
                </c:pt>
                <c:pt idx="1598">
                  <c:v>-60.98183</c:v>
                </c:pt>
                <c:pt idx="1599">
                  <c:v>-60.31082</c:v>
                </c:pt>
                <c:pt idx="1600">
                  <c:v>-62.13484</c:v>
                </c:pt>
                <c:pt idx="1601">
                  <c:v>-62.27088</c:v>
                </c:pt>
                <c:pt idx="1602">
                  <c:v>-61.96004</c:v>
                </c:pt>
                <c:pt idx="1603">
                  <c:v>-61.27623</c:v>
                </c:pt>
                <c:pt idx="1604">
                  <c:v>-61.39806</c:v>
                </c:pt>
                <c:pt idx="1605">
                  <c:v>-60.62304</c:v>
                </c:pt>
                <c:pt idx="1606">
                  <c:v>-61.51747</c:v>
                </c:pt>
                <c:pt idx="1607">
                  <c:v>-61.27971</c:v>
                </c:pt>
                <c:pt idx="1608">
                  <c:v>-61.33496</c:v>
                </c:pt>
                <c:pt idx="1609">
                  <c:v>-60.80555</c:v>
                </c:pt>
                <c:pt idx="1610">
                  <c:v>-61.30546</c:v>
                </c:pt>
                <c:pt idx="1611">
                  <c:v>-61.81998</c:v>
                </c:pt>
                <c:pt idx="1612">
                  <c:v>-61.79357</c:v>
                </c:pt>
                <c:pt idx="1613">
                  <c:v>-61.16776</c:v>
                </c:pt>
                <c:pt idx="1614">
                  <c:v>-61.59939</c:v>
                </c:pt>
                <c:pt idx="1615">
                  <c:v>-61.5146</c:v>
                </c:pt>
                <c:pt idx="1616">
                  <c:v>-61.65133</c:v>
                </c:pt>
                <c:pt idx="1617">
                  <c:v>-61.995</c:v>
                </c:pt>
                <c:pt idx="1618">
                  <c:v>27.4004</c:v>
                </c:pt>
                <c:pt idx="1619">
                  <c:v>-61.88384</c:v>
                </c:pt>
                <c:pt idx="1620">
                  <c:v>-62.40084</c:v>
                </c:pt>
                <c:pt idx="1621">
                  <c:v>-62.06974</c:v>
                </c:pt>
                <c:pt idx="1622">
                  <c:v>27.21409</c:v>
                </c:pt>
                <c:pt idx="1623">
                  <c:v>27.27786</c:v>
                </c:pt>
                <c:pt idx="1624">
                  <c:v>-61.81635</c:v>
                </c:pt>
                <c:pt idx="1625">
                  <c:v>-60.98296</c:v>
                </c:pt>
                <c:pt idx="1626">
                  <c:v>-61.47517</c:v>
                </c:pt>
                <c:pt idx="1627">
                  <c:v>-61.71668</c:v>
                </c:pt>
                <c:pt idx="1628">
                  <c:v>-62.03416</c:v>
                </c:pt>
                <c:pt idx="1629">
                  <c:v>-61.49011</c:v>
                </c:pt>
                <c:pt idx="1630">
                  <c:v>-61.10479</c:v>
                </c:pt>
                <c:pt idx="1631">
                  <c:v>-60.31722</c:v>
                </c:pt>
                <c:pt idx="1632">
                  <c:v>-60.17461</c:v>
                </c:pt>
                <c:pt idx="1633">
                  <c:v>-60.1777</c:v>
                </c:pt>
                <c:pt idx="1634">
                  <c:v>-60.14244</c:v>
                </c:pt>
                <c:pt idx="1635">
                  <c:v>-60.26801</c:v>
                </c:pt>
                <c:pt idx="1636">
                  <c:v>-59.98057</c:v>
                </c:pt>
                <c:pt idx="1637">
                  <c:v>-59.78416</c:v>
                </c:pt>
                <c:pt idx="1638">
                  <c:v>-59.64927</c:v>
                </c:pt>
                <c:pt idx="1639">
                  <c:v>-61.03386</c:v>
                </c:pt>
                <c:pt idx="1640">
                  <c:v>-61.41175</c:v>
                </c:pt>
                <c:pt idx="1641">
                  <c:v>-61.13711</c:v>
                </c:pt>
                <c:pt idx="1642">
                  <c:v>-61.55698</c:v>
                </c:pt>
                <c:pt idx="1643">
                  <c:v>-61.58488</c:v>
                </c:pt>
                <c:pt idx="1644">
                  <c:v>-61.38089</c:v>
                </c:pt>
                <c:pt idx="1645">
                  <c:v>-60.80113</c:v>
                </c:pt>
                <c:pt idx="1646">
                  <c:v>-60.93818</c:v>
                </c:pt>
                <c:pt idx="1647">
                  <c:v>-60.76553</c:v>
                </c:pt>
                <c:pt idx="1648">
                  <c:v>-60.66735</c:v>
                </c:pt>
                <c:pt idx="1649">
                  <c:v>-60.19381</c:v>
                </c:pt>
                <c:pt idx="1650">
                  <c:v>-60.24361</c:v>
                </c:pt>
                <c:pt idx="1651">
                  <c:v>-60.12263</c:v>
                </c:pt>
                <c:pt idx="1652">
                  <c:v>-59.95749</c:v>
                </c:pt>
                <c:pt idx="1653">
                  <c:v>-59.52719</c:v>
                </c:pt>
                <c:pt idx="1654">
                  <c:v>-59.92117</c:v>
                </c:pt>
                <c:pt idx="1655">
                  <c:v>-59.87594</c:v>
                </c:pt>
                <c:pt idx="1656">
                  <c:v>-59.8399</c:v>
                </c:pt>
                <c:pt idx="1657">
                  <c:v>-59.70298</c:v>
                </c:pt>
                <c:pt idx="1658">
                  <c:v>-60.69183</c:v>
                </c:pt>
                <c:pt idx="1659">
                  <c:v>-60.41887</c:v>
                </c:pt>
                <c:pt idx="1660">
                  <c:v>-60.98199</c:v>
                </c:pt>
                <c:pt idx="1661">
                  <c:v>-60.47786</c:v>
                </c:pt>
                <c:pt idx="1662">
                  <c:v>-60.52468</c:v>
                </c:pt>
                <c:pt idx="1663">
                  <c:v>-60.61896</c:v>
                </c:pt>
                <c:pt idx="1664">
                  <c:v>-60.92981</c:v>
                </c:pt>
                <c:pt idx="1665">
                  <c:v>-60.23477</c:v>
                </c:pt>
                <c:pt idx="1666">
                  <c:v>-60.35713</c:v>
                </c:pt>
                <c:pt idx="1667">
                  <c:v>-59.97958</c:v>
                </c:pt>
                <c:pt idx="1668">
                  <c:v>-60.30495</c:v>
                </c:pt>
                <c:pt idx="1669">
                  <c:v>-60.5135</c:v>
                </c:pt>
                <c:pt idx="1670">
                  <c:v>-60.3643</c:v>
                </c:pt>
                <c:pt idx="1671">
                  <c:v>-60.42189</c:v>
                </c:pt>
                <c:pt idx="1672">
                  <c:v>-60.65868</c:v>
                </c:pt>
                <c:pt idx="1673">
                  <c:v>-60.78702</c:v>
                </c:pt>
                <c:pt idx="1674">
                  <c:v>-60.31004</c:v>
                </c:pt>
                <c:pt idx="1675">
                  <c:v>-60.31906</c:v>
                </c:pt>
                <c:pt idx="1676">
                  <c:v>-60.16376</c:v>
                </c:pt>
                <c:pt idx="1677">
                  <c:v>-60.1786</c:v>
                </c:pt>
                <c:pt idx="1678">
                  <c:v>-60.04007</c:v>
                </c:pt>
                <c:pt idx="1679">
                  <c:v>-61.01727</c:v>
                </c:pt>
                <c:pt idx="1680">
                  <c:v>-60.82664</c:v>
                </c:pt>
                <c:pt idx="1681">
                  <c:v>-61.1658</c:v>
                </c:pt>
                <c:pt idx="1682">
                  <c:v>-60.29585</c:v>
                </c:pt>
                <c:pt idx="1683">
                  <c:v>-60.25407</c:v>
                </c:pt>
                <c:pt idx="1684">
                  <c:v>-60.43129</c:v>
                </c:pt>
                <c:pt idx="1685">
                  <c:v>-60.22731</c:v>
                </c:pt>
                <c:pt idx="1686">
                  <c:v>-60.23927</c:v>
                </c:pt>
                <c:pt idx="1687">
                  <c:v>-60.11569</c:v>
                </c:pt>
                <c:pt idx="1688">
                  <c:v>-60.23631</c:v>
                </c:pt>
                <c:pt idx="1689">
                  <c:v>-60.02834</c:v>
                </c:pt>
                <c:pt idx="1690">
                  <c:v>-60.16259</c:v>
                </c:pt>
                <c:pt idx="1691">
                  <c:v>-60.23927</c:v>
                </c:pt>
                <c:pt idx="1692">
                  <c:v>-61.24846</c:v>
                </c:pt>
                <c:pt idx="1693">
                  <c:v>-61.45831</c:v>
                </c:pt>
                <c:pt idx="1694">
                  <c:v>-60.89551</c:v>
                </c:pt>
                <c:pt idx="1695">
                  <c:v>-61.34333</c:v>
                </c:pt>
                <c:pt idx="1696">
                  <c:v>-60.84387</c:v>
                </c:pt>
                <c:pt idx="1697">
                  <c:v>-60.6834</c:v>
                </c:pt>
                <c:pt idx="1698">
                  <c:v>-60.63856</c:v>
                </c:pt>
                <c:pt idx="1699">
                  <c:v>-60.426</c:v>
                </c:pt>
                <c:pt idx="1700">
                  <c:v>-60.69539</c:v>
                </c:pt>
                <c:pt idx="1701">
                  <c:v>-60.26656</c:v>
                </c:pt>
                <c:pt idx="1702">
                  <c:v>-60.48461</c:v>
                </c:pt>
                <c:pt idx="1703">
                  <c:v>-60.68986</c:v>
                </c:pt>
                <c:pt idx="1704">
                  <c:v>-59.80766</c:v>
                </c:pt>
                <c:pt idx="1705">
                  <c:v>-59.86041</c:v>
                </c:pt>
                <c:pt idx="1706">
                  <c:v>-60.32771</c:v>
                </c:pt>
                <c:pt idx="1707">
                  <c:v>-60.22038</c:v>
                </c:pt>
                <c:pt idx="1708">
                  <c:v>-60.01471</c:v>
                </c:pt>
                <c:pt idx="1709">
                  <c:v>-59.84928</c:v>
                </c:pt>
                <c:pt idx="1710">
                  <c:v>-61.14072</c:v>
                </c:pt>
                <c:pt idx="1711">
                  <c:v>-60.9309</c:v>
                </c:pt>
                <c:pt idx="1712">
                  <c:v>-61.19536</c:v>
                </c:pt>
                <c:pt idx="1713">
                  <c:v>-60.7223</c:v>
                </c:pt>
                <c:pt idx="1714">
                  <c:v>-61.1984</c:v>
                </c:pt>
                <c:pt idx="1715">
                  <c:v>-60.70777</c:v>
                </c:pt>
                <c:pt idx="1716">
                  <c:v>-61.11351</c:v>
                </c:pt>
                <c:pt idx="1717">
                  <c:v>-60.41848</c:v>
                </c:pt>
                <c:pt idx="1718">
                  <c:v>-60.55209</c:v>
                </c:pt>
                <c:pt idx="1719">
                  <c:v>-60.67933</c:v>
                </c:pt>
                <c:pt idx="1720">
                  <c:v>-61.16072</c:v>
                </c:pt>
                <c:pt idx="1721">
                  <c:v>-60.3964</c:v>
                </c:pt>
                <c:pt idx="1722">
                  <c:v>-60.45798</c:v>
                </c:pt>
                <c:pt idx="1723">
                  <c:v>-60.96727</c:v>
                </c:pt>
                <c:pt idx="1724">
                  <c:v>-60.04805</c:v>
                </c:pt>
                <c:pt idx="1725">
                  <c:v>-60.39361</c:v>
                </c:pt>
                <c:pt idx="1726">
                  <c:v>-60.4775</c:v>
                </c:pt>
                <c:pt idx="1727">
                  <c:v>-60.59726</c:v>
                </c:pt>
                <c:pt idx="1728">
                  <c:v>-60.20067</c:v>
                </c:pt>
                <c:pt idx="1729">
                  <c:v>-59.85897</c:v>
                </c:pt>
                <c:pt idx="1730">
                  <c:v>-59.76346</c:v>
                </c:pt>
                <c:pt idx="1731">
                  <c:v>-60.27264</c:v>
                </c:pt>
                <c:pt idx="1732">
                  <c:v>-60.33675</c:v>
                </c:pt>
                <c:pt idx="1733">
                  <c:v>-60.36644</c:v>
                </c:pt>
                <c:pt idx="1734">
                  <c:v>-60.48361</c:v>
                </c:pt>
                <c:pt idx="1735">
                  <c:v>-60.50282</c:v>
                </c:pt>
                <c:pt idx="1736">
                  <c:v>-61.03814</c:v>
                </c:pt>
                <c:pt idx="1737">
                  <c:v>-60.46718</c:v>
                </c:pt>
                <c:pt idx="1738">
                  <c:v>-60.16259</c:v>
                </c:pt>
                <c:pt idx="1739">
                  <c:v>-60.82919</c:v>
                </c:pt>
                <c:pt idx="1740">
                  <c:v>-60.67448</c:v>
                </c:pt>
                <c:pt idx="1741">
                  <c:v>-61.0526</c:v>
                </c:pt>
                <c:pt idx="1742">
                  <c:v>-60.69684</c:v>
                </c:pt>
                <c:pt idx="1743">
                  <c:v>-60.83554</c:v>
                </c:pt>
                <c:pt idx="1744">
                  <c:v>-60.29174</c:v>
                </c:pt>
                <c:pt idx="1745">
                  <c:v>-60.86392</c:v>
                </c:pt>
                <c:pt idx="1746">
                  <c:v>-60.77618</c:v>
                </c:pt>
                <c:pt idx="1747">
                  <c:v>-60.10265</c:v>
                </c:pt>
                <c:pt idx="1748">
                  <c:v>-60.13965</c:v>
                </c:pt>
                <c:pt idx="1749">
                  <c:v>-59.55593</c:v>
                </c:pt>
                <c:pt idx="1750">
                  <c:v>-60.13436</c:v>
                </c:pt>
                <c:pt idx="1751">
                  <c:v>-59.81398</c:v>
                </c:pt>
                <c:pt idx="1752">
                  <c:v>-60.05001</c:v>
                </c:pt>
                <c:pt idx="1753">
                  <c:v>-60.20341</c:v>
                </c:pt>
                <c:pt idx="1754">
                  <c:v>-60.65835</c:v>
                </c:pt>
                <c:pt idx="1755">
                  <c:v>-61.13774</c:v>
                </c:pt>
                <c:pt idx="1756">
                  <c:v>-60.32865</c:v>
                </c:pt>
                <c:pt idx="1757">
                  <c:v>-60.04771</c:v>
                </c:pt>
                <c:pt idx="1758">
                  <c:v>-60.7349</c:v>
                </c:pt>
                <c:pt idx="1759">
                  <c:v>-60.55805</c:v>
                </c:pt>
                <c:pt idx="1760">
                  <c:v>-60.90087</c:v>
                </c:pt>
                <c:pt idx="1761">
                  <c:v>-60.01698</c:v>
                </c:pt>
                <c:pt idx="1762">
                  <c:v>-60.59589</c:v>
                </c:pt>
                <c:pt idx="1763">
                  <c:v>-60.46407</c:v>
                </c:pt>
                <c:pt idx="1764">
                  <c:v>-61.23537</c:v>
                </c:pt>
                <c:pt idx="1765">
                  <c:v>-61.41475</c:v>
                </c:pt>
                <c:pt idx="1766">
                  <c:v>-61.11465</c:v>
                </c:pt>
                <c:pt idx="1767">
                  <c:v>-61.30334</c:v>
                </c:pt>
                <c:pt idx="1768">
                  <c:v>-61.20998</c:v>
                </c:pt>
                <c:pt idx="1769">
                  <c:v>-61.74124</c:v>
                </c:pt>
                <c:pt idx="1770">
                  <c:v>-61.49545</c:v>
                </c:pt>
                <c:pt idx="1771">
                  <c:v>-61.09234</c:v>
                </c:pt>
                <c:pt idx="1772">
                  <c:v>-61.7235</c:v>
                </c:pt>
                <c:pt idx="1773">
                  <c:v>-61.64108</c:v>
                </c:pt>
                <c:pt idx="1774">
                  <c:v>-60.70675</c:v>
                </c:pt>
                <c:pt idx="1775">
                  <c:v>-60.10716</c:v>
                </c:pt>
                <c:pt idx="1776">
                  <c:v>-60.90734</c:v>
                </c:pt>
                <c:pt idx="1777">
                  <c:v>-60.01466</c:v>
                </c:pt>
                <c:pt idx="1778">
                  <c:v>-60.14484</c:v>
                </c:pt>
                <c:pt idx="1779">
                  <c:v>-60.22999</c:v>
                </c:pt>
                <c:pt idx="1780">
                  <c:v>-60.14742</c:v>
                </c:pt>
                <c:pt idx="1781">
                  <c:v>-60.25333</c:v>
                </c:pt>
                <c:pt idx="1782">
                  <c:v>-60.40244</c:v>
                </c:pt>
                <c:pt idx="1783">
                  <c:v>-59.98534</c:v>
                </c:pt>
                <c:pt idx="1784">
                  <c:v>-60.24567</c:v>
                </c:pt>
                <c:pt idx="1785">
                  <c:v>-60.87125</c:v>
                </c:pt>
                <c:pt idx="1786">
                  <c:v>-60.07053</c:v>
                </c:pt>
                <c:pt idx="1787">
                  <c:v>-60.14377</c:v>
                </c:pt>
                <c:pt idx="1788">
                  <c:v>-60.65581</c:v>
                </c:pt>
                <c:pt idx="1789">
                  <c:v>-60.41689</c:v>
                </c:pt>
                <c:pt idx="1790">
                  <c:v>-60.25507</c:v>
                </c:pt>
                <c:pt idx="1791">
                  <c:v>-60.77212</c:v>
                </c:pt>
                <c:pt idx="1792">
                  <c:v>-59.79183</c:v>
                </c:pt>
                <c:pt idx="1793">
                  <c:v>-60.12794</c:v>
                </c:pt>
                <c:pt idx="1794">
                  <c:v>-60.18304</c:v>
                </c:pt>
                <c:pt idx="1795">
                  <c:v>-60.12034</c:v>
                </c:pt>
                <c:pt idx="1796">
                  <c:v>-60.525</c:v>
                </c:pt>
                <c:pt idx="1797">
                  <c:v>-60.515</c:v>
                </c:pt>
                <c:pt idx="1798">
                  <c:v>-60.59277</c:v>
                </c:pt>
                <c:pt idx="1799">
                  <c:v>-60.76802</c:v>
                </c:pt>
                <c:pt idx="1800">
                  <c:v>-60.35406</c:v>
                </c:pt>
                <c:pt idx="1801">
                  <c:v>-60.96386</c:v>
                </c:pt>
                <c:pt idx="1802">
                  <c:v>-61.20403</c:v>
                </c:pt>
                <c:pt idx="1803">
                  <c:v>-61.77537</c:v>
                </c:pt>
                <c:pt idx="1804">
                  <c:v>-62.16797</c:v>
                </c:pt>
                <c:pt idx="1805">
                  <c:v>-61.20664</c:v>
                </c:pt>
                <c:pt idx="1806">
                  <c:v>-61.36456</c:v>
                </c:pt>
                <c:pt idx="1807">
                  <c:v>-61.16752</c:v>
                </c:pt>
                <c:pt idx="1808">
                  <c:v>-61.28268</c:v>
                </c:pt>
                <c:pt idx="1809">
                  <c:v>-61.63306</c:v>
                </c:pt>
                <c:pt idx="1810">
                  <c:v>-60.6283</c:v>
                </c:pt>
                <c:pt idx="1811">
                  <c:v>-60.28386</c:v>
                </c:pt>
                <c:pt idx="1812">
                  <c:v>-60.61808</c:v>
                </c:pt>
                <c:pt idx="1813">
                  <c:v>-60.74917</c:v>
                </c:pt>
                <c:pt idx="1814">
                  <c:v>-59.36573</c:v>
                </c:pt>
                <c:pt idx="1815">
                  <c:v>-59.0183</c:v>
                </c:pt>
                <c:pt idx="1816">
                  <c:v>-59.70508</c:v>
                </c:pt>
                <c:pt idx="1817">
                  <c:v>-60.02659</c:v>
                </c:pt>
                <c:pt idx="1818">
                  <c:v>-59.48743</c:v>
                </c:pt>
                <c:pt idx="1819">
                  <c:v>-59.58329</c:v>
                </c:pt>
                <c:pt idx="1820">
                  <c:v>-59.49177</c:v>
                </c:pt>
                <c:pt idx="1821">
                  <c:v>-59.10904</c:v>
                </c:pt>
                <c:pt idx="1822">
                  <c:v>-59.88563</c:v>
                </c:pt>
                <c:pt idx="1823">
                  <c:v>-59.6096</c:v>
                </c:pt>
                <c:pt idx="1824">
                  <c:v>-60.65227</c:v>
                </c:pt>
                <c:pt idx="1825">
                  <c:v>-61.34439</c:v>
                </c:pt>
                <c:pt idx="1826">
                  <c:v>-60.31488</c:v>
                </c:pt>
                <c:pt idx="1827">
                  <c:v>-60.0344</c:v>
                </c:pt>
                <c:pt idx="1828">
                  <c:v>-59.95262</c:v>
                </c:pt>
                <c:pt idx="1829">
                  <c:v>-60.06687</c:v>
                </c:pt>
                <c:pt idx="1830">
                  <c:v>-60.85548</c:v>
                </c:pt>
                <c:pt idx="1831">
                  <c:v>-61.04691</c:v>
                </c:pt>
                <c:pt idx="1832">
                  <c:v>-60.75063</c:v>
                </c:pt>
                <c:pt idx="1833">
                  <c:v>-61.16924</c:v>
                </c:pt>
                <c:pt idx="1834">
                  <c:v>-61.36158</c:v>
                </c:pt>
                <c:pt idx="1835">
                  <c:v>25.78747</c:v>
                </c:pt>
                <c:pt idx="1836">
                  <c:v>26.44033</c:v>
                </c:pt>
                <c:pt idx="1837">
                  <c:v>27.07199</c:v>
                </c:pt>
                <c:pt idx="1838">
                  <c:v>27.43752</c:v>
                </c:pt>
                <c:pt idx="1839">
                  <c:v>27.4147</c:v>
                </c:pt>
                <c:pt idx="1840">
                  <c:v>27.12419</c:v>
                </c:pt>
                <c:pt idx="1841">
                  <c:v>26.60489</c:v>
                </c:pt>
                <c:pt idx="1842">
                  <c:v>-62.00898</c:v>
                </c:pt>
                <c:pt idx="1843">
                  <c:v>-61.57423</c:v>
                </c:pt>
                <c:pt idx="1844">
                  <c:v>-61.51419</c:v>
                </c:pt>
                <c:pt idx="1845">
                  <c:v>-61.7188</c:v>
                </c:pt>
                <c:pt idx="1846">
                  <c:v>27.38165</c:v>
                </c:pt>
                <c:pt idx="1847">
                  <c:v>27.47545</c:v>
                </c:pt>
                <c:pt idx="1848">
                  <c:v>-61.85817</c:v>
                </c:pt>
                <c:pt idx="1849">
                  <c:v>-61.51649</c:v>
                </c:pt>
                <c:pt idx="1850">
                  <c:v>24.99309</c:v>
                </c:pt>
                <c:pt idx="1851">
                  <c:v>24.71271</c:v>
                </c:pt>
                <c:pt idx="1852">
                  <c:v>24.05047</c:v>
                </c:pt>
                <c:pt idx="1853">
                  <c:v>23.83833</c:v>
                </c:pt>
                <c:pt idx="1854">
                  <c:v>24.49209</c:v>
                </c:pt>
                <c:pt idx="1855">
                  <c:v>24.71001</c:v>
                </c:pt>
                <c:pt idx="1856">
                  <c:v>25.01156</c:v>
                </c:pt>
                <c:pt idx="1857">
                  <c:v>25.17658</c:v>
                </c:pt>
                <c:pt idx="1858">
                  <c:v>23.99918</c:v>
                </c:pt>
                <c:pt idx="1859">
                  <c:v>24.39556</c:v>
                </c:pt>
                <c:pt idx="1860">
                  <c:v>24.45356</c:v>
                </c:pt>
                <c:pt idx="1861">
                  <c:v>24.88923</c:v>
                </c:pt>
                <c:pt idx="1862">
                  <c:v>24.76105</c:v>
                </c:pt>
                <c:pt idx="1863">
                  <c:v>25.09217</c:v>
                </c:pt>
                <c:pt idx="1864">
                  <c:v>23.39143</c:v>
                </c:pt>
                <c:pt idx="1865">
                  <c:v>23.99783</c:v>
                </c:pt>
                <c:pt idx="1866">
                  <c:v>25.55651</c:v>
                </c:pt>
                <c:pt idx="1867">
                  <c:v>24.66134</c:v>
                </c:pt>
                <c:pt idx="1868">
                  <c:v>25.4927</c:v>
                </c:pt>
                <c:pt idx="1869">
                  <c:v>26.04494</c:v>
                </c:pt>
                <c:pt idx="1870">
                  <c:v>24.67483</c:v>
                </c:pt>
                <c:pt idx="1871">
                  <c:v>25.27705</c:v>
                </c:pt>
                <c:pt idx="1872">
                  <c:v>24.79115</c:v>
                </c:pt>
                <c:pt idx="1873">
                  <c:v>24.45209</c:v>
                </c:pt>
                <c:pt idx="1874">
                  <c:v>25.05426</c:v>
                </c:pt>
                <c:pt idx="1875">
                  <c:v>25.9778</c:v>
                </c:pt>
                <c:pt idx="1876">
                  <c:v>26.45986</c:v>
                </c:pt>
                <c:pt idx="1877">
                  <c:v>24.16383</c:v>
                </c:pt>
                <c:pt idx="1878">
                  <c:v>25.35885</c:v>
                </c:pt>
                <c:pt idx="1879">
                  <c:v>26.1868</c:v>
                </c:pt>
                <c:pt idx="1880">
                  <c:v>25.80451</c:v>
                </c:pt>
                <c:pt idx="1881">
                  <c:v>25.76511</c:v>
                </c:pt>
                <c:pt idx="1882">
                  <c:v>24.83438</c:v>
                </c:pt>
                <c:pt idx="1883">
                  <c:v>24.37162</c:v>
                </c:pt>
                <c:pt idx="1884">
                  <c:v>23.00239</c:v>
                </c:pt>
                <c:pt idx="1885">
                  <c:v>22.83547</c:v>
                </c:pt>
                <c:pt idx="1886">
                  <c:v>24.11055</c:v>
                </c:pt>
                <c:pt idx="1887">
                  <c:v>24.48764</c:v>
                </c:pt>
                <c:pt idx="1888">
                  <c:v>21.8319</c:v>
                </c:pt>
                <c:pt idx="1889">
                  <c:v>25.76879</c:v>
                </c:pt>
                <c:pt idx="1890">
                  <c:v>26.88119</c:v>
                </c:pt>
                <c:pt idx="1891">
                  <c:v>26.94562</c:v>
                </c:pt>
                <c:pt idx="1892">
                  <c:v>26.78156</c:v>
                </c:pt>
                <c:pt idx="1893">
                  <c:v>27.24008</c:v>
                </c:pt>
                <c:pt idx="1894">
                  <c:v>27.3003</c:v>
                </c:pt>
                <c:pt idx="1895">
                  <c:v>26.71855</c:v>
                </c:pt>
                <c:pt idx="1896">
                  <c:v>26.57968</c:v>
                </c:pt>
                <c:pt idx="1897">
                  <c:v>25.40866</c:v>
                </c:pt>
                <c:pt idx="1898">
                  <c:v>24.60809</c:v>
                </c:pt>
                <c:pt idx="1899">
                  <c:v>25.72308</c:v>
                </c:pt>
                <c:pt idx="1900">
                  <c:v>25.20864</c:v>
                </c:pt>
                <c:pt idx="1901">
                  <c:v>24.82904</c:v>
                </c:pt>
                <c:pt idx="1902">
                  <c:v>24.35784</c:v>
                </c:pt>
                <c:pt idx="1903">
                  <c:v>23.82802</c:v>
                </c:pt>
                <c:pt idx="1904">
                  <c:v>22.90084</c:v>
                </c:pt>
                <c:pt idx="1905">
                  <c:v>23.88604</c:v>
                </c:pt>
                <c:pt idx="1906">
                  <c:v>24.6993</c:v>
                </c:pt>
                <c:pt idx="1907">
                  <c:v>22.95993</c:v>
                </c:pt>
                <c:pt idx="1908">
                  <c:v>24.87468</c:v>
                </c:pt>
                <c:pt idx="1909">
                  <c:v>25.19972</c:v>
                </c:pt>
                <c:pt idx="1910">
                  <c:v>23.64531</c:v>
                </c:pt>
                <c:pt idx="1911">
                  <c:v>24.80167</c:v>
                </c:pt>
                <c:pt idx="1912">
                  <c:v>25.54093</c:v>
                </c:pt>
                <c:pt idx="1913">
                  <c:v>26.25671</c:v>
                </c:pt>
                <c:pt idx="1914">
                  <c:v>24.54701</c:v>
                </c:pt>
                <c:pt idx="1915">
                  <c:v>25.59286</c:v>
                </c:pt>
                <c:pt idx="1916">
                  <c:v>26.35574</c:v>
                </c:pt>
                <c:pt idx="1917">
                  <c:v>27.31174</c:v>
                </c:pt>
                <c:pt idx="1918">
                  <c:v>27.22528</c:v>
                </c:pt>
                <c:pt idx="1919">
                  <c:v>26.64222</c:v>
                </c:pt>
                <c:pt idx="1920">
                  <c:v>24.76048</c:v>
                </c:pt>
                <c:pt idx="1921">
                  <c:v>24.92463</c:v>
                </c:pt>
                <c:pt idx="1922">
                  <c:v>25.64012</c:v>
                </c:pt>
                <c:pt idx="1923">
                  <c:v>25.22865</c:v>
                </c:pt>
                <c:pt idx="1924">
                  <c:v>24.70974</c:v>
                </c:pt>
                <c:pt idx="1925">
                  <c:v>25.18236</c:v>
                </c:pt>
                <c:pt idx="1926">
                  <c:v>23.52785</c:v>
                </c:pt>
                <c:pt idx="1927">
                  <c:v>23.99157</c:v>
                </c:pt>
                <c:pt idx="1928">
                  <c:v>24.05086</c:v>
                </c:pt>
                <c:pt idx="1929">
                  <c:v>25.16947</c:v>
                </c:pt>
                <c:pt idx="1930">
                  <c:v>-62.15486</c:v>
                </c:pt>
                <c:pt idx="1931">
                  <c:v>27.07558</c:v>
                </c:pt>
                <c:pt idx="1932">
                  <c:v>25.18863</c:v>
                </c:pt>
                <c:pt idx="1933">
                  <c:v>25.46364</c:v>
                </c:pt>
                <c:pt idx="1934">
                  <c:v>26.83064</c:v>
                </c:pt>
                <c:pt idx="1935">
                  <c:v>26.63705</c:v>
                </c:pt>
                <c:pt idx="1936">
                  <c:v>25.55115</c:v>
                </c:pt>
                <c:pt idx="1937">
                  <c:v>24.84501</c:v>
                </c:pt>
                <c:pt idx="1938">
                  <c:v>24.98713</c:v>
                </c:pt>
                <c:pt idx="1939">
                  <c:v>25.76307</c:v>
                </c:pt>
                <c:pt idx="1940">
                  <c:v>-61.97654</c:v>
                </c:pt>
                <c:pt idx="1941">
                  <c:v>26.95268</c:v>
                </c:pt>
                <c:pt idx="1942">
                  <c:v>26.26322</c:v>
                </c:pt>
                <c:pt idx="1943">
                  <c:v>24.81726</c:v>
                </c:pt>
                <c:pt idx="1944">
                  <c:v>26.20868</c:v>
                </c:pt>
                <c:pt idx="1945">
                  <c:v>25.73638</c:v>
                </c:pt>
                <c:pt idx="1946">
                  <c:v>24.77852</c:v>
                </c:pt>
                <c:pt idx="1947">
                  <c:v>25.24183</c:v>
                </c:pt>
                <c:pt idx="1948">
                  <c:v>24.42782</c:v>
                </c:pt>
                <c:pt idx="1949">
                  <c:v>25.20127</c:v>
                </c:pt>
                <c:pt idx="1950">
                  <c:v>-61.98704</c:v>
                </c:pt>
                <c:pt idx="1951">
                  <c:v>-62.06851</c:v>
                </c:pt>
                <c:pt idx="1952">
                  <c:v>26.77405</c:v>
                </c:pt>
                <c:pt idx="1953">
                  <c:v>26.43818</c:v>
                </c:pt>
                <c:pt idx="1954">
                  <c:v>26.7678</c:v>
                </c:pt>
                <c:pt idx="1955">
                  <c:v>27.18217</c:v>
                </c:pt>
                <c:pt idx="1956">
                  <c:v>26.98758</c:v>
                </c:pt>
                <c:pt idx="1957">
                  <c:v>26.67682</c:v>
                </c:pt>
                <c:pt idx="1958">
                  <c:v>27.29018</c:v>
                </c:pt>
                <c:pt idx="1959">
                  <c:v>-61.80251</c:v>
                </c:pt>
                <c:pt idx="1960">
                  <c:v>-62.18132</c:v>
                </c:pt>
                <c:pt idx="1961">
                  <c:v>-61.77301</c:v>
                </c:pt>
                <c:pt idx="1962">
                  <c:v>-60.85016</c:v>
                </c:pt>
                <c:pt idx="1963">
                  <c:v>-60.54131</c:v>
                </c:pt>
                <c:pt idx="1964">
                  <c:v>-59.68898</c:v>
                </c:pt>
                <c:pt idx="1965">
                  <c:v>-61.2187</c:v>
                </c:pt>
                <c:pt idx="1966">
                  <c:v>-59.67934</c:v>
                </c:pt>
                <c:pt idx="1967">
                  <c:v>-59.94037</c:v>
                </c:pt>
                <c:pt idx="1968">
                  <c:v>-62.47778</c:v>
                </c:pt>
                <c:pt idx="1969">
                  <c:v>-61.26952</c:v>
                </c:pt>
                <c:pt idx="1970">
                  <c:v>-61.91102</c:v>
                </c:pt>
                <c:pt idx="1971">
                  <c:v>-62.48056</c:v>
                </c:pt>
                <c:pt idx="1972">
                  <c:v>-61.69897</c:v>
                </c:pt>
                <c:pt idx="1973">
                  <c:v>-61.72752</c:v>
                </c:pt>
                <c:pt idx="1974">
                  <c:v>-62.49169</c:v>
                </c:pt>
                <c:pt idx="1975">
                  <c:v>-61.62405</c:v>
                </c:pt>
                <c:pt idx="1976">
                  <c:v>-62.13803</c:v>
                </c:pt>
                <c:pt idx="1977">
                  <c:v>26.4862</c:v>
                </c:pt>
                <c:pt idx="1978">
                  <c:v>26.76197</c:v>
                </c:pt>
                <c:pt idx="1979">
                  <c:v>26.86039</c:v>
                </c:pt>
                <c:pt idx="1980">
                  <c:v>27.02843</c:v>
                </c:pt>
                <c:pt idx="1981">
                  <c:v>26.74399</c:v>
                </c:pt>
                <c:pt idx="1982">
                  <c:v>26.80681</c:v>
                </c:pt>
                <c:pt idx="1983">
                  <c:v>26.03617</c:v>
                </c:pt>
                <c:pt idx="1984">
                  <c:v>25.47221</c:v>
                </c:pt>
                <c:pt idx="1985">
                  <c:v>25.25678</c:v>
                </c:pt>
                <c:pt idx="1986">
                  <c:v>25.2873</c:v>
                </c:pt>
                <c:pt idx="1987">
                  <c:v>24.86705</c:v>
                </c:pt>
                <c:pt idx="1988">
                  <c:v>-60.64371</c:v>
                </c:pt>
                <c:pt idx="1989">
                  <c:v>-60.03291</c:v>
                </c:pt>
                <c:pt idx="1990">
                  <c:v>-60.4822</c:v>
                </c:pt>
                <c:pt idx="1991">
                  <c:v>-60.15112</c:v>
                </c:pt>
                <c:pt idx="1992">
                  <c:v>-60.69267</c:v>
                </c:pt>
                <c:pt idx="1993">
                  <c:v>-61.03629</c:v>
                </c:pt>
                <c:pt idx="1994">
                  <c:v>-61.24399</c:v>
                </c:pt>
                <c:pt idx="1995">
                  <c:v>-60.93816</c:v>
                </c:pt>
                <c:pt idx="1996">
                  <c:v>-61.9536</c:v>
                </c:pt>
                <c:pt idx="1997">
                  <c:v>-61.26405</c:v>
                </c:pt>
                <c:pt idx="1998">
                  <c:v>-62.12639</c:v>
                </c:pt>
                <c:pt idx="1999">
                  <c:v>-61.45726</c:v>
                </c:pt>
                <c:pt idx="2000">
                  <c:v>-61.64808</c:v>
                </c:pt>
                <c:pt idx="2001">
                  <c:v>-61.9028</c:v>
                </c:pt>
                <c:pt idx="2002">
                  <c:v>-61.97886</c:v>
                </c:pt>
                <c:pt idx="2003">
                  <c:v>-61.16367</c:v>
                </c:pt>
                <c:pt idx="2004">
                  <c:v>-62.1464</c:v>
                </c:pt>
                <c:pt idx="2005">
                  <c:v>-61.93121</c:v>
                </c:pt>
                <c:pt idx="2006">
                  <c:v>26.8356</c:v>
                </c:pt>
                <c:pt idx="2007">
                  <c:v>26.72457</c:v>
                </c:pt>
                <c:pt idx="2008">
                  <c:v>26.30821</c:v>
                </c:pt>
                <c:pt idx="2009">
                  <c:v>26.20265</c:v>
                </c:pt>
                <c:pt idx="2010">
                  <c:v>25.90206</c:v>
                </c:pt>
                <c:pt idx="2011">
                  <c:v>-61.80583</c:v>
                </c:pt>
                <c:pt idx="2012">
                  <c:v>27.40545</c:v>
                </c:pt>
                <c:pt idx="2013">
                  <c:v>-61.23282</c:v>
                </c:pt>
                <c:pt idx="2014">
                  <c:v>-60.66901</c:v>
                </c:pt>
                <c:pt idx="2015">
                  <c:v>-60.15347</c:v>
                </c:pt>
                <c:pt idx="2016">
                  <c:v>-60.83118</c:v>
                </c:pt>
                <c:pt idx="2017">
                  <c:v>-61.03752</c:v>
                </c:pt>
                <c:pt idx="2018">
                  <c:v>-61.41633</c:v>
                </c:pt>
                <c:pt idx="2019">
                  <c:v>-61.6219</c:v>
                </c:pt>
                <c:pt idx="2020">
                  <c:v>-62.21973</c:v>
                </c:pt>
                <c:pt idx="2021">
                  <c:v>-62.38027</c:v>
                </c:pt>
                <c:pt idx="2022">
                  <c:v>-62.16672</c:v>
                </c:pt>
                <c:pt idx="2023">
                  <c:v>27.36761</c:v>
                </c:pt>
                <c:pt idx="2024">
                  <c:v>-61.88286</c:v>
                </c:pt>
                <c:pt idx="2025">
                  <c:v>27.23244</c:v>
                </c:pt>
                <c:pt idx="2026">
                  <c:v>-62.31979</c:v>
                </c:pt>
                <c:pt idx="2027">
                  <c:v>-61.61225</c:v>
                </c:pt>
                <c:pt idx="2028">
                  <c:v>-61.04996</c:v>
                </c:pt>
                <c:pt idx="2029">
                  <c:v>-61.65426</c:v>
                </c:pt>
                <c:pt idx="2030">
                  <c:v>-60.95857</c:v>
                </c:pt>
                <c:pt idx="2031">
                  <c:v>-60.74541</c:v>
                </c:pt>
                <c:pt idx="2032">
                  <c:v>-61.99297</c:v>
                </c:pt>
                <c:pt idx="2033">
                  <c:v>27.43476</c:v>
                </c:pt>
                <c:pt idx="2034">
                  <c:v>26.94991</c:v>
                </c:pt>
                <c:pt idx="2035">
                  <c:v>26.69021</c:v>
                </c:pt>
                <c:pt idx="2036">
                  <c:v>27.01941</c:v>
                </c:pt>
                <c:pt idx="2037">
                  <c:v>-61.727</c:v>
                </c:pt>
                <c:pt idx="2038">
                  <c:v>-61.36252</c:v>
                </c:pt>
                <c:pt idx="2039">
                  <c:v>-60.21338</c:v>
                </c:pt>
                <c:pt idx="2040">
                  <c:v>-59.84301</c:v>
                </c:pt>
                <c:pt idx="2041">
                  <c:v>-59.86881</c:v>
                </c:pt>
                <c:pt idx="2042">
                  <c:v>-60.70328</c:v>
                </c:pt>
                <c:pt idx="2043">
                  <c:v>-61.08414</c:v>
                </c:pt>
                <c:pt idx="2044">
                  <c:v>-61.84086</c:v>
                </c:pt>
                <c:pt idx="2045">
                  <c:v>-62.1219</c:v>
                </c:pt>
                <c:pt idx="2046">
                  <c:v>-61.82353</c:v>
                </c:pt>
                <c:pt idx="2047">
                  <c:v>-61.04543</c:v>
                </c:pt>
                <c:pt idx="2048">
                  <c:v>-61.80663</c:v>
                </c:pt>
                <c:pt idx="2049">
                  <c:v>-62.39248</c:v>
                </c:pt>
                <c:pt idx="2050">
                  <c:v>27.2501</c:v>
                </c:pt>
                <c:pt idx="2051">
                  <c:v>-61.7933</c:v>
                </c:pt>
                <c:pt idx="2052">
                  <c:v>-61.75338</c:v>
                </c:pt>
                <c:pt idx="2053">
                  <c:v>-61.48774</c:v>
                </c:pt>
                <c:pt idx="2054">
                  <c:v>-62.25133</c:v>
                </c:pt>
                <c:pt idx="2055">
                  <c:v>27.41911</c:v>
                </c:pt>
                <c:pt idx="2056">
                  <c:v>26.52559</c:v>
                </c:pt>
                <c:pt idx="2057">
                  <c:v>26.72214</c:v>
                </c:pt>
                <c:pt idx="2058">
                  <c:v>27.4765</c:v>
                </c:pt>
                <c:pt idx="2059">
                  <c:v>27.12031</c:v>
                </c:pt>
                <c:pt idx="2060">
                  <c:v>-61.86972</c:v>
                </c:pt>
                <c:pt idx="2061">
                  <c:v>-61.81255</c:v>
                </c:pt>
                <c:pt idx="2062">
                  <c:v>-61.5694</c:v>
                </c:pt>
                <c:pt idx="2063">
                  <c:v>-61.59732</c:v>
                </c:pt>
                <c:pt idx="2064">
                  <c:v>-61.86256</c:v>
                </c:pt>
                <c:pt idx="2065">
                  <c:v>-61.63933</c:v>
                </c:pt>
                <c:pt idx="2066">
                  <c:v>-62.09044</c:v>
                </c:pt>
                <c:pt idx="2067">
                  <c:v>-62.22535</c:v>
                </c:pt>
                <c:pt idx="2068">
                  <c:v>-62.34947</c:v>
                </c:pt>
                <c:pt idx="2069">
                  <c:v>27.23444</c:v>
                </c:pt>
                <c:pt idx="2070">
                  <c:v>26.96441</c:v>
                </c:pt>
                <c:pt idx="2071">
                  <c:v>-61.78898</c:v>
                </c:pt>
                <c:pt idx="2072">
                  <c:v>-61.90827</c:v>
                </c:pt>
                <c:pt idx="2073">
                  <c:v>27.28925</c:v>
                </c:pt>
                <c:pt idx="2074">
                  <c:v>27.22659</c:v>
                </c:pt>
                <c:pt idx="2075">
                  <c:v>26.2562</c:v>
                </c:pt>
                <c:pt idx="2076">
                  <c:v>26.87568</c:v>
                </c:pt>
                <c:pt idx="2077">
                  <c:v>-61.80245</c:v>
                </c:pt>
                <c:pt idx="2078">
                  <c:v>-60.85883</c:v>
                </c:pt>
                <c:pt idx="2079">
                  <c:v>-61.59716</c:v>
                </c:pt>
                <c:pt idx="2080">
                  <c:v>-62.18515</c:v>
                </c:pt>
                <c:pt idx="2081">
                  <c:v>-62.22496</c:v>
                </c:pt>
                <c:pt idx="2082">
                  <c:v>27.24422</c:v>
                </c:pt>
                <c:pt idx="2083">
                  <c:v>-62.47092</c:v>
                </c:pt>
                <c:pt idx="2084">
                  <c:v>27.15608</c:v>
                </c:pt>
                <c:pt idx="2085">
                  <c:v>-62.09019</c:v>
                </c:pt>
                <c:pt idx="2086">
                  <c:v>-62.26491</c:v>
                </c:pt>
                <c:pt idx="2087">
                  <c:v>-62.00211</c:v>
                </c:pt>
                <c:pt idx="2088">
                  <c:v>-62.03444</c:v>
                </c:pt>
                <c:pt idx="2089">
                  <c:v>27.40111</c:v>
                </c:pt>
                <c:pt idx="2090">
                  <c:v>27.19926</c:v>
                </c:pt>
                <c:pt idx="2091">
                  <c:v>27.22523</c:v>
                </c:pt>
                <c:pt idx="2092">
                  <c:v>-62.46349</c:v>
                </c:pt>
                <c:pt idx="2093">
                  <c:v>27.09041</c:v>
                </c:pt>
                <c:pt idx="2094">
                  <c:v>26.60345</c:v>
                </c:pt>
                <c:pt idx="2095">
                  <c:v>27.18625</c:v>
                </c:pt>
                <c:pt idx="2096">
                  <c:v>26.92297</c:v>
                </c:pt>
                <c:pt idx="2097">
                  <c:v>26.50725</c:v>
                </c:pt>
                <c:pt idx="2098">
                  <c:v>-61.31087</c:v>
                </c:pt>
                <c:pt idx="2099">
                  <c:v>27.48523</c:v>
                </c:pt>
                <c:pt idx="2100">
                  <c:v>27.29141</c:v>
                </c:pt>
                <c:pt idx="2101">
                  <c:v>26.92728</c:v>
                </c:pt>
                <c:pt idx="2102">
                  <c:v>26.75788</c:v>
                </c:pt>
                <c:pt idx="2103">
                  <c:v>26.69922</c:v>
                </c:pt>
                <c:pt idx="2104">
                  <c:v>27.44013</c:v>
                </c:pt>
                <c:pt idx="2105">
                  <c:v>-61.89775</c:v>
                </c:pt>
                <c:pt idx="2106">
                  <c:v>27.18519</c:v>
                </c:pt>
                <c:pt idx="2107">
                  <c:v>27.21548</c:v>
                </c:pt>
                <c:pt idx="2108">
                  <c:v>27.03251</c:v>
                </c:pt>
                <c:pt idx="2109">
                  <c:v>27.1091</c:v>
                </c:pt>
                <c:pt idx="2110">
                  <c:v>27.36574</c:v>
                </c:pt>
                <c:pt idx="2111">
                  <c:v>27.03764</c:v>
                </c:pt>
                <c:pt idx="2112">
                  <c:v>-62.08672</c:v>
                </c:pt>
                <c:pt idx="2113">
                  <c:v>-62.3055</c:v>
                </c:pt>
                <c:pt idx="2114">
                  <c:v>-62.28042</c:v>
                </c:pt>
                <c:pt idx="2115">
                  <c:v>-62.14101</c:v>
                </c:pt>
                <c:pt idx="2116">
                  <c:v>-61.97406</c:v>
                </c:pt>
                <c:pt idx="2117">
                  <c:v>-62.12123</c:v>
                </c:pt>
                <c:pt idx="2118">
                  <c:v>-61.48331</c:v>
                </c:pt>
                <c:pt idx="2119">
                  <c:v>-62.06213</c:v>
                </c:pt>
                <c:pt idx="2120">
                  <c:v>-62.03759</c:v>
                </c:pt>
                <c:pt idx="2121">
                  <c:v>-61.22558</c:v>
                </c:pt>
                <c:pt idx="2122">
                  <c:v>-61.8144</c:v>
                </c:pt>
                <c:pt idx="2123">
                  <c:v>-62.10882</c:v>
                </c:pt>
                <c:pt idx="2124">
                  <c:v>-61.52173</c:v>
                </c:pt>
                <c:pt idx="2125">
                  <c:v>-62.02091</c:v>
                </c:pt>
                <c:pt idx="2126">
                  <c:v>-62.06966</c:v>
                </c:pt>
                <c:pt idx="2127">
                  <c:v>-61.77084</c:v>
                </c:pt>
                <c:pt idx="2128">
                  <c:v>-61.9337</c:v>
                </c:pt>
                <c:pt idx="2129">
                  <c:v>-62.01118</c:v>
                </c:pt>
                <c:pt idx="2130">
                  <c:v>-61.5683</c:v>
                </c:pt>
                <c:pt idx="2131">
                  <c:v>-61.88074</c:v>
                </c:pt>
                <c:pt idx="2132">
                  <c:v>-61.54965</c:v>
                </c:pt>
                <c:pt idx="2133">
                  <c:v>-62.1718</c:v>
                </c:pt>
                <c:pt idx="2134">
                  <c:v>-62.40467</c:v>
                </c:pt>
                <c:pt idx="2135">
                  <c:v>-62.4538</c:v>
                </c:pt>
                <c:pt idx="2136">
                  <c:v>-62.38508</c:v>
                </c:pt>
                <c:pt idx="2137">
                  <c:v>-62.31678</c:v>
                </c:pt>
                <c:pt idx="2138">
                  <c:v>-61.99084</c:v>
                </c:pt>
                <c:pt idx="2139">
                  <c:v>-62.01921</c:v>
                </c:pt>
                <c:pt idx="2140">
                  <c:v>-62.04292</c:v>
                </c:pt>
                <c:pt idx="2141">
                  <c:v>-61.90146</c:v>
                </c:pt>
                <c:pt idx="2142">
                  <c:v>-61.7341</c:v>
                </c:pt>
                <c:pt idx="2143">
                  <c:v>-61.82063</c:v>
                </c:pt>
                <c:pt idx="2144">
                  <c:v>-61.36565</c:v>
                </c:pt>
                <c:pt idx="2145">
                  <c:v>-61.28942</c:v>
                </c:pt>
                <c:pt idx="2146">
                  <c:v>-61.55634</c:v>
                </c:pt>
                <c:pt idx="2147">
                  <c:v>-61.47874</c:v>
                </c:pt>
                <c:pt idx="2148">
                  <c:v>-61.27603</c:v>
                </c:pt>
                <c:pt idx="2149">
                  <c:v>-61.37016</c:v>
                </c:pt>
                <c:pt idx="2150">
                  <c:v>-61.22262</c:v>
                </c:pt>
                <c:pt idx="2151">
                  <c:v>-61.0596</c:v>
                </c:pt>
                <c:pt idx="2152">
                  <c:v>-61.143</c:v>
                </c:pt>
                <c:pt idx="2153">
                  <c:v>-62.21874</c:v>
                </c:pt>
                <c:pt idx="2154">
                  <c:v>27.10895</c:v>
                </c:pt>
                <c:pt idx="2155">
                  <c:v>27.20475</c:v>
                </c:pt>
                <c:pt idx="2156">
                  <c:v>27.14257</c:v>
                </c:pt>
                <c:pt idx="2157">
                  <c:v>26.58747</c:v>
                </c:pt>
                <c:pt idx="2158">
                  <c:v>26.88553</c:v>
                </c:pt>
                <c:pt idx="2159">
                  <c:v>-62.23135</c:v>
                </c:pt>
                <c:pt idx="2160">
                  <c:v>-62.1494</c:v>
                </c:pt>
                <c:pt idx="2161">
                  <c:v>-61.95895</c:v>
                </c:pt>
                <c:pt idx="2162">
                  <c:v>27.02877</c:v>
                </c:pt>
                <c:pt idx="2163">
                  <c:v>26.37534</c:v>
                </c:pt>
                <c:pt idx="2164">
                  <c:v>26.57988</c:v>
                </c:pt>
                <c:pt idx="2165">
                  <c:v>26.30887</c:v>
                </c:pt>
                <c:pt idx="2166">
                  <c:v>26.03151</c:v>
                </c:pt>
                <c:pt idx="2167">
                  <c:v>25.35219</c:v>
                </c:pt>
                <c:pt idx="2168">
                  <c:v>24.79589</c:v>
                </c:pt>
                <c:pt idx="2169">
                  <c:v>25.50112</c:v>
                </c:pt>
                <c:pt idx="2170">
                  <c:v>25.16369</c:v>
                </c:pt>
                <c:pt idx="2171">
                  <c:v>25.53248</c:v>
                </c:pt>
                <c:pt idx="2172">
                  <c:v>24.72358</c:v>
                </c:pt>
                <c:pt idx="2173">
                  <c:v>25.09249</c:v>
                </c:pt>
                <c:pt idx="2174">
                  <c:v>24.8698</c:v>
                </c:pt>
                <c:pt idx="2175">
                  <c:v>24.67669</c:v>
                </c:pt>
                <c:pt idx="2176">
                  <c:v>24.73694</c:v>
                </c:pt>
                <c:pt idx="2177">
                  <c:v>24.66327</c:v>
                </c:pt>
                <c:pt idx="2178">
                  <c:v>24.62964</c:v>
                </c:pt>
                <c:pt idx="2179">
                  <c:v>24.26067</c:v>
                </c:pt>
                <c:pt idx="2180">
                  <c:v>24.92953</c:v>
                </c:pt>
                <c:pt idx="2181">
                  <c:v>24.94963</c:v>
                </c:pt>
                <c:pt idx="2182">
                  <c:v>24.70623</c:v>
                </c:pt>
                <c:pt idx="2183">
                  <c:v>25.22775</c:v>
                </c:pt>
                <c:pt idx="2184">
                  <c:v>24.65149</c:v>
                </c:pt>
                <c:pt idx="2185">
                  <c:v>24.58964</c:v>
                </c:pt>
                <c:pt idx="2186">
                  <c:v>24.47196</c:v>
                </c:pt>
                <c:pt idx="2187">
                  <c:v>24.36722</c:v>
                </c:pt>
                <c:pt idx="2188">
                  <c:v>24.52747</c:v>
                </c:pt>
                <c:pt idx="2189">
                  <c:v>24.27575</c:v>
                </c:pt>
                <c:pt idx="2190">
                  <c:v>25.22141</c:v>
                </c:pt>
                <c:pt idx="2191">
                  <c:v>24.86995</c:v>
                </c:pt>
                <c:pt idx="2192">
                  <c:v>24.78741</c:v>
                </c:pt>
                <c:pt idx="2193">
                  <c:v>24.59973</c:v>
                </c:pt>
                <c:pt idx="2194">
                  <c:v>24.62072</c:v>
                </c:pt>
                <c:pt idx="2195">
                  <c:v>24.84937</c:v>
                </c:pt>
                <c:pt idx="2196">
                  <c:v>24.56466</c:v>
                </c:pt>
                <c:pt idx="2197">
                  <c:v>24.64168</c:v>
                </c:pt>
                <c:pt idx="2198">
                  <c:v>24.58571</c:v>
                </c:pt>
                <c:pt idx="2199">
                  <c:v>24.57363</c:v>
                </c:pt>
                <c:pt idx="2200">
                  <c:v>24.85916</c:v>
                </c:pt>
                <c:pt idx="2201">
                  <c:v>25.07083</c:v>
                </c:pt>
                <c:pt idx="2202">
                  <c:v>24.72764</c:v>
                </c:pt>
                <c:pt idx="2203">
                  <c:v>24.45333</c:v>
                </c:pt>
                <c:pt idx="2204">
                  <c:v>24.65087</c:v>
                </c:pt>
                <c:pt idx="2205">
                  <c:v>24.59406</c:v>
                </c:pt>
                <c:pt idx="2206">
                  <c:v>25.196</c:v>
                </c:pt>
                <c:pt idx="2207">
                  <c:v>24.60116</c:v>
                </c:pt>
                <c:pt idx="2208">
                  <c:v>24.64357</c:v>
                </c:pt>
                <c:pt idx="2209">
                  <c:v>24.65769</c:v>
                </c:pt>
                <c:pt idx="2210">
                  <c:v>25.14185</c:v>
                </c:pt>
                <c:pt idx="2211">
                  <c:v>24.52122</c:v>
                </c:pt>
                <c:pt idx="2212">
                  <c:v>24.57791</c:v>
                </c:pt>
                <c:pt idx="2213">
                  <c:v>24.57791</c:v>
                </c:pt>
                <c:pt idx="2214">
                  <c:v>24.31361</c:v>
                </c:pt>
                <c:pt idx="2215">
                  <c:v>24.39276</c:v>
                </c:pt>
                <c:pt idx="2216">
                  <c:v>24.23397</c:v>
                </c:pt>
                <c:pt idx="2217">
                  <c:v>24.72869</c:v>
                </c:pt>
                <c:pt idx="2218">
                  <c:v>24.79964</c:v>
                </c:pt>
                <c:pt idx="2219">
                  <c:v>24.82085</c:v>
                </c:pt>
                <c:pt idx="2220">
                  <c:v>24.6645</c:v>
                </c:pt>
                <c:pt idx="2221">
                  <c:v>24.38982</c:v>
                </c:pt>
                <c:pt idx="2222">
                  <c:v>24.48445</c:v>
                </c:pt>
                <c:pt idx="2223">
                  <c:v>24.63555</c:v>
                </c:pt>
                <c:pt idx="2224">
                  <c:v>25.08216</c:v>
                </c:pt>
                <c:pt idx="2225">
                  <c:v>24.57044</c:v>
                </c:pt>
                <c:pt idx="2226">
                  <c:v>24.51228</c:v>
                </c:pt>
                <c:pt idx="2227">
                  <c:v>24.38781</c:v>
                </c:pt>
                <c:pt idx="2228">
                  <c:v>24.45728</c:v>
                </c:pt>
                <c:pt idx="2229">
                  <c:v>24.74853</c:v>
                </c:pt>
                <c:pt idx="2230">
                  <c:v>24.8988</c:v>
                </c:pt>
                <c:pt idx="2231">
                  <c:v>24.77729</c:v>
                </c:pt>
                <c:pt idx="2232">
                  <c:v>24.44254</c:v>
                </c:pt>
                <c:pt idx="2233">
                  <c:v>24.27928</c:v>
                </c:pt>
                <c:pt idx="2234">
                  <c:v>24.86177</c:v>
                </c:pt>
                <c:pt idx="2235">
                  <c:v>25.26942</c:v>
                </c:pt>
                <c:pt idx="2236">
                  <c:v>25.05654</c:v>
                </c:pt>
                <c:pt idx="2237">
                  <c:v>24.96314</c:v>
                </c:pt>
                <c:pt idx="2238">
                  <c:v>25.00633</c:v>
                </c:pt>
                <c:pt idx="2239">
                  <c:v>24.9198</c:v>
                </c:pt>
                <c:pt idx="2240">
                  <c:v>24.75152</c:v>
                </c:pt>
                <c:pt idx="2241">
                  <c:v>24.62754</c:v>
                </c:pt>
                <c:pt idx="2242">
                  <c:v>24.80222</c:v>
                </c:pt>
                <c:pt idx="2243">
                  <c:v>24.87429</c:v>
                </c:pt>
                <c:pt idx="2244">
                  <c:v>24.79499</c:v>
                </c:pt>
                <c:pt idx="2245">
                  <c:v>25.2006</c:v>
                </c:pt>
                <c:pt idx="2246">
                  <c:v>25.32421</c:v>
                </c:pt>
                <c:pt idx="2247">
                  <c:v>24.86829</c:v>
                </c:pt>
                <c:pt idx="2248">
                  <c:v>25.13685</c:v>
                </c:pt>
                <c:pt idx="2249">
                  <c:v>25.14384</c:v>
                </c:pt>
                <c:pt idx="2250">
                  <c:v>24.97499</c:v>
                </c:pt>
                <c:pt idx="2251">
                  <c:v>25.55617</c:v>
                </c:pt>
                <c:pt idx="2252">
                  <c:v>25.12286</c:v>
                </c:pt>
                <c:pt idx="2253">
                  <c:v>25.14416</c:v>
                </c:pt>
                <c:pt idx="2254">
                  <c:v>24.67159</c:v>
                </c:pt>
                <c:pt idx="2255">
                  <c:v>24.82163</c:v>
                </c:pt>
                <c:pt idx="2256">
                  <c:v>24.98393</c:v>
                </c:pt>
                <c:pt idx="2257">
                  <c:v>24.85709</c:v>
                </c:pt>
                <c:pt idx="2258">
                  <c:v>25.01894</c:v>
                </c:pt>
                <c:pt idx="2259">
                  <c:v>24.84292</c:v>
                </c:pt>
                <c:pt idx="2260">
                  <c:v>24.90657</c:v>
                </c:pt>
                <c:pt idx="2261">
                  <c:v>25.158</c:v>
                </c:pt>
                <c:pt idx="2262">
                  <c:v>25.35009</c:v>
                </c:pt>
                <c:pt idx="2263">
                  <c:v>24.79319</c:v>
                </c:pt>
                <c:pt idx="2264">
                  <c:v>24.59826</c:v>
                </c:pt>
                <c:pt idx="2265">
                  <c:v>24.41877</c:v>
                </c:pt>
                <c:pt idx="2266">
                  <c:v>24.59826</c:v>
                </c:pt>
                <c:pt idx="2267">
                  <c:v>24.69061</c:v>
                </c:pt>
                <c:pt idx="2268">
                  <c:v>24.52677</c:v>
                </c:pt>
                <c:pt idx="2269">
                  <c:v>25.04649</c:v>
                </c:pt>
                <c:pt idx="2270">
                  <c:v>24.9775</c:v>
                </c:pt>
                <c:pt idx="2271">
                  <c:v>24.81036</c:v>
                </c:pt>
                <c:pt idx="2272">
                  <c:v>24.61252</c:v>
                </c:pt>
                <c:pt idx="2273">
                  <c:v>24.7471</c:v>
                </c:pt>
                <c:pt idx="2274">
                  <c:v>24.25108</c:v>
                </c:pt>
                <c:pt idx="2275">
                  <c:v>24.1286</c:v>
                </c:pt>
                <c:pt idx="2276">
                  <c:v>24.3653</c:v>
                </c:pt>
                <c:pt idx="2277">
                  <c:v>24.3653</c:v>
                </c:pt>
                <c:pt idx="2278">
                  <c:v>24.43617</c:v>
                </c:pt>
                <c:pt idx="2279">
                  <c:v>24.47851</c:v>
                </c:pt>
                <c:pt idx="2280">
                  <c:v>24.58374</c:v>
                </c:pt>
                <c:pt idx="2281">
                  <c:v>24.77797</c:v>
                </c:pt>
                <c:pt idx="2282">
                  <c:v>24.91497</c:v>
                </c:pt>
                <c:pt idx="2283">
                  <c:v>25.09086</c:v>
                </c:pt>
                <c:pt idx="2284">
                  <c:v>25.2643</c:v>
                </c:pt>
                <c:pt idx="2285">
                  <c:v>26.32929</c:v>
                </c:pt>
                <c:pt idx="2286">
                  <c:v>25.68753</c:v>
                </c:pt>
                <c:pt idx="2287">
                  <c:v>24.01809</c:v>
                </c:pt>
                <c:pt idx="2288">
                  <c:v>24.13559</c:v>
                </c:pt>
                <c:pt idx="2289">
                  <c:v>24.03197</c:v>
                </c:pt>
                <c:pt idx="2290">
                  <c:v>24.56858</c:v>
                </c:pt>
                <c:pt idx="2291">
                  <c:v>25.10261</c:v>
                </c:pt>
                <c:pt idx="2292">
                  <c:v>25.09884</c:v>
                </c:pt>
                <c:pt idx="2293">
                  <c:v>24.73498</c:v>
                </c:pt>
                <c:pt idx="2294">
                  <c:v>24.90168</c:v>
                </c:pt>
                <c:pt idx="2295">
                  <c:v>24.86188</c:v>
                </c:pt>
                <c:pt idx="2296">
                  <c:v>25.23502</c:v>
                </c:pt>
                <c:pt idx="2297">
                  <c:v>24.85847</c:v>
                </c:pt>
                <c:pt idx="2298">
                  <c:v>24.88486</c:v>
                </c:pt>
                <c:pt idx="2299">
                  <c:v>24.86507</c:v>
                </c:pt>
                <c:pt idx="2300">
                  <c:v>25.11982</c:v>
                </c:pt>
                <c:pt idx="2301">
                  <c:v>24.63869</c:v>
                </c:pt>
                <c:pt idx="2302">
                  <c:v>25.19074</c:v>
                </c:pt>
                <c:pt idx="2303">
                  <c:v>24.7158</c:v>
                </c:pt>
                <c:pt idx="2304">
                  <c:v>24.70282</c:v>
                </c:pt>
                <c:pt idx="2305">
                  <c:v>24.76756</c:v>
                </c:pt>
                <c:pt idx="2306">
                  <c:v>24.64428</c:v>
                </c:pt>
                <c:pt idx="2307">
                  <c:v>24.44054</c:v>
                </c:pt>
                <c:pt idx="2308">
                  <c:v>24.2604</c:v>
                </c:pt>
                <c:pt idx="2309">
                  <c:v>24.99735</c:v>
                </c:pt>
                <c:pt idx="2310">
                  <c:v>25.49805</c:v>
                </c:pt>
                <c:pt idx="2311">
                  <c:v>25.19878</c:v>
                </c:pt>
                <c:pt idx="2312">
                  <c:v>25.29508</c:v>
                </c:pt>
                <c:pt idx="2313">
                  <c:v>25.0692</c:v>
                </c:pt>
                <c:pt idx="2314">
                  <c:v>25.50434</c:v>
                </c:pt>
                <c:pt idx="2315">
                  <c:v>25.11977</c:v>
                </c:pt>
                <c:pt idx="2316">
                  <c:v>25.12629</c:v>
                </c:pt>
                <c:pt idx="2317">
                  <c:v>25.62518</c:v>
                </c:pt>
                <c:pt idx="2318">
                  <c:v>26.15853</c:v>
                </c:pt>
                <c:pt idx="2319">
                  <c:v>25.87332</c:v>
                </c:pt>
                <c:pt idx="2320">
                  <c:v>26.27192</c:v>
                </c:pt>
                <c:pt idx="2321">
                  <c:v>26.20307</c:v>
                </c:pt>
                <c:pt idx="2322">
                  <c:v>26.16162</c:v>
                </c:pt>
                <c:pt idx="2323">
                  <c:v>26.50651</c:v>
                </c:pt>
                <c:pt idx="2324">
                  <c:v>26.81915</c:v>
                </c:pt>
                <c:pt idx="2325">
                  <c:v>26.60404</c:v>
                </c:pt>
                <c:pt idx="2326">
                  <c:v>26.75165</c:v>
                </c:pt>
                <c:pt idx="2327">
                  <c:v>26.72635</c:v>
                </c:pt>
                <c:pt idx="2328">
                  <c:v>25.82369</c:v>
                </c:pt>
                <c:pt idx="2329">
                  <c:v>26.08365</c:v>
                </c:pt>
                <c:pt idx="2330">
                  <c:v>26.36094</c:v>
                </c:pt>
                <c:pt idx="2331">
                  <c:v>26.11284</c:v>
                </c:pt>
                <c:pt idx="2332">
                  <c:v>26.56472</c:v>
                </c:pt>
                <c:pt idx="2333">
                  <c:v>26.15358</c:v>
                </c:pt>
                <c:pt idx="2334">
                  <c:v>26.00743</c:v>
                </c:pt>
                <c:pt idx="2335">
                  <c:v>26.29222</c:v>
                </c:pt>
                <c:pt idx="2336">
                  <c:v>26.37396</c:v>
                </c:pt>
                <c:pt idx="2337">
                  <c:v>26.26551</c:v>
                </c:pt>
                <c:pt idx="2338">
                  <c:v>26.04558</c:v>
                </c:pt>
                <c:pt idx="2339">
                  <c:v>25.85127</c:v>
                </c:pt>
                <c:pt idx="2340">
                  <c:v>26.40801</c:v>
                </c:pt>
                <c:pt idx="2341">
                  <c:v>26.17918</c:v>
                </c:pt>
                <c:pt idx="2342">
                  <c:v>26.50955</c:v>
                </c:pt>
                <c:pt idx="2343">
                  <c:v>26.78708</c:v>
                </c:pt>
                <c:pt idx="2344">
                  <c:v>26.7321</c:v>
                </c:pt>
                <c:pt idx="2345">
                  <c:v>26.87452</c:v>
                </c:pt>
                <c:pt idx="2346">
                  <c:v>26.33982</c:v>
                </c:pt>
                <c:pt idx="2347">
                  <c:v>26.41006</c:v>
                </c:pt>
                <c:pt idx="2348">
                  <c:v>26.24284</c:v>
                </c:pt>
                <c:pt idx="2349">
                  <c:v>26.30654</c:v>
                </c:pt>
                <c:pt idx="2350">
                  <c:v>26.24284</c:v>
                </c:pt>
                <c:pt idx="2351">
                  <c:v>26.21959</c:v>
                </c:pt>
                <c:pt idx="2352">
                  <c:v>26.24864</c:v>
                </c:pt>
                <c:pt idx="2353">
                  <c:v>26.88141</c:v>
                </c:pt>
                <c:pt idx="2354">
                  <c:v>26.085</c:v>
                </c:pt>
                <c:pt idx="2355">
                  <c:v>26.45578</c:v>
                </c:pt>
                <c:pt idx="2356">
                  <c:v>26.75423</c:v>
                </c:pt>
                <c:pt idx="2357">
                  <c:v>26.91411</c:v>
                </c:pt>
                <c:pt idx="2358">
                  <c:v>26.34993</c:v>
                </c:pt>
                <c:pt idx="2359">
                  <c:v>26.75165</c:v>
                </c:pt>
                <c:pt idx="2360">
                  <c:v>26.6724</c:v>
                </c:pt>
                <c:pt idx="2361">
                  <c:v>27.06882</c:v>
                </c:pt>
                <c:pt idx="2362">
                  <c:v>26.13727</c:v>
                </c:pt>
                <c:pt idx="2363">
                  <c:v>26.59169</c:v>
                </c:pt>
                <c:pt idx="2364">
                  <c:v>26.40069</c:v>
                </c:pt>
                <c:pt idx="2365">
                  <c:v>26.85612</c:v>
                </c:pt>
                <c:pt idx="2366">
                  <c:v>26.73567</c:v>
                </c:pt>
                <c:pt idx="2367">
                  <c:v>26.91588</c:v>
                </c:pt>
                <c:pt idx="2368">
                  <c:v>26.64724</c:v>
                </c:pt>
                <c:pt idx="2369">
                  <c:v>27.24975</c:v>
                </c:pt>
                <c:pt idx="2370">
                  <c:v>27.26061</c:v>
                </c:pt>
                <c:pt idx="2371">
                  <c:v>27.33637</c:v>
                </c:pt>
                <c:pt idx="2372">
                  <c:v>-62.46581</c:v>
                </c:pt>
                <c:pt idx="2373">
                  <c:v>27.41699</c:v>
                </c:pt>
                <c:pt idx="2374">
                  <c:v>27.02263</c:v>
                </c:pt>
                <c:pt idx="2375">
                  <c:v>26.99555</c:v>
                </c:pt>
                <c:pt idx="2376">
                  <c:v>27.02263</c:v>
                </c:pt>
                <c:pt idx="2377">
                  <c:v>26.69329</c:v>
                </c:pt>
                <c:pt idx="2378">
                  <c:v>26.85365</c:v>
                </c:pt>
                <c:pt idx="2379">
                  <c:v>26.99555</c:v>
                </c:pt>
                <c:pt idx="2380">
                  <c:v>26.48051</c:v>
                </c:pt>
                <c:pt idx="2381">
                  <c:v>27.08768</c:v>
                </c:pt>
                <c:pt idx="2382">
                  <c:v>27.31659</c:v>
                </c:pt>
                <c:pt idx="2383">
                  <c:v>26.96877</c:v>
                </c:pt>
                <c:pt idx="2384">
                  <c:v>27.18406</c:v>
                </c:pt>
                <c:pt idx="2385">
                  <c:v>26.87602</c:v>
                </c:pt>
                <c:pt idx="2386">
                  <c:v>26.98618</c:v>
                </c:pt>
                <c:pt idx="2387">
                  <c:v>27.20407</c:v>
                </c:pt>
                <c:pt idx="2388">
                  <c:v>-62.4244</c:v>
                </c:pt>
                <c:pt idx="2389">
                  <c:v>27.34349</c:v>
                </c:pt>
                <c:pt idx="2390">
                  <c:v>-62.48723</c:v>
                </c:pt>
                <c:pt idx="2391">
                  <c:v>27.22025</c:v>
                </c:pt>
                <c:pt idx="2392">
                  <c:v>27.13441</c:v>
                </c:pt>
                <c:pt idx="2393">
                  <c:v>27.18729</c:v>
                </c:pt>
                <c:pt idx="2394">
                  <c:v>26.62508</c:v>
                </c:pt>
                <c:pt idx="2395">
                  <c:v>26.76274</c:v>
                </c:pt>
                <c:pt idx="2396">
                  <c:v>26.58625</c:v>
                </c:pt>
                <c:pt idx="2397">
                  <c:v>26.70788</c:v>
                </c:pt>
                <c:pt idx="2398">
                  <c:v>26.67074</c:v>
                </c:pt>
                <c:pt idx="2399">
                  <c:v>27.00947</c:v>
                </c:pt>
                <c:pt idx="2400">
                  <c:v>-62.29606</c:v>
                </c:pt>
                <c:pt idx="2401">
                  <c:v>27.41152</c:v>
                </c:pt>
                <c:pt idx="2402">
                  <c:v>-62.47472</c:v>
                </c:pt>
                <c:pt idx="2403">
                  <c:v>27.12732</c:v>
                </c:pt>
                <c:pt idx="2404">
                  <c:v>27.49961</c:v>
                </c:pt>
                <c:pt idx="2405">
                  <c:v>27.44194</c:v>
                </c:pt>
                <c:pt idx="2406">
                  <c:v>-62.43783</c:v>
                </c:pt>
                <c:pt idx="2407">
                  <c:v>27.04074</c:v>
                </c:pt>
                <c:pt idx="2408">
                  <c:v>27.48914</c:v>
                </c:pt>
                <c:pt idx="2409">
                  <c:v>27.0625</c:v>
                </c:pt>
                <c:pt idx="2410">
                  <c:v>26.66445</c:v>
                </c:pt>
                <c:pt idx="2411">
                  <c:v>27.1113</c:v>
                </c:pt>
                <c:pt idx="2412">
                  <c:v>26.92602</c:v>
                </c:pt>
                <c:pt idx="2413">
                  <c:v>27.2164</c:v>
                </c:pt>
                <c:pt idx="2414">
                  <c:v>27.29049</c:v>
                </c:pt>
                <c:pt idx="2415">
                  <c:v>27.42682</c:v>
                </c:pt>
                <c:pt idx="2416">
                  <c:v>-61.97942</c:v>
                </c:pt>
                <c:pt idx="2417">
                  <c:v>-62.28503</c:v>
                </c:pt>
                <c:pt idx="2418">
                  <c:v>-62.12366</c:v>
                </c:pt>
                <c:pt idx="2419">
                  <c:v>-61.53402</c:v>
                </c:pt>
                <c:pt idx="2420">
                  <c:v>-62.43848</c:v>
                </c:pt>
                <c:pt idx="2421">
                  <c:v>27.42682</c:v>
                </c:pt>
                <c:pt idx="2422">
                  <c:v>27.41214</c:v>
                </c:pt>
                <c:pt idx="2423">
                  <c:v>27.14597</c:v>
                </c:pt>
                <c:pt idx="2424">
                  <c:v>26.9274</c:v>
                </c:pt>
                <c:pt idx="2425">
                  <c:v>26.68814</c:v>
                </c:pt>
                <c:pt idx="2426">
                  <c:v>26.47747</c:v>
                </c:pt>
                <c:pt idx="2427">
                  <c:v>27.0132</c:v>
                </c:pt>
                <c:pt idx="2428">
                  <c:v>26.38763</c:v>
                </c:pt>
                <c:pt idx="2429">
                  <c:v>26.49983</c:v>
                </c:pt>
                <c:pt idx="2430">
                  <c:v>27.21441</c:v>
                </c:pt>
                <c:pt idx="2431">
                  <c:v>27.24063</c:v>
                </c:pt>
                <c:pt idx="2432">
                  <c:v>27.36562</c:v>
                </c:pt>
                <c:pt idx="2433">
                  <c:v>-62.11473</c:v>
                </c:pt>
                <c:pt idx="2434">
                  <c:v>-62.02587</c:v>
                </c:pt>
                <c:pt idx="2435">
                  <c:v>-61.54026</c:v>
                </c:pt>
                <c:pt idx="2436">
                  <c:v>-61.97193</c:v>
                </c:pt>
                <c:pt idx="2437">
                  <c:v>-61.95237</c:v>
                </c:pt>
                <c:pt idx="2438">
                  <c:v>-61.71565</c:v>
                </c:pt>
                <c:pt idx="2439">
                  <c:v>27.43003</c:v>
                </c:pt>
                <c:pt idx="2440">
                  <c:v>-62.38565</c:v>
                </c:pt>
                <c:pt idx="2441">
                  <c:v>-62.02952</c:v>
                </c:pt>
                <c:pt idx="2442">
                  <c:v>-62.18847</c:v>
                </c:pt>
                <c:pt idx="2443">
                  <c:v>-62.4108</c:v>
                </c:pt>
                <c:pt idx="2444">
                  <c:v>-62.30414</c:v>
                </c:pt>
                <c:pt idx="2445">
                  <c:v>-62.46196</c:v>
                </c:pt>
                <c:pt idx="2446">
                  <c:v>-62.01604</c:v>
                </c:pt>
                <c:pt idx="2447">
                  <c:v>-61.68022</c:v>
                </c:pt>
                <c:pt idx="2448">
                  <c:v>-61.66564</c:v>
                </c:pt>
                <c:pt idx="2449">
                  <c:v>-61.32621</c:v>
                </c:pt>
                <c:pt idx="2450">
                  <c:v>-61.21853</c:v>
                </c:pt>
                <c:pt idx="2451">
                  <c:v>-61.14426</c:v>
                </c:pt>
                <c:pt idx="2452">
                  <c:v>-61.54487</c:v>
                </c:pt>
                <c:pt idx="2453">
                  <c:v>-62.28698</c:v>
                </c:pt>
                <c:pt idx="2454">
                  <c:v>-62.41069</c:v>
                </c:pt>
                <c:pt idx="2455">
                  <c:v>-62.43061</c:v>
                </c:pt>
                <c:pt idx="2456">
                  <c:v>-62.27714</c:v>
                </c:pt>
                <c:pt idx="2457">
                  <c:v>-62.02919</c:v>
                </c:pt>
                <c:pt idx="2458">
                  <c:v>-62.1636</c:v>
                </c:pt>
                <c:pt idx="2459">
                  <c:v>-62.35776</c:v>
                </c:pt>
                <c:pt idx="2460">
                  <c:v>-62.33331</c:v>
                </c:pt>
                <c:pt idx="2461">
                  <c:v>26.98184</c:v>
                </c:pt>
                <c:pt idx="2462">
                  <c:v>27.44963</c:v>
                </c:pt>
                <c:pt idx="2463">
                  <c:v>27.00776</c:v>
                </c:pt>
                <c:pt idx="2464">
                  <c:v>27.37063</c:v>
                </c:pt>
                <c:pt idx="2465">
                  <c:v>-62.47803</c:v>
                </c:pt>
                <c:pt idx="2466">
                  <c:v>-62.35346</c:v>
                </c:pt>
                <c:pt idx="2467">
                  <c:v>-61.55086</c:v>
                </c:pt>
                <c:pt idx="2468">
                  <c:v>-61.71328</c:v>
                </c:pt>
                <c:pt idx="2469">
                  <c:v>-61.6248</c:v>
                </c:pt>
                <c:pt idx="2470">
                  <c:v>-61.67786</c:v>
                </c:pt>
                <c:pt idx="2471">
                  <c:v>-61.63105</c:v>
                </c:pt>
                <c:pt idx="2472">
                  <c:v>-61.01847</c:v>
                </c:pt>
                <c:pt idx="2473">
                  <c:v>-61.8671</c:v>
                </c:pt>
                <c:pt idx="2474">
                  <c:v>-61.57052</c:v>
                </c:pt>
                <c:pt idx="2475">
                  <c:v>-61.98706</c:v>
                </c:pt>
                <c:pt idx="2476">
                  <c:v>-62.10191</c:v>
                </c:pt>
                <c:pt idx="2477">
                  <c:v>-62.03005</c:v>
                </c:pt>
                <c:pt idx="2478">
                  <c:v>-61.71937</c:v>
                </c:pt>
                <c:pt idx="2479">
                  <c:v>-61.79855</c:v>
                </c:pt>
                <c:pt idx="2480">
                  <c:v>-62.10671</c:v>
                </c:pt>
                <c:pt idx="2481">
                  <c:v>-61.5673</c:v>
                </c:pt>
                <c:pt idx="2482">
                  <c:v>-61.72425</c:v>
                </c:pt>
                <c:pt idx="2483">
                  <c:v>-62.0453</c:v>
                </c:pt>
                <c:pt idx="2484">
                  <c:v>-62.0453</c:v>
                </c:pt>
                <c:pt idx="2485">
                  <c:v>27.46234</c:v>
                </c:pt>
                <c:pt idx="2486">
                  <c:v>-61.99348</c:v>
                </c:pt>
                <c:pt idx="2487">
                  <c:v>-62.30325</c:v>
                </c:pt>
                <c:pt idx="2488">
                  <c:v>-62.11635</c:v>
                </c:pt>
                <c:pt idx="2489">
                  <c:v>-61.80081</c:v>
                </c:pt>
                <c:pt idx="2490">
                  <c:v>-61.26348</c:v>
                </c:pt>
                <c:pt idx="2491">
                  <c:v>-61.42597</c:v>
                </c:pt>
                <c:pt idx="2492">
                  <c:v>-61.71638</c:v>
                </c:pt>
                <c:pt idx="2493">
                  <c:v>-61.43052</c:v>
                </c:pt>
                <c:pt idx="2494">
                  <c:v>-61.34893</c:v>
                </c:pt>
                <c:pt idx="2495">
                  <c:v>-61.71638</c:v>
                </c:pt>
                <c:pt idx="2496">
                  <c:v>-61.03307</c:v>
                </c:pt>
                <c:pt idx="2497">
                  <c:v>-61.36248</c:v>
                </c:pt>
                <c:pt idx="2498">
                  <c:v>-61.42597</c:v>
                </c:pt>
                <c:pt idx="2499">
                  <c:v>-61.4025</c:v>
                </c:pt>
                <c:pt idx="2500">
                  <c:v>-62.23666</c:v>
                </c:pt>
                <c:pt idx="2501">
                  <c:v>27.49682</c:v>
                </c:pt>
                <c:pt idx="2502">
                  <c:v>-62.11286</c:v>
                </c:pt>
                <c:pt idx="2503">
                  <c:v>27.46736</c:v>
                </c:pt>
                <c:pt idx="2504">
                  <c:v>27.29895</c:v>
                </c:pt>
                <c:pt idx="2505">
                  <c:v>-62.18412</c:v>
                </c:pt>
                <c:pt idx="2506">
                  <c:v>27.4821</c:v>
                </c:pt>
                <c:pt idx="2507">
                  <c:v>-62.3039</c:v>
                </c:pt>
                <c:pt idx="2508">
                  <c:v>-62.18889</c:v>
                </c:pt>
                <c:pt idx="2509">
                  <c:v>-61.77637</c:v>
                </c:pt>
                <c:pt idx="2510">
                  <c:v>-61.61404</c:v>
                </c:pt>
                <c:pt idx="2511">
                  <c:v>-61.04477</c:v>
                </c:pt>
                <c:pt idx="2512">
                  <c:v>-61.03604</c:v>
                </c:pt>
                <c:pt idx="2513">
                  <c:v>-61.42692</c:v>
                </c:pt>
                <c:pt idx="2514">
                  <c:v>-61.28757</c:v>
                </c:pt>
                <c:pt idx="2515">
                  <c:v>-61.79976</c:v>
                </c:pt>
                <c:pt idx="2516">
                  <c:v>-61.87023</c:v>
                </c:pt>
                <c:pt idx="2517">
                  <c:v>-61.77637</c:v>
                </c:pt>
                <c:pt idx="2518">
                  <c:v>-61.7904</c:v>
                </c:pt>
                <c:pt idx="2519">
                  <c:v>-61.57268</c:v>
                </c:pt>
                <c:pt idx="2520">
                  <c:v>-62.17395</c:v>
                </c:pt>
                <c:pt idx="2521">
                  <c:v>-61.99414</c:v>
                </c:pt>
                <c:pt idx="2522">
                  <c:v>-61.5526</c:v>
                </c:pt>
                <c:pt idx="2523">
                  <c:v>-61.5211</c:v>
                </c:pt>
                <c:pt idx="2524">
                  <c:v>-61.44497</c:v>
                </c:pt>
                <c:pt idx="2525">
                  <c:v>-61.18925</c:v>
                </c:pt>
                <c:pt idx="2526">
                  <c:v>-61.81931</c:v>
                </c:pt>
                <c:pt idx="2527">
                  <c:v>-61.33463</c:v>
                </c:pt>
                <c:pt idx="2528">
                  <c:v>-62.10891</c:v>
                </c:pt>
                <c:pt idx="2529">
                  <c:v>-62.32652</c:v>
                </c:pt>
                <c:pt idx="2530">
                  <c:v>27.24943</c:v>
                </c:pt>
                <c:pt idx="2531">
                  <c:v>-62.15946</c:v>
                </c:pt>
                <c:pt idx="2532">
                  <c:v>-61.64222</c:v>
                </c:pt>
                <c:pt idx="2533">
                  <c:v>-61.54205</c:v>
                </c:pt>
                <c:pt idx="2534">
                  <c:v>-60.99002</c:v>
                </c:pt>
                <c:pt idx="2535">
                  <c:v>-61.44279</c:v>
                </c:pt>
                <c:pt idx="2536">
                  <c:v>-61.05477</c:v>
                </c:pt>
                <c:pt idx="2537">
                  <c:v>-61.7757</c:v>
                </c:pt>
                <c:pt idx="2538">
                  <c:v>-62.35066</c:v>
                </c:pt>
                <c:pt idx="2539">
                  <c:v>-62.25636</c:v>
                </c:pt>
                <c:pt idx="2540">
                  <c:v>-62.34593</c:v>
                </c:pt>
                <c:pt idx="2541">
                  <c:v>-62.44577</c:v>
                </c:pt>
                <c:pt idx="2542">
                  <c:v>-62.02403</c:v>
                </c:pt>
                <c:pt idx="2543">
                  <c:v>-61.85069</c:v>
                </c:pt>
                <c:pt idx="2544">
                  <c:v>-61.85278</c:v>
                </c:pt>
                <c:pt idx="2545">
                  <c:v>-61.3728</c:v>
                </c:pt>
                <c:pt idx="2546">
                  <c:v>-61.5968</c:v>
                </c:pt>
                <c:pt idx="2547">
                  <c:v>-62.15687</c:v>
                </c:pt>
                <c:pt idx="2548">
                  <c:v>-62.31211</c:v>
                </c:pt>
                <c:pt idx="2549">
                  <c:v>-61.88464</c:v>
                </c:pt>
                <c:pt idx="2550">
                  <c:v>-61.96616</c:v>
                </c:pt>
                <c:pt idx="2551">
                  <c:v>-62.33684</c:v>
                </c:pt>
                <c:pt idx="2552">
                  <c:v>-62.49619</c:v>
                </c:pt>
                <c:pt idx="2553">
                  <c:v>-61.90781</c:v>
                </c:pt>
                <c:pt idx="2554">
                  <c:v>-62.02029</c:v>
                </c:pt>
                <c:pt idx="2555">
                  <c:v>-61.38776</c:v>
                </c:pt>
                <c:pt idx="2556">
                  <c:v>-61.81809</c:v>
                </c:pt>
                <c:pt idx="2557">
                  <c:v>-62.06762</c:v>
                </c:pt>
                <c:pt idx="2558">
                  <c:v>-61.97942</c:v>
                </c:pt>
                <c:pt idx="2559">
                  <c:v>27.49898</c:v>
                </c:pt>
                <c:pt idx="2560">
                  <c:v>-62.33651</c:v>
                </c:pt>
                <c:pt idx="2561">
                  <c:v>27.44361</c:v>
                </c:pt>
                <c:pt idx="2562">
                  <c:v>27.25703</c:v>
                </c:pt>
                <c:pt idx="2563">
                  <c:v>27.18627</c:v>
                </c:pt>
                <c:pt idx="2564">
                  <c:v>27.38796</c:v>
                </c:pt>
                <c:pt idx="2565">
                  <c:v>27.00982</c:v>
                </c:pt>
                <c:pt idx="2566">
                  <c:v>-61.69429</c:v>
                </c:pt>
                <c:pt idx="2567">
                  <c:v>-61.22413</c:v>
                </c:pt>
                <c:pt idx="2568">
                  <c:v>-61.18947</c:v>
                </c:pt>
                <c:pt idx="2569">
                  <c:v>-61.03063</c:v>
                </c:pt>
                <c:pt idx="2570">
                  <c:v>-60.86996</c:v>
                </c:pt>
                <c:pt idx="2571">
                  <c:v>-60.81973</c:v>
                </c:pt>
                <c:pt idx="2572">
                  <c:v>-61.25019</c:v>
                </c:pt>
                <c:pt idx="2573">
                  <c:v>-61.32002</c:v>
                </c:pt>
                <c:pt idx="2574">
                  <c:v>-61.23281</c:v>
                </c:pt>
                <c:pt idx="2575">
                  <c:v>-61.41238</c:v>
                </c:pt>
                <c:pt idx="2576">
                  <c:v>-61.88934</c:v>
                </c:pt>
                <c:pt idx="2577">
                  <c:v>27.45267</c:v>
                </c:pt>
                <c:pt idx="2578">
                  <c:v>26.86684</c:v>
                </c:pt>
                <c:pt idx="2579">
                  <c:v>27.40149</c:v>
                </c:pt>
                <c:pt idx="2580">
                  <c:v>26.75883</c:v>
                </c:pt>
                <c:pt idx="2581">
                  <c:v>26.59492</c:v>
                </c:pt>
                <c:pt idx="2582">
                  <c:v>-62.36772</c:v>
                </c:pt>
                <c:pt idx="2583">
                  <c:v>27.19443</c:v>
                </c:pt>
                <c:pt idx="2584">
                  <c:v>27.31254</c:v>
                </c:pt>
                <c:pt idx="2585">
                  <c:v>-62.22248</c:v>
                </c:pt>
                <c:pt idx="2586">
                  <c:v>-62.06132</c:v>
                </c:pt>
                <c:pt idx="2587">
                  <c:v>-62.04984</c:v>
                </c:pt>
                <c:pt idx="2588">
                  <c:v>-61.66617</c:v>
                </c:pt>
                <c:pt idx="2589">
                  <c:v>-61.8189</c:v>
                </c:pt>
                <c:pt idx="2590">
                  <c:v>-61.63588</c:v>
                </c:pt>
                <c:pt idx="2591">
                  <c:v>-61.15837</c:v>
                </c:pt>
                <c:pt idx="2592">
                  <c:v>-61.02695</c:v>
                </c:pt>
                <c:pt idx="2593">
                  <c:v>-61.38812</c:v>
                </c:pt>
                <c:pt idx="2594">
                  <c:v>-61.6575</c:v>
                </c:pt>
                <c:pt idx="2595">
                  <c:v>-62.09931</c:v>
                </c:pt>
                <c:pt idx="2596">
                  <c:v>-62.27196</c:v>
                </c:pt>
                <c:pt idx="2597">
                  <c:v>-61.59193</c:v>
                </c:pt>
                <c:pt idx="2598">
                  <c:v>-61.29295</c:v>
                </c:pt>
                <c:pt idx="2599">
                  <c:v>-60.96893</c:v>
                </c:pt>
                <c:pt idx="2600">
                  <c:v>-60.95237</c:v>
                </c:pt>
                <c:pt idx="2601">
                  <c:v>-60.82897</c:v>
                </c:pt>
                <c:pt idx="2602">
                  <c:v>-60.98137</c:v>
                </c:pt>
                <c:pt idx="2603">
                  <c:v>-61.39169</c:v>
                </c:pt>
                <c:pt idx="2604">
                  <c:v>-60.95237</c:v>
                </c:pt>
                <c:pt idx="2605">
                  <c:v>-60.99382</c:v>
                </c:pt>
                <c:pt idx="2606">
                  <c:v>-61.22055</c:v>
                </c:pt>
                <c:pt idx="2607">
                  <c:v>-61.61909</c:v>
                </c:pt>
                <c:pt idx="2608">
                  <c:v>-61.85779</c:v>
                </c:pt>
                <c:pt idx="2609">
                  <c:v>-61.7805</c:v>
                </c:pt>
                <c:pt idx="2610">
                  <c:v>-61.8062</c:v>
                </c:pt>
                <c:pt idx="2611">
                  <c:v>-61.69525</c:v>
                </c:pt>
                <c:pt idx="2612">
                  <c:v>-61.64864</c:v>
                </c:pt>
                <c:pt idx="2613">
                  <c:v>-61.53928</c:v>
                </c:pt>
                <c:pt idx="2614">
                  <c:v>-61.70799</c:v>
                </c:pt>
                <c:pt idx="2615">
                  <c:v>-62.36939</c:v>
                </c:pt>
                <c:pt idx="2616">
                  <c:v>-61.76093</c:v>
                </c:pt>
                <c:pt idx="2617">
                  <c:v>-61.85158</c:v>
                </c:pt>
                <c:pt idx="2618">
                  <c:v>-61.55651</c:v>
                </c:pt>
                <c:pt idx="2619">
                  <c:v>-61.97363</c:v>
                </c:pt>
                <c:pt idx="2620">
                  <c:v>-62.31641</c:v>
                </c:pt>
                <c:pt idx="2621">
                  <c:v>-61.84724</c:v>
                </c:pt>
                <c:pt idx="2622">
                  <c:v>-61.99454</c:v>
                </c:pt>
                <c:pt idx="2623">
                  <c:v>-61.65101</c:v>
                </c:pt>
                <c:pt idx="2624">
                  <c:v>-62.09093</c:v>
                </c:pt>
                <c:pt idx="2625">
                  <c:v>27.46006</c:v>
                </c:pt>
                <c:pt idx="2626">
                  <c:v>27.09697</c:v>
                </c:pt>
                <c:pt idx="2627">
                  <c:v>-62.44868</c:v>
                </c:pt>
                <c:pt idx="2628">
                  <c:v>-61.5544</c:v>
                </c:pt>
                <c:pt idx="2629">
                  <c:v>-61.34116</c:v>
                </c:pt>
                <c:pt idx="2630">
                  <c:v>-61.38347</c:v>
                </c:pt>
                <c:pt idx="2631">
                  <c:v>-61.35806</c:v>
                </c:pt>
                <c:pt idx="2632">
                  <c:v>-60.78593</c:v>
                </c:pt>
                <c:pt idx="2633">
                  <c:v>-61.24866</c:v>
                </c:pt>
                <c:pt idx="2634">
                  <c:v>-61.62297</c:v>
                </c:pt>
                <c:pt idx="2635">
                  <c:v>-61.47063</c:v>
                </c:pt>
                <c:pt idx="2636">
                  <c:v>-60.61536</c:v>
                </c:pt>
                <c:pt idx="2637">
                  <c:v>-61.39109</c:v>
                </c:pt>
                <c:pt idx="2638">
                  <c:v>-61.6785</c:v>
                </c:pt>
                <c:pt idx="2639">
                  <c:v>-61.75158</c:v>
                </c:pt>
                <c:pt idx="2640">
                  <c:v>-62.39323</c:v>
                </c:pt>
                <c:pt idx="2641">
                  <c:v>27.49216</c:v>
                </c:pt>
                <c:pt idx="2642">
                  <c:v>27.45666</c:v>
                </c:pt>
                <c:pt idx="2643">
                  <c:v>-61.97153</c:v>
                </c:pt>
                <c:pt idx="2644">
                  <c:v>-62.11602</c:v>
                </c:pt>
                <c:pt idx="2645">
                  <c:v>-62.29716</c:v>
                </c:pt>
                <c:pt idx="2646">
                  <c:v>-61.38078</c:v>
                </c:pt>
                <c:pt idx="2647">
                  <c:v>-61.80756</c:v>
                </c:pt>
                <c:pt idx="2648">
                  <c:v>-61.80329</c:v>
                </c:pt>
                <c:pt idx="2649">
                  <c:v>-61.46313</c:v>
                </c:pt>
                <c:pt idx="2650">
                  <c:v>-61.55864</c:v>
                </c:pt>
                <c:pt idx="2651">
                  <c:v>-60.83706</c:v>
                </c:pt>
                <c:pt idx="2652">
                  <c:v>-60.69774</c:v>
                </c:pt>
                <c:pt idx="2653">
                  <c:v>-62.13163</c:v>
                </c:pt>
                <c:pt idx="2654">
                  <c:v>-62.04593</c:v>
                </c:pt>
                <c:pt idx="2655">
                  <c:v>-62.2745</c:v>
                </c:pt>
                <c:pt idx="2656">
                  <c:v>-62.14454</c:v>
                </c:pt>
                <c:pt idx="2657">
                  <c:v>-62.18769</c:v>
                </c:pt>
                <c:pt idx="2658">
                  <c:v>-61.79694</c:v>
                </c:pt>
                <c:pt idx="2659">
                  <c:v>-61.96513</c:v>
                </c:pt>
                <c:pt idx="2660">
                  <c:v>-62.3532</c:v>
                </c:pt>
                <c:pt idx="2661">
                  <c:v>-61.83037</c:v>
                </c:pt>
                <c:pt idx="2662">
                  <c:v>27.07525</c:v>
                </c:pt>
                <c:pt idx="2663">
                  <c:v>-61.90582</c:v>
                </c:pt>
                <c:pt idx="2664">
                  <c:v>-61.14009</c:v>
                </c:pt>
                <c:pt idx="2665">
                  <c:v>-61.24558</c:v>
                </c:pt>
                <c:pt idx="2666">
                  <c:v>-61.00658</c:v>
                </c:pt>
                <c:pt idx="2667">
                  <c:v>-60.45356</c:v>
                </c:pt>
                <c:pt idx="2668">
                  <c:v>-60.39869</c:v>
                </c:pt>
                <c:pt idx="2669">
                  <c:v>-60.44571</c:v>
                </c:pt>
                <c:pt idx="2670">
                  <c:v>-60.80132</c:v>
                </c:pt>
                <c:pt idx="2671">
                  <c:v>-60.67606</c:v>
                </c:pt>
                <c:pt idx="2672">
                  <c:v>-60.41825</c:v>
                </c:pt>
                <c:pt idx="2673">
                  <c:v>-60.39869</c:v>
                </c:pt>
                <c:pt idx="2674">
                  <c:v>-60.29118</c:v>
                </c:pt>
                <c:pt idx="2675">
                  <c:v>-60.1168</c:v>
                </c:pt>
                <c:pt idx="2676">
                  <c:v>-59.82677</c:v>
                </c:pt>
                <c:pt idx="2677">
                  <c:v>-59.61468</c:v>
                </c:pt>
                <c:pt idx="2678">
                  <c:v>-59.11707</c:v>
                </c:pt>
                <c:pt idx="2679">
                  <c:v>-59.02122</c:v>
                </c:pt>
                <c:pt idx="2680">
                  <c:v>-59.23741</c:v>
                </c:pt>
                <c:pt idx="2681">
                  <c:v>-58.78415</c:v>
                </c:pt>
                <c:pt idx="2682">
                  <c:v>-58.90356</c:v>
                </c:pt>
                <c:pt idx="2683">
                  <c:v>-59.25762</c:v>
                </c:pt>
                <c:pt idx="2684">
                  <c:v>-60.35747</c:v>
                </c:pt>
                <c:pt idx="2685">
                  <c:v>-60.15717</c:v>
                </c:pt>
                <c:pt idx="2686">
                  <c:v>-60.14673</c:v>
                </c:pt>
                <c:pt idx="2687">
                  <c:v>-60.20949</c:v>
                </c:pt>
                <c:pt idx="2688">
                  <c:v>-59.71807</c:v>
                </c:pt>
                <c:pt idx="2689">
                  <c:v>-59.81511</c:v>
                </c:pt>
                <c:pt idx="2690">
                  <c:v>-59.6451</c:v>
                </c:pt>
                <c:pt idx="2691">
                  <c:v>-60.19551</c:v>
                </c:pt>
                <c:pt idx="2692">
                  <c:v>-59.88597</c:v>
                </c:pt>
                <c:pt idx="2693">
                  <c:v>-59.89953</c:v>
                </c:pt>
                <c:pt idx="2694">
                  <c:v>-60.99426</c:v>
                </c:pt>
                <c:pt idx="2695">
                  <c:v>-60.98341</c:v>
                </c:pt>
                <c:pt idx="2696">
                  <c:v>-60.65242</c:v>
                </c:pt>
                <c:pt idx="2697">
                  <c:v>-60.78639</c:v>
                </c:pt>
                <c:pt idx="2698">
                  <c:v>-60.58608</c:v>
                </c:pt>
                <c:pt idx="2699">
                  <c:v>-60.55828</c:v>
                </c:pt>
                <c:pt idx="2700">
                  <c:v>-60.22367</c:v>
                </c:pt>
                <c:pt idx="2701">
                  <c:v>-60.12672</c:v>
                </c:pt>
                <c:pt idx="2702">
                  <c:v>-60.64192</c:v>
                </c:pt>
                <c:pt idx="2703">
                  <c:v>-60.25394</c:v>
                </c:pt>
                <c:pt idx="2704">
                  <c:v>-60.47531</c:v>
                </c:pt>
                <c:pt idx="2705">
                  <c:v>-60.77136</c:v>
                </c:pt>
                <c:pt idx="2706">
                  <c:v>-61.09179</c:v>
                </c:pt>
                <c:pt idx="2707">
                  <c:v>-60.55621</c:v>
                </c:pt>
                <c:pt idx="2708">
                  <c:v>-61.08095</c:v>
                </c:pt>
                <c:pt idx="2709">
                  <c:v>-60.87</c:v>
                </c:pt>
                <c:pt idx="2710">
                  <c:v>-60.40283</c:v>
                </c:pt>
                <c:pt idx="2711">
                  <c:v>-60.31525</c:v>
                </c:pt>
                <c:pt idx="2712">
                  <c:v>-60.69012</c:v>
                </c:pt>
                <c:pt idx="2713">
                  <c:v>-60.52356</c:v>
                </c:pt>
                <c:pt idx="2714">
                  <c:v>-60.11549</c:v>
                </c:pt>
                <c:pt idx="2715">
                  <c:v>-60.11867</c:v>
                </c:pt>
                <c:pt idx="2716">
                  <c:v>-60.03645</c:v>
                </c:pt>
                <c:pt idx="2717">
                  <c:v>-60.09647</c:v>
                </c:pt>
                <c:pt idx="2718">
                  <c:v>-60.92216</c:v>
                </c:pt>
                <c:pt idx="2719">
                  <c:v>-60.64254</c:v>
                </c:pt>
                <c:pt idx="2720">
                  <c:v>-60.49751</c:v>
                </c:pt>
                <c:pt idx="2721">
                  <c:v>-60.38611</c:v>
                </c:pt>
                <c:pt idx="2722">
                  <c:v>-60.21037</c:v>
                </c:pt>
                <c:pt idx="2723">
                  <c:v>-60.24153</c:v>
                </c:pt>
                <c:pt idx="2724">
                  <c:v>-60.68982</c:v>
                </c:pt>
                <c:pt idx="2725">
                  <c:v>-61.21473</c:v>
                </c:pt>
                <c:pt idx="2726">
                  <c:v>-60.79207</c:v>
                </c:pt>
                <c:pt idx="2727">
                  <c:v>-61.22811</c:v>
                </c:pt>
                <c:pt idx="2728">
                  <c:v>-60.7121</c:v>
                </c:pt>
                <c:pt idx="2729">
                  <c:v>-60.55399</c:v>
                </c:pt>
                <c:pt idx="2730">
                  <c:v>-60.49694</c:v>
                </c:pt>
                <c:pt idx="2731">
                  <c:v>-60.67815</c:v>
                </c:pt>
                <c:pt idx="2732">
                  <c:v>-60.77483</c:v>
                </c:pt>
                <c:pt idx="2733">
                  <c:v>-60.16214</c:v>
                </c:pt>
                <c:pt idx="2734">
                  <c:v>-60.69742</c:v>
                </c:pt>
                <c:pt idx="2735">
                  <c:v>-60.48119</c:v>
                </c:pt>
                <c:pt idx="2736">
                  <c:v>-60.35519</c:v>
                </c:pt>
                <c:pt idx="2737">
                  <c:v>-60.21304</c:v>
                </c:pt>
                <c:pt idx="2738">
                  <c:v>-60.77443</c:v>
                </c:pt>
                <c:pt idx="2739">
                  <c:v>-60.83946</c:v>
                </c:pt>
                <c:pt idx="2740">
                  <c:v>-60.91475</c:v>
                </c:pt>
                <c:pt idx="2741">
                  <c:v>-60.75822</c:v>
                </c:pt>
                <c:pt idx="2742">
                  <c:v>-60.34439</c:v>
                </c:pt>
                <c:pt idx="2743">
                  <c:v>-60.26427</c:v>
                </c:pt>
                <c:pt idx="2744">
                  <c:v>-59.98875</c:v>
                </c:pt>
                <c:pt idx="2745">
                  <c:v>-60.36297</c:v>
                </c:pt>
                <c:pt idx="2746">
                  <c:v>-60.07875</c:v>
                </c:pt>
                <c:pt idx="2747">
                  <c:v>-60.1574</c:v>
                </c:pt>
                <c:pt idx="2748">
                  <c:v>-59.97382</c:v>
                </c:pt>
                <c:pt idx="2749">
                  <c:v>-60.55064</c:v>
                </c:pt>
                <c:pt idx="2750">
                  <c:v>-59.8759</c:v>
                </c:pt>
                <c:pt idx="2751">
                  <c:v>-59.71481</c:v>
                </c:pt>
                <c:pt idx="2752">
                  <c:v>-60.64073</c:v>
                </c:pt>
                <c:pt idx="2753">
                  <c:v>-60.70525</c:v>
                </c:pt>
                <c:pt idx="2754">
                  <c:v>-60.56749</c:v>
                </c:pt>
                <c:pt idx="2755">
                  <c:v>-60.37471</c:v>
                </c:pt>
                <c:pt idx="2756">
                  <c:v>-61.04031</c:v>
                </c:pt>
                <c:pt idx="2757">
                  <c:v>-60.91379</c:v>
                </c:pt>
                <c:pt idx="2758">
                  <c:v>-60.86361</c:v>
                </c:pt>
                <c:pt idx="2759">
                  <c:v>-60.77636</c:v>
                </c:pt>
                <c:pt idx="2760">
                  <c:v>-61.2687</c:v>
                </c:pt>
                <c:pt idx="2761">
                  <c:v>-60.92637</c:v>
                </c:pt>
                <c:pt idx="2762">
                  <c:v>-60.67795</c:v>
                </c:pt>
                <c:pt idx="2763">
                  <c:v>-60.23985</c:v>
                </c:pt>
                <c:pt idx="2764">
                  <c:v>-60.15807</c:v>
                </c:pt>
                <c:pt idx="2765">
                  <c:v>-59.92547</c:v>
                </c:pt>
                <c:pt idx="2766">
                  <c:v>-60.47988</c:v>
                </c:pt>
                <c:pt idx="2767">
                  <c:v>-59.77627</c:v>
                </c:pt>
                <c:pt idx="2768">
                  <c:v>-59.82867</c:v>
                </c:pt>
                <c:pt idx="2769">
                  <c:v>-59.75307</c:v>
                </c:pt>
                <c:pt idx="2770">
                  <c:v>-59.47321</c:v>
                </c:pt>
                <c:pt idx="2771">
                  <c:v>-59.5694</c:v>
                </c:pt>
                <c:pt idx="2772">
                  <c:v>-59.67804</c:v>
                </c:pt>
                <c:pt idx="2773">
                  <c:v>-60.90639</c:v>
                </c:pt>
                <c:pt idx="2774">
                  <c:v>-60.77443</c:v>
                </c:pt>
                <c:pt idx="2775">
                  <c:v>-60.65918</c:v>
                </c:pt>
                <c:pt idx="2776">
                  <c:v>-60.24541</c:v>
                </c:pt>
                <c:pt idx="2777">
                  <c:v>-60.17038</c:v>
                </c:pt>
                <c:pt idx="2778">
                  <c:v>-59.91492</c:v>
                </c:pt>
                <c:pt idx="2779">
                  <c:v>-60.46498</c:v>
                </c:pt>
                <c:pt idx="2780">
                  <c:v>-60.17613</c:v>
                </c:pt>
                <c:pt idx="2781">
                  <c:v>-60.0788</c:v>
                </c:pt>
                <c:pt idx="2782">
                  <c:v>-60.24541</c:v>
                </c:pt>
                <c:pt idx="2783">
                  <c:v>-61.18321</c:v>
                </c:pt>
                <c:pt idx="2784">
                  <c:v>-61.07885</c:v>
                </c:pt>
                <c:pt idx="2785">
                  <c:v>-60.76293</c:v>
                </c:pt>
                <c:pt idx="2786">
                  <c:v>-61.06664</c:v>
                </c:pt>
                <c:pt idx="2787">
                  <c:v>-60.8194</c:v>
                </c:pt>
                <c:pt idx="2788">
                  <c:v>-61.20483</c:v>
                </c:pt>
                <c:pt idx="2789">
                  <c:v>-60.65092</c:v>
                </c:pt>
                <c:pt idx="2790">
                  <c:v>-60.85222</c:v>
                </c:pt>
                <c:pt idx="2791">
                  <c:v>-60.76887</c:v>
                </c:pt>
                <c:pt idx="2792">
                  <c:v>-61.48355</c:v>
                </c:pt>
                <c:pt idx="2793">
                  <c:v>-60.56402</c:v>
                </c:pt>
                <c:pt idx="2794">
                  <c:v>-60.33289</c:v>
                </c:pt>
                <c:pt idx="2795">
                  <c:v>-60.40345</c:v>
                </c:pt>
                <c:pt idx="2796">
                  <c:v>-60.33289</c:v>
                </c:pt>
                <c:pt idx="2797">
                  <c:v>-60.33582</c:v>
                </c:pt>
                <c:pt idx="2798">
                  <c:v>-59.7164</c:v>
                </c:pt>
                <c:pt idx="2799">
                  <c:v>-60.02416</c:v>
                </c:pt>
                <c:pt idx="2800">
                  <c:v>-60.05262</c:v>
                </c:pt>
                <c:pt idx="2801">
                  <c:v>-60.39461</c:v>
                </c:pt>
                <c:pt idx="2802">
                  <c:v>-59.73846</c:v>
                </c:pt>
                <c:pt idx="2803">
                  <c:v>-60.00713</c:v>
                </c:pt>
                <c:pt idx="2804">
                  <c:v>-60.80406</c:v>
                </c:pt>
                <c:pt idx="2805">
                  <c:v>-60.40527</c:v>
                </c:pt>
                <c:pt idx="2806">
                  <c:v>-60.25787</c:v>
                </c:pt>
                <c:pt idx="2807">
                  <c:v>-60.69483</c:v>
                </c:pt>
                <c:pt idx="2808">
                  <c:v>-60.14316</c:v>
                </c:pt>
                <c:pt idx="2809">
                  <c:v>-60.68144</c:v>
                </c:pt>
                <c:pt idx="2810">
                  <c:v>-61.24159</c:v>
                </c:pt>
                <c:pt idx="2811">
                  <c:v>-61.19928</c:v>
                </c:pt>
                <c:pt idx="2812">
                  <c:v>-61.36647</c:v>
                </c:pt>
                <c:pt idx="2813">
                  <c:v>-60.85802</c:v>
                </c:pt>
                <c:pt idx="2814">
                  <c:v>-60.7217</c:v>
                </c:pt>
                <c:pt idx="2815">
                  <c:v>-60.8347</c:v>
                </c:pt>
                <c:pt idx="2816">
                  <c:v>-60.26146</c:v>
                </c:pt>
                <c:pt idx="2817">
                  <c:v>-60.32471</c:v>
                </c:pt>
                <c:pt idx="2818">
                  <c:v>-60.77586</c:v>
                </c:pt>
                <c:pt idx="2819">
                  <c:v>-59.66545</c:v>
                </c:pt>
                <c:pt idx="2820">
                  <c:v>-59.95901</c:v>
                </c:pt>
                <c:pt idx="2821">
                  <c:v>-60.41336</c:v>
                </c:pt>
                <c:pt idx="2822">
                  <c:v>-60.37415</c:v>
                </c:pt>
                <c:pt idx="2823">
                  <c:v>-60.2145</c:v>
                </c:pt>
                <c:pt idx="2824">
                  <c:v>-60.31799</c:v>
                </c:pt>
                <c:pt idx="2825">
                  <c:v>-60.36611</c:v>
                </c:pt>
                <c:pt idx="2826">
                  <c:v>-60.61567</c:v>
                </c:pt>
                <c:pt idx="2827">
                  <c:v>-59.65242</c:v>
                </c:pt>
                <c:pt idx="2828">
                  <c:v>-60.5023</c:v>
                </c:pt>
                <c:pt idx="2829">
                  <c:v>-61.09847</c:v>
                </c:pt>
                <c:pt idx="2830">
                  <c:v>-60.42982</c:v>
                </c:pt>
                <c:pt idx="2831">
                  <c:v>-60.93469</c:v>
                </c:pt>
                <c:pt idx="2832">
                  <c:v>-60.94282</c:v>
                </c:pt>
                <c:pt idx="2833">
                  <c:v>-60.97268</c:v>
                </c:pt>
                <c:pt idx="2834">
                  <c:v>-60.44965</c:v>
                </c:pt>
                <c:pt idx="2835">
                  <c:v>-60.27776</c:v>
                </c:pt>
                <c:pt idx="2836">
                  <c:v>-60.47903</c:v>
                </c:pt>
                <c:pt idx="2837">
                  <c:v>-61.25633</c:v>
                </c:pt>
                <c:pt idx="2838">
                  <c:v>-60.93005</c:v>
                </c:pt>
                <c:pt idx="2839">
                  <c:v>-60.17082</c:v>
                </c:pt>
                <c:pt idx="2840">
                  <c:v>-59.75907</c:v>
                </c:pt>
                <c:pt idx="2841">
                  <c:v>-61.02544</c:v>
                </c:pt>
                <c:pt idx="2842">
                  <c:v>-59.87379</c:v>
                </c:pt>
                <c:pt idx="2843">
                  <c:v>-60.13487</c:v>
                </c:pt>
                <c:pt idx="2844">
                  <c:v>-60.89419</c:v>
                </c:pt>
                <c:pt idx="2845">
                  <c:v>-60.03402</c:v>
                </c:pt>
                <c:pt idx="2846">
                  <c:v>-59.99494</c:v>
                </c:pt>
                <c:pt idx="2847">
                  <c:v>-60.59248</c:v>
                </c:pt>
                <c:pt idx="2848">
                  <c:v>-59.69952</c:v>
                </c:pt>
                <c:pt idx="2849">
                  <c:v>-59.64289</c:v>
                </c:pt>
                <c:pt idx="2850">
                  <c:v>-61.61217</c:v>
                </c:pt>
                <c:pt idx="2851">
                  <c:v>-61.18241</c:v>
                </c:pt>
                <c:pt idx="2852">
                  <c:v>-60.52</c:v>
                </c:pt>
                <c:pt idx="2853">
                  <c:v>-60.69967</c:v>
                </c:pt>
                <c:pt idx="2854">
                  <c:v>-60.98664</c:v>
                </c:pt>
                <c:pt idx="2855">
                  <c:v>-62.1276</c:v>
                </c:pt>
                <c:pt idx="2856">
                  <c:v>-61.74287</c:v>
                </c:pt>
                <c:pt idx="2857">
                  <c:v>-61.67731</c:v>
                </c:pt>
                <c:pt idx="2858">
                  <c:v>-60.67673</c:v>
                </c:pt>
                <c:pt idx="2859">
                  <c:v>-61.13062</c:v>
                </c:pt>
                <c:pt idx="2860">
                  <c:v>-60.64597</c:v>
                </c:pt>
                <c:pt idx="2861">
                  <c:v>-59.89135</c:v>
                </c:pt>
                <c:pt idx="2862">
                  <c:v>-60.21</c:v>
                </c:pt>
                <c:pt idx="2863">
                  <c:v>-60.42316</c:v>
                </c:pt>
                <c:pt idx="2864">
                  <c:v>-61.32271</c:v>
                </c:pt>
                <c:pt idx="2865">
                  <c:v>-60.8137</c:v>
                </c:pt>
                <c:pt idx="2866">
                  <c:v>-60.70501</c:v>
                </c:pt>
                <c:pt idx="2867">
                  <c:v>-60.53396</c:v>
                </c:pt>
                <c:pt idx="2868">
                  <c:v>-60.21736</c:v>
                </c:pt>
                <c:pt idx="2869">
                  <c:v>-60.30611</c:v>
                </c:pt>
                <c:pt idx="2870">
                  <c:v>-60.58981</c:v>
                </c:pt>
                <c:pt idx="2871">
                  <c:v>-59.64265</c:v>
                </c:pt>
                <c:pt idx="2872">
                  <c:v>-59.86525</c:v>
                </c:pt>
                <c:pt idx="2873">
                  <c:v>-59.88186</c:v>
                </c:pt>
                <c:pt idx="2874">
                  <c:v>-61.28006</c:v>
                </c:pt>
                <c:pt idx="2875">
                  <c:v>-61.25393</c:v>
                </c:pt>
                <c:pt idx="2876">
                  <c:v>-60.9175</c:v>
                </c:pt>
                <c:pt idx="2877">
                  <c:v>-60.37585</c:v>
                </c:pt>
                <c:pt idx="2878">
                  <c:v>-60.24953</c:v>
                </c:pt>
                <c:pt idx="2879">
                  <c:v>-61.04977</c:v>
                </c:pt>
                <c:pt idx="2880">
                  <c:v>-61.01399</c:v>
                </c:pt>
                <c:pt idx="2881">
                  <c:v>-60.32561</c:v>
                </c:pt>
                <c:pt idx="2882">
                  <c:v>-59.98075</c:v>
                </c:pt>
                <c:pt idx="2883">
                  <c:v>-59.58074</c:v>
                </c:pt>
                <c:pt idx="2884">
                  <c:v>-59.46405</c:v>
                </c:pt>
                <c:pt idx="2885">
                  <c:v>-60.19992</c:v>
                </c:pt>
                <c:pt idx="2886">
                  <c:v>-59.51892</c:v>
                </c:pt>
                <c:pt idx="2887">
                  <c:v>-61.88676</c:v>
                </c:pt>
                <c:pt idx="2888">
                  <c:v>27.09946</c:v>
                </c:pt>
                <c:pt idx="2889">
                  <c:v>-61.28346</c:v>
                </c:pt>
                <c:pt idx="2890">
                  <c:v>-61.88676</c:v>
                </c:pt>
                <c:pt idx="2891">
                  <c:v>27.34044</c:v>
                </c:pt>
                <c:pt idx="2892">
                  <c:v>-62.11906</c:v>
                </c:pt>
                <c:pt idx="2893">
                  <c:v>-61.66654</c:v>
                </c:pt>
                <c:pt idx="2894">
                  <c:v>27.15346</c:v>
                </c:pt>
                <c:pt idx="2895">
                  <c:v>26.92497</c:v>
                </c:pt>
                <c:pt idx="2896">
                  <c:v>25.97632</c:v>
                </c:pt>
                <c:pt idx="2897">
                  <c:v>25.65232</c:v>
                </c:pt>
                <c:pt idx="2898">
                  <c:v>26.39137</c:v>
                </c:pt>
                <c:pt idx="2899">
                  <c:v>26.30609</c:v>
                </c:pt>
                <c:pt idx="2900">
                  <c:v>25.59495</c:v>
                </c:pt>
                <c:pt idx="2901">
                  <c:v>26.32034</c:v>
                </c:pt>
                <c:pt idx="2902">
                  <c:v>25.29369</c:v>
                </c:pt>
                <c:pt idx="2903">
                  <c:v>25.21399</c:v>
                </c:pt>
                <c:pt idx="2904">
                  <c:v>26.05803</c:v>
                </c:pt>
                <c:pt idx="2905">
                  <c:v>26.87386</c:v>
                </c:pt>
                <c:pt idx="2906">
                  <c:v>27.02451</c:v>
                </c:pt>
                <c:pt idx="2907">
                  <c:v>26.32154</c:v>
                </c:pt>
                <c:pt idx="2908">
                  <c:v>24.82914</c:v>
                </c:pt>
                <c:pt idx="2909">
                  <c:v>25.91638</c:v>
                </c:pt>
                <c:pt idx="2910">
                  <c:v>24.53506</c:v>
                </c:pt>
                <c:pt idx="2911">
                  <c:v>25.94537</c:v>
                </c:pt>
                <c:pt idx="2912">
                  <c:v>26.35111</c:v>
                </c:pt>
                <c:pt idx="2913">
                  <c:v>23.73152</c:v>
                </c:pt>
                <c:pt idx="2914">
                  <c:v>26.02626</c:v>
                </c:pt>
                <c:pt idx="2915">
                  <c:v>25.9434</c:v>
                </c:pt>
                <c:pt idx="2916">
                  <c:v>25.21929</c:v>
                </c:pt>
                <c:pt idx="2917">
                  <c:v>24.24973</c:v>
                </c:pt>
                <c:pt idx="2918">
                  <c:v>24.76185</c:v>
                </c:pt>
                <c:pt idx="2919">
                  <c:v>24.78125</c:v>
                </c:pt>
                <c:pt idx="2920">
                  <c:v>24.69512</c:v>
                </c:pt>
                <c:pt idx="2921">
                  <c:v>23.12596</c:v>
                </c:pt>
                <c:pt idx="2922">
                  <c:v>24.61401</c:v>
                </c:pt>
                <c:pt idx="2923">
                  <c:v>24.98993</c:v>
                </c:pt>
                <c:pt idx="2924">
                  <c:v>24.00247</c:v>
                </c:pt>
                <c:pt idx="2925">
                  <c:v>23.98198</c:v>
                </c:pt>
                <c:pt idx="2926">
                  <c:v>24.6941</c:v>
                </c:pt>
                <c:pt idx="2927">
                  <c:v>23.07896</c:v>
                </c:pt>
                <c:pt idx="2928">
                  <c:v>22.72958</c:v>
                </c:pt>
                <c:pt idx="2929">
                  <c:v>23.51695</c:v>
                </c:pt>
                <c:pt idx="2930">
                  <c:v>23.29667</c:v>
                </c:pt>
                <c:pt idx="2931">
                  <c:v>23.30284</c:v>
                </c:pt>
                <c:pt idx="2932">
                  <c:v>23.10402</c:v>
                </c:pt>
                <c:pt idx="2933">
                  <c:v>24.17293</c:v>
                </c:pt>
                <c:pt idx="2934">
                  <c:v>23.75521</c:v>
                </c:pt>
                <c:pt idx="2935">
                  <c:v>24.60428</c:v>
                </c:pt>
                <c:pt idx="2936">
                  <c:v>24.85392</c:v>
                </c:pt>
                <c:pt idx="2937">
                  <c:v>23.58302</c:v>
                </c:pt>
                <c:pt idx="2938">
                  <c:v>24.93797</c:v>
                </c:pt>
                <c:pt idx="2939">
                  <c:v>25.2175</c:v>
                </c:pt>
                <c:pt idx="2940">
                  <c:v>25.11585</c:v>
                </c:pt>
                <c:pt idx="2941">
                  <c:v>24.51769</c:v>
                </c:pt>
                <c:pt idx="2942">
                  <c:v>24.70073</c:v>
                </c:pt>
                <c:pt idx="2943">
                  <c:v>25.58053</c:v>
                </c:pt>
                <c:pt idx="2944">
                  <c:v>26.00447</c:v>
                </c:pt>
                <c:pt idx="2945">
                  <c:v>26.71323</c:v>
                </c:pt>
                <c:pt idx="2946">
                  <c:v>27.06539</c:v>
                </c:pt>
                <c:pt idx="2947">
                  <c:v>26.50023</c:v>
                </c:pt>
                <c:pt idx="2948">
                  <c:v>26.54818</c:v>
                </c:pt>
                <c:pt idx="2949">
                  <c:v>27.13024</c:v>
                </c:pt>
                <c:pt idx="2950">
                  <c:v>24.17235</c:v>
                </c:pt>
                <c:pt idx="2951">
                  <c:v>24.40614</c:v>
                </c:pt>
                <c:pt idx="2952">
                  <c:v>24.32959</c:v>
                </c:pt>
                <c:pt idx="2953">
                  <c:v>22.28709</c:v>
                </c:pt>
                <c:pt idx="2954">
                  <c:v>22.53413</c:v>
                </c:pt>
                <c:pt idx="2955">
                  <c:v>23.56437</c:v>
                </c:pt>
                <c:pt idx="2956">
                  <c:v>23.36514</c:v>
                </c:pt>
                <c:pt idx="2957">
                  <c:v>22.4428</c:v>
                </c:pt>
                <c:pt idx="2958">
                  <c:v>21.14583</c:v>
                </c:pt>
                <c:pt idx="2959">
                  <c:v>20.47588</c:v>
                </c:pt>
                <c:pt idx="2960">
                  <c:v>-61.50237</c:v>
                </c:pt>
                <c:pt idx="2961">
                  <c:v>-61.09322</c:v>
                </c:pt>
                <c:pt idx="2962">
                  <c:v>-61.71295</c:v>
                </c:pt>
                <c:pt idx="2963">
                  <c:v>-61.65418</c:v>
                </c:pt>
                <c:pt idx="2964">
                  <c:v>26.95175</c:v>
                </c:pt>
                <c:pt idx="2965">
                  <c:v>-61.8185</c:v>
                </c:pt>
                <c:pt idx="2966">
                  <c:v>-61.46224</c:v>
                </c:pt>
                <c:pt idx="2967">
                  <c:v>-62.03008</c:v>
                </c:pt>
                <c:pt idx="2968">
                  <c:v>-61.89079</c:v>
                </c:pt>
                <c:pt idx="2969">
                  <c:v>-62.00323</c:v>
                </c:pt>
                <c:pt idx="2970">
                  <c:v>-62.47384</c:v>
                </c:pt>
                <c:pt idx="2971">
                  <c:v>26.27513</c:v>
                </c:pt>
                <c:pt idx="2972">
                  <c:v>24.85771</c:v>
                </c:pt>
                <c:pt idx="2973">
                  <c:v>25.0641</c:v>
                </c:pt>
                <c:pt idx="2974">
                  <c:v>-61.99853</c:v>
                </c:pt>
                <c:pt idx="2975">
                  <c:v>-62.24999</c:v>
                </c:pt>
                <c:pt idx="2976">
                  <c:v>27.155</c:v>
                </c:pt>
                <c:pt idx="2977">
                  <c:v>27.06984</c:v>
                </c:pt>
                <c:pt idx="2978">
                  <c:v>25.70011</c:v>
                </c:pt>
                <c:pt idx="2979">
                  <c:v>25.10609</c:v>
                </c:pt>
                <c:pt idx="2980">
                  <c:v>-62.09462</c:v>
                </c:pt>
                <c:pt idx="2981">
                  <c:v>-61.25195</c:v>
                </c:pt>
                <c:pt idx="2982">
                  <c:v>-61.66684</c:v>
                </c:pt>
                <c:pt idx="2983">
                  <c:v>-62.47549</c:v>
                </c:pt>
                <c:pt idx="2984">
                  <c:v>-61.58673</c:v>
                </c:pt>
                <c:pt idx="2985">
                  <c:v>-60.4712</c:v>
                </c:pt>
                <c:pt idx="2986">
                  <c:v>-61.84923</c:v>
                </c:pt>
                <c:pt idx="2987">
                  <c:v>-61.93407</c:v>
                </c:pt>
                <c:pt idx="2988">
                  <c:v>-62.48949</c:v>
                </c:pt>
                <c:pt idx="2989">
                  <c:v>27.13544</c:v>
                </c:pt>
                <c:pt idx="2990">
                  <c:v>-61.70482</c:v>
                </c:pt>
                <c:pt idx="2991">
                  <c:v>27.15393</c:v>
                </c:pt>
                <c:pt idx="2992">
                  <c:v>-62.24433</c:v>
                </c:pt>
                <c:pt idx="2993">
                  <c:v>-61.99635</c:v>
                </c:pt>
                <c:pt idx="2994">
                  <c:v>-61.82566</c:v>
                </c:pt>
                <c:pt idx="2995">
                  <c:v>-60.90749</c:v>
                </c:pt>
                <c:pt idx="2996">
                  <c:v>-61.57631</c:v>
                </c:pt>
                <c:pt idx="2997">
                  <c:v>-61.73405</c:v>
                </c:pt>
                <c:pt idx="2998">
                  <c:v>-62.20995</c:v>
                </c:pt>
                <c:pt idx="2999">
                  <c:v>-61.3401</c:v>
                </c:pt>
                <c:pt idx="3000">
                  <c:v>-62.21369</c:v>
                </c:pt>
                <c:pt idx="3001">
                  <c:v>27.37078</c:v>
                </c:pt>
                <c:pt idx="3002">
                  <c:v>-61.70185</c:v>
                </c:pt>
                <c:pt idx="3003">
                  <c:v>-62.23156</c:v>
                </c:pt>
                <c:pt idx="3004">
                  <c:v>26.66938</c:v>
                </c:pt>
                <c:pt idx="3005">
                  <c:v>26.20117</c:v>
                </c:pt>
                <c:pt idx="3006">
                  <c:v>27.10065</c:v>
                </c:pt>
                <c:pt idx="3007">
                  <c:v>-61.97801</c:v>
                </c:pt>
                <c:pt idx="3008">
                  <c:v>27.02861</c:v>
                </c:pt>
                <c:pt idx="3009">
                  <c:v>27.44768</c:v>
                </c:pt>
                <c:pt idx="3010">
                  <c:v>-62.0902</c:v>
                </c:pt>
                <c:pt idx="3011">
                  <c:v>-61.00187</c:v>
                </c:pt>
                <c:pt idx="3012">
                  <c:v>-61.69343</c:v>
                </c:pt>
                <c:pt idx="3013">
                  <c:v>-62.28645</c:v>
                </c:pt>
                <c:pt idx="3014">
                  <c:v>-61.64304</c:v>
                </c:pt>
                <c:pt idx="3015">
                  <c:v>-61.2428</c:v>
                </c:pt>
                <c:pt idx="3016">
                  <c:v>-60.91188</c:v>
                </c:pt>
                <c:pt idx="3017">
                  <c:v>-61.99576</c:v>
                </c:pt>
                <c:pt idx="3018">
                  <c:v>-62.27509</c:v>
                </c:pt>
                <c:pt idx="3019">
                  <c:v>-62.33939</c:v>
                </c:pt>
                <c:pt idx="3020">
                  <c:v>-62.1364</c:v>
                </c:pt>
                <c:pt idx="3021">
                  <c:v>-61.70543</c:v>
                </c:pt>
                <c:pt idx="3022">
                  <c:v>-60.66226</c:v>
                </c:pt>
                <c:pt idx="3023">
                  <c:v>-60.86545</c:v>
                </c:pt>
                <c:pt idx="3024">
                  <c:v>-62.28856</c:v>
                </c:pt>
                <c:pt idx="3025">
                  <c:v>27.03772</c:v>
                </c:pt>
                <c:pt idx="3026">
                  <c:v>26.55216</c:v>
                </c:pt>
                <c:pt idx="3027">
                  <c:v>26.60801</c:v>
                </c:pt>
                <c:pt idx="3028">
                  <c:v>26.59606</c:v>
                </c:pt>
                <c:pt idx="3029">
                  <c:v>-62.4267</c:v>
                </c:pt>
                <c:pt idx="3030">
                  <c:v>-62.00674</c:v>
                </c:pt>
                <c:pt idx="3031">
                  <c:v>-62.04202</c:v>
                </c:pt>
                <c:pt idx="3032">
                  <c:v>27.06836</c:v>
                </c:pt>
                <c:pt idx="3033">
                  <c:v>27.09892</c:v>
                </c:pt>
                <c:pt idx="3034">
                  <c:v>27.40508</c:v>
                </c:pt>
                <c:pt idx="3035">
                  <c:v>-61.78326</c:v>
                </c:pt>
                <c:pt idx="3036">
                  <c:v>-62.01391</c:v>
                </c:pt>
                <c:pt idx="3037">
                  <c:v>-61.1638</c:v>
                </c:pt>
                <c:pt idx="3038">
                  <c:v>-61.26344</c:v>
                </c:pt>
                <c:pt idx="3039">
                  <c:v>-61.73988</c:v>
                </c:pt>
                <c:pt idx="3040">
                  <c:v>-62.17791</c:v>
                </c:pt>
                <c:pt idx="3041">
                  <c:v>-62.47859</c:v>
                </c:pt>
                <c:pt idx="3042">
                  <c:v>-62.49403</c:v>
                </c:pt>
                <c:pt idx="3043">
                  <c:v>-62.11053</c:v>
                </c:pt>
                <c:pt idx="3044">
                  <c:v>-61.71699</c:v>
                </c:pt>
                <c:pt idx="3045">
                  <c:v>-60.81624</c:v>
                </c:pt>
                <c:pt idx="3046">
                  <c:v>-60.59183</c:v>
                </c:pt>
                <c:pt idx="3047">
                  <c:v>-61.32615</c:v>
                </c:pt>
                <c:pt idx="3048">
                  <c:v>-61.88036</c:v>
                </c:pt>
                <c:pt idx="3049">
                  <c:v>-61.86915</c:v>
                </c:pt>
                <c:pt idx="3050">
                  <c:v>-60.27539</c:v>
                </c:pt>
                <c:pt idx="3051">
                  <c:v>27.3525</c:v>
                </c:pt>
                <c:pt idx="3052">
                  <c:v>26.85332</c:v>
                </c:pt>
                <c:pt idx="3053">
                  <c:v>27.47209</c:v>
                </c:pt>
                <c:pt idx="3054">
                  <c:v>-61.82211</c:v>
                </c:pt>
                <c:pt idx="3055">
                  <c:v>-61.5228</c:v>
                </c:pt>
                <c:pt idx="3056">
                  <c:v>-62.44273</c:v>
                </c:pt>
                <c:pt idx="3057">
                  <c:v>-61.45702</c:v>
                </c:pt>
                <c:pt idx="3058">
                  <c:v>-60.80723</c:v>
                </c:pt>
                <c:pt idx="3059">
                  <c:v>-59.58309</c:v>
                </c:pt>
                <c:pt idx="3060">
                  <c:v>-60.16077</c:v>
                </c:pt>
                <c:pt idx="3061">
                  <c:v>-60.66666</c:v>
                </c:pt>
                <c:pt idx="3062">
                  <c:v>-60.78904</c:v>
                </c:pt>
                <c:pt idx="3063">
                  <c:v>-60.92641</c:v>
                </c:pt>
                <c:pt idx="3064">
                  <c:v>-61.22021</c:v>
                </c:pt>
                <c:pt idx="3065">
                  <c:v>-61.36679</c:v>
                </c:pt>
                <c:pt idx="3066">
                  <c:v>-62.13852</c:v>
                </c:pt>
                <c:pt idx="3067">
                  <c:v>-61.74759</c:v>
                </c:pt>
                <c:pt idx="3068">
                  <c:v>-61.78331</c:v>
                </c:pt>
                <c:pt idx="3069">
                  <c:v>-61.81139</c:v>
                </c:pt>
                <c:pt idx="3070">
                  <c:v>-61.96709</c:v>
                </c:pt>
                <c:pt idx="3071">
                  <c:v>-61.66828</c:v>
                </c:pt>
                <c:pt idx="3072">
                  <c:v>-61.53046</c:v>
                </c:pt>
                <c:pt idx="3073">
                  <c:v>-62.39582</c:v>
                </c:pt>
                <c:pt idx="3074">
                  <c:v>-61.72508</c:v>
                </c:pt>
                <c:pt idx="3075">
                  <c:v>-61.73207</c:v>
                </c:pt>
                <c:pt idx="3076">
                  <c:v>-61.27084</c:v>
                </c:pt>
                <c:pt idx="3077">
                  <c:v>-61.14452</c:v>
                </c:pt>
                <c:pt idx="3078">
                  <c:v>-62.28324</c:v>
                </c:pt>
                <c:pt idx="3079">
                  <c:v>27.43055</c:v>
                </c:pt>
                <c:pt idx="3080">
                  <c:v>-60.26763</c:v>
                </c:pt>
                <c:pt idx="3081">
                  <c:v>-59.4239</c:v>
                </c:pt>
                <c:pt idx="3082">
                  <c:v>-58.863</c:v>
                </c:pt>
                <c:pt idx="3083">
                  <c:v>-58.84667</c:v>
                </c:pt>
                <c:pt idx="3084">
                  <c:v>-58.65294</c:v>
                </c:pt>
                <c:pt idx="3085">
                  <c:v>-60.67865</c:v>
                </c:pt>
                <c:pt idx="3086">
                  <c:v>-60.26227</c:v>
                </c:pt>
                <c:pt idx="3087">
                  <c:v>-59.63644</c:v>
                </c:pt>
                <c:pt idx="3088">
                  <c:v>-59.65676</c:v>
                </c:pt>
                <c:pt idx="3089">
                  <c:v>-59.49284</c:v>
                </c:pt>
                <c:pt idx="3090">
                  <c:v>-59.09358</c:v>
                </c:pt>
                <c:pt idx="3091">
                  <c:v>-60.67752</c:v>
                </c:pt>
                <c:pt idx="3092">
                  <c:v>-60.98067</c:v>
                </c:pt>
                <c:pt idx="3093">
                  <c:v>-60.62828</c:v>
                </c:pt>
                <c:pt idx="3094">
                  <c:v>-61.15598</c:v>
                </c:pt>
                <c:pt idx="3095">
                  <c:v>-62.05473</c:v>
                </c:pt>
                <c:pt idx="3096">
                  <c:v>-61.97522</c:v>
                </c:pt>
                <c:pt idx="3097">
                  <c:v>-60.67895</c:v>
                </c:pt>
                <c:pt idx="3098">
                  <c:v>-60.68444</c:v>
                </c:pt>
                <c:pt idx="3099">
                  <c:v>-61.15058</c:v>
                </c:pt>
                <c:pt idx="3100">
                  <c:v>-61.14484</c:v>
                </c:pt>
                <c:pt idx="3101">
                  <c:v>-61.32137</c:v>
                </c:pt>
                <c:pt idx="3102">
                  <c:v>-61.31845</c:v>
                </c:pt>
                <c:pt idx="3103">
                  <c:v>-61.86292</c:v>
                </c:pt>
                <c:pt idx="3104">
                  <c:v>-61.6834</c:v>
                </c:pt>
                <c:pt idx="3105">
                  <c:v>-61.09331</c:v>
                </c:pt>
                <c:pt idx="3106">
                  <c:v>-61.03351</c:v>
                </c:pt>
                <c:pt idx="3107">
                  <c:v>-60.94021</c:v>
                </c:pt>
                <c:pt idx="3108">
                  <c:v>-60.93061</c:v>
                </c:pt>
                <c:pt idx="3109">
                  <c:v>-60.04336</c:v>
                </c:pt>
                <c:pt idx="3110">
                  <c:v>-60.06497</c:v>
                </c:pt>
                <c:pt idx="3111">
                  <c:v>-60.14912</c:v>
                </c:pt>
                <c:pt idx="3112">
                  <c:v>-60.27805</c:v>
                </c:pt>
                <c:pt idx="3113">
                  <c:v>-60.19556</c:v>
                </c:pt>
                <c:pt idx="3114">
                  <c:v>-59.92005</c:v>
                </c:pt>
                <c:pt idx="3115">
                  <c:v>-59.86691</c:v>
                </c:pt>
                <c:pt idx="3116">
                  <c:v>-59.68833</c:v>
                </c:pt>
                <c:pt idx="3117">
                  <c:v>-60.29185</c:v>
                </c:pt>
                <c:pt idx="3118">
                  <c:v>-60.39746</c:v>
                </c:pt>
                <c:pt idx="3119">
                  <c:v>-59.77722</c:v>
                </c:pt>
                <c:pt idx="3120">
                  <c:v>-59.86162</c:v>
                </c:pt>
                <c:pt idx="3121">
                  <c:v>-59.74052</c:v>
                </c:pt>
                <c:pt idx="3122">
                  <c:v>-60.5892</c:v>
                </c:pt>
                <c:pt idx="3123">
                  <c:v>-60.24702</c:v>
                </c:pt>
                <c:pt idx="3124">
                  <c:v>-60.19622</c:v>
                </c:pt>
                <c:pt idx="3125">
                  <c:v>-60.22827</c:v>
                </c:pt>
                <c:pt idx="3126">
                  <c:v>-60.42005</c:v>
                </c:pt>
                <c:pt idx="3127">
                  <c:v>-60.71883</c:v>
                </c:pt>
                <c:pt idx="3128">
                  <c:v>-60.10858</c:v>
                </c:pt>
                <c:pt idx="3129">
                  <c:v>-60.17223</c:v>
                </c:pt>
                <c:pt idx="3130">
                  <c:v>-60.31696</c:v>
                </c:pt>
                <c:pt idx="3131">
                  <c:v>-61.09509</c:v>
                </c:pt>
                <c:pt idx="3132">
                  <c:v>-61.8</c:v>
                </c:pt>
                <c:pt idx="3133">
                  <c:v>-61.23923</c:v>
                </c:pt>
                <c:pt idx="3134">
                  <c:v>-60.9723</c:v>
                </c:pt>
                <c:pt idx="3135">
                  <c:v>-61.49554</c:v>
                </c:pt>
                <c:pt idx="3136">
                  <c:v>-60.51898</c:v>
                </c:pt>
                <c:pt idx="3137">
                  <c:v>-60.44331</c:v>
                </c:pt>
                <c:pt idx="3138">
                  <c:v>-61.14088</c:v>
                </c:pt>
                <c:pt idx="3139">
                  <c:v>-60.26705</c:v>
                </c:pt>
                <c:pt idx="3140">
                  <c:v>-60.23882</c:v>
                </c:pt>
                <c:pt idx="3141">
                  <c:v>-60.91954</c:v>
                </c:pt>
                <c:pt idx="3142">
                  <c:v>-59.87395</c:v>
                </c:pt>
                <c:pt idx="3143">
                  <c:v>-60.67652</c:v>
                </c:pt>
                <c:pt idx="3144">
                  <c:v>-61.08041</c:v>
                </c:pt>
                <c:pt idx="3145">
                  <c:v>-60.19231</c:v>
                </c:pt>
                <c:pt idx="3146">
                  <c:v>-60.27552</c:v>
                </c:pt>
                <c:pt idx="3147">
                  <c:v>-60.82065</c:v>
                </c:pt>
                <c:pt idx="3148">
                  <c:v>-60.74062</c:v>
                </c:pt>
                <c:pt idx="3149">
                  <c:v>-61.17048</c:v>
                </c:pt>
                <c:pt idx="3150">
                  <c:v>-61.06322</c:v>
                </c:pt>
                <c:pt idx="3151">
                  <c:v>-60.87811</c:v>
                </c:pt>
                <c:pt idx="3152">
                  <c:v>-61.61909</c:v>
                </c:pt>
                <c:pt idx="3153">
                  <c:v>-61.11135</c:v>
                </c:pt>
                <c:pt idx="3154">
                  <c:v>-62.04907</c:v>
                </c:pt>
                <c:pt idx="3155">
                  <c:v>-60.89555</c:v>
                </c:pt>
                <c:pt idx="3156">
                  <c:v>-60.24306</c:v>
                </c:pt>
                <c:pt idx="3157">
                  <c:v>-60.53236</c:v>
                </c:pt>
                <c:pt idx="3158">
                  <c:v>-61.29739</c:v>
                </c:pt>
                <c:pt idx="3159">
                  <c:v>-61.28318</c:v>
                </c:pt>
                <c:pt idx="3160">
                  <c:v>-60.98354</c:v>
                </c:pt>
                <c:pt idx="3161">
                  <c:v>-60.59601</c:v>
                </c:pt>
                <c:pt idx="3162">
                  <c:v>-60.79474</c:v>
                </c:pt>
                <c:pt idx="3163">
                  <c:v>-60.67611</c:v>
                </c:pt>
                <c:pt idx="3164">
                  <c:v>-61.05557</c:v>
                </c:pt>
                <c:pt idx="3165">
                  <c:v>-60.47174</c:v>
                </c:pt>
                <c:pt idx="3166">
                  <c:v>-60.04964</c:v>
                </c:pt>
                <c:pt idx="3167">
                  <c:v>-60.67276</c:v>
                </c:pt>
                <c:pt idx="3168">
                  <c:v>-60.05248</c:v>
                </c:pt>
                <c:pt idx="3169">
                  <c:v>-60.02755</c:v>
                </c:pt>
                <c:pt idx="3170">
                  <c:v>-59.70895</c:v>
                </c:pt>
                <c:pt idx="3171">
                  <c:v>-59.54156</c:v>
                </c:pt>
                <c:pt idx="3172">
                  <c:v>-59.04475</c:v>
                </c:pt>
                <c:pt idx="3173">
                  <c:v>-58.79364</c:v>
                </c:pt>
                <c:pt idx="3174">
                  <c:v>-59.11936</c:v>
                </c:pt>
                <c:pt idx="3175">
                  <c:v>-58.25473</c:v>
                </c:pt>
                <c:pt idx="3176">
                  <c:v>-58.36924</c:v>
                </c:pt>
                <c:pt idx="3177">
                  <c:v>-61.16678</c:v>
                </c:pt>
                <c:pt idx="3178">
                  <c:v>-60.06564</c:v>
                </c:pt>
                <c:pt idx="3179">
                  <c:v>-59.7626</c:v>
                </c:pt>
                <c:pt idx="3180">
                  <c:v>-61.08593</c:v>
                </c:pt>
                <c:pt idx="3181">
                  <c:v>-60.52491</c:v>
                </c:pt>
                <c:pt idx="3182">
                  <c:v>-61.08845</c:v>
                </c:pt>
                <c:pt idx="3183">
                  <c:v>-61.74251</c:v>
                </c:pt>
                <c:pt idx="3184">
                  <c:v>-61.81501</c:v>
                </c:pt>
                <c:pt idx="3185">
                  <c:v>-61.6307</c:v>
                </c:pt>
                <c:pt idx="3186">
                  <c:v>-61.57259</c:v>
                </c:pt>
                <c:pt idx="3187">
                  <c:v>-61.52528</c:v>
                </c:pt>
                <c:pt idx="3188">
                  <c:v>-61.17799</c:v>
                </c:pt>
                <c:pt idx="3189">
                  <c:v>-61.52478</c:v>
                </c:pt>
                <c:pt idx="3190">
                  <c:v>-60.52182</c:v>
                </c:pt>
                <c:pt idx="3191">
                  <c:v>-60.34832</c:v>
                </c:pt>
                <c:pt idx="3192">
                  <c:v>-60.25426</c:v>
                </c:pt>
                <c:pt idx="3193">
                  <c:v>-60.57866</c:v>
                </c:pt>
                <c:pt idx="3194">
                  <c:v>-61.38471</c:v>
                </c:pt>
                <c:pt idx="3195">
                  <c:v>-60.80667</c:v>
                </c:pt>
                <c:pt idx="3196">
                  <c:v>-59.94226</c:v>
                </c:pt>
                <c:pt idx="3197">
                  <c:v>-60.46775</c:v>
                </c:pt>
                <c:pt idx="3198">
                  <c:v>-60.52675</c:v>
                </c:pt>
                <c:pt idx="3199">
                  <c:v>-61.48959</c:v>
                </c:pt>
                <c:pt idx="3200">
                  <c:v>-61.23853</c:v>
                </c:pt>
                <c:pt idx="3201">
                  <c:v>-60.97523</c:v>
                </c:pt>
                <c:pt idx="3202">
                  <c:v>-60.71085</c:v>
                </c:pt>
                <c:pt idx="3203">
                  <c:v>-60.77379</c:v>
                </c:pt>
                <c:pt idx="3204">
                  <c:v>-60.98036</c:v>
                </c:pt>
                <c:pt idx="3205">
                  <c:v>-61.06089</c:v>
                </c:pt>
                <c:pt idx="3206">
                  <c:v>-60.88762</c:v>
                </c:pt>
                <c:pt idx="3207">
                  <c:v>-60.37231</c:v>
                </c:pt>
                <c:pt idx="3208">
                  <c:v>-60.19575</c:v>
                </c:pt>
                <c:pt idx="3209">
                  <c:v>-60.25346</c:v>
                </c:pt>
                <c:pt idx="3210">
                  <c:v>-60.65931</c:v>
                </c:pt>
                <c:pt idx="3211">
                  <c:v>-59.441</c:v>
                </c:pt>
                <c:pt idx="3212">
                  <c:v>-59.07904</c:v>
                </c:pt>
                <c:pt idx="3213">
                  <c:v>-58.98535</c:v>
                </c:pt>
                <c:pt idx="3214">
                  <c:v>-58.91358</c:v>
                </c:pt>
                <c:pt idx="3215">
                  <c:v>-59.31079</c:v>
                </c:pt>
                <c:pt idx="3216">
                  <c:v>-58.43198</c:v>
                </c:pt>
                <c:pt idx="3217">
                  <c:v>-61.19498</c:v>
                </c:pt>
                <c:pt idx="3218">
                  <c:v>-62.44218</c:v>
                </c:pt>
                <c:pt idx="3219">
                  <c:v>-61.50026</c:v>
                </c:pt>
                <c:pt idx="3220">
                  <c:v>-61.43513</c:v>
                </c:pt>
                <c:pt idx="3221">
                  <c:v>-61.54389</c:v>
                </c:pt>
                <c:pt idx="3222">
                  <c:v>-62.41586</c:v>
                </c:pt>
                <c:pt idx="3223">
                  <c:v>-62.06638</c:v>
                </c:pt>
                <c:pt idx="3224">
                  <c:v>-60.81639</c:v>
                </c:pt>
                <c:pt idx="3225">
                  <c:v>-61.75489</c:v>
                </c:pt>
                <c:pt idx="3226">
                  <c:v>-60.93568</c:v>
                </c:pt>
                <c:pt idx="3227">
                  <c:v>-61.68375</c:v>
                </c:pt>
                <c:pt idx="3228">
                  <c:v>-61.44735</c:v>
                </c:pt>
                <c:pt idx="3229">
                  <c:v>-60.50933</c:v>
                </c:pt>
                <c:pt idx="3230">
                  <c:v>-61.1237</c:v>
                </c:pt>
                <c:pt idx="3231">
                  <c:v>-61.09601</c:v>
                </c:pt>
                <c:pt idx="3232">
                  <c:v>-60.33496</c:v>
                </c:pt>
                <c:pt idx="3233">
                  <c:v>-60.66497</c:v>
                </c:pt>
                <c:pt idx="3234">
                  <c:v>-61.08846</c:v>
                </c:pt>
                <c:pt idx="3235">
                  <c:v>-59.8916</c:v>
                </c:pt>
                <c:pt idx="3236">
                  <c:v>-60.41923</c:v>
                </c:pt>
                <c:pt idx="3237">
                  <c:v>-61.64481</c:v>
                </c:pt>
                <c:pt idx="3238">
                  <c:v>-60.03223</c:v>
                </c:pt>
                <c:pt idx="3239">
                  <c:v>-59.76741</c:v>
                </c:pt>
                <c:pt idx="3240">
                  <c:v>-60.21944</c:v>
                </c:pt>
                <c:pt idx="3241">
                  <c:v>-60.67152</c:v>
                </c:pt>
                <c:pt idx="3242">
                  <c:v>-59.68306</c:v>
                </c:pt>
                <c:pt idx="3243">
                  <c:v>-59.40868</c:v>
                </c:pt>
                <c:pt idx="3244">
                  <c:v>-60.52809</c:v>
                </c:pt>
                <c:pt idx="3245">
                  <c:v>-59.8502</c:v>
                </c:pt>
                <c:pt idx="3246">
                  <c:v>-60.31664</c:v>
                </c:pt>
                <c:pt idx="3247">
                  <c:v>-61.27513</c:v>
                </c:pt>
                <c:pt idx="3248">
                  <c:v>-60.3205</c:v>
                </c:pt>
                <c:pt idx="3249">
                  <c:v>-59.97675</c:v>
                </c:pt>
                <c:pt idx="3250">
                  <c:v>-61.51307</c:v>
                </c:pt>
                <c:pt idx="3251">
                  <c:v>-60.22359</c:v>
                </c:pt>
                <c:pt idx="3252">
                  <c:v>-59.92342</c:v>
                </c:pt>
                <c:pt idx="3253">
                  <c:v>-61.14733</c:v>
                </c:pt>
                <c:pt idx="3254">
                  <c:v>-59.70877</c:v>
                </c:pt>
                <c:pt idx="3255">
                  <c:v>-59.01772</c:v>
                </c:pt>
                <c:pt idx="3256">
                  <c:v>-60.88709</c:v>
                </c:pt>
                <c:pt idx="3257">
                  <c:v>-60.81166</c:v>
                </c:pt>
                <c:pt idx="3258">
                  <c:v>-59.92755</c:v>
                </c:pt>
                <c:pt idx="3259">
                  <c:v>-60.00066</c:v>
                </c:pt>
                <c:pt idx="3260">
                  <c:v>-60.07031</c:v>
                </c:pt>
                <c:pt idx="3261">
                  <c:v>-60.61176</c:v>
                </c:pt>
                <c:pt idx="3262">
                  <c:v>-61.25914</c:v>
                </c:pt>
                <c:pt idx="3263">
                  <c:v>-60.98488</c:v>
                </c:pt>
                <c:pt idx="3264">
                  <c:v>-62.19076</c:v>
                </c:pt>
                <c:pt idx="3265">
                  <c:v>-61.80255</c:v>
                </c:pt>
                <c:pt idx="3266">
                  <c:v>-61.36427</c:v>
                </c:pt>
                <c:pt idx="3267">
                  <c:v>-61.95343</c:v>
                </c:pt>
                <c:pt idx="3268">
                  <c:v>26.95434</c:v>
                </c:pt>
                <c:pt idx="3269">
                  <c:v>26.78826</c:v>
                </c:pt>
                <c:pt idx="3270">
                  <c:v>-62.00881</c:v>
                </c:pt>
                <c:pt idx="3271">
                  <c:v>-62.00881</c:v>
                </c:pt>
                <c:pt idx="3272">
                  <c:v>-62.01807</c:v>
                </c:pt>
                <c:pt idx="3273">
                  <c:v>-62.34708</c:v>
                </c:pt>
                <c:pt idx="3274">
                  <c:v>27.03523</c:v>
                </c:pt>
                <c:pt idx="3275">
                  <c:v>-62.35042</c:v>
                </c:pt>
                <c:pt idx="3276">
                  <c:v>-61.68324</c:v>
                </c:pt>
                <c:pt idx="3277">
                  <c:v>-61.65426</c:v>
                </c:pt>
                <c:pt idx="3278">
                  <c:v>-62.09257</c:v>
                </c:pt>
                <c:pt idx="3279">
                  <c:v>27.44377</c:v>
                </c:pt>
                <c:pt idx="3280">
                  <c:v>26.90971</c:v>
                </c:pt>
                <c:pt idx="3281">
                  <c:v>27.42685</c:v>
                </c:pt>
                <c:pt idx="3282">
                  <c:v>-61.71005</c:v>
                </c:pt>
                <c:pt idx="3283">
                  <c:v>-61.20736</c:v>
                </c:pt>
                <c:pt idx="3284">
                  <c:v>-61.13077</c:v>
                </c:pt>
                <c:pt idx="3285">
                  <c:v>-62.27008</c:v>
                </c:pt>
                <c:pt idx="3286">
                  <c:v>27.04559</c:v>
                </c:pt>
                <c:pt idx="3287">
                  <c:v>27.34674</c:v>
                </c:pt>
                <c:pt idx="3288">
                  <c:v>-61.21376</c:v>
                </c:pt>
                <c:pt idx="3289">
                  <c:v>-60.77238</c:v>
                </c:pt>
                <c:pt idx="3290">
                  <c:v>25.48085</c:v>
                </c:pt>
                <c:pt idx="3291">
                  <c:v>26.46469</c:v>
                </c:pt>
                <c:pt idx="3292">
                  <c:v>26.13448</c:v>
                </c:pt>
                <c:pt idx="3293">
                  <c:v>26.13001</c:v>
                </c:pt>
                <c:pt idx="3294">
                  <c:v>27.07581</c:v>
                </c:pt>
                <c:pt idx="3295">
                  <c:v>27.14562</c:v>
                </c:pt>
                <c:pt idx="3296">
                  <c:v>27.21908</c:v>
                </c:pt>
                <c:pt idx="3297">
                  <c:v>27.35857</c:v>
                </c:pt>
                <c:pt idx="3298">
                  <c:v>27.21501</c:v>
                </c:pt>
                <c:pt idx="3299">
                  <c:v>25.20444</c:v>
                </c:pt>
                <c:pt idx="3300">
                  <c:v>25.32434</c:v>
                </c:pt>
                <c:pt idx="3301">
                  <c:v>25.79714</c:v>
                </c:pt>
                <c:pt idx="3302">
                  <c:v>26.505</c:v>
                </c:pt>
                <c:pt idx="3303">
                  <c:v>26.93801</c:v>
                </c:pt>
                <c:pt idx="3304">
                  <c:v>26.50076</c:v>
                </c:pt>
                <c:pt idx="3305">
                  <c:v>26.3942</c:v>
                </c:pt>
                <c:pt idx="3306">
                  <c:v>-62.3587</c:v>
                </c:pt>
                <c:pt idx="3307">
                  <c:v>26.46889</c:v>
                </c:pt>
                <c:pt idx="3308">
                  <c:v>25.31744</c:v>
                </c:pt>
                <c:pt idx="3309">
                  <c:v>24.99976</c:v>
                </c:pt>
                <c:pt idx="3310">
                  <c:v>24.69832</c:v>
                </c:pt>
                <c:pt idx="3311">
                  <c:v>24.76181</c:v>
                </c:pt>
                <c:pt idx="3312">
                  <c:v>22.92754</c:v>
                </c:pt>
                <c:pt idx="3313">
                  <c:v>24.32569</c:v>
                </c:pt>
                <c:pt idx="3314">
                  <c:v>24.84678</c:v>
                </c:pt>
                <c:pt idx="3315">
                  <c:v>22.74981</c:v>
                </c:pt>
                <c:pt idx="3316">
                  <c:v>24.93952</c:v>
                </c:pt>
                <c:pt idx="3317">
                  <c:v>26.59354</c:v>
                </c:pt>
                <c:pt idx="3318">
                  <c:v>26.79371</c:v>
                </c:pt>
                <c:pt idx="3319">
                  <c:v>25.09971</c:v>
                </c:pt>
                <c:pt idx="3320">
                  <c:v>27.33384</c:v>
                </c:pt>
                <c:pt idx="3321">
                  <c:v>-62.14044</c:v>
                </c:pt>
                <c:pt idx="3322">
                  <c:v>26.5731</c:v>
                </c:pt>
                <c:pt idx="3323">
                  <c:v>26.1944</c:v>
                </c:pt>
                <c:pt idx="3324">
                  <c:v>27.24843</c:v>
                </c:pt>
                <c:pt idx="3325">
                  <c:v>23.7128</c:v>
                </c:pt>
                <c:pt idx="3326">
                  <c:v>23.50946</c:v>
                </c:pt>
                <c:pt idx="3327">
                  <c:v>23.03891</c:v>
                </c:pt>
                <c:pt idx="3328">
                  <c:v>22.97618</c:v>
                </c:pt>
                <c:pt idx="3329">
                  <c:v>23.01712</c:v>
                </c:pt>
                <c:pt idx="3330">
                  <c:v>24.81643</c:v>
                </c:pt>
                <c:pt idx="3331">
                  <c:v>24.67222</c:v>
                </c:pt>
                <c:pt idx="3332">
                  <c:v>23.78831</c:v>
                </c:pt>
                <c:pt idx="3333">
                  <c:v>23.46211</c:v>
                </c:pt>
                <c:pt idx="3334">
                  <c:v>24.26006</c:v>
                </c:pt>
                <c:pt idx="3335">
                  <c:v>25.13886</c:v>
                </c:pt>
                <c:pt idx="3336">
                  <c:v>23.287</c:v>
                </c:pt>
                <c:pt idx="3337">
                  <c:v>24.93799</c:v>
                </c:pt>
                <c:pt idx="3338">
                  <c:v>25.70285</c:v>
                </c:pt>
                <c:pt idx="3339">
                  <c:v>23.96786</c:v>
                </c:pt>
                <c:pt idx="3340">
                  <c:v>24.61107</c:v>
                </c:pt>
                <c:pt idx="3341">
                  <c:v>24.19045</c:v>
                </c:pt>
                <c:pt idx="3342">
                  <c:v>24.67498</c:v>
                </c:pt>
                <c:pt idx="3343">
                  <c:v>23.67556</c:v>
                </c:pt>
                <c:pt idx="3344">
                  <c:v>25.32706</c:v>
                </c:pt>
                <c:pt idx="3345">
                  <c:v>25.64803</c:v>
                </c:pt>
                <c:pt idx="3346">
                  <c:v>25.32201</c:v>
                </c:pt>
                <c:pt idx="3347">
                  <c:v>25.67257</c:v>
                </c:pt>
                <c:pt idx="3348">
                  <c:v>24.3658</c:v>
                </c:pt>
                <c:pt idx="3349">
                  <c:v>25.04917</c:v>
                </c:pt>
                <c:pt idx="3350">
                  <c:v>25.17984</c:v>
                </c:pt>
                <c:pt idx="3351">
                  <c:v>26.30013</c:v>
                </c:pt>
                <c:pt idx="3352">
                  <c:v>26.79228</c:v>
                </c:pt>
                <c:pt idx="3353">
                  <c:v>26.59385</c:v>
                </c:pt>
                <c:pt idx="3354">
                  <c:v>25.60238</c:v>
                </c:pt>
                <c:pt idx="3355">
                  <c:v>24.73194</c:v>
                </c:pt>
                <c:pt idx="3356">
                  <c:v>25.54851</c:v>
                </c:pt>
                <c:pt idx="3357">
                  <c:v>25.48454</c:v>
                </c:pt>
                <c:pt idx="3358">
                  <c:v>25.66087</c:v>
                </c:pt>
                <c:pt idx="3359">
                  <c:v>25.85864</c:v>
                </c:pt>
                <c:pt idx="3360">
                  <c:v>25.59994</c:v>
                </c:pt>
                <c:pt idx="3361">
                  <c:v>24.141</c:v>
                </c:pt>
                <c:pt idx="3362">
                  <c:v>24.90034</c:v>
                </c:pt>
                <c:pt idx="3363">
                  <c:v>26.36624</c:v>
                </c:pt>
                <c:pt idx="3364">
                  <c:v>26.12825</c:v>
                </c:pt>
                <c:pt idx="3365">
                  <c:v>26.74891</c:v>
                </c:pt>
                <c:pt idx="3366">
                  <c:v>27.16305</c:v>
                </c:pt>
                <c:pt idx="3367">
                  <c:v>25.95696</c:v>
                </c:pt>
                <c:pt idx="3368">
                  <c:v>26.11691</c:v>
                </c:pt>
                <c:pt idx="3369">
                  <c:v>27.12563</c:v>
                </c:pt>
                <c:pt idx="3370">
                  <c:v>-62.11934</c:v>
                </c:pt>
                <c:pt idx="3371">
                  <c:v>-61.68604</c:v>
                </c:pt>
                <c:pt idx="3372">
                  <c:v>-62.34951</c:v>
                </c:pt>
                <c:pt idx="3373">
                  <c:v>27.24782</c:v>
                </c:pt>
                <c:pt idx="3374">
                  <c:v>26.06232</c:v>
                </c:pt>
                <c:pt idx="3375">
                  <c:v>26.52958</c:v>
                </c:pt>
                <c:pt idx="3376">
                  <c:v>25.73565</c:v>
                </c:pt>
                <c:pt idx="3377">
                  <c:v>25.84661</c:v>
                </c:pt>
                <c:pt idx="3378">
                  <c:v>26.22607</c:v>
                </c:pt>
                <c:pt idx="3379">
                  <c:v>25.92003</c:v>
                </c:pt>
                <c:pt idx="3380">
                  <c:v>25.60378</c:v>
                </c:pt>
                <c:pt idx="3381">
                  <c:v>23.40456</c:v>
                </c:pt>
                <c:pt idx="3382">
                  <c:v>23.9901</c:v>
                </c:pt>
                <c:pt idx="3383">
                  <c:v>24.99456</c:v>
                </c:pt>
                <c:pt idx="3384">
                  <c:v>25.72252</c:v>
                </c:pt>
                <c:pt idx="3385">
                  <c:v>25.14913</c:v>
                </c:pt>
                <c:pt idx="3386">
                  <c:v>23.85883</c:v>
                </c:pt>
                <c:pt idx="3387">
                  <c:v>23.64397</c:v>
                </c:pt>
                <c:pt idx="3388">
                  <c:v>22.76455</c:v>
                </c:pt>
                <c:pt idx="3389">
                  <c:v>22.96139</c:v>
                </c:pt>
                <c:pt idx="3390">
                  <c:v>24.83194</c:v>
                </c:pt>
                <c:pt idx="3391">
                  <c:v>25.50295</c:v>
                </c:pt>
                <c:pt idx="3392">
                  <c:v>22.3995</c:v>
                </c:pt>
                <c:pt idx="3393">
                  <c:v>23.66084</c:v>
                </c:pt>
                <c:pt idx="3394">
                  <c:v>21.6275</c:v>
                </c:pt>
                <c:pt idx="3395">
                  <c:v>21.54792</c:v>
                </c:pt>
                <c:pt idx="3396">
                  <c:v>24.5467</c:v>
                </c:pt>
                <c:pt idx="3397">
                  <c:v>25.06349</c:v>
                </c:pt>
                <c:pt idx="3398">
                  <c:v>23.46459</c:v>
                </c:pt>
                <c:pt idx="3399">
                  <c:v>25.4362</c:v>
                </c:pt>
                <c:pt idx="3400">
                  <c:v>26.73456</c:v>
                </c:pt>
                <c:pt idx="3401">
                  <c:v>25.2633</c:v>
                </c:pt>
                <c:pt idx="3402">
                  <c:v>26.5178</c:v>
                </c:pt>
                <c:pt idx="3403">
                  <c:v>26.97148</c:v>
                </c:pt>
                <c:pt idx="3404">
                  <c:v>26.29023</c:v>
                </c:pt>
                <c:pt idx="3405">
                  <c:v>25.68248</c:v>
                </c:pt>
                <c:pt idx="3406">
                  <c:v>26.94407</c:v>
                </c:pt>
                <c:pt idx="3407">
                  <c:v>25.99144</c:v>
                </c:pt>
                <c:pt idx="3408">
                  <c:v>25.64681</c:v>
                </c:pt>
                <c:pt idx="3409">
                  <c:v>25.73579</c:v>
                </c:pt>
                <c:pt idx="3410">
                  <c:v>-62.46321</c:v>
                </c:pt>
                <c:pt idx="3411">
                  <c:v>24.71395</c:v>
                </c:pt>
                <c:pt idx="3412">
                  <c:v>23.55874</c:v>
                </c:pt>
                <c:pt idx="3413">
                  <c:v>25.28503</c:v>
                </c:pt>
                <c:pt idx="3414">
                  <c:v>26.78317</c:v>
                </c:pt>
                <c:pt idx="3415">
                  <c:v>26.23882</c:v>
                </c:pt>
                <c:pt idx="3416">
                  <c:v>24.83881</c:v>
                </c:pt>
                <c:pt idx="3417">
                  <c:v>-62.46086</c:v>
                </c:pt>
                <c:pt idx="3418">
                  <c:v>25.28405</c:v>
                </c:pt>
                <c:pt idx="3419">
                  <c:v>24.58336</c:v>
                </c:pt>
                <c:pt idx="3420">
                  <c:v>24.50767</c:v>
                </c:pt>
                <c:pt idx="3421">
                  <c:v>24.88643</c:v>
                </c:pt>
                <c:pt idx="3422">
                  <c:v>25.42596</c:v>
                </c:pt>
                <c:pt idx="3423">
                  <c:v>22.70646</c:v>
                </c:pt>
                <c:pt idx="3424">
                  <c:v>23.28618</c:v>
                </c:pt>
                <c:pt idx="3425">
                  <c:v>24.8363</c:v>
                </c:pt>
                <c:pt idx="3426">
                  <c:v>24.10461</c:v>
                </c:pt>
                <c:pt idx="3427">
                  <c:v>23.07236</c:v>
                </c:pt>
                <c:pt idx="3428">
                  <c:v>25.08959</c:v>
                </c:pt>
                <c:pt idx="3429">
                  <c:v>26.3007</c:v>
                </c:pt>
                <c:pt idx="3430">
                  <c:v>27.13041</c:v>
                </c:pt>
                <c:pt idx="3431">
                  <c:v>23.88392</c:v>
                </c:pt>
                <c:pt idx="3432">
                  <c:v>24.71712</c:v>
                </c:pt>
                <c:pt idx="3433">
                  <c:v>25.56159</c:v>
                </c:pt>
                <c:pt idx="3434">
                  <c:v>25.80293</c:v>
                </c:pt>
                <c:pt idx="3435">
                  <c:v>23.79937</c:v>
                </c:pt>
                <c:pt idx="3436">
                  <c:v>23.45034</c:v>
                </c:pt>
                <c:pt idx="3437">
                  <c:v>23.37889</c:v>
                </c:pt>
                <c:pt idx="3438">
                  <c:v>21.74833</c:v>
                </c:pt>
                <c:pt idx="3439">
                  <c:v>21.57694</c:v>
                </c:pt>
                <c:pt idx="3440">
                  <c:v>21.22165</c:v>
                </c:pt>
                <c:pt idx="3441">
                  <c:v>22.18093</c:v>
                </c:pt>
                <c:pt idx="3442">
                  <c:v>22.00011</c:v>
                </c:pt>
                <c:pt idx="3443">
                  <c:v>20.79044</c:v>
                </c:pt>
                <c:pt idx="3444">
                  <c:v>19.73447</c:v>
                </c:pt>
                <c:pt idx="3445">
                  <c:v>20.64919</c:v>
                </c:pt>
                <c:pt idx="3446">
                  <c:v>21.89993</c:v>
                </c:pt>
                <c:pt idx="3447">
                  <c:v>24.79678</c:v>
                </c:pt>
                <c:pt idx="3448">
                  <c:v>24.97347</c:v>
                </c:pt>
                <c:pt idx="3449">
                  <c:v>23.49822</c:v>
                </c:pt>
                <c:pt idx="3450">
                  <c:v>24.45219</c:v>
                </c:pt>
                <c:pt idx="3451">
                  <c:v>25.43864</c:v>
                </c:pt>
                <c:pt idx="3452">
                  <c:v>26.08453</c:v>
                </c:pt>
                <c:pt idx="3453">
                  <c:v>26.66095</c:v>
                </c:pt>
                <c:pt idx="3454">
                  <c:v>26.26726</c:v>
                </c:pt>
                <c:pt idx="3455">
                  <c:v>25.69818</c:v>
                </c:pt>
                <c:pt idx="3456">
                  <c:v>25.72158</c:v>
                </c:pt>
                <c:pt idx="3457">
                  <c:v>24.49117</c:v>
                </c:pt>
                <c:pt idx="3458">
                  <c:v>24.30514</c:v>
                </c:pt>
                <c:pt idx="3459">
                  <c:v>23.9063</c:v>
                </c:pt>
                <c:pt idx="3460">
                  <c:v>22.8772</c:v>
                </c:pt>
                <c:pt idx="3461">
                  <c:v>22.79687</c:v>
                </c:pt>
                <c:pt idx="3462">
                  <c:v>24.95808</c:v>
                </c:pt>
                <c:pt idx="3463">
                  <c:v>24.49876</c:v>
                </c:pt>
                <c:pt idx="3464">
                  <c:v>24.57719</c:v>
                </c:pt>
                <c:pt idx="3465">
                  <c:v>23.86511</c:v>
                </c:pt>
                <c:pt idx="3466">
                  <c:v>24.88661</c:v>
                </c:pt>
                <c:pt idx="3467">
                  <c:v>26.27632</c:v>
                </c:pt>
                <c:pt idx="3468">
                  <c:v>26.02079</c:v>
                </c:pt>
                <c:pt idx="3469">
                  <c:v>26.34486</c:v>
                </c:pt>
                <c:pt idx="3470">
                  <c:v>24.3744</c:v>
                </c:pt>
                <c:pt idx="3471">
                  <c:v>26.35809</c:v>
                </c:pt>
                <c:pt idx="3472">
                  <c:v>26.26744</c:v>
                </c:pt>
                <c:pt idx="3473">
                  <c:v>26.02758</c:v>
                </c:pt>
                <c:pt idx="3474">
                  <c:v>25.04152</c:v>
                </c:pt>
                <c:pt idx="3475">
                  <c:v>25.88238</c:v>
                </c:pt>
                <c:pt idx="3476">
                  <c:v>25.33135</c:v>
                </c:pt>
                <c:pt idx="3477">
                  <c:v>25.32902</c:v>
                </c:pt>
                <c:pt idx="3478">
                  <c:v>26.25928</c:v>
                </c:pt>
                <c:pt idx="3479">
                  <c:v>24.58266</c:v>
                </c:pt>
                <c:pt idx="3480">
                  <c:v>25.94233</c:v>
                </c:pt>
                <c:pt idx="3481">
                  <c:v>25.49281</c:v>
                </c:pt>
                <c:pt idx="3482">
                  <c:v>23.99687</c:v>
                </c:pt>
                <c:pt idx="3483">
                  <c:v>26.19207</c:v>
                </c:pt>
                <c:pt idx="3484">
                  <c:v>24.97461</c:v>
                </c:pt>
                <c:pt idx="3485">
                  <c:v>23.68143</c:v>
                </c:pt>
                <c:pt idx="3486">
                  <c:v>25.94377</c:v>
                </c:pt>
                <c:pt idx="3487">
                  <c:v>25.35751</c:v>
                </c:pt>
                <c:pt idx="3488">
                  <c:v>24.01468</c:v>
                </c:pt>
                <c:pt idx="3489">
                  <c:v>22.81637</c:v>
                </c:pt>
                <c:pt idx="3490">
                  <c:v>24.24416</c:v>
                </c:pt>
                <c:pt idx="3491">
                  <c:v>21.51393</c:v>
                </c:pt>
                <c:pt idx="3492">
                  <c:v>24.13934</c:v>
                </c:pt>
                <c:pt idx="3493">
                  <c:v>24.6592</c:v>
                </c:pt>
                <c:pt idx="3494">
                  <c:v>22.24853</c:v>
                </c:pt>
                <c:pt idx="3495">
                  <c:v>24.07597</c:v>
                </c:pt>
                <c:pt idx="3496">
                  <c:v>22.6878</c:v>
                </c:pt>
                <c:pt idx="3497">
                  <c:v>26.64851</c:v>
                </c:pt>
                <c:pt idx="3498">
                  <c:v>27.00522</c:v>
                </c:pt>
                <c:pt idx="3499">
                  <c:v>26.14432</c:v>
                </c:pt>
                <c:pt idx="3500">
                  <c:v>25.93959</c:v>
                </c:pt>
                <c:pt idx="3501">
                  <c:v>24.76757</c:v>
                </c:pt>
                <c:pt idx="3502">
                  <c:v>26.74053</c:v>
                </c:pt>
                <c:pt idx="3503">
                  <c:v>24.83436</c:v>
                </c:pt>
                <c:pt idx="3504">
                  <c:v>23.54466</c:v>
                </c:pt>
                <c:pt idx="3505">
                  <c:v>23.03002</c:v>
                </c:pt>
                <c:pt idx="3506">
                  <c:v>25.20978</c:v>
                </c:pt>
                <c:pt idx="3507">
                  <c:v>24.76369</c:v>
                </c:pt>
                <c:pt idx="3508">
                  <c:v>25.34581</c:v>
                </c:pt>
                <c:pt idx="3509">
                  <c:v>25.11825</c:v>
                </c:pt>
                <c:pt idx="3510">
                  <c:v>24.45548</c:v>
                </c:pt>
                <c:pt idx="3511">
                  <c:v>25.42572</c:v>
                </c:pt>
                <c:pt idx="3512">
                  <c:v>25.42074</c:v>
                </c:pt>
                <c:pt idx="3513">
                  <c:v>24.46623</c:v>
                </c:pt>
                <c:pt idx="3514">
                  <c:v>24.14515</c:v>
                </c:pt>
                <c:pt idx="3515">
                  <c:v>23.32946</c:v>
                </c:pt>
                <c:pt idx="3516">
                  <c:v>25.62051</c:v>
                </c:pt>
                <c:pt idx="3517">
                  <c:v>26.53874</c:v>
                </c:pt>
                <c:pt idx="3518">
                  <c:v>26.75224</c:v>
                </c:pt>
                <c:pt idx="3519">
                  <c:v>25.83814</c:v>
                </c:pt>
                <c:pt idx="3520">
                  <c:v>25.95822</c:v>
                </c:pt>
                <c:pt idx="3521">
                  <c:v>-62.38927</c:v>
                </c:pt>
                <c:pt idx="3522">
                  <c:v>-61.94413</c:v>
                </c:pt>
                <c:pt idx="3523">
                  <c:v>-61.9972</c:v>
                </c:pt>
                <c:pt idx="3524">
                  <c:v>27.30454</c:v>
                </c:pt>
                <c:pt idx="3525">
                  <c:v>24.10744</c:v>
                </c:pt>
                <c:pt idx="3526">
                  <c:v>26.24442</c:v>
                </c:pt>
                <c:pt idx="3527">
                  <c:v>27.15693</c:v>
                </c:pt>
                <c:pt idx="3528">
                  <c:v>26.76541</c:v>
                </c:pt>
                <c:pt idx="3529">
                  <c:v>27.24763</c:v>
                </c:pt>
                <c:pt idx="3530">
                  <c:v>26.41772</c:v>
                </c:pt>
                <c:pt idx="3531">
                  <c:v>27.1838</c:v>
                </c:pt>
                <c:pt idx="3532">
                  <c:v>26.69454</c:v>
                </c:pt>
                <c:pt idx="3533">
                  <c:v>26.10257</c:v>
                </c:pt>
                <c:pt idx="3534">
                  <c:v>25.79981</c:v>
                </c:pt>
                <c:pt idx="3535">
                  <c:v>24.14991</c:v>
                </c:pt>
                <c:pt idx="3536">
                  <c:v>24.83672</c:v>
                </c:pt>
                <c:pt idx="3537">
                  <c:v>26.05173</c:v>
                </c:pt>
                <c:pt idx="3538">
                  <c:v>26.58699</c:v>
                </c:pt>
                <c:pt idx="3539">
                  <c:v>27.21479</c:v>
                </c:pt>
                <c:pt idx="3540">
                  <c:v>26.55537</c:v>
                </c:pt>
                <c:pt idx="3541">
                  <c:v>27.17199</c:v>
                </c:pt>
                <c:pt idx="3542">
                  <c:v>-61.54686</c:v>
                </c:pt>
                <c:pt idx="3543">
                  <c:v>24.77619</c:v>
                </c:pt>
                <c:pt idx="3544">
                  <c:v>24.73556</c:v>
                </c:pt>
                <c:pt idx="3545">
                  <c:v>26.62718</c:v>
                </c:pt>
                <c:pt idx="3546">
                  <c:v>27.31339</c:v>
                </c:pt>
                <c:pt idx="3547">
                  <c:v>24.71878</c:v>
                </c:pt>
                <c:pt idx="3548">
                  <c:v>25.54665</c:v>
                </c:pt>
                <c:pt idx="3549">
                  <c:v>26.49115</c:v>
                </c:pt>
                <c:pt idx="3550">
                  <c:v>26.29043</c:v>
                </c:pt>
                <c:pt idx="3551">
                  <c:v>25.24925</c:v>
                </c:pt>
                <c:pt idx="3552">
                  <c:v>25.18243</c:v>
                </c:pt>
                <c:pt idx="3553">
                  <c:v>23.83033</c:v>
                </c:pt>
                <c:pt idx="3554">
                  <c:v>24.73772</c:v>
                </c:pt>
                <c:pt idx="3555">
                  <c:v>25.76006</c:v>
                </c:pt>
                <c:pt idx="3556">
                  <c:v>25.03539</c:v>
                </c:pt>
                <c:pt idx="3557">
                  <c:v>25.2475</c:v>
                </c:pt>
                <c:pt idx="3558">
                  <c:v>22.86317</c:v>
                </c:pt>
                <c:pt idx="3559">
                  <c:v>23.68221</c:v>
                </c:pt>
                <c:pt idx="3560">
                  <c:v>23.57097</c:v>
                </c:pt>
                <c:pt idx="3561">
                  <c:v>22.94622</c:v>
                </c:pt>
                <c:pt idx="3562">
                  <c:v>21.05548</c:v>
                </c:pt>
                <c:pt idx="3563">
                  <c:v>20.33539</c:v>
                </c:pt>
                <c:pt idx="3564">
                  <c:v>20.96369</c:v>
                </c:pt>
                <c:pt idx="3565">
                  <c:v>22.61679</c:v>
                </c:pt>
                <c:pt idx="3566">
                  <c:v>23.03444</c:v>
                </c:pt>
                <c:pt idx="3567">
                  <c:v>24.9978</c:v>
                </c:pt>
                <c:pt idx="3568">
                  <c:v>23.42006</c:v>
                </c:pt>
                <c:pt idx="3569">
                  <c:v>24.03732</c:v>
                </c:pt>
                <c:pt idx="3570">
                  <c:v>24.70705</c:v>
                </c:pt>
                <c:pt idx="3571">
                  <c:v>25.24614</c:v>
                </c:pt>
                <c:pt idx="3572">
                  <c:v>23.78987</c:v>
                </c:pt>
                <c:pt idx="3573">
                  <c:v>24.72308</c:v>
                </c:pt>
                <c:pt idx="3574">
                  <c:v>25.70119</c:v>
                </c:pt>
                <c:pt idx="3575">
                  <c:v>23.95007</c:v>
                </c:pt>
                <c:pt idx="3576">
                  <c:v>22.68663</c:v>
                </c:pt>
                <c:pt idx="3577">
                  <c:v>21.91898</c:v>
                </c:pt>
                <c:pt idx="3578">
                  <c:v>22.17127</c:v>
                </c:pt>
                <c:pt idx="3579">
                  <c:v>21.89987</c:v>
                </c:pt>
                <c:pt idx="3580">
                  <c:v>22.36371</c:v>
                </c:pt>
                <c:pt idx="3581">
                  <c:v>21.85519</c:v>
                </c:pt>
                <c:pt idx="3582">
                  <c:v>25.58759</c:v>
                </c:pt>
                <c:pt idx="3583">
                  <c:v>26.54292</c:v>
                </c:pt>
                <c:pt idx="3584">
                  <c:v>27.12321</c:v>
                </c:pt>
                <c:pt idx="3585">
                  <c:v>-61.98431</c:v>
                </c:pt>
                <c:pt idx="3586">
                  <c:v>-62.0943</c:v>
                </c:pt>
                <c:pt idx="3587">
                  <c:v>-60.54025</c:v>
                </c:pt>
                <c:pt idx="3588">
                  <c:v>24.62113</c:v>
                </c:pt>
                <c:pt idx="3589">
                  <c:v>24.81242</c:v>
                </c:pt>
                <c:pt idx="3590">
                  <c:v>26.51534</c:v>
                </c:pt>
                <c:pt idx="3591">
                  <c:v>-61.8391</c:v>
                </c:pt>
                <c:pt idx="3592">
                  <c:v>27.00026</c:v>
                </c:pt>
                <c:pt idx="3593">
                  <c:v>25.59932</c:v>
                </c:pt>
                <c:pt idx="3594">
                  <c:v>25.25626</c:v>
                </c:pt>
                <c:pt idx="3595">
                  <c:v>26.97619</c:v>
                </c:pt>
                <c:pt idx="3596">
                  <c:v>27.23627</c:v>
                </c:pt>
                <c:pt idx="3597">
                  <c:v>26.003</c:v>
                </c:pt>
                <c:pt idx="3598">
                  <c:v>25.75395</c:v>
                </c:pt>
                <c:pt idx="3599">
                  <c:v>24.01275</c:v>
                </c:pt>
                <c:pt idx="3600">
                  <c:v>25.95792</c:v>
                </c:pt>
                <c:pt idx="3601">
                  <c:v>25.4319</c:v>
                </c:pt>
                <c:pt idx="3602">
                  <c:v>25.81574</c:v>
                </c:pt>
                <c:pt idx="3603">
                  <c:v>24.78292</c:v>
                </c:pt>
                <c:pt idx="3604">
                  <c:v>23.84655</c:v>
                </c:pt>
                <c:pt idx="3605">
                  <c:v>24.56049</c:v>
                </c:pt>
                <c:pt idx="3606">
                  <c:v>23.55882</c:v>
                </c:pt>
                <c:pt idx="3607">
                  <c:v>22.86755</c:v>
                </c:pt>
                <c:pt idx="3608">
                  <c:v>21.54896</c:v>
                </c:pt>
                <c:pt idx="3609">
                  <c:v>22.3221</c:v>
                </c:pt>
                <c:pt idx="3610">
                  <c:v>25.53342</c:v>
                </c:pt>
                <c:pt idx="3611">
                  <c:v>26.16101</c:v>
                </c:pt>
                <c:pt idx="3612">
                  <c:v>26.36909</c:v>
                </c:pt>
                <c:pt idx="3613">
                  <c:v>24.38345</c:v>
                </c:pt>
                <c:pt idx="3614">
                  <c:v>23.65178</c:v>
                </c:pt>
                <c:pt idx="3615">
                  <c:v>24.58472</c:v>
                </c:pt>
                <c:pt idx="3616">
                  <c:v>25.57661</c:v>
                </c:pt>
                <c:pt idx="3617">
                  <c:v>26.227</c:v>
                </c:pt>
                <c:pt idx="3618">
                  <c:v>25.55023</c:v>
                </c:pt>
                <c:pt idx="3619">
                  <c:v>25.32497</c:v>
                </c:pt>
                <c:pt idx="3620">
                  <c:v>24.83344</c:v>
                </c:pt>
                <c:pt idx="3621">
                  <c:v>25.04088</c:v>
                </c:pt>
                <c:pt idx="3622">
                  <c:v>25.96153</c:v>
                </c:pt>
                <c:pt idx="3623">
                  <c:v>26.14857</c:v>
                </c:pt>
                <c:pt idx="3624">
                  <c:v>25.65751</c:v>
                </c:pt>
                <c:pt idx="3625">
                  <c:v>25.6599</c:v>
                </c:pt>
                <c:pt idx="3626">
                  <c:v>25.35795</c:v>
                </c:pt>
                <c:pt idx="3627">
                  <c:v>24.41331</c:v>
                </c:pt>
                <c:pt idx="3628">
                  <c:v>23.66985</c:v>
                </c:pt>
                <c:pt idx="3629">
                  <c:v>23.21828</c:v>
                </c:pt>
                <c:pt idx="3630">
                  <c:v>23.3505</c:v>
                </c:pt>
                <c:pt idx="3631">
                  <c:v>23.26442</c:v>
                </c:pt>
                <c:pt idx="3632">
                  <c:v>22.04848</c:v>
                </c:pt>
                <c:pt idx="3633">
                  <c:v>23.99253</c:v>
                </c:pt>
                <c:pt idx="3634">
                  <c:v>25.82813</c:v>
                </c:pt>
                <c:pt idx="3635">
                  <c:v>24.77773</c:v>
                </c:pt>
                <c:pt idx="3636">
                  <c:v>25.42015</c:v>
                </c:pt>
                <c:pt idx="3637">
                  <c:v>26.85489</c:v>
                </c:pt>
                <c:pt idx="3638">
                  <c:v>26.27677</c:v>
                </c:pt>
                <c:pt idx="3639">
                  <c:v>24.92251</c:v>
                </c:pt>
                <c:pt idx="3640">
                  <c:v>25.66149</c:v>
                </c:pt>
                <c:pt idx="3641">
                  <c:v>25.35054</c:v>
                </c:pt>
                <c:pt idx="3642">
                  <c:v>25.36816</c:v>
                </c:pt>
                <c:pt idx="3643">
                  <c:v>24.02302</c:v>
                </c:pt>
                <c:pt idx="3644">
                  <c:v>25.50825</c:v>
                </c:pt>
                <c:pt idx="3645">
                  <c:v>26.11466</c:v>
                </c:pt>
                <c:pt idx="3646">
                  <c:v>23.91749</c:v>
                </c:pt>
                <c:pt idx="3647">
                  <c:v>24.12371</c:v>
                </c:pt>
                <c:pt idx="3648">
                  <c:v>25.87423</c:v>
                </c:pt>
                <c:pt idx="3649">
                  <c:v>26.38543</c:v>
                </c:pt>
                <c:pt idx="3650">
                  <c:v>25.24122</c:v>
                </c:pt>
                <c:pt idx="3651">
                  <c:v>27.03359</c:v>
                </c:pt>
                <c:pt idx="3652">
                  <c:v>-62.46944</c:v>
                </c:pt>
                <c:pt idx="3653">
                  <c:v>-61.76213</c:v>
                </c:pt>
                <c:pt idx="3654">
                  <c:v>24.84035</c:v>
                </c:pt>
                <c:pt idx="3655">
                  <c:v>25.53482</c:v>
                </c:pt>
                <c:pt idx="3656">
                  <c:v>24.70057</c:v>
                </c:pt>
                <c:pt idx="3657">
                  <c:v>22.94068</c:v>
                </c:pt>
                <c:pt idx="3658">
                  <c:v>22.6351</c:v>
                </c:pt>
                <c:pt idx="3659">
                  <c:v>22.94899</c:v>
                </c:pt>
                <c:pt idx="3660">
                  <c:v>24.10275</c:v>
                </c:pt>
                <c:pt idx="3661">
                  <c:v>23.12515</c:v>
                </c:pt>
                <c:pt idx="3662">
                  <c:v>22.0324</c:v>
                </c:pt>
                <c:pt idx="3663">
                  <c:v>22.92959</c:v>
                </c:pt>
                <c:pt idx="3664">
                  <c:v>22.8461</c:v>
                </c:pt>
                <c:pt idx="3665">
                  <c:v>24.83393</c:v>
                </c:pt>
                <c:pt idx="3666">
                  <c:v>23.91345</c:v>
                </c:pt>
                <c:pt idx="3667">
                  <c:v>23.7307</c:v>
                </c:pt>
                <c:pt idx="3668">
                  <c:v>23.10843</c:v>
                </c:pt>
                <c:pt idx="3669">
                  <c:v>24.34611</c:v>
                </c:pt>
                <c:pt idx="3670">
                  <c:v>25.63423</c:v>
                </c:pt>
                <c:pt idx="3671">
                  <c:v>25.31833</c:v>
                </c:pt>
                <c:pt idx="3672">
                  <c:v>23.49437</c:v>
                </c:pt>
                <c:pt idx="3673">
                  <c:v>26.0495</c:v>
                </c:pt>
                <c:pt idx="3674">
                  <c:v>25.67268</c:v>
                </c:pt>
                <c:pt idx="3675">
                  <c:v>24.59175</c:v>
                </c:pt>
                <c:pt idx="3676">
                  <c:v>25.45161</c:v>
                </c:pt>
                <c:pt idx="3677">
                  <c:v>25.90463</c:v>
                </c:pt>
                <c:pt idx="3678">
                  <c:v>26.52789</c:v>
                </c:pt>
                <c:pt idx="3679">
                  <c:v>24.12911</c:v>
                </c:pt>
                <c:pt idx="3680">
                  <c:v>25.84071</c:v>
                </c:pt>
                <c:pt idx="3681">
                  <c:v>25.944</c:v>
                </c:pt>
                <c:pt idx="3682">
                  <c:v>26.14794</c:v>
                </c:pt>
                <c:pt idx="3683">
                  <c:v>25.19194</c:v>
                </c:pt>
                <c:pt idx="3684">
                  <c:v>24.45477</c:v>
                </c:pt>
                <c:pt idx="3685">
                  <c:v>25.39167</c:v>
                </c:pt>
                <c:pt idx="3686">
                  <c:v>27.05215</c:v>
                </c:pt>
                <c:pt idx="3687">
                  <c:v>-62.37141</c:v>
                </c:pt>
                <c:pt idx="3688">
                  <c:v>-62.44035</c:v>
                </c:pt>
                <c:pt idx="3689">
                  <c:v>27.32121</c:v>
                </c:pt>
                <c:pt idx="3690">
                  <c:v>27.18116</c:v>
                </c:pt>
                <c:pt idx="3691">
                  <c:v>27.28792</c:v>
                </c:pt>
                <c:pt idx="3692">
                  <c:v>-61.71793</c:v>
                </c:pt>
                <c:pt idx="3693">
                  <c:v>25.48329</c:v>
                </c:pt>
                <c:pt idx="3694">
                  <c:v>26.06829</c:v>
                </c:pt>
                <c:pt idx="3695">
                  <c:v>26.81682</c:v>
                </c:pt>
                <c:pt idx="3696">
                  <c:v>26.73409</c:v>
                </c:pt>
                <c:pt idx="3697">
                  <c:v>25.12397</c:v>
                </c:pt>
                <c:pt idx="3698">
                  <c:v>23.72488</c:v>
                </c:pt>
                <c:pt idx="3699">
                  <c:v>23.54556</c:v>
                </c:pt>
                <c:pt idx="3700">
                  <c:v>24.43445</c:v>
                </c:pt>
                <c:pt idx="3701">
                  <c:v>24.78946</c:v>
                </c:pt>
                <c:pt idx="3702">
                  <c:v>23.70561</c:v>
                </c:pt>
                <c:pt idx="3703">
                  <c:v>25.05398</c:v>
                </c:pt>
                <c:pt idx="3704">
                  <c:v>24.85284</c:v>
                </c:pt>
                <c:pt idx="3705">
                  <c:v>23.95063</c:v>
                </c:pt>
                <c:pt idx="3706">
                  <c:v>24.94009</c:v>
                </c:pt>
                <c:pt idx="3707">
                  <c:v>25.97758</c:v>
                </c:pt>
                <c:pt idx="3708">
                  <c:v>24.61091</c:v>
                </c:pt>
                <c:pt idx="3709">
                  <c:v>25.14435</c:v>
                </c:pt>
                <c:pt idx="3710">
                  <c:v>25.1466</c:v>
                </c:pt>
                <c:pt idx="3711">
                  <c:v>23.65053</c:v>
                </c:pt>
                <c:pt idx="3712">
                  <c:v>22.6037</c:v>
                </c:pt>
                <c:pt idx="3713">
                  <c:v>23.06877</c:v>
                </c:pt>
                <c:pt idx="3714">
                  <c:v>22.66101</c:v>
                </c:pt>
                <c:pt idx="3715">
                  <c:v>22.64193</c:v>
                </c:pt>
                <c:pt idx="3716">
                  <c:v>21.66758</c:v>
                </c:pt>
                <c:pt idx="3717">
                  <c:v>21.3212</c:v>
                </c:pt>
                <c:pt idx="3718">
                  <c:v>20.19049</c:v>
                </c:pt>
                <c:pt idx="3719">
                  <c:v>24.53838</c:v>
                </c:pt>
                <c:pt idx="3720">
                  <c:v>25.07511</c:v>
                </c:pt>
                <c:pt idx="3721">
                  <c:v>25.80122</c:v>
                </c:pt>
                <c:pt idx="3722">
                  <c:v>24.46825</c:v>
                </c:pt>
                <c:pt idx="3723">
                  <c:v>24.58306</c:v>
                </c:pt>
                <c:pt idx="3724">
                  <c:v>25.10188</c:v>
                </c:pt>
                <c:pt idx="3725">
                  <c:v>25.35343</c:v>
                </c:pt>
                <c:pt idx="3726">
                  <c:v>24.70788</c:v>
                </c:pt>
                <c:pt idx="3727">
                  <c:v>24.42034</c:v>
                </c:pt>
                <c:pt idx="3728">
                  <c:v>24.14928</c:v>
                </c:pt>
                <c:pt idx="3729">
                  <c:v>24.79592</c:v>
                </c:pt>
                <c:pt idx="3730">
                  <c:v>24.70996</c:v>
                </c:pt>
                <c:pt idx="3731">
                  <c:v>25.10977</c:v>
                </c:pt>
                <c:pt idx="3732">
                  <c:v>25.39486</c:v>
                </c:pt>
                <c:pt idx="3733">
                  <c:v>24.92788</c:v>
                </c:pt>
                <c:pt idx="3734">
                  <c:v>25.23047</c:v>
                </c:pt>
                <c:pt idx="3735">
                  <c:v>26.36632</c:v>
                </c:pt>
                <c:pt idx="3736">
                  <c:v>26.77231</c:v>
                </c:pt>
                <c:pt idx="3737">
                  <c:v>26.34443</c:v>
                </c:pt>
                <c:pt idx="3738">
                  <c:v>25.47107</c:v>
                </c:pt>
                <c:pt idx="3739">
                  <c:v>24.52821</c:v>
                </c:pt>
                <c:pt idx="3740">
                  <c:v>23.85386</c:v>
                </c:pt>
                <c:pt idx="3741">
                  <c:v>25.43573</c:v>
                </c:pt>
                <c:pt idx="3742">
                  <c:v>25.05241</c:v>
                </c:pt>
                <c:pt idx="3743">
                  <c:v>26.57836</c:v>
                </c:pt>
                <c:pt idx="3744">
                  <c:v>23.63889</c:v>
                </c:pt>
                <c:pt idx="3745">
                  <c:v>25.21485</c:v>
                </c:pt>
                <c:pt idx="3746">
                  <c:v>23.99232</c:v>
                </c:pt>
                <c:pt idx="3747">
                  <c:v>22.82756</c:v>
                </c:pt>
                <c:pt idx="3748">
                  <c:v>24.7173</c:v>
                </c:pt>
                <c:pt idx="3749">
                  <c:v>26.11483</c:v>
                </c:pt>
                <c:pt idx="3750">
                  <c:v>27.36595</c:v>
                </c:pt>
                <c:pt idx="3751">
                  <c:v>26.0675</c:v>
                </c:pt>
                <c:pt idx="3752">
                  <c:v>25.09405</c:v>
                </c:pt>
                <c:pt idx="3753">
                  <c:v>26.05025</c:v>
                </c:pt>
                <c:pt idx="3754">
                  <c:v>24.83843</c:v>
                </c:pt>
                <c:pt idx="3755">
                  <c:v>25.52258</c:v>
                </c:pt>
                <c:pt idx="3756">
                  <c:v>24.29515</c:v>
                </c:pt>
                <c:pt idx="3757">
                  <c:v>23.75626</c:v>
                </c:pt>
                <c:pt idx="3758">
                  <c:v>23.44082</c:v>
                </c:pt>
                <c:pt idx="3759">
                  <c:v>22.4082</c:v>
                </c:pt>
                <c:pt idx="3760">
                  <c:v>24.32683</c:v>
                </c:pt>
                <c:pt idx="3761">
                  <c:v>25.407</c:v>
                </c:pt>
                <c:pt idx="3762">
                  <c:v>25.10167</c:v>
                </c:pt>
                <c:pt idx="3763">
                  <c:v>23.39753</c:v>
                </c:pt>
                <c:pt idx="3764">
                  <c:v>23.71914</c:v>
                </c:pt>
                <c:pt idx="3765">
                  <c:v>25.99714</c:v>
                </c:pt>
                <c:pt idx="3766">
                  <c:v>26.69023</c:v>
                </c:pt>
                <c:pt idx="3767">
                  <c:v>24.41726</c:v>
                </c:pt>
                <c:pt idx="3768">
                  <c:v>24.09938</c:v>
                </c:pt>
                <c:pt idx="3769">
                  <c:v>23.6486</c:v>
                </c:pt>
                <c:pt idx="3770">
                  <c:v>22.69337</c:v>
                </c:pt>
                <c:pt idx="3771">
                  <c:v>21.49646</c:v>
                </c:pt>
                <c:pt idx="3772">
                  <c:v>24.66193</c:v>
                </c:pt>
                <c:pt idx="3773">
                  <c:v>23.39009</c:v>
                </c:pt>
                <c:pt idx="3774">
                  <c:v>22.4868</c:v>
                </c:pt>
                <c:pt idx="3775">
                  <c:v>22.85372</c:v>
                </c:pt>
                <c:pt idx="3776">
                  <c:v>23.44838</c:v>
                </c:pt>
                <c:pt idx="3777">
                  <c:v>23.38743</c:v>
                </c:pt>
                <c:pt idx="3778">
                  <c:v>22.70925</c:v>
                </c:pt>
                <c:pt idx="3779">
                  <c:v>20.62915</c:v>
                </c:pt>
                <c:pt idx="3780">
                  <c:v>20.73874</c:v>
                </c:pt>
                <c:pt idx="3781">
                  <c:v>21.71939</c:v>
                </c:pt>
                <c:pt idx="3782">
                  <c:v>21.92779</c:v>
                </c:pt>
                <c:pt idx="3783">
                  <c:v>21.8329</c:v>
                </c:pt>
                <c:pt idx="3784">
                  <c:v>20.41408</c:v>
                </c:pt>
                <c:pt idx="3785">
                  <c:v>19.59084</c:v>
                </c:pt>
                <c:pt idx="3786">
                  <c:v>20.07542</c:v>
                </c:pt>
                <c:pt idx="3787">
                  <c:v>25.25592</c:v>
                </c:pt>
                <c:pt idx="3788">
                  <c:v>25.5713</c:v>
                </c:pt>
                <c:pt idx="3789">
                  <c:v>25.29578</c:v>
                </c:pt>
                <c:pt idx="3790">
                  <c:v>24.46756</c:v>
                </c:pt>
                <c:pt idx="3791">
                  <c:v>23.69367</c:v>
                </c:pt>
                <c:pt idx="3792">
                  <c:v>24.22434</c:v>
                </c:pt>
                <c:pt idx="3793">
                  <c:v>24.18094</c:v>
                </c:pt>
                <c:pt idx="3794">
                  <c:v>24.91589</c:v>
                </c:pt>
                <c:pt idx="3795">
                  <c:v>24.7562</c:v>
                </c:pt>
                <c:pt idx="3796">
                  <c:v>23.7896</c:v>
                </c:pt>
                <c:pt idx="3797">
                  <c:v>24.58886</c:v>
                </c:pt>
                <c:pt idx="3798">
                  <c:v>25.76677</c:v>
                </c:pt>
                <c:pt idx="3799">
                  <c:v>25.2372</c:v>
                </c:pt>
                <c:pt idx="3800">
                  <c:v>25.16701</c:v>
                </c:pt>
                <c:pt idx="3801">
                  <c:v>25.80538</c:v>
                </c:pt>
                <c:pt idx="3802">
                  <c:v>25.12633</c:v>
                </c:pt>
                <c:pt idx="3803">
                  <c:v>25.79766</c:v>
                </c:pt>
                <c:pt idx="3804">
                  <c:v>26.41419</c:v>
                </c:pt>
                <c:pt idx="3805">
                  <c:v>26.70129</c:v>
                </c:pt>
                <c:pt idx="3806">
                  <c:v>26.81277</c:v>
                </c:pt>
                <c:pt idx="3807">
                  <c:v>26.48237</c:v>
                </c:pt>
                <c:pt idx="3808">
                  <c:v>23.37809</c:v>
                </c:pt>
                <c:pt idx="3809">
                  <c:v>23.56858</c:v>
                </c:pt>
                <c:pt idx="3810">
                  <c:v>24.20342</c:v>
                </c:pt>
                <c:pt idx="3811">
                  <c:v>25.45026</c:v>
                </c:pt>
                <c:pt idx="3812">
                  <c:v>26.02954</c:v>
                </c:pt>
                <c:pt idx="3813">
                  <c:v>26.0625</c:v>
                </c:pt>
                <c:pt idx="3814">
                  <c:v>26.34813</c:v>
                </c:pt>
                <c:pt idx="3815">
                  <c:v>-61.87952</c:v>
                </c:pt>
                <c:pt idx="3816">
                  <c:v>26.98665</c:v>
                </c:pt>
                <c:pt idx="3817">
                  <c:v>25.96338</c:v>
                </c:pt>
                <c:pt idx="3818">
                  <c:v>-62.27126</c:v>
                </c:pt>
                <c:pt idx="3819">
                  <c:v>25.30011</c:v>
                </c:pt>
                <c:pt idx="3820">
                  <c:v>26.12422</c:v>
                </c:pt>
                <c:pt idx="3821">
                  <c:v>25.19782</c:v>
                </c:pt>
                <c:pt idx="3822">
                  <c:v>23.68899</c:v>
                </c:pt>
                <c:pt idx="3823">
                  <c:v>25.60628</c:v>
                </c:pt>
                <c:pt idx="3824">
                  <c:v>25.60413</c:v>
                </c:pt>
                <c:pt idx="3825">
                  <c:v>23.68181</c:v>
                </c:pt>
                <c:pt idx="3826">
                  <c:v>25.82114</c:v>
                </c:pt>
                <c:pt idx="3827">
                  <c:v>26.01466</c:v>
                </c:pt>
                <c:pt idx="3828">
                  <c:v>25.85466</c:v>
                </c:pt>
                <c:pt idx="3829">
                  <c:v>23.8399</c:v>
                </c:pt>
                <c:pt idx="3830">
                  <c:v>24.64662</c:v>
                </c:pt>
                <c:pt idx="3831">
                  <c:v>24.30537</c:v>
                </c:pt>
                <c:pt idx="3832">
                  <c:v>23.99611</c:v>
                </c:pt>
                <c:pt idx="3833">
                  <c:v>23.47265</c:v>
                </c:pt>
                <c:pt idx="3834">
                  <c:v>24.21817</c:v>
                </c:pt>
                <c:pt idx="3835">
                  <c:v>24.97447</c:v>
                </c:pt>
                <c:pt idx="3836">
                  <c:v>25.26791</c:v>
                </c:pt>
                <c:pt idx="3837">
                  <c:v>22.98576</c:v>
                </c:pt>
                <c:pt idx="3838">
                  <c:v>25.79313</c:v>
                </c:pt>
                <c:pt idx="3839">
                  <c:v>25.4852</c:v>
                </c:pt>
                <c:pt idx="3840">
                  <c:v>23.59554</c:v>
                </c:pt>
                <c:pt idx="3841">
                  <c:v>22.68829</c:v>
                </c:pt>
                <c:pt idx="3842">
                  <c:v>23.47002</c:v>
                </c:pt>
                <c:pt idx="3843">
                  <c:v>24.83642</c:v>
                </c:pt>
                <c:pt idx="3844">
                  <c:v>23.47103</c:v>
                </c:pt>
                <c:pt idx="3845">
                  <c:v>23.66662</c:v>
                </c:pt>
                <c:pt idx="3846">
                  <c:v>23.40794</c:v>
                </c:pt>
                <c:pt idx="3847">
                  <c:v>21.66775</c:v>
                </c:pt>
                <c:pt idx="3848">
                  <c:v>21.11403</c:v>
                </c:pt>
                <c:pt idx="3849">
                  <c:v>21.51713</c:v>
                </c:pt>
                <c:pt idx="3850">
                  <c:v>20.7127</c:v>
                </c:pt>
                <c:pt idx="3851">
                  <c:v>20.43323</c:v>
                </c:pt>
                <c:pt idx="3852">
                  <c:v>25.65825</c:v>
                </c:pt>
                <c:pt idx="3853">
                  <c:v>26.33188</c:v>
                </c:pt>
                <c:pt idx="3854">
                  <c:v>26.38654</c:v>
                </c:pt>
                <c:pt idx="3855">
                  <c:v>26.05199</c:v>
                </c:pt>
                <c:pt idx="3856">
                  <c:v>27.2499</c:v>
                </c:pt>
                <c:pt idx="3857">
                  <c:v>-62.15833</c:v>
                </c:pt>
                <c:pt idx="3858">
                  <c:v>24.34782</c:v>
                </c:pt>
                <c:pt idx="3859">
                  <c:v>25.7591</c:v>
                </c:pt>
                <c:pt idx="3860">
                  <c:v>25.3917</c:v>
                </c:pt>
                <c:pt idx="3861">
                  <c:v>24.86995</c:v>
                </c:pt>
                <c:pt idx="3862">
                  <c:v>25.2478</c:v>
                </c:pt>
                <c:pt idx="3863">
                  <c:v>24.52974</c:v>
                </c:pt>
                <c:pt idx="3864">
                  <c:v>24.78173</c:v>
                </c:pt>
                <c:pt idx="3865">
                  <c:v>26.04328</c:v>
                </c:pt>
                <c:pt idx="3866">
                  <c:v>26.65895</c:v>
                </c:pt>
                <c:pt idx="3867">
                  <c:v>26.9942</c:v>
                </c:pt>
                <c:pt idx="3868">
                  <c:v>26.78694</c:v>
                </c:pt>
                <c:pt idx="3869">
                  <c:v>25.26589</c:v>
                </c:pt>
                <c:pt idx="3870">
                  <c:v>26.10606</c:v>
                </c:pt>
                <c:pt idx="3871">
                  <c:v>27.05433</c:v>
                </c:pt>
                <c:pt idx="3872">
                  <c:v>24.83032</c:v>
                </c:pt>
                <c:pt idx="3873">
                  <c:v>25.12885</c:v>
                </c:pt>
                <c:pt idx="3874">
                  <c:v>25.86585</c:v>
                </c:pt>
                <c:pt idx="3875">
                  <c:v>25.68295</c:v>
                </c:pt>
                <c:pt idx="3876">
                  <c:v>24.88255</c:v>
                </c:pt>
                <c:pt idx="3877">
                  <c:v>25.78906</c:v>
                </c:pt>
                <c:pt idx="3878">
                  <c:v>26.93398</c:v>
                </c:pt>
                <c:pt idx="3879">
                  <c:v>-62.38927</c:v>
                </c:pt>
                <c:pt idx="3880">
                  <c:v>-61.85641</c:v>
                </c:pt>
                <c:pt idx="3881">
                  <c:v>-61.52431</c:v>
                </c:pt>
                <c:pt idx="3882">
                  <c:v>24.84244</c:v>
                </c:pt>
                <c:pt idx="3883">
                  <c:v>23.26395</c:v>
                </c:pt>
                <c:pt idx="3884">
                  <c:v>23.98417</c:v>
                </c:pt>
                <c:pt idx="3885">
                  <c:v>25.20686</c:v>
                </c:pt>
                <c:pt idx="3886">
                  <c:v>26.01934</c:v>
                </c:pt>
                <c:pt idx="3887">
                  <c:v>26.3797</c:v>
                </c:pt>
                <c:pt idx="3888">
                  <c:v>26.3797</c:v>
                </c:pt>
                <c:pt idx="3889">
                  <c:v>27.27525</c:v>
                </c:pt>
                <c:pt idx="3890">
                  <c:v>-62.29552</c:v>
                </c:pt>
                <c:pt idx="3891">
                  <c:v>25.96134</c:v>
                </c:pt>
                <c:pt idx="3892">
                  <c:v>24.40137</c:v>
                </c:pt>
                <c:pt idx="3893">
                  <c:v>25.37728</c:v>
                </c:pt>
                <c:pt idx="3894">
                  <c:v>26.25042</c:v>
                </c:pt>
                <c:pt idx="3895">
                  <c:v>26.35614</c:v>
                </c:pt>
                <c:pt idx="3896">
                  <c:v>23.56902</c:v>
                </c:pt>
                <c:pt idx="3897">
                  <c:v>23.05349</c:v>
                </c:pt>
                <c:pt idx="3898">
                  <c:v>24.3378</c:v>
                </c:pt>
                <c:pt idx="3899">
                  <c:v>22.84793</c:v>
                </c:pt>
                <c:pt idx="3900">
                  <c:v>22.82227</c:v>
                </c:pt>
                <c:pt idx="3901">
                  <c:v>23.74275</c:v>
                </c:pt>
                <c:pt idx="3902">
                  <c:v>24.04837</c:v>
                </c:pt>
                <c:pt idx="3903">
                  <c:v>23.71876</c:v>
                </c:pt>
                <c:pt idx="3904">
                  <c:v>21.84042</c:v>
                </c:pt>
                <c:pt idx="3905">
                  <c:v>21.55357</c:v>
                </c:pt>
                <c:pt idx="3906">
                  <c:v>20.96195</c:v>
                </c:pt>
                <c:pt idx="3907">
                  <c:v>19.76221</c:v>
                </c:pt>
                <c:pt idx="3908">
                  <c:v>17.73731</c:v>
                </c:pt>
                <c:pt idx="3909">
                  <c:v>26.24765</c:v>
                </c:pt>
                <c:pt idx="3910">
                  <c:v>26.73058</c:v>
                </c:pt>
                <c:pt idx="3911">
                  <c:v>25.64101</c:v>
                </c:pt>
                <c:pt idx="3912">
                  <c:v>26.38088</c:v>
                </c:pt>
                <c:pt idx="3913">
                  <c:v>25.11962</c:v>
                </c:pt>
                <c:pt idx="3914">
                  <c:v>24.87028</c:v>
                </c:pt>
                <c:pt idx="3915">
                  <c:v>24.79112</c:v>
                </c:pt>
                <c:pt idx="3916">
                  <c:v>26.0967</c:v>
                </c:pt>
                <c:pt idx="3917">
                  <c:v>26.19919</c:v>
                </c:pt>
                <c:pt idx="3918">
                  <c:v>25.25252</c:v>
                </c:pt>
                <c:pt idx="3919">
                  <c:v>26.60054</c:v>
                </c:pt>
                <c:pt idx="3920">
                  <c:v>-62.46967</c:v>
                </c:pt>
                <c:pt idx="3921">
                  <c:v>24.83274</c:v>
                </c:pt>
                <c:pt idx="3922">
                  <c:v>23.68751</c:v>
                </c:pt>
                <c:pt idx="3923">
                  <c:v>24.35594</c:v>
                </c:pt>
                <c:pt idx="3924">
                  <c:v>24.66412</c:v>
                </c:pt>
                <c:pt idx="3925">
                  <c:v>24.76074</c:v>
                </c:pt>
                <c:pt idx="3926">
                  <c:v>26.65753</c:v>
                </c:pt>
                <c:pt idx="3927">
                  <c:v>26.83232</c:v>
                </c:pt>
                <c:pt idx="3928">
                  <c:v>26.9578</c:v>
                </c:pt>
                <c:pt idx="3929">
                  <c:v>25.56581</c:v>
                </c:pt>
                <c:pt idx="3930">
                  <c:v>26.73957</c:v>
                </c:pt>
                <c:pt idx="3931">
                  <c:v>25.44578</c:v>
                </c:pt>
                <c:pt idx="3932">
                  <c:v>25.91837</c:v>
                </c:pt>
                <c:pt idx="3933">
                  <c:v>25.8778</c:v>
                </c:pt>
                <c:pt idx="3934">
                  <c:v>24.69857</c:v>
                </c:pt>
                <c:pt idx="3935">
                  <c:v>25.8235</c:v>
                </c:pt>
                <c:pt idx="3936">
                  <c:v>26.5707</c:v>
                </c:pt>
                <c:pt idx="3937">
                  <c:v>27.14818</c:v>
                </c:pt>
                <c:pt idx="3938">
                  <c:v>27.23296</c:v>
                </c:pt>
                <c:pt idx="3939">
                  <c:v>26.67671</c:v>
                </c:pt>
                <c:pt idx="3940">
                  <c:v>24.83937</c:v>
                </c:pt>
                <c:pt idx="3941">
                  <c:v>23.96029</c:v>
                </c:pt>
                <c:pt idx="3942">
                  <c:v>26.03292</c:v>
                </c:pt>
                <c:pt idx="3943">
                  <c:v>26.52098</c:v>
                </c:pt>
                <c:pt idx="3944">
                  <c:v>25.65225</c:v>
                </c:pt>
                <c:pt idx="3945">
                  <c:v>25.60381</c:v>
                </c:pt>
                <c:pt idx="3946">
                  <c:v>25.61704</c:v>
                </c:pt>
                <c:pt idx="3947">
                  <c:v>27.22075</c:v>
                </c:pt>
                <c:pt idx="3948">
                  <c:v>-62.10911</c:v>
                </c:pt>
                <c:pt idx="3949">
                  <c:v>26.94433</c:v>
                </c:pt>
                <c:pt idx="3950">
                  <c:v>25.02285</c:v>
                </c:pt>
                <c:pt idx="3951">
                  <c:v>25.77672</c:v>
                </c:pt>
                <c:pt idx="3952">
                  <c:v>25.43468</c:v>
                </c:pt>
                <c:pt idx="3953">
                  <c:v>23.85722</c:v>
                </c:pt>
                <c:pt idx="3954">
                  <c:v>23.44075</c:v>
                </c:pt>
                <c:pt idx="3955">
                  <c:v>22.38006</c:v>
                </c:pt>
                <c:pt idx="3956">
                  <c:v>23.4105</c:v>
                </c:pt>
                <c:pt idx="3957">
                  <c:v>24.12768</c:v>
                </c:pt>
                <c:pt idx="3958">
                  <c:v>23.71245</c:v>
                </c:pt>
                <c:pt idx="3959">
                  <c:v>24.26082</c:v>
                </c:pt>
                <c:pt idx="3960">
                  <c:v>23.99798</c:v>
                </c:pt>
                <c:pt idx="3961">
                  <c:v>22.78</c:v>
                </c:pt>
                <c:pt idx="3962">
                  <c:v>21.23999</c:v>
                </c:pt>
                <c:pt idx="3963">
                  <c:v>20.93558</c:v>
                </c:pt>
                <c:pt idx="3964">
                  <c:v>25.54757</c:v>
                </c:pt>
                <c:pt idx="3965">
                  <c:v>25.55943</c:v>
                </c:pt>
                <c:pt idx="3966">
                  <c:v>24.63445</c:v>
                </c:pt>
                <c:pt idx="3967">
                  <c:v>24.36872</c:v>
                </c:pt>
                <c:pt idx="3968">
                  <c:v>23.19932</c:v>
                </c:pt>
                <c:pt idx="3969">
                  <c:v>23.80115</c:v>
                </c:pt>
                <c:pt idx="3970">
                  <c:v>24.04668</c:v>
                </c:pt>
                <c:pt idx="3971">
                  <c:v>23.79571</c:v>
                </c:pt>
                <c:pt idx="3972">
                  <c:v>23.97162</c:v>
                </c:pt>
                <c:pt idx="3973">
                  <c:v>23.39175</c:v>
                </c:pt>
                <c:pt idx="3974">
                  <c:v>22.07991</c:v>
                </c:pt>
                <c:pt idx="3975">
                  <c:v>24.84563</c:v>
                </c:pt>
                <c:pt idx="3976">
                  <c:v>24.58961</c:v>
                </c:pt>
                <c:pt idx="3977">
                  <c:v>24.78141</c:v>
                </c:pt>
                <c:pt idx="3978">
                  <c:v>24.61516</c:v>
                </c:pt>
                <c:pt idx="3979">
                  <c:v>24.40641</c:v>
                </c:pt>
                <c:pt idx="3980">
                  <c:v>23.95159</c:v>
                </c:pt>
                <c:pt idx="3981">
                  <c:v>24.78421</c:v>
                </c:pt>
                <c:pt idx="3982">
                  <c:v>25.43314</c:v>
                </c:pt>
                <c:pt idx="3983">
                  <c:v>26.04447</c:v>
                </c:pt>
                <c:pt idx="3984">
                  <c:v>25.70894</c:v>
                </c:pt>
                <c:pt idx="3985">
                  <c:v>24.14176</c:v>
                </c:pt>
                <c:pt idx="3986">
                  <c:v>23.44778</c:v>
                </c:pt>
                <c:pt idx="3987">
                  <c:v>24.25485</c:v>
                </c:pt>
                <c:pt idx="3988">
                  <c:v>24.38648</c:v>
                </c:pt>
                <c:pt idx="3989">
                  <c:v>24.0076</c:v>
                </c:pt>
                <c:pt idx="3990">
                  <c:v>24.353</c:v>
                </c:pt>
                <c:pt idx="3991">
                  <c:v>23.21521</c:v>
                </c:pt>
                <c:pt idx="3992">
                  <c:v>23.87494</c:v>
                </c:pt>
                <c:pt idx="3993">
                  <c:v>25.49281</c:v>
                </c:pt>
                <c:pt idx="3994">
                  <c:v>26.00722</c:v>
                </c:pt>
                <c:pt idx="3995">
                  <c:v>26.23245</c:v>
                </c:pt>
                <c:pt idx="3996">
                  <c:v>25.77021</c:v>
                </c:pt>
                <c:pt idx="3997">
                  <c:v>25.83486</c:v>
                </c:pt>
                <c:pt idx="3998">
                  <c:v>24.84108</c:v>
                </c:pt>
                <c:pt idx="3999">
                  <c:v>25.05861</c:v>
                </c:pt>
                <c:pt idx="4000">
                  <c:v>24.81583</c:v>
                </c:pt>
                <c:pt idx="4001">
                  <c:v>25.75732</c:v>
                </c:pt>
                <c:pt idx="4002">
                  <c:v>26.68739</c:v>
                </c:pt>
                <c:pt idx="4003">
                  <c:v>26.29096</c:v>
                </c:pt>
                <c:pt idx="4004">
                  <c:v>25.81381</c:v>
                </c:pt>
                <c:pt idx="4005">
                  <c:v>-62.28086</c:v>
                </c:pt>
                <c:pt idx="4006">
                  <c:v>-61.13625</c:v>
                </c:pt>
                <c:pt idx="4007">
                  <c:v>-62.37139</c:v>
                </c:pt>
                <c:pt idx="4008">
                  <c:v>-62.31159</c:v>
                </c:pt>
                <c:pt idx="4009">
                  <c:v>-60.34689</c:v>
                </c:pt>
                <c:pt idx="4010">
                  <c:v>-61.77103</c:v>
                </c:pt>
                <c:pt idx="4011">
                  <c:v>-62.41207</c:v>
                </c:pt>
                <c:pt idx="4012">
                  <c:v>26.02951</c:v>
                </c:pt>
                <c:pt idx="4013">
                  <c:v>26.30011</c:v>
                </c:pt>
                <c:pt idx="4014">
                  <c:v>26.06542</c:v>
                </c:pt>
                <c:pt idx="4015">
                  <c:v>25.82603</c:v>
                </c:pt>
                <c:pt idx="4016">
                  <c:v>22.97803</c:v>
                </c:pt>
                <c:pt idx="4017">
                  <c:v>23.38313</c:v>
                </c:pt>
                <c:pt idx="4018">
                  <c:v>24.16028</c:v>
                </c:pt>
                <c:pt idx="4019">
                  <c:v>20.6897</c:v>
                </c:pt>
                <c:pt idx="4020">
                  <c:v>22.87098</c:v>
                </c:pt>
                <c:pt idx="4021">
                  <c:v>23.44287</c:v>
                </c:pt>
                <c:pt idx="4022">
                  <c:v>23.11368</c:v>
                </c:pt>
                <c:pt idx="4023">
                  <c:v>21.92835</c:v>
                </c:pt>
                <c:pt idx="4024">
                  <c:v>21.82459</c:v>
                </c:pt>
                <c:pt idx="4025">
                  <c:v>22.81783</c:v>
                </c:pt>
                <c:pt idx="4026">
                  <c:v>23.77441</c:v>
                </c:pt>
                <c:pt idx="4027">
                  <c:v>23.88735</c:v>
                </c:pt>
                <c:pt idx="4028">
                  <c:v>23.68646</c:v>
                </c:pt>
                <c:pt idx="4029">
                  <c:v>22.92267</c:v>
                </c:pt>
                <c:pt idx="4030">
                  <c:v>24.59322</c:v>
                </c:pt>
                <c:pt idx="4031">
                  <c:v>24.48071</c:v>
                </c:pt>
                <c:pt idx="4032">
                  <c:v>23.76245</c:v>
                </c:pt>
                <c:pt idx="4033">
                  <c:v>22.45115</c:v>
                </c:pt>
                <c:pt idx="4034">
                  <c:v>22.2035</c:v>
                </c:pt>
                <c:pt idx="4035">
                  <c:v>21.23544</c:v>
                </c:pt>
                <c:pt idx="4036">
                  <c:v>22.2825</c:v>
                </c:pt>
                <c:pt idx="4037">
                  <c:v>22.38214</c:v>
                </c:pt>
                <c:pt idx="4038">
                  <c:v>21.55809</c:v>
                </c:pt>
                <c:pt idx="4039">
                  <c:v>21.75767</c:v>
                </c:pt>
                <c:pt idx="4040">
                  <c:v>24.85778</c:v>
                </c:pt>
                <c:pt idx="4041">
                  <c:v>24.7199</c:v>
                </c:pt>
                <c:pt idx="4042">
                  <c:v>25.70162</c:v>
                </c:pt>
                <c:pt idx="4043">
                  <c:v>26.07734</c:v>
                </c:pt>
                <c:pt idx="4044">
                  <c:v>26.15814</c:v>
                </c:pt>
                <c:pt idx="4045">
                  <c:v>25.51992</c:v>
                </c:pt>
                <c:pt idx="4046">
                  <c:v>25.09892</c:v>
                </c:pt>
                <c:pt idx="4047">
                  <c:v>25.8497</c:v>
                </c:pt>
                <c:pt idx="4048">
                  <c:v>26.2259</c:v>
                </c:pt>
                <c:pt idx="4049">
                  <c:v>25.90895</c:v>
                </c:pt>
                <c:pt idx="4050">
                  <c:v>26.36521</c:v>
                </c:pt>
                <c:pt idx="4051">
                  <c:v>26.7472</c:v>
                </c:pt>
                <c:pt idx="4052">
                  <c:v>25.92179</c:v>
                </c:pt>
                <c:pt idx="4053">
                  <c:v>25.94486</c:v>
                </c:pt>
                <c:pt idx="4054">
                  <c:v>25.45333</c:v>
                </c:pt>
                <c:pt idx="4055">
                  <c:v>25.78815</c:v>
                </c:pt>
                <c:pt idx="4056">
                  <c:v>25.53912</c:v>
                </c:pt>
                <c:pt idx="4057">
                  <c:v>26.19753</c:v>
                </c:pt>
                <c:pt idx="4058">
                  <c:v>24.84326</c:v>
                </c:pt>
                <c:pt idx="4059">
                  <c:v>25.79055</c:v>
                </c:pt>
                <c:pt idx="4060">
                  <c:v>26.85427</c:v>
                </c:pt>
                <c:pt idx="4061">
                  <c:v>-62.48497</c:v>
                </c:pt>
                <c:pt idx="4062">
                  <c:v>-61.84334</c:v>
                </c:pt>
                <c:pt idx="4063">
                  <c:v>-61.79088</c:v>
                </c:pt>
                <c:pt idx="4064">
                  <c:v>-62.28045</c:v>
                </c:pt>
                <c:pt idx="4065">
                  <c:v>24.00318</c:v>
                </c:pt>
                <c:pt idx="4066">
                  <c:v>24.97656</c:v>
                </c:pt>
                <c:pt idx="4067">
                  <c:v>26.06952</c:v>
                </c:pt>
                <c:pt idx="4068">
                  <c:v>26.59582</c:v>
                </c:pt>
                <c:pt idx="4069">
                  <c:v>27.12409</c:v>
                </c:pt>
                <c:pt idx="4070">
                  <c:v>-62.49099</c:v>
                </c:pt>
                <c:pt idx="4071">
                  <c:v>27.35809</c:v>
                </c:pt>
                <c:pt idx="4072">
                  <c:v>26.13351</c:v>
                </c:pt>
                <c:pt idx="4073">
                  <c:v>24.47798</c:v>
                </c:pt>
                <c:pt idx="4074">
                  <c:v>25.49298</c:v>
                </c:pt>
                <c:pt idx="4075">
                  <c:v>26.4022</c:v>
                </c:pt>
                <c:pt idx="4076">
                  <c:v>25.97393</c:v>
                </c:pt>
                <c:pt idx="4077">
                  <c:v>25.1964</c:v>
                </c:pt>
                <c:pt idx="4078">
                  <c:v>25.71241</c:v>
                </c:pt>
                <c:pt idx="4079">
                  <c:v>25.54713</c:v>
                </c:pt>
                <c:pt idx="4080">
                  <c:v>24.83974</c:v>
                </c:pt>
                <c:pt idx="4081">
                  <c:v>25.80863</c:v>
                </c:pt>
                <c:pt idx="4082">
                  <c:v>26.78447</c:v>
                </c:pt>
                <c:pt idx="4083">
                  <c:v>25.90207</c:v>
                </c:pt>
                <c:pt idx="4084">
                  <c:v>26.19462</c:v>
                </c:pt>
                <c:pt idx="4085">
                  <c:v>26.01995</c:v>
                </c:pt>
                <c:pt idx="4086">
                  <c:v>25.34145</c:v>
                </c:pt>
                <c:pt idx="4087">
                  <c:v>24.00344</c:v>
                </c:pt>
                <c:pt idx="4088">
                  <c:v>22.82751</c:v>
                </c:pt>
                <c:pt idx="4089">
                  <c:v>23.29277</c:v>
                </c:pt>
                <c:pt idx="4090">
                  <c:v>20.42409</c:v>
                </c:pt>
                <c:pt idx="4091">
                  <c:v>24.82416</c:v>
                </c:pt>
                <c:pt idx="4092">
                  <c:v>26.10407</c:v>
                </c:pt>
                <c:pt idx="4093">
                  <c:v>24.86383</c:v>
                </c:pt>
                <c:pt idx="4094">
                  <c:v>25.16133</c:v>
                </c:pt>
                <c:pt idx="4095">
                  <c:v>25.7701</c:v>
                </c:pt>
                <c:pt idx="4096">
                  <c:v>24.6158</c:v>
                </c:pt>
                <c:pt idx="4097">
                  <c:v>24.83206</c:v>
                </c:pt>
                <c:pt idx="4098">
                  <c:v>25.51221</c:v>
                </c:pt>
                <c:pt idx="4099">
                  <c:v>25.65338</c:v>
                </c:pt>
                <c:pt idx="4100">
                  <c:v>25.00073</c:v>
                </c:pt>
                <c:pt idx="4101">
                  <c:v>25.35582</c:v>
                </c:pt>
                <c:pt idx="4102">
                  <c:v>25.09531</c:v>
                </c:pt>
                <c:pt idx="4103">
                  <c:v>24.42659</c:v>
                </c:pt>
                <c:pt idx="4104">
                  <c:v>25.48001</c:v>
                </c:pt>
                <c:pt idx="4105">
                  <c:v>26.69043</c:v>
                </c:pt>
                <c:pt idx="4106">
                  <c:v>23.5892</c:v>
                </c:pt>
                <c:pt idx="4107">
                  <c:v>25.2246</c:v>
                </c:pt>
                <c:pt idx="4108">
                  <c:v>25.74845</c:v>
                </c:pt>
                <c:pt idx="4109">
                  <c:v>26.90859</c:v>
                </c:pt>
                <c:pt idx="4110">
                  <c:v>26.26464</c:v>
                </c:pt>
                <c:pt idx="4111">
                  <c:v>-62.14457</c:v>
                </c:pt>
                <c:pt idx="4112">
                  <c:v>-61.86713</c:v>
                </c:pt>
                <c:pt idx="4113">
                  <c:v>-62.04929</c:v>
                </c:pt>
                <c:pt idx="4114">
                  <c:v>27.25958</c:v>
                </c:pt>
                <c:pt idx="4115">
                  <c:v>-61.86317</c:v>
                </c:pt>
                <c:pt idx="4116">
                  <c:v>26.00828</c:v>
                </c:pt>
                <c:pt idx="4117">
                  <c:v>26.92682</c:v>
                </c:pt>
                <c:pt idx="4118">
                  <c:v>-62.46733</c:v>
                </c:pt>
                <c:pt idx="4119">
                  <c:v>-61.71753</c:v>
                </c:pt>
                <c:pt idx="4120">
                  <c:v>-61.26442</c:v>
                </c:pt>
                <c:pt idx="4121">
                  <c:v>-62.49649</c:v>
                </c:pt>
                <c:pt idx="4122">
                  <c:v>26.41246</c:v>
                </c:pt>
                <c:pt idx="4123">
                  <c:v>27.17379</c:v>
                </c:pt>
                <c:pt idx="4124">
                  <c:v>-61.98972</c:v>
                </c:pt>
                <c:pt idx="4125">
                  <c:v>-61.06888</c:v>
                </c:pt>
                <c:pt idx="4126">
                  <c:v>26.8304</c:v>
                </c:pt>
                <c:pt idx="4127">
                  <c:v>25.9875</c:v>
                </c:pt>
                <c:pt idx="4128">
                  <c:v>25.85575</c:v>
                </c:pt>
                <c:pt idx="4129">
                  <c:v>24.90118</c:v>
                </c:pt>
                <c:pt idx="4130">
                  <c:v>24.44597</c:v>
                </c:pt>
                <c:pt idx="4131">
                  <c:v>23.16637</c:v>
                </c:pt>
                <c:pt idx="4132">
                  <c:v>21.33983</c:v>
                </c:pt>
                <c:pt idx="4133">
                  <c:v>21.33129</c:v>
                </c:pt>
                <c:pt idx="4134">
                  <c:v>21.12206</c:v>
                </c:pt>
                <c:pt idx="4135">
                  <c:v>19.7521</c:v>
                </c:pt>
                <c:pt idx="4136">
                  <c:v>19.53515</c:v>
                </c:pt>
                <c:pt idx="4137">
                  <c:v>17.66627</c:v>
                </c:pt>
                <c:pt idx="4138">
                  <c:v>17.83908</c:v>
                </c:pt>
                <c:pt idx="4139">
                  <c:v>18.34661</c:v>
                </c:pt>
                <c:pt idx="4140">
                  <c:v>19.26283</c:v>
                </c:pt>
                <c:pt idx="4141">
                  <c:v>24.25303</c:v>
                </c:pt>
                <c:pt idx="4142">
                  <c:v>22.59743</c:v>
                </c:pt>
                <c:pt idx="4143">
                  <c:v>22.95774</c:v>
                </c:pt>
                <c:pt idx="4144">
                  <c:v>23.57412</c:v>
                </c:pt>
                <c:pt idx="4145">
                  <c:v>22.28596</c:v>
                </c:pt>
                <c:pt idx="4146">
                  <c:v>21.99388</c:v>
                </c:pt>
                <c:pt idx="4147">
                  <c:v>21.37356</c:v>
                </c:pt>
                <c:pt idx="4148">
                  <c:v>21.18172</c:v>
                </c:pt>
                <c:pt idx="4149">
                  <c:v>21.5902</c:v>
                </c:pt>
                <c:pt idx="4150">
                  <c:v>22.17838</c:v>
                </c:pt>
                <c:pt idx="4151">
                  <c:v>22.1292</c:v>
                </c:pt>
                <c:pt idx="4152">
                  <c:v>22.22412</c:v>
                </c:pt>
                <c:pt idx="4153">
                  <c:v>21.53549</c:v>
                </c:pt>
                <c:pt idx="4154">
                  <c:v>22.07655</c:v>
                </c:pt>
                <c:pt idx="4155">
                  <c:v>23.63598</c:v>
                </c:pt>
                <c:pt idx="4156">
                  <c:v>25.06983</c:v>
                </c:pt>
                <c:pt idx="4157">
                  <c:v>24.91748</c:v>
                </c:pt>
                <c:pt idx="4158">
                  <c:v>24.62995</c:v>
                </c:pt>
                <c:pt idx="4159">
                  <c:v>25.15762</c:v>
                </c:pt>
                <c:pt idx="4160">
                  <c:v>25.8564</c:v>
                </c:pt>
                <c:pt idx="4161">
                  <c:v>25.82796</c:v>
                </c:pt>
                <c:pt idx="4162">
                  <c:v>26.81838</c:v>
                </c:pt>
                <c:pt idx="4163">
                  <c:v>27.36688</c:v>
                </c:pt>
                <c:pt idx="4164">
                  <c:v>26.88721</c:v>
                </c:pt>
                <c:pt idx="4165">
                  <c:v>26.12957</c:v>
                </c:pt>
                <c:pt idx="4166">
                  <c:v>25.51662</c:v>
                </c:pt>
                <c:pt idx="4167">
                  <c:v>26.04897</c:v>
                </c:pt>
                <c:pt idx="4168">
                  <c:v>26.41928</c:v>
                </c:pt>
                <c:pt idx="4169">
                  <c:v>25.83982</c:v>
                </c:pt>
                <c:pt idx="4170">
                  <c:v>25.72891</c:v>
                </c:pt>
                <c:pt idx="4171">
                  <c:v>25.1743</c:v>
                </c:pt>
                <c:pt idx="4172">
                  <c:v>27.12437</c:v>
                </c:pt>
                <c:pt idx="4173">
                  <c:v>-62.19077</c:v>
                </c:pt>
                <c:pt idx="4174">
                  <c:v>-61.60835</c:v>
                </c:pt>
                <c:pt idx="4175">
                  <c:v>-60.83628</c:v>
                </c:pt>
                <c:pt idx="4176">
                  <c:v>-60.40211</c:v>
                </c:pt>
                <c:pt idx="4177">
                  <c:v>23.4093</c:v>
                </c:pt>
                <c:pt idx="4178">
                  <c:v>22.44028</c:v>
                </c:pt>
                <c:pt idx="4179">
                  <c:v>24.75451</c:v>
                </c:pt>
                <c:pt idx="4180">
                  <c:v>25.72163</c:v>
                </c:pt>
                <c:pt idx="4181">
                  <c:v>24.66733</c:v>
                </c:pt>
                <c:pt idx="4182">
                  <c:v>24.00298</c:v>
                </c:pt>
                <c:pt idx="4183">
                  <c:v>23.85007</c:v>
                </c:pt>
                <c:pt idx="4184">
                  <c:v>25.038</c:v>
                </c:pt>
                <c:pt idx="4185">
                  <c:v>25.77175</c:v>
                </c:pt>
                <c:pt idx="4186">
                  <c:v>26.68428</c:v>
                </c:pt>
                <c:pt idx="4187">
                  <c:v>27.38161</c:v>
                </c:pt>
                <c:pt idx="4188">
                  <c:v>23.20332</c:v>
                </c:pt>
                <c:pt idx="4189">
                  <c:v>23.20772</c:v>
                </c:pt>
                <c:pt idx="4190">
                  <c:v>23.88926</c:v>
                </c:pt>
                <c:pt idx="4191">
                  <c:v>24.02019</c:v>
                </c:pt>
                <c:pt idx="4192">
                  <c:v>22.69904</c:v>
                </c:pt>
                <c:pt idx="4193">
                  <c:v>22.39892</c:v>
                </c:pt>
                <c:pt idx="4194">
                  <c:v>24.39115</c:v>
                </c:pt>
                <c:pt idx="4195">
                  <c:v>24.64971</c:v>
                </c:pt>
                <c:pt idx="4196">
                  <c:v>22.68076</c:v>
                </c:pt>
                <c:pt idx="4197">
                  <c:v>23.36429</c:v>
                </c:pt>
                <c:pt idx="4198">
                  <c:v>24.87041</c:v>
                </c:pt>
                <c:pt idx="4199">
                  <c:v>24.95255</c:v>
                </c:pt>
                <c:pt idx="4200">
                  <c:v>23.15752</c:v>
                </c:pt>
                <c:pt idx="4201">
                  <c:v>22.06255</c:v>
                </c:pt>
                <c:pt idx="4202">
                  <c:v>23.77085</c:v>
                </c:pt>
                <c:pt idx="4203">
                  <c:v>21.85736</c:v>
                </c:pt>
                <c:pt idx="4204">
                  <c:v>20.27601</c:v>
                </c:pt>
                <c:pt idx="4205">
                  <c:v>18.38346</c:v>
                </c:pt>
                <c:pt idx="4206">
                  <c:v>24.78068</c:v>
                </c:pt>
                <c:pt idx="4207">
                  <c:v>23.04782</c:v>
                </c:pt>
                <c:pt idx="4208">
                  <c:v>23.21024</c:v>
                </c:pt>
                <c:pt idx="4209">
                  <c:v>23.67069</c:v>
                </c:pt>
                <c:pt idx="4210">
                  <c:v>23.42067</c:v>
                </c:pt>
                <c:pt idx="4211">
                  <c:v>23.13406</c:v>
                </c:pt>
                <c:pt idx="4212">
                  <c:v>23.0958</c:v>
                </c:pt>
                <c:pt idx="4213">
                  <c:v>25.23998</c:v>
                </c:pt>
                <c:pt idx="4214">
                  <c:v>25.59749</c:v>
                </c:pt>
                <c:pt idx="4215">
                  <c:v>25.9634</c:v>
                </c:pt>
                <c:pt idx="4216">
                  <c:v>25.57289</c:v>
                </c:pt>
                <c:pt idx="4217">
                  <c:v>25.13833</c:v>
                </c:pt>
                <c:pt idx="4218">
                  <c:v>24.95267</c:v>
                </c:pt>
                <c:pt idx="4219">
                  <c:v>25.77375</c:v>
                </c:pt>
                <c:pt idx="4220">
                  <c:v>25.6873</c:v>
                </c:pt>
                <c:pt idx="4221">
                  <c:v>25.75759</c:v>
                </c:pt>
                <c:pt idx="4222">
                  <c:v>25.77967</c:v>
                </c:pt>
                <c:pt idx="4223">
                  <c:v>26.03289</c:v>
                </c:pt>
                <c:pt idx="4224">
                  <c:v>25.81129</c:v>
                </c:pt>
                <c:pt idx="4225">
                  <c:v>25.93432</c:v>
                </c:pt>
                <c:pt idx="4226">
                  <c:v>25.29806</c:v>
                </c:pt>
                <c:pt idx="4227">
                  <c:v>25.65771</c:v>
                </c:pt>
                <c:pt idx="4228">
                  <c:v>26.18434</c:v>
                </c:pt>
                <c:pt idx="4229">
                  <c:v>26.67889</c:v>
                </c:pt>
                <c:pt idx="4230">
                  <c:v>26.62741</c:v>
                </c:pt>
                <c:pt idx="4231">
                  <c:v>25.91086</c:v>
                </c:pt>
                <c:pt idx="4232">
                  <c:v>25.31177</c:v>
                </c:pt>
                <c:pt idx="4233">
                  <c:v>26.87533</c:v>
                </c:pt>
                <c:pt idx="4234">
                  <c:v>27.48412</c:v>
                </c:pt>
                <c:pt idx="4235">
                  <c:v>-61.95782</c:v>
                </c:pt>
                <c:pt idx="4236">
                  <c:v>24.83338</c:v>
                </c:pt>
                <c:pt idx="4237">
                  <c:v>25.37252</c:v>
                </c:pt>
                <c:pt idx="4238">
                  <c:v>24.48145</c:v>
                </c:pt>
                <c:pt idx="4239">
                  <c:v>24.99974</c:v>
                </c:pt>
                <c:pt idx="4240">
                  <c:v>25.85336</c:v>
                </c:pt>
                <c:pt idx="4241">
                  <c:v>25.80186</c:v>
                </c:pt>
                <c:pt idx="4242">
                  <c:v>25.68235</c:v>
                </c:pt>
                <c:pt idx="4243">
                  <c:v>26.04839</c:v>
                </c:pt>
                <c:pt idx="4244">
                  <c:v>25.85336</c:v>
                </c:pt>
                <c:pt idx="4245">
                  <c:v>25.10943</c:v>
                </c:pt>
                <c:pt idx="4246">
                  <c:v>25.98226</c:v>
                </c:pt>
                <c:pt idx="4247">
                  <c:v>27.08327</c:v>
                </c:pt>
                <c:pt idx="4248">
                  <c:v>27.38515</c:v>
                </c:pt>
                <c:pt idx="4249">
                  <c:v>-62.1034</c:v>
                </c:pt>
                <c:pt idx="4250">
                  <c:v>-62.2618</c:v>
                </c:pt>
                <c:pt idx="4251">
                  <c:v>26.32652</c:v>
                </c:pt>
                <c:pt idx="4252">
                  <c:v>23.82343</c:v>
                </c:pt>
                <c:pt idx="4253">
                  <c:v>24.52538</c:v>
                </c:pt>
                <c:pt idx="4254">
                  <c:v>25.53853</c:v>
                </c:pt>
                <c:pt idx="4255">
                  <c:v>26.37599</c:v>
                </c:pt>
                <c:pt idx="4256">
                  <c:v>26.514</c:v>
                </c:pt>
                <c:pt idx="4257">
                  <c:v>25.98952</c:v>
                </c:pt>
                <c:pt idx="4258">
                  <c:v>26.4562</c:v>
                </c:pt>
                <c:pt idx="4259">
                  <c:v>25.38878</c:v>
                </c:pt>
                <c:pt idx="4260">
                  <c:v>26.22413</c:v>
                </c:pt>
                <c:pt idx="4261">
                  <c:v>27.3649</c:v>
                </c:pt>
                <c:pt idx="4262">
                  <c:v>-61.73246</c:v>
                </c:pt>
                <c:pt idx="4263">
                  <c:v>-61.06409</c:v>
                </c:pt>
                <c:pt idx="4264">
                  <c:v>-61.11701</c:v>
                </c:pt>
                <c:pt idx="4265">
                  <c:v>-61.66795</c:v>
                </c:pt>
                <c:pt idx="4266">
                  <c:v>-62.26447</c:v>
                </c:pt>
                <c:pt idx="4267">
                  <c:v>23.35827</c:v>
                </c:pt>
                <c:pt idx="4268">
                  <c:v>24.23011</c:v>
                </c:pt>
                <c:pt idx="4269">
                  <c:v>24.70841</c:v>
                </c:pt>
                <c:pt idx="4270">
                  <c:v>24.23435</c:v>
                </c:pt>
                <c:pt idx="4271">
                  <c:v>24.71658</c:v>
                </c:pt>
                <c:pt idx="4272">
                  <c:v>24.23859</c:v>
                </c:pt>
                <c:pt idx="4273">
                  <c:v>23.36506</c:v>
                </c:pt>
                <c:pt idx="4274">
                  <c:v>21.92643</c:v>
                </c:pt>
                <c:pt idx="4275">
                  <c:v>18.61473</c:v>
                </c:pt>
                <c:pt idx="4276">
                  <c:v>19.81185</c:v>
                </c:pt>
                <c:pt idx="4277">
                  <c:v>20.48004</c:v>
                </c:pt>
                <c:pt idx="4278">
                  <c:v>17.97002</c:v>
                </c:pt>
                <c:pt idx="4279">
                  <c:v>16.23065</c:v>
                </c:pt>
                <c:pt idx="4280">
                  <c:v>15.49071</c:v>
                </c:pt>
                <c:pt idx="4281">
                  <c:v>26.3236</c:v>
                </c:pt>
                <c:pt idx="4282">
                  <c:v>23.61453</c:v>
                </c:pt>
                <c:pt idx="4283">
                  <c:v>24.68117</c:v>
                </c:pt>
                <c:pt idx="4284">
                  <c:v>23.85083</c:v>
                </c:pt>
                <c:pt idx="4285">
                  <c:v>21.88628</c:v>
                </c:pt>
                <c:pt idx="4286">
                  <c:v>-60.80008</c:v>
                </c:pt>
                <c:pt idx="4287">
                  <c:v>-61.07401</c:v>
                </c:pt>
                <c:pt idx="4288">
                  <c:v>-61.86594</c:v>
                </c:pt>
                <c:pt idx="4289">
                  <c:v>-60.38408</c:v>
                </c:pt>
                <c:pt idx="4290">
                  <c:v>-60.07465</c:v>
                </c:pt>
                <c:pt idx="4291">
                  <c:v>-60.08473</c:v>
                </c:pt>
                <c:pt idx="4292">
                  <c:v>26.40619</c:v>
                </c:pt>
                <c:pt idx="4293">
                  <c:v>26.42346</c:v>
                </c:pt>
                <c:pt idx="4294">
                  <c:v>26.26709</c:v>
                </c:pt>
                <c:pt idx="4295">
                  <c:v>27.3705</c:v>
                </c:pt>
                <c:pt idx="4296">
                  <c:v>-61.72381</c:v>
                </c:pt>
                <c:pt idx="4297">
                  <c:v>-61.26481</c:v>
                </c:pt>
                <c:pt idx="4298">
                  <c:v>26.01455</c:v>
                </c:pt>
                <c:pt idx="4299">
                  <c:v>26.71559</c:v>
                </c:pt>
                <c:pt idx="4300">
                  <c:v>25.93701</c:v>
                </c:pt>
                <c:pt idx="4301">
                  <c:v>-61.37469</c:v>
                </c:pt>
                <c:pt idx="4302">
                  <c:v>-60.14373</c:v>
                </c:pt>
                <c:pt idx="4303">
                  <c:v>23.54814</c:v>
                </c:pt>
                <c:pt idx="4304">
                  <c:v>23.6705</c:v>
                </c:pt>
                <c:pt idx="4305">
                  <c:v>24.98815</c:v>
                </c:pt>
                <c:pt idx="4306">
                  <c:v>26.03722</c:v>
                </c:pt>
                <c:pt idx="4307">
                  <c:v>25.6461</c:v>
                </c:pt>
                <c:pt idx="4308">
                  <c:v>24.79536</c:v>
                </c:pt>
                <c:pt idx="4309">
                  <c:v>25.88305</c:v>
                </c:pt>
                <c:pt idx="4310">
                  <c:v>25.43983</c:v>
                </c:pt>
                <c:pt idx="4311">
                  <c:v>24.15316</c:v>
                </c:pt>
                <c:pt idx="4312">
                  <c:v>24.95759</c:v>
                </c:pt>
                <c:pt idx="4313">
                  <c:v>26.08197</c:v>
                </c:pt>
                <c:pt idx="4314">
                  <c:v>26.75661</c:v>
                </c:pt>
                <c:pt idx="4315">
                  <c:v>27.45062</c:v>
                </c:pt>
                <c:pt idx="4316">
                  <c:v>26.58842</c:v>
                </c:pt>
                <c:pt idx="4317">
                  <c:v>24.10892</c:v>
                </c:pt>
                <c:pt idx="4318">
                  <c:v>22.44347</c:v>
                </c:pt>
                <c:pt idx="4319">
                  <c:v>24.36811</c:v>
                </c:pt>
                <c:pt idx="4320">
                  <c:v>24.96456</c:v>
                </c:pt>
                <c:pt idx="4321">
                  <c:v>25.69591</c:v>
                </c:pt>
                <c:pt idx="4322">
                  <c:v>26.02058</c:v>
                </c:pt>
                <c:pt idx="4323">
                  <c:v>25.06096</c:v>
                </c:pt>
                <c:pt idx="4324">
                  <c:v>23.0747</c:v>
                </c:pt>
                <c:pt idx="4325">
                  <c:v>23.09226</c:v>
                </c:pt>
                <c:pt idx="4326">
                  <c:v>24.2923</c:v>
                </c:pt>
                <c:pt idx="4327">
                  <c:v>25.3292</c:v>
                </c:pt>
                <c:pt idx="4328">
                  <c:v>25.59174</c:v>
                </c:pt>
                <c:pt idx="4329">
                  <c:v>24.73282</c:v>
                </c:pt>
                <c:pt idx="4330">
                  <c:v>23.6406</c:v>
                </c:pt>
                <c:pt idx="4331">
                  <c:v>21.63988</c:v>
                </c:pt>
                <c:pt idx="4332">
                  <c:v>20.67887</c:v>
                </c:pt>
                <c:pt idx="4333">
                  <c:v>21.47504</c:v>
                </c:pt>
                <c:pt idx="4334">
                  <c:v>22.35985</c:v>
                </c:pt>
                <c:pt idx="4335">
                  <c:v>19.92526</c:v>
                </c:pt>
                <c:pt idx="4336">
                  <c:v>18.5953</c:v>
                </c:pt>
                <c:pt idx="4337">
                  <c:v>18.63125</c:v>
                </c:pt>
                <c:pt idx="4338">
                  <c:v>18.56227</c:v>
                </c:pt>
                <c:pt idx="4339">
                  <c:v>15.33764</c:v>
                </c:pt>
                <c:pt idx="4340">
                  <c:v>14.69374</c:v>
                </c:pt>
                <c:pt idx="4341">
                  <c:v>14.57201</c:v>
                </c:pt>
                <c:pt idx="4342">
                  <c:v>13.95053</c:v>
                </c:pt>
                <c:pt idx="4343">
                  <c:v>13.10512</c:v>
                </c:pt>
                <c:pt idx="4344">
                  <c:v>9.945521</c:v>
                </c:pt>
                <c:pt idx="4345">
                  <c:v>24.81696</c:v>
                </c:pt>
                <c:pt idx="4346">
                  <c:v>26.22262</c:v>
                </c:pt>
                <c:pt idx="4347">
                  <c:v>26.5917</c:v>
                </c:pt>
                <c:pt idx="4348">
                  <c:v>26.47978</c:v>
                </c:pt>
                <c:pt idx="4349">
                  <c:v>26.01281</c:v>
                </c:pt>
                <c:pt idx="4350">
                  <c:v>26.27177</c:v>
                </c:pt>
                <c:pt idx="4351">
                  <c:v>26.671</c:v>
                </c:pt>
                <c:pt idx="4352">
                  <c:v>26.28267</c:v>
                </c:pt>
                <c:pt idx="4353">
                  <c:v>25.92617</c:v>
                </c:pt>
                <c:pt idx="4354">
                  <c:v>25.40164</c:v>
                </c:pt>
                <c:pt idx="4355">
                  <c:v>24.95131</c:v>
                </c:pt>
                <c:pt idx="4356">
                  <c:v>25.60701</c:v>
                </c:pt>
                <c:pt idx="4357">
                  <c:v>25.42226</c:v>
                </c:pt>
                <c:pt idx="4358">
                  <c:v>26.19146</c:v>
                </c:pt>
                <c:pt idx="4359">
                  <c:v>26.24864</c:v>
                </c:pt>
                <c:pt idx="4360">
                  <c:v>26.16413</c:v>
                </c:pt>
                <c:pt idx="4361">
                  <c:v>26.43727</c:v>
                </c:pt>
                <c:pt idx="4362">
                  <c:v>26.65183</c:v>
                </c:pt>
                <c:pt idx="4363">
                  <c:v>27.38409</c:v>
                </c:pt>
                <c:pt idx="4364">
                  <c:v>27.49194</c:v>
                </c:pt>
                <c:pt idx="4365">
                  <c:v>27.4724</c:v>
                </c:pt>
                <c:pt idx="4366">
                  <c:v>24.09613</c:v>
                </c:pt>
                <c:pt idx="4367">
                  <c:v>24.27855</c:v>
                </c:pt>
                <c:pt idx="4368">
                  <c:v>25.67652</c:v>
                </c:pt>
                <c:pt idx="4369">
                  <c:v>26.15546</c:v>
                </c:pt>
                <c:pt idx="4370">
                  <c:v>26.54324</c:v>
                </c:pt>
                <c:pt idx="4371">
                  <c:v>26.36698</c:v>
                </c:pt>
                <c:pt idx="4372">
                  <c:v>26.73602</c:v>
                </c:pt>
                <c:pt idx="4373">
                  <c:v>-62.38992</c:v>
                </c:pt>
                <c:pt idx="4374">
                  <c:v>27.34351</c:v>
                </c:pt>
                <c:pt idx="4375">
                  <c:v>-62.49892</c:v>
                </c:pt>
                <c:pt idx="4376">
                  <c:v>-62.46989</c:v>
                </c:pt>
                <c:pt idx="4377">
                  <c:v>24.83125</c:v>
                </c:pt>
                <c:pt idx="4378">
                  <c:v>24.80309</c:v>
                </c:pt>
                <c:pt idx="4379">
                  <c:v>23.65131</c:v>
                </c:pt>
                <c:pt idx="4380">
                  <c:v>25.51955</c:v>
                </c:pt>
                <c:pt idx="4381">
                  <c:v>26.93562</c:v>
                </c:pt>
                <c:pt idx="4382">
                  <c:v>-61.92163</c:v>
                </c:pt>
                <c:pt idx="4383">
                  <c:v>23.81817</c:v>
                </c:pt>
                <c:pt idx="4384">
                  <c:v>24.73355</c:v>
                </c:pt>
                <c:pt idx="4385">
                  <c:v>26.78683</c:v>
                </c:pt>
                <c:pt idx="4386">
                  <c:v>25.02821</c:v>
                </c:pt>
                <c:pt idx="4387">
                  <c:v>24.27027</c:v>
                </c:pt>
                <c:pt idx="4388">
                  <c:v>23.02916</c:v>
                </c:pt>
                <c:pt idx="4389">
                  <c:v>25.36235</c:v>
                </c:pt>
                <c:pt idx="4390">
                  <c:v>25.92659</c:v>
                </c:pt>
                <c:pt idx="4391">
                  <c:v>26.91106</c:v>
                </c:pt>
                <c:pt idx="4392">
                  <c:v>24.84001</c:v>
                </c:pt>
                <c:pt idx="4393">
                  <c:v>26.36909</c:v>
                </c:pt>
                <c:pt idx="4394">
                  <c:v>26.35914</c:v>
                </c:pt>
                <c:pt idx="4395">
                  <c:v>24.52725</c:v>
                </c:pt>
                <c:pt idx="4396">
                  <c:v>22.47694</c:v>
                </c:pt>
                <c:pt idx="4397">
                  <c:v>23.25058</c:v>
                </c:pt>
                <c:pt idx="4398">
                  <c:v>22.63523</c:v>
                </c:pt>
                <c:pt idx="4399">
                  <c:v>20.68346</c:v>
                </c:pt>
                <c:pt idx="4400">
                  <c:v>20.03254</c:v>
                </c:pt>
                <c:pt idx="4401">
                  <c:v>24.29103</c:v>
                </c:pt>
                <c:pt idx="4402">
                  <c:v>24.05054</c:v>
                </c:pt>
                <c:pt idx="4403">
                  <c:v>22.8463</c:v>
                </c:pt>
                <c:pt idx="4404">
                  <c:v>22.15368</c:v>
                </c:pt>
                <c:pt idx="4405">
                  <c:v>21.10615</c:v>
                </c:pt>
                <c:pt idx="4406">
                  <c:v>22.04473</c:v>
                </c:pt>
                <c:pt idx="4407">
                  <c:v>22.79304</c:v>
                </c:pt>
                <c:pt idx="4408">
                  <c:v>22.4626</c:v>
                </c:pt>
                <c:pt idx="4409">
                  <c:v>21.49387</c:v>
                </c:pt>
                <c:pt idx="4410">
                  <c:v>21.98495</c:v>
                </c:pt>
                <c:pt idx="4411">
                  <c:v>25.60811</c:v>
                </c:pt>
                <c:pt idx="4412">
                  <c:v>25.32402</c:v>
                </c:pt>
                <c:pt idx="4413">
                  <c:v>24.80761</c:v>
                </c:pt>
                <c:pt idx="4414">
                  <c:v>26.01404</c:v>
                </c:pt>
                <c:pt idx="4415">
                  <c:v>26.78922</c:v>
                </c:pt>
                <c:pt idx="4416">
                  <c:v>26.8273</c:v>
                </c:pt>
                <c:pt idx="4417">
                  <c:v>25.85275</c:v>
                </c:pt>
                <c:pt idx="4418">
                  <c:v>25.38651</c:v>
                </c:pt>
                <c:pt idx="4419">
                  <c:v>25.6013</c:v>
                </c:pt>
                <c:pt idx="4420">
                  <c:v>25.89946</c:v>
                </c:pt>
                <c:pt idx="4421">
                  <c:v>26.0094</c:v>
                </c:pt>
                <c:pt idx="4422">
                  <c:v>25.90471</c:v>
                </c:pt>
                <c:pt idx="4423">
                  <c:v>25.32602</c:v>
                </c:pt>
                <c:pt idx="4424">
                  <c:v>26.01461</c:v>
                </c:pt>
                <c:pt idx="4425">
                  <c:v>-62.43362</c:v>
                </c:pt>
                <c:pt idx="4426">
                  <c:v>-61.89547</c:v>
                </c:pt>
                <c:pt idx="4427">
                  <c:v>-61.39703</c:v>
                </c:pt>
                <c:pt idx="4428">
                  <c:v>24.84418</c:v>
                </c:pt>
                <c:pt idx="4429">
                  <c:v>23.36983</c:v>
                </c:pt>
                <c:pt idx="4430">
                  <c:v>24.17751</c:v>
                </c:pt>
                <c:pt idx="4431">
                  <c:v>25.25821</c:v>
                </c:pt>
                <c:pt idx="4432">
                  <c:v>25.53659</c:v>
                </c:pt>
                <c:pt idx="4433">
                  <c:v>24.31867</c:v>
                </c:pt>
                <c:pt idx="4434">
                  <c:v>24.84659</c:v>
                </c:pt>
                <c:pt idx="4435">
                  <c:v>24.68198</c:v>
                </c:pt>
                <c:pt idx="4436">
                  <c:v>23.83855</c:v>
                </c:pt>
                <c:pt idx="4437">
                  <c:v>23.83335</c:v>
                </c:pt>
                <c:pt idx="4438">
                  <c:v>24.08594</c:v>
                </c:pt>
                <c:pt idx="4439">
                  <c:v>24.72819</c:v>
                </c:pt>
                <c:pt idx="4440">
                  <c:v>25.38783</c:v>
                </c:pt>
                <c:pt idx="4441">
                  <c:v>24.7379</c:v>
                </c:pt>
                <c:pt idx="4442">
                  <c:v>23.92154</c:v>
                </c:pt>
                <c:pt idx="4443">
                  <c:v>24.79598</c:v>
                </c:pt>
                <c:pt idx="4444">
                  <c:v>25.94688</c:v>
                </c:pt>
                <c:pt idx="4445">
                  <c:v>26.77205</c:v>
                </c:pt>
                <c:pt idx="4446">
                  <c:v>26.95744</c:v>
                </c:pt>
                <c:pt idx="4447">
                  <c:v>25.7291</c:v>
                </c:pt>
                <c:pt idx="4448">
                  <c:v>25.52104</c:v>
                </c:pt>
                <c:pt idx="4449">
                  <c:v>24.74203</c:v>
                </c:pt>
                <c:pt idx="4450">
                  <c:v>25.57112</c:v>
                </c:pt>
                <c:pt idx="4451">
                  <c:v>26.71027</c:v>
                </c:pt>
                <c:pt idx="4452">
                  <c:v>-62.4729</c:v>
                </c:pt>
                <c:pt idx="4453">
                  <c:v>-61.85592</c:v>
                </c:pt>
                <c:pt idx="4454">
                  <c:v>-61.00657</c:v>
                </c:pt>
                <c:pt idx="4455">
                  <c:v>25.82607</c:v>
                </c:pt>
                <c:pt idx="4456">
                  <c:v>24.55767</c:v>
                </c:pt>
                <c:pt idx="4457">
                  <c:v>23.18083</c:v>
                </c:pt>
                <c:pt idx="4458">
                  <c:v>24.02425</c:v>
                </c:pt>
                <c:pt idx="4459">
                  <c:v>24.8966</c:v>
                </c:pt>
                <c:pt idx="4460">
                  <c:v>25.00626</c:v>
                </c:pt>
                <c:pt idx="4461">
                  <c:v>24.69067</c:v>
                </c:pt>
                <c:pt idx="4462">
                  <c:v>22.22452</c:v>
                </c:pt>
                <c:pt idx="4463">
                  <c:v>21.72287</c:v>
                </c:pt>
                <c:pt idx="4464">
                  <c:v>20.07738</c:v>
                </c:pt>
                <c:pt idx="4465">
                  <c:v>19.95167</c:v>
                </c:pt>
                <c:pt idx="4466">
                  <c:v>21.26325</c:v>
                </c:pt>
                <c:pt idx="4467">
                  <c:v>20.89111</c:v>
                </c:pt>
                <c:pt idx="4468">
                  <c:v>24.84136</c:v>
                </c:pt>
                <c:pt idx="4469">
                  <c:v>22.81846</c:v>
                </c:pt>
                <c:pt idx="4470">
                  <c:v>24.33738</c:v>
                </c:pt>
                <c:pt idx="4471">
                  <c:v>24.30042</c:v>
                </c:pt>
                <c:pt idx="4472">
                  <c:v>23.21279</c:v>
                </c:pt>
                <c:pt idx="4473">
                  <c:v>21.26656</c:v>
                </c:pt>
                <c:pt idx="4474">
                  <c:v>21.32503</c:v>
                </c:pt>
                <c:pt idx="4475">
                  <c:v>22.52559</c:v>
                </c:pt>
                <c:pt idx="4476">
                  <c:v>22.73264</c:v>
                </c:pt>
                <c:pt idx="4477">
                  <c:v>22.50584</c:v>
                </c:pt>
                <c:pt idx="4478">
                  <c:v>21.43517</c:v>
                </c:pt>
                <c:pt idx="4479">
                  <c:v>21.77842</c:v>
                </c:pt>
                <c:pt idx="4480">
                  <c:v>22.23497</c:v>
                </c:pt>
                <c:pt idx="4481">
                  <c:v>24.47524</c:v>
                </c:pt>
                <c:pt idx="4482">
                  <c:v>24.08549</c:v>
                </c:pt>
                <c:pt idx="4483">
                  <c:v>23.83402</c:v>
                </c:pt>
                <c:pt idx="4484">
                  <c:v>23.39223</c:v>
                </c:pt>
                <c:pt idx="4485">
                  <c:v>23.43301</c:v>
                </c:pt>
                <c:pt idx="4486">
                  <c:v>23.56613</c:v>
                </c:pt>
                <c:pt idx="4487">
                  <c:v>24.66443</c:v>
                </c:pt>
                <c:pt idx="4488">
                  <c:v>25.10622</c:v>
                </c:pt>
                <c:pt idx="4489">
                  <c:v>25.02424</c:v>
                </c:pt>
                <c:pt idx="4490">
                  <c:v>23.73207</c:v>
                </c:pt>
                <c:pt idx="4491">
                  <c:v>25.53206</c:v>
                </c:pt>
                <c:pt idx="4492">
                  <c:v>26.10787</c:v>
                </c:pt>
                <c:pt idx="4493">
                  <c:v>25.21382</c:v>
                </c:pt>
                <c:pt idx="4494">
                  <c:v>25.10767</c:v>
                </c:pt>
                <c:pt idx="4495">
                  <c:v>25.46234</c:v>
                </c:pt>
                <c:pt idx="4496">
                  <c:v>24.93322</c:v>
                </c:pt>
                <c:pt idx="4497">
                  <c:v>25.38701</c:v>
                </c:pt>
                <c:pt idx="4498">
                  <c:v>25.83219</c:v>
                </c:pt>
                <c:pt idx="4499">
                  <c:v>26.98759</c:v>
                </c:pt>
                <c:pt idx="4500">
                  <c:v>27.20643</c:v>
                </c:pt>
                <c:pt idx="4501">
                  <c:v>26.8201</c:v>
                </c:pt>
                <c:pt idx="4502">
                  <c:v>25.58858</c:v>
                </c:pt>
                <c:pt idx="4503">
                  <c:v>26.40848</c:v>
                </c:pt>
                <c:pt idx="4504">
                  <c:v>27.37942</c:v>
                </c:pt>
                <c:pt idx="4505">
                  <c:v>-61.98528</c:v>
                </c:pt>
                <c:pt idx="4506">
                  <c:v>24.24104</c:v>
                </c:pt>
                <c:pt idx="4507">
                  <c:v>24.91108</c:v>
                </c:pt>
                <c:pt idx="4508">
                  <c:v>24.70773</c:v>
                </c:pt>
                <c:pt idx="4509">
                  <c:v>23.88855</c:v>
                </c:pt>
                <c:pt idx="4510">
                  <c:v>24.78707</c:v>
                </c:pt>
                <c:pt idx="4511">
                  <c:v>25.05736</c:v>
                </c:pt>
                <c:pt idx="4512">
                  <c:v>25.61011</c:v>
                </c:pt>
                <c:pt idx="4513">
                  <c:v>25.87411</c:v>
                </c:pt>
                <c:pt idx="4514">
                  <c:v>25.49519</c:v>
                </c:pt>
                <c:pt idx="4515">
                  <c:v>24.38284</c:v>
                </c:pt>
                <c:pt idx="4516">
                  <c:v>23.1103</c:v>
                </c:pt>
                <c:pt idx="4517">
                  <c:v>25.81161</c:v>
                </c:pt>
                <c:pt idx="4518">
                  <c:v>26.48555</c:v>
                </c:pt>
                <c:pt idx="4519">
                  <c:v>26.79127</c:v>
                </c:pt>
                <c:pt idx="4520">
                  <c:v>26.33077</c:v>
                </c:pt>
                <c:pt idx="4521">
                  <c:v>25.81396</c:v>
                </c:pt>
                <c:pt idx="4522">
                  <c:v>25.16271</c:v>
                </c:pt>
                <c:pt idx="4523">
                  <c:v>26.66906</c:v>
                </c:pt>
                <c:pt idx="4524">
                  <c:v>-62.35557</c:v>
                </c:pt>
                <c:pt idx="4525">
                  <c:v>27.25089</c:v>
                </c:pt>
                <c:pt idx="4526">
                  <c:v>26.26511</c:v>
                </c:pt>
                <c:pt idx="4527">
                  <c:v>26.73905</c:v>
                </c:pt>
                <c:pt idx="4528">
                  <c:v>-61.67594</c:v>
                </c:pt>
                <c:pt idx="4529">
                  <c:v>25.03742</c:v>
                </c:pt>
                <c:pt idx="4530">
                  <c:v>23.66799</c:v>
                </c:pt>
                <c:pt idx="4531">
                  <c:v>23.36602</c:v>
                </c:pt>
                <c:pt idx="4532">
                  <c:v>23.27953</c:v>
                </c:pt>
                <c:pt idx="4533">
                  <c:v>22.31898</c:v>
                </c:pt>
                <c:pt idx="4534">
                  <c:v>24.23571</c:v>
                </c:pt>
                <c:pt idx="4535">
                  <c:v>23.97495</c:v>
                </c:pt>
                <c:pt idx="4536">
                  <c:v>24.00314</c:v>
                </c:pt>
                <c:pt idx="4537">
                  <c:v>24.59033</c:v>
                </c:pt>
                <c:pt idx="4538">
                  <c:v>24.24032</c:v>
                </c:pt>
                <c:pt idx="4539">
                  <c:v>24.82901</c:v>
                </c:pt>
                <c:pt idx="4540">
                  <c:v>22.68061</c:v>
                </c:pt>
                <c:pt idx="4541">
                  <c:v>23.62945</c:v>
                </c:pt>
                <c:pt idx="4542">
                  <c:v>24.3162</c:v>
                </c:pt>
                <c:pt idx="4543">
                  <c:v>24.3088</c:v>
                </c:pt>
                <c:pt idx="4544">
                  <c:v>23.53807</c:v>
                </c:pt>
                <c:pt idx="4545">
                  <c:v>23.39582</c:v>
                </c:pt>
                <c:pt idx="4546">
                  <c:v>22.60781</c:v>
                </c:pt>
                <c:pt idx="4547">
                  <c:v>23.09858</c:v>
                </c:pt>
                <c:pt idx="4548">
                  <c:v>23.68398</c:v>
                </c:pt>
                <c:pt idx="4549">
                  <c:v>24.1922</c:v>
                </c:pt>
                <c:pt idx="4550">
                  <c:v>24.78389</c:v>
                </c:pt>
                <c:pt idx="4551">
                  <c:v>24.38022</c:v>
                </c:pt>
                <c:pt idx="4552">
                  <c:v>22.01114</c:v>
                </c:pt>
                <c:pt idx="4553">
                  <c:v>22.28398</c:v>
                </c:pt>
                <c:pt idx="4554">
                  <c:v>22.91868</c:v>
                </c:pt>
                <c:pt idx="4555">
                  <c:v>24.19545</c:v>
                </c:pt>
                <c:pt idx="4556">
                  <c:v>23.60593</c:v>
                </c:pt>
                <c:pt idx="4557">
                  <c:v>23.56379</c:v>
                </c:pt>
                <c:pt idx="4558">
                  <c:v>22.7727</c:v>
                </c:pt>
                <c:pt idx="4559">
                  <c:v>23.01525</c:v>
                </c:pt>
                <c:pt idx="4560">
                  <c:v>23.31672</c:v>
                </c:pt>
                <c:pt idx="4561">
                  <c:v>24.50533</c:v>
                </c:pt>
                <c:pt idx="4562">
                  <c:v>24.70008</c:v>
                </c:pt>
                <c:pt idx="4563">
                  <c:v>23.85871</c:v>
                </c:pt>
                <c:pt idx="4564">
                  <c:v>21.72836</c:v>
                </c:pt>
                <c:pt idx="4565">
                  <c:v>27.37789</c:v>
                </c:pt>
                <c:pt idx="4566">
                  <c:v>27.31079</c:v>
                </c:pt>
                <c:pt idx="4567">
                  <c:v>26.68024</c:v>
                </c:pt>
                <c:pt idx="4568">
                  <c:v>25.3323</c:v>
                </c:pt>
                <c:pt idx="4569">
                  <c:v>24.2928</c:v>
                </c:pt>
                <c:pt idx="4570">
                  <c:v>24.27616</c:v>
                </c:pt>
                <c:pt idx="4571">
                  <c:v>25.07882</c:v>
                </c:pt>
                <c:pt idx="4572">
                  <c:v>24.70157</c:v>
                </c:pt>
                <c:pt idx="4573">
                  <c:v>23.77065</c:v>
                </c:pt>
                <c:pt idx="4574">
                  <c:v>22.01759</c:v>
                </c:pt>
                <c:pt idx="4575">
                  <c:v>-62.18126</c:v>
                </c:pt>
                <c:pt idx="4576">
                  <c:v>-61.33996</c:v>
                </c:pt>
                <c:pt idx="4577">
                  <c:v>-62.29784</c:v>
                </c:pt>
                <c:pt idx="4578">
                  <c:v>26.9457</c:v>
                </c:pt>
                <c:pt idx="4579">
                  <c:v>-62.3232</c:v>
                </c:pt>
                <c:pt idx="4580">
                  <c:v>27.07365</c:v>
                </c:pt>
                <c:pt idx="4581">
                  <c:v>26.2875</c:v>
                </c:pt>
                <c:pt idx="4582">
                  <c:v>26.19401</c:v>
                </c:pt>
                <c:pt idx="4583">
                  <c:v>-62.41068</c:v>
                </c:pt>
                <c:pt idx="4584">
                  <c:v>26.98554</c:v>
                </c:pt>
                <c:pt idx="4585">
                  <c:v>27.00004</c:v>
                </c:pt>
                <c:pt idx="4586">
                  <c:v>26.98916</c:v>
                </c:pt>
                <c:pt idx="4587">
                  <c:v>27.36008</c:v>
                </c:pt>
                <c:pt idx="4588">
                  <c:v>-61.82796</c:v>
                </c:pt>
                <c:pt idx="4589">
                  <c:v>-62.00223</c:v>
                </c:pt>
                <c:pt idx="4590">
                  <c:v>-62.07204</c:v>
                </c:pt>
                <c:pt idx="4591">
                  <c:v>-61.5967</c:v>
                </c:pt>
                <c:pt idx="4592">
                  <c:v>-61.47121</c:v>
                </c:pt>
                <c:pt idx="4593">
                  <c:v>-61.93528</c:v>
                </c:pt>
                <c:pt idx="4594">
                  <c:v>-61.3535</c:v>
                </c:pt>
                <c:pt idx="4595">
                  <c:v>-61.45843</c:v>
                </c:pt>
                <c:pt idx="4596">
                  <c:v>-61.28098</c:v>
                </c:pt>
                <c:pt idx="4597">
                  <c:v>-61.50325</c:v>
                </c:pt>
                <c:pt idx="4598">
                  <c:v>-61.091</c:v>
                </c:pt>
                <c:pt idx="4599">
                  <c:v>-61.16533</c:v>
                </c:pt>
                <c:pt idx="4600">
                  <c:v>-60.73594</c:v>
                </c:pt>
                <c:pt idx="4601">
                  <c:v>-61.8063</c:v>
                </c:pt>
                <c:pt idx="4602">
                  <c:v>-61.56514</c:v>
                </c:pt>
                <c:pt idx="4603">
                  <c:v>-61.71409</c:v>
                </c:pt>
                <c:pt idx="4604">
                  <c:v>-61.65</c:v>
                </c:pt>
                <c:pt idx="4605">
                  <c:v>-61.17094</c:v>
                </c:pt>
                <c:pt idx="4606">
                  <c:v>-61.02932</c:v>
                </c:pt>
                <c:pt idx="4607">
                  <c:v>-61.05807</c:v>
                </c:pt>
                <c:pt idx="4608">
                  <c:v>-60.96635</c:v>
                </c:pt>
                <c:pt idx="4609">
                  <c:v>-60.69036</c:v>
                </c:pt>
                <c:pt idx="4610">
                  <c:v>-60.17283</c:v>
                </c:pt>
                <c:pt idx="4611">
                  <c:v>-60.48129</c:v>
                </c:pt>
                <c:pt idx="4612">
                  <c:v>-61.02264</c:v>
                </c:pt>
                <c:pt idx="4613">
                  <c:v>-61.34791</c:v>
                </c:pt>
                <c:pt idx="4614">
                  <c:v>-60.74439</c:v>
                </c:pt>
                <c:pt idx="4615">
                  <c:v>-59.98179</c:v>
                </c:pt>
                <c:pt idx="4616">
                  <c:v>-60.14637</c:v>
                </c:pt>
                <c:pt idx="4617">
                  <c:v>-60.22461</c:v>
                </c:pt>
                <c:pt idx="4618">
                  <c:v>-61.3338</c:v>
                </c:pt>
                <c:pt idx="4619">
                  <c:v>-60.80589</c:v>
                </c:pt>
                <c:pt idx="4620">
                  <c:v>-60.80857</c:v>
                </c:pt>
                <c:pt idx="4621">
                  <c:v>-61.04456</c:v>
                </c:pt>
                <c:pt idx="4622">
                  <c:v>-61.70782</c:v>
                </c:pt>
                <c:pt idx="4623">
                  <c:v>-62.27985</c:v>
                </c:pt>
                <c:pt idx="4624">
                  <c:v>-62.1142</c:v>
                </c:pt>
                <c:pt idx="4625">
                  <c:v>-62.2293</c:v>
                </c:pt>
                <c:pt idx="4626">
                  <c:v>27.15796</c:v>
                </c:pt>
                <c:pt idx="4627">
                  <c:v>26.61273</c:v>
                </c:pt>
                <c:pt idx="4628">
                  <c:v>26.56667</c:v>
                </c:pt>
                <c:pt idx="4629">
                  <c:v>26.81456</c:v>
                </c:pt>
                <c:pt idx="4630">
                  <c:v>26.37723</c:v>
                </c:pt>
                <c:pt idx="4631">
                  <c:v>26.57656</c:v>
                </c:pt>
                <c:pt idx="4632">
                  <c:v>25.57352</c:v>
                </c:pt>
                <c:pt idx="4633">
                  <c:v>26.02013</c:v>
                </c:pt>
                <c:pt idx="4634">
                  <c:v>25.63783</c:v>
                </c:pt>
                <c:pt idx="4635">
                  <c:v>24.91126</c:v>
                </c:pt>
                <c:pt idx="4636">
                  <c:v>27.17227</c:v>
                </c:pt>
                <c:pt idx="4637">
                  <c:v>27.04865</c:v>
                </c:pt>
                <c:pt idx="4638">
                  <c:v>27.0593</c:v>
                </c:pt>
                <c:pt idx="4639">
                  <c:v>27.29109</c:v>
                </c:pt>
                <c:pt idx="4640">
                  <c:v>-62.28584</c:v>
                </c:pt>
                <c:pt idx="4641">
                  <c:v>-62.31937</c:v>
                </c:pt>
                <c:pt idx="4642">
                  <c:v>-62.02771</c:v>
                </c:pt>
                <c:pt idx="4643">
                  <c:v>-61.34003</c:v>
                </c:pt>
                <c:pt idx="4644">
                  <c:v>-61.67367</c:v>
                </c:pt>
                <c:pt idx="4645">
                  <c:v>-60.67157</c:v>
                </c:pt>
                <c:pt idx="4646">
                  <c:v>-60.78707</c:v>
                </c:pt>
                <c:pt idx="4647">
                  <c:v>-60.407</c:v>
                </c:pt>
                <c:pt idx="4648">
                  <c:v>-60.66569</c:v>
                </c:pt>
                <c:pt idx="4649">
                  <c:v>-59.76485</c:v>
                </c:pt>
                <c:pt idx="4650">
                  <c:v>-59.6951</c:v>
                </c:pt>
                <c:pt idx="4651">
                  <c:v>-59.16695</c:v>
                </c:pt>
                <c:pt idx="4652">
                  <c:v>-58.85069</c:v>
                </c:pt>
                <c:pt idx="4653">
                  <c:v>-58.66638</c:v>
                </c:pt>
                <c:pt idx="4654">
                  <c:v>-58.88996</c:v>
                </c:pt>
                <c:pt idx="4655">
                  <c:v>-59.53336</c:v>
                </c:pt>
                <c:pt idx="4656">
                  <c:v>-58.94669</c:v>
                </c:pt>
                <c:pt idx="4657">
                  <c:v>-57.83355</c:v>
                </c:pt>
                <c:pt idx="4658">
                  <c:v>-57.72246</c:v>
                </c:pt>
                <c:pt idx="4659">
                  <c:v>-56.92253</c:v>
                </c:pt>
                <c:pt idx="4660">
                  <c:v>-57.28336</c:v>
                </c:pt>
                <c:pt idx="4661">
                  <c:v>-60.24168</c:v>
                </c:pt>
                <c:pt idx="4662">
                  <c:v>-59.42168</c:v>
                </c:pt>
                <c:pt idx="4663">
                  <c:v>-58.5657</c:v>
                </c:pt>
                <c:pt idx="4664">
                  <c:v>-58.12177</c:v>
                </c:pt>
                <c:pt idx="4665">
                  <c:v>-57.78927</c:v>
                </c:pt>
                <c:pt idx="4666">
                  <c:v>-58.89517</c:v>
                </c:pt>
                <c:pt idx="4667">
                  <c:v>-58.21878</c:v>
                </c:pt>
                <c:pt idx="4668">
                  <c:v>-57.5146</c:v>
                </c:pt>
                <c:pt idx="4669">
                  <c:v>-56.73598</c:v>
                </c:pt>
                <c:pt idx="4670">
                  <c:v>-56.4131</c:v>
                </c:pt>
                <c:pt idx="4671">
                  <c:v>-56.30976</c:v>
                </c:pt>
                <c:pt idx="4672">
                  <c:v>-56.49422</c:v>
                </c:pt>
                <c:pt idx="4673">
                  <c:v>-56.99991</c:v>
                </c:pt>
                <c:pt idx="4674">
                  <c:v>-56.37748</c:v>
                </c:pt>
                <c:pt idx="4675">
                  <c:v>-55.12437</c:v>
                </c:pt>
                <c:pt idx="4676">
                  <c:v>-60.70435</c:v>
                </c:pt>
                <c:pt idx="4677">
                  <c:v>-61.18916</c:v>
                </c:pt>
                <c:pt idx="4678">
                  <c:v>-60.62331</c:v>
                </c:pt>
                <c:pt idx="4679">
                  <c:v>-61.71113</c:v>
                </c:pt>
                <c:pt idx="4680">
                  <c:v>27.15499</c:v>
                </c:pt>
                <c:pt idx="4681">
                  <c:v>-62.4364</c:v>
                </c:pt>
                <c:pt idx="4682">
                  <c:v>26.41175</c:v>
                </c:pt>
                <c:pt idx="4683">
                  <c:v>25.71094</c:v>
                </c:pt>
                <c:pt idx="4684">
                  <c:v>25.41372</c:v>
                </c:pt>
                <c:pt idx="4685">
                  <c:v>24.95135</c:v>
                </c:pt>
                <c:pt idx="4686">
                  <c:v>-60.65755</c:v>
                </c:pt>
                <c:pt idx="4687">
                  <c:v>-60.48688</c:v>
                </c:pt>
                <c:pt idx="4688">
                  <c:v>-59.9893</c:v>
                </c:pt>
                <c:pt idx="4689">
                  <c:v>-59.81915</c:v>
                </c:pt>
                <c:pt idx="4690">
                  <c:v>-60.05017</c:v>
                </c:pt>
                <c:pt idx="4691">
                  <c:v>-61.42239</c:v>
                </c:pt>
                <c:pt idx="4692">
                  <c:v>-59.86865</c:v>
                </c:pt>
                <c:pt idx="4693">
                  <c:v>-58.88789</c:v>
                </c:pt>
                <c:pt idx="4694">
                  <c:v>-59.53727</c:v>
                </c:pt>
                <c:pt idx="4695">
                  <c:v>-61.44886</c:v>
                </c:pt>
                <c:pt idx="4696">
                  <c:v>-61.56514</c:v>
                </c:pt>
                <c:pt idx="4697">
                  <c:v>-61.61397</c:v>
                </c:pt>
                <c:pt idx="4698">
                  <c:v>-62.0406</c:v>
                </c:pt>
                <c:pt idx="4699">
                  <c:v>-60.81797</c:v>
                </c:pt>
                <c:pt idx="4700">
                  <c:v>-61.51148</c:v>
                </c:pt>
                <c:pt idx="4701">
                  <c:v>-61.47741</c:v>
                </c:pt>
                <c:pt idx="4702">
                  <c:v>-61.17556</c:v>
                </c:pt>
                <c:pt idx="4703">
                  <c:v>-60.79832</c:v>
                </c:pt>
                <c:pt idx="4704">
                  <c:v>-61.19338</c:v>
                </c:pt>
                <c:pt idx="4705">
                  <c:v>-61.83656</c:v>
                </c:pt>
                <c:pt idx="4706">
                  <c:v>-62.32889</c:v>
                </c:pt>
                <c:pt idx="4707">
                  <c:v>-61.58259</c:v>
                </c:pt>
                <c:pt idx="4708">
                  <c:v>-61.12482</c:v>
                </c:pt>
                <c:pt idx="4709">
                  <c:v>-60.66943</c:v>
                </c:pt>
                <c:pt idx="4710">
                  <c:v>-61.07767</c:v>
                </c:pt>
                <c:pt idx="4711">
                  <c:v>-61.10893</c:v>
                </c:pt>
                <c:pt idx="4712">
                  <c:v>-60.05051</c:v>
                </c:pt>
                <c:pt idx="4713">
                  <c:v>-60.2719</c:v>
                </c:pt>
                <c:pt idx="4714">
                  <c:v>-60.04581</c:v>
                </c:pt>
                <c:pt idx="4715">
                  <c:v>-60.16655</c:v>
                </c:pt>
                <c:pt idx="4716">
                  <c:v>-60.81812</c:v>
                </c:pt>
                <c:pt idx="4717">
                  <c:v>-60.30082</c:v>
                </c:pt>
                <c:pt idx="4718">
                  <c:v>-59.56798</c:v>
                </c:pt>
                <c:pt idx="4719">
                  <c:v>-59.69437</c:v>
                </c:pt>
                <c:pt idx="4720">
                  <c:v>-60.8158</c:v>
                </c:pt>
                <c:pt idx="4721">
                  <c:v>-61.3587</c:v>
                </c:pt>
                <c:pt idx="4722">
                  <c:v>-62.09155</c:v>
                </c:pt>
                <c:pt idx="4723">
                  <c:v>-61.37926</c:v>
                </c:pt>
                <c:pt idx="4724">
                  <c:v>-60.83532</c:v>
                </c:pt>
                <c:pt idx="4725">
                  <c:v>-60.57479</c:v>
                </c:pt>
                <c:pt idx="4726">
                  <c:v>-61.11005</c:v>
                </c:pt>
                <c:pt idx="4727">
                  <c:v>-61.45152</c:v>
                </c:pt>
                <c:pt idx="4728">
                  <c:v>-60.12736</c:v>
                </c:pt>
                <c:pt idx="4729">
                  <c:v>-59.64453</c:v>
                </c:pt>
                <c:pt idx="4730">
                  <c:v>-60.79508</c:v>
                </c:pt>
                <c:pt idx="4731">
                  <c:v>-60.81118</c:v>
                </c:pt>
                <c:pt idx="4732">
                  <c:v>-61.36629</c:v>
                </c:pt>
                <c:pt idx="4733">
                  <c:v>-61.08862</c:v>
                </c:pt>
                <c:pt idx="4734">
                  <c:v>-60.22532</c:v>
                </c:pt>
                <c:pt idx="4735">
                  <c:v>-60.14308</c:v>
                </c:pt>
                <c:pt idx="4736">
                  <c:v>-59.804</c:v>
                </c:pt>
                <c:pt idx="4737">
                  <c:v>-59.75413</c:v>
                </c:pt>
                <c:pt idx="4738">
                  <c:v>-60.99688</c:v>
                </c:pt>
                <c:pt idx="4739">
                  <c:v>-60.60162</c:v>
                </c:pt>
                <c:pt idx="4740">
                  <c:v>-60.66761</c:v>
                </c:pt>
                <c:pt idx="4741">
                  <c:v>-60.6342</c:v>
                </c:pt>
                <c:pt idx="4742">
                  <c:v>-60.55445</c:v>
                </c:pt>
                <c:pt idx="4743">
                  <c:v>-61.16106</c:v>
                </c:pt>
                <c:pt idx="4744">
                  <c:v>-61.66883</c:v>
                </c:pt>
                <c:pt idx="4745">
                  <c:v>-61.26448</c:v>
                </c:pt>
                <c:pt idx="4746">
                  <c:v>-60.6342</c:v>
                </c:pt>
                <c:pt idx="4747">
                  <c:v>-60.46217</c:v>
                </c:pt>
                <c:pt idx="4748">
                  <c:v>-60.32963</c:v>
                </c:pt>
                <c:pt idx="4749">
                  <c:v>-61.7872</c:v>
                </c:pt>
                <c:pt idx="4750">
                  <c:v>-59.87259</c:v>
                </c:pt>
                <c:pt idx="4751">
                  <c:v>-58.95936</c:v>
                </c:pt>
                <c:pt idx="4752">
                  <c:v>-58.92794</c:v>
                </c:pt>
                <c:pt idx="4753">
                  <c:v>-59.68848</c:v>
                </c:pt>
                <c:pt idx="4754">
                  <c:v>-60.18869</c:v>
                </c:pt>
                <c:pt idx="4755">
                  <c:v>-59.47865</c:v>
                </c:pt>
                <c:pt idx="4756">
                  <c:v>-58.82462</c:v>
                </c:pt>
                <c:pt idx="4757">
                  <c:v>-58.9025</c:v>
                </c:pt>
                <c:pt idx="4758">
                  <c:v>-58.42793</c:v>
                </c:pt>
                <c:pt idx="4759">
                  <c:v>-57.85892</c:v>
                </c:pt>
                <c:pt idx="4760">
                  <c:v>-61.21581</c:v>
                </c:pt>
                <c:pt idx="4761">
                  <c:v>-60.45538</c:v>
                </c:pt>
                <c:pt idx="4762">
                  <c:v>-59.53726</c:v>
                </c:pt>
                <c:pt idx="4763">
                  <c:v>-58.95855</c:v>
                </c:pt>
                <c:pt idx="4764">
                  <c:v>-59.9257</c:v>
                </c:pt>
                <c:pt idx="4765">
                  <c:v>-59.97413</c:v>
                </c:pt>
                <c:pt idx="4766">
                  <c:v>-60.10902</c:v>
                </c:pt>
                <c:pt idx="4767">
                  <c:v>-60.68605</c:v>
                </c:pt>
                <c:pt idx="4768">
                  <c:v>-59.30413</c:v>
                </c:pt>
                <c:pt idx="4769">
                  <c:v>-59.40624</c:v>
                </c:pt>
                <c:pt idx="4770">
                  <c:v>-59.00942</c:v>
                </c:pt>
                <c:pt idx="4771">
                  <c:v>-58.39172</c:v>
                </c:pt>
                <c:pt idx="4772">
                  <c:v>-58.09369</c:v>
                </c:pt>
                <c:pt idx="4773">
                  <c:v>-60.5845</c:v>
                </c:pt>
                <c:pt idx="4774">
                  <c:v>-61.00755</c:v>
                </c:pt>
                <c:pt idx="4775">
                  <c:v>-0.2141065</c:v>
                </c:pt>
                <c:pt idx="4776">
                  <c:v>-59.50886</c:v>
                </c:pt>
                <c:pt idx="4777">
                  <c:v>-59.03483</c:v>
                </c:pt>
                <c:pt idx="4778">
                  <c:v>-59.52959</c:v>
                </c:pt>
                <c:pt idx="4779">
                  <c:v>-59.81876</c:v>
                </c:pt>
                <c:pt idx="4780">
                  <c:v>-60.44424</c:v>
                </c:pt>
                <c:pt idx="4781">
                  <c:v>-59.92427</c:v>
                </c:pt>
                <c:pt idx="4782">
                  <c:v>-58.92078</c:v>
                </c:pt>
                <c:pt idx="4783">
                  <c:v>-59.08515</c:v>
                </c:pt>
                <c:pt idx="4784">
                  <c:v>-59.62631</c:v>
                </c:pt>
                <c:pt idx="4785">
                  <c:v>-60.67237</c:v>
                </c:pt>
                <c:pt idx="4786">
                  <c:v>-62.43806</c:v>
                </c:pt>
                <c:pt idx="4787">
                  <c:v>-61.68593</c:v>
                </c:pt>
                <c:pt idx="4788">
                  <c:v>-60.98869</c:v>
                </c:pt>
                <c:pt idx="4789">
                  <c:v>-61.25005</c:v>
                </c:pt>
                <c:pt idx="4790">
                  <c:v>-62.1062</c:v>
                </c:pt>
                <c:pt idx="4791">
                  <c:v>-62.41949</c:v>
                </c:pt>
                <c:pt idx="4792">
                  <c:v>27.42169</c:v>
                </c:pt>
                <c:pt idx="4793">
                  <c:v>26.04408</c:v>
                </c:pt>
                <c:pt idx="4794">
                  <c:v>26.37314</c:v>
                </c:pt>
                <c:pt idx="4795">
                  <c:v>26.35509</c:v>
                </c:pt>
                <c:pt idx="4796">
                  <c:v>26.62793</c:v>
                </c:pt>
                <c:pt idx="4797">
                  <c:v>26.83775</c:v>
                </c:pt>
                <c:pt idx="4798">
                  <c:v>25.08001</c:v>
                </c:pt>
                <c:pt idx="4799">
                  <c:v>25.53018</c:v>
                </c:pt>
                <c:pt idx="4800">
                  <c:v>26.27226</c:v>
                </c:pt>
                <c:pt idx="4801">
                  <c:v>-60.6058</c:v>
                </c:pt>
                <c:pt idx="4802">
                  <c:v>-61.15055</c:v>
                </c:pt>
                <c:pt idx="4803">
                  <c:v>-62.36567</c:v>
                </c:pt>
                <c:pt idx="4804">
                  <c:v>26.85289</c:v>
                </c:pt>
                <c:pt idx="4805">
                  <c:v>-62.14012</c:v>
                </c:pt>
                <c:pt idx="4806">
                  <c:v>-61.48509</c:v>
                </c:pt>
                <c:pt idx="4807">
                  <c:v>-61.87083</c:v>
                </c:pt>
                <c:pt idx="4808">
                  <c:v>-61.61298</c:v>
                </c:pt>
                <c:pt idx="4809">
                  <c:v>-61.22594</c:v>
                </c:pt>
                <c:pt idx="4810">
                  <c:v>-61.79172</c:v>
                </c:pt>
                <c:pt idx="4811">
                  <c:v>-61.49104</c:v>
                </c:pt>
                <c:pt idx="4812">
                  <c:v>-60.85115</c:v>
                </c:pt>
                <c:pt idx="4813">
                  <c:v>-61.9853</c:v>
                </c:pt>
                <c:pt idx="4814">
                  <c:v>-60.36211</c:v>
                </c:pt>
                <c:pt idx="4815">
                  <c:v>-60.58605</c:v>
                </c:pt>
                <c:pt idx="4816">
                  <c:v>-0.5891309</c:v>
                </c:pt>
                <c:pt idx="4817">
                  <c:v>-59.49789</c:v>
                </c:pt>
                <c:pt idx="4818">
                  <c:v>-59.92627</c:v>
                </c:pt>
                <c:pt idx="4819">
                  <c:v>-60.35033</c:v>
                </c:pt>
                <c:pt idx="4820">
                  <c:v>-59.49457</c:v>
                </c:pt>
                <c:pt idx="4821">
                  <c:v>-59.17879</c:v>
                </c:pt>
                <c:pt idx="4822">
                  <c:v>-60.26578</c:v>
                </c:pt>
                <c:pt idx="4823">
                  <c:v>-58.78188</c:v>
                </c:pt>
                <c:pt idx="4824">
                  <c:v>-58.03538</c:v>
                </c:pt>
                <c:pt idx="4825">
                  <c:v>-57.33586</c:v>
                </c:pt>
                <c:pt idx="4826">
                  <c:v>-60.61365</c:v>
                </c:pt>
                <c:pt idx="4827">
                  <c:v>-59.69893</c:v>
                </c:pt>
                <c:pt idx="4828">
                  <c:v>-58.5823</c:v>
                </c:pt>
                <c:pt idx="4829">
                  <c:v>-59.06274</c:v>
                </c:pt>
                <c:pt idx="4830">
                  <c:v>-60.02098</c:v>
                </c:pt>
                <c:pt idx="4831">
                  <c:v>-59.8605</c:v>
                </c:pt>
                <c:pt idx="4832">
                  <c:v>-60.01346</c:v>
                </c:pt>
                <c:pt idx="4833">
                  <c:v>-61.66141</c:v>
                </c:pt>
                <c:pt idx="4834">
                  <c:v>-60.03481</c:v>
                </c:pt>
                <c:pt idx="4835">
                  <c:v>-60.84814</c:v>
                </c:pt>
                <c:pt idx="4836">
                  <c:v>-61.31139</c:v>
                </c:pt>
                <c:pt idx="4837">
                  <c:v>-61.35471</c:v>
                </c:pt>
                <c:pt idx="4838">
                  <c:v>-61.36558</c:v>
                </c:pt>
                <c:pt idx="4839">
                  <c:v>-61.45287</c:v>
                </c:pt>
                <c:pt idx="4840">
                  <c:v>27.0099</c:v>
                </c:pt>
                <c:pt idx="4841">
                  <c:v>-62.38242</c:v>
                </c:pt>
                <c:pt idx="4842">
                  <c:v>-61.56669</c:v>
                </c:pt>
                <c:pt idx="4843">
                  <c:v>-61.66133</c:v>
                </c:pt>
                <c:pt idx="4844">
                  <c:v>-62.01956</c:v>
                </c:pt>
                <c:pt idx="4845">
                  <c:v>26.69218</c:v>
                </c:pt>
                <c:pt idx="4846">
                  <c:v>-62.46191</c:v>
                </c:pt>
                <c:pt idx="4847">
                  <c:v>-61.64975</c:v>
                </c:pt>
                <c:pt idx="4848">
                  <c:v>-61.9289</c:v>
                </c:pt>
                <c:pt idx="4849">
                  <c:v>-61.59661</c:v>
                </c:pt>
                <c:pt idx="4850">
                  <c:v>27.41526</c:v>
                </c:pt>
                <c:pt idx="4851">
                  <c:v>26.76443</c:v>
                </c:pt>
                <c:pt idx="4852">
                  <c:v>27.44798</c:v>
                </c:pt>
                <c:pt idx="4853">
                  <c:v>27.44044</c:v>
                </c:pt>
                <c:pt idx="4854">
                  <c:v>-60.98467</c:v>
                </c:pt>
                <c:pt idx="4855">
                  <c:v>-60.49777</c:v>
                </c:pt>
                <c:pt idx="4856">
                  <c:v>-60.8475</c:v>
                </c:pt>
                <c:pt idx="4857">
                  <c:v>-60.59423</c:v>
                </c:pt>
                <c:pt idx="4858">
                  <c:v>-60.16174</c:v>
                </c:pt>
                <c:pt idx="4859">
                  <c:v>-59.71807</c:v>
                </c:pt>
                <c:pt idx="4860">
                  <c:v>-59.32719</c:v>
                </c:pt>
                <c:pt idx="4861">
                  <c:v>-59.94801</c:v>
                </c:pt>
                <c:pt idx="4862">
                  <c:v>-60.71211</c:v>
                </c:pt>
                <c:pt idx="4863">
                  <c:v>-60.56947</c:v>
                </c:pt>
                <c:pt idx="4864">
                  <c:v>-62.25819</c:v>
                </c:pt>
                <c:pt idx="4865">
                  <c:v>26.82864</c:v>
                </c:pt>
                <c:pt idx="4866">
                  <c:v>26.03903</c:v>
                </c:pt>
                <c:pt idx="4867">
                  <c:v>24.36209</c:v>
                </c:pt>
                <c:pt idx="4868">
                  <c:v>23.57979</c:v>
                </c:pt>
                <c:pt idx="4869">
                  <c:v>23.86647</c:v>
                </c:pt>
                <c:pt idx="4870">
                  <c:v>24.23599</c:v>
                </c:pt>
                <c:pt idx="4871">
                  <c:v>22.56989</c:v>
                </c:pt>
                <c:pt idx="4872">
                  <c:v>20.12566</c:v>
                </c:pt>
                <c:pt idx="4873">
                  <c:v>18.063</c:v>
                </c:pt>
                <c:pt idx="4874">
                  <c:v>15.83981</c:v>
                </c:pt>
                <c:pt idx="4875">
                  <c:v>26.27591</c:v>
                </c:pt>
                <c:pt idx="4876">
                  <c:v>23.96701</c:v>
                </c:pt>
                <c:pt idx="4877">
                  <c:v>23.4587</c:v>
                </c:pt>
                <c:pt idx="4878">
                  <c:v>21.29077</c:v>
                </c:pt>
                <c:pt idx="4879">
                  <c:v>19.48906</c:v>
                </c:pt>
                <c:pt idx="4880">
                  <c:v>20.15219</c:v>
                </c:pt>
                <c:pt idx="4881">
                  <c:v>17.58861</c:v>
                </c:pt>
                <c:pt idx="4882">
                  <c:v>16.35241</c:v>
                </c:pt>
                <c:pt idx="4883">
                  <c:v>15.15543</c:v>
                </c:pt>
                <c:pt idx="4884">
                  <c:v>13.42372</c:v>
                </c:pt>
                <c:pt idx="4885">
                  <c:v>21.738</c:v>
                </c:pt>
                <c:pt idx="4886">
                  <c:v>19.97004</c:v>
                </c:pt>
                <c:pt idx="4887">
                  <c:v>19.48598</c:v>
                </c:pt>
                <c:pt idx="4888">
                  <c:v>18.34014</c:v>
                </c:pt>
                <c:pt idx="4889">
                  <c:v>17.21239</c:v>
                </c:pt>
                <c:pt idx="4890">
                  <c:v>16.02435</c:v>
                </c:pt>
                <c:pt idx="4891">
                  <c:v>15.74596</c:v>
                </c:pt>
                <c:pt idx="4892">
                  <c:v>14.1934</c:v>
                </c:pt>
                <c:pt idx="4893">
                  <c:v>13.56933</c:v>
                </c:pt>
                <c:pt idx="4894">
                  <c:v>12.9231</c:v>
                </c:pt>
                <c:pt idx="4895">
                  <c:v>21.36222</c:v>
                </c:pt>
                <c:pt idx="4896">
                  <c:v>22.33615</c:v>
                </c:pt>
                <c:pt idx="4897">
                  <c:v>23.46882</c:v>
                </c:pt>
                <c:pt idx="4898">
                  <c:v>24.44423</c:v>
                </c:pt>
                <c:pt idx="4899">
                  <c:v>24.97943</c:v>
                </c:pt>
                <c:pt idx="4900">
                  <c:v>26.09788</c:v>
                </c:pt>
                <c:pt idx="4901">
                  <c:v>27.10007</c:v>
                </c:pt>
                <c:pt idx="4902">
                  <c:v>-59.30128</c:v>
                </c:pt>
                <c:pt idx="4903">
                  <c:v>-58.84961</c:v>
                </c:pt>
                <c:pt idx="4904">
                  <c:v>-58.04907</c:v>
                </c:pt>
                <c:pt idx="4905">
                  <c:v>-56.98684</c:v>
                </c:pt>
                <c:pt idx="4906">
                  <c:v>-55.67957</c:v>
                </c:pt>
                <c:pt idx="4907">
                  <c:v>-54.37185</c:v>
                </c:pt>
                <c:pt idx="4908">
                  <c:v>-58.99314</c:v>
                </c:pt>
                <c:pt idx="4909">
                  <c:v>-57.76254</c:v>
                </c:pt>
                <c:pt idx="4910">
                  <c:v>-56.33223</c:v>
                </c:pt>
                <c:pt idx="4911">
                  <c:v>-55.52426</c:v>
                </c:pt>
                <c:pt idx="4912">
                  <c:v>-54.76183</c:v>
                </c:pt>
                <c:pt idx="4913">
                  <c:v>-53.45785</c:v>
                </c:pt>
                <c:pt idx="4914">
                  <c:v>-59.96613</c:v>
                </c:pt>
                <c:pt idx="4915">
                  <c:v>-58.39412</c:v>
                </c:pt>
                <c:pt idx="4916">
                  <c:v>-56.84517</c:v>
                </c:pt>
                <c:pt idx="4917">
                  <c:v>-55.74656</c:v>
                </c:pt>
                <c:pt idx="4918">
                  <c:v>-55.77946</c:v>
                </c:pt>
                <c:pt idx="4919">
                  <c:v>-54.45647</c:v>
                </c:pt>
                <c:pt idx="4920">
                  <c:v>-60.06313</c:v>
                </c:pt>
                <c:pt idx="4921">
                  <c:v>-58.35336</c:v>
                </c:pt>
                <c:pt idx="4922">
                  <c:v>-58.42987</c:v>
                </c:pt>
                <c:pt idx="4923">
                  <c:v>-58.92097</c:v>
                </c:pt>
                <c:pt idx="4924">
                  <c:v>-57.25459</c:v>
                </c:pt>
                <c:pt idx="4925">
                  <c:v>-56.64422</c:v>
                </c:pt>
                <c:pt idx="4926">
                  <c:v>-61.62998</c:v>
                </c:pt>
                <c:pt idx="4927">
                  <c:v>26.05079</c:v>
                </c:pt>
                <c:pt idx="4928">
                  <c:v>-61.80142</c:v>
                </c:pt>
                <c:pt idx="4929">
                  <c:v>-61.55411</c:v>
                </c:pt>
                <c:pt idx="4930">
                  <c:v>26.89203</c:v>
                </c:pt>
                <c:pt idx="4931">
                  <c:v>-62.33592</c:v>
                </c:pt>
                <c:pt idx="4932">
                  <c:v>27.39662</c:v>
                </c:pt>
                <c:pt idx="4933">
                  <c:v>-61.53963</c:v>
                </c:pt>
                <c:pt idx="4934">
                  <c:v>-61.2215</c:v>
                </c:pt>
                <c:pt idx="4935">
                  <c:v>-62.10005</c:v>
                </c:pt>
                <c:pt idx="4936">
                  <c:v>-60.65599</c:v>
                </c:pt>
                <c:pt idx="4937">
                  <c:v>-60.1112</c:v>
                </c:pt>
                <c:pt idx="4938">
                  <c:v>-60.63389</c:v>
                </c:pt>
                <c:pt idx="4939">
                  <c:v>-62.12924</c:v>
                </c:pt>
                <c:pt idx="4940">
                  <c:v>27.21127</c:v>
                </c:pt>
                <c:pt idx="4941">
                  <c:v>26.82983</c:v>
                </c:pt>
                <c:pt idx="4942">
                  <c:v>-62.43642</c:v>
                </c:pt>
                <c:pt idx="4943">
                  <c:v>-62.02451</c:v>
                </c:pt>
                <c:pt idx="4944">
                  <c:v>27.19394</c:v>
                </c:pt>
                <c:pt idx="4945">
                  <c:v>25.86872</c:v>
                </c:pt>
                <c:pt idx="4946">
                  <c:v>-60.66909</c:v>
                </c:pt>
                <c:pt idx="4947">
                  <c:v>-61.14238</c:v>
                </c:pt>
                <c:pt idx="4948">
                  <c:v>-60.71268</c:v>
                </c:pt>
                <c:pt idx="4949">
                  <c:v>-61.28821</c:v>
                </c:pt>
                <c:pt idx="4950">
                  <c:v>-61.52361</c:v>
                </c:pt>
                <c:pt idx="4951">
                  <c:v>26.52353</c:v>
                </c:pt>
                <c:pt idx="4952">
                  <c:v>25.59815</c:v>
                </c:pt>
                <c:pt idx="4953">
                  <c:v>24.10356</c:v>
                </c:pt>
                <c:pt idx="4954">
                  <c:v>24.47377</c:v>
                </c:pt>
                <c:pt idx="4955">
                  <c:v>24.15003</c:v>
                </c:pt>
                <c:pt idx="4956">
                  <c:v>23.68084</c:v>
                </c:pt>
                <c:pt idx="4957">
                  <c:v>22.55411</c:v>
                </c:pt>
                <c:pt idx="4958">
                  <c:v>22.68251</c:v>
                </c:pt>
                <c:pt idx="4959">
                  <c:v>23.04043</c:v>
                </c:pt>
                <c:pt idx="4960">
                  <c:v>22.77545</c:v>
                </c:pt>
                <c:pt idx="4961">
                  <c:v>-60.67624</c:v>
                </c:pt>
                <c:pt idx="4962">
                  <c:v>-61.03508</c:v>
                </c:pt>
                <c:pt idx="4963">
                  <c:v>-60.76612</c:v>
                </c:pt>
                <c:pt idx="4964">
                  <c:v>-60.83004</c:v>
                </c:pt>
                <c:pt idx="4965">
                  <c:v>-60.90243</c:v>
                </c:pt>
                <c:pt idx="4966">
                  <c:v>-60.96449</c:v>
                </c:pt>
                <c:pt idx="4967">
                  <c:v>-61.01875</c:v>
                </c:pt>
                <c:pt idx="4968">
                  <c:v>-60.18291</c:v>
                </c:pt>
                <c:pt idx="4969">
                  <c:v>-59.77979</c:v>
                </c:pt>
                <c:pt idx="4970">
                  <c:v>-60.43687</c:v>
                </c:pt>
                <c:pt idx="4971">
                  <c:v>-60.50914</c:v>
                </c:pt>
                <c:pt idx="4972">
                  <c:v>-60.80677</c:v>
                </c:pt>
                <c:pt idx="4973">
                  <c:v>-60.9559</c:v>
                </c:pt>
                <c:pt idx="4974">
                  <c:v>-60.57148</c:v>
                </c:pt>
                <c:pt idx="4975">
                  <c:v>-60.29608</c:v>
                </c:pt>
                <c:pt idx="4976">
                  <c:v>-59.86996</c:v>
                </c:pt>
                <c:pt idx="4977">
                  <c:v>-60.27095</c:v>
                </c:pt>
                <c:pt idx="4978">
                  <c:v>-59.86031</c:v>
                </c:pt>
                <c:pt idx="4979">
                  <c:v>-59.07145</c:v>
                </c:pt>
                <c:pt idx="4980">
                  <c:v>-58.43581</c:v>
                </c:pt>
                <c:pt idx="4981">
                  <c:v>-58.2896</c:v>
                </c:pt>
                <c:pt idx="4982">
                  <c:v>-58.27938</c:v>
                </c:pt>
                <c:pt idx="4983">
                  <c:v>-58.82368</c:v>
                </c:pt>
                <c:pt idx="4984">
                  <c:v>-58.19811</c:v>
                </c:pt>
                <c:pt idx="4985">
                  <c:v>-57.14614</c:v>
                </c:pt>
                <c:pt idx="4986">
                  <c:v>-56.77374</c:v>
                </c:pt>
                <c:pt idx="4987">
                  <c:v>-60.66391</c:v>
                </c:pt>
                <c:pt idx="4988">
                  <c:v>-60.34827</c:v>
                </c:pt>
                <c:pt idx="4989">
                  <c:v>-61.63183</c:v>
                </c:pt>
                <c:pt idx="4990">
                  <c:v>-60.82126</c:v>
                </c:pt>
                <c:pt idx="4991">
                  <c:v>-59.39315</c:v>
                </c:pt>
                <c:pt idx="4992">
                  <c:v>-59.33001</c:v>
                </c:pt>
                <c:pt idx="4993">
                  <c:v>-59.65358</c:v>
                </c:pt>
                <c:pt idx="4994">
                  <c:v>-59.38953</c:v>
                </c:pt>
                <c:pt idx="4995">
                  <c:v>-60.31615</c:v>
                </c:pt>
                <c:pt idx="4996">
                  <c:v>-60.26986</c:v>
                </c:pt>
                <c:pt idx="4997">
                  <c:v>-58.61551</c:v>
                </c:pt>
                <c:pt idx="4998">
                  <c:v>-58.74678</c:v>
                </c:pt>
                <c:pt idx="4999">
                  <c:v>-60.32865</c:v>
                </c:pt>
                <c:pt idx="5000">
                  <c:v>-59.51722</c:v>
                </c:pt>
                <c:pt idx="5001">
                  <c:v>-60.65964</c:v>
                </c:pt>
                <c:pt idx="5002">
                  <c:v>26.05247</c:v>
                </c:pt>
                <c:pt idx="5003">
                  <c:v>-62.01315</c:v>
                </c:pt>
                <c:pt idx="5004">
                  <c:v>-61.67291</c:v>
                </c:pt>
                <c:pt idx="5005">
                  <c:v>26.24063</c:v>
                </c:pt>
                <c:pt idx="5006">
                  <c:v>24.65731</c:v>
                </c:pt>
                <c:pt idx="5007">
                  <c:v>26.01587</c:v>
                </c:pt>
                <c:pt idx="5008">
                  <c:v>25.94461</c:v>
                </c:pt>
                <c:pt idx="5009">
                  <c:v>23.81388</c:v>
                </c:pt>
                <c:pt idx="5010">
                  <c:v>-62.01409</c:v>
                </c:pt>
                <c:pt idx="5011">
                  <c:v>-62.05086</c:v>
                </c:pt>
                <c:pt idx="5012">
                  <c:v>25.64427</c:v>
                </c:pt>
                <c:pt idx="5013">
                  <c:v>24.5325</c:v>
                </c:pt>
                <c:pt idx="5014">
                  <c:v>24.31119</c:v>
                </c:pt>
                <c:pt idx="5015">
                  <c:v>23.98729</c:v>
                </c:pt>
                <c:pt idx="5016">
                  <c:v>24.67901</c:v>
                </c:pt>
                <c:pt idx="5017">
                  <c:v>25.05846</c:v>
                </c:pt>
                <c:pt idx="5018">
                  <c:v>24.31119</c:v>
                </c:pt>
                <c:pt idx="5019">
                  <c:v>-60.50721</c:v>
                </c:pt>
                <c:pt idx="5020">
                  <c:v>-60.00992</c:v>
                </c:pt>
                <c:pt idx="5021">
                  <c:v>-60.31616</c:v>
                </c:pt>
                <c:pt idx="5022">
                  <c:v>-59.2747</c:v>
                </c:pt>
                <c:pt idx="5023">
                  <c:v>-59.31861</c:v>
                </c:pt>
                <c:pt idx="5024">
                  <c:v>-60.13927</c:v>
                </c:pt>
                <c:pt idx="5025">
                  <c:v>-61.92163</c:v>
                </c:pt>
                <c:pt idx="5026">
                  <c:v>-61.692</c:v>
                </c:pt>
                <c:pt idx="5027">
                  <c:v>-61.55159</c:v>
                </c:pt>
                <c:pt idx="5028">
                  <c:v>27.27754</c:v>
                </c:pt>
                <c:pt idx="5029">
                  <c:v>-61.96132</c:v>
                </c:pt>
                <c:pt idx="5030">
                  <c:v>-62.31046</c:v>
                </c:pt>
                <c:pt idx="5031">
                  <c:v>26.57216</c:v>
                </c:pt>
                <c:pt idx="5032">
                  <c:v>25.34771</c:v>
                </c:pt>
                <c:pt idx="5033">
                  <c:v>25.83192</c:v>
                </c:pt>
                <c:pt idx="5034">
                  <c:v>-62.10963</c:v>
                </c:pt>
                <c:pt idx="5035">
                  <c:v>-62.43567</c:v>
                </c:pt>
                <c:pt idx="5036">
                  <c:v>-62.44216</c:v>
                </c:pt>
                <c:pt idx="5037">
                  <c:v>26.66353</c:v>
                </c:pt>
                <c:pt idx="5038">
                  <c:v>26.46534</c:v>
                </c:pt>
                <c:pt idx="5039">
                  <c:v>25.61478</c:v>
                </c:pt>
                <c:pt idx="5040">
                  <c:v>25.16602</c:v>
                </c:pt>
                <c:pt idx="5041">
                  <c:v>24.15264</c:v>
                </c:pt>
                <c:pt idx="5042">
                  <c:v>24.57609</c:v>
                </c:pt>
                <c:pt idx="5043">
                  <c:v>24.07059</c:v>
                </c:pt>
                <c:pt idx="5044">
                  <c:v>22.99677</c:v>
                </c:pt>
                <c:pt idx="5045">
                  <c:v>-62.4258</c:v>
                </c:pt>
                <c:pt idx="5046">
                  <c:v>27.41802</c:v>
                </c:pt>
                <c:pt idx="5047">
                  <c:v>27.34925</c:v>
                </c:pt>
                <c:pt idx="5048">
                  <c:v>27.40995</c:v>
                </c:pt>
                <c:pt idx="5049">
                  <c:v>-62.11983</c:v>
                </c:pt>
                <c:pt idx="5050">
                  <c:v>-62.11983</c:v>
                </c:pt>
                <c:pt idx="5051">
                  <c:v>-62.398</c:v>
                </c:pt>
                <c:pt idx="5052">
                  <c:v>26.97814</c:v>
                </c:pt>
                <c:pt idx="5053">
                  <c:v>26.8771</c:v>
                </c:pt>
                <c:pt idx="5054">
                  <c:v>26.45958</c:v>
                </c:pt>
                <c:pt idx="5055">
                  <c:v>-62.27264</c:v>
                </c:pt>
                <c:pt idx="5056">
                  <c:v>-61.39083</c:v>
                </c:pt>
                <c:pt idx="5057">
                  <c:v>-61.73345</c:v>
                </c:pt>
                <c:pt idx="5058">
                  <c:v>-62.27679</c:v>
                </c:pt>
                <c:pt idx="5059">
                  <c:v>-62.46117</c:v>
                </c:pt>
                <c:pt idx="5060">
                  <c:v>27.48377</c:v>
                </c:pt>
                <c:pt idx="5061">
                  <c:v>-62.21049</c:v>
                </c:pt>
                <c:pt idx="5062">
                  <c:v>27.38996</c:v>
                </c:pt>
                <c:pt idx="5063">
                  <c:v>-61.37934</c:v>
                </c:pt>
                <c:pt idx="5064">
                  <c:v>-61.6507</c:v>
                </c:pt>
                <c:pt idx="5065">
                  <c:v>-62.34783</c:v>
                </c:pt>
                <c:pt idx="5066">
                  <c:v>-62.3519</c:v>
                </c:pt>
                <c:pt idx="5067">
                  <c:v>-62.1302</c:v>
                </c:pt>
                <c:pt idx="5068">
                  <c:v>-61.40823</c:v>
                </c:pt>
                <c:pt idx="5069">
                  <c:v>-61.36349</c:v>
                </c:pt>
                <c:pt idx="5070">
                  <c:v>-60.06408</c:v>
                </c:pt>
                <c:pt idx="5071">
                  <c:v>-59.84988</c:v>
                </c:pt>
                <c:pt idx="5072">
                  <c:v>-59.49665</c:v>
                </c:pt>
                <c:pt idx="5073">
                  <c:v>-59.97915</c:v>
                </c:pt>
                <c:pt idx="5074">
                  <c:v>-59.38271</c:v>
                </c:pt>
                <c:pt idx="5075">
                  <c:v>-59.72543</c:v>
                </c:pt>
                <c:pt idx="5076">
                  <c:v>-60.32823</c:v>
                </c:pt>
                <c:pt idx="5077">
                  <c:v>-60.33137</c:v>
                </c:pt>
                <c:pt idx="5078">
                  <c:v>-59.15687</c:v>
                </c:pt>
                <c:pt idx="5079">
                  <c:v>-58.55856</c:v>
                </c:pt>
                <c:pt idx="5080">
                  <c:v>-58.34082</c:v>
                </c:pt>
                <c:pt idx="5081">
                  <c:v>-58.29229</c:v>
                </c:pt>
                <c:pt idx="5082">
                  <c:v>-58.04099</c:v>
                </c:pt>
                <c:pt idx="5083">
                  <c:v>-57.39573</c:v>
                </c:pt>
                <c:pt idx="5084">
                  <c:v>-57.66008</c:v>
                </c:pt>
                <c:pt idx="5085">
                  <c:v>-57.21105</c:v>
                </c:pt>
                <c:pt idx="5086">
                  <c:v>-59.64617</c:v>
                </c:pt>
                <c:pt idx="5087">
                  <c:v>-58.99776</c:v>
                </c:pt>
                <c:pt idx="5088">
                  <c:v>-58.51602</c:v>
                </c:pt>
                <c:pt idx="5089">
                  <c:v>-58.17463</c:v>
                </c:pt>
                <c:pt idx="5090">
                  <c:v>-56.65815</c:v>
                </c:pt>
                <c:pt idx="5091">
                  <c:v>-56.32368</c:v>
                </c:pt>
                <c:pt idx="5092">
                  <c:v>-57.01764</c:v>
                </c:pt>
                <c:pt idx="5093">
                  <c:v>-56.32368</c:v>
                </c:pt>
                <c:pt idx="5094">
                  <c:v>-56.06923</c:v>
                </c:pt>
                <c:pt idx="5095">
                  <c:v>-61.75081</c:v>
                </c:pt>
                <c:pt idx="5096">
                  <c:v>26.88502</c:v>
                </c:pt>
                <c:pt idx="5097">
                  <c:v>23.14424</c:v>
                </c:pt>
                <c:pt idx="5098">
                  <c:v>18.9821</c:v>
                </c:pt>
                <c:pt idx="5099">
                  <c:v>14.04801</c:v>
                </c:pt>
                <c:pt idx="5100">
                  <c:v>8.60755</c:v>
                </c:pt>
                <c:pt idx="5101">
                  <c:v>6.782255</c:v>
                </c:pt>
                <c:pt idx="5102">
                  <c:v>3.410329</c:v>
                </c:pt>
                <c:pt idx="5103">
                  <c:v>-62.17452</c:v>
                </c:pt>
                <c:pt idx="5104">
                  <c:v>26.44446</c:v>
                </c:pt>
                <c:pt idx="5105">
                  <c:v>24.5483</c:v>
                </c:pt>
                <c:pt idx="5106">
                  <c:v>22.91846</c:v>
                </c:pt>
                <c:pt idx="5107">
                  <c:v>21.09062</c:v>
                </c:pt>
                <c:pt idx="5108">
                  <c:v>19.6644</c:v>
                </c:pt>
                <c:pt idx="5109">
                  <c:v>24.99939</c:v>
                </c:pt>
                <c:pt idx="5110">
                  <c:v>23.79159</c:v>
                </c:pt>
                <c:pt idx="5111">
                  <c:v>23.00734</c:v>
                </c:pt>
                <c:pt idx="5112">
                  <c:v>21.68727</c:v>
                </c:pt>
                <c:pt idx="5113">
                  <c:v>19.40974</c:v>
                </c:pt>
                <c:pt idx="5114">
                  <c:v>17.87707</c:v>
                </c:pt>
                <c:pt idx="5115">
                  <c:v>24.75733</c:v>
                </c:pt>
                <c:pt idx="5116">
                  <c:v>23.78863</c:v>
                </c:pt>
                <c:pt idx="5117">
                  <c:v>23.12915</c:v>
                </c:pt>
                <c:pt idx="5118">
                  <c:v>21.444</c:v>
                </c:pt>
                <c:pt idx="5119">
                  <c:v>20.22824</c:v>
                </c:pt>
                <c:pt idx="5120">
                  <c:v>19.59644</c:v>
                </c:pt>
                <c:pt idx="5121">
                  <c:v>18.85489</c:v>
                </c:pt>
                <c:pt idx="5122">
                  <c:v>18.14551</c:v>
                </c:pt>
                <c:pt idx="5123">
                  <c:v>24.45308</c:v>
                </c:pt>
                <c:pt idx="5124">
                  <c:v>24.53734</c:v>
                </c:pt>
                <c:pt idx="5125">
                  <c:v>24.09587</c:v>
                </c:pt>
                <c:pt idx="5126">
                  <c:v>23.60879</c:v>
                </c:pt>
                <c:pt idx="5127">
                  <c:v>22.93011</c:v>
                </c:pt>
                <c:pt idx="5128">
                  <c:v>22.99325</c:v>
                </c:pt>
                <c:pt idx="5129">
                  <c:v>21.61974</c:v>
                </c:pt>
                <c:pt idx="5130">
                  <c:v>21.17823</c:v>
                </c:pt>
                <c:pt idx="5131">
                  <c:v>20.85174</c:v>
                </c:pt>
                <c:pt idx="5132">
                  <c:v>20.48019</c:v>
                </c:pt>
                <c:pt idx="5133">
                  <c:v>24.36699</c:v>
                </c:pt>
                <c:pt idx="5134">
                  <c:v>24.03366</c:v>
                </c:pt>
                <c:pt idx="5135">
                  <c:v>24.05053</c:v>
                </c:pt>
                <c:pt idx="5136">
                  <c:v>23.98291</c:v>
                </c:pt>
                <c:pt idx="5137">
                  <c:v>23.6046</c:v>
                </c:pt>
                <c:pt idx="5138">
                  <c:v>24.01676</c:v>
                </c:pt>
                <c:pt idx="5139">
                  <c:v>23.88081</c:v>
                </c:pt>
                <c:pt idx="5140">
                  <c:v>23.79512</c:v>
                </c:pt>
                <c:pt idx="5141">
                  <c:v>24.51421</c:v>
                </c:pt>
                <c:pt idx="5142">
                  <c:v>25.60401</c:v>
                </c:pt>
                <c:pt idx="5143">
                  <c:v>25.21583</c:v>
                </c:pt>
                <c:pt idx="5144">
                  <c:v>26.40334</c:v>
                </c:pt>
                <c:pt idx="5145">
                  <c:v>27.16287</c:v>
                </c:pt>
                <c:pt idx="5146">
                  <c:v>27.17532</c:v>
                </c:pt>
                <c:pt idx="5147">
                  <c:v>-62.20714</c:v>
                </c:pt>
                <c:pt idx="5148">
                  <c:v>-61.974</c:v>
                </c:pt>
                <c:pt idx="5149">
                  <c:v>-61.67813</c:v>
                </c:pt>
                <c:pt idx="5150">
                  <c:v>-61.59983</c:v>
                </c:pt>
                <c:pt idx="5151">
                  <c:v>-61.96247</c:v>
                </c:pt>
                <c:pt idx="5152">
                  <c:v>-61.77964</c:v>
                </c:pt>
                <c:pt idx="5153">
                  <c:v>-62.06667</c:v>
                </c:pt>
                <c:pt idx="5154">
                  <c:v>27.4187</c:v>
                </c:pt>
                <c:pt idx="5155">
                  <c:v>-62.37297</c:v>
                </c:pt>
                <c:pt idx="5156">
                  <c:v>27.36013</c:v>
                </c:pt>
                <c:pt idx="5157">
                  <c:v>27.20644</c:v>
                </c:pt>
                <c:pt idx="5158">
                  <c:v>27.2421</c:v>
                </c:pt>
                <c:pt idx="5159">
                  <c:v>27.18261</c:v>
                </c:pt>
                <c:pt idx="5160">
                  <c:v>-62.2362</c:v>
                </c:pt>
                <c:pt idx="5161">
                  <c:v>-61.91248</c:v>
                </c:pt>
                <c:pt idx="5162">
                  <c:v>-62.38444</c:v>
                </c:pt>
                <c:pt idx="5163">
                  <c:v>-62.30437</c:v>
                </c:pt>
                <c:pt idx="5164">
                  <c:v>25.91603</c:v>
                </c:pt>
                <c:pt idx="5165">
                  <c:v>26.32221</c:v>
                </c:pt>
                <c:pt idx="5166">
                  <c:v>26.46231</c:v>
                </c:pt>
                <c:pt idx="5167">
                  <c:v>25.91603</c:v>
                </c:pt>
                <c:pt idx="5168">
                  <c:v>26.07296</c:v>
                </c:pt>
                <c:pt idx="5169">
                  <c:v>26.25152</c:v>
                </c:pt>
                <c:pt idx="5170">
                  <c:v>26.79415</c:v>
                </c:pt>
                <c:pt idx="5171">
                  <c:v>26.58929</c:v>
                </c:pt>
                <c:pt idx="5172">
                  <c:v>26.5202</c:v>
                </c:pt>
                <c:pt idx="5173">
                  <c:v>27.0176</c:v>
                </c:pt>
                <c:pt idx="5174">
                  <c:v>24.68117</c:v>
                </c:pt>
                <c:pt idx="5175">
                  <c:v>24.78861</c:v>
                </c:pt>
                <c:pt idx="5176">
                  <c:v>24.32868</c:v>
                </c:pt>
                <c:pt idx="5177">
                  <c:v>24.32868</c:v>
                </c:pt>
                <c:pt idx="5178">
                  <c:v>24.76481</c:v>
                </c:pt>
                <c:pt idx="5179">
                  <c:v>25.07069</c:v>
                </c:pt>
                <c:pt idx="5180">
                  <c:v>25.05906</c:v>
                </c:pt>
                <c:pt idx="5181">
                  <c:v>25.00076</c:v>
                </c:pt>
                <c:pt idx="5182">
                  <c:v>24.95393</c:v>
                </c:pt>
                <c:pt idx="5183">
                  <c:v>24.35748</c:v>
                </c:pt>
                <c:pt idx="5184">
                  <c:v>24.85151</c:v>
                </c:pt>
                <c:pt idx="5185">
                  <c:v>24.0295</c:v>
                </c:pt>
                <c:pt idx="5186">
                  <c:v>24.23698</c:v>
                </c:pt>
                <c:pt idx="5187">
                  <c:v>24.10312</c:v>
                </c:pt>
                <c:pt idx="5188">
                  <c:v>24.48874</c:v>
                </c:pt>
                <c:pt idx="5189">
                  <c:v>24.665</c:v>
                </c:pt>
                <c:pt idx="5190">
                  <c:v>24.53083</c:v>
                </c:pt>
                <c:pt idx="5191">
                  <c:v>24.4447</c:v>
                </c:pt>
                <c:pt idx="5192">
                  <c:v>25.10613</c:v>
                </c:pt>
                <c:pt idx="5193">
                  <c:v>24.29569</c:v>
                </c:pt>
                <c:pt idx="5194">
                  <c:v>24.51856</c:v>
                </c:pt>
                <c:pt idx="5195">
                  <c:v>24.28883</c:v>
                </c:pt>
                <c:pt idx="5196">
                  <c:v>24.37753</c:v>
                </c:pt>
                <c:pt idx="5197">
                  <c:v>23.993</c:v>
                </c:pt>
                <c:pt idx="5198">
                  <c:v>24.17387</c:v>
                </c:pt>
                <c:pt idx="5199">
                  <c:v>23.71689</c:v>
                </c:pt>
                <c:pt idx="5200">
                  <c:v>24.77916</c:v>
                </c:pt>
                <c:pt idx="5201">
                  <c:v>24.84265</c:v>
                </c:pt>
                <c:pt idx="5202">
                  <c:v>24.37821</c:v>
                </c:pt>
                <c:pt idx="5203">
                  <c:v>24.41757</c:v>
                </c:pt>
                <c:pt idx="5204">
                  <c:v>23.66237</c:v>
                </c:pt>
                <c:pt idx="5205">
                  <c:v>23.55082</c:v>
                </c:pt>
                <c:pt idx="5206">
                  <c:v>24.5568</c:v>
                </c:pt>
                <c:pt idx="5207">
                  <c:v>23.89736</c:v>
                </c:pt>
                <c:pt idx="5208">
                  <c:v>23.46757</c:v>
                </c:pt>
                <c:pt idx="5209">
                  <c:v>22.84153</c:v>
                </c:pt>
                <c:pt idx="5210">
                  <c:v>23.1582</c:v>
                </c:pt>
                <c:pt idx="5211">
                  <c:v>22.57965</c:v>
                </c:pt>
                <c:pt idx="5212">
                  <c:v>24.16662</c:v>
                </c:pt>
                <c:pt idx="5213">
                  <c:v>23.77814</c:v>
                </c:pt>
                <c:pt idx="5214">
                  <c:v>23.7933</c:v>
                </c:pt>
                <c:pt idx="5215">
                  <c:v>23.83867</c:v>
                </c:pt>
                <c:pt idx="5216">
                  <c:v>24.32753</c:v>
                </c:pt>
                <c:pt idx="5217">
                  <c:v>23.07744</c:v>
                </c:pt>
                <c:pt idx="5218">
                  <c:v>22.99727</c:v>
                </c:pt>
                <c:pt idx="5219">
                  <c:v>24.12059</c:v>
                </c:pt>
                <c:pt idx="5220">
                  <c:v>24.16781</c:v>
                </c:pt>
                <c:pt idx="5221">
                  <c:v>23.40757</c:v>
                </c:pt>
                <c:pt idx="5222">
                  <c:v>23.78511</c:v>
                </c:pt>
                <c:pt idx="5223">
                  <c:v>23.91394</c:v>
                </c:pt>
                <c:pt idx="5224">
                  <c:v>23.22313</c:v>
                </c:pt>
                <c:pt idx="5225">
                  <c:v>24.45307</c:v>
                </c:pt>
                <c:pt idx="5226">
                  <c:v>23.64583</c:v>
                </c:pt>
                <c:pt idx="5227">
                  <c:v>23.59675</c:v>
                </c:pt>
                <c:pt idx="5228">
                  <c:v>23.87247</c:v>
                </c:pt>
                <c:pt idx="5229">
                  <c:v>23.64583</c:v>
                </c:pt>
                <c:pt idx="5230">
                  <c:v>24.63408</c:v>
                </c:pt>
                <c:pt idx="5231">
                  <c:v>24.49175</c:v>
                </c:pt>
                <c:pt idx="5232">
                  <c:v>24.80589</c:v>
                </c:pt>
                <c:pt idx="5233">
                  <c:v>24.66549</c:v>
                </c:pt>
                <c:pt idx="5234">
                  <c:v>24.75926</c:v>
                </c:pt>
                <c:pt idx="5235">
                  <c:v>24.94475</c:v>
                </c:pt>
                <c:pt idx="5236">
                  <c:v>25.3327</c:v>
                </c:pt>
                <c:pt idx="5237">
                  <c:v>25.61003</c:v>
                </c:pt>
                <c:pt idx="5238">
                  <c:v>25.7535</c:v>
                </c:pt>
                <c:pt idx="5239">
                  <c:v>24.92758</c:v>
                </c:pt>
                <c:pt idx="5240">
                  <c:v>24.97325</c:v>
                </c:pt>
                <c:pt idx="5241">
                  <c:v>25.07917</c:v>
                </c:pt>
                <c:pt idx="5242">
                  <c:v>25.40629</c:v>
                </c:pt>
                <c:pt idx="5243">
                  <c:v>25.22893</c:v>
                </c:pt>
                <c:pt idx="5244">
                  <c:v>25.92345</c:v>
                </c:pt>
                <c:pt idx="5245">
                  <c:v>25.78199</c:v>
                </c:pt>
                <c:pt idx="5246">
                  <c:v>23.69211</c:v>
                </c:pt>
                <c:pt idx="5247">
                  <c:v>23.62936</c:v>
                </c:pt>
                <c:pt idx="5248">
                  <c:v>23.58211</c:v>
                </c:pt>
                <c:pt idx="5249">
                  <c:v>24.2587</c:v>
                </c:pt>
                <c:pt idx="5250">
                  <c:v>24.01671</c:v>
                </c:pt>
                <c:pt idx="5251">
                  <c:v>25.21101</c:v>
                </c:pt>
                <c:pt idx="5252">
                  <c:v>24.77264</c:v>
                </c:pt>
                <c:pt idx="5253">
                  <c:v>25.14134</c:v>
                </c:pt>
                <c:pt idx="5254">
                  <c:v>24.12314</c:v>
                </c:pt>
                <c:pt idx="5255">
                  <c:v>24.75825</c:v>
                </c:pt>
                <c:pt idx="5256">
                  <c:v>24.78702</c:v>
                </c:pt>
                <c:pt idx="5257">
                  <c:v>24.29403</c:v>
                </c:pt>
                <c:pt idx="5258">
                  <c:v>24.51324</c:v>
                </c:pt>
                <c:pt idx="5259">
                  <c:v>24.57107</c:v>
                </c:pt>
                <c:pt idx="5260">
                  <c:v>24.96862</c:v>
                </c:pt>
                <c:pt idx="5261">
                  <c:v>24.85631</c:v>
                </c:pt>
                <c:pt idx="5262">
                  <c:v>25.70124</c:v>
                </c:pt>
                <c:pt idx="5263">
                  <c:v>24.32664</c:v>
                </c:pt>
                <c:pt idx="5264">
                  <c:v>24.64479</c:v>
                </c:pt>
                <c:pt idx="5265">
                  <c:v>24.94182</c:v>
                </c:pt>
                <c:pt idx="5266">
                  <c:v>24.84807</c:v>
                </c:pt>
                <c:pt idx="5267">
                  <c:v>25.51547</c:v>
                </c:pt>
                <c:pt idx="5268">
                  <c:v>25.27101</c:v>
                </c:pt>
                <c:pt idx="5269">
                  <c:v>25.11001</c:v>
                </c:pt>
                <c:pt idx="5270">
                  <c:v>24.76378</c:v>
                </c:pt>
                <c:pt idx="5271">
                  <c:v>25.82256</c:v>
                </c:pt>
                <c:pt idx="5272">
                  <c:v>25.64222</c:v>
                </c:pt>
                <c:pt idx="5273">
                  <c:v>26.03547</c:v>
                </c:pt>
                <c:pt idx="5274">
                  <c:v>25.71468</c:v>
                </c:pt>
                <c:pt idx="5275">
                  <c:v>24.6212</c:v>
                </c:pt>
                <c:pt idx="5276">
                  <c:v>24.47611</c:v>
                </c:pt>
                <c:pt idx="5277">
                  <c:v>24.91824</c:v>
                </c:pt>
                <c:pt idx="5278">
                  <c:v>25.11628</c:v>
                </c:pt>
                <c:pt idx="5279">
                  <c:v>25.33396</c:v>
                </c:pt>
                <c:pt idx="5280">
                  <c:v>24.29165</c:v>
                </c:pt>
                <c:pt idx="5281">
                  <c:v>23.98559</c:v>
                </c:pt>
                <c:pt idx="5282">
                  <c:v>23.92591</c:v>
                </c:pt>
                <c:pt idx="5283">
                  <c:v>24.71497</c:v>
                </c:pt>
                <c:pt idx="5284">
                  <c:v>24.77111</c:v>
                </c:pt>
                <c:pt idx="5285">
                  <c:v>24.827</c:v>
                </c:pt>
                <c:pt idx="5286">
                  <c:v>23.5699</c:v>
                </c:pt>
                <c:pt idx="5287">
                  <c:v>23.23655</c:v>
                </c:pt>
                <c:pt idx="5288">
                  <c:v>23.66363</c:v>
                </c:pt>
                <c:pt idx="5289">
                  <c:v>23.66363</c:v>
                </c:pt>
                <c:pt idx="5290">
                  <c:v>23.5934</c:v>
                </c:pt>
                <c:pt idx="5291">
                  <c:v>23.66363</c:v>
                </c:pt>
                <c:pt idx="5292">
                  <c:v>24.2123</c:v>
                </c:pt>
                <c:pt idx="5293">
                  <c:v>24.33484</c:v>
                </c:pt>
                <c:pt idx="5294">
                  <c:v>23.77286</c:v>
                </c:pt>
                <c:pt idx="5295">
                  <c:v>23.88664</c:v>
                </c:pt>
                <c:pt idx="5296">
                  <c:v>23.61188</c:v>
                </c:pt>
                <c:pt idx="5297">
                  <c:v>23.93188</c:v>
                </c:pt>
                <c:pt idx="5298">
                  <c:v>24.25522</c:v>
                </c:pt>
                <c:pt idx="5299">
                  <c:v>23.68135</c:v>
                </c:pt>
                <c:pt idx="5300">
                  <c:v>24.38422</c:v>
                </c:pt>
                <c:pt idx="5301">
                  <c:v>24.40593</c:v>
                </c:pt>
                <c:pt idx="5302">
                  <c:v>24.57821</c:v>
                </c:pt>
                <c:pt idx="5303">
                  <c:v>24.17624</c:v>
                </c:pt>
                <c:pt idx="5304">
                  <c:v>24.26422</c:v>
                </c:pt>
                <c:pt idx="5305">
                  <c:v>23.7148</c:v>
                </c:pt>
                <c:pt idx="5306">
                  <c:v>24.30328</c:v>
                </c:pt>
                <c:pt idx="5307">
                  <c:v>24.49362</c:v>
                </c:pt>
                <c:pt idx="5308">
                  <c:v>24.14247</c:v>
                </c:pt>
                <c:pt idx="5309">
                  <c:v>24.17479</c:v>
                </c:pt>
                <c:pt idx="5310">
                  <c:v>24.2499</c:v>
                </c:pt>
                <c:pt idx="5311">
                  <c:v>23.81716</c:v>
                </c:pt>
                <c:pt idx="5312">
                  <c:v>23.57914</c:v>
                </c:pt>
                <c:pt idx="5313">
                  <c:v>23.73111</c:v>
                </c:pt>
                <c:pt idx="5314">
                  <c:v>23.16891</c:v>
                </c:pt>
                <c:pt idx="5315">
                  <c:v>23.61185</c:v>
                </c:pt>
                <c:pt idx="5316">
                  <c:v>23.35896</c:v>
                </c:pt>
                <c:pt idx="5317">
                  <c:v>23.28103</c:v>
                </c:pt>
                <c:pt idx="5318">
                  <c:v>23.35896</c:v>
                </c:pt>
                <c:pt idx="5319">
                  <c:v>23.73713</c:v>
                </c:pt>
                <c:pt idx="5320">
                  <c:v>23.78123</c:v>
                </c:pt>
                <c:pt idx="5321">
                  <c:v>23.83615</c:v>
                </c:pt>
                <c:pt idx="5322">
                  <c:v>23.55922</c:v>
                </c:pt>
                <c:pt idx="5323">
                  <c:v>24.18226</c:v>
                </c:pt>
                <c:pt idx="5324">
                  <c:v>25.13809</c:v>
                </c:pt>
                <c:pt idx="5325">
                  <c:v>26.46831</c:v>
                </c:pt>
                <c:pt idx="5326">
                  <c:v>-61.79865</c:v>
                </c:pt>
                <c:pt idx="5327">
                  <c:v>-60.97854</c:v>
                </c:pt>
                <c:pt idx="5328">
                  <c:v>-59.26376</c:v>
                </c:pt>
                <c:pt idx="5329">
                  <c:v>-60.22293</c:v>
                </c:pt>
                <c:pt idx="5330">
                  <c:v>-58.48545</c:v>
                </c:pt>
                <c:pt idx="5331">
                  <c:v>-58.0727</c:v>
                </c:pt>
                <c:pt idx="5332">
                  <c:v>-57.20818</c:v>
                </c:pt>
                <c:pt idx="5333">
                  <c:v>-56.18412</c:v>
                </c:pt>
                <c:pt idx="5334">
                  <c:v>-55.52981</c:v>
                </c:pt>
                <c:pt idx="5335">
                  <c:v>-54.63398</c:v>
                </c:pt>
                <c:pt idx="5336">
                  <c:v>-53.94085</c:v>
                </c:pt>
                <c:pt idx="5337">
                  <c:v>-53.12032</c:v>
                </c:pt>
                <c:pt idx="5338">
                  <c:v>-52.14532</c:v>
                </c:pt>
                <c:pt idx="5339">
                  <c:v>-59.62322</c:v>
                </c:pt>
                <c:pt idx="5340">
                  <c:v>-58.12301</c:v>
                </c:pt>
                <c:pt idx="5341">
                  <c:v>-57.23154</c:v>
                </c:pt>
                <c:pt idx="5342">
                  <c:v>-56.08136</c:v>
                </c:pt>
                <c:pt idx="5343">
                  <c:v>-55.5068</c:v>
                </c:pt>
                <c:pt idx="5344">
                  <c:v>-60.96792</c:v>
                </c:pt>
                <c:pt idx="5345">
                  <c:v>-60.07681</c:v>
                </c:pt>
                <c:pt idx="5346">
                  <c:v>-58.94016</c:v>
                </c:pt>
                <c:pt idx="5347">
                  <c:v>-58.23777</c:v>
                </c:pt>
                <c:pt idx="5348">
                  <c:v>-56.47954</c:v>
                </c:pt>
                <c:pt idx="5349">
                  <c:v>-56.24937</c:v>
                </c:pt>
                <c:pt idx="5350">
                  <c:v>-55.33358</c:v>
                </c:pt>
                <c:pt idx="5351">
                  <c:v>-54.85294</c:v>
                </c:pt>
                <c:pt idx="5352">
                  <c:v>-54.24883</c:v>
                </c:pt>
                <c:pt idx="5353">
                  <c:v>-60.66641</c:v>
                </c:pt>
                <c:pt idx="5354">
                  <c:v>-60.07282</c:v>
                </c:pt>
                <c:pt idx="5355">
                  <c:v>-61.353</c:v>
                </c:pt>
                <c:pt idx="5356">
                  <c:v>-60.60036</c:v>
                </c:pt>
                <c:pt idx="5357">
                  <c:v>-59.09173</c:v>
                </c:pt>
                <c:pt idx="5358">
                  <c:v>-59.66619</c:v>
                </c:pt>
                <c:pt idx="5359">
                  <c:v>-60.65979</c:v>
                </c:pt>
                <c:pt idx="5360">
                  <c:v>-61.34654</c:v>
                </c:pt>
                <c:pt idx="5361">
                  <c:v>-60.88432</c:v>
                </c:pt>
                <c:pt idx="5362">
                  <c:v>-60.73918</c:v>
                </c:pt>
                <c:pt idx="5363">
                  <c:v>27.15384</c:v>
                </c:pt>
                <c:pt idx="5364">
                  <c:v>26.0765</c:v>
                </c:pt>
                <c:pt idx="5365">
                  <c:v>-62.29006</c:v>
                </c:pt>
                <c:pt idx="5366">
                  <c:v>-61.90131</c:v>
                </c:pt>
                <c:pt idx="5367">
                  <c:v>26.27563</c:v>
                </c:pt>
                <c:pt idx="5368">
                  <c:v>-60.92354</c:v>
                </c:pt>
                <c:pt idx="5369">
                  <c:v>-61.17889</c:v>
                </c:pt>
                <c:pt idx="5370">
                  <c:v>-61.91319</c:v>
                </c:pt>
                <c:pt idx="5371">
                  <c:v>27.19867</c:v>
                </c:pt>
                <c:pt idx="5372">
                  <c:v>25.5867</c:v>
                </c:pt>
                <c:pt idx="5373">
                  <c:v>25.02699</c:v>
                </c:pt>
                <c:pt idx="5374">
                  <c:v>25.63319</c:v>
                </c:pt>
                <c:pt idx="5375">
                  <c:v>24.67804</c:v>
                </c:pt>
                <c:pt idx="5376">
                  <c:v>-61.48506</c:v>
                </c:pt>
                <c:pt idx="5377">
                  <c:v>-62.10895</c:v>
                </c:pt>
                <c:pt idx="5378">
                  <c:v>26.94766</c:v>
                </c:pt>
                <c:pt idx="5379">
                  <c:v>27.2235</c:v>
                </c:pt>
                <c:pt idx="5380">
                  <c:v>26.7347</c:v>
                </c:pt>
                <c:pt idx="5381">
                  <c:v>26.02246</c:v>
                </c:pt>
                <c:pt idx="5382">
                  <c:v>25.16014</c:v>
                </c:pt>
                <c:pt idx="5383">
                  <c:v>-61.66905</c:v>
                </c:pt>
                <c:pt idx="5384">
                  <c:v>-61.84528</c:v>
                </c:pt>
                <c:pt idx="5385">
                  <c:v>-62.42825</c:v>
                </c:pt>
                <c:pt idx="5386">
                  <c:v>27.01481</c:v>
                </c:pt>
                <c:pt idx="5387">
                  <c:v>27.07251</c:v>
                </c:pt>
                <c:pt idx="5388">
                  <c:v>-60.81827</c:v>
                </c:pt>
                <c:pt idx="5389">
                  <c:v>-60.34884</c:v>
                </c:pt>
                <c:pt idx="5390">
                  <c:v>-60.01204</c:v>
                </c:pt>
                <c:pt idx="5391">
                  <c:v>-59.44035</c:v>
                </c:pt>
                <c:pt idx="5392">
                  <c:v>-59.20057</c:v>
                </c:pt>
                <c:pt idx="5393">
                  <c:v>-59.02457</c:v>
                </c:pt>
                <c:pt idx="5394">
                  <c:v>-60.46419</c:v>
                </c:pt>
                <c:pt idx="5395">
                  <c:v>-60.15796</c:v>
                </c:pt>
                <c:pt idx="5396">
                  <c:v>-60.33224</c:v>
                </c:pt>
                <c:pt idx="5397">
                  <c:v>-59.77019</c:v>
                </c:pt>
                <c:pt idx="5398">
                  <c:v>-59.56942</c:v>
                </c:pt>
                <c:pt idx="5399">
                  <c:v>-59.63867</c:v>
                </c:pt>
                <c:pt idx="5400">
                  <c:v>-60.27282</c:v>
                </c:pt>
                <c:pt idx="5401">
                  <c:v>-60.11995</c:v>
                </c:pt>
                <c:pt idx="5402">
                  <c:v>-59.90633</c:v>
                </c:pt>
                <c:pt idx="5403">
                  <c:v>-59.84654</c:v>
                </c:pt>
                <c:pt idx="5404">
                  <c:v>-60.72037</c:v>
                </c:pt>
                <c:pt idx="5405">
                  <c:v>-60.48412</c:v>
                </c:pt>
                <c:pt idx="5406">
                  <c:v>-60.09573</c:v>
                </c:pt>
                <c:pt idx="5407">
                  <c:v>-60.25599</c:v>
                </c:pt>
                <c:pt idx="5408">
                  <c:v>-60.39621</c:v>
                </c:pt>
                <c:pt idx="5409">
                  <c:v>-60.79935</c:v>
                </c:pt>
                <c:pt idx="5410">
                  <c:v>-60.42166</c:v>
                </c:pt>
                <c:pt idx="5411">
                  <c:v>-59.58025</c:v>
                </c:pt>
                <c:pt idx="5412">
                  <c:v>-59.34119</c:v>
                </c:pt>
                <c:pt idx="5413">
                  <c:v>-59.10541</c:v>
                </c:pt>
                <c:pt idx="5414">
                  <c:v>-59.58286</c:v>
                </c:pt>
                <c:pt idx="5415">
                  <c:v>-59.8541</c:v>
                </c:pt>
                <c:pt idx="5416">
                  <c:v>-59.5618</c:v>
                </c:pt>
                <c:pt idx="5417">
                  <c:v>-59.47114</c:v>
                </c:pt>
                <c:pt idx="5418">
                  <c:v>-59.65082</c:v>
                </c:pt>
                <c:pt idx="5419">
                  <c:v>-59.97913</c:v>
                </c:pt>
                <c:pt idx="5420">
                  <c:v>-59.07924</c:v>
                </c:pt>
                <c:pt idx="5421">
                  <c:v>-59.17809</c:v>
                </c:pt>
                <c:pt idx="5422">
                  <c:v>-60.12157</c:v>
                </c:pt>
                <c:pt idx="5423">
                  <c:v>-60.52742</c:v>
                </c:pt>
                <c:pt idx="5424">
                  <c:v>-60.88363</c:v>
                </c:pt>
                <c:pt idx="5425">
                  <c:v>-60.31246</c:v>
                </c:pt>
                <c:pt idx="5426">
                  <c:v>-60.47389</c:v>
                </c:pt>
                <c:pt idx="5427">
                  <c:v>-60.67932</c:v>
                </c:pt>
                <c:pt idx="5428">
                  <c:v>-60.55046</c:v>
                </c:pt>
                <c:pt idx="5429">
                  <c:v>-60.14884</c:v>
                </c:pt>
                <c:pt idx="5430">
                  <c:v>-60.75076</c:v>
                </c:pt>
                <c:pt idx="5431">
                  <c:v>-60.20348</c:v>
                </c:pt>
                <c:pt idx="5432">
                  <c:v>-60.33126</c:v>
                </c:pt>
                <c:pt idx="5433">
                  <c:v>-60.48113</c:v>
                </c:pt>
                <c:pt idx="5434">
                  <c:v>-60.3151</c:v>
                </c:pt>
                <c:pt idx="5435">
                  <c:v>-60.54219</c:v>
                </c:pt>
                <c:pt idx="5436">
                  <c:v>-61.441</c:v>
                </c:pt>
                <c:pt idx="5437">
                  <c:v>-60.81791</c:v>
                </c:pt>
                <c:pt idx="5438">
                  <c:v>-60.51975</c:v>
                </c:pt>
                <c:pt idx="5439">
                  <c:v>-61.11431</c:v>
                </c:pt>
                <c:pt idx="5440">
                  <c:v>-60.15387</c:v>
                </c:pt>
                <c:pt idx="5441">
                  <c:v>-60.02761</c:v>
                </c:pt>
                <c:pt idx="5442">
                  <c:v>-60.8765</c:v>
                </c:pt>
                <c:pt idx="5443">
                  <c:v>-60.72836</c:v>
                </c:pt>
                <c:pt idx="5444">
                  <c:v>-60.45065</c:v>
                </c:pt>
                <c:pt idx="5445">
                  <c:v>-61.00851</c:v>
                </c:pt>
                <c:pt idx="5446">
                  <c:v>-60.10658</c:v>
                </c:pt>
                <c:pt idx="5447">
                  <c:v>-61.21568</c:v>
                </c:pt>
                <c:pt idx="5448">
                  <c:v>-60.66282</c:v>
                </c:pt>
                <c:pt idx="5449">
                  <c:v>-60.38835</c:v>
                </c:pt>
                <c:pt idx="5450">
                  <c:v>-60.22324</c:v>
                </c:pt>
                <c:pt idx="5451">
                  <c:v>-60.24281</c:v>
                </c:pt>
                <c:pt idx="5452">
                  <c:v>-60.48822</c:v>
                </c:pt>
                <c:pt idx="5453">
                  <c:v>-60.66943</c:v>
                </c:pt>
                <c:pt idx="5454">
                  <c:v>-60.03767</c:v>
                </c:pt>
                <c:pt idx="5455">
                  <c:v>-60.01665</c:v>
                </c:pt>
                <c:pt idx="5456">
                  <c:v>-60.69932</c:v>
                </c:pt>
                <c:pt idx="5457">
                  <c:v>-60.52617</c:v>
                </c:pt>
                <c:pt idx="5458">
                  <c:v>-60.40182</c:v>
                </c:pt>
                <c:pt idx="5459">
                  <c:v>-61.02876</c:v>
                </c:pt>
                <c:pt idx="5460">
                  <c:v>-60.15806</c:v>
                </c:pt>
                <c:pt idx="5461">
                  <c:v>-60.85224</c:v>
                </c:pt>
                <c:pt idx="5462">
                  <c:v>-60.80448</c:v>
                </c:pt>
                <c:pt idx="5463">
                  <c:v>-61.13313</c:v>
                </c:pt>
                <c:pt idx="5464">
                  <c:v>-61.35014</c:v>
                </c:pt>
                <c:pt idx="5465">
                  <c:v>-61.96146</c:v>
                </c:pt>
                <c:pt idx="5466">
                  <c:v>-60.50873</c:v>
                </c:pt>
                <c:pt idx="5467">
                  <c:v>-60.27011</c:v>
                </c:pt>
                <c:pt idx="5468">
                  <c:v>-60.27513</c:v>
                </c:pt>
                <c:pt idx="5469">
                  <c:v>-60.30781</c:v>
                </c:pt>
                <c:pt idx="5470">
                  <c:v>-60.86143</c:v>
                </c:pt>
                <c:pt idx="5471">
                  <c:v>-61.32043</c:v>
                </c:pt>
                <c:pt idx="5472">
                  <c:v>-60.49333</c:v>
                </c:pt>
                <c:pt idx="5473">
                  <c:v>-60.55409</c:v>
                </c:pt>
                <c:pt idx="5474">
                  <c:v>-61.09472</c:v>
                </c:pt>
                <c:pt idx="5475">
                  <c:v>-60.70608</c:v>
                </c:pt>
                <c:pt idx="5476">
                  <c:v>-60.89991</c:v>
                </c:pt>
                <c:pt idx="5477">
                  <c:v>-60.99286</c:v>
                </c:pt>
                <c:pt idx="5478">
                  <c:v>-61.12979</c:v>
                </c:pt>
                <c:pt idx="5479">
                  <c:v>-60.87086</c:v>
                </c:pt>
                <c:pt idx="5480">
                  <c:v>-60.51326</c:v>
                </c:pt>
                <c:pt idx="5481">
                  <c:v>-60.64398</c:v>
                </c:pt>
                <c:pt idx="5482">
                  <c:v>-60.82615</c:v>
                </c:pt>
                <c:pt idx="5483">
                  <c:v>-61.16498</c:v>
                </c:pt>
                <c:pt idx="5484">
                  <c:v>-60.90784</c:v>
                </c:pt>
                <c:pt idx="5485">
                  <c:v>-60.87878</c:v>
                </c:pt>
                <c:pt idx="5486">
                  <c:v>-60.98753</c:v>
                </c:pt>
                <c:pt idx="5487">
                  <c:v>-60.71387</c:v>
                </c:pt>
                <c:pt idx="5488">
                  <c:v>-60.82615</c:v>
                </c:pt>
                <c:pt idx="5489">
                  <c:v>-60.65431</c:v>
                </c:pt>
                <c:pt idx="5490">
                  <c:v>-59.99441</c:v>
                </c:pt>
                <c:pt idx="5491">
                  <c:v>-60.87823</c:v>
                </c:pt>
                <c:pt idx="5492">
                  <c:v>-61.33733</c:v>
                </c:pt>
                <c:pt idx="5493">
                  <c:v>-61.47415</c:v>
                </c:pt>
                <c:pt idx="5494">
                  <c:v>-61.28414</c:v>
                </c:pt>
                <c:pt idx="5495">
                  <c:v>-61.24178</c:v>
                </c:pt>
                <c:pt idx="5496">
                  <c:v>-61.2154</c:v>
                </c:pt>
                <c:pt idx="5497">
                  <c:v>-61.04806</c:v>
                </c:pt>
                <c:pt idx="5498">
                  <c:v>-61.21803</c:v>
                </c:pt>
                <c:pt idx="5499">
                  <c:v>-61.4176</c:v>
                </c:pt>
                <c:pt idx="5500">
                  <c:v>-61.24178</c:v>
                </c:pt>
                <c:pt idx="5501">
                  <c:v>-61.14577</c:v>
                </c:pt>
                <c:pt idx="5502">
                  <c:v>-61.25131</c:v>
                </c:pt>
                <c:pt idx="5503">
                  <c:v>-60.79882</c:v>
                </c:pt>
                <c:pt idx="5504">
                  <c:v>-60.8904</c:v>
                </c:pt>
                <c:pt idx="5505">
                  <c:v>-61.74385</c:v>
                </c:pt>
                <c:pt idx="5506">
                  <c:v>-60.4404</c:v>
                </c:pt>
                <c:pt idx="5507">
                  <c:v>-60.88649</c:v>
                </c:pt>
                <c:pt idx="5508">
                  <c:v>-61.01981</c:v>
                </c:pt>
                <c:pt idx="5509">
                  <c:v>-60.21524</c:v>
                </c:pt>
                <c:pt idx="5510">
                  <c:v>-60.40683</c:v>
                </c:pt>
                <c:pt idx="5511">
                  <c:v>-60.00336</c:v>
                </c:pt>
                <c:pt idx="5512">
                  <c:v>-60.79855</c:v>
                </c:pt>
                <c:pt idx="5513">
                  <c:v>-61.23859</c:v>
                </c:pt>
                <c:pt idx="5514">
                  <c:v>-60.5659</c:v>
                </c:pt>
                <c:pt idx="5515">
                  <c:v>-60.77628</c:v>
                </c:pt>
                <c:pt idx="5516">
                  <c:v>-60.65344</c:v>
                </c:pt>
                <c:pt idx="5517">
                  <c:v>-60.79359</c:v>
                </c:pt>
                <c:pt idx="5518">
                  <c:v>27.26456</c:v>
                </c:pt>
                <c:pt idx="5519">
                  <c:v>26.76289</c:v>
                </c:pt>
                <c:pt idx="5520">
                  <c:v>26.69618</c:v>
                </c:pt>
                <c:pt idx="5521">
                  <c:v>26.48238</c:v>
                </c:pt>
                <c:pt idx="5522">
                  <c:v>26.42832</c:v>
                </c:pt>
                <c:pt idx="5523">
                  <c:v>25.97188</c:v>
                </c:pt>
                <c:pt idx="5524">
                  <c:v>25.9555</c:v>
                </c:pt>
                <c:pt idx="5525">
                  <c:v>25.45873</c:v>
                </c:pt>
                <c:pt idx="5526">
                  <c:v>25.36997</c:v>
                </c:pt>
                <c:pt idx="5527">
                  <c:v>26.24348</c:v>
                </c:pt>
                <c:pt idx="5528">
                  <c:v>26.18533</c:v>
                </c:pt>
                <c:pt idx="5529">
                  <c:v>26.99256</c:v>
                </c:pt>
                <c:pt idx="5530">
                  <c:v>26.68005</c:v>
                </c:pt>
                <c:pt idx="5531">
                  <c:v>26.65874</c:v>
                </c:pt>
                <c:pt idx="5532">
                  <c:v>27.31948</c:v>
                </c:pt>
                <c:pt idx="5533">
                  <c:v>25.11191</c:v>
                </c:pt>
                <c:pt idx="5534">
                  <c:v>24.82173</c:v>
                </c:pt>
                <c:pt idx="5535">
                  <c:v>24.32861</c:v>
                </c:pt>
                <c:pt idx="5536">
                  <c:v>23.08221</c:v>
                </c:pt>
                <c:pt idx="5537">
                  <c:v>23.41048</c:v>
                </c:pt>
                <c:pt idx="5538">
                  <c:v>23.4882</c:v>
                </c:pt>
                <c:pt idx="5539">
                  <c:v>23.25051</c:v>
                </c:pt>
                <c:pt idx="5540">
                  <c:v>24.15893</c:v>
                </c:pt>
                <c:pt idx="5541">
                  <c:v>24.17364</c:v>
                </c:pt>
                <c:pt idx="5542">
                  <c:v>25.38722</c:v>
                </c:pt>
                <c:pt idx="5543">
                  <c:v>25.35976</c:v>
                </c:pt>
                <c:pt idx="5544">
                  <c:v>24.44495</c:v>
                </c:pt>
                <c:pt idx="5545">
                  <c:v>25.49911</c:v>
                </c:pt>
                <c:pt idx="5546">
                  <c:v>25.35702</c:v>
                </c:pt>
                <c:pt idx="5547">
                  <c:v>24.3381</c:v>
                </c:pt>
                <c:pt idx="5548">
                  <c:v>26.37976</c:v>
                </c:pt>
                <c:pt idx="5549">
                  <c:v>26.60663</c:v>
                </c:pt>
                <c:pt idx="5550">
                  <c:v>25.08472</c:v>
                </c:pt>
                <c:pt idx="5551">
                  <c:v>25.79961</c:v>
                </c:pt>
                <c:pt idx="5552">
                  <c:v>25.54845</c:v>
                </c:pt>
                <c:pt idx="5553">
                  <c:v>24.66243</c:v>
                </c:pt>
                <c:pt idx="5554">
                  <c:v>25.06465</c:v>
                </c:pt>
                <c:pt idx="5555">
                  <c:v>25.11047</c:v>
                </c:pt>
                <c:pt idx="5556">
                  <c:v>24.00572</c:v>
                </c:pt>
                <c:pt idx="5557">
                  <c:v>23.99656</c:v>
                </c:pt>
                <c:pt idx="5558">
                  <c:v>25.35265</c:v>
                </c:pt>
                <c:pt idx="5559">
                  <c:v>24.42944</c:v>
                </c:pt>
                <c:pt idx="5560">
                  <c:v>24.40281</c:v>
                </c:pt>
                <c:pt idx="5561">
                  <c:v>25.10576</c:v>
                </c:pt>
                <c:pt idx="5562">
                  <c:v>25.46747</c:v>
                </c:pt>
                <c:pt idx="5563">
                  <c:v>25.58392</c:v>
                </c:pt>
                <c:pt idx="5564">
                  <c:v>25.50008</c:v>
                </c:pt>
                <c:pt idx="5565">
                  <c:v>24.21181</c:v>
                </c:pt>
                <c:pt idx="5566">
                  <c:v>24.58225</c:v>
                </c:pt>
                <c:pt idx="5567">
                  <c:v>24.96204</c:v>
                </c:pt>
                <c:pt idx="5568">
                  <c:v>24.41466</c:v>
                </c:pt>
                <c:pt idx="5569">
                  <c:v>25.21068</c:v>
                </c:pt>
                <c:pt idx="5570">
                  <c:v>24.82869</c:v>
                </c:pt>
                <c:pt idx="5571">
                  <c:v>24.34184</c:v>
                </c:pt>
                <c:pt idx="5572">
                  <c:v>24.83448</c:v>
                </c:pt>
                <c:pt idx="5573">
                  <c:v>25.13182</c:v>
                </c:pt>
                <c:pt idx="5574">
                  <c:v>25.1403</c:v>
                </c:pt>
                <c:pt idx="5575">
                  <c:v>24.95828</c:v>
                </c:pt>
                <c:pt idx="5576">
                  <c:v>23.75108</c:v>
                </c:pt>
                <c:pt idx="5577">
                  <c:v>24.36288</c:v>
                </c:pt>
                <c:pt idx="5578">
                  <c:v>25.06383</c:v>
                </c:pt>
                <c:pt idx="5579">
                  <c:v>25.14311</c:v>
                </c:pt>
                <c:pt idx="5580">
                  <c:v>26.05669</c:v>
                </c:pt>
                <c:pt idx="5581">
                  <c:v>25.82931</c:v>
                </c:pt>
                <c:pt idx="5582">
                  <c:v>25.75166</c:v>
                </c:pt>
                <c:pt idx="5583">
                  <c:v>26.58182</c:v>
                </c:pt>
                <c:pt idx="5584">
                  <c:v>24.83617</c:v>
                </c:pt>
                <c:pt idx="5585">
                  <c:v>25.43513</c:v>
                </c:pt>
                <c:pt idx="5586">
                  <c:v>25.0521</c:v>
                </c:pt>
                <c:pt idx="5587">
                  <c:v>26.15979</c:v>
                </c:pt>
                <c:pt idx="5588">
                  <c:v>26.68895</c:v>
                </c:pt>
                <c:pt idx="5589">
                  <c:v>27.1536</c:v>
                </c:pt>
                <c:pt idx="5590">
                  <c:v>24.82591</c:v>
                </c:pt>
                <c:pt idx="5591">
                  <c:v>26.40277</c:v>
                </c:pt>
                <c:pt idx="5592">
                  <c:v>27.03503</c:v>
                </c:pt>
                <c:pt idx="5593">
                  <c:v>27.39678</c:v>
                </c:pt>
                <c:pt idx="5594">
                  <c:v>26.10027</c:v>
                </c:pt>
                <c:pt idx="5595">
                  <c:v>27.28623</c:v>
                </c:pt>
                <c:pt idx="5596">
                  <c:v>-61.93922</c:v>
                </c:pt>
                <c:pt idx="5597">
                  <c:v>-60.59975</c:v>
                </c:pt>
                <c:pt idx="5598">
                  <c:v>-60.53186</c:v>
                </c:pt>
                <c:pt idx="5599">
                  <c:v>-60.62138</c:v>
                </c:pt>
                <c:pt idx="5600">
                  <c:v>27.27272</c:v>
                </c:pt>
                <c:pt idx="5601">
                  <c:v>27.19618</c:v>
                </c:pt>
                <c:pt idx="5602">
                  <c:v>25.54958</c:v>
                </c:pt>
                <c:pt idx="5603">
                  <c:v>23.99642</c:v>
                </c:pt>
                <c:pt idx="5604">
                  <c:v>26.20146</c:v>
                </c:pt>
                <c:pt idx="5605">
                  <c:v>26.94472</c:v>
                </c:pt>
                <c:pt idx="5606">
                  <c:v>27.38983</c:v>
                </c:pt>
                <c:pt idx="5607">
                  <c:v>25.04223</c:v>
                </c:pt>
                <c:pt idx="5608">
                  <c:v>26.69931</c:v>
                </c:pt>
                <c:pt idx="5609">
                  <c:v>26.93554</c:v>
                </c:pt>
                <c:pt idx="5610">
                  <c:v>27.30402</c:v>
                </c:pt>
                <c:pt idx="5611">
                  <c:v>26.73729</c:v>
                </c:pt>
                <c:pt idx="5612">
                  <c:v>26.33933</c:v>
                </c:pt>
                <c:pt idx="5613">
                  <c:v>23.73653</c:v>
                </c:pt>
                <c:pt idx="5614">
                  <c:v>25.77893</c:v>
                </c:pt>
                <c:pt idx="5615">
                  <c:v>26.44053</c:v>
                </c:pt>
                <c:pt idx="5616">
                  <c:v>26.21745</c:v>
                </c:pt>
                <c:pt idx="5617">
                  <c:v>25.31618</c:v>
                </c:pt>
                <c:pt idx="5618">
                  <c:v>24.13679</c:v>
                </c:pt>
                <c:pt idx="5619">
                  <c:v>23.46839</c:v>
                </c:pt>
                <c:pt idx="5620">
                  <c:v>24.49651</c:v>
                </c:pt>
                <c:pt idx="5621">
                  <c:v>25.00173</c:v>
                </c:pt>
                <c:pt idx="5622">
                  <c:v>24.13359</c:v>
                </c:pt>
                <c:pt idx="5623">
                  <c:v>21.0925</c:v>
                </c:pt>
                <c:pt idx="5624">
                  <c:v>20.57157</c:v>
                </c:pt>
                <c:pt idx="5625">
                  <c:v>18.43303</c:v>
                </c:pt>
                <c:pt idx="5626">
                  <c:v>18.84525</c:v>
                </c:pt>
                <c:pt idx="5627">
                  <c:v>17.30419</c:v>
                </c:pt>
                <c:pt idx="5628">
                  <c:v>16.44188</c:v>
                </c:pt>
                <c:pt idx="5629">
                  <c:v>16.98607</c:v>
                </c:pt>
                <c:pt idx="5630">
                  <c:v>17.56465</c:v>
                </c:pt>
                <c:pt idx="5631">
                  <c:v>24.8306</c:v>
                </c:pt>
                <c:pt idx="5632">
                  <c:v>24.51058</c:v>
                </c:pt>
                <c:pt idx="5633">
                  <c:v>24.32082</c:v>
                </c:pt>
                <c:pt idx="5634">
                  <c:v>23.03362</c:v>
                </c:pt>
                <c:pt idx="5635">
                  <c:v>22.80538</c:v>
                </c:pt>
                <c:pt idx="5636">
                  <c:v>23.29763</c:v>
                </c:pt>
                <c:pt idx="5637">
                  <c:v>23.0491</c:v>
                </c:pt>
                <c:pt idx="5638">
                  <c:v>22.84001</c:v>
                </c:pt>
                <c:pt idx="5639">
                  <c:v>22.50895</c:v>
                </c:pt>
                <c:pt idx="5640">
                  <c:v>22.45083</c:v>
                </c:pt>
                <c:pt idx="5641">
                  <c:v>24.88319</c:v>
                </c:pt>
                <c:pt idx="5642">
                  <c:v>24.57296</c:v>
                </c:pt>
                <c:pt idx="5643">
                  <c:v>24.67721</c:v>
                </c:pt>
                <c:pt idx="5644">
                  <c:v>24.73641</c:v>
                </c:pt>
                <c:pt idx="5645">
                  <c:v>23.95092</c:v>
                </c:pt>
                <c:pt idx="5646">
                  <c:v>24.09452</c:v>
                </c:pt>
                <c:pt idx="5647">
                  <c:v>24.97334</c:v>
                </c:pt>
                <c:pt idx="5648">
                  <c:v>25.04557</c:v>
                </c:pt>
                <c:pt idx="5649">
                  <c:v>25.78092</c:v>
                </c:pt>
                <c:pt idx="5650">
                  <c:v>25.33037</c:v>
                </c:pt>
                <c:pt idx="5651">
                  <c:v>25.7999</c:v>
                </c:pt>
                <c:pt idx="5652">
                  <c:v>25.56018</c:v>
                </c:pt>
                <c:pt idx="5653">
                  <c:v>25.49892</c:v>
                </c:pt>
                <c:pt idx="5654">
                  <c:v>25.39702</c:v>
                </c:pt>
                <c:pt idx="5655">
                  <c:v>25.63964</c:v>
                </c:pt>
                <c:pt idx="5656">
                  <c:v>25.62114</c:v>
                </c:pt>
                <c:pt idx="5657">
                  <c:v>25.74216</c:v>
                </c:pt>
                <c:pt idx="5658">
                  <c:v>26.68318</c:v>
                </c:pt>
                <c:pt idx="5659">
                  <c:v>27.16865</c:v>
                </c:pt>
                <c:pt idx="5660">
                  <c:v>-61.97219</c:v>
                </c:pt>
                <c:pt idx="5661">
                  <c:v>-61.50555</c:v>
                </c:pt>
                <c:pt idx="5662">
                  <c:v>-62.3124</c:v>
                </c:pt>
                <c:pt idx="5663">
                  <c:v>24.13471</c:v>
                </c:pt>
                <c:pt idx="5664">
                  <c:v>26.00181</c:v>
                </c:pt>
                <c:pt idx="5665">
                  <c:v>26.67271</c:v>
                </c:pt>
                <c:pt idx="5666">
                  <c:v>27.19492</c:v>
                </c:pt>
                <c:pt idx="5667">
                  <c:v>27.28274</c:v>
                </c:pt>
                <c:pt idx="5668">
                  <c:v>27.30713</c:v>
                </c:pt>
                <c:pt idx="5669">
                  <c:v>27.11468</c:v>
                </c:pt>
                <c:pt idx="5670">
                  <c:v>26.40803</c:v>
                </c:pt>
                <c:pt idx="5671">
                  <c:v>-61.66376</c:v>
                </c:pt>
                <c:pt idx="5672">
                  <c:v>-60.85856</c:v>
                </c:pt>
                <c:pt idx="5673">
                  <c:v>-60.51277</c:v>
                </c:pt>
                <c:pt idx="5674">
                  <c:v>-60.00008</c:v>
                </c:pt>
                <c:pt idx="5675">
                  <c:v>-58.97807</c:v>
                </c:pt>
                <c:pt idx="5676">
                  <c:v>-59.42571</c:v>
                </c:pt>
                <c:pt idx="5677">
                  <c:v>-60.50614</c:v>
                </c:pt>
                <c:pt idx="5678">
                  <c:v>25.9706</c:v>
                </c:pt>
                <c:pt idx="5679">
                  <c:v>25.9706</c:v>
                </c:pt>
                <c:pt idx="5680">
                  <c:v>-61.6599</c:v>
                </c:pt>
                <c:pt idx="5681">
                  <c:v>-60.55831</c:v>
                </c:pt>
                <c:pt idx="5682">
                  <c:v>-60.98239</c:v>
                </c:pt>
                <c:pt idx="5683">
                  <c:v>26.87228</c:v>
                </c:pt>
                <c:pt idx="5684">
                  <c:v>-61.99356</c:v>
                </c:pt>
                <c:pt idx="5685">
                  <c:v>-61.06475</c:v>
                </c:pt>
                <c:pt idx="5686">
                  <c:v>-60.45563</c:v>
                </c:pt>
                <c:pt idx="5687">
                  <c:v>-61.73098</c:v>
                </c:pt>
                <c:pt idx="5688">
                  <c:v>23.65815</c:v>
                </c:pt>
                <c:pt idx="5689">
                  <c:v>19.72491</c:v>
                </c:pt>
                <c:pt idx="5690">
                  <c:v>20.93855</c:v>
                </c:pt>
                <c:pt idx="5691">
                  <c:v>21.44073</c:v>
                </c:pt>
                <c:pt idx="5692">
                  <c:v>20.25233</c:v>
                </c:pt>
                <c:pt idx="5693">
                  <c:v>18.08646</c:v>
                </c:pt>
                <c:pt idx="5694">
                  <c:v>18.92325</c:v>
                </c:pt>
                <c:pt idx="5695">
                  <c:v>19.47613</c:v>
                </c:pt>
                <c:pt idx="5696">
                  <c:v>17.77823</c:v>
                </c:pt>
                <c:pt idx="5697">
                  <c:v>24.10486</c:v>
                </c:pt>
                <c:pt idx="5698">
                  <c:v>23.90554</c:v>
                </c:pt>
                <c:pt idx="5699">
                  <c:v>22.76913</c:v>
                </c:pt>
                <c:pt idx="5700">
                  <c:v>20.67467</c:v>
                </c:pt>
                <c:pt idx="5701">
                  <c:v>20.11084</c:v>
                </c:pt>
                <c:pt idx="5702">
                  <c:v>20.36269</c:v>
                </c:pt>
                <c:pt idx="5703">
                  <c:v>19.8837</c:v>
                </c:pt>
                <c:pt idx="5704">
                  <c:v>19.91912</c:v>
                </c:pt>
                <c:pt idx="5705">
                  <c:v>24.56416</c:v>
                </c:pt>
                <c:pt idx="5706">
                  <c:v>25.05856</c:v>
                </c:pt>
                <c:pt idx="5707">
                  <c:v>24.22352</c:v>
                </c:pt>
                <c:pt idx="5708">
                  <c:v>24.15544</c:v>
                </c:pt>
                <c:pt idx="5709">
                  <c:v>23.99228</c:v>
                </c:pt>
                <c:pt idx="5710">
                  <c:v>22.78353</c:v>
                </c:pt>
                <c:pt idx="5711">
                  <c:v>22.77407</c:v>
                </c:pt>
                <c:pt idx="5712">
                  <c:v>22.31506</c:v>
                </c:pt>
                <c:pt idx="5713">
                  <c:v>24.924</c:v>
                </c:pt>
                <c:pt idx="5714">
                  <c:v>25.25815</c:v>
                </c:pt>
                <c:pt idx="5715">
                  <c:v>25.62533</c:v>
                </c:pt>
                <c:pt idx="5716">
                  <c:v>25.92218</c:v>
                </c:pt>
                <c:pt idx="5717">
                  <c:v>25.51352</c:v>
                </c:pt>
                <c:pt idx="5718">
                  <c:v>25.40351</c:v>
                </c:pt>
                <c:pt idx="5719">
                  <c:v>25.84318</c:v>
                </c:pt>
                <c:pt idx="5720">
                  <c:v>25.90587</c:v>
                </c:pt>
                <c:pt idx="5721">
                  <c:v>24.8338</c:v>
                </c:pt>
                <c:pt idx="5722">
                  <c:v>25.1706</c:v>
                </c:pt>
                <c:pt idx="5723">
                  <c:v>25.35827</c:v>
                </c:pt>
                <c:pt idx="5724">
                  <c:v>25.98326</c:v>
                </c:pt>
                <c:pt idx="5725">
                  <c:v>26.50257</c:v>
                </c:pt>
                <c:pt idx="5726">
                  <c:v>26.54604</c:v>
                </c:pt>
                <c:pt idx="5727">
                  <c:v>25.14626</c:v>
                </c:pt>
                <c:pt idx="5728">
                  <c:v>25.63713</c:v>
                </c:pt>
                <c:pt idx="5729">
                  <c:v>26.60614</c:v>
                </c:pt>
                <c:pt idx="5730">
                  <c:v>27.02768</c:v>
                </c:pt>
                <c:pt idx="5731">
                  <c:v>26.56049</c:v>
                </c:pt>
                <c:pt idx="5732">
                  <c:v>26.94413</c:v>
                </c:pt>
                <c:pt idx="5733">
                  <c:v>26.2951</c:v>
                </c:pt>
                <c:pt idx="5734">
                  <c:v>27.04154</c:v>
                </c:pt>
                <c:pt idx="5735">
                  <c:v>-62.04899</c:v>
                </c:pt>
                <c:pt idx="5736">
                  <c:v>-61.81712</c:v>
                </c:pt>
                <c:pt idx="5737">
                  <c:v>24.68685</c:v>
                </c:pt>
                <c:pt idx="5738">
                  <c:v>25.73661</c:v>
                </c:pt>
                <c:pt idx="5739">
                  <c:v>25.29955</c:v>
                </c:pt>
                <c:pt idx="5740">
                  <c:v>24.59158</c:v>
                </c:pt>
                <c:pt idx="5741">
                  <c:v>25.53823</c:v>
                </c:pt>
                <c:pt idx="5742">
                  <c:v>26.43165</c:v>
                </c:pt>
                <c:pt idx="5743">
                  <c:v>26.62001</c:v>
                </c:pt>
                <c:pt idx="5744">
                  <c:v>27.19712</c:v>
                </c:pt>
                <c:pt idx="5745">
                  <c:v>27.40844</c:v>
                </c:pt>
                <c:pt idx="5746">
                  <c:v>26.34057</c:v>
                </c:pt>
                <c:pt idx="5747">
                  <c:v>23.33337</c:v>
                </c:pt>
                <c:pt idx="5748">
                  <c:v>22.34035</c:v>
                </c:pt>
                <c:pt idx="5749">
                  <c:v>24.7815</c:v>
                </c:pt>
                <c:pt idx="5750">
                  <c:v>24.92601</c:v>
                </c:pt>
                <c:pt idx="5751">
                  <c:v>24.05483</c:v>
                </c:pt>
                <c:pt idx="5752">
                  <c:v>24.96189</c:v>
                </c:pt>
                <c:pt idx="5753">
                  <c:v>24.67888</c:v>
                </c:pt>
                <c:pt idx="5754">
                  <c:v>23.76066</c:v>
                </c:pt>
                <c:pt idx="5755">
                  <c:v>24.73143</c:v>
                </c:pt>
                <c:pt idx="5756">
                  <c:v>25.92001</c:v>
                </c:pt>
                <c:pt idx="5757">
                  <c:v>26.71106</c:v>
                </c:pt>
                <c:pt idx="5758">
                  <c:v>27.4136</c:v>
                </c:pt>
                <c:pt idx="5759">
                  <c:v>-62.48665</c:v>
                </c:pt>
                <c:pt idx="5760">
                  <c:v>27.04327</c:v>
                </c:pt>
                <c:pt idx="5761">
                  <c:v>26.50589</c:v>
                </c:pt>
                <c:pt idx="5762">
                  <c:v>25.39745</c:v>
                </c:pt>
                <c:pt idx="5763">
                  <c:v>26.04651</c:v>
                </c:pt>
                <c:pt idx="5764">
                  <c:v>26.81422</c:v>
                </c:pt>
                <c:pt idx="5765">
                  <c:v>26.81422</c:v>
                </c:pt>
                <c:pt idx="5766">
                  <c:v>27.34813</c:v>
                </c:pt>
                <c:pt idx="5767">
                  <c:v>-62.3915</c:v>
                </c:pt>
                <c:pt idx="5768">
                  <c:v>27.09749</c:v>
                </c:pt>
                <c:pt idx="5769">
                  <c:v>24.59268</c:v>
                </c:pt>
                <c:pt idx="5770">
                  <c:v>25.53933</c:v>
                </c:pt>
                <c:pt idx="5771">
                  <c:v>26.20713</c:v>
                </c:pt>
                <c:pt idx="5772">
                  <c:v>26.06959</c:v>
                </c:pt>
                <c:pt idx="5773">
                  <c:v>26.17099</c:v>
                </c:pt>
                <c:pt idx="5774">
                  <c:v>25.0583</c:v>
                </c:pt>
                <c:pt idx="5775">
                  <c:v>24.58618</c:v>
                </c:pt>
                <c:pt idx="5776">
                  <c:v>24.12957</c:v>
                </c:pt>
                <c:pt idx="5777">
                  <c:v>24.83794</c:v>
                </c:pt>
                <c:pt idx="5778">
                  <c:v>26.55786</c:v>
                </c:pt>
                <c:pt idx="5779">
                  <c:v>27.26949</c:v>
                </c:pt>
                <c:pt idx="5780">
                  <c:v>25.00129</c:v>
                </c:pt>
                <c:pt idx="5781">
                  <c:v>24.88483</c:v>
                </c:pt>
                <c:pt idx="5782">
                  <c:v>24.56491</c:v>
                </c:pt>
                <c:pt idx="5783">
                  <c:v>22.2531</c:v>
                </c:pt>
                <c:pt idx="5784">
                  <c:v>21.753</c:v>
                </c:pt>
                <c:pt idx="5785">
                  <c:v>21.29886</c:v>
                </c:pt>
                <c:pt idx="5786">
                  <c:v>25.24636</c:v>
                </c:pt>
                <c:pt idx="5787">
                  <c:v>24.88783</c:v>
                </c:pt>
                <c:pt idx="5788">
                  <c:v>24.11091</c:v>
                </c:pt>
                <c:pt idx="5789">
                  <c:v>24.16918</c:v>
                </c:pt>
                <c:pt idx="5790">
                  <c:v>23.53377</c:v>
                </c:pt>
                <c:pt idx="5791">
                  <c:v>22.99703</c:v>
                </c:pt>
                <c:pt idx="5792">
                  <c:v>24.47878</c:v>
                </c:pt>
                <c:pt idx="5793">
                  <c:v>24.36262</c:v>
                </c:pt>
                <c:pt idx="5794">
                  <c:v>23.50981</c:v>
                </c:pt>
                <c:pt idx="5795">
                  <c:v>23.09002</c:v>
                </c:pt>
                <c:pt idx="5796">
                  <c:v>22.67611</c:v>
                </c:pt>
                <c:pt idx="5797">
                  <c:v>22.44135</c:v>
                </c:pt>
                <c:pt idx="5798">
                  <c:v>25.48198</c:v>
                </c:pt>
                <c:pt idx="5799">
                  <c:v>26.30861</c:v>
                </c:pt>
                <c:pt idx="5800">
                  <c:v>26.57191</c:v>
                </c:pt>
                <c:pt idx="5801">
                  <c:v>-62.42385</c:v>
                </c:pt>
                <c:pt idx="5802">
                  <c:v>-62.04996</c:v>
                </c:pt>
                <c:pt idx="5803">
                  <c:v>-61.74816</c:v>
                </c:pt>
                <c:pt idx="5804">
                  <c:v>24.16755</c:v>
                </c:pt>
                <c:pt idx="5805">
                  <c:v>25.25572</c:v>
                </c:pt>
                <c:pt idx="5806">
                  <c:v>25.94486</c:v>
                </c:pt>
                <c:pt idx="5807">
                  <c:v>26.49903</c:v>
                </c:pt>
                <c:pt idx="5808">
                  <c:v>26.75467</c:v>
                </c:pt>
                <c:pt idx="5809">
                  <c:v>26.67813</c:v>
                </c:pt>
                <c:pt idx="5810">
                  <c:v>25.78034</c:v>
                </c:pt>
                <c:pt idx="5811">
                  <c:v>26.65396</c:v>
                </c:pt>
                <c:pt idx="5812">
                  <c:v>-62.39482</c:v>
                </c:pt>
                <c:pt idx="5813">
                  <c:v>-61.90406</c:v>
                </c:pt>
                <c:pt idx="5814">
                  <c:v>-61.29441</c:v>
                </c:pt>
                <c:pt idx="5815">
                  <c:v>-60.59043</c:v>
                </c:pt>
                <c:pt idx="5816">
                  <c:v>27.3349</c:v>
                </c:pt>
                <c:pt idx="5817">
                  <c:v>25.99116</c:v>
                </c:pt>
                <c:pt idx="5818">
                  <c:v>26.89737</c:v>
                </c:pt>
                <c:pt idx="5819">
                  <c:v>26.61323</c:v>
                </c:pt>
                <c:pt idx="5820">
                  <c:v>25.86111</c:v>
                </c:pt>
                <c:pt idx="5821">
                  <c:v>26.15972</c:v>
                </c:pt>
                <c:pt idx="5822">
                  <c:v>25.04156</c:v>
                </c:pt>
                <c:pt idx="5823">
                  <c:v>26.03755</c:v>
                </c:pt>
                <c:pt idx="5824">
                  <c:v>27.06825</c:v>
                </c:pt>
                <c:pt idx="5825">
                  <c:v>-62.15512</c:v>
                </c:pt>
                <c:pt idx="5826">
                  <c:v>-61.5313</c:v>
                </c:pt>
                <c:pt idx="5827">
                  <c:v>-61.52805</c:v>
                </c:pt>
                <c:pt idx="5828">
                  <c:v>-62.06429</c:v>
                </c:pt>
                <c:pt idx="5829">
                  <c:v>27.45256</c:v>
                </c:pt>
                <c:pt idx="5830">
                  <c:v>26.03352</c:v>
                </c:pt>
                <c:pt idx="5831">
                  <c:v>26.43742</c:v>
                </c:pt>
                <c:pt idx="5832">
                  <c:v>25.45904</c:v>
                </c:pt>
                <c:pt idx="5833">
                  <c:v>24.61012</c:v>
                </c:pt>
                <c:pt idx="5834">
                  <c:v>24.33198</c:v>
                </c:pt>
                <c:pt idx="5835">
                  <c:v>24.22774</c:v>
                </c:pt>
                <c:pt idx="5836">
                  <c:v>23.48517</c:v>
                </c:pt>
                <c:pt idx="5837">
                  <c:v>22.43418</c:v>
                </c:pt>
                <c:pt idx="5838">
                  <c:v>19.66413</c:v>
                </c:pt>
                <c:pt idx="5839">
                  <c:v>19.61269</c:v>
                </c:pt>
                <c:pt idx="5840">
                  <c:v>20.39533</c:v>
                </c:pt>
                <c:pt idx="5841">
                  <c:v>20.3319</c:v>
                </c:pt>
                <c:pt idx="5842">
                  <c:v>18.75552</c:v>
                </c:pt>
                <c:pt idx="5843">
                  <c:v>17.94671</c:v>
                </c:pt>
                <c:pt idx="5844">
                  <c:v>16.97361</c:v>
                </c:pt>
                <c:pt idx="5845">
                  <c:v>19.28173</c:v>
                </c:pt>
                <c:pt idx="5846">
                  <c:v>19.80847</c:v>
                </c:pt>
                <c:pt idx="5847">
                  <c:v>20.04893</c:v>
                </c:pt>
                <c:pt idx="5848">
                  <c:v>24.81402</c:v>
                </c:pt>
                <c:pt idx="5849">
                  <c:v>23.80906</c:v>
                </c:pt>
                <c:pt idx="5850">
                  <c:v>23.82781</c:v>
                </c:pt>
                <c:pt idx="5851">
                  <c:v>24.18152</c:v>
                </c:pt>
                <c:pt idx="5852">
                  <c:v>24.62931</c:v>
                </c:pt>
                <c:pt idx="5853">
                  <c:v>23.34546</c:v>
                </c:pt>
                <c:pt idx="5854">
                  <c:v>22.79015</c:v>
                </c:pt>
                <c:pt idx="5855">
                  <c:v>23.35655</c:v>
                </c:pt>
                <c:pt idx="5856">
                  <c:v>22.43564</c:v>
                </c:pt>
                <c:pt idx="5857">
                  <c:v>22.39402</c:v>
                </c:pt>
                <c:pt idx="5858">
                  <c:v>25.1369</c:v>
                </c:pt>
                <c:pt idx="5859">
                  <c:v>25.02785</c:v>
                </c:pt>
                <c:pt idx="5860">
                  <c:v>25.30785</c:v>
                </c:pt>
                <c:pt idx="5861">
                  <c:v>24.56808</c:v>
                </c:pt>
                <c:pt idx="5862">
                  <c:v>24.67568</c:v>
                </c:pt>
                <c:pt idx="5863">
                  <c:v>24.90437</c:v>
                </c:pt>
                <c:pt idx="5864">
                  <c:v>24.67842</c:v>
                </c:pt>
                <c:pt idx="5865">
                  <c:v>24.55976</c:v>
                </c:pt>
                <c:pt idx="5866">
                  <c:v>24.27379</c:v>
                </c:pt>
                <c:pt idx="5867">
                  <c:v>24.57639</c:v>
                </c:pt>
                <c:pt idx="5868">
                  <c:v>24.41772</c:v>
                </c:pt>
                <c:pt idx="5869">
                  <c:v>24.49677</c:v>
                </c:pt>
                <c:pt idx="5870">
                  <c:v>24.6978</c:v>
                </c:pt>
                <c:pt idx="5871">
                  <c:v>24.70057</c:v>
                </c:pt>
                <c:pt idx="5872">
                  <c:v>24.96368</c:v>
                </c:pt>
                <c:pt idx="5873">
                  <c:v>25.04748</c:v>
                </c:pt>
                <c:pt idx="5874">
                  <c:v>25.8984</c:v>
                </c:pt>
                <c:pt idx="5875">
                  <c:v>25.63927</c:v>
                </c:pt>
                <c:pt idx="5876">
                  <c:v>25.97856</c:v>
                </c:pt>
                <c:pt idx="5877">
                  <c:v>25.33245</c:v>
                </c:pt>
                <c:pt idx="5878">
                  <c:v>26.5108</c:v>
                </c:pt>
                <c:pt idx="5879">
                  <c:v>24.87824</c:v>
                </c:pt>
                <c:pt idx="5880">
                  <c:v>24.04455</c:v>
                </c:pt>
                <c:pt idx="5881">
                  <c:v>23.56271</c:v>
                </c:pt>
                <c:pt idx="5882">
                  <c:v>23.90711</c:v>
                </c:pt>
                <c:pt idx="5883">
                  <c:v>23.63062</c:v>
                </c:pt>
                <c:pt idx="5884">
                  <c:v>23.14779</c:v>
                </c:pt>
                <c:pt idx="5885">
                  <c:v>24.83113</c:v>
                </c:pt>
                <c:pt idx="5886">
                  <c:v>25.91214</c:v>
                </c:pt>
                <c:pt idx="5887">
                  <c:v>25.39571</c:v>
                </c:pt>
                <c:pt idx="5888">
                  <c:v>25.52929</c:v>
                </c:pt>
                <c:pt idx="5889">
                  <c:v>26.07257</c:v>
                </c:pt>
                <c:pt idx="5890">
                  <c:v>25.0791</c:v>
                </c:pt>
                <c:pt idx="5891">
                  <c:v>24.20329</c:v>
                </c:pt>
                <c:pt idx="5892">
                  <c:v>26.14031</c:v>
                </c:pt>
                <c:pt idx="5893">
                  <c:v>27.4215</c:v>
                </c:pt>
                <c:pt idx="5894">
                  <c:v>-61.87796</c:v>
                </c:pt>
                <c:pt idx="5895">
                  <c:v>27.35633</c:v>
                </c:pt>
                <c:pt idx="5896">
                  <c:v>-61.65526</c:v>
                </c:pt>
                <c:pt idx="5897">
                  <c:v>-60.32284</c:v>
                </c:pt>
                <c:pt idx="5898">
                  <c:v>-60.33601</c:v>
                </c:pt>
                <c:pt idx="5899">
                  <c:v>27.49438</c:v>
                </c:pt>
                <c:pt idx="5900">
                  <c:v>26.05696</c:v>
                </c:pt>
                <c:pt idx="5901">
                  <c:v>26.8214</c:v>
                </c:pt>
                <c:pt idx="5902">
                  <c:v>26.10597</c:v>
                </c:pt>
                <c:pt idx="5903">
                  <c:v>25.17297</c:v>
                </c:pt>
                <c:pt idx="5904">
                  <c:v>25.60056</c:v>
                </c:pt>
                <c:pt idx="5905">
                  <c:v>25.20882</c:v>
                </c:pt>
                <c:pt idx="5906">
                  <c:v>24.00537</c:v>
                </c:pt>
                <c:pt idx="5907">
                  <c:v>25.0456</c:v>
                </c:pt>
                <c:pt idx="5908">
                  <c:v>25.79684</c:v>
                </c:pt>
                <c:pt idx="5909">
                  <c:v>25.51047</c:v>
                </c:pt>
                <c:pt idx="5910">
                  <c:v>25.96824</c:v>
                </c:pt>
                <c:pt idx="5911">
                  <c:v>26.34036</c:v>
                </c:pt>
                <c:pt idx="5912">
                  <c:v>25.71628</c:v>
                </c:pt>
                <c:pt idx="5913">
                  <c:v>23.29169</c:v>
                </c:pt>
                <c:pt idx="5914">
                  <c:v>25.96482</c:v>
                </c:pt>
                <c:pt idx="5915">
                  <c:v>26.62281</c:v>
                </c:pt>
                <c:pt idx="5916">
                  <c:v>26.72768</c:v>
                </c:pt>
                <c:pt idx="5917">
                  <c:v>26.04439</c:v>
                </c:pt>
                <c:pt idx="5918">
                  <c:v>25.68425</c:v>
                </c:pt>
                <c:pt idx="5919">
                  <c:v>26.46876</c:v>
                </c:pt>
                <c:pt idx="5920">
                  <c:v>27.4584</c:v>
                </c:pt>
                <c:pt idx="5921">
                  <c:v>27.43805</c:v>
                </c:pt>
                <c:pt idx="5922">
                  <c:v>25.79129</c:v>
                </c:pt>
                <c:pt idx="5923">
                  <c:v>24.75092</c:v>
                </c:pt>
                <c:pt idx="5924">
                  <c:v>24.83641</c:v>
                </c:pt>
                <c:pt idx="5925">
                  <c:v>24.61104</c:v>
                </c:pt>
                <c:pt idx="5926">
                  <c:v>22.63238</c:v>
                </c:pt>
                <c:pt idx="5927">
                  <c:v>22.61602</c:v>
                </c:pt>
                <c:pt idx="5928">
                  <c:v>23.20576</c:v>
                </c:pt>
                <c:pt idx="5929">
                  <c:v>25.40544</c:v>
                </c:pt>
                <c:pt idx="5930">
                  <c:v>25.40544</c:v>
                </c:pt>
                <c:pt idx="5931">
                  <c:v>24.7439</c:v>
                </c:pt>
                <c:pt idx="5932">
                  <c:v>23.96993</c:v>
                </c:pt>
                <c:pt idx="5933">
                  <c:v>24.94972</c:v>
                </c:pt>
                <c:pt idx="5934">
                  <c:v>25.66274</c:v>
                </c:pt>
                <c:pt idx="5935">
                  <c:v>24.95701</c:v>
                </c:pt>
                <c:pt idx="5936">
                  <c:v>23.9778</c:v>
                </c:pt>
                <c:pt idx="5937">
                  <c:v>23.59461</c:v>
                </c:pt>
                <c:pt idx="5938">
                  <c:v>24.16224</c:v>
                </c:pt>
                <c:pt idx="5939">
                  <c:v>23.95829</c:v>
                </c:pt>
                <c:pt idx="5940">
                  <c:v>24.73444</c:v>
                </c:pt>
                <c:pt idx="5941">
                  <c:v>23.83829</c:v>
                </c:pt>
                <c:pt idx="5942">
                  <c:v>23.14475</c:v>
                </c:pt>
                <c:pt idx="5943">
                  <c:v>23.03501</c:v>
                </c:pt>
                <c:pt idx="5944">
                  <c:v>22.54065</c:v>
                </c:pt>
                <c:pt idx="5945">
                  <c:v>22.65446</c:v>
                </c:pt>
                <c:pt idx="5946">
                  <c:v>22.30705</c:v>
                </c:pt>
                <c:pt idx="5947">
                  <c:v>22.69421</c:v>
                </c:pt>
                <c:pt idx="5948">
                  <c:v>23.02011</c:v>
                </c:pt>
                <c:pt idx="5949">
                  <c:v>22.11729</c:v>
                </c:pt>
                <c:pt idx="5950">
                  <c:v>22.19983</c:v>
                </c:pt>
                <c:pt idx="5951">
                  <c:v>23.27996</c:v>
                </c:pt>
                <c:pt idx="5952">
                  <c:v>23.4687</c:v>
                </c:pt>
                <c:pt idx="5953">
                  <c:v>22.42902</c:v>
                </c:pt>
                <c:pt idx="5954">
                  <c:v>25.06273</c:v>
                </c:pt>
                <c:pt idx="5955">
                  <c:v>24.98153</c:v>
                </c:pt>
                <c:pt idx="5956">
                  <c:v>24.98153</c:v>
                </c:pt>
                <c:pt idx="5957">
                  <c:v>24.74335</c:v>
                </c:pt>
                <c:pt idx="5958">
                  <c:v>24.81186</c:v>
                </c:pt>
                <c:pt idx="5959">
                  <c:v>25.26754</c:v>
                </c:pt>
                <c:pt idx="5960">
                  <c:v>25.30591</c:v>
                </c:pt>
                <c:pt idx="5961">
                  <c:v>24.77194</c:v>
                </c:pt>
                <c:pt idx="5962">
                  <c:v>24.98153</c:v>
                </c:pt>
                <c:pt idx="5963">
                  <c:v>26.33396</c:v>
                </c:pt>
                <c:pt idx="5964">
                  <c:v>26.01039</c:v>
                </c:pt>
                <c:pt idx="5965">
                  <c:v>25.53097</c:v>
                </c:pt>
                <c:pt idx="5966">
                  <c:v>26.00006</c:v>
                </c:pt>
                <c:pt idx="5967">
                  <c:v>25.98971</c:v>
                </c:pt>
                <c:pt idx="5968">
                  <c:v>26.85266</c:v>
                </c:pt>
                <c:pt idx="5969">
                  <c:v>-61.97628</c:v>
                </c:pt>
                <c:pt idx="5970">
                  <c:v>25.40108</c:v>
                </c:pt>
                <c:pt idx="5971">
                  <c:v>25.33451</c:v>
                </c:pt>
                <c:pt idx="5972">
                  <c:v>24.88795</c:v>
                </c:pt>
                <c:pt idx="5973">
                  <c:v>26.56224</c:v>
                </c:pt>
                <c:pt idx="5974">
                  <c:v>26.07221</c:v>
                </c:pt>
                <c:pt idx="5975">
                  <c:v>25.74475</c:v>
                </c:pt>
                <c:pt idx="5976">
                  <c:v>25.07602</c:v>
                </c:pt>
                <c:pt idx="5977">
                  <c:v>26.70941</c:v>
                </c:pt>
                <c:pt idx="5978">
                  <c:v>-62.29058</c:v>
                </c:pt>
                <c:pt idx="5979">
                  <c:v>-62.39616</c:v>
                </c:pt>
                <c:pt idx="5980">
                  <c:v>27.4147</c:v>
                </c:pt>
                <c:pt idx="5981">
                  <c:v>-60.88071</c:v>
                </c:pt>
                <c:pt idx="5982">
                  <c:v>-60.31516</c:v>
                </c:pt>
                <c:pt idx="5983">
                  <c:v>-60.2623</c:v>
                </c:pt>
                <c:pt idx="5984">
                  <c:v>-62.364</c:v>
                </c:pt>
                <c:pt idx="5985">
                  <c:v>25.78688</c:v>
                </c:pt>
                <c:pt idx="5986">
                  <c:v>26.35194</c:v>
                </c:pt>
                <c:pt idx="5987">
                  <c:v>23.6122</c:v>
                </c:pt>
                <c:pt idx="5988">
                  <c:v>23.31677</c:v>
                </c:pt>
                <c:pt idx="5989">
                  <c:v>20.43876</c:v>
                </c:pt>
                <c:pt idx="5990">
                  <c:v>22.01595</c:v>
                </c:pt>
                <c:pt idx="5991">
                  <c:v>21.14034</c:v>
                </c:pt>
                <c:pt idx="5992">
                  <c:v>18.91504</c:v>
                </c:pt>
                <c:pt idx="5993">
                  <c:v>24.82924</c:v>
                </c:pt>
                <c:pt idx="5994">
                  <c:v>23.3541</c:v>
                </c:pt>
                <c:pt idx="5995">
                  <c:v>22.27568</c:v>
                </c:pt>
                <c:pt idx="5996">
                  <c:v>22.88692</c:v>
                </c:pt>
                <c:pt idx="5997">
                  <c:v>22.48539</c:v>
                </c:pt>
                <c:pt idx="5998">
                  <c:v>22.1861</c:v>
                </c:pt>
                <c:pt idx="5999">
                  <c:v>21.8649</c:v>
                </c:pt>
                <c:pt idx="6000">
                  <c:v>21.42281</c:v>
                </c:pt>
                <c:pt idx="6001">
                  <c:v>24.61805</c:v>
                </c:pt>
                <c:pt idx="6002">
                  <c:v>24.91762</c:v>
                </c:pt>
                <c:pt idx="6003">
                  <c:v>24.66331</c:v>
                </c:pt>
                <c:pt idx="6004">
                  <c:v>24.13888</c:v>
                </c:pt>
                <c:pt idx="6005">
                  <c:v>24.34602</c:v>
                </c:pt>
                <c:pt idx="6006">
                  <c:v>23.39454</c:v>
                </c:pt>
                <c:pt idx="6007">
                  <c:v>23.24429</c:v>
                </c:pt>
                <c:pt idx="6008">
                  <c:v>23.74473</c:v>
                </c:pt>
                <c:pt idx="6009">
                  <c:v>23.97013</c:v>
                </c:pt>
                <c:pt idx="6010">
                  <c:v>24.32575</c:v>
                </c:pt>
                <c:pt idx="6011">
                  <c:v>23.97908</c:v>
                </c:pt>
                <c:pt idx="6012">
                  <c:v>24.57833</c:v>
                </c:pt>
                <c:pt idx="6013">
                  <c:v>24.22097</c:v>
                </c:pt>
                <c:pt idx="6014">
                  <c:v>24.22389</c:v>
                </c:pt>
                <c:pt idx="6015">
                  <c:v>23.97168</c:v>
                </c:pt>
                <c:pt idx="6016">
                  <c:v>24.2763</c:v>
                </c:pt>
                <c:pt idx="6017">
                  <c:v>24.70137</c:v>
                </c:pt>
                <c:pt idx="6018">
                  <c:v>24.39793</c:v>
                </c:pt>
                <c:pt idx="6019">
                  <c:v>24.86749</c:v>
                </c:pt>
                <c:pt idx="6020">
                  <c:v>24.78184</c:v>
                </c:pt>
                <c:pt idx="6021">
                  <c:v>24.36837</c:v>
                </c:pt>
                <c:pt idx="6022">
                  <c:v>25.19604</c:v>
                </c:pt>
                <c:pt idx="6023">
                  <c:v>25.01176</c:v>
                </c:pt>
                <c:pt idx="6024">
                  <c:v>25.34753</c:v>
                </c:pt>
                <c:pt idx="6025">
                  <c:v>25.63167</c:v>
                </c:pt>
                <c:pt idx="6026">
                  <c:v>25.86743</c:v>
                </c:pt>
                <c:pt idx="6027">
                  <c:v>25.59416</c:v>
                </c:pt>
                <c:pt idx="6028">
                  <c:v>26.2876</c:v>
                </c:pt>
                <c:pt idx="6029">
                  <c:v>26.87065</c:v>
                </c:pt>
                <c:pt idx="6030">
                  <c:v>25.40662</c:v>
                </c:pt>
                <c:pt idx="6031">
                  <c:v>25.86943</c:v>
                </c:pt>
                <c:pt idx="6032">
                  <c:v>25.23931</c:v>
                </c:pt>
                <c:pt idx="6033">
                  <c:v>24.65092</c:v>
                </c:pt>
                <c:pt idx="6034">
                  <c:v>26.67674</c:v>
                </c:pt>
                <c:pt idx="6035">
                  <c:v>27.32425</c:v>
                </c:pt>
                <c:pt idx="6036">
                  <c:v>-62.20376</c:v>
                </c:pt>
                <c:pt idx="6037">
                  <c:v>-62.1303</c:v>
                </c:pt>
                <c:pt idx="6038">
                  <c:v>-61.99459</c:v>
                </c:pt>
                <c:pt idx="6039">
                  <c:v>-62.24567</c:v>
                </c:pt>
                <c:pt idx="6040">
                  <c:v>25.78794</c:v>
                </c:pt>
                <c:pt idx="6041">
                  <c:v>26.94707</c:v>
                </c:pt>
                <c:pt idx="6042">
                  <c:v>-62.20296</c:v>
                </c:pt>
                <c:pt idx="6043">
                  <c:v>-61.60078</c:v>
                </c:pt>
                <c:pt idx="6044">
                  <c:v>-60.70336</c:v>
                </c:pt>
                <c:pt idx="6045">
                  <c:v>-59.57523</c:v>
                </c:pt>
                <c:pt idx="6046">
                  <c:v>-59.57523</c:v>
                </c:pt>
                <c:pt idx="6047">
                  <c:v>-59.90375</c:v>
                </c:pt>
                <c:pt idx="6048">
                  <c:v>-61.17965</c:v>
                </c:pt>
                <c:pt idx="6049">
                  <c:v>-60.31314</c:v>
                </c:pt>
                <c:pt idx="6050">
                  <c:v>-59.23554</c:v>
                </c:pt>
                <c:pt idx="6051">
                  <c:v>-58.45018</c:v>
                </c:pt>
                <c:pt idx="6052">
                  <c:v>-58.22607</c:v>
                </c:pt>
                <c:pt idx="6053">
                  <c:v>-58.12995</c:v>
                </c:pt>
                <c:pt idx="6054">
                  <c:v>-58.55988</c:v>
                </c:pt>
                <c:pt idx="6055">
                  <c:v>-58.55988</c:v>
                </c:pt>
                <c:pt idx="6056">
                  <c:v>24.84471</c:v>
                </c:pt>
                <c:pt idx="6057">
                  <c:v>23.04386</c:v>
                </c:pt>
                <c:pt idx="6058">
                  <c:v>24.33298</c:v>
                </c:pt>
                <c:pt idx="6059">
                  <c:v>25.35502</c:v>
                </c:pt>
                <c:pt idx="6060">
                  <c:v>25.59587</c:v>
                </c:pt>
                <c:pt idx="6061">
                  <c:v>26.5782</c:v>
                </c:pt>
                <c:pt idx="6062">
                  <c:v>26.50474</c:v>
                </c:pt>
                <c:pt idx="6063">
                  <c:v>26.50474</c:v>
                </c:pt>
                <c:pt idx="6064">
                  <c:v>25.56768</c:v>
                </c:pt>
                <c:pt idx="6065">
                  <c:v>24.61384</c:v>
                </c:pt>
                <c:pt idx="6066">
                  <c:v>22.24706</c:v>
                </c:pt>
                <c:pt idx="6067">
                  <c:v>22.16757</c:v>
                </c:pt>
                <c:pt idx="6068">
                  <c:v>23.19856</c:v>
                </c:pt>
                <c:pt idx="6069">
                  <c:v>22.8669</c:v>
                </c:pt>
                <c:pt idx="6070">
                  <c:v>24.01706</c:v>
                </c:pt>
                <c:pt idx="6071">
                  <c:v>22.21041</c:v>
                </c:pt>
                <c:pt idx="6072">
                  <c:v>23.55033</c:v>
                </c:pt>
                <c:pt idx="6073">
                  <c:v>23.71075</c:v>
                </c:pt>
                <c:pt idx="6074">
                  <c:v>22.37753</c:v>
                </c:pt>
                <c:pt idx="6075">
                  <c:v>18.62977</c:v>
                </c:pt>
                <c:pt idx="6076">
                  <c:v>19.35757</c:v>
                </c:pt>
                <c:pt idx="6077">
                  <c:v>19.75509</c:v>
                </c:pt>
                <c:pt idx="6078">
                  <c:v>18.30017</c:v>
                </c:pt>
                <c:pt idx="6079">
                  <c:v>24.28761</c:v>
                </c:pt>
                <c:pt idx="6080">
                  <c:v>25.04239</c:v>
                </c:pt>
                <c:pt idx="6081">
                  <c:v>24.28761</c:v>
                </c:pt>
                <c:pt idx="6082">
                  <c:v>23.71221</c:v>
                </c:pt>
                <c:pt idx="6083">
                  <c:v>23.14017</c:v>
                </c:pt>
                <c:pt idx="6084">
                  <c:v>23.19938</c:v>
                </c:pt>
                <c:pt idx="6085">
                  <c:v>22.87651</c:v>
                </c:pt>
                <c:pt idx="6086">
                  <c:v>21.83995</c:v>
                </c:pt>
                <c:pt idx="6087">
                  <c:v>22.7519</c:v>
                </c:pt>
                <c:pt idx="6088">
                  <c:v>23.04489</c:v>
                </c:pt>
                <c:pt idx="6089">
                  <c:v>24.68117</c:v>
                </c:pt>
                <c:pt idx="6090">
                  <c:v>24.43026</c:v>
                </c:pt>
                <c:pt idx="6091">
                  <c:v>24.9272</c:v>
                </c:pt>
                <c:pt idx="6092">
                  <c:v>25.48486</c:v>
                </c:pt>
                <c:pt idx="6093">
                  <c:v>25.47691</c:v>
                </c:pt>
                <c:pt idx="6094">
                  <c:v>24.48199</c:v>
                </c:pt>
                <c:pt idx="6095">
                  <c:v>25.2389</c:v>
                </c:pt>
                <c:pt idx="6096">
                  <c:v>25.2901</c:v>
                </c:pt>
                <c:pt idx="6097">
                  <c:v>24.90504</c:v>
                </c:pt>
                <c:pt idx="6098">
                  <c:v>24.86336</c:v>
                </c:pt>
                <c:pt idx="6099">
                  <c:v>25.23838</c:v>
                </c:pt>
                <c:pt idx="6100">
                  <c:v>25.35192</c:v>
                </c:pt>
                <c:pt idx="6101">
                  <c:v>25.16484</c:v>
                </c:pt>
                <c:pt idx="6102">
                  <c:v>24.74254</c:v>
                </c:pt>
                <c:pt idx="6103">
                  <c:v>24.94713</c:v>
                </c:pt>
                <c:pt idx="6104">
                  <c:v>25.79584</c:v>
                </c:pt>
                <c:pt idx="6105">
                  <c:v>25.88374</c:v>
                </c:pt>
                <c:pt idx="6106">
                  <c:v>25.78805</c:v>
                </c:pt>
                <c:pt idx="6107">
                  <c:v>26.51831</c:v>
                </c:pt>
                <c:pt idx="6108">
                  <c:v>26.38074</c:v>
                </c:pt>
                <c:pt idx="6109">
                  <c:v>24.82738</c:v>
                </c:pt>
                <c:pt idx="6110">
                  <c:v>25.70587</c:v>
                </c:pt>
                <c:pt idx="6111">
                  <c:v>25.70114</c:v>
                </c:pt>
                <c:pt idx="6112">
                  <c:v>25.79763</c:v>
                </c:pt>
                <c:pt idx="6113">
                  <c:v>24.99112</c:v>
                </c:pt>
                <c:pt idx="6114">
                  <c:v>24.54016</c:v>
                </c:pt>
                <c:pt idx="6115">
                  <c:v>25.34395</c:v>
                </c:pt>
                <c:pt idx="6116">
                  <c:v>26.61736</c:v>
                </c:pt>
                <c:pt idx="6117">
                  <c:v>27.29089</c:v>
                </c:pt>
                <c:pt idx="6118">
                  <c:v>-62.06939</c:v>
                </c:pt>
                <c:pt idx="6119">
                  <c:v>23.62192</c:v>
                </c:pt>
                <c:pt idx="6120">
                  <c:v>23.69982</c:v>
                </c:pt>
                <c:pt idx="6121">
                  <c:v>24.94604</c:v>
                </c:pt>
                <c:pt idx="6122">
                  <c:v>25.84022</c:v>
                </c:pt>
                <c:pt idx="6123">
                  <c:v>25.39382</c:v>
                </c:pt>
                <c:pt idx="6124">
                  <c:v>24.09193</c:v>
                </c:pt>
                <c:pt idx="6125">
                  <c:v>23.80136</c:v>
                </c:pt>
                <c:pt idx="6126">
                  <c:v>22.61304</c:v>
                </c:pt>
                <c:pt idx="6127">
                  <c:v>23.59749</c:v>
                </c:pt>
                <c:pt idx="6128">
                  <c:v>24.57728</c:v>
                </c:pt>
                <c:pt idx="6129">
                  <c:v>24.75518</c:v>
                </c:pt>
                <c:pt idx="6130">
                  <c:v>25.32138</c:v>
                </c:pt>
                <c:pt idx="6131">
                  <c:v>26.04734</c:v>
                </c:pt>
                <c:pt idx="6132">
                  <c:v>26.7432</c:v>
                </c:pt>
                <c:pt idx="6133">
                  <c:v>26.29045</c:v>
                </c:pt>
                <c:pt idx="6134">
                  <c:v>23.51775</c:v>
                </c:pt>
                <c:pt idx="6135">
                  <c:v>23.52007</c:v>
                </c:pt>
                <c:pt idx="6136">
                  <c:v>24.67976</c:v>
                </c:pt>
                <c:pt idx="6137">
                  <c:v>25.67187</c:v>
                </c:pt>
                <c:pt idx="6138">
                  <c:v>26.22657</c:v>
                </c:pt>
                <c:pt idx="6139">
                  <c:v>26.39176</c:v>
                </c:pt>
                <c:pt idx="6140">
                  <c:v>25.35461</c:v>
                </c:pt>
                <c:pt idx="6141">
                  <c:v>23.98035</c:v>
                </c:pt>
                <c:pt idx="6142">
                  <c:v>25.03102</c:v>
                </c:pt>
                <c:pt idx="6143">
                  <c:v>25.9906</c:v>
                </c:pt>
                <c:pt idx="6144">
                  <c:v>26.37146</c:v>
                </c:pt>
                <c:pt idx="6145">
                  <c:v>26.69741</c:v>
                </c:pt>
                <c:pt idx="6146">
                  <c:v>25.92369</c:v>
                </c:pt>
                <c:pt idx="6147">
                  <c:v>25.18063</c:v>
                </c:pt>
                <c:pt idx="6148">
                  <c:v>24.12065</c:v>
                </c:pt>
                <c:pt idx="6149">
                  <c:v>23.62802</c:v>
                </c:pt>
                <c:pt idx="6150">
                  <c:v>24.58559</c:v>
                </c:pt>
                <c:pt idx="6151">
                  <c:v>25.68499</c:v>
                </c:pt>
                <c:pt idx="6152">
                  <c:v>26.32913</c:v>
                </c:pt>
                <c:pt idx="6153">
                  <c:v>25.50875</c:v>
                </c:pt>
                <c:pt idx="6154">
                  <c:v>25.01543</c:v>
                </c:pt>
                <c:pt idx="6155">
                  <c:v>25.62653</c:v>
                </c:pt>
                <c:pt idx="6156">
                  <c:v>25.22389</c:v>
                </c:pt>
                <c:pt idx="6157">
                  <c:v>23.76921</c:v>
                </c:pt>
                <c:pt idx="6158">
                  <c:v>22.92609</c:v>
                </c:pt>
                <c:pt idx="6159">
                  <c:v>22.7302</c:v>
                </c:pt>
                <c:pt idx="6160">
                  <c:v>23.31441</c:v>
                </c:pt>
                <c:pt idx="6161">
                  <c:v>23.08474</c:v>
                </c:pt>
                <c:pt idx="6162">
                  <c:v>22.27759</c:v>
                </c:pt>
                <c:pt idx="6163">
                  <c:v>20.00322</c:v>
                </c:pt>
                <c:pt idx="6164">
                  <c:v>20.04601</c:v>
                </c:pt>
                <c:pt idx="6165">
                  <c:v>25.57644</c:v>
                </c:pt>
                <c:pt idx="6166">
                  <c:v>25.54744</c:v>
                </c:pt>
                <c:pt idx="6167">
                  <c:v>24.44193</c:v>
                </c:pt>
                <c:pt idx="6168">
                  <c:v>24.22595</c:v>
                </c:pt>
                <c:pt idx="6169">
                  <c:v>24.17206</c:v>
                </c:pt>
                <c:pt idx="6170">
                  <c:v>23.67108</c:v>
                </c:pt>
                <c:pt idx="6171">
                  <c:v>24.48417</c:v>
                </c:pt>
                <c:pt idx="6172">
                  <c:v>24.45515</c:v>
                </c:pt>
                <c:pt idx="6173">
                  <c:v>24.00355</c:v>
                </c:pt>
                <c:pt idx="6174">
                  <c:v>24.2919</c:v>
                </c:pt>
                <c:pt idx="6175">
                  <c:v>25.19081</c:v>
                </c:pt>
                <c:pt idx="6176">
                  <c:v>24.05479</c:v>
                </c:pt>
                <c:pt idx="6177">
                  <c:v>23.05488</c:v>
                </c:pt>
                <c:pt idx="6178">
                  <c:v>23.25679</c:v>
                </c:pt>
                <c:pt idx="6179">
                  <c:v>23.9218</c:v>
                </c:pt>
                <c:pt idx="6180">
                  <c:v>22.02071</c:v>
                </c:pt>
                <c:pt idx="6181">
                  <c:v>22.52861</c:v>
                </c:pt>
                <c:pt idx="6182">
                  <c:v>24.82889</c:v>
                </c:pt>
                <c:pt idx="6183">
                  <c:v>25.04442</c:v>
                </c:pt>
                <c:pt idx="6184">
                  <c:v>25.59608</c:v>
                </c:pt>
                <c:pt idx="6185">
                  <c:v>25.83618</c:v>
                </c:pt>
                <c:pt idx="6186">
                  <c:v>25.86553</c:v>
                </c:pt>
                <c:pt idx="6187">
                  <c:v>24.93842</c:v>
                </c:pt>
                <c:pt idx="6188">
                  <c:v>25.36595</c:v>
                </c:pt>
                <c:pt idx="6189">
                  <c:v>25.0951</c:v>
                </c:pt>
                <c:pt idx="6190">
                  <c:v>26.95794</c:v>
                </c:pt>
                <c:pt idx="6191">
                  <c:v>26.98089</c:v>
                </c:pt>
                <c:pt idx="6192">
                  <c:v>26.00054</c:v>
                </c:pt>
                <c:pt idx="6193">
                  <c:v>26.09097</c:v>
                </c:pt>
                <c:pt idx="6194">
                  <c:v>26.93746</c:v>
                </c:pt>
                <c:pt idx="6195">
                  <c:v>-62.28212</c:v>
                </c:pt>
                <c:pt idx="6196">
                  <c:v>26.92868</c:v>
                </c:pt>
                <c:pt idx="6197">
                  <c:v>27.36403</c:v>
                </c:pt>
                <c:pt idx="6198">
                  <c:v>-61.62589</c:v>
                </c:pt>
                <c:pt idx="6199">
                  <c:v>-60.93642</c:v>
                </c:pt>
                <c:pt idx="6200">
                  <c:v>-60.46605</c:v>
                </c:pt>
                <c:pt idx="6201">
                  <c:v>-60.2624</c:v>
                </c:pt>
                <c:pt idx="6202">
                  <c:v>-60.61229</c:v>
                </c:pt>
                <c:pt idx="6203">
                  <c:v>-62.19233</c:v>
                </c:pt>
                <c:pt idx="6204">
                  <c:v>-61.41754</c:v>
                </c:pt>
                <c:pt idx="6205">
                  <c:v>-60.40058</c:v>
                </c:pt>
                <c:pt idx="6206">
                  <c:v>25.80641</c:v>
                </c:pt>
                <c:pt idx="6207">
                  <c:v>25.67843</c:v>
                </c:pt>
                <c:pt idx="6208">
                  <c:v>25.15682</c:v>
                </c:pt>
                <c:pt idx="6209">
                  <c:v>26.21839</c:v>
                </c:pt>
                <c:pt idx="6210">
                  <c:v>25.79857</c:v>
                </c:pt>
                <c:pt idx="6211">
                  <c:v>24.54748</c:v>
                </c:pt>
                <c:pt idx="6212">
                  <c:v>26.50444</c:v>
                </c:pt>
                <c:pt idx="6213">
                  <c:v>26.84485</c:v>
                </c:pt>
                <c:pt idx="6214">
                  <c:v>27.46637</c:v>
                </c:pt>
                <c:pt idx="6215">
                  <c:v>24.84828</c:v>
                </c:pt>
                <c:pt idx="6216">
                  <c:v>24.10422</c:v>
                </c:pt>
                <c:pt idx="6217">
                  <c:v>23.70519</c:v>
                </c:pt>
                <c:pt idx="6218">
                  <c:v>21.77915</c:v>
                </c:pt>
                <c:pt idx="6219">
                  <c:v>22.42854</c:v>
                </c:pt>
                <c:pt idx="6220">
                  <c:v>23.42392</c:v>
                </c:pt>
                <c:pt idx="6221">
                  <c:v>23.61073</c:v>
                </c:pt>
                <c:pt idx="6222">
                  <c:v>24.19125</c:v>
                </c:pt>
                <c:pt idx="6223">
                  <c:v>24.27574</c:v>
                </c:pt>
                <c:pt idx="6224">
                  <c:v>23.68061</c:v>
                </c:pt>
                <c:pt idx="6225">
                  <c:v>22.93647</c:v>
                </c:pt>
                <c:pt idx="6226">
                  <c:v>20.87673</c:v>
                </c:pt>
                <c:pt idx="6227">
                  <c:v>21.81916</c:v>
                </c:pt>
                <c:pt idx="6228">
                  <c:v>21.59171</c:v>
                </c:pt>
                <c:pt idx="6229">
                  <c:v>21.41385</c:v>
                </c:pt>
                <c:pt idx="6230">
                  <c:v>19.76391</c:v>
                </c:pt>
                <c:pt idx="6231">
                  <c:v>23.55579</c:v>
                </c:pt>
                <c:pt idx="6232">
                  <c:v>24.50981</c:v>
                </c:pt>
                <c:pt idx="6233">
                  <c:v>22.32479</c:v>
                </c:pt>
                <c:pt idx="6234">
                  <c:v>23.02304</c:v>
                </c:pt>
                <c:pt idx="6235">
                  <c:v>22.48994</c:v>
                </c:pt>
                <c:pt idx="6236">
                  <c:v>21.14042</c:v>
                </c:pt>
                <c:pt idx="6237">
                  <c:v>19.55967</c:v>
                </c:pt>
                <c:pt idx="6238">
                  <c:v>19.0095</c:v>
                </c:pt>
                <c:pt idx="6239">
                  <c:v>18.97531</c:v>
                </c:pt>
                <c:pt idx="6240">
                  <c:v>19.18946</c:v>
                </c:pt>
                <c:pt idx="6241">
                  <c:v>18.98557</c:v>
                </c:pt>
                <c:pt idx="6242">
                  <c:v>19.17595</c:v>
                </c:pt>
                <c:pt idx="6243">
                  <c:v>18.88606</c:v>
                </c:pt>
                <c:pt idx="6244">
                  <c:v>18.57311</c:v>
                </c:pt>
                <c:pt idx="6245">
                  <c:v>17.30902</c:v>
                </c:pt>
                <c:pt idx="6246">
                  <c:v>25.55962</c:v>
                </c:pt>
                <c:pt idx="6247">
                  <c:v>25.11004</c:v>
                </c:pt>
                <c:pt idx="6248">
                  <c:v>24.88773</c:v>
                </c:pt>
                <c:pt idx="6249">
                  <c:v>24.30351</c:v>
                </c:pt>
                <c:pt idx="6250">
                  <c:v>24.2852</c:v>
                </c:pt>
                <c:pt idx="6251">
                  <c:v>25.02678</c:v>
                </c:pt>
                <c:pt idx="6252">
                  <c:v>25.22965</c:v>
                </c:pt>
                <c:pt idx="6253">
                  <c:v>25.96393</c:v>
                </c:pt>
                <c:pt idx="6254">
                  <c:v>25.94791</c:v>
                </c:pt>
                <c:pt idx="6255">
                  <c:v>26.00389</c:v>
                </c:pt>
                <c:pt idx="6256">
                  <c:v>25.32581</c:v>
                </c:pt>
                <c:pt idx="6257">
                  <c:v>25.88165</c:v>
                </c:pt>
                <c:pt idx="6258">
                  <c:v>25.95388</c:v>
                </c:pt>
                <c:pt idx="6259">
                  <c:v>25.7725</c:v>
                </c:pt>
                <c:pt idx="6260">
                  <c:v>26.18061</c:v>
                </c:pt>
                <c:pt idx="6261">
                  <c:v>25.8324</c:v>
                </c:pt>
                <c:pt idx="6262">
                  <c:v>26.55811</c:v>
                </c:pt>
                <c:pt idx="6263">
                  <c:v>-62.45842</c:v>
                </c:pt>
                <c:pt idx="6264">
                  <c:v>-62.22971</c:v>
                </c:pt>
                <c:pt idx="6265">
                  <c:v>-62.3091</c:v>
                </c:pt>
                <c:pt idx="6266">
                  <c:v>-62.30247</c:v>
                </c:pt>
                <c:pt idx="6267">
                  <c:v>24.78851</c:v>
                </c:pt>
                <c:pt idx="6268">
                  <c:v>24.28776</c:v>
                </c:pt>
                <c:pt idx="6269">
                  <c:v>24.72321</c:v>
                </c:pt>
                <c:pt idx="6270">
                  <c:v>24.9972</c:v>
                </c:pt>
                <c:pt idx="6271">
                  <c:v>26.20478</c:v>
                </c:pt>
                <c:pt idx="6272">
                  <c:v>25.22425</c:v>
                </c:pt>
                <c:pt idx="6273">
                  <c:v>27.21138</c:v>
                </c:pt>
                <c:pt idx="6274">
                  <c:v>26.81363</c:v>
                </c:pt>
                <c:pt idx="6275">
                  <c:v>26.45867</c:v>
                </c:pt>
                <c:pt idx="6276">
                  <c:v>25.75142</c:v>
                </c:pt>
                <c:pt idx="6277">
                  <c:v>-62.41436</c:v>
                </c:pt>
                <c:pt idx="6278">
                  <c:v>-61.01155</c:v>
                </c:pt>
                <c:pt idx="6279">
                  <c:v>-60.81498</c:v>
                </c:pt>
                <c:pt idx="6280">
                  <c:v>-61.97902</c:v>
                </c:pt>
                <c:pt idx="6281">
                  <c:v>-60.27644</c:v>
                </c:pt>
                <c:pt idx="6282">
                  <c:v>-59.01908</c:v>
                </c:pt>
                <c:pt idx="6283">
                  <c:v>-59.57788</c:v>
                </c:pt>
                <c:pt idx="6284">
                  <c:v>-60.19067</c:v>
                </c:pt>
                <c:pt idx="6285">
                  <c:v>25.10886</c:v>
                </c:pt>
                <c:pt idx="6286">
                  <c:v>26.01744</c:v>
                </c:pt>
                <c:pt idx="6287">
                  <c:v>25.08653</c:v>
                </c:pt>
                <c:pt idx="6288">
                  <c:v>23.28257</c:v>
                </c:pt>
                <c:pt idx="6289">
                  <c:v>22.07879</c:v>
                </c:pt>
                <c:pt idx="6290">
                  <c:v>23.77563</c:v>
                </c:pt>
                <c:pt idx="6291">
                  <c:v>23.91445</c:v>
                </c:pt>
                <c:pt idx="6292">
                  <c:v>22.39416</c:v>
                </c:pt>
                <c:pt idx="6293">
                  <c:v>20.61519</c:v>
                </c:pt>
                <c:pt idx="6294">
                  <c:v>24.83209</c:v>
                </c:pt>
                <c:pt idx="6295">
                  <c:v>25.37165</c:v>
                </c:pt>
                <c:pt idx="6296">
                  <c:v>24.21653</c:v>
                </c:pt>
                <c:pt idx="6297">
                  <c:v>23.13696</c:v>
                </c:pt>
                <c:pt idx="6298">
                  <c:v>22.77788</c:v>
                </c:pt>
                <c:pt idx="6299">
                  <c:v>21.02</c:v>
                </c:pt>
                <c:pt idx="6300">
                  <c:v>20.29958</c:v>
                </c:pt>
                <c:pt idx="6301">
                  <c:v>20.58879</c:v>
                </c:pt>
                <c:pt idx="6302">
                  <c:v>20.43677</c:v>
                </c:pt>
                <c:pt idx="6303">
                  <c:v>19.80586</c:v>
                </c:pt>
                <c:pt idx="6304">
                  <c:v>19.09778</c:v>
                </c:pt>
                <c:pt idx="6305">
                  <c:v>24.11055</c:v>
                </c:pt>
                <c:pt idx="6306">
                  <c:v>24.67922</c:v>
                </c:pt>
                <c:pt idx="6307">
                  <c:v>24.44881</c:v>
                </c:pt>
                <c:pt idx="6308">
                  <c:v>24.54089</c:v>
                </c:pt>
                <c:pt idx="6309">
                  <c:v>24.39205</c:v>
                </c:pt>
                <c:pt idx="6310">
                  <c:v>23.74119</c:v>
                </c:pt>
                <c:pt idx="6311">
                  <c:v>23.97829</c:v>
                </c:pt>
                <c:pt idx="6312">
                  <c:v>24.52016</c:v>
                </c:pt>
                <c:pt idx="6313">
                  <c:v>24.05842</c:v>
                </c:pt>
                <c:pt idx="6314">
                  <c:v>24.08298</c:v>
                </c:pt>
                <c:pt idx="6315">
                  <c:v>25.00573</c:v>
                </c:pt>
                <c:pt idx="6316">
                  <c:v>25.4951</c:v>
                </c:pt>
                <c:pt idx="6317">
                  <c:v>25.66391</c:v>
                </c:pt>
                <c:pt idx="6318">
                  <c:v>26.15927</c:v>
                </c:pt>
                <c:pt idx="6319">
                  <c:v>25.13568</c:v>
                </c:pt>
                <c:pt idx="6320">
                  <c:v>24.48849</c:v>
                </c:pt>
                <c:pt idx="6321">
                  <c:v>25.11427</c:v>
                </c:pt>
                <c:pt idx="6322">
                  <c:v>26.02976</c:v>
                </c:pt>
                <c:pt idx="6323">
                  <c:v>27.00896</c:v>
                </c:pt>
                <c:pt idx="6324">
                  <c:v>26.96776</c:v>
                </c:pt>
                <c:pt idx="6325">
                  <c:v>27.04319</c:v>
                </c:pt>
                <c:pt idx="6326">
                  <c:v>26.43272</c:v>
                </c:pt>
                <c:pt idx="6327">
                  <c:v>26.51646</c:v>
                </c:pt>
                <c:pt idx="6328">
                  <c:v>27.40644</c:v>
                </c:pt>
                <c:pt idx="6329">
                  <c:v>-62.0508</c:v>
                </c:pt>
                <c:pt idx="6330">
                  <c:v>-62.13944</c:v>
                </c:pt>
                <c:pt idx="6331">
                  <c:v>-61.87769</c:v>
                </c:pt>
                <c:pt idx="6332">
                  <c:v>-61.95869</c:v>
                </c:pt>
                <c:pt idx="6333">
                  <c:v>27.3467</c:v>
                </c:pt>
                <c:pt idx="6334">
                  <c:v>24.84163</c:v>
                </c:pt>
                <c:pt idx="6335">
                  <c:v>25.47742</c:v>
                </c:pt>
                <c:pt idx="6336">
                  <c:v>26.77518</c:v>
                </c:pt>
                <c:pt idx="6337">
                  <c:v>27.33962</c:v>
                </c:pt>
                <c:pt idx="6338">
                  <c:v>27.45079</c:v>
                </c:pt>
                <c:pt idx="6339">
                  <c:v>26.53808</c:v>
                </c:pt>
                <c:pt idx="6340">
                  <c:v>25.59846</c:v>
                </c:pt>
                <c:pt idx="6341">
                  <c:v>26.36879</c:v>
                </c:pt>
                <c:pt idx="6342">
                  <c:v>27.3729</c:v>
                </c:pt>
                <c:pt idx="6343">
                  <c:v>-61.96874</c:v>
                </c:pt>
                <c:pt idx="6344">
                  <c:v>-61.68509</c:v>
                </c:pt>
                <c:pt idx="6345">
                  <c:v>24.83993</c:v>
                </c:pt>
                <c:pt idx="6346">
                  <c:v>24.75726</c:v>
                </c:pt>
                <c:pt idx="6347">
                  <c:v>23.4038</c:v>
                </c:pt>
                <c:pt idx="6348">
                  <c:v>24.04434</c:v>
                </c:pt>
                <c:pt idx="6349">
                  <c:v>25.29022</c:v>
                </c:pt>
                <c:pt idx="6350">
                  <c:v>26.22928</c:v>
                </c:pt>
                <c:pt idx="6351">
                  <c:v>26.88759</c:v>
                </c:pt>
                <c:pt idx="6352">
                  <c:v>-62.18155</c:v>
                </c:pt>
                <c:pt idx="6353">
                  <c:v>-61.06638</c:v>
                </c:pt>
                <c:pt idx="6354">
                  <c:v>-61.70273</c:v>
                </c:pt>
                <c:pt idx="6355">
                  <c:v>-61.70273</c:v>
                </c:pt>
                <c:pt idx="6356">
                  <c:v>26.76751</c:v>
                </c:pt>
                <c:pt idx="6357">
                  <c:v>-62.25239</c:v>
                </c:pt>
                <c:pt idx="6358">
                  <c:v>-61.15564</c:v>
                </c:pt>
                <c:pt idx="6359">
                  <c:v>-60.73686</c:v>
                </c:pt>
                <c:pt idx="6360">
                  <c:v>-61.10348</c:v>
                </c:pt>
                <c:pt idx="6361">
                  <c:v>24.76109</c:v>
                </c:pt>
                <c:pt idx="6362">
                  <c:v>24.04386</c:v>
                </c:pt>
                <c:pt idx="6363">
                  <c:v>23.30065</c:v>
                </c:pt>
                <c:pt idx="6364">
                  <c:v>21.01684</c:v>
                </c:pt>
                <c:pt idx="6365">
                  <c:v>20.49727</c:v>
                </c:pt>
                <c:pt idx="6366">
                  <c:v>21.30099</c:v>
                </c:pt>
                <c:pt idx="6367">
                  <c:v>22.32619</c:v>
                </c:pt>
                <c:pt idx="6368">
                  <c:v>23.22057</c:v>
                </c:pt>
                <c:pt idx="6369">
                  <c:v>22.71522</c:v>
                </c:pt>
                <c:pt idx="6370">
                  <c:v>21.35623</c:v>
                </c:pt>
                <c:pt idx="6371">
                  <c:v>21.56604</c:v>
                </c:pt>
                <c:pt idx="6372">
                  <c:v>22.66375</c:v>
                </c:pt>
                <c:pt idx="6373">
                  <c:v>22.01254</c:v>
                </c:pt>
                <c:pt idx="6374">
                  <c:v>19.74796</c:v>
                </c:pt>
                <c:pt idx="6375">
                  <c:v>17.28716</c:v>
                </c:pt>
                <c:pt idx="6376">
                  <c:v>16.89706</c:v>
                </c:pt>
                <c:pt idx="6377">
                  <c:v>18.3755</c:v>
                </c:pt>
                <c:pt idx="6378">
                  <c:v>17.82404</c:v>
                </c:pt>
                <c:pt idx="6379">
                  <c:v>16.51186</c:v>
                </c:pt>
                <c:pt idx="6380">
                  <c:v>24.83723</c:v>
                </c:pt>
                <c:pt idx="6381">
                  <c:v>24.12787</c:v>
                </c:pt>
                <c:pt idx="6382">
                  <c:v>23.3384</c:v>
                </c:pt>
                <c:pt idx="6383">
                  <c:v>22.46404</c:v>
                </c:pt>
                <c:pt idx="6384">
                  <c:v>24.00859</c:v>
                </c:pt>
                <c:pt idx="6385">
                  <c:v>22.93614</c:v>
                </c:pt>
                <c:pt idx="6386">
                  <c:v>25.55854</c:v>
                </c:pt>
                <c:pt idx="6387">
                  <c:v>25.37073</c:v>
                </c:pt>
                <c:pt idx="6388">
                  <c:v>25.83764</c:v>
                </c:pt>
                <c:pt idx="6389">
                  <c:v>25.4124</c:v>
                </c:pt>
                <c:pt idx="6390">
                  <c:v>25.68941</c:v>
                </c:pt>
                <c:pt idx="6391">
                  <c:v>25.61596</c:v>
                </c:pt>
                <c:pt idx="6392">
                  <c:v>25.29814</c:v>
                </c:pt>
                <c:pt idx="6393">
                  <c:v>26.58274</c:v>
                </c:pt>
                <c:pt idx="6394">
                  <c:v>26.59028</c:v>
                </c:pt>
                <c:pt idx="6395">
                  <c:v>26.67047</c:v>
                </c:pt>
                <c:pt idx="6396">
                  <c:v>24.39813</c:v>
                </c:pt>
                <c:pt idx="6397">
                  <c:v>23.8107</c:v>
                </c:pt>
                <c:pt idx="6398">
                  <c:v>24.44544</c:v>
                </c:pt>
                <c:pt idx="6399">
                  <c:v>24.97046</c:v>
                </c:pt>
                <c:pt idx="6400">
                  <c:v>25.48712</c:v>
                </c:pt>
                <c:pt idx="6401">
                  <c:v>25.5152</c:v>
                </c:pt>
                <c:pt idx="6402">
                  <c:v>25.55593</c:v>
                </c:pt>
                <c:pt idx="6403">
                  <c:v>25.98534</c:v>
                </c:pt>
                <c:pt idx="6404">
                  <c:v>26.76605</c:v>
                </c:pt>
                <c:pt idx="6405">
                  <c:v>27.21632</c:v>
                </c:pt>
                <c:pt idx="6406">
                  <c:v>-62.33778</c:v>
                </c:pt>
                <c:pt idx="6407">
                  <c:v>-62.26587</c:v>
                </c:pt>
                <c:pt idx="6408">
                  <c:v>26.62981</c:v>
                </c:pt>
                <c:pt idx="6409">
                  <c:v>25.90166</c:v>
                </c:pt>
                <c:pt idx="6410">
                  <c:v>26.79357</c:v>
                </c:pt>
                <c:pt idx="6411">
                  <c:v>25.30621</c:v>
                </c:pt>
                <c:pt idx="6412">
                  <c:v>24.51667</c:v>
                </c:pt>
                <c:pt idx="6413">
                  <c:v>24.47746</c:v>
                </c:pt>
                <c:pt idx="6414">
                  <c:v>25.29932</c:v>
                </c:pt>
                <c:pt idx="6415">
                  <c:v>26.06341</c:v>
                </c:pt>
                <c:pt idx="6416">
                  <c:v>23.55905</c:v>
                </c:pt>
                <c:pt idx="6417">
                  <c:v>24.93862</c:v>
                </c:pt>
                <c:pt idx="6418">
                  <c:v>25.77064</c:v>
                </c:pt>
                <c:pt idx="6419">
                  <c:v>25.64898</c:v>
                </c:pt>
                <c:pt idx="6420">
                  <c:v>25.35963</c:v>
                </c:pt>
                <c:pt idx="6421">
                  <c:v>26.63301</c:v>
                </c:pt>
                <c:pt idx="6422">
                  <c:v>26.1379</c:v>
                </c:pt>
                <c:pt idx="6423">
                  <c:v>22.52683</c:v>
                </c:pt>
                <c:pt idx="6424">
                  <c:v>24.72626</c:v>
                </c:pt>
                <c:pt idx="6425">
                  <c:v>25.03481</c:v>
                </c:pt>
                <c:pt idx="6426">
                  <c:v>22.40484</c:v>
                </c:pt>
                <c:pt idx="6427">
                  <c:v>22.17958</c:v>
                </c:pt>
                <c:pt idx="6428">
                  <c:v>22.63121</c:v>
                </c:pt>
                <c:pt idx="6429">
                  <c:v>20.63844</c:v>
                </c:pt>
                <c:pt idx="6430">
                  <c:v>24.37862</c:v>
                </c:pt>
                <c:pt idx="6431">
                  <c:v>22.93875</c:v>
                </c:pt>
                <c:pt idx="6432">
                  <c:v>22.18205</c:v>
                </c:pt>
                <c:pt idx="6433">
                  <c:v>23.57593</c:v>
                </c:pt>
                <c:pt idx="6434">
                  <c:v>21.19055</c:v>
                </c:pt>
                <c:pt idx="6435">
                  <c:v>24.40455</c:v>
                </c:pt>
                <c:pt idx="6436">
                  <c:v>24.21143</c:v>
                </c:pt>
                <c:pt idx="6437">
                  <c:v>23.33373</c:v>
                </c:pt>
                <c:pt idx="6438">
                  <c:v>24.04397</c:v>
                </c:pt>
                <c:pt idx="6439">
                  <c:v>23.92343</c:v>
                </c:pt>
                <c:pt idx="6440">
                  <c:v>24.93174</c:v>
                </c:pt>
                <c:pt idx="6441">
                  <c:v>24.49869</c:v>
                </c:pt>
                <c:pt idx="6442">
                  <c:v>23.68277</c:v>
                </c:pt>
                <c:pt idx="6443">
                  <c:v>24.25422</c:v>
                </c:pt>
                <c:pt idx="6444">
                  <c:v>24.83325</c:v>
                </c:pt>
                <c:pt idx="6445">
                  <c:v>26.07353</c:v>
                </c:pt>
                <c:pt idx="6446">
                  <c:v>26.01483</c:v>
                </c:pt>
                <c:pt idx="6447">
                  <c:v>27.33906</c:v>
                </c:pt>
                <c:pt idx="6448">
                  <c:v>-61.01368</c:v>
                </c:pt>
                <c:pt idx="6449">
                  <c:v>-61.38986</c:v>
                </c:pt>
                <c:pt idx="6450">
                  <c:v>-59.08216</c:v>
                </c:pt>
                <c:pt idx="6451">
                  <c:v>24.72254</c:v>
                </c:pt>
                <c:pt idx="6452">
                  <c:v>24.98559</c:v>
                </c:pt>
                <c:pt idx="6453">
                  <c:v>25.73458</c:v>
                </c:pt>
                <c:pt idx="6454">
                  <c:v>26.91745</c:v>
                </c:pt>
                <c:pt idx="6455">
                  <c:v>24.84325</c:v>
                </c:pt>
                <c:pt idx="6456">
                  <c:v>25.6851</c:v>
                </c:pt>
                <c:pt idx="6457">
                  <c:v>26.59675</c:v>
                </c:pt>
                <c:pt idx="6458">
                  <c:v>27.48983</c:v>
                </c:pt>
                <c:pt idx="6459">
                  <c:v>26.59479</c:v>
                </c:pt>
                <c:pt idx="6460">
                  <c:v>26.24406</c:v>
                </c:pt>
                <c:pt idx="6461">
                  <c:v>25.0903</c:v>
                </c:pt>
                <c:pt idx="6462">
                  <c:v>26.02359</c:v>
                </c:pt>
                <c:pt idx="6463">
                  <c:v>27.18427</c:v>
                </c:pt>
                <c:pt idx="6464">
                  <c:v>-61.67601</c:v>
                </c:pt>
                <c:pt idx="6465">
                  <c:v>-61.37543</c:v>
                </c:pt>
                <c:pt idx="6466">
                  <c:v>-61.61221</c:v>
                </c:pt>
                <c:pt idx="6467">
                  <c:v>-62.22684</c:v>
                </c:pt>
                <c:pt idx="6468">
                  <c:v>24.83604</c:v>
                </c:pt>
                <c:pt idx="6469">
                  <c:v>25.79694</c:v>
                </c:pt>
                <c:pt idx="6470">
                  <c:v>26.10827</c:v>
                </c:pt>
                <c:pt idx="6471">
                  <c:v>26.03412</c:v>
                </c:pt>
                <c:pt idx="6472">
                  <c:v>22.39822</c:v>
                </c:pt>
                <c:pt idx="6473">
                  <c:v>17.19994</c:v>
                </c:pt>
                <c:pt idx="6474">
                  <c:v>14.66015</c:v>
                </c:pt>
                <c:pt idx="6475">
                  <c:v>10.84039</c:v>
                </c:pt>
                <c:pt idx="6476">
                  <c:v>23.1396</c:v>
                </c:pt>
                <c:pt idx="6477">
                  <c:v>20.76534</c:v>
                </c:pt>
                <c:pt idx="6478">
                  <c:v>17.03193</c:v>
                </c:pt>
                <c:pt idx="6479">
                  <c:v>12.1515</c:v>
                </c:pt>
                <c:pt idx="6480">
                  <c:v>20.60925</c:v>
                </c:pt>
                <c:pt idx="6481">
                  <c:v>18.6127</c:v>
                </c:pt>
                <c:pt idx="6482">
                  <c:v>17.34883</c:v>
                </c:pt>
                <c:pt idx="6483">
                  <c:v>16.72776</c:v>
                </c:pt>
                <c:pt idx="6484">
                  <c:v>13.24171</c:v>
                </c:pt>
                <c:pt idx="6485">
                  <c:v>11.67704</c:v>
                </c:pt>
                <c:pt idx="6486">
                  <c:v>21.21804</c:v>
                </c:pt>
                <c:pt idx="6487">
                  <c:v>20.65639</c:v>
                </c:pt>
                <c:pt idx="6488">
                  <c:v>20.4133</c:v>
                </c:pt>
                <c:pt idx="6489">
                  <c:v>20.20762</c:v>
                </c:pt>
                <c:pt idx="6490">
                  <c:v>21.05558</c:v>
                </c:pt>
                <c:pt idx="6491">
                  <c:v>21.87969</c:v>
                </c:pt>
                <c:pt idx="6492">
                  <c:v>21.83078</c:v>
                </c:pt>
                <c:pt idx="6493">
                  <c:v>22.54695</c:v>
                </c:pt>
                <c:pt idx="6494">
                  <c:v>21.52374</c:v>
                </c:pt>
                <c:pt idx="6495">
                  <c:v>20.73065</c:v>
                </c:pt>
                <c:pt idx="6496">
                  <c:v>19.95956</c:v>
                </c:pt>
                <c:pt idx="6497">
                  <c:v>20.00347</c:v>
                </c:pt>
                <c:pt idx="6498">
                  <c:v>19.64861</c:v>
                </c:pt>
                <c:pt idx="6499">
                  <c:v>18.86594</c:v>
                </c:pt>
                <c:pt idx="6500">
                  <c:v>21.17037</c:v>
                </c:pt>
                <c:pt idx="6501">
                  <c:v>20.45134</c:v>
                </c:pt>
                <c:pt idx="6502">
                  <c:v>19.68322</c:v>
                </c:pt>
                <c:pt idx="6503">
                  <c:v>19.15706</c:v>
                </c:pt>
                <c:pt idx="6504">
                  <c:v>19.6709</c:v>
                </c:pt>
                <c:pt idx="6505">
                  <c:v>21.71096</c:v>
                </c:pt>
                <c:pt idx="6506">
                  <c:v>20.97351</c:v>
                </c:pt>
                <c:pt idx="6507">
                  <c:v>20.81135</c:v>
                </c:pt>
                <c:pt idx="6508">
                  <c:v>20.60927</c:v>
                </c:pt>
                <c:pt idx="6509">
                  <c:v>20.11792</c:v>
                </c:pt>
                <c:pt idx="6510">
                  <c:v>21.18255</c:v>
                </c:pt>
                <c:pt idx="6511">
                  <c:v>21.38684</c:v>
                </c:pt>
                <c:pt idx="6512">
                  <c:v>21.15681</c:v>
                </c:pt>
                <c:pt idx="6513">
                  <c:v>21.41217</c:v>
                </c:pt>
                <c:pt idx="6514">
                  <c:v>21.18481</c:v>
                </c:pt>
                <c:pt idx="6515">
                  <c:v>21.19792</c:v>
                </c:pt>
                <c:pt idx="6516">
                  <c:v>21.57264</c:v>
                </c:pt>
                <c:pt idx="6517">
                  <c:v>21.95016</c:v>
                </c:pt>
                <c:pt idx="6518">
                  <c:v>21.61085</c:v>
                </c:pt>
                <c:pt idx="6519">
                  <c:v>21.26323</c:v>
                </c:pt>
                <c:pt idx="6520">
                  <c:v>21.25018</c:v>
                </c:pt>
                <c:pt idx="6521">
                  <c:v>20.93958</c:v>
                </c:pt>
                <c:pt idx="6522">
                  <c:v>21.23945</c:v>
                </c:pt>
                <c:pt idx="6523">
                  <c:v>20.61994</c:v>
                </c:pt>
                <c:pt idx="6524">
                  <c:v>20.68711</c:v>
                </c:pt>
                <c:pt idx="6525">
                  <c:v>21.50787</c:v>
                </c:pt>
                <c:pt idx="6526">
                  <c:v>20.67371</c:v>
                </c:pt>
                <c:pt idx="6527">
                  <c:v>20.59299</c:v>
                </c:pt>
                <c:pt idx="6528">
                  <c:v>20.96591</c:v>
                </c:pt>
                <c:pt idx="6529">
                  <c:v>20.66029</c:v>
                </c:pt>
                <c:pt idx="6530">
                  <c:v>21.21715</c:v>
                </c:pt>
                <c:pt idx="6531">
                  <c:v>22.07673</c:v>
                </c:pt>
                <c:pt idx="6532">
                  <c:v>21.75724</c:v>
                </c:pt>
                <c:pt idx="6533">
                  <c:v>22.03877</c:v>
                </c:pt>
                <c:pt idx="6534">
                  <c:v>22.0261</c:v>
                </c:pt>
                <c:pt idx="6535">
                  <c:v>21.7443</c:v>
                </c:pt>
                <c:pt idx="6536">
                  <c:v>22.30232</c:v>
                </c:pt>
                <c:pt idx="6537">
                  <c:v>20.76333</c:v>
                </c:pt>
                <c:pt idx="6538">
                  <c:v>20.50628</c:v>
                </c:pt>
                <c:pt idx="6539">
                  <c:v>20.88354</c:v>
                </c:pt>
                <c:pt idx="6540">
                  <c:v>21.30304</c:v>
                </c:pt>
                <c:pt idx="6541">
                  <c:v>21.32887</c:v>
                </c:pt>
                <c:pt idx="6542">
                  <c:v>20.93664</c:v>
                </c:pt>
                <c:pt idx="6543">
                  <c:v>20.70959</c:v>
                </c:pt>
                <c:pt idx="6544">
                  <c:v>20.79013</c:v>
                </c:pt>
                <c:pt idx="6545">
                  <c:v>21.47674</c:v>
                </c:pt>
                <c:pt idx="6546">
                  <c:v>21.12004</c:v>
                </c:pt>
                <c:pt idx="6547">
                  <c:v>21.3193</c:v>
                </c:pt>
                <c:pt idx="6548">
                  <c:v>21.95149</c:v>
                </c:pt>
                <c:pt idx="6549">
                  <c:v>21.76094</c:v>
                </c:pt>
                <c:pt idx="6550">
                  <c:v>21.26643</c:v>
                </c:pt>
                <c:pt idx="6551">
                  <c:v>21.86289</c:v>
                </c:pt>
                <c:pt idx="6552">
                  <c:v>21.93887</c:v>
                </c:pt>
                <c:pt idx="6553">
                  <c:v>21.48978</c:v>
                </c:pt>
                <c:pt idx="6554">
                  <c:v>21.37198</c:v>
                </c:pt>
                <c:pt idx="6555">
                  <c:v>20.82083</c:v>
                </c:pt>
                <c:pt idx="6556">
                  <c:v>21.39037</c:v>
                </c:pt>
                <c:pt idx="6557">
                  <c:v>20.87477</c:v>
                </c:pt>
                <c:pt idx="6558">
                  <c:v>20.80731</c:v>
                </c:pt>
                <c:pt idx="6559">
                  <c:v>21.04869</c:v>
                </c:pt>
                <c:pt idx="6560">
                  <c:v>21.03539</c:v>
                </c:pt>
                <c:pt idx="6561">
                  <c:v>20.56189</c:v>
                </c:pt>
                <c:pt idx="6562">
                  <c:v>20.73955</c:v>
                </c:pt>
                <c:pt idx="6563">
                  <c:v>20.82083</c:v>
                </c:pt>
                <c:pt idx="6564">
                  <c:v>20.72596</c:v>
                </c:pt>
                <c:pt idx="6565">
                  <c:v>20.10105</c:v>
                </c:pt>
                <c:pt idx="6566">
                  <c:v>21.2909</c:v>
                </c:pt>
                <c:pt idx="6567">
                  <c:v>21.89151</c:v>
                </c:pt>
                <c:pt idx="6568">
                  <c:v>21.22258</c:v>
                </c:pt>
                <c:pt idx="6569">
                  <c:v>20.84794</c:v>
                </c:pt>
                <c:pt idx="6570">
                  <c:v>20.9739</c:v>
                </c:pt>
                <c:pt idx="6571">
                  <c:v>21.46703</c:v>
                </c:pt>
                <c:pt idx="6572">
                  <c:v>20.946</c:v>
                </c:pt>
                <c:pt idx="6573">
                  <c:v>20.66406</c:v>
                </c:pt>
                <c:pt idx="6574">
                  <c:v>20.74922</c:v>
                </c:pt>
                <c:pt idx="6575">
                  <c:v>21.35889</c:v>
                </c:pt>
                <c:pt idx="6576">
                  <c:v>21.66673</c:v>
                </c:pt>
                <c:pt idx="6577">
                  <c:v>21.31103</c:v>
                </c:pt>
                <c:pt idx="6578">
                  <c:v>20.9036</c:v>
                </c:pt>
                <c:pt idx="6579">
                  <c:v>20.80351</c:v>
                </c:pt>
                <c:pt idx="6580">
                  <c:v>21.35253</c:v>
                </c:pt>
                <c:pt idx="6581">
                  <c:v>20.5867</c:v>
                </c:pt>
                <c:pt idx="6582">
                  <c:v>20.55755</c:v>
                </c:pt>
                <c:pt idx="6583">
                  <c:v>20.5867</c:v>
                </c:pt>
                <c:pt idx="6584">
                  <c:v>20.91784</c:v>
                </c:pt>
                <c:pt idx="6585">
                  <c:v>-40.00001</c:v>
                </c:pt>
                <c:pt idx="6586">
                  <c:v>21.61337</c:v>
                </c:pt>
                <c:pt idx="6587">
                  <c:v>21.22705</c:v>
                </c:pt>
                <c:pt idx="6588">
                  <c:v>21.24155</c:v>
                </c:pt>
                <c:pt idx="6589">
                  <c:v>21.83743</c:v>
                </c:pt>
                <c:pt idx="6590">
                  <c:v>21.40004</c:v>
                </c:pt>
                <c:pt idx="6591">
                  <c:v>21.71183</c:v>
                </c:pt>
                <c:pt idx="6592">
                  <c:v>20.75537</c:v>
                </c:pt>
                <c:pt idx="6593">
                  <c:v>21.05196</c:v>
                </c:pt>
                <c:pt idx="6594">
                  <c:v>21.11874</c:v>
                </c:pt>
                <c:pt idx="6595">
                  <c:v>21.39815</c:v>
                </c:pt>
                <c:pt idx="6596">
                  <c:v>21.13358</c:v>
                </c:pt>
                <c:pt idx="6597">
                  <c:v>20.90935</c:v>
                </c:pt>
                <c:pt idx="6598">
                  <c:v>20.65097</c:v>
                </c:pt>
                <c:pt idx="6599">
                  <c:v>20.48132</c:v>
                </c:pt>
                <c:pt idx="6600">
                  <c:v>-40.00001</c:v>
                </c:pt>
                <c:pt idx="6601">
                  <c:v>20.6103</c:v>
                </c:pt>
                <c:pt idx="6602">
                  <c:v>-40.00001</c:v>
                </c:pt>
                <c:pt idx="6603">
                  <c:v>20.46817</c:v>
                </c:pt>
                <c:pt idx="6604">
                  <c:v>20.8132</c:v>
                </c:pt>
                <c:pt idx="6605">
                  <c:v>20.16355</c:v>
                </c:pt>
                <c:pt idx="6606">
                  <c:v>21.4255</c:v>
                </c:pt>
                <c:pt idx="6607">
                  <c:v>20.99396</c:v>
                </c:pt>
                <c:pt idx="6608">
                  <c:v>20.78914</c:v>
                </c:pt>
                <c:pt idx="6609">
                  <c:v>21.44068</c:v>
                </c:pt>
                <c:pt idx="6610">
                  <c:v>20.61355</c:v>
                </c:pt>
                <c:pt idx="6611">
                  <c:v>20.53305</c:v>
                </c:pt>
                <c:pt idx="6612">
                  <c:v>20.83568</c:v>
                </c:pt>
                <c:pt idx="6613">
                  <c:v>20.21202</c:v>
                </c:pt>
                <c:pt idx="6614">
                  <c:v>20.44487</c:v>
                </c:pt>
                <c:pt idx="6615">
                  <c:v>20.81961</c:v>
                </c:pt>
                <c:pt idx="6616">
                  <c:v>19.9072</c:v>
                </c:pt>
                <c:pt idx="6617">
                  <c:v>20.81961</c:v>
                </c:pt>
                <c:pt idx="6618">
                  <c:v>21.23194</c:v>
                </c:pt>
                <c:pt idx="6619">
                  <c:v>19.78697</c:v>
                </c:pt>
                <c:pt idx="6620">
                  <c:v>19.5085</c:v>
                </c:pt>
                <c:pt idx="6621">
                  <c:v>20.39528</c:v>
                </c:pt>
                <c:pt idx="6622">
                  <c:v>21.76636</c:v>
                </c:pt>
                <c:pt idx="6623">
                  <c:v>21.57386</c:v>
                </c:pt>
                <c:pt idx="6624">
                  <c:v>21.46035</c:v>
                </c:pt>
                <c:pt idx="6625">
                  <c:v>21.60612</c:v>
                </c:pt>
                <c:pt idx="6626">
                  <c:v>22.73569</c:v>
                </c:pt>
                <c:pt idx="6627">
                  <c:v>22.64625</c:v>
                </c:pt>
                <c:pt idx="6628">
                  <c:v>22.28254</c:v>
                </c:pt>
                <c:pt idx="6629">
                  <c:v>20.69127</c:v>
                </c:pt>
                <c:pt idx="6630">
                  <c:v>17.61812</c:v>
                </c:pt>
                <c:pt idx="6631">
                  <c:v>21.67044</c:v>
                </c:pt>
                <c:pt idx="6632">
                  <c:v>21.45454</c:v>
                </c:pt>
                <c:pt idx="6633">
                  <c:v>21.15651</c:v>
                </c:pt>
                <c:pt idx="6634">
                  <c:v>20.81797</c:v>
                </c:pt>
                <c:pt idx="6635">
                  <c:v>21.42174</c:v>
                </c:pt>
                <c:pt idx="6636">
                  <c:v>19.86292</c:v>
                </c:pt>
                <c:pt idx="6637">
                  <c:v>20.38345</c:v>
                </c:pt>
                <c:pt idx="6638">
                  <c:v>20.17026</c:v>
                </c:pt>
                <c:pt idx="6639">
                  <c:v>20.3658</c:v>
                </c:pt>
                <c:pt idx="6640">
                  <c:v>21.12423</c:v>
                </c:pt>
                <c:pt idx="6641">
                  <c:v>21.47926</c:v>
                </c:pt>
                <c:pt idx="6642">
                  <c:v>21.37872</c:v>
                </c:pt>
                <c:pt idx="6643">
                  <c:v>21.0556</c:v>
                </c:pt>
                <c:pt idx="6644">
                  <c:v>20.98664</c:v>
                </c:pt>
                <c:pt idx="6645">
                  <c:v>20.11446</c:v>
                </c:pt>
                <c:pt idx="6646">
                  <c:v>21.32677</c:v>
                </c:pt>
                <c:pt idx="6647">
                  <c:v>22.16861</c:v>
                </c:pt>
                <c:pt idx="6648">
                  <c:v>21.48204</c:v>
                </c:pt>
                <c:pt idx="6649">
                  <c:v>21.55051</c:v>
                </c:pt>
                <c:pt idx="6650">
                  <c:v>21.0111</c:v>
                </c:pt>
                <c:pt idx="6651">
                  <c:v>20.57542</c:v>
                </c:pt>
                <c:pt idx="6652">
                  <c:v>20.7193</c:v>
                </c:pt>
                <c:pt idx="6653">
                  <c:v>20.66551</c:v>
                </c:pt>
                <c:pt idx="6654">
                  <c:v>20.33856</c:v>
                </c:pt>
                <c:pt idx="6655">
                  <c:v>20.91486</c:v>
                </c:pt>
                <c:pt idx="6656">
                  <c:v>20.31293</c:v>
                </c:pt>
                <c:pt idx="6657">
                  <c:v>20.66305</c:v>
                </c:pt>
                <c:pt idx="6658">
                  <c:v>20.69943</c:v>
                </c:pt>
                <c:pt idx="6659">
                  <c:v>21.05829</c:v>
                </c:pt>
                <c:pt idx="6660">
                  <c:v>20.01154</c:v>
                </c:pt>
                <c:pt idx="6661">
                  <c:v>20.78555</c:v>
                </c:pt>
                <c:pt idx="6662">
                  <c:v>20.69251</c:v>
                </c:pt>
                <c:pt idx="6663">
                  <c:v>21.20604</c:v>
                </c:pt>
                <c:pt idx="6664">
                  <c:v>20.9332</c:v>
                </c:pt>
                <c:pt idx="6665">
                  <c:v>20.69251</c:v>
                </c:pt>
                <c:pt idx="6666">
                  <c:v>20.71117</c:v>
                </c:pt>
                <c:pt idx="6667">
                  <c:v>20.9332</c:v>
                </c:pt>
                <c:pt idx="6668">
                  <c:v>20.7298</c:v>
                </c:pt>
                <c:pt idx="6669">
                  <c:v>20.65513</c:v>
                </c:pt>
                <c:pt idx="6670">
                  <c:v>20.78555</c:v>
                </c:pt>
                <c:pt idx="6671">
                  <c:v>20.03804</c:v>
                </c:pt>
                <c:pt idx="6672">
                  <c:v>20.36001</c:v>
                </c:pt>
                <c:pt idx="6673">
                  <c:v>20.20935</c:v>
                </c:pt>
                <c:pt idx="6674">
                  <c:v>19.74808</c:v>
                </c:pt>
                <c:pt idx="6675">
                  <c:v>19.06961</c:v>
                </c:pt>
                <c:pt idx="6676">
                  <c:v>21.19193</c:v>
                </c:pt>
                <c:pt idx="6677">
                  <c:v>20.83394</c:v>
                </c:pt>
                <c:pt idx="6678">
                  <c:v>20.44738</c:v>
                </c:pt>
                <c:pt idx="6679">
                  <c:v>20.71904</c:v>
                </c:pt>
                <c:pt idx="6680">
                  <c:v>20.66125</c:v>
                </c:pt>
                <c:pt idx="6681">
                  <c:v>20.79574</c:v>
                </c:pt>
                <c:pt idx="6682">
                  <c:v>20.3666</c:v>
                </c:pt>
                <c:pt idx="6683">
                  <c:v>21.16647</c:v>
                </c:pt>
                <c:pt idx="6684">
                  <c:v>20.3666</c:v>
                </c:pt>
                <c:pt idx="6685">
                  <c:v>19.88928</c:v>
                </c:pt>
                <c:pt idx="6686">
                  <c:v>19.62426</c:v>
                </c:pt>
                <c:pt idx="6687">
                  <c:v>20.99873</c:v>
                </c:pt>
                <c:pt idx="6688">
                  <c:v>21.47639</c:v>
                </c:pt>
                <c:pt idx="6689">
                  <c:v>23.25605</c:v>
                </c:pt>
                <c:pt idx="6690">
                  <c:v>24.44109</c:v>
                </c:pt>
                <c:pt idx="6691">
                  <c:v>25.29261</c:v>
                </c:pt>
                <c:pt idx="6692">
                  <c:v>-40.00001</c:v>
                </c:pt>
                <c:pt idx="6693">
                  <c:v>25.01514</c:v>
                </c:pt>
                <c:pt idx="6694">
                  <c:v>24.4271</c:v>
                </c:pt>
                <c:pt idx="6695">
                  <c:v>20.89038</c:v>
                </c:pt>
                <c:pt idx="6696">
                  <c:v>21.42831</c:v>
                </c:pt>
                <c:pt idx="6697">
                  <c:v>21.87382</c:v>
                </c:pt>
                <c:pt idx="6698">
                  <c:v>21.81522</c:v>
                </c:pt>
                <c:pt idx="6699">
                  <c:v>21.68248</c:v>
                </c:pt>
                <c:pt idx="6700">
                  <c:v>21.30712</c:v>
                </c:pt>
                <c:pt idx="6701">
                  <c:v>21.96125</c:v>
                </c:pt>
                <c:pt idx="6702">
                  <c:v>22.26305</c:v>
                </c:pt>
                <c:pt idx="6703">
                  <c:v>22.8203</c:v>
                </c:pt>
                <c:pt idx="6704">
                  <c:v>22.34809</c:v>
                </c:pt>
                <c:pt idx="6705">
                  <c:v>22.47468</c:v>
                </c:pt>
                <c:pt idx="6706">
                  <c:v>20.1637</c:v>
                </c:pt>
                <c:pt idx="6707">
                  <c:v>20.82942</c:v>
                </c:pt>
                <c:pt idx="6708">
                  <c:v>21.33812</c:v>
                </c:pt>
                <c:pt idx="6709">
                  <c:v>20.85898</c:v>
                </c:pt>
                <c:pt idx="6710">
                  <c:v>20.54563</c:v>
                </c:pt>
                <c:pt idx="6711">
                  <c:v>20.47003</c:v>
                </c:pt>
                <c:pt idx="6712">
                  <c:v>20.57576</c:v>
                </c:pt>
                <c:pt idx="6713">
                  <c:v>21.20902</c:v>
                </c:pt>
                <c:pt idx="6714">
                  <c:v>20.9766</c:v>
                </c:pt>
                <c:pt idx="6715">
                  <c:v>21.20902</c:v>
                </c:pt>
                <c:pt idx="6716">
                  <c:v>20.64409</c:v>
                </c:pt>
                <c:pt idx="6717">
                  <c:v>20.38764</c:v>
                </c:pt>
                <c:pt idx="6718">
                  <c:v>20.86671</c:v>
                </c:pt>
                <c:pt idx="6719">
                  <c:v>20.59915</c:v>
                </c:pt>
                <c:pt idx="6720">
                  <c:v>20.82245</c:v>
                </c:pt>
                <c:pt idx="6721">
                  <c:v>-40.00001</c:v>
                </c:pt>
                <c:pt idx="6722">
                  <c:v>21.48441</c:v>
                </c:pt>
                <c:pt idx="6723">
                  <c:v>21.49902</c:v>
                </c:pt>
                <c:pt idx="6724">
                  <c:v>21.35226</c:v>
                </c:pt>
                <c:pt idx="6725">
                  <c:v>21.45515</c:v>
                </c:pt>
                <c:pt idx="6726">
                  <c:v>20.85704</c:v>
                </c:pt>
                <c:pt idx="6727">
                  <c:v>20.68952</c:v>
                </c:pt>
                <c:pt idx="6728">
                  <c:v>21.03918</c:v>
                </c:pt>
                <c:pt idx="6729">
                  <c:v>20.873</c:v>
                </c:pt>
                <c:pt idx="6730">
                  <c:v>21.2923</c:v>
                </c:pt>
                <c:pt idx="6731">
                  <c:v>20.84258</c:v>
                </c:pt>
                <c:pt idx="6732">
                  <c:v>20.42066</c:v>
                </c:pt>
                <c:pt idx="6733">
                  <c:v>21.57825</c:v>
                </c:pt>
                <c:pt idx="6734">
                  <c:v>21.2376</c:v>
                </c:pt>
                <c:pt idx="6735">
                  <c:v>21.38671</c:v>
                </c:pt>
                <c:pt idx="6736">
                  <c:v>21.26754</c:v>
                </c:pt>
                <c:pt idx="6737">
                  <c:v>21.17752</c:v>
                </c:pt>
                <c:pt idx="6738">
                  <c:v>20.52834</c:v>
                </c:pt>
                <c:pt idx="6739">
                  <c:v>20.08517</c:v>
                </c:pt>
                <c:pt idx="6740">
                  <c:v>21.10922</c:v>
                </c:pt>
                <c:pt idx="6741">
                  <c:v>20.27672</c:v>
                </c:pt>
                <c:pt idx="6742">
                  <c:v>20.48149</c:v>
                </c:pt>
                <c:pt idx="6743">
                  <c:v>20.13328</c:v>
                </c:pt>
                <c:pt idx="6744">
                  <c:v>20.35581</c:v>
                </c:pt>
                <c:pt idx="6745">
                  <c:v>21.58027</c:v>
                </c:pt>
                <c:pt idx="6746">
                  <c:v>21.21611</c:v>
                </c:pt>
                <c:pt idx="6747">
                  <c:v>21.16993</c:v>
                </c:pt>
                <c:pt idx="6748">
                  <c:v>20.95246</c:v>
                </c:pt>
                <c:pt idx="6749">
                  <c:v>21.09264</c:v>
                </c:pt>
                <c:pt idx="6750">
                  <c:v>-40.00001</c:v>
                </c:pt>
                <c:pt idx="6751">
                  <c:v>21.23147</c:v>
                </c:pt>
                <c:pt idx="6752">
                  <c:v>20.53976</c:v>
                </c:pt>
                <c:pt idx="6753">
                  <c:v>20.88972</c:v>
                </c:pt>
                <c:pt idx="6754">
                  <c:v>21.15154</c:v>
                </c:pt>
                <c:pt idx="6755">
                  <c:v>21.63416</c:v>
                </c:pt>
                <c:pt idx="6756">
                  <c:v>21.51117</c:v>
                </c:pt>
                <c:pt idx="6757">
                  <c:v>21.15154</c:v>
                </c:pt>
                <c:pt idx="6758">
                  <c:v>21.81668</c:v>
                </c:pt>
                <c:pt idx="6759">
                  <c:v>20.89596</c:v>
                </c:pt>
                <c:pt idx="6760">
                  <c:v>22.08614</c:v>
                </c:pt>
                <c:pt idx="6761">
                  <c:v>21.54216</c:v>
                </c:pt>
                <c:pt idx="6762">
                  <c:v>22.14699</c:v>
                </c:pt>
                <c:pt idx="6763">
                  <c:v>22.04033</c:v>
                </c:pt>
                <c:pt idx="6764">
                  <c:v>21.65265</c:v>
                </c:pt>
                <c:pt idx="6765">
                  <c:v>21.57864</c:v>
                </c:pt>
                <c:pt idx="6766">
                  <c:v>21.71789</c:v>
                </c:pt>
                <c:pt idx="6767">
                  <c:v>-40.00001</c:v>
                </c:pt>
                <c:pt idx="6768">
                  <c:v>20.92656</c:v>
                </c:pt>
                <c:pt idx="6769">
                  <c:v>20.89398</c:v>
                </c:pt>
                <c:pt idx="6770">
                  <c:v>21.26425</c:v>
                </c:pt>
                <c:pt idx="6771">
                  <c:v>21.58356</c:v>
                </c:pt>
                <c:pt idx="6772">
                  <c:v>21.78509</c:v>
                </c:pt>
                <c:pt idx="6773">
                  <c:v>20.66482</c:v>
                </c:pt>
                <c:pt idx="6774">
                  <c:v>21.10731</c:v>
                </c:pt>
                <c:pt idx="6775">
                  <c:v>21.17172</c:v>
                </c:pt>
                <c:pt idx="6776">
                  <c:v>-40.00001</c:v>
                </c:pt>
                <c:pt idx="6777">
                  <c:v>21.58356</c:v>
                </c:pt>
                <c:pt idx="6778">
                  <c:v>21.9686</c:v>
                </c:pt>
                <c:pt idx="6779">
                  <c:v>21.10731</c:v>
                </c:pt>
                <c:pt idx="6780">
                  <c:v>21.59916</c:v>
                </c:pt>
                <c:pt idx="6781">
                  <c:v>21.86796</c:v>
                </c:pt>
                <c:pt idx="6782">
                  <c:v>20.94404</c:v>
                </c:pt>
                <c:pt idx="6783">
                  <c:v>21.49287</c:v>
                </c:pt>
                <c:pt idx="6784">
                  <c:v>21.89878</c:v>
                </c:pt>
                <c:pt idx="6785">
                  <c:v>21.20492</c:v>
                </c:pt>
                <c:pt idx="6786">
                  <c:v>21.80614</c:v>
                </c:pt>
                <c:pt idx="6787">
                  <c:v>22.24833</c:v>
                </c:pt>
                <c:pt idx="6788">
                  <c:v>21.5087</c:v>
                </c:pt>
                <c:pt idx="6789">
                  <c:v>21.94487</c:v>
                </c:pt>
                <c:pt idx="6790">
                  <c:v>20.81182</c:v>
                </c:pt>
                <c:pt idx="6791">
                  <c:v>21.44528</c:v>
                </c:pt>
                <c:pt idx="6792">
                  <c:v>21.72305</c:v>
                </c:pt>
                <c:pt idx="6793">
                  <c:v>-40.00001</c:v>
                </c:pt>
                <c:pt idx="6794">
                  <c:v>22.098</c:v>
                </c:pt>
                <c:pt idx="6795">
                  <c:v>22.29697</c:v>
                </c:pt>
                <c:pt idx="6796">
                  <c:v>22.52306</c:v>
                </c:pt>
                <c:pt idx="6797">
                  <c:v>21.07524</c:v>
                </c:pt>
                <c:pt idx="6798">
                  <c:v>21.73888</c:v>
                </c:pt>
                <c:pt idx="6799">
                  <c:v>22.21182</c:v>
                </c:pt>
                <c:pt idx="6800">
                  <c:v>20.62302</c:v>
                </c:pt>
                <c:pt idx="6801">
                  <c:v>21.06962</c:v>
                </c:pt>
                <c:pt idx="6802">
                  <c:v>22.04552</c:v>
                </c:pt>
                <c:pt idx="6803">
                  <c:v>20.92227</c:v>
                </c:pt>
                <c:pt idx="6804">
                  <c:v>21.45536</c:v>
                </c:pt>
                <c:pt idx="6805">
                  <c:v>21.35301</c:v>
                </c:pt>
                <c:pt idx="6806">
                  <c:v>21.14105</c:v>
                </c:pt>
                <c:pt idx="6807">
                  <c:v>20.85909</c:v>
                </c:pt>
                <c:pt idx="6808">
                  <c:v>21.22294</c:v>
                </c:pt>
                <c:pt idx="6809">
                  <c:v>20.39978</c:v>
                </c:pt>
                <c:pt idx="6810">
                  <c:v>-40.00001</c:v>
                </c:pt>
                <c:pt idx="6811">
                  <c:v>20.71625</c:v>
                </c:pt>
                <c:pt idx="6812">
                  <c:v>20.21653</c:v>
                </c:pt>
                <c:pt idx="6813">
                  <c:v>19.94297</c:v>
                </c:pt>
                <c:pt idx="6814">
                  <c:v>20.41845</c:v>
                </c:pt>
                <c:pt idx="6815">
                  <c:v>19.96022</c:v>
                </c:pt>
                <c:pt idx="6816">
                  <c:v>19.89112</c:v>
                </c:pt>
                <c:pt idx="6817">
                  <c:v>23.11934</c:v>
                </c:pt>
                <c:pt idx="6818">
                  <c:v>22.62356</c:v>
                </c:pt>
                <c:pt idx="6819">
                  <c:v>23.59748</c:v>
                </c:pt>
                <c:pt idx="6820">
                  <c:v>22.67081</c:v>
                </c:pt>
                <c:pt idx="6821">
                  <c:v>22.54444</c:v>
                </c:pt>
                <c:pt idx="6822">
                  <c:v>22.27615</c:v>
                </c:pt>
                <c:pt idx="6823">
                  <c:v>22.04904</c:v>
                </c:pt>
                <c:pt idx="6824">
                  <c:v>22.43613</c:v>
                </c:pt>
                <c:pt idx="6825">
                  <c:v>22.17927</c:v>
                </c:pt>
                <c:pt idx="6826">
                  <c:v>22.13058</c:v>
                </c:pt>
                <c:pt idx="6827">
                  <c:v>22.06539</c:v>
                </c:pt>
                <c:pt idx="6828">
                  <c:v>22.67266</c:v>
                </c:pt>
                <c:pt idx="6829">
                  <c:v>22.85898</c:v>
                </c:pt>
                <c:pt idx="6830">
                  <c:v>21.86461</c:v>
                </c:pt>
                <c:pt idx="6831">
                  <c:v>22.75909</c:v>
                </c:pt>
                <c:pt idx="6832">
                  <c:v>22.64842</c:v>
                </c:pt>
                <c:pt idx="6833">
                  <c:v>22.45658</c:v>
                </c:pt>
                <c:pt idx="6834">
                  <c:v>23.62799</c:v>
                </c:pt>
                <c:pt idx="6835">
                  <c:v>23.41975</c:v>
                </c:pt>
                <c:pt idx="6836">
                  <c:v>21.54179</c:v>
                </c:pt>
                <c:pt idx="6837">
                  <c:v>22.44329</c:v>
                </c:pt>
                <c:pt idx="6838">
                  <c:v>23.14151</c:v>
                </c:pt>
                <c:pt idx="6839">
                  <c:v>22.1862</c:v>
                </c:pt>
                <c:pt idx="6840">
                  <c:v>22.66437</c:v>
                </c:pt>
                <c:pt idx="6841">
                  <c:v>21.50497</c:v>
                </c:pt>
                <c:pt idx="6842">
                  <c:v>21.97375</c:v>
                </c:pt>
                <c:pt idx="6843">
                  <c:v>22.1195</c:v>
                </c:pt>
                <c:pt idx="6844">
                  <c:v>22.9006</c:v>
                </c:pt>
                <c:pt idx="6845">
                  <c:v>21.53342</c:v>
                </c:pt>
                <c:pt idx="6846">
                  <c:v>22.63462</c:v>
                </c:pt>
                <c:pt idx="6847">
                  <c:v>22.23383</c:v>
                </c:pt>
                <c:pt idx="6848">
                  <c:v>22.55538</c:v>
                </c:pt>
                <c:pt idx="6849">
                  <c:v>21.30834</c:v>
                </c:pt>
                <c:pt idx="6850">
                  <c:v>21.52878</c:v>
                </c:pt>
                <c:pt idx="6851">
                  <c:v>21.69607</c:v>
                </c:pt>
                <c:pt idx="6852">
                  <c:v>21.23982</c:v>
                </c:pt>
                <c:pt idx="6853">
                  <c:v>21.13643</c:v>
                </c:pt>
                <c:pt idx="6854">
                  <c:v>21.34248</c:v>
                </c:pt>
                <c:pt idx="6855">
                  <c:v>21.77897</c:v>
                </c:pt>
                <c:pt idx="6856">
                  <c:v>22.3142</c:v>
                </c:pt>
                <c:pt idx="6857">
                  <c:v>23.08768</c:v>
                </c:pt>
                <c:pt idx="6858">
                  <c:v>23.16587</c:v>
                </c:pt>
                <c:pt idx="6859">
                  <c:v>22.73816</c:v>
                </c:pt>
                <c:pt idx="6860">
                  <c:v>22.54367</c:v>
                </c:pt>
                <c:pt idx="6861">
                  <c:v>22.29661</c:v>
                </c:pt>
                <c:pt idx="6862">
                  <c:v>22.39597</c:v>
                </c:pt>
                <c:pt idx="6863">
                  <c:v>22.65746</c:v>
                </c:pt>
                <c:pt idx="6864">
                  <c:v>22.29661</c:v>
                </c:pt>
                <c:pt idx="6865">
                  <c:v>22.19654</c:v>
                </c:pt>
                <c:pt idx="6866">
                  <c:v>21.94317</c:v>
                </c:pt>
                <c:pt idx="6867">
                  <c:v>21.91559</c:v>
                </c:pt>
                <c:pt idx="6868">
                  <c:v>22.38311</c:v>
                </c:pt>
                <c:pt idx="6869">
                  <c:v>22.59492</c:v>
                </c:pt>
                <c:pt idx="6870">
                  <c:v>22.48128</c:v>
                </c:pt>
                <c:pt idx="6871">
                  <c:v>22.18466</c:v>
                </c:pt>
                <c:pt idx="6872">
                  <c:v>22.46496</c:v>
                </c:pt>
                <c:pt idx="6873">
                  <c:v>22.48128</c:v>
                </c:pt>
                <c:pt idx="6874">
                  <c:v>22.57874</c:v>
                </c:pt>
                <c:pt idx="6875">
                  <c:v>22.8035</c:v>
                </c:pt>
                <c:pt idx="6876">
                  <c:v>22.86705</c:v>
                </c:pt>
                <c:pt idx="6877">
                  <c:v>22.39952</c:v>
                </c:pt>
                <c:pt idx="6878">
                  <c:v>22.0155</c:v>
                </c:pt>
                <c:pt idx="6879">
                  <c:v>21.55785</c:v>
                </c:pt>
                <c:pt idx="6880">
                  <c:v>21.59226</c:v>
                </c:pt>
                <c:pt idx="6881">
                  <c:v>21.62659</c:v>
                </c:pt>
                <c:pt idx="6882">
                  <c:v>21.66084</c:v>
                </c:pt>
                <c:pt idx="6883">
                  <c:v>22.09864</c:v>
                </c:pt>
                <c:pt idx="6884">
                  <c:v>21.40025</c:v>
                </c:pt>
                <c:pt idx="6885">
                  <c:v>22.19893</c:v>
                </c:pt>
                <c:pt idx="6886">
                  <c:v>21.48739</c:v>
                </c:pt>
                <c:pt idx="6887">
                  <c:v>21.18892</c:v>
                </c:pt>
                <c:pt idx="6888">
                  <c:v>22.19893</c:v>
                </c:pt>
                <c:pt idx="6889">
                  <c:v>21.94892</c:v>
                </c:pt>
                <c:pt idx="6890">
                  <c:v>22.26627</c:v>
                </c:pt>
                <c:pt idx="6891">
                  <c:v>22.3649</c:v>
                </c:pt>
                <c:pt idx="6892">
                  <c:v>21.32816</c:v>
                </c:pt>
                <c:pt idx="6893">
                  <c:v>21.00721</c:v>
                </c:pt>
                <c:pt idx="6894">
                  <c:v>21.94921</c:v>
                </c:pt>
                <c:pt idx="6895">
                  <c:v>22.11698</c:v>
                </c:pt>
                <c:pt idx="6896">
                  <c:v>23.16124</c:v>
                </c:pt>
                <c:pt idx="6897">
                  <c:v>23.27208</c:v>
                </c:pt>
                <c:pt idx="6898">
                  <c:v>21.80845</c:v>
                </c:pt>
                <c:pt idx="6899">
                  <c:v>22.03468</c:v>
                </c:pt>
                <c:pt idx="6900">
                  <c:v>22.82314</c:v>
                </c:pt>
                <c:pt idx="6901">
                  <c:v>23.32543</c:v>
                </c:pt>
                <c:pt idx="6902">
                  <c:v>22.61107</c:v>
                </c:pt>
                <c:pt idx="6903">
                  <c:v>22.77677</c:v>
                </c:pt>
                <c:pt idx="6904">
                  <c:v>22.56097</c:v>
                </c:pt>
                <c:pt idx="6905">
                  <c:v>22.80967</c:v>
                </c:pt>
                <c:pt idx="6906">
                  <c:v>22.52747</c:v>
                </c:pt>
                <c:pt idx="6907">
                  <c:v>22.47706</c:v>
                </c:pt>
                <c:pt idx="6908">
                  <c:v>22.7033</c:v>
                </c:pt>
                <c:pt idx="6909">
                  <c:v>22.4327</c:v>
                </c:pt>
                <c:pt idx="6910">
                  <c:v>22.73675</c:v>
                </c:pt>
                <c:pt idx="6911">
                  <c:v>22.61931</c:v>
                </c:pt>
                <c:pt idx="6912">
                  <c:v>21.98135</c:v>
                </c:pt>
                <c:pt idx="6913">
                  <c:v>21.87508</c:v>
                </c:pt>
                <c:pt idx="6914">
                  <c:v>22.34703</c:v>
                </c:pt>
                <c:pt idx="6915">
                  <c:v>22.01659</c:v>
                </c:pt>
                <c:pt idx="6916">
                  <c:v>21.82165</c:v>
                </c:pt>
                <c:pt idx="6917">
                  <c:v>22.17409</c:v>
                </c:pt>
                <c:pt idx="6918">
                  <c:v>22.25955</c:v>
                </c:pt>
                <c:pt idx="6919">
                  <c:v>22.36079</c:v>
                </c:pt>
                <c:pt idx="6920">
                  <c:v>22.072</c:v>
                </c:pt>
                <c:pt idx="6921">
                  <c:v>21.60071</c:v>
                </c:pt>
                <c:pt idx="6922">
                  <c:v>22.02041</c:v>
                </c:pt>
                <c:pt idx="6923">
                  <c:v>22.3776</c:v>
                </c:pt>
                <c:pt idx="6924">
                  <c:v>24.00508</c:v>
                </c:pt>
                <c:pt idx="6925">
                  <c:v>25.12999</c:v>
                </c:pt>
                <c:pt idx="6926">
                  <c:v>25.32298</c:v>
                </c:pt>
                <c:pt idx="6927">
                  <c:v>25.71249</c:v>
                </c:pt>
                <c:pt idx="6928">
                  <c:v>26.19727</c:v>
                </c:pt>
                <c:pt idx="6929">
                  <c:v>26.16158</c:v>
                </c:pt>
                <c:pt idx="6930">
                  <c:v>-60.72082</c:v>
                </c:pt>
                <c:pt idx="6931">
                  <c:v>-60.84678</c:v>
                </c:pt>
                <c:pt idx="6932">
                  <c:v>-60.21195</c:v>
                </c:pt>
                <c:pt idx="6933">
                  <c:v>-60.617</c:v>
                </c:pt>
                <c:pt idx="6934">
                  <c:v>-60.21195</c:v>
                </c:pt>
                <c:pt idx="6935">
                  <c:v>-60.08372</c:v>
                </c:pt>
                <c:pt idx="6936">
                  <c:v>-60.36144</c:v>
                </c:pt>
                <c:pt idx="6937">
                  <c:v>-60.44196</c:v>
                </c:pt>
                <c:pt idx="6938">
                  <c:v>-60.80185</c:v>
                </c:pt>
                <c:pt idx="6939">
                  <c:v>-60.54351</c:v>
                </c:pt>
                <c:pt idx="6940">
                  <c:v>-60.73926</c:v>
                </c:pt>
                <c:pt idx="6941">
                  <c:v>-60.13344</c:v>
                </c:pt>
                <c:pt idx="6942">
                  <c:v>-60.41169</c:v>
                </c:pt>
                <c:pt idx="6943">
                  <c:v>-60.60493</c:v>
                </c:pt>
                <c:pt idx="6944">
                  <c:v>-60.49261</c:v>
                </c:pt>
                <c:pt idx="6945">
                  <c:v>-60.25175</c:v>
                </c:pt>
                <c:pt idx="6946">
                  <c:v>-60.07214</c:v>
                </c:pt>
                <c:pt idx="6947">
                  <c:v>-60.76533</c:v>
                </c:pt>
                <c:pt idx="6948">
                  <c:v>-60.43799</c:v>
                </c:pt>
                <c:pt idx="6949">
                  <c:v>-60.50871</c:v>
                </c:pt>
                <c:pt idx="6950">
                  <c:v>-60.19918</c:v>
                </c:pt>
                <c:pt idx="6951">
                  <c:v>-60.25836</c:v>
                </c:pt>
                <c:pt idx="6952">
                  <c:v>-60.55952</c:v>
                </c:pt>
                <c:pt idx="6953">
                  <c:v>-60.34778</c:v>
                </c:pt>
                <c:pt idx="6954">
                  <c:v>-60.51885</c:v>
                </c:pt>
                <c:pt idx="6955">
                  <c:v>-59.94669</c:v>
                </c:pt>
                <c:pt idx="6956">
                  <c:v>-60.36015</c:v>
                </c:pt>
                <c:pt idx="6957">
                  <c:v>-60.41974</c:v>
                </c:pt>
                <c:pt idx="6958">
                  <c:v>-60.67184</c:v>
                </c:pt>
                <c:pt idx="6959">
                  <c:v>-60.164</c:v>
                </c:pt>
                <c:pt idx="6960">
                  <c:v>-59.94305</c:v>
                </c:pt>
                <c:pt idx="6961">
                  <c:v>-60.57025</c:v>
                </c:pt>
                <c:pt idx="6962">
                  <c:v>-60.36015</c:v>
                </c:pt>
                <c:pt idx="6963">
                  <c:v>-60.36015</c:v>
                </c:pt>
                <c:pt idx="6964">
                  <c:v>-59.92406</c:v>
                </c:pt>
                <c:pt idx="6965">
                  <c:v>-60.82235</c:v>
                </c:pt>
                <c:pt idx="6966">
                  <c:v>-60.25187</c:v>
                </c:pt>
                <c:pt idx="6967">
                  <c:v>-60.30944</c:v>
                </c:pt>
                <c:pt idx="6968">
                  <c:v>-60.54299</c:v>
                </c:pt>
                <c:pt idx="6969">
                  <c:v>-60.15667</c:v>
                </c:pt>
                <c:pt idx="6970">
                  <c:v>-60.28061</c:v>
                </c:pt>
                <c:pt idx="6971">
                  <c:v>-60.46821</c:v>
                </c:pt>
                <c:pt idx="6972">
                  <c:v>-60.73779</c:v>
                </c:pt>
                <c:pt idx="6973">
                  <c:v>-60.64069</c:v>
                </c:pt>
                <c:pt idx="6974">
                  <c:v>-60.24266</c:v>
                </c:pt>
                <c:pt idx="6975">
                  <c:v>-60.43027</c:v>
                </c:pt>
                <c:pt idx="6976">
                  <c:v>-60.47772</c:v>
                </c:pt>
                <c:pt idx="6977">
                  <c:v>-60.97868</c:v>
                </c:pt>
                <c:pt idx="6978">
                  <c:v>-61.03674</c:v>
                </c:pt>
                <c:pt idx="6979">
                  <c:v>-60.88263</c:v>
                </c:pt>
                <c:pt idx="6980">
                  <c:v>-61.14402</c:v>
                </c:pt>
                <c:pt idx="6981">
                  <c:v>-60.43353</c:v>
                </c:pt>
                <c:pt idx="6982">
                  <c:v>-61.07562</c:v>
                </c:pt>
                <c:pt idx="6983">
                  <c:v>-60.64807</c:v>
                </c:pt>
                <c:pt idx="6984">
                  <c:v>-60.536</c:v>
                </c:pt>
                <c:pt idx="6985">
                  <c:v>-60.12637</c:v>
                </c:pt>
                <c:pt idx="6986">
                  <c:v>-60.48042</c:v>
                </c:pt>
                <c:pt idx="6987">
                  <c:v>-60.57322</c:v>
                </c:pt>
                <c:pt idx="6988">
                  <c:v>-60.42515</c:v>
                </c:pt>
                <c:pt idx="6989">
                  <c:v>-60.8177</c:v>
                </c:pt>
                <c:pt idx="6990">
                  <c:v>-61.2654</c:v>
                </c:pt>
                <c:pt idx="6991">
                  <c:v>-61.19891</c:v>
                </c:pt>
                <c:pt idx="6992">
                  <c:v>-61.27493</c:v>
                </c:pt>
                <c:pt idx="6993">
                  <c:v>-61.14226</c:v>
                </c:pt>
                <c:pt idx="6994">
                  <c:v>-60.64566</c:v>
                </c:pt>
                <c:pt idx="6995">
                  <c:v>-61.05784</c:v>
                </c:pt>
                <c:pt idx="6996">
                  <c:v>-60.80566</c:v>
                </c:pt>
                <c:pt idx="6997">
                  <c:v>-60.40556</c:v>
                </c:pt>
                <c:pt idx="6998">
                  <c:v>-60.56737</c:v>
                </c:pt>
                <c:pt idx="6999">
                  <c:v>-60.59459</c:v>
                </c:pt>
                <c:pt idx="7000">
                  <c:v>-60.33446</c:v>
                </c:pt>
                <c:pt idx="7001">
                  <c:v>-60.47716</c:v>
                </c:pt>
                <c:pt idx="7002">
                  <c:v>-60.20248</c:v>
                </c:pt>
                <c:pt idx="7003">
                  <c:v>-60.45921</c:v>
                </c:pt>
                <c:pt idx="7004">
                  <c:v>-60.7653</c:v>
                </c:pt>
                <c:pt idx="7005">
                  <c:v>-60.5665</c:v>
                </c:pt>
                <c:pt idx="7006">
                  <c:v>-60.1457</c:v>
                </c:pt>
                <c:pt idx="7007">
                  <c:v>-60.67446</c:v>
                </c:pt>
                <c:pt idx="7008">
                  <c:v>-59.93328</c:v>
                </c:pt>
                <c:pt idx="7009">
                  <c:v>-60.06871</c:v>
                </c:pt>
                <c:pt idx="7010">
                  <c:v>-60.42973</c:v>
                </c:pt>
                <c:pt idx="7011">
                  <c:v>-60.49055</c:v>
                </c:pt>
                <c:pt idx="7012">
                  <c:v>-60.60449</c:v>
                </c:pt>
                <c:pt idx="7013">
                  <c:v>-59.90632</c:v>
                </c:pt>
                <c:pt idx="7014">
                  <c:v>-60.56052</c:v>
                </c:pt>
                <c:pt idx="7015">
                  <c:v>-60.5693</c:v>
                </c:pt>
                <c:pt idx="7016">
                  <c:v>-60.48808</c:v>
                </c:pt>
                <c:pt idx="7017">
                  <c:v>-60.40221</c:v>
                </c:pt>
                <c:pt idx="7018">
                  <c:v>-59.90174</c:v>
                </c:pt>
                <c:pt idx="7019">
                  <c:v>-60.30858</c:v>
                </c:pt>
                <c:pt idx="7020">
                  <c:v>-60.42789</c:v>
                </c:pt>
                <c:pt idx="7021">
                  <c:v>-59.84496</c:v>
                </c:pt>
                <c:pt idx="7022">
                  <c:v>-60.31705</c:v>
                </c:pt>
                <c:pt idx="7023">
                  <c:v>-60.18228</c:v>
                </c:pt>
                <c:pt idx="7024">
                  <c:v>-60.12866</c:v>
                </c:pt>
                <c:pt idx="7025">
                  <c:v>-60.58099</c:v>
                </c:pt>
                <c:pt idx="7026">
                  <c:v>-60.44486</c:v>
                </c:pt>
                <c:pt idx="7027">
                  <c:v>-60.6153</c:v>
                </c:pt>
                <c:pt idx="7028">
                  <c:v>-60.52973</c:v>
                </c:pt>
                <c:pt idx="7029">
                  <c:v>-60.38586</c:v>
                </c:pt>
                <c:pt idx="7030">
                  <c:v>-60.48721</c:v>
                </c:pt>
                <c:pt idx="7031">
                  <c:v>-60.50419</c:v>
                </c:pt>
                <c:pt idx="7032">
                  <c:v>-60.2689</c:v>
                </c:pt>
                <c:pt idx="7033">
                  <c:v>-60.33557</c:v>
                </c:pt>
                <c:pt idx="7034">
                  <c:v>-61.13717</c:v>
                </c:pt>
                <c:pt idx="7035">
                  <c:v>-60.68671</c:v>
                </c:pt>
                <c:pt idx="7036">
                  <c:v>-60.99056</c:v>
                </c:pt>
                <c:pt idx="7037">
                  <c:v>-60.83753</c:v>
                </c:pt>
                <c:pt idx="7038">
                  <c:v>-60.46455</c:v>
                </c:pt>
                <c:pt idx="7039">
                  <c:v>-60.70337</c:v>
                </c:pt>
                <c:pt idx="7040">
                  <c:v>-60.52987</c:v>
                </c:pt>
                <c:pt idx="7041">
                  <c:v>-60.00305</c:v>
                </c:pt>
                <c:pt idx="7042">
                  <c:v>-60.28701</c:v>
                </c:pt>
                <c:pt idx="7043">
                  <c:v>-60.04983</c:v>
                </c:pt>
                <c:pt idx="7044">
                  <c:v>-60.45181</c:v>
                </c:pt>
                <c:pt idx="7045">
                  <c:v>-60.57013</c:v>
                </c:pt>
                <c:pt idx="7046">
                  <c:v>-60.14288</c:v>
                </c:pt>
                <c:pt idx="7047">
                  <c:v>-60.31163</c:v>
                </c:pt>
                <c:pt idx="7048">
                  <c:v>-59.91723</c:v>
                </c:pt>
                <c:pt idx="7049">
                  <c:v>-59.73301</c:v>
                </c:pt>
                <c:pt idx="7050">
                  <c:v>-59.50213</c:v>
                </c:pt>
                <c:pt idx="7051">
                  <c:v>-59.2766</c:v>
                </c:pt>
                <c:pt idx="7052">
                  <c:v>-60.52764</c:v>
                </c:pt>
                <c:pt idx="7053">
                  <c:v>-60.27412</c:v>
                </c:pt>
                <c:pt idx="7054">
                  <c:v>-60.1603</c:v>
                </c:pt>
                <c:pt idx="7055">
                  <c:v>-59.72429</c:v>
                </c:pt>
                <c:pt idx="7056">
                  <c:v>-59.33924</c:v>
                </c:pt>
                <c:pt idx="7057">
                  <c:v>-59.38491</c:v>
                </c:pt>
                <c:pt idx="7058">
                  <c:v>-59.03175</c:v>
                </c:pt>
                <c:pt idx="7059">
                  <c:v>-60.84948</c:v>
                </c:pt>
                <c:pt idx="7060">
                  <c:v>-60.32942</c:v>
                </c:pt>
                <c:pt idx="7061">
                  <c:v>-60.51551</c:v>
                </c:pt>
                <c:pt idx="7062">
                  <c:v>-60.51551</c:v>
                </c:pt>
                <c:pt idx="7063">
                  <c:v>-60.46867</c:v>
                </c:pt>
                <c:pt idx="7064">
                  <c:v>-60.17259</c:v>
                </c:pt>
                <c:pt idx="7065">
                  <c:v>-60.08865</c:v>
                </c:pt>
                <c:pt idx="7066">
                  <c:v>-59.87237</c:v>
                </c:pt>
                <c:pt idx="7067">
                  <c:v>-59.77842</c:v>
                </c:pt>
                <c:pt idx="7068">
                  <c:v>-58.65545</c:v>
                </c:pt>
                <c:pt idx="7069">
                  <c:v>-60.73457</c:v>
                </c:pt>
                <c:pt idx="7070">
                  <c:v>-60.08189</c:v>
                </c:pt>
                <c:pt idx="7071">
                  <c:v>-60.29484</c:v>
                </c:pt>
                <c:pt idx="7072">
                  <c:v>-59.54083</c:v>
                </c:pt>
                <c:pt idx="7073">
                  <c:v>-60.36081</c:v>
                </c:pt>
                <c:pt idx="7074">
                  <c:v>-60.04684</c:v>
                </c:pt>
                <c:pt idx="7075">
                  <c:v>-59.89632</c:v>
                </c:pt>
                <c:pt idx="7076">
                  <c:v>-59.18713</c:v>
                </c:pt>
                <c:pt idx="7077">
                  <c:v>-59.21387</c:v>
                </c:pt>
                <c:pt idx="7078">
                  <c:v>-59.39234</c:v>
                </c:pt>
                <c:pt idx="7079">
                  <c:v>-59.01241</c:v>
                </c:pt>
                <c:pt idx="7080">
                  <c:v>-60.54342</c:v>
                </c:pt>
                <c:pt idx="7081">
                  <c:v>-60.20808</c:v>
                </c:pt>
                <c:pt idx="7082">
                  <c:v>-60.23516</c:v>
                </c:pt>
                <c:pt idx="7083">
                  <c:v>-59.96236</c:v>
                </c:pt>
                <c:pt idx="7084">
                  <c:v>-59.894</c:v>
                </c:pt>
                <c:pt idx="7085">
                  <c:v>-59.8209</c:v>
                </c:pt>
                <c:pt idx="7086">
                  <c:v>-59.35854</c:v>
                </c:pt>
                <c:pt idx="7087">
                  <c:v>-59.41826</c:v>
                </c:pt>
                <c:pt idx="7088">
                  <c:v>-58.86526</c:v>
                </c:pt>
                <c:pt idx="7089">
                  <c:v>-58.96951</c:v>
                </c:pt>
                <c:pt idx="7090">
                  <c:v>-60.57497</c:v>
                </c:pt>
                <c:pt idx="7091">
                  <c:v>-60.1479</c:v>
                </c:pt>
                <c:pt idx="7092">
                  <c:v>-60.16759</c:v>
                </c:pt>
                <c:pt idx="7093">
                  <c:v>-59.91446</c:v>
                </c:pt>
                <c:pt idx="7094">
                  <c:v>-59.59288</c:v>
                </c:pt>
                <c:pt idx="7095">
                  <c:v>-59.61617</c:v>
                </c:pt>
                <c:pt idx="7096">
                  <c:v>-58.99738</c:v>
                </c:pt>
                <c:pt idx="7097">
                  <c:v>-59.11623</c:v>
                </c:pt>
                <c:pt idx="7098">
                  <c:v>-58.993</c:v>
                </c:pt>
                <c:pt idx="7099">
                  <c:v>-58.70452</c:v>
                </c:pt>
                <c:pt idx="7100">
                  <c:v>-58.5698</c:v>
                </c:pt>
                <c:pt idx="7101">
                  <c:v>-60.39868</c:v>
                </c:pt>
                <c:pt idx="7102">
                  <c:v>-60.18843</c:v>
                </c:pt>
                <c:pt idx="7103">
                  <c:v>-59.91331</c:v>
                </c:pt>
                <c:pt idx="7104">
                  <c:v>-59.45462</c:v>
                </c:pt>
                <c:pt idx="7105">
                  <c:v>-58.97738</c:v>
                </c:pt>
                <c:pt idx="7106">
                  <c:v>-58.84916</c:v>
                </c:pt>
                <c:pt idx="7107">
                  <c:v>-60.76296</c:v>
                </c:pt>
                <c:pt idx="7108">
                  <c:v>-60.62231</c:v>
                </c:pt>
                <c:pt idx="7109">
                  <c:v>-59.99293</c:v>
                </c:pt>
                <c:pt idx="7110">
                  <c:v>-59.92749</c:v>
                </c:pt>
                <c:pt idx="7111">
                  <c:v>-59.23497</c:v>
                </c:pt>
                <c:pt idx="7112">
                  <c:v>-59.04386</c:v>
                </c:pt>
                <c:pt idx="7113">
                  <c:v>-60.68756</c:v>
                </c:pt>
                <c:pt idx="7114">
                  <c:v>-60.48345</c:v>
                </c:pt>
                <c:pt idx="7115">
                  <c:v>-59.82337</c:v>
                </c:pt>
                <c:pt idx="7116">
                  <c:v>-59.72249</c:v>
                </c:pt>
                <c:pt idx="7117">
                  <c:v>-58.97879</c:v>
                </c:pt>
                <c:pt idx="7118">
                  <c:v>-58.69197</c:v>
                </c:pt>
                <c:pt idx="7119">
                  <c:v>-60.68789</c:v>
                </c:pt>
                <c:pt idx="7120">
                  <c:v>-60.22574</c:v>
                </c:pt>
                <c:pt idx="7121">
                  <c:v>-60.03613</c:v>
                </c:pt>
                <c:pt idx="7122">
                  <c:v>-59.78078</c:v>
                </c:pt>
                <c:pt idx="7123">
                  <c:v>-59.56409</c:v>
                </c:pt>
                <c:pt idx="7124">
                  <c:v>-58.98851</c:v>
                </c:pt>
                <c:pt idx="7125">
                  <c:v>-58.92786</c:v>
                </c:pt>
                <c:pt idx="7126">
                  <c:v>-58.99958</c:v>
                </c:pt>
                <c:pt idx="7127">
                  <c:v>-59.16153</c:v>
                </c:pt>
                <c:pt idx="7128">
                  <c:v>-58.43279</c:v>
                </c:pt>
                <c:pt idx="7129">
                  <c:v>-58.45366</c:v>
                </c:pt>
                <c:pt idx="7130">
                  <c:v>-60.60846</c:v>
                </c:pt>
                <c:pt idx="7131">
                  <c:v>-60.81402</c:v>
                </c:pt>
                <c:pt idx="7132">
                  <c:v>-60.53603</c:v>
                </c:pt>
                <c:pt idx="7133">
                  <c:v>-60.04292</c:v>
                </c:pt>
                <c:pt idx="7134">
                  <c:v>-59.88197</c:v>
                </c:pt>
                <c:pt idx="7135">
                  <c:v>-60.02368</c:v>
                </c:pt>
                <c:pt idx="7136">
                  <c:v>-60.26537</c:v>
                </c:pt>
                <c:pt idx="7137">
                  <c:v>-59.53367</c:v>
                </c:pt>
                <c:pt idx="7138">
                  <c:v>-59.43491</c:v>
                </c:pt>
                <c:pt idx="7139">
                  <c:v>-59.36277</c:v>
                </c:pt>
                <c:pt idx="7140">
                  <c:v>-60.65295</c:v>
                </c:pt>
                <c:pt idx="7141">
                  <c:v>-60.47105</c:v>
                </c:pt>
                <c:pt idx="7142">
                  <c:v>-60.02496</c:v>
                </c:pt>
                <c:pt idx="7143">
                  <c:v>-59.78185</c:v>
                </c:pt>
                <c:pt idx="7144">
                  <c:v>-59.60519</c:v>
                </c:pt>
                <c:pt idx="7145">
                  <c:v>-59.68822</c:v>
                </c:pt>
                <c:pt idx="7146">
                  <c:v>-59.31529</c:v>
                </c:pt>
                <c:pt idx="7147">
                  <c:v>-59.03843</c:v>
                </c:pt>
                <c:pt idx="7148">
                  <c:v>-59.2682</c:v>
                </c:pt>
                <c:pt idx="7149">
                  <c:v>-59.01095</c:v>
                </c:pt>
                <c:pt idx="7150">
                  <c:v>-59.07519</c:v>
                </c:pt>
                <c:pt idx="7151">
                  <c:v>-57.92233</c:v>
                </c:pt>
                <c:pt idx="7152">
                  <c:v>-57.8919</c:v>
                </c:pt>
                <c:pt idx="7153">
                  <c:v>-61.45177</c:v>
                </c:pt>
                <c:pt idx="7154">
                  <c:v>-60.52742</c:v>
                </c:pt>
                <c:pt idx="7155">
                  <c:v>-60.77985</c:v>
                </c:pt>
                <c:pt idx="7156">
                  <c:v>-60.55097</c:v>
                </c:pt>
                <c:pt idx="7157">
                  <c:v>-61.0435</c:v>
                </c:pt>
                <c:pt idx="7158">
                  <c:v>-60.50158</c:v>
                </c:pt>
                <c:pt idx="7159">
                  <c:v>-60.47814</c:v>
                </c:pt>
                <c:pt idx="7160">
                  <c:v>-60.49689</c:v>
                </c:pt>
                <c:pt idx="7161">
                  <c:v>-60.87672</c:v>
                </c:pt>
                <c:pt idx="7162">
                  <c:v>-60.9696</c:v>
                </c:pt>
                <c:pt idx="7163">
                  <c:v>-60.83302</c:v>
                </c:pt>
                <c:pt idx="7164">
                  <c:v>-60.95242</c:v>
                </c:pt>
                <c:pt idx="7165">
                  <c:v>-60.67543</c:v>
                </c:pt>
                <c:pt idx="7166">
                  <c:v>-60.6779</c:v>
                </c:pt>
                <c:pt idx="7167">
                  <c:v>-61.05793</c:v>
                </c:pt>
                <c:pt idx="7168">
                  <c:v>-60.5258</c:v>
                </c:pt>
                <c:pt idx="7169">
                  <c:v>-60.61385</c:v>
                </c:pt>
                <c:pt idx="7170">
                  <c:v>-60.44817</c:v>
                </c:pt>
                <c:pt idx="7171">
                  <c:v>-60.78472</c:v>
                </c:pt>
                <c:pt idx="7172">
                  <c:v>-61.12737</c:v>
                </c:pt>
                <c:pt idx="7173">
                  <c:v>-60.21641</c:v>
                </c:pt>
                <c:pt idx="7174">
                  <c:v>-60.05239</c:v>
                </c:pt>
                <c:pt idx="7175">
                  <c:v>-60.62368</c:v>
                </c:pt>
                <c:pt idx="7176">
                  <c:v>-60.5601</c:v>
                </c:pt>
                <c:pt idx="7177">
                  <c:v>-60.97802</c:v>
                </c:pt>
                <c:pt idx="7178">
                  <c:v>-61.02636</c:v>
                </c:pt>
                <c:pt idx="7179">
                  <c:v>-60.78688</c:v>
                </c:pt>
                <c:pt idx="7180">
                  <c:v>-60.77193</c:v>
                </c:pt>
                <c:pt idx="7181">
                  <c:v>-61.19601</c:v>
                </c:pt>
                <c:pt idx="7182">
                  <c:v>-61.46896</c:v>
                </c:pt>
                <c:pt idx="7183">
                  <c:v>-61.13916</c:v>
                </c:pt>
                <c:pt idx="7184">
                  <c:v>-60.92991</c:v>
                </c:pt>
                <c:pt idx="7185">
                  <c:v>-60.92233</c:v>
                </c:pt>
                <c:pt idx="7186">
                  <c:v>-60.67212</c:v>
                </c:pt>
                <c:pt idx="7187">
                  <c:v>-60.54472</c:v>
                </c:pt>
                <c:pt idx="7188">
                  <c:v>-60.92658</c:v>
                </c:pt>
                <c:pt idx="7189">
                  <c:v>-60.64701</c:v>
                </c:pt>
                <c:pt idx="7190">
                  <c:v>-60.76301</c:v>
                </c:pt>
                <c:pt idx="7191">
                  <c:v>-60.69729</c:v>
                </c:pt>
                <c:pt idx="7192">
                  <c:v>-61.37383</c:v>
                </c:pt>
                <c:pt idx="7193">
                  <c:v>-61.4656</c:v>
                </c:pt>
                <c:pt idx="7194">
                  <c:v>-60.60697</c:v>
                </c:pt>
                <c:pt idx="7195">
                  <c:v>-60.45572</c:v>
                </c:pt>
                <c:pt idx="7196">
                  <c:v>-60.83936</c:v>
                </c:pt>
                <c:pt idx="7197">
                  <c:v>-60.66463</c:v>
                </c:pt>
                <c:pt idx="7198">
                  <c:v>-60.92621</c:v>
                </c:pt>
                <c:pt idx="7199">
                  <c:v>-60.65198</c:v>
                </c:pt>
                <c:pt idx="7200">
                  <c:v>-60.79716</c:v>
                </c:pt>
                <c:pt idx="7201">
                  <c:v>-60.68745</c:v>
                </c:pt>
                <c:pt idx="7202">
                  <c:v>-60.88992</c:v>
                </c:pt>
                <c:pt idx="7203">
                  <c:v>-61.18651</c:v>
                </c:pt>
                <c:pt idx="7204">
                  <c:v>-60.64945</c:v>
                </c:pt>
                <c:pt idx="7205">
                  <c:v>-60.74599</c:v>
                </c:pt>
                <c:pt idx="7206">
                  <c:v>-61.16651</c:v>
                </c:pt>
                <c:pt idx="7207">
                  <c:v>-60.96324</c:v>
                </c:pt>
                <c:pt idx="7208">
                  <c:v>-60.89029</c:v>
                </c:pt>
                <c:pt idx="7209">
                  <c:v>-61.228</c:v>
                </c:pt>
                <c:pt idx="7210">
                  <c:v>-60.46801</c:v>
                </c:pt>
                <c:pt idx="7211">
                  <c:v>-60.87693</c:v>
                </c:pt>
                <c:pt idx="7212">
                  <c:v>-60.70885</c:v>
                </c:pt>
                <c:pt idx="7213">
                  <c:v>-61.33608</c:v>
                </c:pt>
                <c:pt idx="7214">
                  <c:v>-61.61589</c:v>
                </c:pt>
                <c:pt idx="7215">
                  <c:v>-61.22936</c:v>
                </c:pt>
                <c:pt idx="7216">
                  <c:v>-61.00306</c:v>
                </c:pt>
                <c:pt idx="7217">
                  <c:v>-60.85205</c:v>
                </c:pt>
                <c:pt idx="7218">
                  <c:v>-60.6618</c:v>
                </c:pt>
                <c:pt idx="7219">
                  <c:v>-60.64117</c:v>
                </c:pt>
                <c:pt idx="7220">
                  <c:v>-60.96577</c:v>
                </c:pt>
                <c:pt idx="7221">
                  <c:v>-60.98706</c:v>
                </c:pt>
                <c:pt idx="7222">
                  <c:v>-60.26417</c:v>
                </c:pt>
                <c:pt idx="7223">
                  <c:v>-60.359</c:v>
                </c:pt>
                <c:pt idx="7224">
                  <c:v>-60.48514</c:v>
                </c:pt>
                <c:pt idx="7225">
                  <c:v>-60.77058</c:v>
                </c:pt>
                <c:pt idx="7226">
                  <c:v>-61.12231</c:v>
                </c:pt>
                <c:pt idx="7227">
                  <c:v>-60.92025</c:v>
                </c:pt>
                <c:pt idx="7228">
                  <c:v>-61.05102</c:v>
                </c:pt>
                <c:pt idx="7229">
                  <c:v>-60.9802</c:v>
                </c:pt>
                <c:pt idx="7230">
                  <c:v>-61.5715</c:v>
                </c:pt>
                <c:pt idx="7231">
                  <c:v>-61.7864</c:v>
                </c:pt>
                <c:pt idx="7232">
                  <c:v>-61.23954</c:v>
                </c:pt>
                <c:pt idx="7233">
                  <c:v>-60.92545</c:v>
                </c:pt>
                <c:pt idx="7234">
                  <c:v>-60.96714</c:v>
                </c:pt>
                <c:pt idx="7235">
                  <c:v>-61.02211</c:v>
                </c:pt>
                <c:pt idx="7236">
                  <c:v>-60.71181</c:v>
                </c:pt>
                <c:pt idx="7237">
                  <c:v>-60.72202</c:v>
                </c:pt>
                <c:pt idx="7238">
                  <c:v>-61.14619</c:v>
                </c:pt>
                <c:pt idx="7239">
                  <c:v>-61.09057</c:v>
                </c:pt>
                <c:pt idx="7240">
                  <c:v>26.87274</c:v>
                </c:pt>
                <c:pt idx="7241">
                  <c:v>26.63272</c:v>
                </c:pt>
                <c:pt idx="7242">
                  <c:v>27.17016</c:v>
                </c:pt>
                <c:pt idx="7243">
                  <c:v>27.48477</c:v>
                </c:pt>
                <c:pt idx="7244">
                  <c:v>-62.49329</c:v>
                </c:pt>
                <c:pt idx="7245">
                  <c:v>26.96795</c:v>
                </c:pt>
                <c:pt idx="7246">
                  <c:v>27.2068</c:v>
                </c:pt>
                <c:pt idx="7247">
                  <c:v>-62.36251</c:v>
                </c:pt>
                <c:pt idx="7248">
                  <c:v>-62.48233</c:v>
                </c:pt>
                <c:pt idx="7249">
                  <c:v>27.46553</c:v>
                </c:pt>
                <c:pt idx="7250">
                  <c:v>27.44626</c:v>
                </c:pt>
                <c:pt idx="7251">
                  <c:v>27.49849</c:v>
                </c:pt>
                <c:pt idx="7252">
                  <c:v>-61.74872</c:v>
                </c:pt>
                <c:pt idx="7253">
                  <c:v>-61.92174</c:v>
                </c:pt>
                <c:pt idx="7254">
                  <c:v>24.83236</c:v>
                </c:pt>
                <c:pt idx="7255">
                  <c:v>24.81742</c:v>
                </c:pt>
                <c:pt idx="7256">
                  <c:v>24.88301</c:v>
                </c:pt>
                <c:pt idx="7257">
                  <c:v>25.07777</c:v>
                </c:pt>
                <c:pt idx="7258">
                  <c:v>25.2233</c:v>
                </c:pt>
                <c:pt idx="7259">
                  <c:v>25.7029</c:v>
                </c:pt>
                <c:pt idx="7260">
                  <c:v>25.64991</c:v>
                </c:pt>
                <c:pt idx="7261">
                  <c:v>25.59949</c:v>
                </c:pt>
                <c:pt idx="7262">
                  <c:v>26.22571</c:v>
                </c:pt>
                <c:pt idx="7263">
                  <c:v>26.30008</c:v>
                </c:pt>
                <c:pt idx="7264">
                  <c:v>26.64964</c:v>
                </c:pt>
                <c:pt idx="7265">
                  <c:v>26.43958</c:v>
                </c:pt>
                <c:pt idx="7266">
                  <c:v>25.60791</c:v>
                </c:pt>
                <c:pt idx="7267">
                  <c:v>25.72514</c:v>
                </c:pt>
                <c:pt idx="7268">
                  <c:v>26.0052</c:v>
                </c:pt>
                <c:pt idx="7269">
                  <c:v>25.87696</c:v>
                </c:pt>
                <c:pt idx="7270">
                  <c:v>24.816</c:v>
                </c:pt>
                <c:pt idx="7271">
                  <c:v>25.01558</c:v>
                </c:pt>
                <c:pt idx="7272">
                  <c:v>24.83348</c:v>
                </c:pt>
                <c:pt idx="7273">
                  <c:v>25.77242</c:v>
                </c:pt>
                <c:pt idx="7274">
                  <c:v>26.01021</c:v>
                </c:pt>
                <c:pt idx="7275">
                  <c:v>26.30032</c:v>
                </c:pt>
                <c:pt idx="7276">
                  <c:v>26.02079</c:v>
                </c:pt>
                <c:pt idx="7277">
                  <c:v>25.65039</c:v>
                </c:pt>
                <c:pt idx="7278">
                  <c:v>26.17312</c:v>
                </c:pt>
                <c:pt idx="7279">
                  <c:v>26.71632</c:v>
                </c:pt>
                <c:pt idx="7280">
                  <c:v>26.38266</c:v>
                </c:pt>
                <c:pt idx="7281">
                  <c:v>26.16268</c:v>
                </c:pt>
                <c:pt idx="7282">
                  <c:v>26.58601</c:v>
                </c:pt>
                <c:pt idx="7283">
                  <c:v>25.56835</c:v>
                </c:pt>
                <c:pt idx="7284">
                  <c:v>25.25712</c:v>
                </c:pt>
                <c:pt idx="7285">
                  <c:v>25.69664</c:v>
                </c:pt>
                <c:pt idx="7286">
                  <c:v>24.70486</c:v>
                </c:pt>
                <c:pt idx="7287">
                  <c:v>24.22153</c:v>
                </c:pt>
                <c:pt idx="7288">
                  <c:v>23.96836</c:v>
                </c:pt>
                <c:pt idx="7289">
                  <c:v>24.09706</c:v>
                </c:pt>
                <c:pt idx="7290">
                  <c:v>25.1868</c:v>
                </c:pt>
                <c:pt idx="7291">
                  <c:v>24.68496</c:v>
                </c:pt>
                <c:pt idx="7292">
                  <c:v>24.25982</c:v>
                </c:pt>
                <c:pt idx="7293">
                  <c:v>24.35358</c:v>
                </c:pt>
                <c:pt idx="7294">
                  <c:v>23.32104</c:v>
                </c:pt>
                <c:pt idx="7295">
                  <c:v>23.19088</c:v>
                </c:pt>
                <c:pt idx="7296">
                  <c:v>25.04692</c:v>
                </c:pt>
                <c:pt idx="7297">
                  <c:v>25.16745</c:v>
                </c:pt>
                <c:pt idx="7298">
                  <c:v>25.45539</c:v>
                </c:pt>
                <c:pt idx="7299">
                  <c:v>24.75517</c:v>
                </c:pt>
                <c:pt idx="7300">
                  <c:v>24.55886</c:v>
                </c:pt>
                <c:pt idx="7301">
                  <c:v>25.66287</c:v>
                </c:pt>
                <c:pt idx="7302">
                  <c:v>25.39385</c:v>
                </c:pt>
                <c:pt idx="7303">
                  <c:v>24.66929</c:v>
                </c:pt>
                <c:pt idx="7304">
                  <c:v>24.77877</c:v>
                </c:pt>
                <c:pt idx="7305">
                  <c:v>24.88438</c:v>
                </c:pt>
                <c:pt idx="7306">
                  <c:v>24.82162</c:v>
                </c:pt>
                <c:pt idx="7307">
                  <c:v>25.37751</c:v>
                </c:pt>
                <c:pt idx="7308">
                  <c:v>25.53897</c:v>
                </c:pt>
                <c:pt idx="7309">
                  <c:v>25.50296</c:v>
                </c:pt>
                <c:pt idx="7310">
                  <c:v>24.15388</c:v>
                </c:pt>
                <c:pt idx="7311">
                  <c:v>24.78347</c:v>
                </c:pt>
                <c:pt idx="7312">
                  <c:v>24.36215</c:v>
                </c:pt>
                <c:pt idx="7313">
                  <c:v>23.57945</c:v>
                </c:pt>
                <c:pt idx="7314">
                  <c:v>25.46375</c:v>
                </c:pt>
                <c:pt idx="7315">
                  <c:v>25.97284</c:v>
                </c:pt>
                <c:pt idx="7316">
                  <c:v>25.66364</c:v>
                </c:pt>
                <c:pt idx="7317">
                  <c:v>25.95321</c:v>
                </c:pt>
                <c:pt idx="7318">
                  <c:v>25.52784</c:v>
                </c:pt>
                <c:pt idx="7319">
                  <c:v>25.05397</c:v>
                </c:pt>
                <c:pt idx="7320">
                  <c:v>24.71717</c:v>
                </c:pt>
                <c:pt idx="7321">
                  <c:v>25.73701</c:v>
                </c:pt>
                <c:pt idx="7322">
                  <c:v>25.54858</c:v>
                </c:pt>
                <c:pt idx="7323">
                  <c:v>25.79239</c:v>
                </c:pt>
                <c:pt idx="7324">
                  <c:v>25.88798</c:v>
                </c:pt>
                <c:pt idx="7325">
                  <c:v>25.69311</c:v>
                </c:pt>
                <c:pt idx="7326">
                  <c:v>24.82336</c:v>
                </c:pt>
                <c:pt idx="7327">
                  <c:v>26.1472</c:v>
                </c:pt>
                <c:pt idx="7328">
                  <c:v>26.4567</c:v>
                </c:pt>
                <c:pt idx="7329">
                  <c:v>26.57879</c:v>
                </c:pt>
                <c:pt idx="7330">
                  <c:v>26.72365</c:v>
                </c:pt>
                <c:pt idx="7331">
                  <c:v>26.94284</c:v>
                </c:pt>
                <c:pt idx="7332">
                  <c:v>24.26524</c:v>
                </c:pt>
                <c:pt idx="7333">
                  <c:v>25.38103</c:v>
                </c:pt>
                <c:pt idx="7334">
                  <c:v>25.13156</c:v>
                </c:pt>
                <c:pt idx="7335">
                  <c:v>24.31312</c:v>
                </c:pt>
                <c:pt idx="7336">
                  <c:v>24.46752</c:v>
                </c:pt>
                <c:pt idx="7337">
                  <c:v>24.61716</c:v>
                </c:pt>
                <c:pt idx="7338">
                  <c:v>24.38759</c:v>
                </c:pt>
                <c:pt idx="7339">
                  <c:v>24.82258</c:v>
                </c:pt>
                <c:pt idx="7340">
                  <c:v>24.51171</c:v>
                </c:pt>
                <c:pt idx="7341">
                  <c:v>24.73796</c:v>
                </c:pt>
                <c:pt idx="7342">
                  <c:v>24.23923</c:v>
                </c:pt>
                <c:pt idx="7343">
                  <c:v>24.78559</c:v>
                </c:pt>
                <c:pt idx="7344">
                  <c:v>24.64818</c:v>
                </c:pt>
                <c:pt idx="7345">
                  <c:v>24.91269</c:v>
                </c:pt>
                <c:pt idx="7346">
                  <c:v>24.46059</c:v>
                </c:pt>
                <c:pt idx="7347">
                  <c:v>25.05016</c:v>
                </c:pt>
                <c:pt idx="7348">
                  <c:v>24.92445</c:v>
                </c:pt>
                <c:pt idx="7349">
                  <c:v>24.96552</c:v>
                </c:pt>
                <c:pt idx="7350">
                  <c:v>24.28257</c:v>
                </c:pt>
                <c:pt idx="7351">
                  <c:v>25.22062</c:v>
                </c:pt>
                <c:pt idx="7352">
                  <c:v>24.56217</c:v>
                </c:pt>
                <c:pt idx="7353">
                  <c:v>25.05633</c:v>
                </c:pt>
                <c:pt idx="7354">
                  <c:v>25.24586</c:v>
                </c:pt>
                <c:pt idx="7355">
                  <c:v>26.01296</c:v>
                </c:pt>
                <c:pt idx="7356">
                  <c:v>24.92164</c:v>
                </c:pt>
                <c:pt idx="7357">
                  <c:v>25.82166</c:v>
                </c:pt>
                <c:pt idx="7358">
                  <c:v>25.51244</c:v>
                </c:pt>
                <c:pt idx="7359">
                  <c:v>26.10486</c:v>
                </c:pt>
                <c:pt idx="7360">
                  <c:v>26.0235</c:v>
                </c:pt>
                <c:pt idx="7361">
                  <c:v>24.19165</c:v>
                </c:pt>
                <c:pt idx="7362">
                  <c:v>23.03456</c:v>
                </c:pt>
                <c:pt idx="7363">
                  <c:v>23.80817</c:v>
                </c:pt>
                <c:pt idx="7364">
                  <c:v>23.90956</c:v>
                </c:pt>
                <c:pt idx="7365">
                  <c:v>24.1742</c:v>
                </c:pt>
                <c:pt idx="7366">
                  <c:v>24.76986</c:v>
                </c:pt>
                <c:pt idx="7367">
                  <c:v>24.81307</c:v>
                </c:pt>
                <c:pt idx="7368">
                  <c:v>24.12051</c:v>
                </c:pt>
                <c:pt idx="7369">
                  <c:v>25.00305</c:v>
                </c:pt>
                <c:pt idx="7370">
                  <c:v>25.245</c:v>
                </c:pt>
                <c:pt idx="7371">
                  <c:v>23.92261</c:v>
                </c:pt>
                <c:pt idx="7372">
                  <c:v>25.77526</c:v>
                </c:pt>
                <c:pt idx="7373">
                  <c:v>24.97488</c:v>
                </c:pt>
                <c:pt idx="7374">
                  <c:v>24.79165</c:v>
                </c:pt>
                <c:pt idx="7375">
                  <c:v>23.83974</c:v>
                </c:pt>
                <c:pt idx="7376">
                  <c:v>24.3824</c:v>
                </c:pt>
                <c:pt idx="7377">
                  <c:v>23.53505</c:v>
                </c:pt>
                <c:pt idx="7378">
                  <c:v>24.18156</c:v>
                </c:pt>
                <c:pt idx="7379">
                  <c:v>23.27043</c:v>
                </c:pt>
                <c:pt idx="7380">
                  <c:v>24.86699</c:v>
                </c:pt>
                <c:pt idx="7381">
                  <c:v>24.74807</c:v>
                </c:pt>
                <c:pt idx="7382">
                  <c:v>25.04622</c:v>
                </c:pt>
                <c:pt idx="7383">
                  <c:v>24.34131</c:v>
                </c:pt>
                <c:pt idx="7384">
                  <c:v>24.99653</c:v>
                </c:pt>
                <c:pt idx="7385">
                  <c:v>24.41206</c:v>
                </c:pt>
                <c:pt idx="7386">
                  <c:v>24.16742</c:v>
                </c:pt>
                <c:pt idx="7387">
                  <c:v>23.7222</c:v>
                </c:pt>
                <c:pt idx="7388">
                  <c:v>24.14238</c:v>
                </c:pt>
                <c:pt idx="7389">
                  <c:v>24.24666</c:v>
                </c:pt>
                <c:pt idx="7390">
                  <c:v>24.6437</c:v>
                </c:pt>
                <c:pt idx="7391">
                  <c:v>24.40696</c:v>
                </c:pt>
                <c:pt idx="7392">
                  <c:v>24.25634</c:v>
                </c:pt>
                <c:pt idx="7393">
                  <c:v>25.41097</c:v>
                </c:pt>
                <c:pt idx="7394">
                  <c:v>25.736</c:v>
                </c:pt>
                <c:pt idx="7395">
                  <c:v>25.72167</c:v>
                </c:pt>
                <c:pt idx="7396">
                  <c:v>25.66708</c:v>
                </c:pt>
                <c:pt idx="7397">
                  <c:v>25.67283</c:v>
                </c:pt>
                <c:pt idx="7398">
                  <c:v>25.884</c:v>
                </c:pt>
                <c:pt idx="7399">
                  <c:v>25.81592</c:v>
                </c:pt>
                <c:pt idx="7400">
                  <c:v>24.92845</c:v>
                </c:pt>
                <c:pt idx="7401">
                  <c:v>24.85418</c:v>
                </c:pt>
                <c:pt idx="7402">
                  <c:v>24.83331</c:v>
                </c:pt>
                <c:pt idx="7403">
                  <c:v>25.39075</c:v>
                </c:pt>
                <c:pt idx="7404">
                  <c:v>25.59734</c:v>
                </c:pt>
                <c:pt idx="7405">
                  <c:v>25.88025</c:v>
                </c:pt>
                <c:pt idx="7406">
                  <c:v>25.94587</c:v>
                </c:pt>
                <c:pt idx="7407">
                  <c:v>25.67008</c:v>
                </c:pt>
                <c:pt idx="7408">
                  <c:v>25.71741</c:v>
                </c:pt>
                <c:pt idx="7409">
                  <c:v>25.9049</c:v>
                </c:pt>
                <c:pt idx="7410">
                  <c:v>25.82805</c:v>
                </c:pt>
                <c:pt idx="7411">
                  <c:v>25.27606</c:v>
                </c:pt>
                <c:pt idx="7412">
                  <c:v>25.09324</c:v>
                </c:pt>
                <c:pt idx="7413">
                  <c:v>24.9964</c:v>
                </c:pt>
                <c:pt idx="7414">
                  <c:v>25.3879</c:v>
                </c:pt>
                <c:pt idx="7415">
                  <c:v>25.62257</c:v>
                </c:pt>
                <c:pt idx="7416">
                  <c:v>25.01699</c:v>
                </c:pt>
                <c:pt idx="7417">
                  <c:v>24.22653</c:v>
                </c:pt>
                <c:pt idx="7418">
                  <c:v>23.84819</c:v>
                </c:pt>
                <c:pt idx="7419">
                  <c:v>24.26588</c:v>
                </c:pt>
                <c:pt idx="7420">
                  <c:v>23.89181</c:v>
                </c:pt>
                <c:pt idx="7421">
                  <c:v>23.47143</c:v>
                </c:pt>
                <c:pt idx="7422">
                  <c:v>23.62152</c:v>
                </c:pt>
                <c:pt idx="7423">
                  <c:v>23.41026</c:v>
                </c:pt>
                <c:pt idx="7424">
                  <c:v>23.62787</c:v>
                </c:pt>
                <c:pt idx="7425">
                  <c:v>24.35323</c:v>
                </c:pt>
                <c:pt idx="7426">
                  <c:v>24.20225</c:v>
                </c:pt>
                <c:pt idx="7427">
                  <c:v>24.81437</c:v>
                </c:pt>
                <c:pt idx="7428">
                  <c:v>24.56572</c:v>
                </c:pt>
                <c:pt idx="7429">
                  <c:v>25.69884</c:v>
                </c:pt>
                <c:pt idx="7430">
                  <c:v>25.30593</c:v>
                </c:pt>
                <c:pt idx="7431">
                  <c:v>25.19996</c:v>
                </c:pt>
                <c:pt idx="7432">
                  <c:v>24.37983</c:v>
                </c:pt>
                <c:pt idx="7433">
                  <c:v>24.97199</c:v>
                </c:pt>
                <c:pt idx="7434">
                  <c:v>24.27966</c:v>
                </c:pt>
                <c:pt idx="7435">
                  <c:v>24.61861</c:v>
                </c:pt>
                <c:pt idx="7436">
                  <c:v>24.95746</c:v>
                </c:pt>
                <c:pt idx="7437">
                  <c:v>24.78181</c:v>
                </c:pt>
                <c:pt idx="7438">
                  <c:v>24.41997</c:v>
                </c:pt>
                <c:pt idx="7439">
                  <c:v>25.02683</c:v>
                </c:pt>
                <c:pt idx="7440">
                  <c:v>24.92007</c:v>
                </c:pt>
                <c:pt idx="7441">
                  <c:v>25.3193</c:v>
                </c:pt>
                <c:pt idx="7442">
                  <c:v>26.41604</c:v>
                </c:pt>
                <c:pt idx="7443">
                  <c:v>26.02797</c:v>
                </c:pt>
                <c:pt idx="7444">
                  <c:v>25.481</c:v>
                </c:pt>
                <c:pt idx="7445">
                  <c:v>25.54947</c:v>
                </c:pt>
                <c:pt idx="7446">
                  <c:v>25.13439</c:v>
                </c:pt>
                <c:pt idx="7447">
                  <c:v>24.46498</c:v>
                </c:pt>
                <c:pt idx="7448">
                  <c:v>24.46498</c:v>
                </c:pt>
                <c:pt idx="7449">
                  <c:v>24.41947</c:v>
                </c:pt>
                <c:pt idx="7450">
                  <c:v>24.6633</c:v>
                </c:pt>
                <c:pt idx="7451">
                  <c:v>24.09944</c:v>
                </c:pt>
                <c:pt idx="7452">
                  <c:v>25.49082</c:v>
                </c:pt>
                <c:pt idx="7453">
                  <c:v>24.76667</c:v>
                </c:pt>
                <c:pt idx="7454">
                  <c:v>24.29232</c:v>
                </c:pt>
                <c:pt idx="7455">
                  <c:v>25.38993</c:v>
                </c:pt>
                <c:pt idx="7456">
                  <c:v>25.83336</c:v>
                </c:pt>
                <c:pt idx="7457">
                  <c:v>24.8301</c:v>
                </c:pt>
                <c:pt idx="7458">
                  <c:v>25.16101</c:v>
                </c:pt>
                <c:pt idx="7459">
                  <c:v>24.55053</c:v>
                </c:pt>
                <c:pt idx="7460">
                  <c:v>24.24622</c:v>
                </c:pt>
                <c:pt idx="7461">
                  <c:v>25.16388</c:v>
                </c:pt>
                <c:pt idx="7462">
                  <c:v>24.54452</c:v>
                </c:pt>
                <c:pt idx="7463">
                  <c:v>24.66008</c:v>
                </c:pt>
                <c:pt idx="7464">
                  <c:v>24.86049</c:v>
                </c:pt>
                <c:pt idx="7465">
                  <c:v>24.39812</c:v>
                </c:pt>
                <c:pt idx="7466">
                  <c:v>24.43193</c:v>
                </c:pt>
                <c:pt idx="7467">
                  <c:v>24.84861</c:v>
                </c:pt>
                <c:pt idx="7468">
                  <c:v>25.09856</c:v>
                </c:pt>
                <c:pt idx="7469">
                  <c:v>24.63073</c:v>
                </c:pt>
                <c:pt idx="7470">
                  <c:v>25.30091</c:v>
                </c:pt>
                <c:pt idx="7471">
                  <c:v>25.10681</c:v>
                </c:pt>
                <c:pt idx="7472">
                  <c:v>24.70632</c:v>
                </c:pt>
                <c:pt idx="7473">
                  <c:v>25.4182</c:v>
                </c:pt>
                <c:pt idx="7474">
                  <c:v>25.97744</c:v>
                </c:pt>
                <c:pt idx="7475">
                  <c:v>25.61308</c:v>
                </c:pt>
                <c:pt idx="7476">
                  <c:v>26.65134</c:v>
                </c:pt>
                <c:pt idx="7477">
                  <c:v>25.76347</c:v>
                </c:pt>
                <c:pt idx="7478">
                  <c:v>25.972</c:v>
                </c:pt>
                <c:pt idx="7479">
                  <c:v>24.72146</c:v>
                </c:pt>
                <c:pt idx="7480">
                  <c:v>23.72705</c:v>
                </c:pt>
                <c:pt idx="7481">
                  <c:v>24.43671</c:v>
                </c:pt>
                <c:pt idx="7482">
                  <c:v>24.75589</c:v>
                </c:pt>
                <c:pt idx="7483">
                  <c:v>24.8501</c:v>
                </c:pt>
                <c:pt idx="7484">
                  <c:v>23.99736</c:v>
                </c:pt>
                <c:pt idx="7485">
                  <c:v>23.66793</c:v>
                </c:pt>
                <c:pt idx="7486">
                  <c:v>24.20246</c:v>
                </c:pt>
                <c:pt idx="7487">
                  <c:v>23.74255</c:v>
                </c:pt>
                <c:pt idx="7488">
                  <c:v>23.50482</c:v>
                </c:pt>
                <c:pt idx="7489">
                  <c:v>23.52689</c:v>
                </c:pt>
                <c:pt idx="7490">
                  <c:v>23.14651</c:v>
                </c:pt>
                <c:pt idx="7491">
                  <c:v>22.95384</c:v>
                </c:pt>
                <c:pt idx="7492">
                  <c:v>23.71151</c:v>
                </c:pt>
                <c:pt idx="7493">
                  <c:v>23.58349</c:v>
                </c:pt>
                <c:pt idx="7494">
                  <c:v>24.86464</c:v>
                </c:pt>
                <c:pt idx="7495">
                  <c:v>24.80809</c:v>
                </c:pt>
                <c:pt idx="7496">
                  <c:v>25.5127</c:v>
                </c:pt>
                <c:pt idx="7497">
                  <c:v>25.59416</c:v>
                </c:pt>
                <c:pt idx="7498">
                  <c:v>25.03278</c:v>
                </c:pt>
                <c:pt idx="7499">
                  <c:v>24.63085</c:v>
                </c:pt>
                <c:pt idx="7500">
                  <c:v>24.24387</c:v>
                </c:pt>
                <c:pt idx="7501">
                  <c:v>23.62439</c:v>
                </c:pt>
                <c:pt idx="7502">
                  <c:v>24.43575</c:v>
                </c:pt>
                <c:pt idx="7503">
                  <c:v>24.56412</c:v>
                </c:pt>
                <c:pt idx="7504">
                  <c:v>24.48787</c:v>
                </c:pt>
                <c:pt idx="7505">
                  <c:v>24.28123</c:v>
                </c:pt>
                <c:pt idx="7506">
                  <c:v>24.18448</c:v>
                </c:pt>
                <c:pt idx="7507">
                  <c:v>24.67313</c:v>
                </c:pt>
                <c:pt idx="7508">
                  <c:v>24.88541</c:v>
                </c:pt>
                <c:pt idx="7509">
                  <c:v>24.38663</c:v>
                </c:pt>
                <c:pt idx="7510">
                  <c:v>24.4331</c:v>
                </c:pt>
                <c:pt idx="7511">
                  <c:v>24.49788</c:v>
                </c:pt>
                <c:pt idx="7512">
                  <c:v>24.23048</c:v>
                </c:pt>
                <c:pt idx="7513">
                  <c:v>24.47324</c:v>
                </c:pt>
                <c:pt idx="7514">
                  <c:v>24.8019</c:v>
                </c:pt>
                <c:pt idx="7515">
                  <c:v>24.0915</c:v>
                </c:pt>
                <c:pt idx="7516">
                  <c:v>24.18642</c:v>
                </c:pt>
                <c:pt idx="7517">
                  <c:v>24.28492</c:v>
                </c:pt>
                <c:pt idx="7518">
                  <c:v>24.6593</c:v>
                </c:pt>
                <c:pt idx="7519">
                  <c:v>25.13181</c:v>
                </c:pt>
                <c:pt idx="7520">
                  <c:v>25.2636</c:v>
                </c:pt>
                <c:pt idx="7521">
                  <c:v>24.28492</c:v>
                </c:pt>
                <c:pt idx="7522">
                  <c:v>24.75275</c:v>
                </c:pt>
                <c:pt idx="7523">
                  <c:v>24.66114</c:v>
                </c:pt>
                <c:pt idx="7524">
                  <c:v>24.95207</c:v>
                </c:pt>
                <c:pt idx="7525">
                  <c:v>25.69036</c:v>
                </c:pt>
                <c:pt idx="7526">
                  <c:v>25.69619</c:v>
                </c:pt>
                <c:pt idx="7527">
                  <c:v>25.9126</c:v>
                </c:pt>
                <c:pt idx="7528">
                  <c:v>25.93545</c:v>
                </c:pt>
                <c:pt idx="7529">
                  <c:v>24.80995</c:v>
                </c:pt>
                <c:pt idx="7530">
                  <c:v>24.223</c:v>
                </c:pt>
                <c:pt idx="7531">
                  <c:v>24.63761</c:v>
                </c:pt>
                <c:pt idx="7532">
                  <c:v>24.45362</c:v>
                </c:pt>
                <c:pt idx="7533">
                  <c:v>24.63152</c:v>
                </c:pt>
                <c:pt idx="7534">
                  <c:v>24.37928</c:v>
                </c:pt>
                <c:pt idx="7535">
                  <c:v>24.8782</c:v>
                </c:pt>
                <c:pt idx="7536">
                  <c:v>24.77445</c:v>
                </c:pt>
                <c:pt idx="7537">
                  <c:v>25.4745</c:v>
                </c:pt>
                <c:pt idx="7538">
                  <c:v>25.28185</c:v>
                </c:pt>
                <c:pt idx="7539">
                  <c:v>25.21104</c:v>
                </c:pt>
                <c:pt idx="7540">
                  <c:v>25.95996</c:v>
                </c:pt>
                <c:pt idx="7541">
                  <c:v>25.01386</c:v>
                </c:pt>
                <c:pt idx="7542">
                  <c:v>24.8258</c:v>
                </c:pt>
                <c:pt idx="7543">
                  <c:v>25.50649</c:v>
                </c:pt>
                <c:pt idx="7544">
                  <c:v>25.17365</c:v>
                </c:pt>
                <c:pt idx="7545">
                  <c:v>25.79825</c:v>
                </c:pt>
                <c:pt idx="7546">
                  <c:v>24.39932</c:v>
                </c:pt>
                <c:pt idx="7547">
                  <c:v>24.10046</c:v>
                </c:pt>
                <c:pt idx="7548">
                  <c:v>24.22487</c:v>
                </c:pt>
                <c:pt idx="7549">
                  <c:v>25.22399</c:v>
                </c:pt>
                <c:pt idx="7550">
                  <c:v>25.34577</c:v>
                </c:pt>
                <c:pt idx="7551">
                  <c:v>25.12249</c:v>
                </c:pt>
                <c:pt idx="7552">
                  <c:v>25.19349</c:v>
                </c:pt>
                <c:pt idx="7553">
                  <c:v>24.60444</c:v>
                </c:pt>
                <c:pt idx="7554">
                  <c:v>24.56363</c:v>
                </c:pt>
                <c:pt idx="7555">
                  <c:v>23.33823</c:v>
                </c:pt>
                <c:pt idx="7556">
                  <c:v>24.43765</c:v>
                </c:pt>
                <c:pt idx="7557">
                  <c:v>23.63138</c:v>
                </c:pt>
                <c:pt idx="7558">
                  <c:v>25.14161</c:v>
                </c:pt>
                <c:pt idx="7559">
                  <c:v>24.94313</c:v>
                </c:pt>
                <c:pt idx="7560">
                  <c:v>23.86444</c:v>
                </c:pt>
                <c:pt idx="7561">
                  <c:v>23.84295</c:v>
                </c:pt>
                <c:pt idx="7562">
                  <c:v>23.13328</c:v>
                </c:pt>
                <c:pt idx="7563">
                  <c:v>23.14947</c:v>
                </c:pt>
                <c:pt idx="7564">
                  <c:v>23.25262</c:v>
                </c:pt>
                <c:pt idx="7565">
                  <c:v>23.34541</c:v>
                </c:pt>
                <c:pt idx="7566">
                  <c:v>23.35497</c:v>
                </c:pt>
                <c:pt idx="7567">
                  <c:v>22.91116</c:v>
                </c:pt>
                <c:pt idx="7568">
                  <c:v>23.26545</c:v>
                </c:pt>
                <c:pt idx="7569">
                  <c:v>23.23977</c:v>
                </c:pt>
                <c:pt idx="7570">
                  <c:v>22.91775</c:v>
                </c:pt>
                <c:pt idx="7571">
                  <c:v>22.5372</c:v>
                </c:pt>
                <c:pt idx="7572">
                  <c:v>24.64135</c:v>
                </c:pt>
                <c:pt idx="7573">
                  <c:v>24.50205</c:v>
                </c:pt>
                <c:pt idx="7574">
                  <c:v>24.81335</c:v>
                </c:pt>
                <c:pt idx="7575">
                  <c:v>24.83197</c:v>
                </c:pt>
                <c:pt idx="7576">
                  <c:v>24.85676</c:v>
                </c:pt>
                <c:pt idx="7577">
                  <c:v>24.58455</c:v>
                </c:pt>
                <c:pt idx="7578">
                  <c:v>24.71356</c:v>
                </c:pt>
                <c:pt idx="7579">
                  <c:v>25.20474</c:v>
                </c:pt>
                <c:pt idx="7580">
                  <c:v>25.17158</c:v>
                </c:pt>
                <c:pt idx="7581">
                  <c:v>25.01669</c:v>
                </c:pt>
                <c:pt idx="7582">
                  <c:v>24.83817</c:v>
                </c:pt>
                <c:pt idx="7583">
                  <c:v>24.6319</c:v>
                </c:pt>
                <c:pt idx="7584">
                  <c:v>24.6319</c:v>
                </c:pt>
                <c:pt idx="7585">
                  <c:v>24.85676</c:v>
                </c:pt>
                <c:pt idx="7586">
                  <c:v>24.6477</c:v>
                </c:pt>
                <c:pt idx="7587">
                  <c:v>25.17689</c:v>
                </c:pt>
                <c:pt idx="7588">
                  <c:v>25.78807</c:v>
                </c:pt>
                <c:pt idx="7589">
                  <c:v>25.52735</c:v>
                </c:pt>
                <c:pt idx="7590">
                  <c:v>25.14975</c:v>
                </c:pt>
                <c:pt idx="7591">
                  <c:v>25.31768</c:v>
                </c:pt>
                <c:pt idx="7592">
                  <c:v>24.84413</c:v>
                </c:pt>
                <c:pt idx="7593">
                  <c:v>25.14069</c:v>
                </c:pt>
                <c:pt idx="7594">
                  <c:v>25.24599</c:v>
                </c:pt>
                <c:pt idx="7595">
                  <c:v>25.46277</c:v>
                </c:pt>
                <c:pt idx="7596">
                  <c:v>25.34446</c:v>
                </c:pt>
                <c:pt idx="7597">
                  <c:v>26.36987</c:v>
                </c:pt>
                <c:pt idx="7598">
                  <c:v>25.96447</c:v>
                </c:pt>
                <c:pt idx="7599">
                  <c:v>24.83175</c:v>
                </c:pt>
                <c:pt idx="7600">
                  <c:v>24.25839</c:v>
                </c:pt>
                <c:pt idx="7601">
                  <c:v>25.18481</c:v>
                </c:pt>
                <c:pt idx="7602">
                  <c:v>24.99215</c:v>
                </c:pt>
                <c:pt idx="7603">
                  <c:v>25.65783</c:v>
                </c:pt>
                <c:pt idx="7604">
                  <c:v>25.08166</c:v>
                </c:pt>
                <c:pt idx="7605">
                  <c:v>25.07878</c:v>
                </c:pt>
                <c:pt idx="7606">
                  <c:v>24.15976</c:v>
                </c:pt>
                <c:pt idx="7607">
                  <c:v>25.39697</c:v>
                </c:pt>
                <c:pt idx="7608">
                  <c:v>24.47713</c:v>
                </c:pt>
                <c:pt idx="7609">
                  <c:v>24.50355</c:v>
                </c:pt>
                <c:pt idx="7610">
                  <c:v>25.22721</c:v>
                </c:pt>
                <c:pt idx="7611">
                  <c:v>25.71035</c:v>
                </c:pt>
                <c:pt idx="7612">
                  <c:v>25.06281</c:v>
                </c:pt>
                <c:pt idx="7613">
                  <c:v>25.78992</c:v>
                </c:pt>
                <c:pt idx="7614">
                  <c:v>25.39766</c:v>
                </c:pt>
                <c:pt idx="7615">
                  <c:v>25.36212</c:v>
                </c:pt>
                <c:pt idx="7616">
                  <c:v>24.44431</c:v>
                </c:pt>
                <c:pt idx="7617">
                  <c:v>23.63021</c:v>
                </c:pt>
                <c:pt idx="7618">
                  <c:v>22.87489</c:v>
                </c:pt>
                <c:pt idx="7619">
                  <c:v>23.4855</c:v>
                </c:pt>
                <c:pt idx="7620">
                  <c:v>22.33284</c:v>
                </c:pt>
                <c:pt idx="7621">
                  <c:v>22.22572</c:v>
                </c:pt>
                <c:pt idx="7622">
                  <c:v>24.77217</c:v>
                </c:pt>
                <c:pt idx="7623">
                  <c:v>24.29751</c:v>
                </c:pt>
                <c:pt idx="7624">
                  <c:v>23.43765</c:v>
                </c:pt>
                <c:pt idx="7625">
                  <c:v>23.94121</c:v>
                </c:pt>
                <c:pt idx="7626">
                  <c:v>23.67924</c:v>
                </c:pt>
                <c:pt idx="7627">
                  <c:v>23.98743</c:v>
                </c:pt>
                <c:pt idx="7628">
                  <c:v>24.54736</c:v>
                </c:pt>
                <c:pt idx="7629">
                  <c:v>25.58376</c:v>
                </c:pt>
                <c:pt idx="7630">
                  <c:v>25.65479</c:v>
                </c:pt>
                <c:pt idx="7631">
                  <c:v>25.79832</c:v>
                </c:pt>
                <c:pt idx="7632">
                  <c:v>25.3542</c:v>
                </c:pt>
                <c:pt idx="7633">
                  <c:v>26.01971</c:v>
                </c:pt>
                <c:pt idx="7634">
                  <c:v>25.68743</c:v>
                </c:pt>
                <c:pt idx="7635">
                  <c:v>24.41359</c:v>
                </c:pt>
                <c:pt idx="7636">
                  <c:v>25.67461</c:v>
                </c:pt>
                <c:pt idx="7637">
                  <c:v>25.27753</c:v>
                </c:pt>
                <c:pt idx="7638">
                  <c:v>25.4177</c:v>
                </c:pt>
                <c:pt idx="7639">
                  <c:v>26.62356</c:v>
                </c:pt>
                <c:pt idx="7640">
                  <c:v>25.81562</c:v>
                </c:pt>
                <c:pt idx="7641">
                  <c:v>26.0695</c:v>
                </c:pt>
                <c:pt idx="7642">
                  <c:v>24.64246</c:v>
                </c:pt>
                <c:pt idx="7643">
                  <c:v>25.55899</c:v>
                </c:pt>
                <c:pt idx="7644">
                  <c:v>25.43408</c:v>
                </c:pt>
                <c:pt idx="7645">
                  <c:v>24.67439</c:v>
                </c:pt>
                <c:pt idx="7646">
                  <c:v>24.74397</c:v>
                </c:pt>
                <c:pt idx="7647">
                  <c:v>24.86769</c:v>
                </c:pt>
                <c:pt idx="7648">
                  <c:v>25.39741</c:v>
                </c:pt>
                <c:pt idx="7649">
                  <c:v>25.17874</c:v>
                </c:pt>
                <c:pt idx="7650">
                  <c:v>25.47945</c:v>
                </c:pt>
                <c:pt idx="7651">
                  <c:v>25.28717</c:v>
                </c:pt>
                <c:pt idx="7652">
                  <c:v>24.10968</c:v>
                </c:pt>
                <c:pt idx="7653">
                  <c:v>23.85191</c:v>
                </c:pt>
                <c:pt idx="7654">
                  <c:v>24.27572</c:v>
                </c:pt>
                <c:pt idx="7655">
                  <c:v>24.15215</c:v>
                </c:pt>
                <c:pt idx="7656">
                  <c:v>23.6772</c:v>
                </c:pt>
                <c:pt idx="7657">
                  <c:v>23.98757</c:v>
                </c:pt>
                <c:pt idx="7658">
                  <c:v>24.33259</c:v>
                </c:pt>
                <c:pt idx="7659">
                  <c:v>24.91912</c:v>
                </c:pt>
                <c:pt idx="7660">
                  <c:v>24.27572</c:v>
                </c:pt>
                <c:pt idx="7661">
                  <c:v>25.09872</c:v>
                </c:pt>
                <c:pt idx="7662">
                  <c:v>24.79937</c:v>
                </c:pt>
                <c:pt idx="7663">
                  <c:v>24.20323</c:v>
                </c:pt>
                <c:pt idx="7664">
                  <c:v>24.81113</c:v>
                </c:pt>
                <c:pt idx="7665">
                  <c:v>24.60673</c:v>
                </c:pt>
                <c:pt idx="7666">
                  <c:v>24.20939</c:v>
                </c:pt>
                <c:pt idx="7667">
                  <c:v>24.15382</c:v>
                </c:pt>
                <c:pt idx="7668">
                  <c:v>24.25552</c:v>
                </c:pt>
                <c:pt idx="7669">
                  <c:v>24.22786</c:v>
                </c:pt>
                <c:pt idx="7670">
                  <c:v>24.73746</c:v>
                </c:pt>
                <c:pt idx="7671">
                  <c:v>25.00087</c:v>
                </c:pt>
                <c:pt idx="7672">
                  <c:v>25.15675</c:v>
                </c:pt>
                <c:pt idx="7673">
                  <c:v>24.87239</c:v>
                </c:pt>
                <c:pt idx="7674">
                  <c:v>24.36032</c:v>
                </c:pt>
                <c:pt idx="7675">
                  <c:v>25.42632</c:v>
                </c:pt>
                <c:pt idx="7676">
                  <c:v>25.46276</c:v>
                </c:pt>
                <c:pt idx="7677">
                  <c:v>25.56587</c:v>
                </c:pt>
                <c:pt idx="7678">
                  <c:v>25.57974</c:v>
                </c:pt>
                <c:pt idx="7679">
                  <c:v>24.70102</c:v>
                </c:pt>
                <c:pt idx="7680">
                  <c:v>24.84595</c:v>
                </c:pt>
                <c:pt idx="7681">
                  <c:v>25.44035</c:v>
                </c:pt>
                <c:pt idx="7682">
                  <c:v>24.62385</c:v>
                </c:pt>
                <c:pt idx="7683">
                  <c:v>24.49467</c:v>
                </c:pt>
                <c:pt idx="7684">
                  <c:v>24.36714</c:v>
                </c:pt>
                <c:pt idx="7685">
                  <c:v>24.44736</c:v>
                </c:pt>
                <c:pt idx="7686">
                  <c:v>24.35521</c:v>
                </c:pt>
                <c:pt idx="7687">
                  <c:v>24.08996</c:v>
                </c:pt>
                <c:pt idx="7688">
                  <c:v>25.29852</c:v>
                </c:pt>
                <c:pt idx="7689">
                  <c:v>25.30412</c:v>
                </c:pt>
                <c:pt idx="7690">
                  <c:v>25.39355</c:v>
                </c:pt>
                <c:pt idx="7691">
                  <c:v>25.79342</c:v>
                </c:pt>
                <c:pt idx="7692">
                  <c:v>26.12298</c:v>
                </c:pt>
                <c:pt idx="7693">
                  <c:v>25.56221</c:v>
                </c:pt>
                <c:pt idx="7694">
                  <c:v>25.37824</c:v>
                </c:pt>
                <c:pt idx="7695">
                  <c:v>24.36881</c:v>
                </c:pt>
                <c:pt idx="7696">
                  <c:v>25.21556</c:v>
                </c:pt>
                <c:pt idx="7697">
                  <c:v>25.72349</c:v>
                </c:pt>
                <c:pt idx="7698">
                  <c:v>25.98511</c:v>
                </c:pt>
                <c:pt idx="7699">
                  <c:v>23.86072</c:v>
                </c:pt>
                <c:pt idx="7700">
                  <c:v>24.06419</c:v>
                </c:pt>
                <c:pt idx="7701">
                  <c:v>23.36095</c:v>
                </c:pt>
                <c:pt idx="7702">
                  <c:v>23.59047</c:v>
                </c:pt>
                <c:pt idx="7703">
                  <c:v>24.66722</c:v>
                </c:pt>
                <c:pt idx="7704">
                  <c:v>23.78621</c:v>
                </c:pt>
                <c:pt idx="7705">
                  <c:v>23.31767</c:v>
                </c:pt>
                <c:pt idx="7706">
                  <c:v>22.63481</c:v>
                </c:pt>
                <c:pt idx="7707">
                  <c:v>22.29179</c:v>
                </c:pt>
                <c:pt idx="7708">
                  <c:v>24.91915</c:v>
                </c:pt>
                <c:pt idx="7709">
                  <c:v>24.63055</c:v>
                </c:pt>
                <c:pt idx="7710">
                  <c:v>25.21016</c:v>
                </c:pt>
                <c:pt idx="7711">
                  <c:v>24.8522</c:v>
                </c:pt>
                <c:pt idx="7712">
                  <c:v>25.71275</c:v>
                </c:pt>
                <c:pt idx="7713">
                  <c:v>24.83693</c:v>
                </c:pt>
                <c:pt idx="7714">
                  <c:v>24.58699</c:v>
                </c:pt>
                <c:pt idx="7715">
                  <c:v>25.35168</c:v>
                </c:pt>
                <c:pt idx="7716">
                  <c:v>25.43349</c:v>
                </c:pt>
                <c:pt idx="7717">
                  <c:v>24.37259</c:v>
                </c:pt>
                <c:pt idx="7718">
                  <c:v>25.10558</c:v>
                </c:pt>
                <c:pt idx="7719">
                  <c:v>24.40656</c:v>
                </c:pt>
                <c:pt idx="7720">
                  <c:v>24.49263</c:v>
                </c:pt>
                <c:pt idx="7721">
                  <c:v>25.77295</c:v>
                </c:pt>
                <c:pt idx="7722">
                  <c:v>26.30015</c:v>
                </c:pt>
                <c:pt idx="7723">
                  <c:v>25.4849</c:v>
                </c:pt>
                <c:pt idx="7724">
                  <c:v>26.35556</c:v>
                </c:pt>
                <c:pt idx="7725">
                  <c:v>24.60803</c:v>
                </c:pt>
                <c:pt idx="7726">
                  <c:v>25.10124</c:v>
                </c:pt>
                <c:pt idx="7727">
                  <c:v>26.21177</c:v>
                </c:pt>
                <c:pt idx="7728">
                  <c:v>26.11353</c:v>
                </c:pt>
                <c:pt idx="7729">
                  <c:v>26.22179</c:v>
                </c:pt>
                <c:pt idx="7730">
                  <c:v>26.64275</c:v>
                </c:pt>
                <c:pt idx="7731">
                  <c:v>26.34148</c:v>
                </c:pt>
                <c:pt idx="7732">
                  <c:v>25.41865</c:v>
                </c:pt>
                <c:pt idx="7733">
                  <c:v>26.02724</c:v>
                </c:pt>
                <c:pt idx="7734">
                  <c:v>25.16336</c:v>
                </c:pt>
                <c:pt idx="7735">
                  <c:v>25.2774</c:v>
                </c:pt>
                <c:pt idx="7736">
                  <c:v>24.18645</c:v>
                </c:pt>
                <c:pt idx="7737">
                  <c:v>23.58493</c:v>
                </c:pt>
                <c:pt idx="7738">
                  <c:v>23.95374</c:v>
                </c:pt>
                <c:pt idx="7739">
                  <c:v>24.53056</c:v>
                </c:pt>
                <c:pt idx="7740">
                  <c:v>23.99948</c:v>
                </c:pt>
                <c:pt idx="7741">
                  <c:v>22.52821</c:v>
                </c:pt>
                <c:pt idx="7742">
                  <c:v>22.7023</c:v>
                </c:pt>
                <c:pt idx="7743">
                  <c:v>22.07159</c:v>
                </c:pt>
                <c:pt idx="7744">
                  <c:v>24.81989</c:v>
                </c:pt>
                <c:pt idx="7745">
                  <c:v>24.62788</c:v>
                </c:pt>
                <c:pt idx="7746">
                  <c:v>24.79007</c:v>
                </c:pt>
                <c:pt idx="7747">
                  <c:v>24.64902</c:v>
                </c:pt>
                <c:pt idx="7748">
                  <c:v>24.20685</c:v>
                </c:pt>
                <c:pt idx="7749">
                  <c:v>23.83607</c:v>
                </c:pt>
                <c:pt idx="7750">
                  <c:v>24.48805</c:v>
                </c:pt>
                <c:pt idx="7751">
                  <c:v>24.34667</c:v>
                </c:pt>
                <c:pt idx="7752">
                  <c:v>23.90021</c:v>
                </c:pt>
                <c:pt idx="7753">
                  <c:v>23.91299</c:v>
                </c:pt>
                <c:pt idx="7754">
                  <c:v>24.36829</c:v>
                </c:pt>
                <c:pt idx="7755">
                  <c:v>25.34201</c:v>
                </c:pt>
                <c:pt idx="7756">
                  <c:v>25.42604</c:v>
                </c:pt>
                <c:pt idx="7757">
                  <c:v>25.6691</c:v>
                </c:pt>
                <c:pt idx="7758">
                  <c:v>25.85732</c:v>
                </c:pt>
                <c:pt idx="7759">
                  <c:v>25.54675</c:v>
                </c:pt>
                <c:pt idx="7760">
                  <c:v>26.23326</c:v>
                </c:pt>
                <c:pt idx="7761">
                  <c:v>26.04265</c:v>
                </c:pt>
                <c:pt idx="7762">
                  <c:v>25.86568</c:v>
                </c:pt>
                <c:pt idx="7763">
                  <c:v>25.72559</c:v>
                </c:pt>
                <c:pt idx="7764">
                  <c:v>25.33328</c:v>
                </c:pt>
                <c:pt idx="7765">
                  <c:v>24.97927</c:v>
                </c:pt>
                <c:pt idx="7766">
                  <c:v>25.34991</c:v>
                </c:pt>
                <c:pt idx="7767">
                  <c:v>25.18067</c:v>
                </c:pt>
                <c:pt idx="7768">
                  <c:v>25.17185</c:v>
                </c:pt>
                <c:pt idx="7769">
                  <c:v>25.08631</c:v>
                </c:pt>
                <c:pt idx="7770">
                  <c:v>24.51705</c:v>
                </c:pt>
                <c:pt idx="7771">
                  <c:v>24.83173</c:v>
                </c:pt>
                <c:pt idx="7772">
                  <c:v>25.5365</c:v>
                </c:pt>
                <c:pt idx="7773">
                  <c:v>25.95901</c:v>
                </c:pt>
                <c:pt idx="7774">
                  <c:v>25.99771</c:v>
                </c:pt>
                <c:pt idx="7775">
                  <c:v>26.90821</c:v>
                </c:pt>
                <c:pt idx="7776">
                  <c:v>26.14851</c:v>
                </c:pt>
                <c:pt idx="7777">
                  <c:v>25.96178</c:v>
                </c:pt>
                <c:pt idx="7778">
                  <c:v>26.8262</c:v>
                </c:pt>
                <c:pt idx="7779">
                  <c:v>27.29492</c:v>
                </c:pt>
                <c:pt idx="7780">
                  <c:v>24.83024</c:v>
                </c:pt>
                <c:pt idx="7781">
                  <c:v>24.90732</c:v>
                </c:pt>
                <c:pt idx="7782">
                  <c:v>26.07442</c:v>
                </c:pt>
                <c:pt idx="7783">
                  <c:v>26.30913</c:v>
                </c:pt>
                <c:pt idx="7784">
                  <c:v>25.50476</c:v>
                </c:pt>
                <c:pt idx="7785">
                  <c:v>26.59433</c:v>
                </c:pt>
                <c:pt idx="7786">
                  <c:v>26.03694</c:v>
                </c:pt>
                <c:pt idx="7787">
                  <c:v>25.5309</c:v>
                </c:pt>
                <c:pt idx="7788">
                  <c:v>25.23507</c:v>
                </c:pt>
                <c:pt idx="7789">
                  <c:v>24.53253</c:v>
                </c:pt>
                <c:pt idx="7790">
                  <c:v>23.77409</c:v>
                </c:pt>
                <c:pt idx="7791">
                  <c:v>24.23278</c:v>
                </c:pt>
                <c:pt idx="7792">
                  <c:v>24.5519</c:v>
                </c:pt>
                <c:pt idx="7793">
                  <c:v>23.82099</c:v>
                </c:pt>
                <c:pt idx="7794">
                  <c:v>22.81854</c:v>
                </c:pt>
                <c:pt idx="7795">
                  <c:v>25.45816</c:v>
                </c:pt>
                <c:pt idx="7796">
                  <c:v>25.55529</c:v>
                </c:pt>
                <c:pt idx="7797">
                  <c:v>24.97522</c:v>
                </c:pt>
                <c:pt idx="7798">
                  <c:v>25.62694</c:v>
                </c:pt>
                <c:pt idx="7799">
                  <c:v>24.77668</c:v>
                </c:pt>
                <c:pt idx="7800">
                  <c:v>24.7362</c:v>
                </c:pt>
                <c:pt idx="7801">
                  <c:v>25.17974</c:v>
                </c:pt>
                <c:pt idx="7802">
                  <c:v>25.2502</c:v>
                </c:pt>
                <c:pt idx="7803">
                  <c:v>25.11479</c:v>
                </c:pt>
                <c:pt idx="7804">
                  <c:v>25.41018</c:v>
                </c:pt>
                <c:pt idx="7805">
                  <c:v>25.0822</c:v>
                </c:pt>
                <c:pt idx="7806">
                  <c:v>24.40866</c:v>
                </c:pt>
                <c:pt idx="7807">
                  <c:v>26.24796</c:v>
                </c:pt>
                <c:pt idx="7808">
                  <c:v>26.54831</c:v>
                </c:pt>
                <c:pt idx="7809">
                  <c:v>26.11568</c:v>
                </c:pt>
                <c:pt idx="7810">
                  <c:v>27.15724</c:v>
                </c:pt>
                <c:pt idx="7811">
                  <c:v>26.19577</c:v>
                </c:pt>
                <c:pt idx="7812">
                  <c:v>26.34349</c:v>
                </c:pt>
                <c:pt idx="7813">
                  <c:v>24.54702</c:v>
                </c:pt>
                <c:pt idx="7814">
                  <c:v>24.52942</c:v>
                </c:pt>
                <c:pt idx="7815">
                  <c:v>24.37287</c:v>
                </c:pt>
                <c:pt idx="7816">
                  <c:v>24.57923</c:v>
                </c:pt>
                <c:pt idx="7817">
                  <c:v>24.71014</c:v>
                </c:pt>
                <c:pt idx="7818">
                  <c:v>24.45286</c:v>
                </c:pt>
                <c:pt idx="7819">
                  <c:v>24.38475</c:v>
                </c:pt>
                <c:pt idx="7820">
                  <c:v>25.39715</c:v>
                </c:pt>
                <c:pt idx="7821">
                  <c:v>25.72952</c:v>
                </c:pt>
                <c:pt idx="7822">
                  <c:v>24.91113</c:v>
                </c:pt>
                <c:pt idx="7823">
                  <c:v>24.92252</c:v>
                </c:pt>
                <c:pt idx="7824">
                  <c:v>24.36692</c:v>
                </c:pt>
                <c:pt idx="7825">
                  <c:v>24.94243</c:v>
                </c:pt>
                <c:pt idx="7826">
                  <c:v>25.70283</c:v>
                </c:pt>
                <c:pt idx="7827">
                  <c:v>26.04263</c:v>
                </c:pt>
                <c:pt idx="7828">
                  <c:v>26.23586</c:v>
                </c:pt>
                <c:pt idx="7829">
                  <c:v>24.36325</c:v>
                </c:pt>
                <c:pt idx="7830">
                  <c:v>24.00169</c:v>
                </c:pt>
                <c:pt idx="7831">
                  <c:v>24.67113</c:v>
                </c:pt>
                <c:pt idx="7832">
                  <c:v>24.97437</c:v>
                </c:pt>
                <c:pt idx="7833">
                  <c:v>24.95831</c:v>
                </c:pt>
                <c:pt idx="7834">
                  <c:v>24.58589</c:v>
                </c:pt>
                <c:pt idx="7835">
                  <c:v>24.88039</c:v>
                </c:pt>
                <c:pt idx="7836">
                  <c:v>24.06218</c:v>
                </c:pt>
                <c:pt idx="7837">
                  <c:v>24.28158</c:v>
                </c:pt>
                <c:pt idx="7838">
                  <c:v>24.64918</c:v>
                </c:pt>
                <c:pt idx="7839">
                  <c:v>24.86691</c:v>
                </c:pt>
                <c:pt idx="7840">
                  <c:v>24.57485</c:v>
                </c:pt>
                <c:pt idx="7841">
                  <c:v>24.11094</c:v>
                </c:pt>
                <c:pt idx="7842">
                  <c:v>23.60005</c:v>
                </c:pt>
                <c:pt idx="7843">
                  <c:v>25.21021</c:v>
                </c:pt>
                <c:pt idx="7844">
                  <c:v>25.41328</c:v>
                </c:pt>
                <c:pt idx="7845">
                  <c:v>24.7248</c:v>
                </c:pt>
                <c:pt idx="7846">
                  <c:v>24.04013</c:v>
                </c:pt>
                <c:pt idx="7847">
                  <c:v>23.64896</c:v>
                </c:pt>
                <c:pt idx="7848">
                  <c:v>23.67212</c:v>
                </c:pt>
                <c:pt idx="7849">
                  <c:v>24.27152</c:v>
                </c:pt>
                <c:pt idx="7850">
                  <c:v>23.84172</c:v>
                </c:pt>
                <c:pt idx="7851">
                  <c:v>24.17723</c:v>
                </c:pt>
                <c:pt idx="7852">
                  <c:v>24.32391</c:v>
                </c:pt>
                <c:pt idx="7853">
                  <c:v>22.63152</c:v>
                </c:pt>
                <c:pt idx="7854">
                  <c:v>25.94476</c:v>
                </c:pt>
                <c:pt idx="7855">
                  <c:v>24.80858</c:v>
                </c:pt>
                <c:pt idx="7856">
                  <c:v>25.29732</c:v>
                </c:pt>
                <c:pt idx="7857">
                  <c:v>25.74611</c:v>
                </c:pt>
                <c:pt idx="7858">
                  <c:v>26.19691</c:v>
                </c:pt>
                <c:pt idx="7859">
                  <c:v>24.33853</c:v>
                </c:pt>
                <c:pt idx="7860">
                  <c:v>25.77272</c:v>
                </c:pt>
                <c:pt idx="7861">
                  <c:v>25.73635</c:v>
                </c:pt>
                <c:pt idx="7862">
                  <c:v>26.12547</c:v>
                </c:pt>
                <c:pt idx="7863">
                  <c:v>25.42274</c:v>
                </c:pt>
                <c:pt idx="7864">
                  <c:v>26.86979</c:v>
                </c:pt>
                <c:pt idx="7865">
                  <c:v>27.14546</c:v>
                </c:pt>
                <c:pt idx="7866">
                  <c:v>26.53642</c:v>
                </c:pt>
                <c:pt idx="7867">
                  <c:v>-61.94577</c:v>
                </c:pt>
                <c:pt idx="7868">
                  <c:v>24.43485</c:v>
                </c:pt>
                <c:pt idx="7869">
                  <c:v>24.82638</c:v>
                </c:pt>
                <c:pt idx="7870">
                  <c:v>26.2837</c:v>
                </c:pt>
                <c:pt idx="7871">
                  <c:v>27.03238</c:v>
                </c:pt>
                <c:pt idx="7872">
                  <c:v>-62.04724</c:v>
                </c:pt>
                <c:pt idx="7873">
                  <c:v>-62.38454</c:v>
                </c:pt>
                <c:pt idx="7874">
                  <c:v>25.617</c:v>
                </c:pt>
                <c:pt idx="7875">
                  <c:v>26.8663</c:v>
                </c:pt>
                <c:pt idx="7876">
                  <c:v>-61.95753</c:v>
                </c:pt>
                <c:pt idx="7877">
                  <c:v>-62.26299</c:v>
                </c:pt>
                <c:pt idx="7878">
                  <c:v>26.25416</c:v>
                </c:pt>
                <c:pt idx="7879">
                  <c:v>-61.9726</c:v>
                </c:pt>
                <c:pt idx="7880">
                  <c:v>-61.84761</c:v>
                </c:pt>
                <c:pt idx="7881">
                  <c:v>-61.42353</c:v>
                </c:pt>
                <c:pt idx="7882">
                  <c:v>26.62982</c:v>
                </c:pt>
                <c:pt idx="7883">
                  <c:v>22.84191</c:v>
                </c:pt>
                <c:pt idx="7884">
                  <c:v>23.70305</c:v>
                </c:pt>
                <c:pt idx="7885">
                  <c:v>20.34963</c:v>
                </c:pt>
                <c:pt idx="7886">
                  <c:v>18.91747</c:v>
                </c:pt>
                <c:pt idx="7887">
                  <c:v>14.14604</c:v>
                </c:pt>
                <c:pt idx="7888">
                  <c:v>9.396185</c:v>
                </c:pt>
                <c:pt idx="7889">
                  <c:v>4.68626</c:v>
                </c:pt>
                <c:pt idx="7890">
                  <c:v>2.442111</c:v>
                </c:pt>
                <c:pt idx="7891">
                  <c:v>26.11858</c:v>
                </c:pt>
                <c:pt idx="7892">
                  <c:v>25.89797</c:v>
                </c:pt>
                <c:pt idx="7893">
                  <c:v>24.63869</c:v>
                </c:pt>
                <c:pt idx="7894">
                  <c:v>23.5458</c:v>
                </c:pt>
                <c:pt idx="7895">
                  <c:v>22.80221</c:v>
                </c:pt>
                <c:pt idx="7896">
                  <c:v>22.19137</c:v>
                </c:pt>
                <c:pt idx="7897">
                  <c:v>22.64435</c:v>
                </c:pt>
                <c:pt idx="7898">
                  <c:v>27.02691</c:v>
                </c:pt>
                <c:pt idx="7899">
                  <c:v>26.78034</c:v>
                </c:pt>
                <c:pt idx="7900">
                  <c:v>27.2305</c:v>
                </c:pt>
                <c:pt idx="7901">
                  <c:v>27.07388</c:v>
                </c:pt>
                <c:pt idx="7902">
                  <c:v>-62.46667</c:v>
                </c:pt>
                <c:pt idx="7903">
                  <c:v>-62.45031</c:v>
                </c:pt>
                <c:pt idx="7904">
                  <c:v>-61.8342</c:v>
                </c:pt>
                <c:pt idx="7905">
                  <c:v>-61.53301</c:v>
                </c:pt>
                <c:pt idx="7906">
                  <c:v>-61.66923</c:v>
                </c:pt>
                <c:pt idx="7907">
                  <c:v>-61.06227</c:v>
                </c:pt>
                <c:pt idx="7908">
                  <c:v>-61.21445</c:v>
                </c:pt>
                <c:pt idx="7909">
                  <c:v>-62.24535</c:v>
                </c:pt>
                <c:pt idx="7910">
                  <c:v>-62.32072</c:v>
                </c:pt>
                <c:pt idx="7911">
                  <c:v>-61.6034</c:v>
                </c:pt>
                <c:pt idx="7912">
                  <c:v>-61.94889</c:v>
                </c:pt>
                <c:pt idx="7913">
                  <c:v>-61.28238</c:v>
                </c:pt>
                <c:pt idx="7914">
                  <c:v>-60.97742</c:v>
                </c:pt>
                <c:pt idx="7915">
                  <c:v>-60.35835</c:v>
                </c:pt>
                <c:pt idx="7916">
                  <c:v>-60.24884</c:v>
                </c:pt>
                <c:pt idx="7917">
                  <c:v>-60.40563</c:v>
                </c:pt>
                <c:pt idx="7918">
                  <c:v>-60.64867</c:v>
                </c:pt>
                <c:pt idx="7919">
                  <c:v>-61.91373</c:v>
                </c:pt>
                <c:pt idx="7920">
                  <c:v>-61.9959</c:v>
                </c:pt>
                <c:pt idx="7921">
                  <c:v>-61.77705</c:v>
                </c:pt>
                <c:pt idx="7922">
                  <c:v>27.43203</c:v>
                </c:pt>
                <c:pt idx="7923">
                  <c:v>-62.0058</c:v>
                </c:pt>
                <c:pt idx="7924">
                  <c:v>-61.87777</c:v>
                </c:pt>
                <c:pt idx="7925">
                  <c:v>-61.78028</c:v>
                </c:pt>
                <c:pt idx="7926">
                  <c:v>-62.18893</c:v>
                </c:pt>
                <c:pt idx="7927">
                  <c:v>-61.26546</c:v>
                </c:pt>
                <c:pt idx="7928">
                  <c:v>-61.2009</c:v>
                </c:pt>
                <c:pt idx="7929">
                  <c:v>27.44711</c:v>
                </c:pt>
                <c:pt idx="7930">
                  <c:v>27.42002</c:v>
                </c:pt>
                <c:pt idx="7931">
                  <c:v>27.15239</c:v>
                </c:pt>
                <c:pt idx="7932">
                  <c:v>27.49774</c:v>
                </c:pt>
                <c:pt idx="7933">
                  <c:v>27.3281</c:v>
                </c:pt>
                <c:pt idx="7934">
                  <c:v>26.93864</c:v>
                </c:pt>
                <c:pt idx="7935">
                  <c:v>27.27326</c:v>
                </c:pt>
                <c:pt idx="7936">
                  <c:v>-62.2032</c:v>
                </c:pt>
                <c:pt idx="7937">
                  <c:v>27.43696</c:v>
                </c:pt>
                <c:pt idx="7938">
                  <c:v>-62.45186</c:v>
                </c:pt>
                <c:pt idx="7939">
                  <c:v>26.79986</c:v>
                </c:pt>
                <c:pt idx="7940">
                  <c:v>27.07576</c:v>
                </c:pt>
                <c:pt idx="7941">
                  <c:v>27.24919</c:v>
                </c:pt>
                <c:pt idx="7942">
                  <c:v>-62.46269</c:v>
                </c:pt>
                <c:pt idx="7943">
                  <c:v>26.94868</c:v>
                </c:pt>
                <c:pt idx="7944">
                  <c:v>26.7208</c:v>
                </c:pt>
                <c:pt idx="7945">
                  <c:v>27.32769</c:v>
                </c:pt>
                <c:pt idx="7946">
                  <c:v>26.54241</c:v>
                </c:pt>
                <c:pt idx="7947">
                  <c:v>27.35787</c:v>
                </c:pt>
                <c:pt idx="7948">
                  <c:v>26.96055</c:v>
                </c:pt>
                <c:pt idx="7949">
                  <c:v>-62.38466</c:v>
                </c:pt>
                <c:pt idx="7950">
                  <c:v>27.07867</c:v>
                </c:pt>
                <c:pt idx="7951">
                  <c:v>26.4319</c:v>
                </c:pt>
                <c:pt idx="7952">
                  <c:v>26.89753</c:v>
                </c:pt>
                <c:pt idx="7953">
                  <c:v>26.38797</c:v>
                </c:pt>
                <c:pt idx="7954">
                  <c:v>26.75623</c:v>
                </c:pt>
                <c:pt idx="7955">
                  <c:v>25.95472</c:v>
                </c:pt>
                <c:pt idx="7956">
                  <c:v>26.2292</c:v>
                </c:pt>
                <c:pt idx="7957">
                  <c:v>-62.18261</c:v>
                </c:pt>
                <c:pt idx="7958">
                  <c:v>-62.46296</c:v>
                </c:pt>
                <c:pt idx="7959">
                  <c:v>-62.39574</c:v>
                </c:pt>
                <c:pt idx="7960">
                  <c:v>27.19112</c:v>
                </c:pt>
                <c:pt idx="7961">
                  <c:v>27.21671</c:v>
                </c:pt>
                <c:pt idx="7962">
                  <c:v>-62.43815</c:v>
                </c:pt>
                <c:pt idx="7963">
                  <c:v>-61.79058</c:v>
                </c:pt>
                <c:pt idx="7964">
                  <c:v>-62.26564</c:v>
                </c:pt>
                <c:pt idx="7965">
                  <c:v>-62.29734</c:v>
                </c:pt>
                <c:pt idx="7966">
                  <c:v>-62.38232</c:v>
                </c:pt>
                <c:pt idx="7967">
                  <c:v>-62.45006</c:v>
                </c:pt>
                <c:pt idx="7968">
                  <c:v>-62.04622</c:v>
                </c:pt>
                <c:pt idx="7969">
                  <c:v>26.96667</c:v>
                </c:pt>
                <c:pt idx="7970">
                  <c:v>-61.91858</c:v>
                </c:pt>
                <c:pt idx="7971">
                  <c:v>-62.05025</c:v>
                </c:pt>
                <c:pt idx="7972">
                  <c:v>-61.78848</c:v>
                </c:pt>
                <c:pt idx="7973">
                  <c:v>-62.25073</c:v>
                </c:pt>
                <c:pt idx="7974">
                  <c:v>27.05004</c:v>
                </c:pt>
                <c:pt idx="7975">
                  <c:v>-62.40843</c:v>
                </c:pt>
                <c:pt idx="7976">
                  <c:v>-62.16382</c:v>
                </c:pt>
                <c:pt idx="7977">
                  <c:v>-61.71718</c:v>
                </c:pt>
                <c:pt idx="7978">
                  <c:v>-62.01406</c:v>
                </c:pt>
                <c:pt idx="7979">
                  <c:v>-61.44131</c:v>
                </c:pt>
                <c:pt idx="7980">
                  <c:v>-61.54352</c:v>
                </c:pt>
                <c:pt idx="7981">
                  <c:v>-62.03748</c:v>
                </c:pt>
                <c:pt idx="7982">
                  <c:v>-61.61954</c:v>
                </c:pt>
                <c:pt idx="7983">
                  <c:v>-62.00685</c:v>
                </c:pt>
                <c:pt idx="7984">
                  <c:v>-61.37309</c:v>
                </c:pt>
                <c:pt idx="7985">
                  <c:v>-61.11028</c:v>
                </c:pt>
                <c:pt idx="7986">
                  <c:v>-61.59333</c:v>
                </c:pt>
                <c:pt idx="7987">
                  <c:v>-61.91547</c:v>
                </c:pt>
                <c:pt idx="7988">
                  <c:v>-61.48912</c:v>
                </c:pt>
                <c:pt idx="7989">
                  <c:v>-61.08529</c:v>
                </c:pt>
                <c:pt idx="7990">
                  <c:v>-62.48555</c:v>
                </c:pt>
                <c:pt idx="7991">
                  <c:v>26.98405</c:v>
                </c:pt>
                <c:pt idx="7992">
                  <c:v>27.24721</c:v>
                </c:pt>
                <c:pt idx="7993">
                  <c:v>27.13714</c:v>
                </c:pt>
                <c:pt idx="7994">
                  <c:v>26.73623</c:v>
                </c:pt>
                <c:pt idx="7995">
                  <c:v>26.91378</c:v>
                </c:pt>
                <c:pt idx="7996">
                  <c:v>26.30616</c:v>
                </c:pt>
                <c:pt idx="7997">
                  <c:v>26.81824</c:v>
                </c:pt>
                <c:pt idx="7998">
                  <c:v>26.76839</c:v>
                </c:pt>
                <c:pt idx="7999">
                  <c:v>27.04692</c:v>
                </c:pt>
                <c:pt idx="8000">
                  <c:v>27.38042</c:v>
                </c:pt>
                <c:pt idx="8001">
                  <c:v>-61.64183</c:v>
                </c:pt>
                <c:pt idx="8002">
                  <c:v>-62.18412</c:v>
                </c:pt>
                <c:pt idx="8003">
                  <c:v>-61.98592</c:v>
                </c:pt>
                <c:pt idx="8004">
                  <c:v>-62.31024</c:v>
                </c:pt>
                <c:pt idx="8005">
                  <c:v>-61.8437</c:v>
                </c:pt>
                <c:pt idx="8006">
                  <c:v>-62.11654</c:v>
                </c:pt>
                <c:pt idx="8007">
                  <c:v>27.30263</c:v>
                </c:pt>
                <c:pt idx="8008">
                  <c:v>26.70543</c:v>
                </c:pt>
                <c:pt idx="8009">
                  <c:v>27.1094</c:v>
                </c:pt>
                <c:pt idx="8010">
                  <c:v>-62.4789</c:v>
                </c:pt>
                <c:pt idx="8011">
                  <c:v>-62.06657</c:v>
                </c:pt>
                <c:pt idx="8012">
                  <c:v>-62.46822</c:v>
                </c:pt>
                <c:pt idx="8013">
                  <c:v>-62.30582</c:v>
                </c:pt>
                <c:pt idx="8014">
                  <c:v>27.11892</c:v>
                </c:pt>
                <c:pt idx="8015">
                  <c:v>26.86912</c:v>
                </c:pt>
                <c:pt idx="8016">
                  <c:v>26.42348</c:v>
                </c:pt>
                <c:pt idx="8017">
                  <c:v>27.44252</c:v>
                </c:pt>
                <c:pt idx="8018">
                  <c:v>27.26185</c:v>
                </c:pt>
                <c:pt idx="8019">
                  <c:v>27.23633</c:v>
                </c:pt>
                <c:pt idx="8020">
                  <c:v>-62.28156</c:v>
                </c:pt>
                <c:pt idx="8021">
                  <c:v>-61.69036</c:v>
                </c:pt>
                <c:pt idx="8022">
                  <c:v>-61.61139</c:v>
                </c:pt>
                <c:pt idx="8023">
                  <c:v>-61.18875</c:v>
                </c:pt>
                <c:pt idx="8024">
                  <c:v>-61.59771</c:v>
                </c:pt>
                <c:pt idx="8025">
                  <c:v>-61.2151</c:v>
                </c:pt>
                <c:pt idx="8026">
                  <c:v>-61.80121</c:v>
                </c:pt>
                <c:pt idx="8027">
                  <c:v>-62.44273</c:v>
                </c:pt>
                <c:pt idx="8028">
                  <c:v>-62.21991</c:v>
                </c:pt>
                <c:pt idx="8029">
                  <c:v>-62.30795</c:v>
                </c:pt>
                <c:pt idx="8030">
                  <c:v>-61.53712</c:v>
                </c:pt>
                <c:pt idx="8031">
                  <c:v>-61.92637</c:v>
                </c:pt>
                <c:pt idx="8032">
                  <c:v>-62.28234</c:v>
                </c:pt>
                <c:pt idx="8033">
                  <c:v>-62.02232</c:v>
                </c:pt>
                <c:pt idx="8034">
                  <c:v>-62.28234</c:v>
                </c:pt>
                <c:pt idx="8035">
                  <c:v>-62.05807</c:v>
                </c:pt>
                <c:pt idx="8036">
                  <c:v>-62.48142</c:v>
                </c:pt>
                <c:pt idx="8037">
                  <c:v>-62.28111</c:v>
                </c:pt>
                <c:pt idx="8038">
                  <c:v>27.4504</c:v>
                </c:pt>
                <c:pt idx="8039">
                  <c:v>27.23539</c:v>
                </c:pt>
                <c:pt idx="8040">
                  <c:v>27.12257</c:v>
                </c:pt>
                <c:pt idx="8041">
                  <c:v>-62.29905</c:v>
                </c:pt>
                <c:pt idx="8042">
                  <c:v>27.4834</c:v>
                </c:pt>
                <c:pt idx="8043">
                  <c:v>-62.43271</c:v>
                </c:pt>
                <c:pt idx="8044">
                  <c:v>-62.10329</c:v>
                </c:pt>
                <c:pt idx="8045">
                  <c:v>-61.99795</c:v>
                </c:pt>
                <c:pt idx="8046">
                  <c:v>-62.24532</c:v>
                </c:pt>
                <c:pt idx="8047">
                  <c:v>-62.09271</c:v>
                </c:pt>
                <c:pt idx="8048">
                  <c:v>-62.01382</c:v>
                </c:pt>
                <c:pt idx="8049">
                  <c:v>-61.38727</c:v>
                </c:pt>
                <c:pt idx="8050">
                  <c:v>-61.84089</c:v>
                </c:pt>
                <c:pt idx="8051">
                  <c:v>-61.95471</c:v>
                </c:pt>
                <c:pt idx="8052">
                  <c:v>-62.22498</c:v>
                </c:pt>
                <c:pt idx="8053">
                  <c:v>-61.31513</c:v>
                </c:pt>
                <c:pt idx="8054">
                  <c:v>-61.71805</c:v>
                </c:pt>
                <c:pt idx="8055">
                  <c:v>-61.69433</c:v>
                </c:pt>
                <c:pt idx="8056">
                  <c:v>-61.37412</c:v>
                </c:pt>
                <c:pt idx="8057">
                  <c:v>-61.39385</c:v>
                </c:pt>
                <c:pt idx="8058">
                  <c:v>-62.4509</c:v>
                </c:pt>
                <c:pt idx="8059">
                  <c:v>27.21668</c:v>
                </c:pt>
                <c:pt idx="8060">
                  <c:v>26.75406</c:v>
                </c:pt>
                <c:pt idx="8061">
                  <c:v>27.22393</c:v>
                </c:pt>
                <c:pt idx="8062">
                  <c:v>26.67449</c:v>
                </c:pt>
                <c:pt idx="8063">
                  <c:v>26.76538</c:v>
                </c:pt>
                <c:pt idx="8064">
                  <c:v>26.59437</c:v>
                </c:pt>
                <c:pt idx="8065">
                  <c:v>26.67069</c:v>
                </c:pt>
                <c:pt idx="8066">
                  <c:v>26.21704</c:v>
                </c:pt>
                <c:pt idx="8067">
                  <c:v>26.13375</c:v>
                </c:pt>
                <c:pt idx="8068">
                  <c:v>-62.28831</c:v>
                </c:pt>
                <c:pt idx="8069">
                  <c:v>-62.07872</c:v>
                </c:pt>
                <c:pt idx="8070">
                  <c:v>-62.32118</c:v>
                </c:pt>
                <c:pt idx="8071">
                  <c:v>27.27277</c:v>
                </c:pt>
                <c:pt idx="8072">
                  <c:v>-62.31021</c:v>
                </c:pt>
                <c:pt idx="8073">
                  <c:v>-62.43149</c:v>
                </c:pt>
                <c:pt idx="8074">
                  <c:v>-62.05726</c:v>
                </c:pt>
                <c:pt idx="8075">
                  <c:v>-62.44257</c:v>
                </c:pt>
                <c:pt idx="8076">
                  <c:v>-61.90118</c:v>
                </c:pt>
                <c:pt idx="8077">
                  <c:v>27.29172</c:v>
                </c:pt>
                <c:pt idx="8078">
                  <c:v>27.35591</c:v>
                </c:pt>
                <c:pt idx="8079">
                  <c:v>-62.21944</c:v>
                </c:pt>
                <c:pt idx="8080">
                  <c:v>-61.43796</c:v>
                </c:pt>
                <c:pt idx="8081">
                  <c:v>-61.56851</c:v>
                </c:pt>
                <c:pt idx="8082">
                  <c:v>-62.34446</c:v>
                </c:pt>
                <c:pt idx="8083">
                  <c:v>-61.85264</c:v>
                </c:pt>
                <c:pt idx="8084">
                  <c:v>-61.43446</c:v>
                </c:pt>
                <c:pt idx="8085">
                  <c:v>-61.22959</c:v>
                </c:pt>
                <c:pt idx="8086">
                  <c:v>-62.18875</c:v>
                </c:pt>
                <c:pt idx="8087">
                  <c:v>-62.18875</c:v>
                </c:pt>
                <c:pt idx="8088">
                  <c:v>-61.94879</c:v>
                </c:pt>
                <c:pt idx="8089">
                  <c:v>-62.29585</c:v>
                </c:pt>
                <c:pt idx="8090">
                  <c:v>-62.31815</c:v>
                </c:pt>
                <c:pt idx="8091">
                  <c:v>-62.2182</c:v>
                </c:pt>
                <c:pt idx="8092">
                  <c:v>-62.11184</c:v>
                </c:pt>
                <c:pt idx="8093">
                  <c:v>26.91096</c:v>
                </c:pt>
                <c:pt idx="8094">
                  <c:v>27.05279</c:v>
                </c:pt>
                <c:pt idx="8095">
                  <c:v>26.82743</c:v>
                </c:pt>
                <c:pt idx="8096">
                  <c:v>-62.33743</c:v>
                </c:pt>
                <c:pt idx="8097">
                  <c:v>27.47176</c:v>
                </c:pt>
                <c:pt idx="8098">
                  <c:v>27.11137</c:v>
                </c:pt>
                <c:pt idx="8099">
                  <c:v>26.75132</c:v>
                </c:pt>
                <c:pt idx="8100">
                  <c:v>26.64636</c:v>
                </c:pt>
                <c:pt idx="8101">
                  <c:v>26.1155</c:v>
                </c:pt>
                <c:pt idx="8102">
                  <c:v>26.44182</c:v>
                </c:pt>
                <c:pt idx="8103">
                  <c:v>-61.79045</c:v>
                </c:pt>
                <c:pt idx="8104">
                  <c:v>-61.8437</c:v>
                </c:pt>
                <c:pt idx="8105">
                  <c:v>-61.34445</c:v>
                </c:pt>
                <c:pt idx="8106">
                  <c:v>-61.93174</c:v>
                </c:pt>
                <c:pt idx="8107">
                  <c:v>-61.40652</c:v>
                </c:pt>
                <c:pt idx="8108">
                  <c:v>-61.72991</c:v>
                </c:pt>
                <c:pt idx="8109">
                  <c:v>-62.03602</c:v>
                </c:pt>
                <c:pt idx="8110">
                  <c:v>-62.07099</c:v>
                </c:pt>
                <c:pt idx="8111">
                  <c:v>-61.90488</c:v>
                </c:pt>
                <c:pt idx="8112">
                  <c:v>-62.07878</c:v>
                </c:pt>
                <c:pt idx="8113">
                  <c:v>-62.05544</c:v>
                </c:pt>
                <c:pt idx="8114">
                  <c:v>-62.0871</c:v>
                </c:pt>
                <c:pt idx="8115">
                  <c:v>27.18382</c:v>
                </c:pt>
                <c:pt idx="8116">
                  <c:v>-62.06399</c:v>
                </c:pt>
                <c:pt idx="8117">
                  <c:v>-62.17617</c:v>
                </c:pt>
                <c:pt idx="8118">
                  <c:v>-61.82793</c:v>
                </c:pt>
                <c:pt idx="8119">
                  <c:v>-62.07555</c:v>
                </c:pt>
                <c:pt idx="8120">
                  <c:v>27.37562</c:v>
                </c:pt>
                <c:pt idx="8121">
                  <c:v>27.38372</c:v>
                </c:pt>
                <c:pt idx="8122">
                  <c:v>26.70481</c:v>
                </c:pt>
                <c:pt idx="8123">
                  <c:v>27.2249</c:v>
                </c:pt>
                <c:pt idx="8124">
                  <c:v>-62.41379</c:v>
                </c:pt>
                <c:pt idx="8125">
                  <c:v>-61.83949</c:v>
                </c:pt>
                <c:pt idx="8126">
                  <c:v>-62.14075</c:v>
                </c:pt>
                <c:pt idx="8127">
                  <c:v>27.4183</c:v>
                </c:pt>
                <c:pt idx="8128">
                  <c:v>-62.45043</c:v>
                </c:pt>
                <c:pt idx="8129">
                  <c:v>26.90345</c:v>
                </c:pt>
                <c:pt idx="8130">
                  <c:v>-62.43007</c:v>
                </c:pt>
                <c:pt idx="8131">
                  <c:v>27.26878</c:v>
                </c:pt>
                <c:pt idx="8132">
                  <c:v>-62.28045</c:v>
                </c:pt>
                <c:pt idx="8133">
                  <c:v>-62.29652</c:v>
                </c:pt>
                <c:pt idx="8134">
                  <c:v>27.47968</c:v>
                </c:pt>
                <c:pt idx="8135">
                  <c:v>-62.3825</c:v>
                </c:pt>
                <c:pt idx="8136">
                  <c:v>27.40378</c:v>
                </c:pt>
                <c:pt idx="8137">
                  <c:v>-62.48257</c:v>
                </c:pt>
                <c:pt idx="8138">
                  <c:v>-61.59743</c:v>
                </c:pt>
                <c:pt idx="8139">
                  <c:v>-62.18092</c:v>
                </c:pt>
                <c:pt idx="8140">
                  <c:v>27.32311</c:v>
                </c:pt>
                <c:pt idx="8141">
                  <c:v>-62.48676</c:v>
                </c:pt>
                <c:pt idx="8142">
                  <c:v>-62.43597</c:v>
                </c:pt>
                <c:pt idx="8143">
                  <c:v>-61.64817</c:v>
                </c:pt>
                <c:pt idx="8144">
                  <c:v>-61.69136</c:v>
                </c:pt>
                <c:pt idx="8145">
                  <c:v>-62.23163</c:v>
                </c:pt>
                <c:pt idx="8146">
                  <c:v>-62.06755</c:v>
                </c:pt>
                <c:pt idx="8147">
                  <c:v>-62.22749</c:v>
                </c:pt>
                <c:pt idx="8148">
                  <c:v>-62.44018</c:v>
                </c:pt>
                <c:pt idx="8149">
                  <c:v>27.33015</c:v>
                </c:pt>
                <c:pt idx="8150">
                  <c:v>27.15696</c:v>
                </c:pt>
                <c:pt idx="8151">
                  <c:v>27.46257</c:v>
                </c:pt>
                <c:pt idx="8152">
                  <c:v>27.48142</c:v>
                </c:pt>
                <c:pt idx="8153">
                  <c:v>27.49869</c:v>
                </c:pt>
                <c:pt idx="8154">
                  <c:v>27.11247</c:v>
                </c:pt>
                <c:pt idx="8155">
                  <c:v>26.58732</c:v>
                </c:pt>
                <c:pt idx="8156">
                  <c:v>26.81858</c:v>
                </c:pt>
                <c:pt idx="8157">
                  <c:v>26.93704</c:v>
                </c:pt>
                <c:pt idx="8158">
                  <c:v>26.52174</c:v>
                </c:pt>
                <c:pt idx="8159">
                  <c:v>27.18812</c:v>
                </c:pt>
                <c:pt idx="8160">
                  <c:v>27.02284</c:v>
                </c:pt>
                <c:pt idx="8161">
                  <c:v>26.62464</c:v>
                </c:pt>
                <c:pt idx="8162">
                  <c:v>-62.22986</c:v>
                </c:pt>
                <c:pt idx="8163">
                  <c:v>27.41008</c:v>
                </c:pt>
                <c:pt idx="8164">
                  <c:v>27.05231</c:v>
                </c:pt>
                <c:pt idx="8165">
                  <c:v>27.16036</c:v>
                </c:pt>
                <c:pt idx="8166">
                  <c:v>-62.21658</c:v>
                </c:pt>
                <c:pt idx="8167">
                  <c:v>-62.36353</c:v>
                </c:pt>
                <c:pt idx="8168">
                  <c:v>27.16503</c:v>
                </c:pt>
                <c:pt idx="8169">
                  <c:v>27.05703</c:v>
                </c:pt>
                <c:pt idx="8170">
                  <c:v>26.67329</c:v>
                </c:pt>
                <c:pt idx="8171">
                  <c:v>26.34189</c:v>
                </c:pt>
                <c:pt idx="8172">
                  <c:v>26.61462</c:v>
                </c:pt>
                <c:pt idx="8173">
                  <c:v>27.19662</c:v>
                </c:pt>
                <c:pt idx="8174">
                  <c:v>26.90327</c:v>
                </c:pt>
                <c:pt idx="8175">
                  <c:v>27.11426</c:v>
                </c:pt>
                <c:pt idx="8176">
                  <c:v>26.94281</c:v>
                </c:pt>
                <c:pt idx="8177">
                  <c:v>26.78379</c:v>
                </c:pt>
                <c:pt idx="8178">
                  <c:v>27.09479</c:v>
                </c:pt>
                <c:pt idx="8179">
                  <c:v>26.67319</c:v>
                </c:pt>
                <c:pt idx="8180">
                  <c:v>26.57173</c:v>
                </c:pt>
                <c:pt idx="8181">
                  <c:v>26.57173</c:v>
                </c:pt>
                <c:pt idx="8182">
                  <c:v>26.31416</c:v>
                </c:pt>
                <c:pt idx="8183">
                  <c:v>-61.82898</c:v>
                </c:pt>
                <c:pt idx="8184">
                  <c:v>-62.29152</c:v>
                </c:pt>
                <c:pt idx="8185">
                  <c:v>27.42538</c:v>
                </c:pt>
                <c:pt idx="8186">
                  <c:v>-62.08617</c:v>
                </c:pt>
                <c:pt idx="8187">
                  <c:v>27.46978</c:v>
                </c:pt>
                <c:pt idx="8188">
                  <c:v>27.30613</c:v>
                </c:pt>
                <c:pt idx="8189">
                  <c:v>-61.89388</c:v>
                </c:pt>
                <c:pt idx="8190">
                  <c:v>-62.43217</c:v>
                </c:pt>
                <c:pt idx="8191">
                  <c:v>27.40064</c:v>
                </c:pt>
                <c:pt idx="8192">
                  <c:v>-62.14786</c:v>
                </c:pt>
                <c:pt idx="8193">
                  <c:v>27.30215</c:v>
                </c:pt>
                <c:pt idx="8194">
                  <c:v>-62.05542</c:v>
                </c:pt>
                <c:pt idx="8195">
                  <c:v>27.22733</c:v>
                </c:pt>
                <c:pt idx="8196">
                  <c:v>27.34184</c:v>
                </c:pt>
                <c:pt idx="8197">
                  <c:v>27.24733</c:v>
                </c:pt>
                <c:pt idx="8198">
                  <c:v>27.22733</c:v>
                </c:pt>
                <c:pt idx="8199">
                  <c:v>-61.56284</c:v>
                </c:pt>
                <c:pt idx="8200">
                  <c:v>-62.20282</c:v>
                </c:pt>
                <c:pt idx="8201">
                  <c:v>-61.95091</c:v>
                </c:pt>
                <c:pt idx="8202">
                  <c:v>27.23873</c:v>
                </c:pt>
                <c:pt idx="8203">
                  <c:v>27.36727</c:v>
                </c:pt>
                <c:pt idx="8204">
                  <c:v>-62.1153</c:v>
                </c:pt>
                <c:pt idx="8205">
                  <c:v>-61.32112</c:v>
                </c:pt>
                <c:pt idx="8206">
                  <c:v>27.49005</c:v>
                </c:pt>
                <c:pt idx="8207">
                  <c:v>26.89091</c:v>
                </c:pt>
                <c:pt idx="8208">
                  <c:v>26.52057</c:v>
                </c:pt>
                <c:pt idx="8209">
                  <c:v>-62.31708</c:v>
                </c:pt>
                <c:pt idx="8210">
                  <c:v>27.16554</c:v>
                </c:pt>
                <c:pt idx="8211">
                  <c:v>-61.90146</c:v>
                </c:pt>
                <c:pt idx="8212">
                  <c:v>-62.35984</c:v>
                </c:pt>
                <c:pt idx="8213">
                  <c:v>-62.09994</c:v>
                </c:pt>
                <c:pt idx="8214">
                  <c:v>-61.38786</c:v>
                </c:pt>
                <c:pt idx="8215">
                  <c:v>-62.19372</c:v>
                </c:pt>
                <c:pt idx="8216">
                  <c:v>-62.26761</c:v>
                </c:pt>
                <c:pt idx="8217">
                  <c:v>-62.43015</c:v>
                </c:pt>
                <c:pt idx="8218">
                  <c:v>-62.49227</c:v>
                </c:pt>
                <c:pt idx="8219">
                  <c:v>-61.82311</c:v>
                </c:pt>
                <c:pt idx="8220">
                  <c:v>-62.4656</c:v>
                </c:pt>
                <c:pt idx="8221">
                  <c:v>-62.4656</c:v>
                </c:pt>
                <c:pt idx="8222">
                  <c:v>26.58117</c:v>
                </c:pt>
                <c:pt idx="8223">
                  <c:v>-62.19202</c:v>
                </c:pt>
                <c:pt idx="8224">
                  <c:v>-61.90918</c:v>
                </c:pt>
                <c:pt idx="8225">
                  <c:v>-61.60756</c:v>
                </c:pt>
                <c:pt idx="8226">
                  <c:v>-61.66375</c:v>
                </c:pt>
                <c:pt idx="8227">
                  <c:v>-62.27419</c:v>
                </c:pt>
                <c:pt idx="8228">
                  <c:v>27.40516</c:v>
                </c:pt>
                <c:pt idx="8229">
                  <c:v>-62.35695</c:v>
                </c:pt>
                <c:pt idx="8230">
                  <c:v>-62.4388</c:v>
                </c:pt>
                <c:pt idx="8231">
                  <c:v>27.07103</c:v>
                </c:pt>
                <c:pt idx="8232">
                  <c:v>26.5735</c:v>
                </c:pt>
                <c:pt idx="8233">
                  <c:v>26.06906</c:v>
                </c:pt>
                <c:pt idx="8234">
                  <c:v>26.16467</c:v>
                </c:pt>
                <c:pt idx="8235">
                  <c:v>26.28434</c:v>
                </c:pt>
                <c:pt idx="8236">
                  <c:v>26.06401</c:v>
                </c:pt>
                <c:pt idx="8237">
                  <c:v>26.17969</c:v>
                </c:pt>
                <c:pt idx="8238">
                  <c:v>27.41127</c:v>
                </c:pt>
                <c:pt idx="8239">
                  <c:v>-61.94057</c:v>
                </c:pt>
                <c:pt idx="8240">
                  <c:v>-62.08997</c:v>
                </c:pt>
                <c:pt idx="8241">
                  <c:v>-62.31561</c:v>
                </c:pt>
                <c:pt idx="8242">
                  <c:v>27.27701</c:v>
                </c:pt>
                <c:pt idx="8243">
                  <c:v>-62.17692</c:v>
                </c:pt>
                <c:pt idx="8244">
                  <c:v>27.38391</c:v>
                </c:pt>
                <c:pt idx="8245">
                  <c:v>-62.40591</c:v>
                </c:pt>
                <c:pt idx="8246">
                  <c:v>-62.0251</c:v>
                </c:pt>
                <c:pt idx="8247">
                  <c:v>-61.41987</c:v>
                </c:pt>
                <c:pt idx="8248">
                  <c:v>27.41696</c:v>
                </c:pt>
                <c:pt idx="8249">
                  <c:v>-62.30865</c:v>
                </c:pt>
                <c:pt idx="8250">
                  <c:v>-62.05432</c:v>
                </c:pt>
                <c:pt idx="8251">
                  <c:v>-61.31657</c:v>
                </c:pt>
                <c:pt idx="8252">
                  <c:v>-61.24967</c:v>
                </c:pt>
                <c:pt idx="8253">
                  <c:v>-61.40926</c:v>
                </c:pt>
                <c:pt idx="8254">
                  <c:v>-61.36703</c:v>
                </c:pt>
                <c:pt idx="8255">
                  <c:v>-62.36202</c:v>
                </c:pt>
                <c:pt idx="8256">
                  <c:v>-61.53746</c:v>
                </c:pt>
                <c:pt idx="8257">
                  <c:v>-61.16353</c:v>
                </c:pt>
                <c:pt idx="8258">
                  <c:v>-61.55816</c:v>
                </c:pt>
                <c:pt idx="8259">
                  <c:v>-62.06287</c:v>
                </c:pt>
                <c:pt idx="8260">
                  <c:v>-62.3442</c:v>
                </c:pt>
                <c:pt idx="8261">
                  <c:v>-61.3245</c:v>
                </c:pt>
                <c:pt idx="8262">
                  <c:v>-60.84489</c:v>
                </c:pt>
                <c:pt idx="8263">
                  <c:v>-62.39021</c:v>
                </c:pt>
                <c:pt idx="8264">
                  <c:v>27.13201</c:v>
                </c:pt>
                <c:pt idx="8265">
                  <c:v>26.60559</c:v>
                </c:pt>
                <c:pt idx="8266">
                  <c:v>27.14532</c:v>
                </c:pt>
                <c:pt idx="8267">
                  <c:v>27.32991</c:v>
                </c:pt>
                <c:pt idx="8268">
                  <c:v>27.06974</c:v>
                </c:pt>
                <c:pt idx="8269">
                  <c:v>26.39951</c:v>
                </c:pt>
                <c:pt idx="8270">
                  <c:v>26.01049</c:v>
                </c:pt>
                <c:pt idx="8271">
                  <c:v>-62.49675</c:v>
                </c:pt>
                <c:pt idx="8272">
                  <c:v>26.94413</c:v>
                </c:pt>
                <c:pt idx="8273">
                  <c:v>27.10603</c:v>
                </c:pt>
                <c:pt idx="8274">
                  <c:v>26.86934</c:v>
                </c:pt>
                <c:pt idx="8275">
                  <c:v>26.59895</c:v>
                </c:pt>
                <c:pt idx="8276">
                  <c:v>27.18386</c:v>
                </c:pt>
                <c:pt idx="8277">
                  <c:v>26.62292</c:v>
                </c:pt>
                <c:pt idx="8278">
                  <c:v>26.59895</c:v>
                </c:pt>
                <c:pt idx="8279">
                  <c:v>27.17333</c:v>
                </c:pt>
                <c:pt idx="8280">
                  <c:v>-61.88771</c:v>
                </c:pt>
                <c:pt idx="8281">
                  <c:v>-62.3747</c:v>
                </c:pt>
                <c:pt idx="8282">
                  <c:v>27.36658</c:v>
                </c:pt>
                <c:pt idx="8283">
                  <c:v>-62.08172</c:v>
                </c:pt>
                <c:pt idx="8284">
                  <c:v>-62.38812</c:v>
                </c:pt>
                <c:pt idx="8285">
                  <c:v>-61.79896</c:v>
                </c:pt>
                <c:pt idx="8286">
                  <c:v>27.49669</c:v>
                </c:pt>
                <c:pt idx="8287">
                  <c:v>-62.40188</c:v>
                </c:pt>
                <c:pt idx="8288">
                  <c:v>-62.20174</c:v>
                </c:pt>
                <c:pt idx="8289">
                  <c:v>-61.66077</c:v>
                </c:pt>
                <c:pt idx="8290">
                  <c:v>26.97141</c:v>
                </c:pt>
                <c:pt idx="8291">
                  <c:v>26.61705</c:v>
                </c:pt>
                <c:pt idx="8292">
                  <c:v>26.66015</c:v>
                </c:pt>
                <c:pt idx="8293">
                  <c:v>26.40892</c:v>
                </c:pt>
                <c:pt idx="8294">
                  <c:v>26.89204</c:v>
                </c:pt>
                <c:pt idx="8295">
                  <c:v>26.59785</c:v>
                </c:pt>
                <c:pt idx="8296">
                  <c:v>26.87797</c:v>
                </c:pt>
                <c:pt idx="8297">
                  <c:v>-62.49207</c:v>
                </c:pt>
                <c:pt idx="8298">
                  <c:v>-62.36632</c:v>
                </c:pt>
                <c:pt idx="8299">
                  <c:v>-62.00167</c:v>
                </c:pt>
                <c:pt idx="8300">
                  <c:v>27.30744</c:v>
                </c:pt>
                <c:pt idx="8301">
                  <c:v>-62.12772</c:v>
                </c:pt>
                <c:pt idx="8302">
                  <c:v>-62.04498</c:v>
                </c:pt>
                <c:pt idx="8303">
                  <c:v>-62.18909</c:v>
                </c:pt>
                <c:pt idx="8304">
                  <c:v>-62.24638</c:v>
                </c:pt>
                <c:pt idx="8305">
                  <c:v>-62.48978</c:v>
                </c:pt>
                <c:pt idx="8306">
                  <c:v>-62.10287</c:v>
                </c:pt>
                <c:pt idx="8307">
                  <c:v>-62.02447</c:v>
                </c:pt>
                <c:pt idx="8308">
                  <c:v>-61.39629</c:v>
                </c:pt>
                <c:pt idx="8309">
                  <c:v>-61.49917</c:v>
                </c:pt>
                <c:pt idx="8310">
                  <c:v>-61.66586</c:v>
                </c:pt>
                <c:pt idx="8311">
                  <c:v>-61.74172</c:v>
                </c:pt>
                <c:pt idx="8312">
                  <c:v>-61.47852</c:v>
                </c:pt>
                <c:pt idx="8313">
                  <c:v>-61.63987</c:v>
                </c:pt>
                <c:pt idx="8314">
                  <c:v>-61.51739</c:v>
                </c:pt>
                <c:pt idx="8315">
                  <c:v>-62.11913</c:v>
                </c:pt>
                <c:pt idx="8316">
                  <c:v>-62.37531</c:v>
                </c:pt>
                <c:pt idx="8317">
                  <c:v>-61.97887</c:v>
                </c:pt>
                <c:pt idx="8318">
                  <c:v>-61.42351</c:v>
                </c:pt>
                <c:pt idx="8319">
                  <c:v>-61.3459</c:v>
                </c:pt>
                <c:pt idx="8320">
                  <c:v>-61.90126</c:v>
                </c:pt>
                <c:pt idx="8321">
                  <c:v>-62.4762</c:v>
                </c:pt>
                <c:pt idx="8322">
                  <c:v>-62.00751</c:v>
                </c:pt>
                <c:pt idx="8323">
                  <c:v>-61.51172</c:v>
                </c:pt>
                <c:pt idx="8324">
                  <c:v>-62.2847</c:v>
                </c:pt>
                <c:pt idx="8325">
                  <c:v>-62.31004</c:v>
                </c:pt>
                <c:pt idx="8326">
                  <c:v>27.37197</c:v>
                </c:pt>
                <c:pt idx="8327">
                  <c:v>-62.23193</c:v>
                </c:pt>
                <c:pt idx="8328">
                  <c:v>27.48598</c:v>
                </c:pt>
                <c:pt idx="8329">
                  <c:v>-62.0491</c:v>
                </c:pt>
                <c:pt idx="8330">
                  <c:v>27.32945</c:v>
                </c:pt>
                <c:pt idx="8331">
                  <c:v>27.34486</c:v>
                </c:pt>
                <c:pt idx="8332">
                  <c:v>27.49222</c:v>
                </c:pt>
                <c:pt idx="8333">
                  <c:v>27.38405</c:v>
                </c:pt>
                <c:pt idx="8334">
                  <c:v>-61.7746</c:v>
                </c:pt>
                <c:pt idx="8335">
                  <c:v>-62.20615</c:v>
                </c:pt>
                <c:pt idx="8336">
                  <c:v>-62.40491</c:v>
                </c:pt>
                <c:pt idx="8337">
                  <c:v>-62.40064</c:v>
                </c:pt>
                <c:pt idx="8338">
                  <c:v>27.29677</c:v>
                </c:pt>
                <c:pt idx="8339">
                  <c:v>27.308</c:v>
                </c:pt>
                <c:pt idx="8340">
                  <c:v>27.33389</c:v>
                </c:pt>
                <c:pt idx="8341">
                  <c:v>27.26906</c:v>
                </c:pt>
                <c:pt idx="8342">
                  <c:v>26.75487</c:v>
                </c:pt>
                <c:pt idx="8343">
                  <c:v>26.44714</c:v>
                </c:pt>
                <c:pt idx="8344">
                  <c:v>26.59052</c:v>
                </c:pt>
                <c:pt idx="8345">
                  <c:v>26.44714</c:v>
                </c:pt>
                <c:pt idx="8346">
                  <c:v>27.10314</c:v>
                </c:pt>
                <c:pt idx="8347">
                  <c:v>27.06674</c:v>
                </c:pt>
                <c:pt idx="8348">
                  <c:v>27.11158</c:v>
                </c:pt>
                <c:pt idx="8349">
                  <c:v>27.26713</c:v>
                </c:pt>
                <c:pt idx="8350">
                  <c:v>26.73867</c:v>
                </c:pt>
                <c:pt idx="8351">
                  <c:v>27.48572</c:v>
                </c:pt>
                <c:pt idx="8352">
                  <c:v>27.07573</c:v>
                </c:pt>
                <c:pt idx="8353">
                  <c:v>27.28918</c:v>
                </c:pt>
                <c:pt idx="8354">
                  <c:v>27.43747</c:v>
                </c:pt>
                <c:pt idx="8355">
                  <c:v>27.2828</c:v>
                </c:pt>
                <c:pt idx="8356">
                  <c:v>-62.35814</c:v>
                </c:pt>
                <c:pt idx="8357">
                  <c:v>27.03544</c:v>
                </c:pt>
                <c:pt idx="8358">
                  <c:v>27.43308</c:v>
                </c:pt>
                <c:pt idx="8359">
                  <c:v>27.47252</c:v>
                </c:pt>
                <c:pt idx="8360">
                  <c:v>27.24269</c:v>
                </c:pt>
                <c:pt idx="8361">
                  <c:v>27.46814</c:v>
                </c:pt>
                <c:pt idx="8362">
                  <c:v>27.29886</c:v>
                </c:pt>
                <c:pt idx="8363">
                  <c:v>-62.3786</c:v>
                </c:pt>
                <c:pt idx="8364">
                  <c:v>-61.95137</c:v>
                </c:pt>
                <c:pt idx="8365">
                  <c:v>-62.37424</c:v>
                </c:pt>
                <c:pt idx="8366">
                  <c:v>-62.11983</c:v>
                </c:pt>
                <c:pt idx="8367">
                  <c:v>-62.08598</c:v>
                </c:pt>
                <c:pt idx="8368">
                  <c:v>-61.89339</c:v>
                </c:pt>
                <c:pt idx="8369">
                  <c:v>-61.89754</c:v>
                </c:pt>
                <c:pt idx="8370">
                  <c:v>-62.18783</c:v>
                </c:pt>
                <c:pt idx="8371">
                  <c:v>-61.59858</c:v>
                </c:pt>
                <c:pt idx="8372">
                  <c:v>-62.08176</c:v>
                </c:pt>
                <c:pt idx="8373">
                  <c:v>-62.22387</c:v>
                </c:pt>
                <c:pt idx="8374">
                  <c:v>-62.25817</c:v>
                </c:pt>
                <c:pt idx="8375">
                  <c:v>27.46801</c:v>
                </c:pt>
                <c:pt idx="8376">
                  <c:v>-61.65253</c:v>
                </c:pt>
                <c:pt idx="8377">
                  <c:v>-61.9658</c:v>
                </c:pt>
                <c:pt idx="8378">
                  <c:v>-62.04554</c:v>
                </c:pt>
                <c:pt idx="8379">
                  <c:v>-62.26676</c:v>
                </c:pt>
                <c:pt idx="8380">
                  <c:v>-62.29688</c:v>
                </c:pt>
                <c:pt idx="8381">
                  <c:v>-62.31916</c:v>
                </c:pt>
                <c:pt idx="8382">
                  <c:v>26.85787</c:v>
                </c:pt>
                <c:pt idx="8383">
                  <c:v>27.13159</c:v>
                </c:pt>
                <c:pt idx="8384">
                  <c:v>27.27034</c:v>
                </c:pt>
                <c:pt idx="8385">
                  <c:v>27.07911</c:v>
                </c:pt>
                <c:pt idx="8386">
                  <c:v>-61.88321</c:v>
                </c:pt>
                <c:pt idx="8387">
                  <c:v>-62.08072</c:v>
                </c:pt>
                <c:pt idx="8388">
                  <c:v>-62.32747</c:v>
                </c:pt>
                <c:pt idx="8389">
                  <c:v>-62.11127</c:v>
                </c:pt>
                <c:pt idx="8390">
                  <c:v>-62.12786</c:v>
                </c:pt>
                <c:pt idx="8391">
                  <c:v>-61.45195</c:v>
                </c:pt>
                <c:pt idx="8392">
                  <c:v>-61.72449</c:v>
                </c:pt>
                <c:pt idx="8393">
                  <c:v>-61.99995</c:v>
                </c:pt>
                <c:pt idx="8394">
                  <c:v>-62.03693</c:v>
                </c:pt>
                <c:pt idx="8395">
                  <c:v>-62.02048</c:v>
                </c:pt>
                <c:pt idx="8396">
                  <c:v>-61.97128</c:v>
                </c:pt>
                <c:pt idx="8397">
                  <c:v>-62.29366</c:v>
                </c:pt>
                <c:pt idx="8398">
                  <c:v>27.19679</c:v>
                </c:pt>
                <c:pt idx="8399">
                  <c:v>27.05812</c:v>
                </c:pt>
                <c:pt idx="8400">
                  <c:v>26.98815</c:v>
                </c:pt>
                <c:pt idx="8401">
                  <c:v>27.06248</c:v>
                </c:pt>
                <c:pt idx="8402">
                  <c:v>26.9486</c:v>
                </c:pt>
                <c:pt idx="8403">
                  <c:v>26.64987</c:v>
                </c:pt>
                <c:pt idx="8404">
                  <c:v>-61.90135</c:v>
                </c:pt>
                <c:pt idx="8405">
                  <c:v>-62.46838</c:v>
                </c:pt>
                <c:pt idx="8406">
                  <c:v>-62.33361</c:v>
                </c:pt>
                <c:pt idx="8407">
                  <c:v>-62.47058</c:v>
                </c:pt>
                <c:pt idx="8408">
                  <c:v>27.20555</c:v>
                </c:pt>
                <c:pt idx="8409">
                  <c:v>-62.44437</c:v>
                </c:pt>
                <c:pt idx="8410">
                  <c:v>27.3086</c:v>
                </c:pt>
                <c:pt idx="8411">
                  <c:v>-62.25402</c:v>
                </c:pt>
                <c:pt idx="8412">
                  <c:v>-62.1856</c:v>
                </c:pt>
                <c:pt idx="8413">
                  <c:v>-62.45311</c:v>
                </c:pt>
                <c:pt idx="8414">
                  <c:v>27.33532</c:v>
                </c:pt>
                <c:pt idx="8415">
                  <c:v>-62.4944</c:v>
                </c:pt>
                <c:pt idx="8416">
                  <c:v>-62.26337</c:v>
                </c:pt>
                <c:pt idx="8417">
                  <c:v>-62.15397</c:v>
                </c:pt>
                <c:pt idx="8418">
                  <c:v>-61.42955</c:v>
                </c:pt>
                <c:pt idx="8419">
                  <c:v>-61.52367</c:v>
                </c:pt>
                <c:pt idx="8420">
                  <c:v>-61.96832</c:v>
                </c:pt>
                <c:pt idx="8421">
                  <c:v>-61.99404</c:v>
                </c:pt>
                <c:pt idx="8422">
                  <c:v>-61.63106</c:v>
                </c:pt>
                <c:pt idx="8423">
                  <c:v>-61.70948</c:v>
                </c:pt>
                <c:pt idx="8424">
                  <c:v>-62.01693</c:v>
                </c:pt>
                <c:pt idx="8425">
                  <c:v>27.3633</c:v>
                </c:pt>
                <c:pt idx="8426">
                  <c:v>27.39402</c:v>
                </c:pt>
                <c:pt idx="8427">
                  <c:v>27.42028</c:v>
                </c:pt>
                <c:pt idx="8428">
                  <c:v>-61.82326</c:v>
                </c:pt>
                <c:pt idx="8429">
                  <c:v>-62.04607</c:v>
                </c:pt>
                <c:pt idx="8430">
                  <c:v>-62.35033</c:v>
                </c:pt>
                <c:pt idx="8431">
                  <c:v>-62.47965</c:v>
                </c:pt>
                <c:pt idx="8432">
                  <c:v>-61.96011</c:v>
                </c:pt>
                <c:pt idx="8433">
                  <c:v>-61.24554</c:v>
                </c:pt>
                <c:pt idx="8434">
                  <c:v>-61.35033</c:v>
                </c:pt>
                <c:pt idx="8435">
                  <c:v>-62.10967</c:v>
                </c:pt>
                <c:pt idx="8436">
                  <c:v>-62.29525</c:v>
                </c:pt>
                <c:pt idx="8437">
                  <c:v>-61.98076</c:v>
                </c:pt>
                <c:pt idx="8438">
                  <c:v>-61.70723</c:v>
                </c:pt>
                <c:pt idx="8439">
                  <c:v>27.42266</c:v>
                </c:pt>
                <c:pt idx="8440">
                  <c:v>26.87654</c:v>
                </c:pt>
                <c:pt idx="8441">
                  <c:v>27.00895</c:v>
                </c:pt>
                <c:pt idx="8442">
                  <c:v>27.20475</c:v>
                </c:pt>
                <c:pt idx="8443">
                  <c:v>-62.36771</c:v>
                </c:pt>
                <c:pt idx="8444">
                  <c:v>27.13551</c:v>
                </c:pt>
                <c:pt idx="8445">
                  <c:v>-61.95334</c:v>
                </c:pt>
                <c:pt idx="8446">
                  <c:v>27.43848</c:v>
                </c:pt>
                <c:pt idx="8447">
                  <c:v>27.49648</c:v>
                </c:pt>
                <c:pt idx="8448">
                  <c:v>27.13263</c:v>
                </c:pt>
                <c:pt idx="8449">
                  <c:v>-62.375</c:v>
                </c:pt>
                <c:pt idx="8450">
                  <c:v>27.20864</c:v>
                </c:pt>
                <c:pt idx="8451">
                  <c:v>27.19538</c:v>
                </c:pt>
                <c:pt idx="8452">
                  <c:v>-61.88833</c:v>
                </c:pt>
                <c:pt idx="8453">
                  <c:v>-62.21843</c:v>
                </c:pt>
                <c:pt idx="8454">
                  <c:v>27.46348</c:v>
                </c:pt>
                <c:pt idx="8455">
                  <c:v>27.31781</c:v>
                </c:pt>
                <c:pt idx="8456">
                  <c:v>27.42988</c:v>
                </c:pt>
                <c:pt idx="8457">
                  <c:v>27.4831</c:v>
                </c:pt>
                <c:pt idx="8458">
                  <c:v>-62.47637</c:v>
                </c:pt>
                <c:pt idx="8459">
                  <c:v>-62.48083</c:v>
                </c:pt>
                <c:pt idx="8460">
                  <c:v>-62.16565</c:v>
                </c:pt>
                <c:pt idx="8461">
                  <c:v>-62.23149</c:v>
                </c:pt>
                <c:pt idx="8462">
                  <c:v>-62.36884</c:v>
                </c:pt>
                <c:pt idx="8463">
                  <c:v>-61.64002</c:v>
                </c:pt>
                <c:pt idx="8464">
                  <c:v>-61.59423</c:v>
                </c:pt>
                <c:pt idx="8465">
                  <c:v>-61.41706</c:v>
                </c:pt>
                <c:pt idx="8466">
                  <c:v>-62.05088</c:v>
                </c:pt>
                <c:pt idx="8467">
                  <c:v>-61.91402</c:v>
                </c:pt>
                <c:pt idx="8468">
                  <c:v>-61.17943</c:v>
                </c:pt>
                <c:pt idx="8469">
                  <c:v>-60.49249</c:v>
                </c:pt>
                <c:pt idx="8470">
                  <c:v>-60.0075</c:v>
                </c:pt>
                <c:pt idx="8471">
                  <c:v>-59.91457</c:v>
                </c:pt>
                <c:pt idx="8472">
                  <c:v>-59.4815</c:v>
                </c:pt>
                <c:pt idx="8473">
                  <c:v>-58.91962</c:v>
                </c:pt>
                <c:pt idx="8474">
                  <c:v>-61.98466</c:v>
                </c:pt>
                <c:pt idx="8475">
                  <c:v>-61.45168</c:v>
                </c:pt>
                <c:pt idx="8476">
                  <c:v>-60.49793</c:v>
                </c:pt>
                <c:pt idx="8477">
                  <c:v>-60.22726</c:v>
                </c:pt>
                <c:pt idx="8478">
                  <c:v>-59.96085</c:v>
                </c:pt>
                <c:pt idx="8479">
                  <c:v>-60.23876</c:v>
                </c:pt>
                <c:pt idx="8480">
                  <c:v>-59.55802</c:v>
                </c:pt>
                <c:pt idx="8481">
                  <c:v>-59.6362</c:v>
                </c:pt>
                <c:pt idx="8482">
                  <c:v>-62.46479</c:v>
                </c:pt>
                <c:pt idx="8483">
                  <c:v>-61.68691</c:v>
                </c:pt>
                <c:pt idx="8484">
                  <c:v>-61.58223</c:v>
                </c:pt>
                <c:pt idx="8485">
                  <c:v>-62.25667</c:v>
                </c:pt>
                <c:pt idx="8486">
                  <c:v>-62.38046</c:v>
                </c:pt>
                <c:pt idx="8487">
                  <c:v>-62.01617</c:v>
                </c:pt>
                <c:pt idx="8488">
                  <c:v>-61.62572</c:v>
                </c:pt>
                <c:pt idx="8489">
                  <c:v>-62.37424</c:v>
                </c:pt>
                <c:pt idx="8490">
                  <c:v>-61.78377</c:v>
                </c:pt>
                <c:pt idx="8491">
                  <c:v>-61.76904</c:v>
                </c:pt>
                <c:pt idx="8492">
                  <c:v>-62.40226</c:v>
                </c:pt>
                <c:pt idx="8493">
                  <c:v>-61.96572</c:v>
                </c:pt>
                <c:pt idx="8494">
                  <c:v>-61.60801</c:v>
                </c:pt>
                <c:pt idx="8495">
                  <c:v>-61.73701</c:v>
                </c:pt>
                <c:pt idx="8496">
                  <c:v>-62.35461</c:v>
                </c:pt>
                <c:pt idx="8497">
                  <c:v>-61.57823</c:v>
                </c:pt>
                <c:pt idx="8498">
                  <c:v>-62.46043</c:v>
                </c:pt>
                <c:pt idx="8499">
                  <c:v>26.99168</c:v>
                </c:pt>
                <c:pt idx="8500">
                  <c:v>-61.97766</c:v>
                </c:pt>
                <c:pt idx="8501">
                  <c:v>-62.27763</c:v>
                </c:pt>
                <c:pt idx="8502">
                  <c:v>-61.90366</c:v>
                </c:pt>
                <c:pt idx="8503">
                  <c:v>-61.42222</c:v>
                </c:pt>
                <c:pt idx="8504">
                  <c:v>-61.43089</c:v>
                </c:pt>
                <c:pt idx="8505">
                  <c:v>-60.79686</c:v>
                </c:pt>
                <c:pt idx="8506">
                  <c:v>-61.48057</c:v>
                </c:pt>
                <c:pt idx="8507">
                  <c:v>-61.67657</c:v>
                </c:pt>
                <c:pt idx="8508">
                  <c:v>27.4641</c:v>
                </c:pt>
                <c:pt idx="8509">
                  <c:v>27.11827</c:v>
                </c:pt>
                <c:pt idx="8510">
                  <c:v>25.87459</c:v>
                </c:pt>
                <c:pt idx="8511">
                  <c:v>-61.79086</c:v>
                </c:pt>
                <c:pt idx="8512">
                  <c:v>-62.13604</c:v>
                </c:pt>
                <c:pt idx="8513">
                  <c:v>-61.34203</c:v>
                </c:pt>
                <c:pt idx="8514">
                  <c:v>-62.41564</c:v>
                </c:pt>
                <c:pt idx="8515">
                  <c:v>-60.86283</c:v>
                </c:pt>
                <c:pt idx="8516">
                  <c:v>27.48951</c:v>
                </c:pt>
                <c:pt idx="8517">
                  <c:v>27.12071</c:v>
                </c:pt>
                <c:pt idx="8518">
                  <c:v>26.37062</c:v>
                </c:pt>
                <c:pt idx="8519">
                  <c:v>27.07712</c:v>
                </c:pt>
                <c:pt idx="8520">
                  <c:v>27.1941</c:v>
                </c:pt>
                <c:pt idx="8521">
                  <c:v>26.50197</c:v>
                </c:pt>
                <c:pt idx="8522">
                  <c:v>27.14077</c:v>
                </c:pt>
                <c:pt idx="8523">
                  <c:v>26.93173</c:v>
                </c:pt>
                <c:pt idx="8524">
                  <c:v>27.46393</c:v>
                </c:pt>
                <c:pt idx="8525">
                  <c:v>-61.67293</c:v>
                </c:pt>
                <c:pt idx="8526">
                  <c:v>-62.26173</c:v>
                </c:pt>
                <c:pt idx="8527">
                  <c:v>-62.13684</c:v>
                </c:pt>
                <c:pt idx="8528">
                  <c:v>-61.96821</c:v>
                </c:pt>
                <c:pt idx="8529">
                  <c:v>27.40961</c:v>
                </c:pt>
                <c:pt idx="8530">
                  <c:v>26.85523</c:v>
                </c:pt>
                <c:pt idx="8531">
                  <c:v>26.60243</c:v>
                </c:pt>
                <c:pt idx="8532">
                  <c:v>27.17233</c:v>
                </c:pt>
                <c:pt idx="8533">
                  <c:v>-62.10421</c:v>
                </c:pt>
                <c:pt idx="8534">
                  <c:v>-61.98431</c:v>
                </c:pt>
                <c:pt idx="8535">
                  <c:v>26.47832</c:v>
                </c:pt>
                <c:pt idx="8536">
                  <c:v>27.33774</c:v>
                </c:pt>
                <c:pt idx="8537">
                  <c:v>27.39241</c:v>
                </c:pt>
                <c:pt idx="8538">
                  <c:v>-61.81989</c:v>
                </c:pt>
                <c:pt idx="8539">
                  <c:v>-62.1226</c:v>
                </c:pt>
                <c:pt idx="8540">
                  <c:v>-62.33663</c:v>
                </c:pt>
                <c:pt idx="8541">
                  <c:v>-62.12236</c:v>
                </c:pt>
                <c:pt idx="8542">
                  <c:v>27.05941</c:v>
                </c:pt>
                <c:pt idx="8543">
                  <c:v>27.04549</c:v>
                </c:pt>
                <c:pt idx="8544">
                  <c:v>-61.89156</c:v>
                </c:pt>
                <c:pt idx="8545">
                  <c:v>-61.078</c:v>
                </c:pt>
                <c:pt idx="8546">
                  <c:v>-60.785</c:v>
                </c:pt>
                <c:pt idx="8547">
                  <c:v>-61.99749</c:v>
                </c:pt>
                <c:pt idx="8548">
                  <c:v>-61.81149</c:v>
                </c:pt>
                <c:pt idx="8549">
                  <c:v>27.34369</c:v>
                </c:pt>
                <c:pt idx="8550">
                  <c:v>27.47472</c:v>
                </c:pt>
                <c:pt idx="8551">
                  <c:v>-61.61899</c:v>
                </c:pt>
                <c:pt idx="8552">
                  <c:v>-61.6978</c:v>
                </c:pt>
                <c:pt idx="8553">
                  <c:v>-61.86024</c:v>
                </c:pt>
                <c:pt idx="8554">
                  <c:v>-61.51678</c:v>
                </c:pt>
                <c:pt idx="8555">
                  <c:v>-62.10064</c:v>
                </c:pt>
                <c:pt idx="8556">
                  <c:v>27.18581</c:v>
                </c:pt>
                <c:pt idx="8557">
                  <c:v>27.13524</c:v>
                </c:pt>
                <c:pt idx="8558">
                  <c:v>-62.29166</c:v>
                </c:pt>
                <c:pt idx="8559">
                  <c:v>-62.23081</c:v>
                </c:pt>
                <c:pt idx="8560">
                  <c:v>-62.01068</c:v>
                </c:pt>
                <c:pt idx="8561">
                  <c:v>-62.1925</c:v>
                </c:pt>
                <c:pt idx="8562">
                  <c:v>27.49438</c:v>
                </c:pt>
                <c:pt idx="8563">
                  <c:v>-61.85986</c:v>
                </c:pt>
                <c:pt idx="8564">
                  <c:v>-61.66808</c:v>
                </c:pt>
                <c:pt idx="8565">
                  <c:v>-62.14436</c:v>
                </c:pt>
                <c:pt idx="8566">
                  <c:v>-61.54612</c:v>
                </c:pt>
                <c:pt idx="8567">
                  <c:v>-61.81285</c:v>
                </c:pt>
                <c:pt idx="8568">
                  <c:v>-62.49264</c:v>
                </c:pt>
                <c:pt idx="8569">
                  <c:v>-61.53266</c:v>
                </c:pt>
                <c:pt idx="8570">
                  <c:v>-61.64627</c:v>
                </c:pt>
                <c:pt idx="8571">
                  <c:v>-61.99442</c:v>
                </c:pt>
                <c:pt idx="8572">
                  <c:v>-61.52374</c:v>
                </c:pt>
                <c:pt idx="8573">
                  <c:v>-61.70353</c:v>
                </c:pt>
                <c:pt idx="8574">
                  <c:v>27.42441</c:v>
                </c:pt>
                <c:pt idx="8575">
                  <c:v>-62.30468</c:v>
                </c:pt>
                <c:pt idx="8576">
                  <c:v>-61.81845</c:v>
                </c:pt>
                <c:pt idx="8577">
                  <c:v>-61.19641</c:v>
                </c:pt>
                <c:pt idx="8578">
                  <c:v>-61.88573</c:v>
                </c:pt>
                <c:pt idx="8579">
                  <c:v>-61.40858</c:v>
                </c:pt>
                <c:pt idx="8580">
                  <c:v>-61.72736</c:v>
                </c:pt>
                <c:pt idx="8581">
                  <c:v>27.18358</c:v>
                </c:pt>
                <c:pt idx="8582">
                  <c:v>-61.82388</c:v>
                </c:pt>
                <c:pt idx="8583">
                  <c:v>-61.55957</c:v>
                </c:pt>
                <c:pt idx="8584">
                  <c:v>-61.46586</c:v>
                </c:pt>
                <c:pt idx="8585">
                  <c:v>-60.96037</c:v>
                </c:pt>
                <c:pt idx="8586">
                  <c:v>-61.46285</c:v>
                </c:pt>
                <c:pt idx="8587">
                  <c:v>-62.2683</c:v>
                </c:pt>
                <c:pt idx="8588">
                  <c:v>-61.3849</c:v>
                </c:pt>
                <c:pt idx="8589">
                  <c:v>27.49596</c:v>
                </c:pt>
                <c:pt idx="8590">
                  <c:v>-61.92414</c:v>
                </c:pt>
                <c:pt idx="8591">
                  <c:v>-61.99866</c:v>
                </c:pt>
                <c:pt idx="8592">
                  <c:v>-61.8789</c:v>
                </c:pt>
                <c:pt idx="8593">
                  <c:v>-62.08857</c:v>
                </c:pt>
                <c:pt idx="8594">
                  <c:v>-61.83927</c:v>
                </c:pt>
                <c:pt idx="8595">
                  <c:v>-61.47526</c:v>
                </c:pt>
                <c:pt idx="8596">
                  <c:v>-60.64828</c:v>
                </c:pt>
                <c:pt idx="8597">
                  <c:v>-61.55151</c:v>
                </c:pt>
                <c:pt idx="8598">
                  <c:v>27.2846</c:v>
                </c:pt>
                <c:pt idx="8599">
                  <c:v>27.18672</c:v>
                </c:pt>
                <c:pt idx="8600">
                  <c:v>-61.74509</c:v>
                </c:pt>
                <c:pt idx="8601">
                  <c:v>-62.28411</c:v>
                </c:pt>
                <c:pt idx="8602">
                  <c:v>-61.45808</c:v>
                </c:pt>
                <c:pt idx="8603">
                  <c:v>-61.35911</c:v>
                </c:pt>
                <c:pt idx="8604">
                  <c:v>-61.54388</c:v>
                </c:pt>
                <c:pt idx="8605">
                  <c:v>-61.59044</c:v>
                </c:pt>
                <c:pt idx="8606">
                  <c:v>-61.32823</c:v>
                </c:pt>
                <c:pt idx="8607">
                  <c:v>-62.34514</c:v>
                </c:pt>
                <c:pt idx="8608">
                  <c:v>26.79169</c:v>
                </c:pt>
                <c:pt idx="8609">
                  <c:v>27.4912</c:v>
                </c:pt>
                <c:pt idx="8610">
                  <c:v>27.2282</c:v>
                </c:pt>
                <c:pt idx="8611">
                  <c:v>-62.30227</c:v>
                </c:pt>
                <c:pt idx="8612">
                  <c:v>-62.38252</c:v>
                </c:pt>
                <c:pt idx="8613">
                  <c:v>-62.09626</c:v>
                </c:pt>
                <c:pt idx="8614">
                  <c:v>-62.22575</c:v>
                </c:pt>
                <c:pt idx="8615">
                  <c:v>26.775</c:v>
                </c:pt>
                <c:pt idx="8616">
                  <c:v>-62.40833</c:v>
                </c:pt>
                <c:pt idx="8617">
                  <c:v>-62.38574</c:v>
                </c:pt>
                <c:pt idx="8618">
                  <c:v>27.31378</c:v>
                </c:pt>
                <c:pt idx="8619">
                  <c:v>-61.93418</c:v>
                </c:pt>
                <c:pt idx="8620">
                  <c:v>27.49438</c:v>
                </c:pt>
                <c:pt idx="8621">
                  <c:v>26.83037</c:v>
                </c:pt>
                <c:pt idx="8622">
                  <c:v>-61.70746</c:v>
                </c:pt>
                <c:pt idx="8623">
                  <c:v>-61.81208</c:v>
                </c:pt>
                <c:pt idx="8624">
                  <c:v>-61.51049</c:v>
                </c:pt>
                <c:pt idx="8625">
                  <c:v>-61.44563</c:v>
                </c:pt>
                <c:pt idx="8626">
                  <c:v>-61.28061</c:v>
                </c:pt>
                <c:pt idx="8627">
                  <c:v>-61.70431</c:v>
                </c:pt>
                <c:pt idx="8628">
                  <c:v>-61.90165</c:v>
                </c:pt>
                <c:pt idx="8629">
                  <c:v>-61.07937</c:v>
                </c:pt>
                <c:pt idx="8630">
                  <c:v>-61.70588</c:v>
                </c:pt>
                <c:pt idx="8631">
                  <c:v>-62.13378</c:v>
                </c:pt>
                <c:pt idx="8632">
                  <c:v>-61.71796</c:v>
                </c:pt>
                <c:pt idx="8633">
                  <c:v>-61.45522</c:v>
                </c:pt>
                <c:pt idx="8634">
                  <c:v>-62.21253</c:v>
                </c:pt>
                <c:pt idx="8635">
                  <c:v>-61.90389</c:v>
                </c:pt>
                <c:pt idx="8636">
                  <c:v>-62.28549</c:v>
                </c:pt>
                <c:pt idx="8637">
                  <c:v>27.47001</c:v>
                </c:pt>
                <c:pt idx="8638">
                  <c:v>-61.81158</c:v>
                </c:pt>
                <c:pt idx="8639">
                  <c:v>-61.85537</c:v>
                </c:pt>
                <c:pt idx="8640">
                  <c:v>-62.33578</c:v>
                </c:pt>
                <c:pt idx="8641">
                  <c:v>27.26781</c:v>
                </c:pt>
                <c:pt idx="8642">
                  <c:v>-62.4278</c:v>
                </c:pt>
                <c:pt idx="8643">
                  <c:v>27.40262</c:v>
                </c:pt>
                <c:pt idx="8644">
                  <c:v>26.74052</c:v>
                </c:pt>
                <c:pt idx="8645">
                  <c:v>-61.87138</c:v>
                </c:pt>
                <c:pt idx="8646">
                  <c:v>27.36308</c:v>
                </c:pt>
                <c:pt idx="8647">
                  <c:v>-61.88762</c:v>
                </c:pt>
                <c:pt idx="8648">
                  <c:v>-62.24757</c:v>
                </c:pt>
                <c:pt idx="8649">
                  <c:v>-62.43782</c:v>
                </c:pt>
                <c:pt idx="8650">
                  <c:v>26.86154</c:v>
                </c:pt>
                <c:pt idx="8651">
                  <c:v>26.77495</c:v>
                </c:pt>
                <c:pt idx="8652">
                  <c:v>-61.95497</c:v>
                </c:pt>
                <c:pt idx="8653">
                  <c:v>-62.19135</c:v>
                </c:pt>
                <c:pt idx="8654">
                  <c:v>-62.14986</c:v>
                </c:pt>
                <c:pt idx="8655">
                  <c:v>-61.41954</c:v>
                </c:pt>
                <c:pt idx="8656">
                  <c:v>-61.31488</c:v>
                </c:pt>
                <c:pt idx="8657">
                  <c:v>-62.14703</c:v>
                </c:pt>
                <c:pt idx="8658">
                  <c:v>-62.1742</c:v>
                </c:pt>
                <c:pt idx="8659">
                  <c:v>-61.50456</c:v>
                </c:pt>
                <c:pt idx="8660">
                  <c:v>27.4788</c:v>
                </c:pt>
                <c:pt idx="8661">
                  <c:v>27.4441</c:v>
                </c:pt>
                <c:pt idx="8662">
                  <c:v>-62.11303</c:v>
                </c:pt>
                <c:pt idx="8663">
                  <c:v>-62.24406</c:v>
                </c:pt>
                <c:pt idx="8664">
                  <c:v>27.1357</c:v>
                </c:pt>
                <c:pt idx="8665">
                  <c:v>27.47151</c:v>
                </c:pt>
                <c:pt idx="8666">
                  <c:v>27.41506</c:v>
                </c:pt>
                <c:pt idx="8667">
                  <c:v>-62.22634</c:v>
                </c:pt>
                <c:pt idx="8668">
                  <c:v>-62.11385</c:v>
                </c:pt>
                <c:pt idx="8669">
                  <c:v>-62.12743</c:v>
                </c:pt>
                <c:pt idx="8670">
                  <c:v>-62.43733</c:v>
                </c:pt>
                <c:pt idx="8671">
                  <c:v>-61.63352</c:v>
                </c:pt>
                <c:pt idx="8672">
                  <c:v>-61.98811</c:v>
                </c:pt>
                <c:pt idx="8673">
                  <c:v>-61.99861</c:v>
                </c:pt>
                <c:pt idx="8674">
                  <c:v>-61.5997</c:v>
                </c:pt>
                <c:pt idx="8675">
                  <c:v>-62.03721</c:v>
                </c:pt>
                <c:pt idx="8676">
                  <c:v>-62.00212</c:v>
                </c:pt>
                <c:pt idx="8677">
                  <c:v>-61.59633</c:v>
                </c:pt>
                <c:pt idx="8678">
                  <c:v>-61.74245</c:v>
                </c:pt>
                <c:pt idx="8679">
                  <c:v>-61.94641</c:v>
                </c:pt>
                <c:pt idx="8680">
                  <c:v>-61.66625</c:v>
                </c:pt>
                <c:pt idx="8681">
                  <c:v>-61.93615</c:v>
                </c:pt>
                <c:pt idx="8682">
                  <c:v>-62.0391</c:v>
                </c:pt>
                <c:pt idx="8683">
                  <c:v>-61.62966</c:v>
                </c:pt>
                <c:pt idx="8684">
                  <c:v>-61.75996</c:v>
                </c:pt>
                <c:pt idx="8685">
                  <c:v>-62.05636</c:v>
                </c:pt>
                <c:pt idx="8686">
                  <c:v>-61.77005</c:v>
                </c:pt>
                <c:pt idx="8687">
                  <c:v>-62.20255</c:v>
                </c:pt>
                <c:pt idx="8688">
                  <c:v>-62.07465</c:v>
                </c:pt>
                <c:pt idx="8689">
                  <c:v>-61.73957</c:v>
                </c:pt>
                <c:pt idx="8690">
                  <c:v>-62.19559</c:v>
                </c:pt>
                <c:pt idx="8691">
                  <c:v>-62.35306</c:v>
                </c:pt>
                <c:pt idx="8692">
                  <c:v>-62.04375</c:v>
                </c:pt>
                <c:pt idx="8693">
                  <c:v>-61.90075</c:v>
                </c:pt>
                <c:pt idx="8694">
                  <c:v>-61.95204</c:v>
                </c:pt>
                <c:pt idx="8695">
                  <c:v>-62.47471</c:v>
                </c:pt>
                <c:pt idx="8696">
                  <c:v>-61.81869</c:v>
                </c:pt>
                <c:pt idx="8697">
                  <c:v>26.84317</c:v>
                </c:pt>
                <c:pt idx="8698">
                  <c:v>27.10599</c:v>
                </c:pt>
                <c:pt idx="8699">
                  <c:v>26.34848</c:v>
                </c:pt>
                <c:pt idx="8700">
                  <c:v>26.96992</c:v>
                </c:pt>
                <c:pt idx="8701">
                  <c:v>26.90491</c:v>
                </c:pt>
                <c:pt idx="8702">
                  <c:v>-61.86422</c:v>
                </c:pt>
                <c:pt idx="8703">
                  <c:v>-62.02285</c:v>
                </c:pt>
                <c:pt idx="8704">
                  <c:v>-61.42801</c:v>
                </c:pt>
                <c:pt idx="8705">
                  <c:v>-62.19439</c:v>
                </c:pt>
                <c:pt idx="8706">
                  <c:v>-61.5676</c:v>
                </c:pt>
                <c:pt idx="8707">
                  <c:v>-61.66642</c:v>
                </c:pt>
                <c:pt idx="8708">
                  <c:v>-62.17324</c:v>
                </c:pt>
                <c:pt idx="8709">
                  <c:v>-61.70785</c:v>
                </c:pt>
                <c:pt idx="8710">
                  <c:v>-61.90883</c:v>
                </c:pt>
                <c:pt idx="8711">
                  <c:v>-61.79502</c:v>
                </c:pt>
                <c:pt idx="8712">
                  <c:v>-61.1896</c:v>
                </c:pt>
                <c:pt idx="8713">
                  <c:v>-61.71656</c:v>
                </c:pt>
                <c:pt idx="8714">
                  <c:v>-61.68524</c:v>
                </c:pt>
                <c:pt idx="8715">
                  <c:v>-61.61942</c:v>
                </c:pt>
                <c:pt idx="8716">
                  <c:v>-61.81469</c:v>
                </c:pt>
                <c:pt idx="8717">
                  <c:v>-61.53069</c:v>
                </c:pt>
                <c:pt idx="8718">
                  <c:v>-61.87309</c:v>
                </c:pt>
                <c:pt idx="8719">
                  <c:v>-61.59427</c:v>
                </c:pt>
                <c:pt idx="8720">
                  <c:v>-61.63126</c:v>
                </c:pt>
                <c:pt idx="8721">
                  <c:v>-62.44511</c:v>
                </c:pt>
                <c:pt idx="8722">
                  <c:v>-62.27951</c:v>
                </c:pt>
                <c:pt idx="8723">
                  <c:v>27.33262</c:v>
                </c:pt>
                <c:pt idx="8724">
                  <c:v>27.16485</c:v>
                </c:pt>
                <c:pt idx="8725">
                  <c:v>27.27454</c:v>
                </c:pt>
                <c:pt idx="8726">
                  <c:v>26.79521</c:v>
                </c:pt>
                <c:pt idx="8727">
                  <c:v>26.82931</c:v>
                </c:pt>
                <c:pt idx="8728">
                  <c:v>-62.06247</c:v>
                </c:pt>
                <c:pt idx="8729">
                  <c:v>-62.3904</c:v>
                </c:pt>
                <c:pt idx="8730">
                  <c:v>27.37041</c:v>
                </c:pt>
                <c:pt idx="8731">
                  <c:v>27.13762</c:v>
                </c:pt>
                <c:pt idx="8732">
                  <c:v>-62.15622</c:v>
                </c:pt>
                <c:pt idx="8733">
                  <c:v>-62.18159</c:v>
                </c:pt>
                <c:pt idx="8734">
                  <c:v>-62.4052</c:v>
                </c:pt>
                <c:pt idx="8735">
                  <c:v>-61.64334</c:v>
                </c:pt>
                <c:pt idx="8736">
                  <c:v>-62.26434</c:v>
                </c:pt>
                <c:pt idx="8737">
                  <c:v>-61.90845</c:v>
                </c:pt>
                <c:pt idx="8738">
                  <c:v>-61.40548</c:v>
                </c:pt>
                <c:pt idx="8739">
                  <c:v>-61.84211</c:v>
                </c:pt>
                <c:pt idx="8740">
                  <c:v>-62.23905</c:v>
                </c:pt>
                <c:pt idx="8741">
                  <c:v>-61.33883</c:v>
                </c:pt>
                <c:pt idx="8742">
                  <c:v>-61.23633</c:v>
                </c:pt>
                <c:pt idx="8743">
                  <c:v>-61.70376</c:v>
                </c:pt>
                <c:pt idx="8744">
                  <c:v>-61.55007</c:v>
                </c:pt>
                <c:pt idx="8745">
                  <c:v>-61.86347</c:v>
                </c:pt>
                <c:pt idx="8746">
                  <c:v>-61.66823</c:v>
                </c:pt>
                <c:pt idx="8747">
                  <c:v>-61.30771</c:v>
                </c:pt>
                <c:pt idx="8748">
                  <c:v>-62.03414</c:v>
                </c:pt>
                <c:pt idx="8749">
                  <c:v>27.36361</c:v>
                </c:pt>
                <c:pt idx="8750">
                  <c:v>-62.19325</c:v>
                </c:pt>
                <c:pt idx="8751">
                  <c:v>-61.90678</c:v>
                </c:pt>
                <c:pt idx="8752">
                  <c:v>-61.93862</c:v>
                </c:pt>
                <c:pt idx="8753">
                  <c:v>-61.3122</c:v>
                </c:pt>
                <c:pt idx="8754">
                  <c:v>-61.88208</c:v>
                </c:pt>
                <c:pt idx="8755">
                  <c:v>-62.00615</c:v>
                </c:pt>
                <c:pt idx="8756">
                  <c:v>-61.14303</c:v>
                </c:pt>
                <c:pt idx="8757">
                  <c:v>-60.84136</c:v>
                </c:pt>
                <c:pt idx="8758">
                  <c:v>-61.22894</c:v>
                </c:pt>
                <c:pt idx="8759">
                  <c:v>-60.6544</c:v>
                </c:pt>
                <c:pt idx="8760">
                  <c:v>-60.83496</c:v>
                </c:pt>
                <c:pt idx="8761">
                  <c:v>-61.18589</c:v>
                </c:pt>
                <c:pt idx="8762">
                  <c:v>-62.11923</c:v>
                </c:pt>
                <c:pt idx="8763">
                  <c:v>-61.63302</c:v>
                </c:pt>
                <c:pt idx="8764">
                  <c:v>-61.97177</c:v>
                </c:pt>
                <c:pt idx="8765">
                  <c:v>-61.55448</c:v>
                </c:pt>
                <c:pt idx="8766">
                  <c:v>-61.43661</c:v>
                </c:pt>
                <c:pt idx="8767">
                  <c:v>-62.30885</c:v>
                </c:pt>
                <c:pt idx="8768">
                  <c:v>-61.30397</c:v>
                </c:pt>
                <c:pt idx="8769">
                  <c:v>-61.96352</c:v>
                </c:pt>
                <c:pt idx="8770">
                  <c:v>-61.96816</c:v>
                </c:pt>
                <c:pt idx="8771">
                  <c:v>-62.1474</c:v>
                </c:pt>
                <c:pt idx="8772">
                  <c:v>-62.18306</c:v>
                </c:pt>
                <c:pt idx="8773">
                  <c:v>-61.98334</c:v>
                </c:pt>
                <c:pt idx="8774">
                  <c:v>27.46034</c:v>
                </c:pt>
                <c:pt idx="8775">
                  <c:v>26.72693</c:v>
                </c:pt>
                <c:pt idx="8776">
                  <c:v>-60.77443</c:v>
                </c:pt>
                <c:pt idx="8777">
                  <c:v>-61.14316</c:v>
                </c:pt>
                <c:pt idx="8778">
                  <c:v>-61.35638</c:v>
                </c:pt>
                <c:pt idx="8779">
                  <c:v>-60.3996</c:v>
                </c:pt>
                <c:pt idx="8780">
                  <c:v>-60.7389</c:v>
                </c:pt>
                <c:pt idx="8781">
                  <c:v>-61.13982</c:v>
                </c:pt>
                <c:pt idx="8782">
                  <c:v>-62.11541</c:v>
                </c:pt>
                <c:pt idx="8783">
                  <c:v>27.36243</c:v>
                </c:pt>
                <c:pt idx="8784">
                  <c:v>27.1013</c:v>
                </c:pt>
                <c:pt idx="8785">
                  <c:v>-62.18154</c:v>
                </c:pt>
                <c:pt idx="8786">
                  <c:v>-61.76366</c:v>
                </c:pt>
                <c:pt idx="8787">
                  <c:v>-62.15364</c:v>
                </c:pt>
                <c:pt idx="8788">
                  <c:v>-61.61348</c:v>
                </c:pt>
                <c:pt idx="8789">
                  <c:v>-61.64668</c:v>
                </c:pt>
                <c:pt idx="8790">
                  <c:v>-62.38556</c:v>
                </c:pt>
                <c:pt idx="8791">
                  <c:v>-61.61563</c:v>
                </c:pt>
                <c:pt idx="8792">
                  <c:v>-61.86743</c:v>
                </c:pt>
                <c:pt idx="8793">
                  <c:v>-62.03632</c:v>
                </c:pt>
                <c:pt idx="8794">
                  <c:v>-61.44988</c:v>
                </c:pt>
                <c:pt idx="8795">
                  <c:v>-62.08408</c:v>
                </c:pt>
                <c:pt idx="8796">
                  <c:v>27.43743</c:v>
                </c:pt>
                <c:pt idx="8797">
                  <c:v>-61.93805</c:v>
                </c:pt>
                <c:pt idx="8798">
                  <c:v>-62.03292</c:v>
                </c:pt>
                <c:pt idx="8799">
                  <c:v>27.48016</c:v>
                </c:pt>
                <c:pt idx="8800">
                  <c:v>-61.75407</c:v>
                </c:pt>
                <c:pt idx="8801">
                  <c:v>-62.20202</c:v>
                </c:pt>
                <c:pt idx="8802">
                  <c:v>-61.99619</c:v>
                </c:pt>
                <c:pt idx="8803">
                  <c:v>-61.61216</c:v>
                </c:pt>
                <c:pt idx="8804">
                  <c:v>-62.06096</c:v>
                </c:pt>
                <c:pt idx="8805">
                  <c:v>27.21521</c:v>
                </c:pt>
                <c:pt idx="8806">
                  <c:v>-62.03364</c:v>
                </c:pt>
                <c:pt idx="8807">
                  <c:v>-62.35893</c:v>
                </c:pt>
                <c:pt idx="8808">
                  <c:v>-62.27846</c:v>
                </c:pt>
                <c:pt idx="8809">
                  <c:v>-62.10701</c:v>
                </c:pt>
                <c:pt idx="8810">
                  <c:v>27.13685</c:v>
                </c:pt>
                <c:pt idx="8811">
                  <c:v>26.88581</c:v>
                </c:pt>
                <c:pt idx="8812">
                  <c:v>-62.35934</c:v>
                </c:pt>
                <c:pt idx="8813">
                  <c:v>-62.22196</c:v>
                </c:pt>
                <c:pt idx="8814">
                  <c:v>27.38249</c:v>
                </c:pt>
                <c:pt idx="8815">
                  <c:v>-61.97612</c:v>
                </c:pt>
                <c:pt idx="8816">
                  <c:v>-61.92147</c:v>
                </c:pt>
                <c:pt idx="8817">
                  <c:v>-62.41255</c:v>
                </c:pt>
                <c:pt idx="8818">
                  <c:v>-62.00996</c:v>
                </c:pt>
                <c:pt idx="8819">
                  <c:v>-62.23221</c:v>
                </c:pt>
                <c:pt idx="8820">
                  <c:v>-62.292</c:v>
                </c:pt>
                <c:pt idx="8821">
                  <c:v>-62.04094</c:v>
                </c:pt>
                <c:pt idx="8822">
                  <c:v>-62.00308</c:v>
                </c:pt>
                <c:pt idx="8823">
                  <c:v>-62.31318</c:v>
                </c:pt>
                <c:pt idx="8824">
                  <c:v>-61.99965</c:v>
                </c:pt>
                <c:pt idx="8825">
                  <c:v>-61.71821</c:v>
                </c:pt>
                <c:pt idx="8826">
                  <c:v>-62.38407</c:v>
                </c:pt>
                <c:pt idx="8827">
                  <c:v>27.16984</c:v>
                </c:pt>
                <c:pt idx="8828">
                  <c:v>-61.99765</c:v>
                </c:pt>
                <c:pt idx="8829">
                  <c:v>-61.32112</c:v>
                </c:pt>
                <c:pt idx="8830">
                  <c:v>-61.30086</c:v>
                </c:pt>
                <c:pt idx="8831">
                  <c:v>-61.31436</c:v>
                </c:pt>
                <c:pt idx="8832">
                  <c:v>-60.93286</c:v>
                </c:pt>
                <c:pt idx="8833">
                  <c:v>-61.15345</c:v>
                </c:pt>
                <c:pt idx="8834">
                  <c:v>-61.26045</c:v>
                </c:pt>
                <c:pt idx="8835">
                  <c:v>-61.40596</c:v>
                </c:pt>
                <c:pt idx="8836">
                  <c:v>-61.81213</c:v>
                </c:pt>
                <c:pt idx="8837">
                  <c:v>-61.70302</c:v>
                </c:pt>
                <c:pt idx="8838">
                  <c:v>-61.37534</c:v>
                </c:pt>
                <c:pt idx="8839">
                  <c:v>-62.17568</c:v>
                </c:pt>
                <c:pt idx="8840">
                  <c:v>-61.96926</c:v>
                </c:pt>
                <c:pt idx="8841">
                  <c:v>-61.65988</c:v>
                </c:pt>
                <c:pt idx="8842">
                  <c:v>-61.91299</c:v>
                </c:pt>
                <c:pt idx="8843">
                  <c:v>-62.15773</c:v>
                </c:pt>
                <c:pt idx="8844">
                  <c:v>-61.32583</c:v>
                </c:pt>
                <c:pt idx="8845">
                  <c:v>-60.67519</c:v>
                </c:pt>
                <c:pt idx="8846">
                  <c:v>-60.85473</c:v>
                </c:pt>
                <c:pt idx="8847">
                  <c:v>-61.99321</c:v>
                </c:pt>
                <c:pt idx="8848">
                  <c:v>-62.05286</c:v>
                </c:pt>
                <c:pt idx="8849">
                  <c:v>27.21581</c:v>
                </c:pt>
                <c:pt idx="8850">
                  <c:v>27.48918</c:v>
                </c:pt>
                <c:pt idx="8851">
                  <c:v>27.27596</c:v>
                </c:pt>
                <c:pt idx="8852">
                  <c:v>27.20161</c:v>
                </c:pt>
                <c:pt idx="8853">
                  <c:v>-61.42962</c:v>
                </c:pt>
                <c:pt idx="8854">
                  <c:v>-61.90204</c:v>
                </c:pt>
                <c:pt idx="8855">
                  <c:v>-61.8428</c:v>
                </c:pt>
                <c:pt idx="8856">
                  <c:v>-61.2334</c:v>
                </c:pt>
                <c:pt idx="8857">
                  <c:v>-61.07027</c:v>
                </c:pt>
                <c:pt idx="8858">
                  <c:v>-61.38332</c:v>
                </c:pt>
                <c:pt idx="8859">
                  <c:v>-61.19006</c:v>
                </c:pt>
                <c:pt idx="8860">
                  <c:v>-61.14383</c:v>
                </c:pt>
                <c:pt idx="8861">
                  <c:v>-60.88861</c:v>
                </c:pt>
                <c:pt idx="8862">
                  <c:v>-60.17261</c:v>
                </c:pt>
                <c:pt idx="8863">
                  <c:v>-60.77517</c:v>
                </c:pt>
                <c:pt idx="8864">
                  <c:v>-61.55774</c:v>
                </c:pt>
                <c:pt idx="8865">
                  <c:v>-60.46178</c:v>
                </c:pt>
                <c:pt idx="8866">
                  <c:v>-61.18983</c:v>
                </c:pt>
                <c:pt idx="8867">
                  <c:v>-61.98051</c:v>
                </c:pt>
                <c:pt idx="8868">
                  <c:v>-61.72258</c:v>
                </c:pt>
                <c:pt idx="8869">
                  <c:v>26.56541</c:v>
                </c:pt>
                <c:pt idx="8870">
                  <c:v>-62.22352</c:v>
                </c:pt>
                <c:pt idx="8871">
                  <c:v>-61.26696</c:v>
                </c:pt>
                <c:pt idx="8872">
                  <c:v>-60.50825</c:v>
                </c:pt>
                <c:pt idx="8873">
                  <c:v>-60.87913</c:v>
                </c:pt>
                <c:pt idx="8874">
                  <c:v>-61.31766</c:v>
                </c:pt>
                <c:pt idx="8875">
                  <c:v>-61.62087</c:v>
                </c:pt>
                <c:pt idx="8876">
                  <c:v>-61.42091</c:v>
                </c:pt>
                <c:pt idx="8877">
                  <c:v>-61.57529</c:v>
                </c:pt>
                <c:pt idx="8878">
                  <c:v>-60.74048</c:v>
                </c:pt>
                <c:pt idx="8879">
                  <c:v>-61.62823</c:v>
                </c:pt>
                <c:pt idx="8880">
                  <c:v>-62.08416</c:v>
                </c:pt>
                <c:pt idx="8881">
                  <c:v>27.28147</c:v>
                </c:pt>
                <c:pt idx="8882">
                  <c:v>26.65604</c:v>
                </c:pt>
                <c:pt idx="8883">
                  <c:v>-62.46107</c:v>
                </c:pt>
                <c:pt idx="8884">
                  <c:v>26.5796</c:v>
                </c:pt>
                <c:pt idx="8885">
                  <c:v>26.28588</c:v>
                </c:pt>
                <c:pt idx="8886">
                  <c:v>26.69573</c:v>
                </c:pt>
                <c:pt idx="8887">
                  <c:v>27.0533</c:v>
                </c:pt>
                <c:pt idx="8888">
                  <c:v>-61.6815</c:v>
                </c:pt>
                <c:pt idx="8889">
                  <c:v>-62.43904</c:v>
                </c:pt>
                <c:pt idx="8890">
                  <c:v>-61.45949</c:v>
                </c:pt>
                <c:pt idx="8891">
                  <c:v>-61.1911</c:v>
                </c:pt>
                <c:pt idx="8892">
                  <c:v>16.35566</c:v>
                </c:pt>
                <c:pt idx="8893">
                  <c:v>-60.87996</c:v>
                </c:pt>
                <c:pt idx="8894">
                  <c:v>-60.71431</c:v>
                </c:pt>
                <c:pt idx="8895">
                  <c:v>-60.80903</c:v>
                </c:pt>
                <c:pt idx="8896">
                  <c:v>-60.76833</c:v>
                </c:pt>
                <c:pt idx="8897">
                  <c:v>-60.01663</c:v>
                </c:pt>
                <c:pt idx="8898">
                  <c:v>-59.86682</c:v>
                </c:pt>
                <c:pt idx="8899">
                  <c:v>27.46457</c:v>
                </c:pt>
                <c:pt idx="8900">
                  <c:v>-61.58109</c:v>
                </c:pt>
                <c:pt idx="8901">
                  <c:v>-61.819</c:v>
                </c:pt>
                <c:pt idx="8902">
                  <c:v>-61.73542</c:v>
                </c:pt>
                <c:pt idx="8903">
                  <c:v>-61.78828</c:v>
                </c:pt>
                <c:pt idx="8904">
                  <c:v>-61.11525</c:v>
                </c:pt>
                <c:pt idx="8905">
                  <c:v>-60.92833</c:v>
                </c:pt>
                <c:pt idx="8906">
                  <c:v>-60.76492</c:v>
                </c:pt>
                <c:pt idx="8907">
                  <c:v>-62.33943</c:v>
                </c:pt>
                <c:pt idx="8908">
                  <c:v>-61.68197</c:v>
                </c:pt>
                <c:pt idx="8909">
                  <c:v>-61.63258</c:v>
                </c:pt>
                <c:pt idx="8910">
                  <c:v>-61.99268</c:v>
                </c:pt>
                <c:pt idx="8911">
                  <c:v>-61.36905</c:v>
                </c:pt>
                <c:pt idx="8912">
                  <c:v>-61.62744</c:v>
                </c:pt>
                <c:pt idx="8913">
                  <c:v>-60.97741</c:v>
                </c:pt>
                <c:pt idx="8914">
                  <c:v>-61.52826</c:v>
                </c:pt>
                <c:pt idx="8915">
                  <c:v>-62.41782</c:v>
                </c:pt>
                <c:pt idx="8916">
                  <c:v>-62.17948</c:v>
                </c:pt>
                <c:pt idx="8917">
                  <c:v>26.92834</c:v>
                </c:pt>
                <c:pt idx="8918">
                  <c:v>27.42373</c:v>
                </c:pt>
                <c:pt idx="8919">
                  <c:v>-61.70741</c:v>
                </c:pt>
                <c:pt idx="8920">
                  <c:v>-62.01439</c:v>
                </c:pt>
                <c:pt idx="8921">
                  <c:v>-61.88789</c:v>
                </c:pt>
                <c:pt idx="8922">
                  <c:v>-61.25635</c:v>
                </c:pt>
                <c:pt idx="8923">
                  <c:v>-62.20277</c:v>
                </c:pt>
                <c:pt idx="8924">
                  <c:v>-61.23367</c:v>
                </c:pt>
                <c:pt idx="8925">
                  <c:v>-62.09876</c:v>
                </c:pt>
                <c:pt idx="8926">
                  <c:v>-62.40586</c:v>
                </c:pt>
                <c:pt idx="8927">
                  <c:v>26.56956</c:v>
                </c:pt>
                <c:pt idx="8928">
                  <c:v>-62.47587</c:v>
                </c:pt>
                <c:pt idx="8929">
                  <c:v>-62.4489</c:v>
                </c:pt>
                <c:pt idx="8930">
                  <c:v>-62.35765</c:v>
                </c:pt>
                <c:pt idx="8931">
                  <c:v>26.41592</c:v>
                </c:pt>
                <c:pt idx="8932">
                  <c:v>-62.07362</c:v>
                </c:pt>
                <c:pt idx="8933">
                  <c:v>-62.29789</c:v>
                </c:pt>
                <c:pt idx="8934">
                  <c:v>-62.18245</c:v>
                </c:pt>
                <c:pt idx="8935">
                  <c:v>-62.35606</c:v>
                </c:pt>
                <c:pt idx="8936">
                  <c:v>-61.60459</c:v>
                </c:pt>
                <c:pt idx="8937">
                  <c:v>-61.39145</c:v>
                </c:pt>
                <c:pt idx="8938">
                  <c:v>-61.59163</c:v>
                </c:pt>
                <c:pt idx="8939">
                  <c:v>-61.75607</c:v>
                </c:pt>
                <c:pt idx="8940">
                  <c:v>-60.88288</c:v>
                </c:pt>
                <c:pt idx="8941">
                  <c:v>-61.02885</c:v>
                </c:pt>
                <c:pt idx="8942">
                  <c:v>27.39085</c:v>
                </c:pt>
                <c:pt idx="8943">
                  <c:v>-61.89153</c:v>
                </c:pt>
                <c:pt idx="8944">
                  <c:v>-61.7361</c:v>
                </c:pt>
                <c:pt idx="8945">
                  <c:v>-62.0325</c:v>
                </c:pt>
                <c:pt idx="8946">
                  <c:v>27.23453</c:v>
                </c:pt>
                <c:pt idx="8947">
                  <c:v>-60.43196</c:v>
                </c:pt>
                <c:pt idx="8948">
                  <c:v>-60.38061</c:v>
                </c:pt>
                <c:pt idx="8949">
                  <c:v>-61.09628</c:v>
                </c:pt>
                <c:pt idx="8950">
                  <c:v>-61.17615</c:v>
                </c:pt>
                <c:pt idx="8951">
                  <c:v>-61.57325</c:v>
                </c:pt>
                <c:pt idx="8952">
                  <c:v>-61.62214</c:v>
                </c:pt>
                <c:pt idx="8953">
                  <c:v>-62.43249</c:v>
                </c:pt>
                <c:pt idx="8954">
                  <c:v>-62.14159</c:v>
                </c:pt>
                <c:pt idx="8955">
                  <c:v>-60.8781</c:v>
                </c:pt>
                <c:pt idx="8956">
                  <c:v>-61.12025</c:v>
                </c:pt>
                <c:pt idx="8957">
                  <c:v>-60.03135</c:v>
                </c:pt>
                <c:pt idx="8958">
                  <c:v>-59.77968</c:v>
                </c:pt>
                <c:pt idx="8959">
                  <c:v>-60.67532</c:v>
                </c:pt>
                <c:pt idx="8960">
                  <c:v>-60.42661</c:v>
                </c:pt>
                <c:pt idx="8961">
                  <c:v>-59.66899</c:v>
                </c:pt>
                <c:pt idx="8962">
                  <c:v>-60.53868</c:v>
                </c:pt>
                <c:pt idx="8963">
                  <c:v>-60.26442</c:v>
                </c:pt>
                <c:pt idx="8964">
                  <c:v>-60.21349</c:v>
                </c:pt>
                <c:pt idx="8965">
                  <c:v>-60.58227</c:v>
                </c:pt>
                <c:pt idx="8966">
                  <c:v>-59.34954</c:v>
                </c:pt>
                <c:pt idx="8967">
                  <c:v>-60.40774</c:v>
                </c:pt>
                <c:pt idx="8968">
                  <c:v>-60.96273</c:v>
                </c:pt>
                <c:pt idx="8969">
                  <c:v>-60.87354</c:v>
                </c:pt>
                <c:pt idx="8970">
                  <c:v>-60.77734</c:v>
                </c:pt>
                <c:pt idx="8971">
                  <c:v>-60.85383</c:v>
                </c:pt>
                <c:pt idx="8972">
                  <c:v>-61.29143</c:v>
                </c:pt>
                <c:pt idx="8973">
                  <c:v>-60.71976</c:v>
                </c:pt>
                <c:pt idx="8974">
                  <c:v>-60.45419</c:v>
                </c:pt>
                <c:pt idx="8975">
                  <c:v>-60.9664</c:v>
                </c:pt>
                <c:pt idx="8976">
                  <c:v>-59.51847</c:v>
                </c:pt>
                <c:pt idx="8977">
                  <c:v>-60.39294</c:v>
                </c:pt>
                <c:pt idx="8978">
                  <c:v>-59.90036</c:v>
                </c:pt>
                <c:pt idx="8979">
                  <c:v>-59.8309</c:v>
                </c:pt>
                <c:pt idx="8980">
                  <c:v>-60.21778</c:v>
                </c:pt>
                <c:pt idx="8981">
                  <c:v>-60.9583</c:v>
                </c:pt>
                <c:pt idx="8982">
                  <c:v>-60.38007</c:v>
                </c:pt>
                <c:pt idx="8983">
                  <c:v>-60.15327</c:v>
                </c:pt>
                <c:pt idx="8984">
                  <c:v>-60.77475</c:v>
                </c:pt>
                <c:pt idx="8985">
                  <c:v>-60.18225</c:v>
                </c:pt>
                <c:pt idx="8986">
                  <c:v>-60.58683</c:v>
                </c:pt>
                <c:pt idx="8987">
                  <c:v>-60.59942</c:v>
                </c:pt>
                <c:pt idx="8988">
                  <c:v>-60.69535</c:v>
                </c:pt>
                <c:pt idx="8989">
                  <c:v>-59.75299</c:v>
                </c:pt>
                <c:pt idx="8990">
                  <c:v>-59.9265</c:v>
                </c:pt>
                <c:pt idx="8991">
                  <c:v>-59.89344</c:v>
                </c:pt>
                <c:pt idx="8992">
                  <c:v>-60.44085</c:v>
                </c:pt>
                <c:pt idx="8993">
                  <c:v>-59.50061</c:v>
                </c:pt>
                <c:pt idx="8994">
                  <c:v>-59.29442</c:v>
                </c:pt>
                <c:pt idx="8995">
                  <c:v>-59.30329</c:v>
                </c:pt>
                <c:pt idx="8996">
                  <c:v>-61.16509</c:v>
                </c:pt>
                <c:pt idx="8997">
                  <c:v>-60.32529</c:v>
                </c:pt>
                <c:pt idx="8998">
                  <c:v>-60.64502</c:v>
                </c:pt>
                <c:pt idx="8999">
                  <c:v>-60.91398</c:v>
                </c:pt>
                <c:pt idx="9000">
                  <c:v>-61.07825</c:v>
                </c:pt>
                <c:pt idx="9001">
                  <c:v>-61.39427</c:v>
                </c:pt>
                <c:pt idx="9002">
                  <c:v>-61.24763</c:v>
                </c:pt>
                <c:pt idx="9003">
                  <c:v>-61.19753</c:v>
                </c:pt>
                <c:pt idx="9004">
                  <c:v>-61.85722</c:v>
                </c:pt>
                <c:pt idx="9005">
                  <c:v>-60.90668</c:v>
                </c:pt>
                <c:pt idx="9006">
                  <c:v>-60.70922</c:v>
                </c:pt>
                <c:pt idx="9007">
                  <c:v>-61.33559</c:v>
                </c:pt>
                <c:pt idx="9008">
                  <c:v>-61.13808</c:v>
                </c:pt>
                <c:pt idx="9009">
                  <c:v>-61.17327</c:v>
                </c:pt>
                <c:pt idx="9010">
                  <c:v>-61.62048</c:v>
                </c:pt>
                <c:pt idx="9011">
                  <c:v>-61.93467</c:v>
                </c:pt>
                <c:pt idx="9012">
                  <c:v>-61.13307</c:v>
                </c:pt>
                <c:pt idx="9013">
                  <c:v>-60.63842</c:v>
                </c:pt>
                <c:pt idx="9014">
                  <c:v>-60.61214</c:v>
                </c:pt>
                <c:pt idx="9015">
                  <c:v>-61.82982</c:v>
                </c:pt>
                <c:pt idx="9016">
                  <c:v>-61.28714</c:v>
                </c:pt>
                <c:pt idx="9017">
                  <c:v>-61.40739</c:v>
                </c:pt>
                <c:pt idx="9018">
                  <c:v>-60.45572</c:v>
                </c:pt>
                <c:pt idx="9019">
                  <c:v>-60.85726</c:v>
                </c:pt>
                <c:pt idx="9020">
                  <c:v>-59.53885</c:v>
                </c:pt>
                <c:pt idx="9021">
                  <c:v>-60.59595</c:v>
                </c:pt>
                <c:pt idx="9022">
                  <c:v>-59.33543</c:v>
                </c:pt>
                <c:pt idx="9023">
                  <c:v>-59.78854</c:v>
                </c:pt>
                <c:pt idx="9024">
                  <c:v>-61.31871</c:v>
                </c:pt>
                <c:pt idx="9025">
                  <c:v>-61.50327</c:v>
                </c:pt>
                <c:pt idx="9026">
                  <c:v>-61.96255</c:v>
                </c:pt>
                <c:pt idx="9027">
                  <c:v>-61.31704</c:v>
                </c:pt>
                <c:pt idx="9028">
                  <c:v>-61.39985</c:v>
                </c:pt>
                <c:pt idx="9029">
                  <c:v>-61.04472</c:v>
                </c:pt>
                <c:pt idx="9030">
                  <c:v>-61.95674</c:v>
                </c:pt>
                <c:pt idx="9031">
                  <c:v>27.30612</c:v>
                </c:pt>
                <c:pt idx="9032">
                  <c:v>27.35252</c:v>
                </c:pt>
                <c:pt idx="9033">
                  <c:v>26.27867</c:v>
                </c:pt>
                <c:pt idx="9034">
                  <c:v>27.09171</c:v>
                </c:pt>
                <c:pt idx="9035">
                  <c:v>26.756</c:v>
                </c:pt>
                <c:pt idx="9036">
                  <c:v>27.03974</c:v>
                </c:pt>
                <c:pt idx="9037">
                  <c:v>26.50678</c:v>
                </c:pt>
                <c:pt idx="9038">
                  <c:v>27.11391</c:v>
                </c:pt>
                <c:pt idx="9039">
                  <c:v>27.44661</c:v>
                </c:pt>
                <c:pt idx="9040">
                  <c:v>27.34806</c:v>
                </c:pt>
                <c:pt idx="9041">
                  <c:v>26.23357</c:v>
                </c:pt>
                <c:pt idx="9042">
                  <c:v>-62.33769</c:v>
                </c:pt>
                <c:pt idx="9043">
                  <c:v>-62.02063</c:v>
                </c:pt>
                <c:pt idx="9044">
                  <c:v>24.6296</c:v>
                </c:pt>
                <c:pt idx="9045">
                  <c:v>24.76031</c:v>
                </c:pt>
                <c:pt idx="9046">
                  <c:v>24.62434</c:v>
                </c:pt>
                <c:pt idx="9047">
                  <c:v>24.67157</c:v>
                </c:pt>
                <c:pt idx="9048">
                  <c:v>24.88452</c:v>
                </c:pt>
                <c:pt idx="9049">
                  <c:v>24.9641</c:v>
                </c:pt>
                <c:pt idx="9050">
                  <c:v>24.05727</c:v>
                </c:pt>
                <c:pt idx="9051">
                  <c:v>25.26994</c:v>
                </c:pt>
                <c:pt idx="9052">
                  <c:v>25.18196</c:v>
                </c:pt>
                <c:pt idx="9053">
                  <c:v>25.32446</c:v>
                </c:pt>
                <c:pt idx="9054">
                  <c:v>23.71931</c:v>
                </c:pt>
                <c:pt idx="9055">
                  <c:v>23.72208</c:v>
                </c:pt>
                <c:pt idx="9056">
                  <c:v>25.12252</c:v>
                </c:pt>
                <c:pt idx="9057">
                  <c:v>24.25671</c:v>
                </c:pt>
                <c:pt idx="9058">
                  <c:v>24.48856</c:v>
                </c:pt>
                <c:pt idx="9059">
                  <c:v>24.06141</c:v>
                </c:pt>
                <c:pt idx="9060">
                  <c:v>25.32186</c:v>
                </c:pt>
                <c:pt idx="9061">
                  <c:v>24.99669</c:v>
                </c:pt>
                <c:pt idx="9062">
                  <c:v>25.29696</c:v>
                </c:pt>
                <c:pt idx="9063">
                  <c:v>25.14142</c:v>
                </c:pt>
                <c:pt idx="9064">
                  <c:v>23.53417</c:v>
                </c:pt>
                <c:pt idx="9065">
                  <c:v>23.95931</c:v>
                </c:pt>
                <c:pt idx="9066">
                  <c:v>23.52272</c:v>
                </c:pt>
                <c:pt idx="9067">
                  <c:v>23.34686</c:v>
                </c:pt>
                <c:pt idx="9068">
                  <c:v>23.49118</c:v>
                </c:pt>
                <c:pt idx="9069">
                  <c:v>24.40853</c:v>
                </c:pt>
                <c:pt idx="9070">
                  <c:v>25.11109</c:v>
                </c:pt>
                <c:pt idx="9071">
                  <c:v>25.43257</c:v>
                </c:pt>
                <c:pt idx="9072">
                  <c:v>23.63757</c:v>
                </c:pt>
                <c:pt idx="9073">
                  <c:v>24.85096</c:v>
                </c:pt>
                <c:pt idx="9074">
                  <c:v>24.36387</c:v>
                </c:pt>
                <c:pt idx="9075">
                  <c:v>23.3595</c:v>
                </c:pt>
                <c:pt idx="9076">
                  <c:v>22.36918</c:v>
                </c:pt>
                <c:pt idx="9077">
                  <c:v>25.87238</c:v>
                </c:pt>
                <c:pt idx="9078">
                  <c:v>26.61072</c:v>
                </c:pt>
                <c:pt idx="9079">
                  <c:v>25.69748</c:v>
                </c:pt>
                <c:pt idx="9080">
                  <c:v>25.56361</c:v>
                </c:pt>
                <c:pt idx="9081">
                  <c:v>23.98459</c:v>
                </c:pt>
                <c:pt idx="9082">
                  <c:v>26.25845</c:v>
                </c:pt>
                <c:pt idx="9083">
                  <c:v>25.75924</c:v>
                </c:pt>
                <c:pt idx="9084">
                  <c:v>25.62955</c:v>
                </c:pt>
                <c:pt idx="9085">
                  <c:v>25.8538</c:v>
                </c:pt>
                <c:pt idx="9086">
                  <c:v>25.23602</c:v>
                </c:pt>
                <c:pt idx="9087">
                  <c:v>27.42338</c:v>
                </c:pt>
                <c:pt idx="9088">
                  <c:v>25.75002</c:v>
                </c:pt>
                <c:pt idx="9089">
                  <c:v>25.15035</c:v>
                </c:pt>
                <c:pt idx="9090">
                  <c:v>25.8673</c:v>
                </c:pt>
                <c:pt idx="9091">
                  <c:v>26.52801</c:v>
                </c:pt>
                <c:pt idx="9092">
                  <c:v>24.78392</c:v>
                </c:pt>
                <c:pt idx="9093">
                  <c:v>25.24683</c:v>
                </c:pt>
                <c:pt idx="9094">
                  <c:v>23.37856</c:v>
                </c:pt>
                <c:pt idx="9095">
                  <c:v>23.40864</c:v>
                </c:pt>
                <c:pt idx="9096">
                  <c:v>24.40791</c:v>
                </c:pt>
                <c:pt idx="9097">
                  <c:v>23.9593</c:v>
                </c:pt>
                <c:pt idx="9098">
                  <c:v>26.32857</c:v>
                </c:pt>
                <c:pt idx="9099">
                  <c:v>25.55412</c:v>
                </c:pt>
                <c:pt idx="9100">
                  <c:v>25.48187</c:v>
                </c:pt>
                <c:pt idx="9101">
                  <c:v>24.60992</c:v>
                </c:pt>
                <c:pt idx="9102">
                  <c:v>24.38556</c:v>
                </c:pt>
                <c:pt idx="9103">
                  <c:v>25.23199</c:v>
                </c:pt>
                <c:pt idx="9104">
                  <c:v>25.54049</c:v>
                </c:pt>
                <c:pt idx="9105">
                  <c:v>25.4225</c:v>
                </c:pt>
                <c:pt idx="9106">
                  <c:v>24.66893</c:v>
                </c:pt>
                <c:pt idx="9107">
                  <c:v>24.19855</c:v>
                </c:pt>
                <c:pt idx="9108">
                  <c:v>24.33395</c:v>
                </c:pt>
                <c:pt idx="9109">
                  <c:v>23.94842</c:v>
                </c:pt>
                <c:pt idx="9110">
                  <c:v>23.90673</c:v>
                </c:pt>
                <c:pt idx="9111">
                  <c:v>26.00308</c:v>
                </c:pt>
                <c:pt idx="9112">
                  <c:v>24.75252</c:v>
                </c:pt>
                <c:pt idx="9113">
                  <c:v>24.29312</c:v>
                </c:pt>
                <c:pt idx="9114">
                  <c:v>24.04996</c:v>
                </c:pt>
                <c:pt idx="9115">
                  <c:v>24.01853</c:v>
                </c:pt>
                <c:pt idx="9116">
                  <c:v>23.94105</c:v>
                </c:pt>
                <c:pt idx="9117">
                  <c:v>23.16755</c:v>
                </c:pt>
                <c:pt idx="9118">
                  <c:v>23.31335</c:v>
                </c:pt>
                <c:pt idx="9119">
                  <c:v>23.29721</c:v>
                </c:pt>
                <c:pt idx="9120">
                  <c:v>21.79172</c:v>
                </c:pt>
                <c:pt idx="9121">
                  <c:v>25.19038</c:v>
                </c:pt>
                <c:pt idx="9122">
                  <c:v>26.01521</c:v>
                </c:pt>
                <c:pt idx="9123">
                  <c:v>26.56422</c:v>
                </c:pt>
                <c:pt idx="9124">
                  <c:v>25.61692</c:v>
                </c:pt>
                <c:pt idx="9125">
                  <c:v>26.57899</c:v>
                </c:pt>
                <c:pt idx="9126">
                  <c:v>26.42114</c:v>
                </c:pt>
                <c:pt idx="9127">
                  <c:v>24.61547</c:v>
                </c:pt>
                <c:pt idx="9128">
                  <c:v>23.68128</c:v>
                </c:pt>
                <c:pt idx="9129">
                  <c:v>22.72445</c:v>
                </c:pt>
                <c:pt idx="9130">
                  <c:v>24.49422</c:v>
                </c:pt>
                <c:pt idx="9131">
                  <c:v>24.24975</c:v>
                </c:pt>
                <c:pt idx="9132">
                  <c:v>25.50226</c:v>
                </c:pt>
                <c:pt idx="9133">
                  <c:v>-62.36415</c:v>
                </c:pt>
                <c:pt idx="9134">
                  <c:v>-61.63162</c:v>
                </c:pt>
                <c:pt idx="9135">
                  <c:v>23.38472</c:v>
                </c:pt>
                <c:pt idx="9136">
                  <c:v>24.4348</c:v>
                </c:pt>
                <c:pt idx="9137">
                  <c:v>26.71328</c:v>
                </c:pt>
                <c:pt idx="9138">
                  <c:v>27.13069</c:v>
                </c:pt>
                <c:pt idx="9139">
                  <c:v>27.19675</c:v>
                </c:pt>
                <c:pt idx="9140">
                  <c:v>26.48349</c:v>
                </c:pt>
                <c:pt idx="9141">
                  <c:v>26.18418</c:v>
                </c:pt>
                <c:pt idx="9142">
                  <c:v>26.83287</c:v>
                </c:pt>
                <c:pt idx="9143">
                  <c:v>-62.39092</c:v>
                </c:pt>
                <c:pt idx="9144">
                  <c:v>-61.94929</c:v>
                </c:pt>
                <c:pt idx="9145">
                  <c:v>25.68928</c:v>
                </c:pt>
                <c:pt idx="9146">
                  <c:v>24.96857</c:v>
                </c:pt>
                <c:pt idx="9147">
                  <c:v>22.1446</c:v>
                </c:pt>
                <c:pt idx="9148">
                  <c:v>20.82889</c:v>
                </c:pt>
                <c:pt idx="9149">
                  <c:v>19.79738</c:v>
                </c:pt>
                <c:pt idx="9150">
                  <c:v>24.39749</c:v>
                </c:pt>
                <c:pt idx="9151">
                  <c:v>23.11971</c:v>
                </c:pt>
                <c:pt idx="9152">
                  <c:v>25.09233</c:v>
                </c:pt>
                <c:pt idx="9153">
                  <c:v>25.72294</c:v>
                </c:pt>
                <c:pt idx="9154">
                  <c:v>25.16564</c:v>
                </c:pt>
                <c:pt idx="9155">
                  <c:v>25.0785</c:v>
                </c:pt>
                <c:pt idx="9156">
                  <c:v>26.23759</c:v>
                </c:pt>
                <c:pt idx="9157">
                  <c:v>25.67588</c:v>
                </c:pt>
                <c:pt idx="9158">
                  <c:v>24.58085</c:v>
                </c:pt>
                <c:pt idx="9159">
                  <c:v>26.47477</c:v>
                </c:pt>
                <c:pt idx="9160">
                  <c:v>-61.66809</c:v>
                </c:pt>
                <c:pt idx="9161">
                  <c:v>25.63163</c:v>
                </c:pt>
                <c:pt idx="9162">
                  <c:v>24.83613</c:v>
                </c:pt>
                <c:pt idx="9163">
                  <c:v>-62.41689</c:v>
                </c:pt>
                <c:pt idx="9164">
                  <c:v>26.78294</c:v>
                </c:pt>
                <c:pt idx="9165">
                  <c:v>24.84305</c:v>
                </c:pt>
                <c:pt idx="9166">
                  <c:v>21.6513</c:v>
                </c:pt>
                <c:pt idx="9167">
                  <c:v>22.06084</c:v>
                </c:pt>
                <c:pt idx="9168">
                  <c:v>20.19499</c:v>
                </c:pt>
                <c:pt idx="9169">
                  <c:v>18.18675</c:v>
                </c:pt>
                <c:pt idx="9170">
                  <c:v>23.85213</c:v>
                </c:pt>
                <c:pt idx="9171">
                  <c:v>24.43731</c:v>
                </c:pt>
                <c:pt idx="9172">
                  <c:v>24.78024</c:v>
                </c:pt>
                <c:pt idx="9173">
                  <c:v>22.71905</c:v>
                </c:pt>
                <c:pt idx="9174">
                  <c:v>22.01686</c:v>
                </c:pt>
                <c:pt idx="9175">
                  <c:v>19.43214</c:v>
                </c:pt>
                <c:pt idx="9176">
                  <c:v>23.81063</c:v>
                </c:pt>
                <c:pt idx="9177">
                  <c:v>23.50103</c:v>
                </c:pt>
                <c:pt idx="9178">
                  <c:v>25.21321</c:v>
                </c:pt>
                <c:pt idx="9179">
                  <c:v>25.74506</c:v>
                </c:pt>
                <c:pt idx="9180">
                  <c:v>26.06174</c:v>
                </c:pt>
                <c:pt idx="9181">
                  <c:v>24.82023</c:v>
                </c:pt>
                <c:pt idx="9182">
                  <c:v>25.16354</c:v>
                </c:pt>
                <c:pt idx="9183">
                  <c:v>24.75227</c:v>
                </c:pt>
                <c:pt idx="9184">
                  <c:v>23.93145</c:v>
                </c:pt>
                <c:pt idx="9185">
                  <c:v>24.86345</c:v>
                </c:pt>
                <c:pt idx="9186">
                  <c:v>25.22451</c:v>
                </c:pt>
                <c:pt idx="9187">
                  <c:v>24.35803</c:v>
                </c:pt>
                <c:pt idx="9188">
                  <c:v>24.74519</c:v>
                </c:pt>
                <c:pt idx="9189">
                  <c:v>25.36972</c:v>
                </c:pt>
                <c:pt idx="9190">
                  <c:v>26.18057</c:v>
                </c:pt>
                <c:pt idx="9191">
                  <c:v>25.78052</c:v>
                </c:pt>
                <c:pt idx="9192">
                  <c:v>25.43118</c:v>
                </c:pt>
                <c:pt idx="9193">
                  <c:v>25.44841</c:v>
                </c:pt>
                <c:pt idx="9194">
                  <c:v>27.14305</c:v>
                </c:pt>
                <c:pt idx="9195">
                  <c:v>-62.13415</c:v>
                </c:pt>
                <c:pt idx="9196">
                  <c:v>25.60642</c:v>
                </c:pt>
                <c:pt idx="9197">
                  <c:v>22.76033</c:v>
                </c:pt>
                <c:pt idx="9198">
                  <c:v>23.93835</c:v>
                </c:pt>
                <c:pt idx="9199">
                  <c:v>21.87465</c:v>
                </c:pt>
                <c:pt idx="9200">
                  <c:v>24.83883</c:v>
                </c:pt>
                <c:pt idx="9201">
                  <c:v>22.91137</c:v>
                </c:pt>
                <c:pt idx="9202">
                  <c:v>22.16493</c:v>
                </c:pt>
                <c:pt idx="9203">
                  <c:v>22.71771</c:v>
                </c:pt>
                <c:pt idx="9204">
                  <c:v>23.47621</c:v>
                </c:pt>
                <c:pt idx="9205">
                  <c:v>22.00897</c:v>
                </c:pt>
                <c:pt idx="9206">
                  <c:v>21.9375</c:v>
                </c:pt>
                <c:pt idx="9207">
                  <c:v>20.14453</c:v>
                </c:pt>
                <c:pt idx="9208">
                  <c:v>22.4693</c:v>
                </c:pt>
                <c:pt idx="9209">
                  <c:v>22.78484</c:v>
                </c:pt>
                <c:pt idx="9210">
                  <c:v>24.40818</c:v>
                </c:pt>
                <c:pt idx="9211">
                  <c:v>25.97873</c:v>
                </c:pt>
                <c:pt idx="9212">
                  <c:v>25.72563</c:v>
                </c:pt>
                <c:pt idx="9213">
                  <c:v>25.63284</c:v>
                </c:pt>
                <c:pt idx="9214">
                  <c:v>25.31039</c:v>
                </c:pt>
                <c:pt idx="9215">
                  <c:v>25.87673</c:v>
                </c:pt>
                <c:pt idx="9216">
                  <c:v>25.0587</c:v>
                </c:pt>
                <c:pt idx="9217">
                  <c:v>26.97617</c:v>
                </c:pt>
                <c:pt idx="9218">
                  <c:v>26.02017</c:v>
                </c:pt>
                <c:pt idx="9219">
                  <c:v>26.71021</c:v>
                </c:pt>
                <c:pt idx="9220">
                  <c:v>25.04926</c:v>
                </c:pt>
                <c:pt idx="9221">
                  <c:v>26.392</c:v>
                </c:pt>
                <c:pt idx="9222">
                  <c:v>26.65182</c:v>
                </c:pt>
                <c:pt idx="9223">
                  <c:v>-62.44906</c:v>
                </c:pt>
                <c:pt idx="9224">
                  <c:v>26.1827</c:v>
                </c:pt>
                <c:pt idx="9225">
                  <c:v>24.01577</c:v>
                </c:pt>
                <c:pt idx="9226">
                  <c:v>21.31843</c:v>
                </c:pt>
                <c:pt idx="9227">
                  <c:v>26.59745</c:v>
                </c:pt>
                <c:pt idx="9228">
                  <c:v>25.21266</c:v>
                </c:pt>
                <c:pt idx="9229">
                  <c:v>24.91503</c:v>
                </c:pt>
                <c:pt idx="9230">
                  <c:v>23.81877</c:v>
                </c:pt>
                <c:pt idx="9231">
                  <c:v>23.50805</c:v>
                </c:pt>
                <c:pt idx="9232">
                  <c:v>26.58496</c:v>
                </c:pt>
                <c:pt idx="9233">
                  <c:v>26.02264</c:v>
                </c:pt>
                <c:pt idx="9234">
                  <c:v>26.05574</c:v>
                </c:pt>
                <c:pt idx="9235">
                  <c:v>25.64819</c:v>
                </c:pt>
                <c:pt idx="9236">
                  <c:v>25.38036</c:v>
                </c:pt>
                <c:pt idx="9237">
                  <c:v>25.60968</c:v>
                </c:pt>
                <c:pt idx="9238">
                  <c:v>26.0516</c:v>
                </c:pt>
                <c:pt idx="9239">
                  <c:v>-61.65794</c:v>
                </c:pt>
                <c:pt idx="9240">
                  <c:v>-60.91016</c:v>
                </c:pt>
                <c:pt idx="9241">
                  <c:v>-62.45924</c:v>
                </c:pt>
                <c:pt idx="9242">
                  <c:v>-61.83268</c:v>
                </c:pt>
                <c:pt idx="9243">
                  <c:v>-61.18929</c:v>
                </c:pt>
                <c:pt idx="9244">
                  <c:v>-61.93333</c:v>
                </c:pt>
                <c:pt idx="9245">
                  <c:v>-61.6789</c:v>
                </c:pt>
                <c:pt idx="9246">
                  <c:v>-62.01615</c:v>
                </c:pt>
                <c:pt idx="9247">
                  <c:v>26.63384</c:v>
                </c:pt>
                <c:pt idx="9248">
                  <c:v>25.42214</c:v>
                </c:pt>
                <c:pt idx="9249">
                  <c:v>27.1488</c:v>
                </c:pt>
                <c:pt idx="9250">
                  <c:v>27.1572</c:v>
                </c:pt>
                <c:pt idx="9251">
                  <c:v>-62.3699</c:v>
                </c:pt>
                <c:pt idx="9252">
                  <c:v>27.45559</c:v>
                </c:pt>
                <c:pt idx="9253">
                  <c:v>-62.21083</c:v>
                </c:pt>
                <c:pt idx="9254">
                  <c:v>-62.29427</c:v>
                </c:pt>
                <c:pt idx="9255">
                  <c:v>27.32188</c:v>
                </c:pt>
                <c:pt idx="9256">
                  <c:v>-62.41611</c:v>
                </c:pt>
                <c:pt idx="9257">
                  <c:v>-61.56705</c:v>
                </c:pt>
                <c:pt idx="9258">
                  <c:v>27.49437</c:v>
                </c:pt>
                <c:pt idx="9259">
                  <c:v>27.29095</c:v>
                </c:pt>
                <c:pt idx="9260">
                  <c:v>27.17366</c:v>
                </c:pt>
                <c:pt idx="9261">
                  <c:v>-62.16495</c:v>
                </c:pt>
                <c:pt idx="9262">
                  <c:v>26.7619</c:v>
                </c:pt>
                <c:pt idx="9263">
                  <c:v>26.39477</c:v>
                </c:pt>
                <c:pt idx="9264">
                  <c:v>27.02221</c:v>
                </c:pt>
                <c:pt idx="9265">
                  <c:v>26.90822</c:v>
                </c:pt>
                <c:pt idx="9266">
                  <c:v>26.85965</c:v>
                </c:pt>
                <c:pt idx="9267">
                  <c:v>26.22318</c:v>
                </c:pt>
                <c:pt idx="9268">
                  <c:v>26.6408</c:v>
                </c:pt>
                <c:pt idx="9269">
                  <c:v>27.25706</c:v>
                </c:pt>
                <c:pt idx="9270">
                  <c:v>-61.94999</c:v>
                </c:pt>
                <c:pt idx="9271">
                  <c:v>-62.35873</c:v>
                </c:pt>
                <c:pt idx="9272">
                  <c:v>27.16789</c:v>
                </c:pt>
                <c:pt idx="9273">
                  <c:v>27.15683</c:v>
                </c:pt>
                <c:pt idx="9274">
                  <c:v>-62.44103</c:v>
                </c:pt>
                <c:pt idx="9275">
                  <c:v>27.09884</c:v>
                </c:pt>
                <c:pt idx="9276">
                  <c:v>-61.84293</c:v>
                </c:pt>
                <c:pt idx="9277">
                  <c:v>-62.02151</c:v>
                </c:pt>
                <c:pt idx="9278">
                  <c:v>-62.07106</c:v>
                </c:pt>
                <c:pt idx="9279">
                  <c:v>-62.20464</c:v>
                </c:pt>
                <c:pt idx="9280">
                  <c:v>-62.14228</c:v>
                </c:pt>
                <c:pt idx="9281">
                  <c:v>-62.18975</c:v>
                </c:pt>
                <c:pt idx="9282">
                  <c:v>26.90601</c:v>
                </c:pt>
                <c:pt idx="9283">
                  <c:v>-62.29612</c:v>
                </c:pt>
                <c:pt idx="9284">
                  <c:v>27.40903</c:v>
                </c:pt>
                <c:pt idx="9285">
                  <c:v>27.29359</c:v>
                </c:pt>
                <c:pt idx="9286">
                  <c:v>-62.26451</c:v>
                </c:pt>
                <c:pt idx="9287">
                  <c:v>-62.23828</c:v>
                </c:pt>
                <c:pt idx="9288">
                  <c:v>-62.09081</c:v>
                </c:pt>
                <c:pt idx="9289">
                  <c:v>26.89277</c:v>
                </c:pt>
                <c:pt idx="9290">
                  <c:v>-62.39959</c:v>
                </c:pt>
                <c:pt idx="9291">
                  <c:v>-62.46556</c:v>
                </c:pt>
                <c:pt idx="9292">
                  <c:v>-62.28918</c:v>
                </c:pt>
                <c:pt idx="9293">
                  <c:v>27.15345</c:v>
                </c:pt>
                <c:pt idx="9294">
                  <c:v>27.26748</c:v>
                </c:pt>
                <c:pt idx="9295">
                  <c:v>27.43373</c:v>
                </c:pt>
                <c:pt idx="9296">
                  <c:v>-62.35654</c:v>
                </c:pt>
                <c:pt idx="9297">
                  <c:v>27.25669</c:v>
                </c:pt>
                <c:pt idx="9298">
                  <c:v>27.34328</c:v>
                </c:pt>
                <c:pt idx="9299">
                  <c:v>27.10006</c:v>
                </c:pt>
                <c:pt idx="9300">
                  <c:v>-61.90418</c:v>
                </c:pt>
                <c:pt idx="9301">
                  <c:v>-62.32086</c:v>
                </c:pt>
                <c:pt idx="9302">
                  <c:v>27.39855</c:v>
                </c:pt>
                <c:pt idx="9303">
                  <c:v>27.46252</c:v>
                </c:pt>
                <c:pt idx="9304">
                  <c:v>27.43058</c:v>
                </c:pt>
                <c:pt idx="9305">
                  <c:v>-62.09084</c:v>
                </c:pt>
                <c:pt idx="9306">
                  <c:v>27.30652</c:v>
                </c:pt>
                <c:pt idx="9307">
                  <c:v>-62.33115</c:v>
                </c:pt>
                <c:pt idx="9308">
                  <c:v>-62.00327</c:v>
                </c:pt>
                <c:pt idx="9309">
                  <c:v>26.7999</c:v>
                </c:pt>
                <c:pt idx="9310">
                  <c:v>27.15028</c:v>
                </c:pt>
                <c:pt idx="9311">
                  <c:v>27.19269</c:v>
                </c:pt>
                <c:pt idx="9312">
                  <c:v>-62.38225</c:v>
                </c:pt>
                <c:pt idx="9313">
                  <c:v>27.3412</c:v>
                </c:pt>
                <c:pt idx="9314">
                  <c:v>-62.32901</c:v>
                </c:pt>
                <c:pt idx="9315">
                  <c:v>27.48281</c:v>
                </c:pt>
                <c:pt idx="9316">
                  <c:v>-61.37069</c:v>
                </c:pt>
                <c:pt idx="9317">
                  <c:v>26.42939</c:v>
                </c:pt>
                <c:pt idx="9318">
                  <c:v>26.64989</c:v>
                </c:pt>
                <c:pt idx="9319">
                  <c:v>27.11873</c:v>
                </c:pt>
                <c:pt idx="9320">
                  <c:v>-62.21343</c:v>
                </c:pt>
                <c:pt idx="9321">
                  <c:v>27.29293</c:v>
                </c:pt>
                <c:pt idx="9322">
                  <c:v>-62.44384</c:v>
                </c:pt>
                <c:pt idx="9323">
                  <c:v>-62.35291</c:v>
                </c:pt>
                <c:pt idx="9324">
                  <c:v>-62.30153</c:v>
                </c:pt>
                <c:pt idx="9325">
                  <c:v>-62.28805</c:v>
                </c:pt>
                <c:pt idx="9326">
                  <c:v>-61.87317</c:v>
                </c:pt>
                <c:pt idx="9327">
                  <c:v>-61.70564</c:v>
                </c:pt>
                <c:pt idx="9328">
                  <c:v>-61.82686</c:v>
                </c:pt>
                <c:pt idx="9329">
                  <c:v>-62.37827</c:v>
                </c:pt>
                <c:pt idx="9330">
                  <c:v>-62.28852</c:v>
                </c:pt>
                <c:pt idx="9331">
                  <c:v>-62.36574</c:v>
                </c:pt>
                <c:pt idx="9332">
                  <c:v>27.14717</c:v>
                </c:pt>
                <c:pt idx="9333">
                  <c:v>-62.15546</c:v>
                </c:pt>
                <c:pt idx="9334">
                  <c:v>-62.27621</c:v>
                </c:pt>
                <c:pt idx="9335">
                  <c:v>-61.83977</c:v>
                </c:pt>
                <c:pt idx="9336">
                  <c:v>-62.21791</c:v>
                </c:pt>
                <c:pt idx="9337">
                  <c:v>27.38136</c:v>
                </c:pt>
                <c:pt idx="9338">
                  <c:v>27.1991</c:v>
                </c:pt>
                <c:pt idx="9339">
                  <c:v>-62.45901</c:v>
                </c:pt>
                <c:pt idx="9340">
                  <c:v>-62.08843</c:v>
                </c:pt>
                <c:pt idx="9341">
                  <c:v>27.45694</c:v>
                </c:pt>
                <c:pt idx="9342">
                  <c:v>-62.21514</c:v>
                </c:pt>
                <c:pt idx="9343">
                  <c:v>-62.42186</c:v>
                </c:pt>
                <c:pt idx="9344">
                  <c:v>-62.16972</c:v>
                </c:pt>
                <c:pt idx="9345">
                  <c:v>-62.01427</c:v>
                </c:pt>
                <c:pt idx="9346">
                  <c:v>-62.47031</c:v>
                </c:pt>
                <c:pt idx="9347">
                  <c:v>-62.2624</c:v>
                </c:pt>
                <c:pt idx="9348">
                  <c:v>27.0593</c:v>
                </c:pt>
                <c:pt idx="9349">
                  <c:v>27.02067</c:v>
                </c:pt>
                <c:pt idx="9350">
                  <c:v>-62.42386</c:v>
                </c:pt>
                <c:pt idx="9351">
                  <c:v>-62.05154</c:v>
                </c:pt>
                <c:pt idx="9352">
                  <c:v>-62.37612</c:v>
                </c:pt>
                <c:pt idx="9353">
                  <c:v>-61.54057</c:v>
                </c:pt>
                <c:pt idx="9354">
                  <c:v>-61.97179</c:v>
                </c:pt>
                <c:pt idx="9355">
                  <c:v>-62.32482</c:v>
                </c:pt>
                <c:pt idx="9356">
                  <c:v>27.32557</c:v>
                </c:pt>
                <c:pt idx="9357">
                  <c:v>27.03935</c:v>
                </c:pt>
                <c:pt idx="9358">
                  <c:v>26.73573</c:v>
                </c:pt>
                <c:pt idx="9359">
                  <c:v>26.69025</c:v>
                </c:pt>
                <c:pt idx="9360">
                  <c:v>26.93077</c:v>
                </c:pt>
                <c:pt idx="9361">
                  <c:v>-61.45753</c:v>
                </c:pt>
                <c:pt idx="9362">
                  <c:v>-61.95023</c:v>
                </c:pt>
                <c:pt idx="9363">
                  <c:v>26.85496</c:v>
                </c:pt>
                <c:pt idx="9364">
                  <c:v>26.76319</c:v>
                </c:pt>
                <c:pt idx="9365">
                  <c:v>-62.10286</c:v>
                </c:pt>
                <c:pt idx="9366">
                  <c:v>27.42331</c:v>
                </c:pt>
                <c:pt idx="9367">
                  <c:v>-61.4066</c:v>
                </c:pt>
                <c:pt idx="9368">
                  <c:v>-62.29988</c:v>
                </c:pt>
                <c:pt idx="9369">
                  <c:v>27.39377</c:v>
                </c:pt>
                <c:pt idx="9370">
                  <c:v>-61.97476</c:v>
                </c:pt>
                <c:pt idx="9371">
                  <c:v>-61.75351</c:v>
                </c:pt>
                <c:pt idx="9372">
                  <c:v>-62.21028</c:v>
                </c:pt>
                <c:pt idx="9373">
                  <c:v>-62.02242</c:v>
                </c:pt>
                <c:pt idx="9374">
                  <c:v>-61.84711</c:v>
                </c:pt>
                <c:pt idx="9375">
                  <c:v>-61.17735</c:v>
                </c:pt>
                <c:pt idx="9376">
                  <c:v>-61.82364</c:v>
                </c:pt>
                <c:pt idx="9377">
                  <c:v>-61.97476</c:v>
                </c:pt>
                <c:pt idx="9378">
                  <c:v>-62.21354</c:v>
                </c:pt>
                <c:pt idx="9379">
                  <c:v>-61.96176</c:v>
                </c:pt>
                <c:pt idx="9380">
                  <c:v>-62.41719</c:v>
                </c:pt>
                <c:pt idx="9381">
                  <c:v>-62.13021</c:v>
                </c:pt>
                <c:pt idx="9382">
                  <c:v>27.47453</c:v>
                </c:pt>
                <c:pt idx="9383">
                  <c:v>27.35626</c:v>
                </c:pt>
                <c:pt idx="9384">
                  <c:v>-61.24395</c:v>
                </c:pt>
                <c:pt idx="9385">
                  <c:v>-62.22349</c:v>
                </c:pt>
                <c:pt idx="9386">
                  <c:v>-61.56135</c:v>
                </c:pt>
                <c:pt idx="9387">
                  <c:v>-62.00371</c:v>
                </c:pt>
                <c:pt idx="9388">
                  <c:v>-61.9916</c:v>
                </c:pt>
                <c:pt idx="9389">
                  <c:v>-61.91167</c:v>
                </c:pt>
                <c:pt idx="9390">
                  <c:v>27.45895</c:v>
                </c:pt>
                <c:pt idx="9391">
                  <c:v>-62.38627</c:v>
                </c:pt>
                <c:pt idx="9392">
                  <c:v>26.89672</c:v>
                </c:pt>
                <c:pt idx="9393">
                  <c:v>26.76483</c:v>
                </c:pt>
                <c:pt idx="9394">
                  <c:v>27.23825</c:v>
                </c:pt>
                <c:pt idx="9395">
                  <c:v>26.96894</c:v>
                </c:pt>
                <c:pt idx="9396">
                  <c:v>-62.01606</c:v>
                </c:pt>
                <c:pt idx="9397">
                  <c:v>-62.4642</c:v>
                </c:pt>
                <c:pt idx="9398">
                  <c:v>-62.25219</c:v>
                </c:pt>
                <c:pt idx="9399">
                  <c:v>27.01968</c:v>
                </c:pt>
                <c:pt idx="9400">
                  <c:v>26.99925</c:v>
                </c:pt>
                <c:pt idx="9401">
                  <c:v>26.90368</c:v>
                </c:pt>
                <c:pt idx="9402">
                  <c:v>27.11567</c:v>
                </c:pt>
                <c:pt idx="9403">
                  <c:v>27.0756</c:v>
                </c:pt>
                <c:pt idx="9404">
                  <c:v>27.13066</c:v>
                </c:pt>
                <c:pt idx="9405">
                  <c:v>27.25978</c:v>
                </c:pt>
                <c:pt idx="9406">
                  <c:v>27.16059</c:v>
                </c:pt>
                <c:pt idx="9407">
                  <c:v>27.27459</c:v>
                </c:pt>
                <c:pt idx="9408">
                  <c:v>-62.33003</c:v>
                </c:pt>
                <c:pt idx="9409">
                  <c:v>-61.99632</c:v>
                </c:pt>
                <c:pt idx="9410">
                  <c:v>-62.22406</c:v>
                </c:pt>
                <c:pt idx="9411">
                  <c:v>-62.01983</c:v>
                </c:pt>
                <c:pt idx="9412">
                  <c:v>-62.13811</c:v>
                </c:pt>
                <c:pt idx="9413">
                  <c:v>-61.54554</c:v>
                </c:pt>
                <c:pt idx="9414">
                  <c:v>-62.09064</c:v>
                </c:pt>
                <c:pt idx="9415">
                  <c:v>27.32642</c:v>
                </c:pt>
                <c:pt idx="9416">
                  <c:v>-61.85349</c:v>
                </c:pt>
                <c:pt idx="9417">
                  <c:v>-62.13105</c:v>
                </c:pt>
                <c:pt idx="9418">
                  <c:v>-61.80233</c:v>
                </c:pt>
                <c:pt idx="9419">
                  <c:v>-61.97186</c:v>
                </c:pt>
                <c:pt idx="9420">
                  <c:v>27.20201</c:v>
                </c:pt>
                <c:pt idx="9421">
                  <c:v>-62.22066</c:v>
                </c:pt>
                <c:pt idx="9422">
                  <c:v>27.42751</c:v>
                </c:pt>
                <c:pt idx="9423">
                  <c:v>27.28806</c:v>
                </c:pt>
                <c:pt idx="9424">
                  <c:v>27.09422</c:v>
                </c:pt>
                <c:pt idx="9425">
                  <c:v>-62.33646</c:v>
                </c:pt>
                <c:pt idx="9426">
                  <c:v>27.26371</c:v>
                </c:pt>
                <c:pt idx="9427">
                  <c:v>27.45901</c:v>
                </c:pt>
                <c:pt idx="9428">
                  <c:v>-62.37363</c:v>
                </c:pt>
                <c:pt idx="9429">
                  <c:v>-62.46303</c:v>
                </c:pt>
                <c:pt idx="9430">
                  <c:v>-61.63494</c:v>
                </c:pt>
                <c:pt idx="9431">
                  <c:v>-62.23391</c:v>
                </c:pt>
                <c:pt idx="9432">
                  <c:v>-62.39708</c:v>
                </c:pt>
                <c:pt idx="9433">
                  <c:v>-62.10965</c:v>
                </c:pt>
                <c:pt idx="9434">
                  <c:v>-62.19695</c:v>
                </c:pt>
                <c:pt idx="9435">
                  <c:v>-62.04894</c:v>
                </c:pt>
                <c:pt idx="9436">
                  <c:v>27.34878</c:v>
                </c:pt>
                <c:pt idx="9437">
                  <c:v>27.44143</c:v>
                </c:pt>
                <c:pt idx="9438">
                  <c:v>27.3952</c:v>
                </c:pt>
                <c:pt idx="9439">
                  <c:v>-61.779</c:v>
                </c:pt>
                <c:pt idx="9440">
                  <c:v>-62.18644</c:v>
                </c:pt>
                <c:pt idx="9441">
                  <c:v>-62.43011</c:v>
                </c:pt>
                <c:pt idx="9442">
                  <c:v>-62.05335</c:v>
                </c:pt>
                <c:pt idx="9443">
                  <c:v>-62.31341</c:v>
                </c:pt>
                <c:pt idx="9444">
                  <c:v>-61.65623</c:v>
                </c:pt>
                <c:pt idx="9445">
                  <c:v>-61.94299</c:v>
                </c:pt>
                <c:pt idx="9446">
                  <c:v>-61.41399</c:v>
                </c:pt>
                <c:pt idx="9447">
                  <c:v>-61.11668</c:v>
                </c:pt>
                <c:pt idx="9448">
                  <c:v>-61.45951</c:v>
                </c:pt>
                <c:pt idx="9449">
                  <c:v>-61.49274</c:v>
                </c:pt>
                <c:pt idx="9450">
                  <c:v>-62.20444</c:v>
                </c:pt>
                <c:pt idx="9451">
                  <c:v>-61.88047</c:v>
                </c:pt>
                <c:pt idx="9452">
                  <c:v>-62.33162</c:v>
                </c:pt>
                <c:pt idx="9453">
                  <c:v>-62.28481</c:v>
                </c:pt>
                <c:pt idx="9454">
                  <c:v>-62.28057</c:v>
                </c:pt>
                <c:pt idx="9455">
                  <c:v>-62.43871</c:v>
                </c:pt>
                <c:pt idx="9456">
                  <c:v>-61.27942</c:v>
                </c:pt>
                <c:pt idx="9457">
                  <c:v>-61.16775</c:v>
                </c:pt>
                <c:pt idx="9458">
                  <c:v>-62.32915</c:v>
                </c:pt>
                <c:pt idx="9459">
                  <c:v>27.10047</c:v>
                </c:pt>
                <c:pt idx="9460">
                  <c:v>27.40403</c:v>
                </c:pt>
                <c:pt idx="9461">
                  <c:v>-61.89291</c:v>
                </c:pt>
                <c:pt idx="9462">
                  <c:v>-61.94849</c:v>
                </c:pt>
                <c:pt idx="9463">
                  <c:v>-61.68112</c:v>
                </c:pt>
                <c:pt idx="9464">
                  <c:v>-61.9167</c:v>
                </c:pt>
                <c:pt idx="9465">
                  <c:v>-62.23805</c:v>
                </c:pt>
                <c:pt idx="9466">
                  <c:v>-62.22567</c:v>
                </c:pt>
                <c:pt idx="9467">
                  <c:v>-61.53011</c:v>
                </c:pt>
                <c:pt idx="9468">
                  <c:v>-61.35725</c:v>
                </c:pt>
                <c:pt idx="9469">
                  <c:v>-61.68613</c:v>
                </c:pt>
                <c:pt idx="9470">
                  <c:v>27.45882</c:v>
                </c:pt>
                <c:pt idx="9471">
                  <c:v>27.06239</c:v>
                </c:pt>
                <c:pt idx="9472">
                  <c:v>-62.25579</c:v>
                </c:pt>
                <c:pt idx="9473">
                  <c:v>-62.15826</c:v>
                </c:pt>
                <c:pt idx="9474">
                  <c:v>-62.14189</c:v>
                </c:pt>
                <c:pt idx="9475">
                  <c:v>-62.29012</c:v>
                </c:pt>
                <c:pt idx="9476">
                  <c:v>-61.40646</c:v>
                </c:pt>
                <c:pt idx="9477">
                  <c:v>-62.35663</c:v>
                </c:pt>
                <c:pt idx="9478">
                  <c:v>27.3733</c:v>
                </c:pt>
                <c:pt idx="9479">
                  <c:v>-62.46135</c:v>
                </c:pt>
                <c:pt idx="9480">
                  <c:v>-61.55674</c:v>
                </c:pt>
                <c:pt idx="9481">
                  <c:v>-61.69564</c:v>
                </c:pt>
                <c:pt idx="9482">
                  <c:v>-62.46059</c:v>
                </c:pt>
                <c:pt idx="9483">
                  <c:v>27.41891</c:v>
                </c:pt>
                <c:pt idx="9484">
                  <c:v>27.44916</c:v>
                </c:pt>
                <c:pt idx="9485">
                  <c:v>-61.93387</c:v>
                </c:pt>
                <c:pt idx="9486">
                  <c:v>-61.84443</c:v>
                </c:pt>
                <c:pt idx="9487">
                  <c:v>-62.3329</c:v>
                </c:pt>
                <c:pt idx="9488">
                  <c:v>27.26818</c:v>
                </c:pt>
                <c:pt idx="9489">
                  <c:v>-62.1371</c:v>
                </c:pt>
                <c:pt idx="9490">
                  <c:v>-61.47816</c:v>
                </c:pt>
                <c:pt idx="9491">
                  <c:v>-61.69607</c:v>
                </c:pt>
                <c:pt idx="9492">
                  <c:v>-62.18302</c:v>
                </c:pt>
                <c:pt idx="9493">
                  <c:v>-62.1914</c:v>
                </c:pt>
                <c:pt idx="9494">
                  <c:v>27.48575</c:v>
                </c:pt>
                <c:pt idx="9495">
                  <c:v>-61.81933</c:v>
                </c:pt>
                <c:pt idx="9496">
                  <c:v>-62.41963</c:v>
                </c:pt>
                <c:pt idx="9497">
                  <c:v>27.48142</c:v>
                </c:pt>
                <c:pt idx="9498">
                  <c:v>27.36413</c:v>
                </c:pt>
                <c:pt idx="9499">
                  <c:v>27.29844</c:v>
                </c:pt>
                <c:pt idx="9500">
                  <c:v>-61.49557</c:v>
                </c:pt>
                <c:pt idx="9501">
                  <c:v>-61.91713</c:v>
                </c:pt>
                <c:pt idx="9502">
                  <c:v>-62.04892</c:v>
                </c:pt>
                <c:pt idx="9503">
                  <c:v>27.06802</c:v>
                </c:pt>
                <c:pt idx="9504">
                  <c:v>26.88931</c:v>
                </c:pt>
                <c:pt idx="9505">
                  <c:v>-62.25233</c:v>
                </c:pt>
                <c:pt idx="9506">
                  <c:v>-62.43752</c:v>
                </c:pt>
                <c:pt idx="9507">
                  <c:v>-62.47578</c:v>
                </c:pt>
                <c:pt idx="9508">
                  <c:v>-61.94299</c:v>
                </c:pt>
                <c:pt idx="9509">
                  <c:v>-62.22915</c:v>
                </c:pt>
                <c:pt idx="9510">
                  <c:v>-61.55689</c:v>
                </c:pt>
                <c:pt idx="9511">
                  <c:v>-62.25859</c:v>
                </c:pt>
                <c:pt idx="9512">
                  <c:v>27.47713</c:v>
                </c:pt>
                <c:pt idx="9513">
                  <c:v>-62.04581</c:v>
                </c:pt>
                <c:pt idx="9514">
                  <c:v>-61.17652</c:v>
                </c:pt>
                <c:pt idx="9515">
                  <c:v>-62.44649</c:v>
                </c:pt>
                <c:pt idx="9516">
                  <c:v>26.75742</c:v>
                </c:pt>
                <c:pt idx="9517">
                  <c:v>26.9863</c:v>
                </c:pt>
                <c:pt idx="9518">
                  <c:v>27.24422</c:v>
                </c:pt>
                <c:pt idx="9519">
                  <c:v>27.49642</c:v>
                </c:pt>
                <c:pt idx="9520">
                  <c:v>-62.14548</c:v>
                </c:pt>
                <c:pt idx="9521">
                  <c:v>27.23167</c:v>
                </c:pt>
                <c:pt idx="9522">
                  <c:v>-62.18377</c:v>
                </c:pt>
                <c:pt idx="9523">
                  <c:v>-61.67119</c:v>
                </c:pt>
                <c:pt idx="9524">
                  <c:v>-60.93619</c:v>
                </c:pt>
                <c:pt idx="9525">
                  <c:v>-61.04544</c:v>
                </c:pt>
                <c:pt idx="9526">
                  <c:v>-61.75692</c:v>
                </c:pt>
                <c:pt idx="9527">
                  <c:v>-62.1919</c:v>
                </c:pt>
                <c:pt idx="9528">
                  <c:v>-62.12292</c:v>
                </c:pt>
                <c:pt idx="9529">
                  <c:v>-61.42558</c:v>
                </c:pt>
                <c:pt idx="9530">
                  <c:v>-62.13504</c:v>
                </c:pt>
                <c:pt idx="9531">
                  <c:v>27.10705</c:v>
                </c:pt>
                <c:pt idx="9532">
                  <c:v>26.76792</c:v>
                </c:pt>
                <c:pt idx="9533">
                  <c:v>27.11117</c:v>
                </c:pt>
                <c:pt idx="9534">
                  <c:v>-62.29823</c:v>
                </c:pt>
                <c:pt idx="9535">
                  <c:v>-61.60793</c:v>
                </c:pt>
                <c:pt idx="9536">
                  <c:v>-61.88338</c:v>
                </c:pt>
                <c:pt idx="9537">
                  <c:v>-62.18161</c:v>
                </c:pt>
                <c:pt idx="9538">
                  <c:v>27.1974</c:v>
                </c:pt>
                <c:pt idx="9539">
                  <c:v>27.02534</c:v>
                </c:pt>
                <c:pt idx="9540">
                  <c:v>-62.43456</c:v>
                </c:pt>
                <c:pt idx="9541">
                  <c:v>-62.27046</c:v>
                </c:pt>
                <c:pt idx="9542">
                  <c:v>-62.37176</c:v>
                </c:pt>
                <c:pt idx="9543">
                  <c:v>-62.48584</c:v>
                </c:pt>
                <c:pt idx="9544">
                  <c:v>27.31874</c:v>
                </c:pt>
                <c:pt idx="9545">
                  <c:v>-61.47948</c:v>
                </c:pt>
                <c:pt idx="9546">
                  <c:v>-62.35079</c:v>
                </c:pt>
                <c:pt idx="9547">
                  <c:v>-62.21976</c:v>
                </c:pt>
                <c:pt idx="9548">
                  <c:v>27.43735</c:v>
                </c:pt>
                <c:pt idx="9549">
                  <c:v>-62.0414</c:v>
                </c:pt>
                <c:pt idx="9550">
                  <c:v>-61.79831</c:v>
                </c:pt>
                <c:pt idx="9551">
                  <c:v>-62.02246</c:v>
                </c:pt>
                <c:pt idx="9552">
                  <c:v>-62.20264</c:v>
                </c:pt>
                <c:pt idx="9553">
                  <c:v>-61.83038</c:v>
                </c:pt>
                <c:pt idx="9554">
                  <c:v>-61.50025</c:v>
                </c:pt>
                <c:pt idx="9555">
                  <c:v>-62.3145</c:v>
                </c:pt>
                <c:pt idx="9556">
                  <c:v>-61.48578</c:v>
                </c:pt>
                <c:pt idx="9557">
                  <c:v>-62.41028</c:v>
                </c:pt>
                <c:pt idx="9558">
                  <c:v>-62.18016</c:v>
                </c:pt>
                <c:pt idx="9559">
                  <c:v>-61.90319</c:v>
                </c:pt>
                <c:pt idx="9560">
                  <c:v>-61.02005</c:v>
                </c:pt>
                <c:pt idx="9561">
                  <c:v>-61.79116</c:v>
                </c:pt>
                <c:pt idx="9562">
                  <c:v>-61.57428</c:v>
                </c:pt>
                <c:pt idx="9563">
                  <c:v>-61.78811</c:v>
                </c:pt>
                <c:pt idx="9564">
                  <c:v>-61.98183</c:v>
                </c:pt>
                <c:pt idx="9565">
                  <c:v>-61.63483</c:v>
                </c:pt>
                <c:pt idx="9566">
                  <c:v>-61.74302</c:v>
                </c:pt>
                <c:pt idx="9567">
                  <c:v>-61.82204</c:v>
                </c:pt>
                <c:pt idx="9568">
                  <c:v>-61.58668</c:v>
                </c:pt>
                <c:pt idx="9569">
                  <c:v>-61.94357</c:v>
                </c:pt>
                <c:pt idx="9570">
                  <c:v>-62.22929</c:v>
                </c:pt>
                <c:pt idx="9571">
                  <c:v>-61.61876</c:v>
                </c:pt>
                <c:pt idx="9572">
                  <c:v>-61.93685</c:v>
                </c:pt>
                <c:pt idx="9573">
                  <c:v>-61.9103</c:v>
                </c:pt>
                <c:pt idx="9574">
                  <c:v>-61.8348</c:v>
                </c:pt>
                <c:pt idx="9575">
                  <c:v>-61.7935</c:v>
                </c:pt>
                <c:pt idx="9576">
                  <c:v>-61.88004</c:v>
                </c:pt>
                <c:pt idx="9577">
                  <c:v>-62.44981</c:v>
                </c:pt>
                <c:pt idx="9578">
                  <c:v>-61.61452</c:v>
                </c:pt>
                <c:pt idx="9579">
                  <c:v>-61.17065</c:v>
                </c:pt>
                <c:pt idx="9580">
                  <c:v>-61.5213</c:v>
                </c:pt>
                <c:pt idx="9581">
                  <c:v>-61.34818</c:v>
                </c:pt>
                <c:pt idx="9582">
                  <c:v>-61.67462</c:v>
                </c:pt>
                <c:pt idx="9583">
                  <c:v>-61.12762</c:v>
                </c:pt>
                <c:pt idx="9584">
                  <c:v>-61.28262</c:v>
                </c:pt>
                <c:pt idx="9585">
                  <c:v>-62.38905</c:v>
                </c:pt>
                <c:pt idx="9586">
                  <c:v>-62.2834</c:v>
                </c:pt>
                <c:pt idx="9587">
                  <c:v>-61.40434</c:v>
                </c:pt>
                <c:pt idx="9588">
                  <c:v>-61.21558</c:v>
                </c:pt>
                <c:pt idx="9589">
                  <c:v>-60.91628</c:v>
                </c:pt>
                <c:pt idx="9590">
                  <c:v>-61.04748</c:v>
                </c:pt>
                <c:pt idx="9591">
                  <c:v>-61.09274</c:v>
                </c:pt>
                <c:pt idx="9592">
                  <c:v>-61.40074</c:v>
                </c:pt>
                <c:pt idx="9593">
                  <c:v>-61.74008</c:v>
                </c:pt>
                <c:pt idx="9594">
                  <c:v>-60.72048</c:v>
                </c:pt>
                <c:pt idx="9595">
                  <c:v>-60.978</c:v>
                </c:pt>
                <c:pt idx="9596">
                  <c:v>-61.20437</c:v>
                </c:pt>
                <c:pt idx="9597">
                  <c:v>-60.63927</c:v>
                </c:pt>
                <c:pt idx="9598">
                  <c:v>-60.06981</c:v>
                </c:pt>
                <c:pt idx="9599">
                  <c:v>-59.72108</c:v>
                </c:pt>
                <c:pt idx="9600">
                  <c:v>-61.68761</c:v>
                </c:pt>
                <c:pt idx="9601">
                  <c:v>-62.36503</c:v>
                </c:pt>
                <c:pt idx="9602">
                  <c:v>-62.39743</c:v>
                </c:pt>
                <c:pt idx="9603">
                  <c:v>-61.7356</c:v>
                </c:pt>
                <c:pt idx="9604">
                  <c:v>-61.53466</c:v>
                </c:pt>
                <c:pt idx="9605">
                  <c:v>25.85804</c:v>
                </c:pt>
                <c:pt idx="9606">
                  <c:v>26.27209</c:v>
                </c:pt>
                <c:pt idx="9607">
                  <c:v>-62.41499</c:v>
                </c:pt>
                <c:pt idx="9608">
                  <c:v>27.33703</c:v>
                </c:pt>
                <c:pt idx="9609">
                  <c:v>-62.29639</c:v>
                </c:pt>
                <c:pt idx="9610">
                  <c:v>-61.51959</c:v>
                </c:pt>
                <c:pt idx="9611">
                  <c:v>-61.95273</c:v>
                </c:pt>
                <c:pt idx="9612">
                  <c:v>-62.22508</c:v>
                </c:pt>
                <c:pt idx="9613">
                  <c:v>27.34808</c:v>
                </c:pt>
                <c:pt idx="9614">
                  <c:v>26.92538</c:v>
                </c:pt>
                <c:pt idx="9615">
                  <c:v>27.31457</c:v>
                </c:pt>
                <c:pt idx="9616">
                  <c:v>26.77861</c:v>
                </c:pt>
                <c:pt idx="9617">
                  <c:v>26.78564</c:v>
                </c:pt>
                <c:pt idx="9618">
                  <c:v>27.10455</c:v>
                </c:pt>
                <c:pt idx="9619">
                  <c:v>26.76805</c:v>
                </c:pt>
                <c:pt idx="9620">
                  <c:v>26.22041</c:v>
                </c:pt>
                <c:pt idx="9621">
                  <c:v>27.02909</c:v>
                </c:pt>
                <c:pt idx="9622">
                  <c:v>-62.00973</c:v>
                </c:pt>
                <c:pt idx="9623">
                  <c:v>-62.04633</c:v>
                </c:pt>
                <c:pt idx="9624">
                  <c:v>-61.70831</c:v>
                </c:pt>
                <c:pt idx="9625">
                  <c:v>-62.22778</c:v>
                </c:pt>
                <c:pt idx="9626">
                  <c:v>-61.88751</c:v>
                </c:pt>
                <c:pt idx="9627">
                  <c:v>-61.82854</c:v>
                </c:pt>
                <c:pt idx="9628">
                  <c:v>-61.91053</c:v>
                </c:pt>
                <c:pt idx="9629">
                  <c:v>-61.93689</c:v>
                </c:pt>
                <c:pt idx="9630">
                  <c:v>-61.43626</c:v>
                </c:pt>
                <c:pt idx="9631">
                  <c:v>-61.59947</c:v>
                </c:pt>
                <c:pt idx="9632">
                  <c:v>-61.78125</c:v>
                </c:pt>
                <c:pt idx="9633">
                  <c:v>-61.80056</c:v>
                </c:pt>
                <c:pt idx="9634">
                  <c:v>-61.73312</c:v>
                </c:pt>
                <c:pt idx="9635">
                  <c:v>-61.74273</c:v>
                </c:pt>
                <c:pt idx="9636">
                  <c:v>-62.10434</c:v>
                </c:pt>
                <c:pt idx="9637">
                  <c:v>27.39224</c:v>
                </c:pt>
                <c:pt idx="9638">
                  <c:v>-62.30902</c:v>
                </c:pt>
                <c:pt idx="9639">
                  <c:v>27.38551</c:v>
                </c:pt>
                <c:pt idx="9640">
                  <c:v>-62.23394</c:v>
                </c:pt>
                <c:pt idx="9641">
                  <c:v>-62.21768</c:v>
                </c:pt>
                <c:pt idx="9642">
                  <c:v>-62.41433</c:v>
                </c:pt>
                <c:pt idx="9643">
                  <c:v>-62.12387</c:v>
                </c:pt>
                <c:pt idx="9644">
                  <c:v>-62.09155</c:v>
                </c:pt>
                <c:pt idx="9645">
                  <c:v>-62.1666</c:v>
                </c:pt>
                <c:pt idx="9646">
                  <c:v>-61.41084</c:v>
                </c:pt>
                <c:pt idx="9647">
                  <c:v>-61.22914</c:v>
                </c:pt>
                <c:pt idx="9648">
                  <c:v>-61.92375</c:v>
                </c:pt>
                <c:pt idx="9649">
                  <c:v>-61.10377</c:v>
                </c:pt>
                <c:pt idx="9650">
                  <c:v>-61.45062</c:v>
                </c:pt>
                <c:pt idx="9651">
                  <c:v>-61.89816</c:v>
                </c:pt>
                <c:pt idx="9652">
                  <c:v>-62.49072</c:v>
                </c:pt>
                <c:pt idx="9653">
                  <c:v>26.95974</c:v>
                </c:pt>
                <c:pt idx="9654">
                  <c:v>-61.03389</c:v>
                </c:pt>
                <c:pt idx="9655">
                  <c:v>-61.3363</c:v>
                </c:pt>
                <c:pt idx="9656">
                  <c:v>-61.56802</c:v>
                </c:pt>
                <c:pt idx="9657">
                  <c:v>-60.87808</c:v>
                </c:pt>
                <c:pt idx="9658">
                  <c:v>-61.33088</c:v>
                </c:pt>
                <c:pt idx="9659">
                  <c:v>-61.4517</c:v>
                </c:pt>
                <c:pt idx="9660">
                  <c:v>-62.37914</c:v>
                </c:pt>
                <c:pt idx="9661">
                  <c:v>27.43946</c:v>
                </c:pt>
                <c:pt idx="9662">
                  <c:v>27.40605</c:v>
                </c:pt>
                <c:pt idx="9663">
                  <c:v>-61.06375</c:v>
                </c:pt>
                <c:pt idx="9664">
                  <c:v>-61.25677</c:v>
                </c:pt>
                <c:pt idx="9665">
                  <c:v>-61.9464</c:v>
                </c:pt>
                <c:pt idx="9666">
                  <c:v>-61.49789</c:v>
                </c:pt>
                <c:pt idx="9667">
                  <c:v>-62.02299</c:v>
                </c:pt>
                <c:pt idx="9668">
                  <c:v>-62.20052</c:v>
                </c:pt>
                <c:pt idx="9669">
                  <c:v>-61.40675</c:v>
                </c:pt>
                <c:pt idx="9670">
                  <c:v>-61.97825</c:v>
                </c:pt>
                <c:pt idx="9671">
                  <c:v>-62.1421</c:v>
                </c:pt>
                <c:pt idx="9672">
                  <c:v>-61.85706</c:v>
                </c:pt>
                <c:pt idx="9673">
                  <c:v>-61.62925</c:v>
                </c:pt>
                <c:pt idx="9674">
                  <c:v>-61.24482</c:v>
                </c:pt>
                <c:pt idx="9675">
                  <c:v>-61.81557</c:v>
                </c:pt>
                <c:pt idx="9676">
                  <c:v>-61.25692</c:v>
                </c:pt>
                <c:pt idx="9677">
                  <c:v>-60.70605</c:v>
                </c:pt>
                <c:pt idx="9678">
                  <c:v>-61.00883</c:v>
                </c:pt>
                <c:pt idx="9679">
                  <c:v>-60.29266</c:v>
                </c:pt>
                <c:pt idx="9680">
                  <c:v>-60.65453</c:v>
                </c:pt>
                <c:pt idx="9681">
                  <c:v>-60.99408</c:v>
                </c:pt>
                <c:pt idx="9682">
                  <c:v>-61.64579</c:v>
                </c:pt>
                <c:pt idx="9683">
                  <c:v>27.20761</c:v>
                </c:pt>
                <c:pt idx="9684">
                  <c:v>26.5703</c:v>
                </c:pt>
                <c:pt idx="9685">
                  <c:v>27.13888</c:v>
                </c:pt>
                <c:pt idx="9686">
                  <c:v>27.41776</c:v>
                </c:pt>
                <c:pt idx="9687">
                  <c:v>-62.27575</c:v>
                </c:pt>
                <c:pt idx="9688">
                  <c:v>26.93018</c:v>
                </c:pt>
                <c:pt idx="9689">
                  <c:v>27.37282</c:v>
                </c:pt>
                <c:pt idx="9690">
                  <c:v>-61.86784</c:v>
                </c:pt>
                <c:pt idx="9691">
                  <c:v>-62.06116</c:v>
                </c:pt>
                <c:pt idx="9692">
                  <c:v>-61.36946</c:v>
                </c:pt>
                <c:pt idx="9693">
                  <c:v>-61.53904</c:v>
                </c:pt>
                <c:pt idx="9694">
                  <c:v>-62.05173</c:v>
                </c:pt>
                <c:pt idx="9695">
                  <c:v>-61.72352</c:v>
                </c:pt>
                <c:pt idx="9696">
                  <c:v>-61.62635</c:v>
                </c:pt>
                <c:pt idx="9697">
                  <c:v>27.06541</c:v>
                </c:pt>
                <c:pt idx="9698">
                  <c:v>-62.22209</c:v>
                </c:pt>
                <c:pt idx="9699">
                  <c:v>-62.40492</c:v>
                </c:pt>
                <c:pt idx="9700">
                  <c:v>-62.21255</c:v>
                </c:pt>
                <c:pt idx="9701">
                  <c:v>-62.22845</c:v>
                </c:pt>
                <c:pt idx="9702">
                  <c:v>27.25695</c:v>
                </c:pt>
                <c:pt idx="9703">
                  <c:v>27.11613</c:v>
                </c:pt>
                <c:pt idx="9704">
                  <c:v>-62.08879</c:v>
                </c:pt>
                <c:pt idx="9705">
                  <c:v>-62.24513</c:v>
                </c:pt>
                <c:pt idx="9706">
                  <c:v>-61.9954</c:v>
                </c:pt>
                <c:pt idx="9707">
                  <c:v>-60.84983</c:v>
                </c:pt>
                <c:pt idx="9708">
                  <c:v>-61.00303</c:v>
                </c:pt>
                <c:pt idx="9709">
                  <c:v>-61.73199</c:v>
                </c:pt>
                <c:pt idx="9710">
                  <c:v>-61.28943</c:v>
                </c:pt>
                <c:pt idx="9711">
                  <c:v>-61.59119</c:v>
                </c:pt>
                <c:pt idx="9712">
                  <c:v>-62.20721</c:v>
                </c:pt>
                <c:pt idx="9713">
                  <c:v>27.37771</c:v>
                </c:pt>
                <c:pt idx="9714">
                  <c:v>27.45015</c:v>
                </c:pt>
                <c:pt idx="9715">
                  <c:v>27.13395</c:v>
                </c:pt>
                <c:pt idx="9716">
                  <c:v>26.85726</c:v>
                </c:pt>
                <c:pt idx="9717">
                  <c:v>-62.43555</c:v>
                </c:pt>
                <c:pt idx="9718">
                  <c:v>27.07303</c:v>
                </c:pt>
                <c:pt idx="9719">
                  <c:v>-61.8214</c:v>
                </c:pt>
                <c:pt idx="9720">
                  <c:v>-61.36348</c:v>
                </c:pt>
                <c:pt idx="9721">
                  <c:v>-61.75795</c:v>
                </c:pt>
                <c:pt idx="9722">
                  <c:v>-61.73583</c:v>
                </c:pt>
                <c:pt idx="9723">
                  <c:v>-61.69172</c:v>
                </c:pt>
                <c:pt idx="9724">
                  <c:v>-61.14015</c:v>
                </c:pt>
                <c:pt idx="9725">
                  <c:v>-60.82248</c:v>
                </c:pt>
                <c:pt idx="9726">
                  <c:v>-61.68858</c:v>
                </c:pt>
                <c:pt idx="9727">
                  <c:v>-60.84859</c:v>
                </c:pt>
                <c:pt idx="9728">
                  <c:v>-60.75894</c:v>
                </c:pt>
                <c:pt idx="9729">
                  <c:v>-61.34384</c:v>
                </c:pt>
                <c:pt idx="9730">
                  <c:v>-62.13954</c:v>
                </c:pt>
                <c:pt idx="9731">
                  <c:v>-62.08096</c:v>
                </c:pt>
                <c:pt idx="9732">
                  <c:v>-61.53809</c:v>
                </c:pt>
                <c:pt idx="9733">
                  <c:v>-62.01046</c:v>
                </c:pt>
                <c:pt idx="9734">
                  <c:v>-61.74186</c:v>
                </c:pt>
                <c:pt idx="9735">
                  <c:v>-61.82855</c:v>
                </c:pt>
                <c:pt idx="9736">
                  <c:v>26.8042</c:v>
                </c:pt>
                <c:pt idx="9737">
                  <c:v>27.2614</c:v>
                </c:pt>
                <c:pt idx="9738">
                  <c:v>-62.3675</c:v>
                </c:pt>
                <c:pt idx="9739">
                  <c:v>-62.05372</c:v>
                </c:pt>
                <c:pt idx="9740">
                  <c:v>-62.21257</c:v>
                </c:pt>
                <c:pt idx="9741">
                  <c:v>-61.76633</c:v>
                </c:pt>
                <c:pt idx="9742">
                  <c:v>-61.86689</c:v>
                </c:pt>
                <c:pt idx="9743">
                  <c:v>-62.48991</c:v>
                </c:pt>
                <c:pt idx="9744">
                  <c:v>-61.6348</c:v>
                </c:pt>
                <c:pt idx="9745">
                  <c:v>-61.56525</c:v>
                </c:pt>
                <c:pt idx="9746">
                  <c:v>-61.9354</c:v>
                </c:pt>
                <c:pt idx="9747">
                  <c:v>-61.69601</c:v>
                </c:pt>
                <c:pt idx="9748">
                  <c:v>-62.17402</c:v>
                </c:pt>
                <c:pt idx="9749">
                  <c:v>-61.99229</c:v>
                </c:pt>
                <c:pt idx="9750">
                  <c:v>-61.431</c:v>
                </c:pt>
                <c:pt idx="9751">
                  <c:v>-61.24332</c:v>
                </c:pt>
                <c:pt idx="9752">
                  <c:v>-60.64637</c:v>
                </c:pt>
                <c:pt idx="9753">
                  <c:v>-61.36807</c:v>
                </c:pt>
                <c:pt idx="9754">
                  <c:v>-60.96645</c:v>
                </c:pt>
                <c:pt idx="9755">
                  <c:v>-61.02414</c:v>
                </c:pt>
                <c:pt idx="9756">
                  <c:v>-62.02399</c:v>
                </c:pt>
                <c:pt idx="9757">
                  <c:v>-62.28142</c:v>
                </c:pt>
                <c:pt idx="9758">
                  <c:v>-62.10771</c:v>
                </c:pt>
                <c:pt idx="9759">
                  <c:v>-61.80716</c:v>
                </c:pt>
                <c:pt idx="9760">
                  <c:v>-61.17329</c:v>
                </c:pt>
                <c:pt idx="9761">
                  <c:v>-61.17047</c:v>
                </c:pt>
                <c:pt idx="9762">
                  <c:v>-61.40158</c:v>
                </c:pt>
                <c:pt idx="9763">
                  <c:v>-61.90038</c:v>
                </c:pt>
                <c:pt idx="9764">
                  <c:v>-61.07215</c:v>
                </c:pt>
                <c:pt idx="9765">
                  <c:v>-61.99767</c:v>
                </c:pt>
                <c:pt idx="9766">
                  <c:v>26.89171</c:v>
                </c:pt>
                <c:pt idx="9767">
                  <c:v>-62.37192</c:v>
                </c:pt>
                <c:pt idx="9768">
                  <c:v>-62.41732</c:v>
                </c:pt>
                <c:pt idx="9769">
                  <c:v>26.95279</c:v>
                </c:pt>
                <c:pt idx="9770">
                  <c:v>-62.00071</c:v>
                </c:pt>
                <c:pt idx="9771">
                  <c:v>-62.47418</c:v>
                </c:pt>
                <c:pt idx="9772">
                  <c:v>-62.27496</c:v>
                </c:pt>
                <c:pt idx="9773">
                  <c:v>-61.81864</c:v>
                </c:pt>
                <c:pt idx="9774">
                  <c:v>-60.85587</c:v>
                </c:pt>
                <c:pt idx="9775">
                  <c:v>-60.01378</c:v>
                </c:pt>
                <c:pt idx="9776">
                  <c:v>-61.73285</c:v>
                </c:pt>
                <c:pt idx="9777">
                  <c:v>-62.01581</c:v>
                </c:pt>
                <c:pt idx="9778">
                  <c:v>27.43401</c:v>
                </c:pt>
                <c:pt idx="9779">
                  <c:v>26.55995</c:v>
                </c:pt>
                <c:pt idx="9780">
                  <c:v>27.34509</c:v>
                </c:pt>
                <c:pt idx="9781">
                  <c:v>-61.87769</c:v>
                </c:pt>
                <c:pt idx="9782">
                  <c:v>-61.80645</c:v>
                </c:pt>
                <c:pt idx="9783">
                  <c:v>-61.44883</c:v>
                </c:pt>
                <c:pt idx="9784">
                  <c:v>-61.51498</c:v>
                </c:pt>
                <c:pt idx="9785">
                  <c:v>-61.46257</c:v>
                </c:pt>
                <c:pt idx="9786">
                  <c:v>27.26669</c:v>
                </c:pt>
                <c:pt idx="9787">
                  <c:v>-61.57043</c:v>
                </c:pt>
                <c:pt idx="9788">
                  <c:v>-61.83937</c:v>
                </c:pt>
                <c:pt idx="9789">
                  <c:v>-61.817</c:v>
                </c:pt>
                <c:pt idx="9790">
                  <c:v>-61.88705</c:v>
                </c:pt>
                <c:pt idx="9791">
                  <c:v>-61.18242</c:v>
                </c:pt>
                <c:pt idx="9792">
                  <c:v>-61.08023</c:v>
                </c:pt>
                <c:pt idx="9793">
                  <c:v>-62.49671</c:v>
                </c:pt>
                <c:pt idx="9794">
                  <c:v>-61.5385</c:v>
                </c:pt>
                <c:pt idx="9795">
                  <c:v>-61.43555</c:v>
                </c:pt>
                <c:pt idx="9796">
                  <c:v>-61.74875</c:v>
                </c:pt>
                <c:pt idx="9797">
                  <c:v>-62.33244</c:v>
                </c:pt>
                <c:pt idx="9798">
                  <c:v>-62.03535</c:v>
                </c:pt>
                <c:pt idx="9799">
                  <c:v>27.12666</c:v>
                </c:pt>
                <c:pt idx="9800">
                  <c:v>-62.30393</c:v>
                </c:pt>
                <c:pt idx="9801">
                  <c:v>-61.63083</c:v>
                </c:pt>
                <c:pt idx="9802">
                  <c:v>-61.09853</c:v>
                </c:pt>
                <c:pt idx="9803">
                  <c:v>26.72469</c:v>
                </c:pt>
                <c:pt idx="9804">
                  <c:v>26.49374</c:v>
                </c:pt>
                <c:pt idx="9805">
                  <c:v>27.28679</c:v>
                </c:pt>
                <c:pt idx="9806">
                  <c:v>-62.41667</c:v>
                </c:pt>
                <c:pt idx="9807">
                  <c:v>26.54677</c:v>
                </c:pt>
                <c:pt idx="9808">
                  <c:v>-62.33108</c:v>
                </c:pt>
                <c:pt idx="9809">
                  <c:v>-62.20391</c:v>
                </c:pt>
                <c:pt idx="9810">
                  <c:v>26.9908</c:v>
                </c:pt>
                <c:pt idx="9811">
                  <c:v>26.76225</c:v>
                </c:pt>
                <c:pt idx="9812">
                  <c:v>-62.4678</c:v>
                </c:pt>
                <c:pt idx="9813">
                  <c:v>-62.19002</c:v>
                </c:pt>
                <c:pt idx="9814">
                  <c:v>26.87882</c:v>
                </c:pt>
                <c:pt idx="9815">
                  <c:v>-62.20865</c:v>
                </c:pt>
                <c:pt idx="9816">
                  <c:v>-62.25136</c:v>
                </c:pt>
                <c:pt idx="9817">
                  <c:v>-61.8702</c:v>
                </c:pt>
                <c:pt idx="9818">
                  <c:v>27.01089</c:v>
                </c:pt>
                <c:pt idx="9819">
                  <c:v>-62.30766</c:v>
                </c:pt>
                <c:pt idx="9820">
                  <c:v>-62.48922</c:v>
                </c:pt>
                <c:pt idx="9821">
                  <c:v>27.43677</c:v>
                </c:pt>
                <c:pt idx="9822">
                  <c:v>-62.22998</c:v>
                </c:pt>
                <c:pt idx="9823">
                  <c:v>-62.23532</c:v>
                </c:pt>
                <c:pt idx="9824">
                  <c:v>-62.30403</c:v>
                </c:pt>
                <c:pt idx="9825">
                  <c:v>27.48208</c:v>
                </c:pt>
                <c:pt idx="9826">
                  <c:v>-62.01289</c:v>
                </c:pt>
                <c:pt idx="9827">
                  <c:v>26.66927</c:v>
                </c:pt>
                <c:pt idx="9828">
                  <c:v>26.56956</c:v>
                </c:pt>
                <c:pt idx="9829">
                  <c:v>26.88225</c:v>
                </c:pt>
                <c:pt idx="9830">
                  <c:v>27.45532</c:v>
                </c:pt>
                <c:pt idx="9831">
                  <c:v>26.20169</c:v>
                </c:pt>
                <c:pt idx="9832">
                  <c:v>27.27009</c:v>
                </c:pt>
                <c:pt idx="9833">
                  <c:v>27.27319</c:v>
                </c:pt>
                <c:pt idx="9834">
                  <c:v>26.77223</c:v>
                </c:pt>
                <c:pt idx="9835">
                  <c:v>26.9491</c:v>
                </c:pt>
                <c:pt idx="9836">
                  <c:v>27.17348</c:v>
                </c:pt>
                <c:pt idx="9837">
                  <c:v>27.00641</c:v>
                </c:pt>
                <c:pt idx="9838">
                  <c:v>25.96064</c:v>
                </c:pt>
                <c:pt idx="9839">
                  <c:v>26.0471</c:v>
                </c:pt>
                <c:pt idx="9840">
                  <c:v>25.81046</c:v>
                </c:pt>
                <c:pt idx="9841">
                  <c:v>25.81046</c:v>
                </c:pt>
                <c:pt idx="9842">
                  <c:v>-62.00991</c:v>
                </c:pt>
                <c:pt idx="9843">
                  <c:v>-61.95375</c:v>
                </c:pt>
                <c:pt idx="9844">
                  <c:v>27.20287</c:v>
                </c:pt>
                <c:pt idx="9845">
                  <c:v>-61.70456</c:v>
                </c:pt>
                <c:pt idx="9846">
                  <c:v>-61.56254</c:v>
                </c:pt>
                <c:pt idx="9847">
                  <c:v>-61.52359</c:v>
                </c:pt>
                <c:pt idx="9848">
                  <c:v>-61.52658</c:v>
                </c:pt>
                <c:pt idx="9849">
                  <c:v>-60.87382</c:v>
                </c:pt>
                <c:pt idx="9850">
                  <c:v>-62.43039</c:v>
                </c:pt>
                <c:pt idx="9851">
                  <c:v>27.28804</c:v>
                </c:pt>
                <c:pt idx="9852">
                  <c:v>-61.89529</c:v>
                </c:pt>
                <c:pt idx="9853">
                  <c:v>-62.21065</c:v>
                </c:pt>
                <c:pt idx="9854">
                  <c:v>-62.33289</c:v>
                </c:pt>
                <c:pt idx="9855">
                  <c:v>-62.25232</c:v>
                </c:pt>
                <c:pt idx="9856">
                  <c:v>27.08319</c:v>
                </c:pt>
                <c:pt idx="9857">
                  <c:v>-62.37183</c:v>
                </c:pt>
                <c:pt idx="9858">
                  <c:v>27.40027</c:v>
                </c:pt>
                <c:pt idx="9859">
                  <c:v>-62.12539</c:v>
                </c:pt>
                <c:pt idx="9860">
                  <c:v>-62.20473</c:v>
                </c:pt>
                <c:pt idx="9861">
                  <c:v>-62.35321</c:v>
                </c:pt>
                <c:pt idx="9862">
                  <c:v>-61.79919</c:v>
                </c:pt>
                <c:pt idx="9863">
                  <c:v>-62.36683</c:v>
                </c:pt>
                <c:pt idx="9864">
                  <c:v>27.36432</c:v>
                </c:pt>
                <c:pt idx="9865">
                  <c:v>-61.94576</c:v>
                </c:pt>
                <c:pt idx="9866">
                  <c:v>-62.24825</c:v>
                </c:pt>
                <c:pt idx="9867">
                  <c:v>-61.45843</c:v>
                </c:pt>
                <c:pt idx="9868">
                  <c:v>-60.92946</c:v>
                </c:pt>
                <c:pt idx="9869">
                  <c:v>-61.73357</c:v>
                </c:pt>
                <c:pt idx="9870">
                  <c:v>-61.94781</c:v>
                </c:pt>
                <c:pt idx="9871">
                  <c:v>-61.6692</c:v>
                </c:pt>
                <c:pt idx="9872">
                  <c:v>-60.77829</c:v>
                </c:pt>
                <c:pt idx="9873">
                  <c:v>-60.54488</c:v>
                </c:pt>
                <c:pt idx="9874">
                  <c:v>-61.0372</c:v>
                </c:pt>
                <c:pt idx="9875">
                  <c:v>-60.03843</c:v>
                </c:pt>
                <c:pt idx="9876">
                  <c:v>-61.45436</c:v>
                </c:pt>
                <c:pt idx="9877">
                  <c:v>-62.1132</c:v>
                </c:pt>
                <c:pt idx="9878">
                  <c:v>-62.12472</c:v>
                </c:pt>
                <c:pt idx="9879">
                  <c:v>-61.74258</c:v>
                </c:pt>
                <c:pt idx="9880">
                  <c:v>-61.99586</c:v>
                </c:pt>
                <c:pt idx="9881">
                  <c:v>26.93853</c:v>
                </c:pt>
                <c:pt idx="9882">
                  <c:v>27.37151</c:v>
                </c:pt>
                <c:pt idx="9883">
                  <c:v>-62.31062</c:v>
                </c:pt>
                <c:pt idx="9884">
                  <c:v>-62.34879</c:v>
                </c:pt>
                <c:pt idx="9885">
                  <c:v>-62.40885</c:v>
                </c:pt>
                <c:pt idx="9886">
                  <c:v>-62.17348</c:v>
                </c:pt>
                <c:pt idx="9887">
                  <c:v>-62.27715</c:v>
                </c:pt>
                <c:pt idx="9888">
                  <c:v>26.13527</c:v>
                </c:pt>
                <c:pt idx="9889">
                  <c:v>26.51173</c:v>
                </c:pt>
                <c:pt idx="9890">
                  <c:v>26.382</c:v>
                </c:pt>
                <c:pt idx="9891">
                  <c:v>25.63671</c:v>
                </c:pt>
                <c:pt idx="9892">
                  <c:v>26.68577</c:v>
                </c:pt>
                <c:pt idx="9893">
                  <c:v>25.8204</c:v>
                </c:pt>
                <c:pt idx="9894">
                  <c:v>24.70933</c:v>
                </c:pt>
                <c:pt idx="9895">
                  <c:v>-61.47089</c:v>
                </c:pt>
                <c:pt idx="9896">
                  <c:v>-61.80833</c:v>
                </c:pt>
                <c:pt idx="9897">
                  <c:v>-61.88366</c:v>
                </c:pt>
                <c:pt idx="9898">
                  <c:v>-61.84756</c:v>
                </c:pt>
                <c:pt idx="9899">
                  <c:v>-61.9794</c:v>
                </c:pt>
                <c:pt idx="9900">
                  <c:v>27.23771</c:v>
                </c:pt>
                <c:pt idx="9901">
                  <c:v>-61.80833</c:v>
                </c:pt>
                <c:pt idx="9902">
                  <c:v>-62.24437</c:v>
                </c:pt>
                <c:pt idx="9903">
                  <c:v>-62.36392</c:v>
                </c:pt>
                <c:pt idx="9904">
                  <c:v>27.28729</c:v>
                </c:pt>
                <c:pt idx="9905">
                  <c:v>27.00759</c:v>
                </c:pt>
                <c:pt idx="9906">
                  <c:v>26.8835</c:v>
                </c:pt>
                <c:pt idx="9907">
                  <c:v>-62.39144</c:v>
                </c:pt>
                <c:pt idx="9908">
                  <c:v>27.3755</c:v>
                </c:pt>
                <c:pt idx="9909">
                  <c:v>27.49785</c:v>
                </c:pt>
                <c:pt idx="9910">
                  <c:v>-61.7758</c:v>
                </c:pt>
                <c:pt idx="9911">
                  <c:v>-62.30942</c:v>
                </c:pt>
                <c:pt idx="9912">
                  <c:v>-62.40444</c:v>
                </c:pt>
                <c:pt idx="9913">
                  <c:v>-61.3022</c:v>
                </c:pt>
                <c:pt idx="9914">
                  <c:v>-61.19095</c:v>
                </c:pt>
                <c:pt idx="9915">
                  <c:v>-61.01535</c:v>
                </c:pt>
                <c:pt idx="9916">
                  <c:v>-60.59779</c:v>
                </c:pt>
                <c:pt idx="9917">
                  <c:v>-62.06733</c:v>
                </c:pt>
                <c:pt idx="9918">
                  <c:v>-62.3444</c:v>
                </c:pt>
                <c:pt idx="9919">
                  <c:v>-61.85058</c:v>
                </c:pt>
                <c:pt idx="9920">
                  <c:v>-61.79078</c:v>
                </c:pt>
                <c:pt idx="9921">
                  <c:v>-61.52413</c:v>
                </c:pt>
                <c:pt idx="9922">
                  <c:v>-61.16278</c:v>
                </c:pt>
                <c:pt idx="9923">
                  <c:v>-61.98944</c:v>
                </c:pt>
                <c:pt idx="9924">
                  <c:v>-60.81057</c:v>
                </c:pt>
                <c:pt idx="9925">
                  <c:v>-61.13979</c:v>
                </c:pt>
                <c:pt idx="9926">
                  <c:v>-58.83491</c:v>
                </c:pt>
                <c:pt idx="9927">
                  <c:v>-59.36351</c:v>
                </c:pt>
                <c:pt idx="9928">
                  <c:v>-60.15506</c:v>
                </c:pt>
                <c:pt idx="9929">
                  <c:v>-60.90674</c:v>
                </c:pt>
                <c:pt idx="9930">
                  <c:v>-60.78663</c:v>
                </c:pt>
                <c:pt idx="9931">
                  <c:v>-61.63108</c:v>
                </c:pt>
                <c:pt idx="9932">
                  <c:v>-61.40425</c:v>
                </c:pt>
                <c:pt idx="9933">
                  <c:v>-61.32112</c:v>
                </c:pt>
                <c:pt idx="9934">
                  <c:v>-61.84035</c:v>
                </c:pt>
                <c:pt idx="9935">
                  <c:v>-62.4828</c:v>
                </c:pt>
                <c:pt idx="9936">
                  <c:v>-62.0891</c:v>
                </c:pt>
                <c:pt idx="9937">
                  <c:v>-62.37257</c:v>
                </c:pt>
                <c:pt idx="9938">
                  <c:v>-62.41783</c:v>
                </c:pt>
                <c:pt idx="9939">
                  <c:v>-62.13637</c:v>
                </c:pt>
                <c:pt idx="9940">
                  <c:v>27.29013</c:v>
                </c:pt>
                <c:pt idx="9941">
                  <c:v>-61.21872</c:v>
                </c:pt>
                <c:pt idx="9942">
                  <c:v>-60.46025</c:v>
                </c:pt>
                <c:pt idx="9943">
                  <c:v>-60.4366</c:v>
                </c:pt>
                <c:pt idx="9944">
                  <c:v>-60.45433</c:v>
                </c:pt>
                <c:pt idx="9945">
                  <c:v>-60.091</c:v>
                </c:pt>
                <c:pt idx="9946">
                  <c:v>-59.77901</c:v>
                </c:pt>
                <c:pt idx="9947">
                  <c:v>-60.19719</c:v>
                </c:pt>
                <c:pt idx="9948">
                  <c:v>-60.23188</c:v>
                </c:pt>
                <c:pt idx="9949">
                  <c:v>-59.29317</c:v>
                </c:pt>
                <c:pt idx="9950">
                  <c:v>-58.80558</c:v>
                </c:pt>
                <c:pt idx="9951">
                  <c:v>-59.30107</c:v>
                </c:pt>
                <c:pt idx="9952">
                  <c:v>-60.86266</c:v>
                </c:pt>
                <c:pt idx="9953">
                  <c:v>-59.94682</c:v>
                </c:pt>
                <c:pt idx="9954">
                  <c:v>-59.58813</c:v>
                </c:pt>
                <c:pt idx="9955">
                  <c:v>-61.16535</c:v>
                </c:pt>
                <c:pt idx="9956">
                  <c:v>-62.27874</c:v>
                </c:pt>
                <c:pt idx="9957">
                  <c:v>-61.53034</c:v>
                </c:pt>
                <c:pt idx="9958">
                  <c:v>-60.38134</c:v>
                </c:pt>
                <c:pt idx="9959">
                  <c:v>-60.76293</c:v>
                </c:pt>
                <c:pt idx="9960">
                  <c:v>-61.02131</c:v>
                </c:pt>
                <c:pt idx="9961">
                  <c:v>-60.58696</c:v>
                </c:pt>
                <c:pt idx="9962">
                  <c:v>-60.85553</c:v>
                </c:pt>
                <c:pt idx="9963">
                  <c:v>-61.5001</c:v>
                </c:pt>
                <c:pt idx="9964">
                  <c:v>-60.97161</c:v>
                </c:pt>
                <c:pt idx="9965">
                  <c:v>-60.76443</c:v>
                </c:pt>
                <c:pt idx="9966">
                  <c:v>-61.1347</c:v>
                </c:pt>
                <c:pt idx="9967">
                  <c:v>-61.07705</c:v>
                </c:pt>
                <c:pt idx="9968">
                  <c:v>-60.9627</c:v>
                </c:pt>
                <c:pt idx="9969">
                  <c:v>-60.07488</c:v>
                </c:pt>
                <c:pt idx="9970">
                  <c:v>-58.72161</c:v>
                </c:pt>
                <c:pt idx="9971">
                  <c:v>-60.89697</c:v>
                </c:pt>
                <c:pt idx="9972">
                  <c:v>-60.82967</c:v>
                </c:pt>
                <c:pt idx="9973">
                  <c:v>-60.88251</c:v>
                </c:pt>
                <c:pt idx="9974">
                  <c:v>-60.72243</c:v>
                </c:pt>
                <c:pt idx="9975">
                  <c:v>-60.94046</c:v>
                </c:pt>
                <c:pt idx="9976">
                  <c:v>-62.01459</c:v>
                </c:pt>
                <c:pt idx="9977">
                  <c:v>-61.54324</c:v>
                </c:pt>
                <c:pt idx="9978">
                  <c:v>-60.45179</c:v>
                </c:pt>
                <c:pt idx="9979">
                  <c:v>-61.59444</c:v>
                </c:pt>
                <c:pt idx="9980">
                  <c:v>-60.45417</c:v>
                </c:pt>
                <c:pt idx="9981">
                  <c:v>-61.46762</c:v>
                </c:pt>
                <c:pt idx="9982">
                  <c:v>-61.77666</c:v>
                </c:pt>
                <c:pt idx="9983">
                  <c:v>-62.36507</c:v>
                </c:pt>
                <c:pt idx="9984">
                  <c:v>-61.3761</c:v>
                </c:pt>
                <c:pt idx="9985">
                  <c:v>-60.43678</c:v>
                </c:pt>
                <c:pt idx="9986">
                  <c:v>-60.25987</c:v>
                </c:pt>
                <c:pt idx="9987">
                  <c:v>-61.20008</c:v>
                </c:pt>
                <c:pt idx="9988">
                  <c:v>-60.60437</c:v>
                </c:pt>
                <c:pt idx="9989">
                  <c:v>-60.95823</c:v>
                </c:pt>
                <c:pt idx="9990">
                  <c:v>-61.22379</c:v>
                </c:pt>
                <c:pt idx="9991">
                  <c:v>-61.0486</c:v>
                </c:pt>
                <c:pt idx="9992">
                  <c:v>-60.30561</c:v>
                </c:pt>
                <c:pt idx="9993">
                  <c:v>-60.15178</c:v>
                </c:pt>
                <c:pt idx="9994">
                  <c:v>-60.67654</c:v>
                </c:pt>
                <c:pt idx="9995">
                  <c:v>-60.4048</c:v>
                </c:pt>
                <c:pt idx="9996">
                  <c:v>-60.29762</c:v>
                </c:pt>
                <c:pt idx="9997">
                  <c:v>-60.79026</c:v>
                </c:pt>
                <c:pt idx="9998">
                  <c:v>-60.437</c:v>
                </c:pt>
                <c:pt idx="9999">
                  <c:v>-60.10867</c:v>
                </c:pt>
                <c:pt idx="10000">
                  <c:v>-60.30946</c:v>
                </c:pt>
                <c:pt idx="10001">
                  <c:v>-60.66776</c:v>
                </c:pt>
                <c:pt idx="10002">
                  <c:v>-60.92215</c:v>
                </c:pt>
                <c:pt idx="10003">
                  <c:v>-61.51133</c:v>
                </c:pt>
                <c:pt idx="10004">
                  <c:v>-62.36292</c:v>
                </c:pt>
                <c:pt idx="10005">
                  <c:v>-61.91867</c:v>
                </c:pt>
                <c:pt idx="10006">
                  <c:v>-61.94926</c:v>
                </c:pt>
                <c:pt idx="10007">
                  <c:v>27.35798</c:v>
                </c:pt>
                <c:pt idx="10008">
                  <c:v>-60.66531</c:v>
                </c:pt>
                <c:pt idx="10009">
                  <c:v>-60.10374</c:v>
                </c:pt>
                <c:pt idx="10010">
                  <c:v>-59.70555</c:v>
                </c:pt>
                <c:pt idx="10011">
                  <c:v>-60.31369</c:v>
                </c:pt>
                <c:pt idx="10012">
                  <c:v>-60.10607</c:v>
                </c:pt>
                <c:pt idx="10013">
                  <c:v>-60.32561</c:v>
                </c:pt>
                <c:pt idx="10014">
                  <c:v>-60.40467</c:v>
                </c:pt>
                <c:pt idx="10015">
                  <c:v>-60.88722</c:v>
                </c:pt>
                <c:pt idx="10016">
                  <c:v>-59.40088</c:v>
                </c:pt>
                <c:pt idx="10017">
                  <c:v>-58.74278</c:v>
                </c:pt>
                <c:pt idx="10018">
                  <c:v>-59.25043</c:v>
                </c:pt>
                <c:pt idx="10019">
                  <c:v>-59.61414</c:v>
                </c:pt>
                <c:pt idx="10020">
                  <c:v>-59.25476</c:v>
                </c:pt>
                <c:pt idx="10021">
                  <c:v>-59.18574</c:v>
                </c:pt>
                <c:pt idx="10022">
                  <c:v>-59.28294</c:v>
                </c:pt>
                <c:pt idx="10023">
                  <c:v>-61.0932</c:v>
                </c:pt>
                <c:pt idx="10024">
                  <c:v>-60.75415</c:v>
                </c:pt>
                <c:pt idx="10025">
                  <c:v>-60.73537</c:v>
                </c:pt>
                <c:pt idx="10026">
                  <c:v>-60.61645</c:v>
                </c:pt>
                <c:pt idx="10027">
                  <c:v>-61.47618</c:v>
                </c:pt>
                <c:pt idx="10028">
                  <c:v>-60.84854</c:v>
                </c:pt>
                <c:pt idx="10029">
                  <c:v>-61.04961</c:v>
                </c:pt>
                <c:pt idx="10030">
                  <c:v>-61.52155</c:v>
                </c:pt>
                <c:pt idx="10031">
                  <c:v>-62.31797</c:v>
                </c:pt>
                <c:pt idx="10032">
                  <c:v>-61.24966</c:v>
                </c:pt>
                <c:pt idx="10033">
                  <c:v>-60.61877</c:v>
                </c:pt>
                <c:pt idx="10034">
                  <c:v>-61.23017</c:v>
                </c:pt>
                <c:pt idx="10035">
                  <c:v>-60.54926</c:v>
                </c:pt>
                <c:pt idx="10036">
                  <c:v>-59.64127</c:v>
                </c:pt>
                <c:pt idx="10037">
                  <c:v>-60.44525</c:v>
                </c:pt>
                <c:pt idx="10038">
                  <c:v>-61.92213</c:v>
                </c:pt>
                <c:pt idx="10039">
                  <c:v>-61.19514</c:v>
                </c:pt>
                <c:pt idx="10040">
                  <c:v>-61.05643</c:v>
                </c:pt>
                <c:pt idx="10041">
                  <c:v>-61.80901</c:v>
                </c:pt>
                <c:pt idx="10042">
                  <c:v>-61.8066</c:v>
                </c:pt>
                <c:pt idx="10043">
                  <c:v>-61.82832</c:v>
                </c:pt>
                <c:pt idx="10044">
                  <c:v>-61.92048</c:v>
                </c:pt>
                <c:pt idx="10045">
                  <c:v>-61.19286</c:v>
                </c:pt>
                <c:pt idx="10046">
                  <c:v>-61.13609</c:v>
                </c:pt>
                <c:pt idx="10047">
                  <c:v>-61.50706</c:v>
                </c:pt>
                <c:pt idx="10048">
                  <c:v>-62.46554</c:v>
                </c:pt>
                <c:pt idx="10049">
                  <c:v>-62.39062</c:v>
                </c:pt>
                <c:pt idx="10050">
                  <c:v>26.79813</c:v>
                </c:pt>
                <c:pt idx="10051">
                  <c:v>26.85747</c:v>
                </c:pt>
                <c:pt idx="10052">
                  <c:v>26.24734</c:v>
                </c:pt>
                <c:pt idx="10053">
                  <c:v>26.90882</c:v>
                </c:pt>
                <c:pt idx="10054">
                  <c:v>-62.24463</c:v>
                </c:pt>
                <c:pt idx="10055">
                  <c:v>-61.96989</c:v>
                </c:pt>
                <c:pt idx="10056">
                  <c:v>24.35059</c:v>
                </c:pt>
                <c:pt idx="10057">
                  <c:v>25.95815</c:v>
                </c:pt>
                <c:pt idx="10058">
                  <c:v>25.87582</c:v>
                </c:pt>
                <c:pt idx="10059">
                  <c:v>26.17255</c:v>
                </c:pt>
                <c:pt idx="10060">
                  <c:v>26.691</c:v>
                </c:pt>
                <c:pt idx="10061">
                  <c:v>26.21156</c:v>
                </c:pt>
                <c:pt idx="10062">
                  <c:v>27.2008</c:v>
                </c:pt>
                <c:pt idx="10063">
                  <c:v>-62.32408</c:v>
                </c:pt>
                <c:pt idx="10064">
                  <c:v>-62.2493</c:v>
                </c:pt>
                <c:pt idx="10065">
                  <c:v>26.54519</c:v>
                </c:pt>
                <c:pt idx="10066">
                  <c:v>24.40111</c:v>
                </c:pt>
                <c:pt idx="10067">
                  <c:v>24.49514</c:v>
                </c:pt>
                <c:pt idx="10068">
                  <c:v>23.30384</c:v>
                </c:pt>
                <c:pt idx="10069">
                  <c:v>20.87286</c:v>
                </c:pt>
                <c:pt idx="10070">
                  <c:v>19.71848</c:v>
                </c:pt>
                <c:pt idx="10071">
                  <c:v>17.94213</c:v>
                </c:pt>
                <c:pt idx="10072">
                  <c:v>25.76441</c:v>
                </c:pt>
                <c:pt idx="10073">
                  <c:v>26.20511</c:v>
                </c:pt>
                <c:pt idx="10074">
                  <c:v>25.83401</c:v>
                </c:pt>
                <c:pt idx="10075">
                  <c:v>25.64698</c:v>
                </c:pt>
                <c:pt idx="10076">
                  <c:v>-61.89965</c:v>
                </c:pt>
                <c:pt idx="10077">
                  <c:v>26.56942</c:v>
                </c:pt>
                <c:pt idx="10078">
                  <c:v>26.59513</c:v>
                </c:pt>
                <c:pt idx="10079">
                  <c:v>24.24629</c:v>
                </c:pt>
                <c:pt idx="10080">
                  <c:v>24.98833</c:v>
                </c:pt>
                <c:pt idx="10081">
                  <c:v>23.78134</c:v>
                </c:pt>
                <c:pt idx="10082">
                  <c:v>23.4924</c:v>
                </c:pt>
                <c:pt idx="10083">
                  <c:v>23.45278</c:v>
                </c:pt>
                <c:pt idx="10084">
                  <c:v>23.12527</c:v>
                </c:pt>
                <c:pt idx="10085">
                  <c:v>23.56825</c:v>
                </c:pt>
                <c:pt idx="10086">
                  <c:v>22.94262</c:v>
                </c:pt>
                <c:pt idx="10087">
                  <c:v>22.10249</c:v>
                </c:pt>
                <c:pt idx="10088">
                  <c:v>23.0311</c:v>
                </c:pt>
                <c:pt idx="10089">
                  <c:v>22.60231</c:v>
                </c:pt>
                <c:pt idx="10090">
                  <c:v>24.64183</c:v>
                </c:pt>
                <c:pt idx="10091">
                  <c:v>24.78648</c:v>
                </c:pt>
                <c:pt idx="10092">
                  <c:v>25.72961</c:v>
                </c:pt>
                <c:pt idx="10093">
                  <c:v>25.79881</c:v>
                </c:pt>
                <c:pt idx="10094">
                  <c:v>25.24827</c:v>
                </c:pt>
                <c:pt idx="10095">
                  <c:v>25.35752</c:v>
                </c:pt>
                <c:pt idx="10096">
                  <c:v>26.50107</c:v>
                </c:pt>
                <c:pt idx="10097">
                  <c:v>26.81436</c:v>
                </c:pt>
                <c:pt idx="10098">
                  <c:v>26.6073</c:v>
                </c:pt>
                <c:pt idx="10099">
                  <c:v>26.6562</c:v>
                </c:pt>
                <c:pt idx="10100">
                  <c:v>-62.49012</c:v>
                </c:pt>
                <c:pt idx="10101">
                  <c:v>24.83468</c:v>
                </c:pt>
                <c:pt idx="10102">
                  <c:v>25.89311</c:v>
                </c:pt>
                <c:pt idx="10103">
                  <c:v>24.48257</c:v>
                </c:pt>
                <c:pt idx="10104">
                  <c:v>25.10019</c:v>
                </c:pt>
                <c:pt idx="10105">
                  <c:v>25.25631</c:v>
                </c:pt>
                <c:pt idx="10106">
                  <c:v>25.06408</c:v>
                </c:pt>
                <c:pt idx="10107">
                  <c:v>24.39844</c:v>
                </c:pt>
                <c:pt idx="10108">
                  <c:v>24.48798</c:v>
                </c:pt>
                <c:pt idx="10109">
                  <c:v>25.68093</c:v>
                </c:pt>
                <c:pt idx="10110">
                  <c:v>26.0391</c:v>
                </c:pt>
                <c:pt idx="10111">
                  <c:v>26.35868</c:v>
                </c:pt>
                <c:pt idx="10112">
                  <c:v>25.26046</c:v>
                </c:pt>
                <c:pt idx="10113">
                  <c:v>25.93227</c:v>
                </c:pt>
                <c:pt idx="10114">
                  <c:v>26.29024</c:v>
                </c:pt>
                <c:pt idx="10115">
                  <c:v>26.66296</c:v>
                </c:pt>
                <c:pt idx="10116">
                  <c:v>23.99196</c:v>
                </c:pt>
                <c:pt idx="10117">
                  <c:v>22.79593</c:v>
                </c:pt>
                <c:pt idx="10118">
                  <c:v>23.38222</c:v>
                </c:pt>
                <c:pt idx="10119">
                  <c:v>23.87926</c:v>
                </c:pt>
                <c:pt idx="10120">
                  <c:v>23.26417</c:v>
                </c:pt>
                <c:pt idx="10121">
                  <c:v>22.52731</c:v>
                </c:pt>
                <c:pt idx="10122">
                  <c:v>23.37383</c:v>
                </c:pt>
                <c:pt idx="10123">
                  <c:v>25.11663</c:v>
                </c:pt>
                <c:pt idx="10124">
                  <c:v>23.84418</c:v>
                </c:pt>
                <c:pt idx="10125">
                  <c:v>23.15177</c:v>
                </c:pt>
                <c:pt idx="10126">
                  <c:v>24.35865</c:v>
                </c:pt>
                <c:pt idx="10127">
                  <c:v>26.44483</c:v>
                </c:pt>
                <c:pt idx="10128">
                  <c:v>26.29854</c:v>
                </c:pt>
                <c:pt idx="10129">
                  <c:v>25.75357</c:v>
                </c:pt>
                <c:pt idx="10130">
                  <c:v>24.44728</c:v>
                </c:pt>
                <c:pt idx="10131">
                  <c:v>25.9435</c:v>
                </c:pt>
                <c:pt idx="10132">
                  <c:v>25.70642</c:v>
                </c:pt>
                <c:pt idx="10133">
                  <c:v>25.16209</c:v>
                </c:pt>
                <c:pt idx="10134">
                  <c:v>25.27462</c:v>
                </c:pt>
                <c:pt idx="10135">
                  <c:v>24.46587</c:v>
                </c:pt>
                <c:pt idx="10136">
                  <c:v>25.22574</c:v>
                </c:pt>
                <c:pt idx="10137">
                  <c:v>23.53829</c:v>
                </c:pt>
                <c:pt idx="10138">
                  <c:v>24.63627</c:v>
                </c:pt>
                <c:pt idx="10139">
                  <c:v>24.74132</c:v>
                </c:pt>
                <c:pt idx="10140">
                  <c:v>24.18687</c:v>
                </c:pt>
                <c:pt idx="10141">
                  <c:v>23.98973</c:v>
                </c:pt>
                <c:pt idx="10142">
                  <c:v>24.01035</c:v>
                </c:pt>
                <c:pt idx="10143">
                  <c:v>25.77779</c:v>
                </c:pt>
                <c:pt idx="10144">
                  <c:v>26.25797</c:v>
                </c:pt>
                <c:pt idx="10145">
                  <c:v>26.26463</c:v>
                </c:pt>
                <c:pt idx="10146">
                  <c:v>24.15804</c:v>
                </c:pt>
                <c:pt idx="10147">
                  <c:v>24.77174</c:v>
                </c:pt>
                <c:pt idx="10148">
                  <c:v>25.27778</c:v>
                </c:pt>
                <c:pt idx="10149">
                  <c:v>24.39003</c:v>
                </c:pt>
                <c:pt idx="10150">
                  <c:v>24.83277</c:v>
                </c:pt>
                <c:pt idx="10151">
                  <c:v>23.55358</c:v>
                </c:pt>
                <c:pt idx="10152">
                  <c:v>24.31468</c:v>
                </c:pt>
                <c:pt idx="10153">
                  <c:v>23.87861</c:v>
                </c:pt>
                <c:pt idx="10154">
                  <c:v>23.91393</c:v>
                </c:pt>
                <c:pt idx="10155">
                  <c:v>23.11413</c:v>
                </c:pt>
                <c:pt idx="10156">
                  <c:v>23.79674</c:v>
                </c:pt>
                <c:pt idx="10157">
                  <c:v>24.04621</c:v>
                </c:pt>
                <c:pt idx="10158">
                  <c:v>23.41339</c:v>
                </c:pt>
                <c:pt idx="10159">
                  <c:v>23.10259</c:v>
                </c:pt>
                <c:pt idx="10160">
                  <c:v>22.08155</c:v>
                </c:pt>
                <c:pt idx="10161">
                  <c:v>22.5851</c:v>
                </c:pt>
                <c:pt idx="10162">
                  <c:v>25.19847</c:v>
                </c:pt>
                <c:pt idx="10163">
                  <c:v>25.1958</c:v>
                </c:pt>
                <c:pt idx="10164">
                  <c:v>24.39015</c:v>
                </c:pt>
                <c:pt idx="10165">
                  <c:v>24.73304</c:v>
                </c:pt>
                <c:pt idx="10166">
                  <c:v>24.53461</c:v>
                </c:pt>
                <c:pt idx="10167">
                  <c:v>24.37304</c:v>
                </c:pt>
                <c:pt idx="10168">
                  <c:v>23.71174</c:v>
                </c:pt>
                <c:pt idx="10169">
                  <c:v>25.05419</c:v>
                </c:pt>
                <c:pt idx="10170">
                  <c:v>24.73759</c:v>
                </c:pt>
                <c:pt idx="10171">
                  <c:v>24.45976</c:v>
                </c:pt>
                <c:pt idx="10172">
                  <c:v>24.53561</c:v>
                </c:pt>
                <c:pt idx="10173">
                  <c:v>24.60812</c:v>
                </c:pt>
                <c:pt idx="10174">
                  <c:v>24.72041</c:v>
                </c:pt>
                <c:pt idx="10175">
                  <c:v>25.57884</c:v>
                </c:pt>
                <c:pt idx="10176">
                  <c:v>24.92231</c:v>
                </c:pt>
                <c:pt idx="10177">
                  <c:v>25.33533</c:v>
                </c:pt>
                <c:pt idx="10178">
                  <c:v>25.93018</c:v>
                </c:pt>
                <c:pt idx="10179">
                  <c:v>25.60661</c:v>
                </c:pt>
                <c:pt idx="10180">
                  <c:v>26.1886</c:v>
                </c:pt>
                <c:pt idx="10181">
                  <c:v>26.98723</c:v>
                </c:pt>
                <c:pt idx="10182">
                  <c:v>-62.40687</c:v>
                </c:pt>
                <c:pt idx="10183">
                  <c:v>24.38857</c:v>
                </c:pt>
                <c:pt idx="10184">
                  <c:v>27.07468</c:v>
                </c:pt>
                <c:pt idx="10185">
                  <c:v>27.37082</c:v>
                </c:pt>
                <c:pt idx="10186">
                  <c:v>-61.95658</c:v>
                </c:pt>
                <c:pt idx="10187">
                  <c:v>-61.9949</c:v>
                </c:pt>
                <c:pt idx="10188">
                  <c:v>-62.35171</c:v>
                </c:pt>
                <c:pt idx="10189">
                  <c:v>27.05903</c:v>
                </c:pt>
                <c:pt idx="10190">
                  <c:v>26.36057</c:v>
                </c:pt>
                <c:pt idx="10191">
                  <c:v>27.4637</c:v>
                </c:pt>
                <c:pt idx="10192">
                  <c:v>-61.86486</c:v>
                </c:pt>
                <c:pt idx="10193">
                  <c:v>27.1374</c:v>
                </c:pt>
                <c:pt idx="10194">
                  <c:v>26.66865</c:v>
                </c:pt>
                <c:pt idx="10195">
                  <c:v>24.74411</c:v>
                </c:pt>
                <c:pt idx="10196">
                  <c:v>25.92705</c:v>
                </c:pt>
                <c:pt idx="10197">
                  <c:v>25.69087</c:v>
                </c:pt>
                <c:pt idx="10198">
                  <c:v>26.32999</c:v>
                </c:pt>
                <c:pt idx="10199">
                  <c:v>25.86896</c:v>
                </c:pt>
                <c:pt idx="10200">
                  <c:v>22.61419</c:v>
                </c:pt>
                <c:pt idx="10201">
                  <c:v>22.23123</c:v>
                </c:pt>
                <c:pt idx="10202">
                  <c:v>23.7589</c:v>
                </c:pt>
                <c:pt idx="10203">
                  <c:v>22.19262</c:v>
                </c:pt>
                <c:pt idx="10204">
                  <c:v>22.28894</c:v>
                </c:pt>
                <c:pt idx="10205">
                  <c:v>21.27693</c:v>
                </c:pt>
                <c:pt idx="10206">
                  <c:v>22.48772</c:v>
                </c:pt>
                <c:pt idx="10207">
                  <c:v>24.19993</c:v>
                </c:pt>
                <c:pt idx="10208">
                  <c:v>22.9061</c:v>
                </c:pt>
                <c:pt idx="10209">
                  <c:v>21.95669</c:v>
                </c:pt>
                <c:pt idx="10210">
                  <c:v>20.87221</c:v>
                </c:pt>
                <c:pt idx="10211">
                  <c:v>25.21054</c:v>
                </c:pt>
                <c:pt idx="10212">
                  <c:v>24.54625</c:v>
                </c:pt>
                <c:pt idx="10213">
                  <c:v>24.97115</c:v>
                </c:pt>
                <c:pt idx="10214">
                  <c:v>25.54675</c:v>
                </c:pt>
                <c:pt idx="10215">
                  <c:v>24.44081</c:v>
                </c:pt>
                <c:pt idx="10216">
                  <c:v>25.56007</c:v>
                </c:pt>
                <c:pt idx="10217">
                  <c:v>26.00956</c:v>
                </c:pt>
                <c:pt idx="10218">
                  <c:v>25.30994</c:v>
                </c:pt>
                <c:pt idx="10219">
                  <c:v>25.48529</c:v>
                </c:pt>
                <c:pt idx="10220">
                  <c:v>26.46012</c:v>
                </c:pt>
                <c:pt idx="10221">
                  <c:v>26.91784</c:v>
                </c:pt>
                <c:pt idx="10222">
                  <c:v>24.82738</c:v>
                </c:pt>
                <c:pt idx="10223">
                  <c:v>25.26586</c:v>
                </c:pt>
                <c:pt idx="10224">
                  <c:v>23.61274</c:v>
                </c:pt>
                <c:pt idx="10225">
                  <c:v>24.61001</c:v>
                </c:pt>
                <c:pt idx="10226">
                  <c:v>25.21926</c:v>
                </c:pt>
                <c:pt idx="10227">
                  <c:v>24.56607</c:v>
                </c:pt>
                <c:pt idx="10228">
                  <c:v>24.6229</c:v>
                </c:pt>
                <c:pt idx="10229">
                  <c:v>24.85525</c:v>
                </c:pt>
                <c:pt idx="10230">
                  <c:v>25.82104</c:v>
                </c:pt>
                <c:pt idx="10231">
                  <c:v>24.56728</c:v>
                </c:pt>
                <c:pt idx="10232">
                  <c:v>24.86469</c:v>
                </c:pt>
                <c:pt idx="10233">
                  <c:v>24.23724</c:v>
                </c:pt>
                <c:pt idx="10234">
                  <c:v>23.79597</c:v>
                </c:pt>
                <c:pt idx="10235">
                  <c:v>25.22151</c:v>
                </c:pt>
                <c:pt idx="10236">
                  <c:v>25.28039</c:v>
                </c:pt>
                <c:pt idx="10237">
                  <c:v>24.75735</c:v>
                </c:pt>
                <c:pt idx="10238">
                  <c:v>23.938</c:v>
                </c:pt>
                <c:pt idx="10239">
                  <c:v>24.49938</c:v>
                </c:pt>
                <c:pt idx="10240">
                  <c:v>25.89356</c:v>
                </c:pt>
                <c:pt idx="10241">
                  <c:v>26.43261</c:v>
                </c:pt>
                <c:pt idx="10242">
                  <c:v>26.75381</c:v>
                </c:pt>
                <c:pt idx="10243">
                  <c:v>-62.23922</c:v>
                </c:pt>
                <c:pt idx="10244">
                  <c:v>26.02729</c:v>
                </c:pt>
                <c:pt idx="10245">
                  <c:v>27.47668</c:v>
                </c:pt>
                <c:pt idx="10246">
                  <c:v>25.7138</c:v>
                </c:pt>
                <c:pt idx="10247">
                  <c:v>26.95598</c:v>
                </c:pt>
                <c:pt idx="10248">
                  <c:v>26.0761</c:v>
                </c:pt>
                <c:pt idx="10249">
                  <c:v>22.50769</c:v>
                </c:pt>
                <c:pt idx="10250">
                  <c:v>22.01581</c:v>
                </c:pt>
                <c:pt idx="10251">
                  <c:v>21.94409</c:v>
                </c:pt>
                <c:pt idx="10252">
                  <c:v>21.18503</c:v>
                </c:pt>
                <c:pt idx="10253">
                  <c:v>24.05282</c:v>
                </c:pt>
                <c:pt idx="10254">
                  <c:v>23.31429</c:v>
                </c:pt>
                <c:pt idx="10255">
                  <c:v>24.56625</c:v>
                </c:pt>
                <c:pt idx="10256">
                  <c:v>23.62634</c:v>
                </c:pt>
                <c:pt idx="10257">
                  <c:v>23.99638</c:v>
                </c:pt>
                <c:pt idx="10258">
                  <c:v>25.14789</c:v>
                </c:pt>
                <c:pt idx="10259">
                  <c:v>24.95786</c:v>
                </c:pt>
                <c:pt idx="10260">
                  <c:v>24.75958</c:v>
                </c:pt>
                <c:pt idx="10261">
                  <c:v>24.91845</c:v>
                </c:pt>
                <c:pt idx="10262">
                  <c:v>23.17054</c:v>
                </c:pt>
                <c:pt idx="10263">
                  <c:v>24.00204</c:v>
                </c:pt>
                <c:pt idx="10264">
                  <c:v>24.38989</c:v>
                </c:pt>
                <c:pt idx="10265">
                  <c:v>24.04358</c:v>
                </c:pt>
                <c:pt idx="10266">
                  <c:v>24.50235</c:v>
                </c:pt>
                <c:pt idx="10267">
                  <c:v>24.43781</c:v>
                </c:pt>
                <c:pt idx="10268">
                  <c:v>24.17059</c:v>
                </c:pt>
                <c:pt idx="10269">
                  <c:v>25.14361</c:v>
                </c:pt>
                <c:pt idx="10270">
                  <c:v>24.65262</c:v>
                </c:pt>
                <c:pt idx="10271">
                  <c:v>24.70507</c:v>
                </c:pt>
                <c:pt idx="10272">
                  <c:v>24.11964</c:v>
                </c:pt>
                <c:pt idx="10273">
                  <c:v>25.49237</c:v>
                </c:pt>
                <c:pt idx="10274">
                  <c:v>25.50788</c:v>
                </c:pt>
                <c:pt idx="10275">
                  <c:v>24.86917</c:v>
                </c:pt>
                <c:pt idx="10276">
                  <c:v>26.68793</c:v>
                </c:pt>
                <c:pt idx="10277">
                  <c:v>26.84662</c:v>
                </c:pt>
                <c:pt idx="10278">
                  <c:v>23.40179</c:v>
                </c:pt>
                <c:pt idx="10279">
                  <c:v>25.14257</c:v>
                </c:pt>
                <c:pt idx="10280">
                  <c:v>25.18183</c:v>
                </c:pt>
                <c:pt idx="10281">
                  <c:v>24.67692</c:v>
                </c:pt>
                <c:pt idx="10282">
                  <c:v>24.74052</c:v>
                </c:pt>
                <c:pt idx="10283">
                  <c:v>24.35667</c:v>
                </c:pt>
                <c:pt idx="10284">
                  <c:v>25.40277</c:v>
                </c:pt>
                <c:pt idx="10285">
                  <c:v>25.76083</c:v>
                </c:pt>
                <c:pt idx="10286">
                  <c:v>25.74447</c:v>
                </c:pt>
                <c:pt idx="10287">
                  <c:v>25.33279</c:v>
                </c:pt>
                <c:pt idx="10288">
                  <c:v>25.36662</c:v>
                </c:pt>
                <c:pt idx="10289">
                  <c:v>25.01369</c:v>
                </c:pt>
                <c:pt idx="10290">
                  <c:v>25.27826</c:v>
                </c:pt>
                <c:pt idx="10291">
                  <c:v>25.70848</c:v>
                </c:pt>
                <c:pt idx="10292">
                  <c:v>24.1225</c:v>
                </c:pt>
                <c:pt idx="10293">
                  <c:v>24.20825</c:v>
                </c:pt>
                <c:pt idx="10294">
                  <c:v>25.80915</c:v>
                </c:pt>
                <c:pt idx="10295">
                  <c:v>26.30681</c:v>
                </c:pt>
                <c:pt idx="10296">
                  <c:v>26.30462</c:v>
                </c:pt>
                <c:pt idx="10297">
                  <c:v>22.91213</c:v>
                </c:pt>
                <c:pt idx="10298">
                  <c:v>25.06381</c:v>
                </c:pt>
                <c:pt idx="10299">
                  <c:v>25.57289</c:v>
                </c:pt>
                <c:pt idx="10300">
                  <c:v>24.60181</c:v>
                </c:pt>
                <c:pt idx="10301">
                  <c:v>24.68665</c:v>
                </c:pt>
                <c:pt idx="10302">
                  <c:v>24.03617</c:v>
                </c:pt>
                <c:pt idx="10303">
                  <c:v>24.94701</c:v>
                </c:pt>
                <c:pt idx="10304">
                  <c:v>26.47853</c:v>
                </c:pt>
                <c:pt idx="10305">
                  <c:v>26.89881</c:v>
                </c:pt>
                <c:pt idx="10306">
                  <c:v>25.34793</c:v>
                </c:pt>
                <c:pt idx="10307">
                  <c:v>24.9595</c:v>
                </c:pt>
                <c:pt idx="10308">
                  <c:v>25.20032</c:v>
                </c:pt>
                <c:pt idx="10309">
                  <c:v>21.74175</c:v>
                </c:pt>
                <c:pt idx="10310">
                  <c:v>24.2897</c:v>
                </c:pt>
                <c:pt idx="10311">
                  <c:v>25.24693</c:v>
                </c:pt>
                <c:pt idx="10312">
                  <c:v>24.15263</c:v>
                </c:pt>
                <c:pt idx="10313">
                  <c:v>23.49484</c:v>
                </c:pt>
                <c:pt idx="10314">
                  <c:v>23.7816</c:v>
                </c:pt>
                <c:pt idx="10315">
                  <c:v>23.39977</c:v>
                </c:pt>
                <c:pt idx="10316">
                  <c:v>23.12521</c:v>
                </c:pt>
                <c:pt idx="10317">
                  <c:v>23.16646</c:v>
                </c:pt>
                <c:pt idx="10318">
                  <c:v>23.10159</c:v>
                </c:pt>
                <c:pt idx="10319">
                  <c:v>23.10454</c:v>
                </c:pt>
                <c:pt idx="10320">
                  <c:v>23.54068</c:v>
                </c:pt>
                <c:pt idx="10321">
                  <c:v>22.12112</c:v>
                </c:pt>
                <c:pt idx="10322">
                  <c:v>24.76887</c:v>
                </c:pt>
                <c:pt idx="10323">
                  <c:v>24.14289</c:v>
                </c:pt>
                <c:pt idx="10324">
                  <c:v>24.37084</c:v>
                </c:pt>
                <c:pt idx="10325">
                  <c:v>24.61524</c:v>
                </c:pt>
                <c:pt idx="10326">
                  <c:v>24.67053</c:v>
                </c:pt>
                <c:pt idx="10327">
                  <c:v>24.91212</c:v>
                </c:pt>
                <c:pt idx="10328">
                  <c:v>24.96045</c:v>
                </c:pt>
                <c:pt idx="10329">
                  <c:v>24.82047</c:v>
                </c:pt>
                <c:pt idx="10330">
                  <c:v>24.94538</c:v>
                </c:pt>
                <c:pt idx="10331">
                  <c:v>25.46993</c:v>
                </c:pt>
                <c:pt idx="10332">
                  <c:v>25.51222</c:v>
                </c:pt>
                <c:pt idx="10333">
                  <c:v>25.84018</c:v>
                </c:pt>
                <c:pt idx="10334">
                  <c:v>25.83248</c:v>
                </c:pt>
                <c:pt idx="10335">
                  <c:v>25.10784</c:v>
                </c:pt>
                <c:pt idx="10336">
                  <c:v>26.55849</c:v>
                </c:pt>
                <c:pt idx="10337">
                  <c:v>-62.20867</c:v>
                </c:pt>
                <c:pt idx="10338">
                  <c:v>23.97468</c:v>
                </c:pt>
                <c:pt idx="10339">
                  <c:v>25.63394</c:v>
                </c:pt>
                <c:pt idx="10340">
                  <c:v>26.16667</c:v>
                </c:pt>
                <c:pt idx="10341">
                  <c:v>25.79375</c:v>
                </c:pt>
                <c:pt idx="10342">
                  <c:v>25.47667</c:v>
                </c:pt>
                <c:pt idx="10343">
                  <c:v>25.5463</c:v>
                </c:pt>
                <c:pt idx="10344">
                  <c:v>26.70394</c:v>
                </c:pt>
                <c:pt idx="10345">
                  <c:v>-62.0025</c:v>
                </c:pt>
                <c:pt idx="10346">
                  <c:v>-60.34599</c:v>
                </c:pt>
                <c:pt idx="10347">
                  <c:v>-60.72131</c:v>
                </c:pt>
                <c:pt idx="10348">
                  <c:v>24.83667</c:v>
                </c:pt>
                <c:pt idx="10349">
                  <c:v>26.92927</c:v>
                </c:pt>
                <c:pt idx="10350">
                  <c:v>-62.30844</c:v>
                </c:pt>
                <c:pt idx="10351">
                  <c:v>-61.5361</c:v>
                </c:pt>
                <c:pt idx="10352">
                  <c:v>-61.54227</c:v>
                </c:pt>
                <c:pt idx="10353">
                  <c:v>27.31767</c:v>
                </c:pt>
                <c:pt idx="10354">
                  <c:v>26.0769</c:v>
                </c:pt>
                <c:pt idx="10355">
                  <c:v>27.19024</c:v>
                </c:pt>
                <c:pt idx="10356">
                  <c:v>27.3091</c:v>
                </c:pt>
                <c:pt idx="10357">
                  <c:v>-62.29851</c:v>
                </c:pt>
                <c:pt idx="10358">
                  <c:v>27.28681</c:v>
                </c:pt>
                <c:pt idx="10359">
                  <c:v>26.56761</c:v>
                </c:pt>
                <c:pt idx="10360">
                  <c:v>22.38471</c:v>
                </c:pt>
                <c:pt idx="10361">
                  <c:v>21.51929</c:v>
                </c:pt>
                <c:pt idx="10362">
                  <c:v>23.12541</c:v>
                </c:pt>
                <c:pt idx="10363">
                  <c:v>23.80404</c:v>
                </c:pt>
                <c:pt idx="10364">
                  <c:v>22.25886</c:v>
                </c:pt>
                <c:pt idx="10365">
                  <c:v>18.8341</c:v>
                </c:pt>
                <c:pt idx="10366">
                  <c:v>18.94809</c:v>
                </c:pt>
                <c:pt idx="10367">
                  <c:v>19.05531</c:v>
                </c:pt>
                <c:pt idx="10368">
                  <c:v>16.7598</c:v>
                </c:pt>
                <c:pt idx="10369">
                  <c:v>16.6533</c:v>
                </c:pt>
                <c:pt idx="10370">
                  <c:v>24.75783</c:v>
                </c:pt>
                <c:pt idx="10371">
                  <c:v>23.6137</c:v>
                </c:pt>
                <c:pt idx="10372">
                  <c:v>21.42372</c:v>
                </c:pt>
                <c:pt idx="10373">
                  <c:v>24.00915</c:v>
                </c:pt>
                <c:pt idx="10374">
                  <c:v>24.367</c:v>
                </c:pt>
                <c:pt idx="10375">
                  <c:v>25.09967</c:v>
                </c:pt>
                <c:pt idx="10376">
                  <c:v>24.96314</c:v>
                </c:pt>
                <c:pt idx="10377">
                  <c:v>24.96633</c:v>
                </c:pt>
                <c:pt idx="10378">
                  <c:v>24.77452</c:v>
                </c:pt>
                <c:pt idx="10379">
                  <c:v>24.37186</c:v>
                </c:pt>
                <c:pt idx="10380">
                  <c:v>24.20055</c:v>
                </c:pt>
                <c:pt idx="10381">
                  <c:v>24.99452</c:v>
                </c:pt>
                <c:pt idx="10382">
                  <c:v>24.75548</c:v>
                </c:pt>
                <c:pt idx="10383">
                  <c:v>24.2502</c:v>
                </c:pt>
                <c:pt idx="10384">
                  <c:v>25.1031</c:v>
                </c:pt>
                <c:pt idx="10385">
                  <c:v>24.91251</c:v>
                </c:pt>
                <c:pt idx="10386">
                  <c:v>25.35877</c:v>
                </c:pt>
                <c:pt idx="10387">
                  <c:v>24.07171</c:v>
                </c:pt>
                <c:pt idx="10388">
                  <c:v>25.4267</c:v>
                </c:pt>
                <c:pt idx="10389">
                  <c:v>24.66135</c:v>
                </c:pt>
                <c:pt idx="10390">
                  <c:v>25.06019</c:v>
                </c:pt>
                <c:pt idx="10391">
                  <c:v>25.08363</c:v>
                </c:pt>
                <c:pt idx="10392">
                  <c:v>25.62592</c:v>
                </c:pt>
                <c:pt idx="10393">
                  <c:v>23.95073</c:v>
                </c:pt>
                <c:pt idx="10394">
                  <c:v>24.45754</c:v>
                </c:pt>
                <c:pt idx="10395">
                  <c:v>24.8811</c:v>
                </c:pt>
                <c:pt idx="10396">
                  <c:v>23.72419</c:v>
                </c:pt>
                <c:pt idx="10397">
                  <c:v>24.67506</c:v>
                </c:pt>
                <c:pt idx="10398">
                  <c:v>23.59531</c:v>
                </c:pt>
                <c:pt idx="10399">
                  <c:v>24.69869</c:v>
                </c:pt>
                <c:pt idx="10400">
                  <c:v>25.28436</c:v>
                </c:pt>
                <c:pt idx="10401">
                  <c:v>23.92147</c:v>
                </c:pt>
                <c:pt idx="10402">
                  <c:v>25.55465</c:v>
                </c:pt>
                <c:pt idx="10403">
                  <c:v>25.19385</c:v>
                </c:pt>
                <c:pt idx="10404">
                  <c:v>25.18779</c:v>
                </c:pt>
                <c:pt idx="10405">
                  <c:v>26.16492</c:v>
                </c:pt>
                <c:pt idx="10406">
                  <c:v>26.06111</c:v>
                </c:pt>
                <c:pt idx="10407">
                  <c:v>25.68908</c:v>
                </c:pt>
                <c:pt idx="10408">
                  <c:v>24.83005</c:v>
                </c:pt>
                <c:pt idx="10409">
                  <c:v>25.37671</c:v>
                </c:pt>
                <c:pt idx="10410">
                  <c:v>25.79165</c:v>
                </c:pt>
                <c:pt idx="10411">
                  <c:v>24.48093</c:v>
                </c:pt>
                <c:pt idx="10412">
                  <c:v>25.44589</c:v>
                </c:pt>
                <c:pt idx="10413">
                  <c:v>25.81329</c:v>
                </c:pt>
                <c:pt idx="10414">
                  <c:v>25.48158</c:v>
                </c:pt>
                <c:pt idx="10415">
                  <c:v>24.60497</c:v>
                </c:pt>
                <c:pt idx="10416">
                  <c:v>25.78522</c:v>
                </c:pt>
                <c:pt idx="10417">
                  <c:v>25.96607</c:v>
                </c:pt>
                <c:pt idx="10418">
                  <c:v>25.47575</c:v>
                </c:pt>
                <c:pt idx="10419">
                  <c:v>24.77572</c:v>
                </c:pt>
                <c:pt idx="10420">
                  <c:v>25.48289</c:v>
                </c:pt>
                <c:pt idx="10421">
                  <c:v>24.18812</c:v>
                </c:pt>
                <c:pt idx="10422">
                  <c:v>25.45161</c:v>
                </c:pt>
                <c:pt idx="10423">
                  <c:v>25.36876</c:v>
                </c:pt>
                <c:pt idx="10424">
                  <c:v>25.61286</c:v>
                </c:pt>
                <c:pt idx="10425">
                  <c:v>24.21955</c:v>
                </c:pt>
                <c:pt idx="10426">
                  <c:v>25.01987</c:v>
                </c:pt>
                <c:pt idx="10427">
                  <c:v>25.19263</c:v>
                </c:pt>
                <c:pt idx="10428">
                  <c:v>24.48069</c:v>
                </c:pt>
                <c:pt idx="10429">
                  <c:v>24.05069</c:v>
                </c:pt>
                <c:pt idx="10430">
                  <c:v>24.66171</c:v>
                </c:pt>
                <c:pt idx="10431">
                  <c:v>24.68322</c:v>
                </c:pt>
                <c:pt idx="10432">
                  <c:v>25.00752</c:v>
                </c:pt>
                <c:pt idx="10433">
                  <c:v>23.70091</c:v>
                </c:pt>
                <c:pt idx="10434">
                  <c:v>24.98656</c:v>
                </c:pt>
                <c:pt idx="10435">
                  <c:v>25.00752</c:v>
                </c:pt>
                <c:pt idx="10436">
                  <c:v>24.87215</c:v>
                </c:pt>
                <c:pt idx="10437">
                  <c:v>24.44458</c:v>
                </c:pt>
                <c:pt idx="10438">
                  <c:v>24.89934</c:v>
                </c:pt>
                <c:pt idx="10439">
                  <c:v>24.82257</c:v>
                </c:pt>
                <c:pt idx="10440">
                  <c:v>23.99473</c:v>
                </c:pt>
                <c:pt idx="10441">
                  <c:v>23.86227</c:v>
                </c:pt>
                <c:pt idx="10442">
                  <c:v>24.30912</c:v>
                </c:pt>
                <c:pt idx="10443">
                  <c:v>24.82959</c:v>
                </c:pt>
                <c:pt idx="10444">
                  <c:v>23.53872</c:v>
                </c:pt>
                <c:pt idx="10445">
                  <c:v>24.75662</c:v>
                </c:pt>
                <c:pt idx="10446">
                  <c:v>25.20001</c:v>
                </c:pt>
                <c:pt idx="10447">
                  <c:v>24.80531</c:v>
                </c:pt>
                <c:pt idx="10448">
                  <c:v>24.53823</c:v>
                </c:pt>
                <c:pt idx="10449">
                  <c:v>25.29384</c:v>
                </c:pt>
                <c:pt idx="10450">
                  <c:v>25.53679</c:v>
                </c:pt>
                <c:pt idx="10451">
                  <c:v>24.63712</c:v>
                </c:pt>
                <c:pt idx="10452">
                  <c:v>24.51649</c:v>
                </c:pt>
                <c:pt idx="10453">
                  <c:v>25.32884</c:v>
                </c:pt>
                <c:pt idx="10454">
                  <c:v>25.0609</c:v>
                </c:pt>
                <c:pt idx="10455">
                  <c:v>23.79317</c:v>
                </c:pt>
                <c:pt idx="10456">
                  <c:v>24.57156</c:v>
                </c:pt>
                <c:pt idx="10457">
                  <c:v>24.42085</c:v>
                </c:pt>
                <c:pt idx="10458">
                  <c:v>24.30272</c:v>
                </c:pt>
                <c:pt idx="10459">
                  <c:v>23.00014</c:v>
                </c:pt>
                <c:pt idx="10460">
                  <c:v>24.29648</c:v>
                </c:pt>
                <c:pt idx="10461">
                  <c:v>24.62953</c:v>
                </c:pt>
                <c:pt idx="10462">
                  <c:v>24.91544</c:v>
                </c:pt>
                <c:pt idx="10463">
                  <c:v>24.14247</c:v>
                </c:pt>
                <c:pt idx="10464">
                  <c:v>25.35398</c:v>
                </c:pt>
                <c:pt idx="10465">
                  <c:v>24.93328</c:v>
                </c:pt>
                <c:pt idx="10466">
                  <c:v>25.03306</c:v>
                </c:pt>
                <c:pt idx="10467">
                  <c:v>24.00993</c:v>
                </c:pt>
                <c:pt idx="10468">
                  <c:v>24.44676</c:v>
                </c:pt>
                <c:pt idx="10469">
                  <c:v>24.23794</c:v>
                </c:pt>
                <c:pt idx="10470">
                  <c:v>23.87691</c:v>
                </c:pt>
                <c:pt idx="10471">
                  <c:v>23.68449</c:v>
                </c:pt>
                <c:pt idx="10472">
                  <c:v>24.3028</c:v>
                </c:pt>
                <c:pt idx="10473">
                  <c:v>23.81628</c:v>
                </c:pt>
                <c:pt idx="10474">
                  <c:v>23.43337</c:v>
                </c:pt>
                <c:pt idx="10475">
                  <c:v>24.42567</c:v>
                </c:pt>
                <c:pt idx="10476">
                  <c:v>25.42743</c:v>
                </c:pt>
                <c:pt idx="10477">
                  <c:v>25.68386</c:v>
                </c:pt>
                <c:pt idx="10478">
                  <c:v>25.91312</c:v>
                </c:pt>
                <c:pt idx="10479">
                  <c:v>24.29987</c:v>
                </c:pt>
                <c:pt idx="10480">
                  <c:v>24.84573</c:v>
                </c:pt>
                <c:pt idx="10481">
                  <c:v>24.71526</c:v>
                </c:pt>
                <c:pt idx="10482">
                  <c:v>24.71226</c:v>
                </c:pt>
                <c:pt idx="10483">
                  <c:v>24.02722</c:v>
                </c:pt>
                <c:pt idx="10484">
                  <c:v>24.37554</c:v>
                </c:pt>
                <c:pt idx="10485">
                  <c:v>25.56418</c:v>
                </c:pt>
                <c:pt idx="10486">
                  <c:v>24.44863</c:v>
                </c:pt>
                <c:pt idx="10487">
                  <c:v>24.61445</c:v>
                </c:pt>
                <c:pt idx="10488">
                  <c:v>23.59242</c:v>
                </c:pt>
                <c:pt idx="10489">
                  <c:v>23.69439</c:v>
                </c:pt>
                <c:pt idx="10490">
                  <c:v>24.91566</c:v>
                </c:pt>
                <c:pt idx="10491">
                  <c:v>23.96389</c:v>
                </c:pt>
                <c:pt idx="10492">
                  <c:v>22.95819</c:v>
                </c:pt>
                <c:pt idx="10493">
                  <c:v>24.21853</c:v>
                </c:pt>
                <c:pt idx="10494">
                  <c:v>24.30849</c:v>
                </c:pt>
                <c:pt idx="10495">
                  <c:v>24.36401</c:v>
                </c:pt>
                <c:pt idx="10496">
                  <c:v>23.26294</c:v>
                </c:pt>
                <c:pt idx="10497">
                  <c:v>25.10045</c:v>
                </c:pt>
                <c:pt idx="10498">
                  <c:v>25.24111</c:v>
                </c:pt>
                <c:pt idx="10499">
                  <c:v>24.69361</c:v>
                </c:pt>
                <c:pt idx="10500">
                  <c:v>24.19268</c:v>
                </c:pt>
                <c:pt idx="10501">
                  <c:v>24.9399</c:v>
                </c:pt>
                <c:pt idx="10502">
                  <c:v>25.21429</c:v>
                </c:pt>
                <c:pt idx="10503">
                  <c:v>24.85425</c:v>
                </c:pt>
                <c:pt idx="10504">
                  <c:v>24.85118</c:v>
                </c:pt>
                <c:pt idx="10505">
                  <c:v>24.90523</c:v>
                </c:pt>
                <c:pt idx="10506">
                  <c:v>24.3514</c:v>
                </c:pt>
                <c:pt idx="10507">
                  <c:v>23.72722</c:v>
                </c:pt>
                <c:pt idx="10508">
                  <c:v>23.7564</c:v>
                </c:pt>
                <c:pt idx="10509">
                  <c:v>24.79818</c:v>
                </c:pt>
                <c:pt idx="10510">
                  <c:v>25.1892</c:v>
                </c:pt>
                <c:pt idx="10511">
                  <c:v>24.52651</c:v>
                </c:pt>
                <c:pt idx="10512">
                  <c:v>24.46841</c:v>
                </c:pt>
                <c:pt idx="10513">
                  <c:v>24.72581</c:v>
                </c:pt>
                <c:pt idx="10514">
                  <c:v>25.40242</c:v>
                </c:pt>
                <c:pt idx="10515">
                  <c:v>24.32746</c:v>
                </c:pt>
                <c:pt idx="10516">
                  <c:v>25.06581</c:v>
                </c:pt>
                <c:pt idx="10517">
                  <c:v>25.30636</c:v>
                </c:pt>
                <c:pt idx="10518">
                  <c:v>25.27797</c:v>
                </c:pt>
                <c:pt idx="10519">
                  <c:v>24.41909</c:v>
                </c:pt>
                <c:pt idx="10520">
                  <c:v>24.83448</c:v>
                </c:pt>
                <c:pt idx="10521">
                  <c:v>25.59879</c:v>
                </c:pt>
                <c:pt idx="10522">
                  <c:v>25.53525</c:v>
                </c:pt>
                <c:pt idx="10523">
                  <c:v>25.10981</c:v>
                </c:pt>
                <c:pt idx="10524">
                  <c:v>25.69757</c:v>
                </c:pt>
                <c:pt idx="10525">
                  <c:v>25.2353</c:v>
                </c:pt>
                <c:pt idx="10526">
                  <c:v>-40</c:v>
                </c:pt>
                <c:pt idx="10527">
                  <c:v>-40</c:v>
                </c:pt>
                <c:pt idx="10528">
                  <c:v>-40</c:v>
                </c:pt>
                <c:pt idx="10529">
                  <c:v>26.35636</c:v>
                </c:pt>
                <c:pt idx="10530">
                  <c:v>26.53339</c:v>
                </c:pt>
                <c:pt idx="10531">
                  <c:v>25.21712</c:v>
                </c:pt>
                <c:pt idx="10532">
                  <c:v>26.12277</c:v>
                </c:pt>
                <c:pt idx="10533">
                  <c:v>26.17098</c:v>
                </c:pt>
                <c:pt idx="10534">
                  <c:v>25.95389</c:v>
                </c:pt>
                <c:pt idx="10535">
                  <c:v>25.79539</c:v>
                </c:pt>
                <c:pt idx="10536">
                  <c:v>25.56226</c:v>
                </c:pt>
                <c:pt idx="10537">
                  <c:v>25.82101</c:v>
                </c:pt>
                <c:pt idx="10538">
                  <c:v>24.96085</c:v>
                </c:pt>
                <c:pt idx="10539">
                  <c:v>25.74969</c:v>
                </c:pt>
                <c:pt idx="10540">
                  <c:v>25.64913</c:v>
                </c:pt>
                <c:pt idx="10541">
                  <c:v>24.60818</c:v>
                </c:pt>
                <c:pt idx="10542">
                  <c:v>25.60902</c:v>
                </c:pt>
                <c:pt idx="10543">
                  <c:v>25.87197</c:v>
                </c:pt>
                <c:pt idx="10544">
                  <c:v>24.9982</c:v>
                </c:pt>
                <c:pt idx="10545">
                  <c:v>25.01967</c:v>
                </c:pt>
                <c:pt idx="10546">
                  <c:v>25.65858</c:v>
                </c:pt>
                <c:pt idx="10547">
                  <c:v>25.64985</c:v>
                </c:pt>
                <c:pt idx="10548">
                  <c:v>24.2713</c:v>
                </c:pt>
                <c:pt idx="10549">
                  <c:v>25.21634</c:v>
                </c:pt>
                <c:pt idx="10550">
                  <c:v>25.2637</c:v>
                </c:pt>
                <c:pt idx="10551">
                  <c:v>24.47421</c:v>
                </c:pt>
                <c:pt idx="10552">
                  <c:v>24.54948</c:v>
                </c:pt>
                <c:pt idx="10553">
                  <c:v>24.39217</c:v>
                </c:pt>
                <c:pt idx="10554">
                  <c:v>24.77265</c:v>
                </c:pt>
                <c:pt idx="10555">
                  <c:v>24.77865</c:v>
                </c:pt>
                <c:pt idx="10556">
                  <c:v>25.07574</c:v>
                </c:pt>
                <c:pt idx="10557">
                  <c:v>25.35703</c:v>
                </c:pt>
                <c:pt idx="10558">
                  <c:v>24.53773</c:v>
                </c:pt>
                <c:pt idx="10559">
                  <c:v>25.50408</c:v>
                </c:pt>
                <c:pt idx="10560">
                  <c:v>25.68976</c:v>
                </c:pt>
                <c:pt idx="10561">
                  <c:v>24.69782</c:v>
                </c:pt>
                <c:pt idx="10562">
                  <c:v>24.86613</c:v>
                </c:pt>
                <c:pt idx="10563">
                  <c:v>25.90732</c:v>
                </c:pt>
                <c:pt idx="10564">
                  <c:v>25.89594</c:v>
                </c:pt>
                <c:pt idx="10565">
                  <c:v>26.08513</c:v>
                </c:pt>
                <c:pt idx="10566">
                  <c:v>24.32587</c:v>
                </c:pt>
                <c:pt idx="10567">
                  <c:v>26.46725</c:v>
                </c:pt>
                <c:pt idx="10568">
                  <c:v>25.97884</c:v>
                </c:pt>
                <c:pt idx="10569">
                  <c:v>25.10954</c:v>
                </c:pt>
                <c:pt idx="10570">
                  <c:v>24.01462</c:v>
                </c:pt>
                <c:pt idx="10571">
                  <c:v>24.96374</c:v>
                </c:pt>
                <c:pt idx="10572">
                  <c:v>25.63408</c:v>
                </c:pt>
                <c:pt idx="10573">
                  <c:v>25.94108</c:v>
                </c:pt>
                <c:pt idx="10574">
                  <c:v>24.0102</c:v>
                </c:pt>
                <c:pt idx="10575">
                  <c:v>25.02201</c:v>
                </c:pt>
                <c:pt idx="10576">
                  <c:v>25.00189</c:v>
                </c:pt>
                <c:pt idx="10577">
                  <c:v>24.58244</c:v>
                </c:pt>
                <c:pt idx="10578">
                  <c:v>25.86302</c:v>
                </c:pt>
                <c:pt idx="10579">
                  <c:v>24.90364</c:v>
                </c:pt>
                <c:pt idx="10580">
                  <c:v>23.71984</c:v>
                </c:pt>
                <c:pt idx="10581">
                  <c:v>23.37878</c:v>
                </c:pt>
                <c:pt idx="10582">
                  <c:v>23.32213</c:v>
                </c:pt>
                <c:pt idx="10583">
                  <c:v>22.9706</c:v>
                </c:pt>
                <c:pt idx="10584">
                  <c:v>22.04987</c:v>
                </c:pt>
                <c:pt idx="10585">
                  <c:v>25.23837</c:v>
                </c:pt>
                <c:pt idx="10586">
                  <c:v>25.57506</c:v>
                </c:pt>
                <c:pt idx="10587">
                  <c:v>25.17233</c:v>
                </c:pt>
                <c:pt idx="10588">
                  <c:v>25.77157</c:v>
                </c:pt>
                <c:pt idx="10589">
                  <c:v>25.95366</c:v>
                </c:pt>
                <c:pt idx="10590">
                  <c:v>25.71122</c:v>
                </c:pt>
                <c:pt idx="10591">
                  <c:v>25.10592</c:v>
                </c:pt>
                <c:pt idx="10592">
                  <c:v>25.32372</c:v>
                </c:pt>
                <c:pt idx="10593">
                  <c:v>25.38531</c:v>
                </c:pt>
                <c:pt idx="10594">
                  <c:v>24.29465</c:v>
                </c:pt>
                <c:pt idx="10595">
                  <c:v>25.58552</c:v>
                </c:pt>
                <c:pt idx="10596">
                  <c:v>25.38823</c:v>
                </c:pt>
                <c:pt idx="10597">
                  <c:v>24.89904</c:v>
                </c:pt>
                <c:pt idx="10598">
                  <c:v>24.77369</c:v>
                </c:pt>
                <c:pt idx="10599">
                  <c:v>25.4013</c:v>
                </c:pt>
                <c:pt idx="10600">
                  <c:v>25.68773</c:v>
                </c:pt>
                <c:pt idx="10601">
                  <c:v>24.66255</c:v>
                </c:pt>
                <c:pt idx="10602">
                  <c:v>25.85246</c:v>
                </c:pt>
                <c:pt idx="10603">
                  <c:v>25.82705</c:v>
                </c:pt>
                <c:pt idx="10604">
                  <c:v>25.49752</c:v>
                </c:pt>
                <c:pt idx="10605">
                  <c:v>24.8332</c:v>
                </c:pt>
                <c:pt idx="10606">
                  <c:v>25.77098</c:v>
                </c:pt>
              </c:numCache>
            </c:numRef>
          </c:yVal>
          <c:smooth val="0"/>
        </c:ser>
        <c:axId val="21543829"/>
        <c:axId val="3079256"/>
      </c:scatterChart>
      <c:valAx>
        <c:axId val="21543829"/>
        <c:scaling>
          <c:orientation val="minMax"/>
          <c:max val="160"/>
          <c:min val="14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256"/>
        <c:crossesAt val="0"/>
        <c:crossBetween val="midCat"/>
      </c:valAx>
      <c:valAx>
        <c:axId val="307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024494607693"/>
          <c:y val="0.51978764478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jector duty VS RPM during WOT Pa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.9@140'!$B$6475:$B$6922</c:f>
              <c:numCache>
                <c:formatCode>General</c:formatCode>
                <c:ptCount val="448"/>
                <c:pt idx="0">
                  <c:v>1257.719</c:v>
                </c:pt>
                <c:pt idx="1">
                  <c:v>1355.108</c:v>
                </c:pt>
                <c:pt idx="2">
                  <c:v>1501.576</c:v>
                </c:pt>
                <c:pt idx="3">
                  <c:v>1626.129</c:v>
                </c:pt>
                <c:pt idx="4">
                  <c:v>1769.867</c:v>
                </c:pt>
                <c:pt idx="5">
                  <c:v>1995.887</c:v>
                </c:pt>
                <c:pt idx="6">
                  <c:v>2291.349</c:v>
                </c:pt>
                <c:pt idx="7">
                  <c:v>2701.107</c:v>
                </c:pt>
                <c:pt idx="8">
                  <c:v>2884.597</c:v>
                </c:pt>
                <c:pt idx="9">
                  <c:v>3000.75</c:v>
                </c:pt>
                <c:pt idx="10">
                  <c:v>3057.83</c:v>
                </c:pt>
                <c:pt idx="11">
                  <c:v>3378.209</c:v>
                </c:pt>
                <c:pt idx="12">
                  <c:v>3522.007</c:v>
                </c:pt>
                <c:pt idx="13">
                  <c:v>3778.648</c:v>
                </c:pt>
                <c:pt idx="14">
                  <c:v>3852.384</c:v>
                </c:pt>
                <c:pt idx="15">
                  <c:v>3884.299</c:v>
                </c:pt>
                <c:pt idx="16">
                  <c:v>3911.301</c:v>
                </c:pt>
                <c:pt idx="17">
                  <c:v>4021.735</c:v>
                </c:pt>
                <c:pt idx="18">
                  <c:v>3907.227</c:v>
                </c:pt>
                <c:pt idx="19">
                  <c:v>3914.022</c:v>
                </c:pt>
                <c:pt idx="20">
                  <c:v>3814.513</c:v>
                </c:pt>
                <c:pt idx="21">
                  <c:v>3956.685</c:v>
                </c:pt>
                <c:pt idx="22">
                  <c:v>4011.698</c:v>
                </c:pt>
                <c:pt idx="23">
                  <c:v>4117.385</c:v>
                </c:pt>
                <c:pt idx="24">
                  <c:v>4111.368</c:v>
                </c:pt>
                <c:pt idx="25">
                  <c:v>4160.005</c:v>
                </c:pt>
                <c:pt idx="26">
                  <c:v>4267.278</c:v>
                </c:pt>
                <c:pt idx="27">
                  <c:v>4346.394</c:v>
                </c:pt>
                <c:pt idx="28">
                  <c:v>4454.795</c:v>
                </c:pt>
                <c:pt idx="29">
                  <c:v>4570.598</c:v>
                </c:pt>
                <c:pt idx="30">
                  <c:v>4649.923</c:v>
                </c:pt>
                <c:pt idx="31">
                  <c:v>4572.456</c:v>
                </c:pt>
                <c:pt idx="32">
                  <c:v>4686.719</c:v>
                </c:pt>
                <c:pt idx="33">
                  <c:v>4808.895</c:v>
                </c:pt>
                <c:pt idx="34">
                  <c:v>4835.76</c:v>
                </c:pt>
                <c:pt idx="35">
                  <c:v>4869.24</c:v>
                </c:pt>
                <c:pt idx="36">
                  <c:v>4950.644</c:v>
                </c:pt>
                <c:pt idx="37">
                  <c:v>5021.335</c:v>
                </c:pt>
                <c:pt idx="38">
                  <c:v>4985.739</c:v>
                </c:pt>
                <c:pt idx="39">
                  <c:v>5025.821</c:v>
                </c:pt>
                <c:pt idx="40">
                  <c:v>4981.325</c:v>
                </c:pt>
                <c:pt idx="41">
                  <c:v>5117.241</c:v>
                </c:pt>
                <c:pt idx="42">
                  <c:v>5114.915</c:v>
                </c:pt>
                <c:pt idx="43">
                  <c:v>5048.369</c:v>
                </c:pt>
                <c:pt idx="44">
                  <c:v>4981.325</c:v>
                </c:pt>
                <c:pt idx="45">
                  <c:v>5041.583</c:v>
                </c:pt>
                <c:pt idx="46">
                  <c:v>5103.316</c:v>
                </c:pt>
                <c:pt idx="47">
                  <c:v>5105.632</c:v>
                </c:pt>
                <c:pt idx="48">
                  <c:v>5101.003</c:v>
                </c:pt>
                <c:pt idx="49">
                  <c:v>5048.369</c:v>
                </c:pt>
                <c:pt idx="50">
                  <c:v>5157.11</c:v>
                </c:pt>
                <c:pt idx="51">
                  <c:v>5145.319</c:v>
                </c:pt>
                <c:pt idx="52">
                  <c:v>5001.25</c:v>
                </c:pt>
                <c:pt idx="53">
                  <c:v>5147.673</c:v>
                </c:pt>
                <c:pt idx="54">
                  <c:v>5161.841</c:v>
                </c:pt>
                <c:pt idx="55">
                  <c:v>5096.383</c:v>
                </c:pt>
                <c:pt idx="56">
                  <c:v>5150.029</c:v>
                </c:pt>
                <c:pt idx="57">
                  <c:v>5248.514</c:v>
                </c:pt>
                <c:pt idx="58">
                  <c:v>5091.771</c:v>
                </c:pt>
                <c:pt idx="59">
                  <c:v>5150.029</c:v>
                </c:pt>
                <c:pt idx="60">
                  <c:v>5098.692</c:v>
                </c:pt>
                <c:pt idx="61">
                  <c:v>5101.003</c:v>
                </c:pt>
                <c:pt idx="62">
                  <c:v>5152.387</c:v>
                </c:pt>
                <c:pt idx="63">
                  <c:v>5050.634</c:v>
                </c:pt>
                <c:pt idx="64">
                  <c:v>5161.841</c:v>
                </c:pt>
                <c:pt idx="65">
                  <c:v>5207.225</c:v>
                </c:pt>
                <c:pt idx="66">
                  <c:v>5140.618</c:v>
                </c:pt>
                <c:pt idx="67">
                  <c:v>5066.553</c:v>
                </c:pt>
                <c:pt idx="68">
                  <c:v>5061.994</c:v>
                </c:pt>
                <c:pt idx="69">
                  <c:v>5131.242</c:v>
                </c:pt>
                <c:pt idx="70">
                  <c:v>5171.33</c:v>
                </c:pt>
                <c:pt idx="71">
                  <c:v>5157.11</c:v>
                </c:pt>
                <c:pt idx="72">
                  <c:v>5147.673</c:v>
                </c:pt>
                <c:pt idx="73">
                  <c:v>5212.049</c:v>
                </c:pt>
                <c:pt idx="74">
                  <c:v>5176.087</c:v>
                </c:pt>
                <c:pt idx="75">
                  <c:v>5061.994</c:v>
                </c:pt>
                <c:pt idx="76">
                  <c:v>5096.383</c:v>
                </c:pt>
                <c:pt idx="77">
                  <c:v>5185.628</c:v>
                </c:pt>
                <c:pt idx="78">
                  <c:v>5077.984</c:v>
                </c:pt>
                <c:pt idx="79">
                  <c:v>5064.272</c:v>
                </c:pt>
                <c:pt idx="80">
                  <c:v>5145.319</c:v>
                </c:pt>
                <c:pt idx="81">
                  <c:v>5166.581</c:v>
                </c:pt>
                <c:pt idx="82">
                  <c:v>5209.636</c:v>
                </c:pt>
                <c:pt idx="83">
                  <c:v>5107.95</c:v>
                </c:pt>
                <c:pt idx="84">
                  <c:v>5200.006</c:v>
                </c:pt>
                <c:pt idx="85">
                  <c:v>5212.049</c:v>
                </c:pt>
                <c:pt idx="86">
                  <c:v>5168.954</c:v>
                </c:pt>
                <c:pt idx="87">
                  <c:v>5171.33</c:v>
                </c:pt>
                <c:pt idx="88">
                  <c:v>5255.868</c:v>
                </c:pt>
                <c:pt idx="89">
                  <c:v>5224.147</c:v>
                </c:pt>
                <c:pt idx="90">
                  <c:v>5209.636</c:v>
                </c:pt>
                <c:pt idx="91">
                  <c:v>5226.574</c:v>
                </c:pt>
                <c:pt idx="92">
                  <c:v>5338.146</c:v>
                </c:pt>
                <c:pt idx="93">
                  <c:v>5343.216</c:v>
                </c:pt>
                <c:pt idx="94">
                  <c:v>5231.434</c:v>
                </c:pt>
                <c:pt idx="95">
                  <c:v>5355.932</c:v>
                </c:pt>
                <c:pt idx="96">
                  <c:v>5425.657</c:v>
                </c:pt>
                <c:pt idx="97">
                  <c:v>5402.215</c:v>
                </c:pt>
                <c:pt idx="98">
                  <c:v>5310.436</c:v>
                </c:pt>
                <c:pt idx="99">
                  <c:v>5407.407</c:v>
                </c:pt>
                <c:pt idx="100">
                  <c:v>5459.88</c:v>
                </c:pt>
                <c:pt idx="101">
                  <c:v>5444.032</c:v>
                </c:pt>
                <c:pt idx="102">
                  <c:v>5330.561</c:v>
                </c:pt>
                <c:pt idx="103">
                  <c:v>5366.148</c:v>
                </c:pt>
                <c:pt idx="104">
                  <c:v>5433.517</c:v>
                </c:pt>
                <c:pt idx="105">
                  <c:v>5510.682</c:v>
                </c:pt>
                <c:pt idx="106">
                  <c:v>5529.638</c:v>
                </c:pt>
                <c:pt idx="107">
                  <c:v>5425.657</c:v>
                </c:pt>
                <c:pt idx="108">
                  <c:v>5570.7</c:v>
                </c:pt>
                <c:pt idx="109">
                  <c:v>5576.221</c:v>
                </c:pt>
                <c:pt idx="110">
                  <c:v>5570.7</c:v>
                </c:pt>
                <c:pt idx="111">
                  <c:v>5507.985</c:v>
                </c:pt>
                <c:pt idx="112">
                  <c:v>0</c:v>
                </c:pt>
                <c:pt idx="113">
                  <c:v>5595.631</c:v>
                </c:pt>
                <c:pt idx="114">
                  <c:v>5671.781</c:v>
                </c:pt>
                <c:pt idx="115">
                  <c:v>5668.923</c:v>
                </c:pt>
                <c:pt idx="116">
                  <c:v>5551.462</c:v>
                </c:pt>
                <c:pt idx="117">
                  <c:v>5637.682</c:v>
                </c:pt>
                <c:pt idx="118">
                  <c:v>5576.221</c:v>
                </c:pt>
                <c:pt idx="119">
                  <c:v>5764.761</c:v>
                </c:pt>
                <c:pt idx="120">
                  <c:v>5706.295</c:v>
                </c:pt>
                <c:pt idx="121">
                  <c:v>5785.508</c:v>
                </c:pt>
                <c:pt idx="122">
                  <c:v>5729.538</c:v>
                </c:pt>
                <c:pt idx="123">
                  <c:v>5782.535</c:v>
                </c:pt>
                <c:pt idx="124">
                  <c:v>5827.454</c:v>
                </c:pt>
                <c:pt idx="125">
                  <c:v>5879.213</c:v>
                </c:pt>
                <c:pt idx="126">
                  <c:v>5913.197</c:v>
                </c:pt>
                <c:pt idx="127">
                  <c:v>0</c:v>
                </c:pt>
                <c:pt idx="128">
                  <c:v>6017.547</c:v>
                </c:pt>
                <c:pt idx="129">
                  <c:v>0</c:v>
                </c:pt>
                <c:pt idx="130">
                  <c:v>6046.649</c:v>
                </c:pt>
                <c:pt idx="131">
                  <c:v>5976.003</c:v>
                </c:pt>
                <c:pt idx="132">
                  <c:v>6109.019</c:v>
                </c:pt>
                <c:pt idx="133">
                  <c:v>5979.178</c:v>
                </c:pt>
                <c:pt idx="134">
                  <c:v>6069.479</c:v>
                </c:pt>
                <c:pt idx="135">
                  <c:v>6112.337</c:v>
                </c:pt>
                <c:pt idx="136">
                  <c:v>5976.003</c:v>
                </c:pt>
                <c:pt idx="137">
                  <c:v>6149.078</c:v>
                </c:pt>
                <c:pt idx="138">
                  <c:v>6165.925</c:v>
                </c:pt>
                <c:pt idx="139">
                  <c:v>6199.897</c:v>
                </c:pt>
                <c:pt idx="140">
                  <c:v>6332.478</c:v>
                </c:pt>
                <c:pt idx="141">
                  <c:v>6282.978</c:v>
                </c:pt>
                <c:pt idx="142">
                  <c:v>6203.315</c:v>
                </c:pt>
                <c:pt idx="143">
                  <c:v>6397.279</c:v>
                </c:pt>
                <c:pt idx="144">
                  <c:v>6203.315</c:v>
                </c:pt>
                <c:pt idx="145">
                  <c:v>6115.659</c:v>
                </c:pt>
                <c:pt idx="146">
                  <c:v>6422.838</c:v>
                </c:pt>
                <c:pt idx="147">
                  <c:v>6482.035</c:v>
                </c:pt>
                <c:pt idx="148">
                  <c:v>6293.52</c:v>
                </c:pt>
                <c:pt idx="149">
                  <c:v>6350.346</c:v>
                </c:pt>
                <c:pt idx="150">
                  <c:v>6393.644</c:v>
                </c:pt>
                <c:pt idx="151">
                  <c:v>6419.175</c:v>
                </c:pt>
                <c:pt idx="152">
                  <c:v>6386.387</c:v>
                </c:pt>
                <c:pt idx="153">
                  <c:v>6132.323</c:v>
                </c:pt>
                <c:pt idx="154">
                  <c:v>6152.44</c:v>
                </c:pt>
                <c:pt idx="155">
                  <c:v>6234.246</c:v>
                </c:pt>
                <c:pt idx="156">
                  <c:v>6592.158</c:v>
                </c:pt>
                <c:pt idx="157">
                  <c:v>7283.374</c:v>
                </c:pt>
                <c:pt idx="158">
                  <c:v>6371.921</c:v>
                </c:pt>
                <c:pt idx="159">
                  <c:v>6459.709</c:v>
                </c:pt>
                <c:pt idx="160">
                  <c:v>6527.154</c:v>
                </c:pt>
                <c:pt idx="161">
                  <c:v>6603.764</c:v>
                </c:pt>
                <c:pt idx="162">
                  <c:v>6467.134</c:v>
                </c:pt>
                <c:pt idx="163">
                  <c:v>6819.887</c:v>
                </c:pt>
                <c:pt idx="164">
                  <c:v>6702.092</c:v>
                </c:pt>
                <c:pt idx="165">
                  <c:v>6750.338</c:v>
                </c:pt>
                <c:pt idx="166">
                  <c:v>6706.086</c:v>
                </c:pt>
                <c:pt idx="167">
                  <c:v>6670.31</c:v>
                </c:pt>
                <c:pt idx="168">
                  <c:v>6588.298</c:v>
                </c:pt>
                <c:pt idx="169">
                  <c:v>6611.523</c:v>
                </c:pt>
                <c:pt idx="170">
                  <c:v>6686.164</c:v>
                </c:pt>
                <c:pt idx="171">
                  <c:v>6702.092</c:v>
                </c:pt>
                <c:pt idx="172">
                  <c:v>6903.566</c:v>
                </c:pt>
                <c:pt idx="173">
                  <c:v>6807.509</c:v>
                </c:pt>
                <c:pt idx="174">
                  <c:v>6607.641</c:v>
                </c:pt>
                <c:pt idx="175">
                  <c:v>6770.646</c:v>
                </c:pt>
                <c:pt idx="176">
                  <c:v>6754.39</c:v>
                </c:pt>
                <c:pt idx="177">
                  <c:v>6882.455</c:v>
                </c:pt>
                <c:pt idx="178">
                  <c:v>6912.047</c:v>
                </c:pt>
                <c:pt idx="179">
                  <c:v>6878.248</c:v>
                </c:pt>
                <c:pt idx="180">
                  <c:v>6890.884</c:v>
                </c:pt>
                <c:pt idx="181">
                  <c:v>6967.686</c:v>
                </c:pt>
                <c:pt idx="182">
                  <c:v>6832.309</c:v>
                </c:pt>
                <c:pt idx="183">
                  <c:v>7068.35</c:v>
                </c:pt>
                <c:pt idx="184">
                  <c:v>6984.986</c:v>
                </c:pt>
                <c:pt idx="185">
                  <c:v>6976.326</c:v>
                </c:pt>
                <c:pt idx="186">
                  <c:v>6890.884</c:v>
                </c:pt>
                <c:pt idx="187">
                  <c:v>7140.11</c:v>
                </c:pt>
                <c:pt idx="188">
                  <c:v>7144.643</c:v>
                </c:pt>
                <c:pt idx="189">
                  <c:v>7167.397</c:v>
                </c:pt>
                <c:pt idx="190">
                  <c:v>7041.811</c:v>
                </c:pt>
                <c:pt idx="191">
                  <c:v>7108.537</c:v>
                </c:pt>
                <c:pt idx="192">
                  <c:v>7167.397</c:v>
                </c:pt>
                <c:pt idx="193">
                  <c:v>7162.834</c:v>
                </c:pt>
                <c:pt idx="194">
                  <c:v>7108.537</c:v>
                </c:pt>
                <c:pt idx="195">
                  <c:v>7158.278</c:v>
                </c:pt>
                <c:pt idx="196">
                  <c:v>7176.539</c:v>
                </c:pt>
                <c:pt idx="197">
                  <c:v>7144.643</c:v>
                </c:pt>
                <c:pt idx="198">
                  <c:v>7190.296</c:v>
                </c:pt>
                <c:pt idx="199">
                  <c:v>7113.03</c:v>
                </c:pt>
                <c:pt idx="200">
                  <c:v>7149.183</c:v>
                </c:pt>
                <c:pt idx="201">
                  <c:v>7259.879</c:v>
                </c:pt>
                <c:pt idx="202">
                  <c:v>7422.7</c:v>
                </c:pt>
                <c:pt idx="203">
                  <c:v>7269.259</c:v>
                </c:pt>
                <c:pt idx="204">
                  <c:v>7359.59</c:v>
                </c:pt>
                <c:pt idx="205">
                  <c:v>7457.133</c:v>
                </c:pt>
                <c:pt idx="206">
                  <c:v>7388.584</c:v>
                </c:pt>
                <c:pt idx="207">
                  <c:v>7403.167</c:v>
                </c:pt>
                <c:pt idx="208">
                  <c:v>7369.229</c:v>
                </c:pt>
                <c:pt idx="209">
                  <c:v>7432.505</c:v>
                </c:pt>
                <c:pt idx="210">
                  <c:v>7231.885</c:v>
                </c:pt>
                <c:pt idx="211">
                  <c:v>7432.505</c:v>
                </c:pt>
                <c:pt idx="212">
                  <c:v>7552.224</c:v>
                </c:pt>
                <c:pt idx="213">
                  <c:v>7618.695</c:v>
                </c:pt>
                <c:pt idx="214">
                  <c:v>7273.958</c:v>
                </c:pt>
                <c:pt idx="215">
                  <c:v>6869.849</c:v>
                </c:pt>
                <c:pt idx="216">
                  <c:v>6441.221</c:v>
                </c:pt>
                <c:pt idx="217">
                  <c:v>6155.806</c:v>
                </c:pt>
                <c:pt idx="218">
                  <c:v>5950.721</c:v>
                </c:pt>
                <c:pt idx="219">
                  <c:v>0</c:v>
                </c:pt>
                <c:pt idx="220">
                  <c:v>6017.547</c:v>
                </c:pt>
                <c:pt idx="221">
                  <c:v>6159.175</c:v>
                </c:pt>
                <c:pt idx="222">
                  <c:v>6053.154</c:v>
                </c:pt>
                <c:pt idx="223">
                  <c:v>5941.295</c:v>
                </c:pt>
                <c:pt idx="224">
                  <c:v>5848.655</c:v>
                </c:pt>
                <c:pt idx="225">
                  <c:v>5860.84</c:v>
                </c:pt>
                <c:pt idx="226">
                  <c:v>5888.442</c:v>
                </c:pt>
                <c:pt idx="227">
                  <c:v>5966.497</c:v>
                </c:pt>
                <c:pt idx="228">
                  <c:v>5830.473</c:v>
                </c:pt>
                <c:pt idx="229">
                  <c:v>5767.716</c:v>
                </c:pt>
                <c:pt idx="230">
                  <c:v>5651.84</c:v>
                </c:pt>
                <c:pt idx="231">
                  <c:v>5750.032</c:v>
                </c:pt>
                <c:pt idx="232">
                  <c:v>5723.709</c:v>
                </c:pt>
                <c:pt idx="233">
                  <c:v>5836.521</c:v>
                </c:pt>
                <c:pt idx="234">
                  <c:v>5706.295</c:v>
                </c:pt>
                <c:pt idx="235">
                  <c:v>5606.783</c:v>
                </c:pt>
                <c:pt idx="236">
                  <c:v>5700.513</c:v>
                </c:pt>
                <c:pt idx="237">
                  <c:v>5761.809</c:v>
                </c:pt>
                <c:pt idx="238">
                  <c:v>5776.598</c:v>
                </c:pt>
                <c:pt idx="239">
                  <c:v>5755.915</c:v>
                </c:pt>
                <c:pt idx="240">
                  <c:v>5632.039</c:v>
                </c:pt>
                <c:pt idx="241">
                  <c:v>5677.504</c:v>
                </c:pt>
                <c:pt idx="242">
                  <c:v>5632.039</c:v>
                </c:pt>
                <c:pt idx="243">
                  <c:v>5732.457</c:v>
                </c:pt>
                <c:pt idx="244">
                  <c:v>5782.535</c:v>
                </c:pt>
                <c:pt idx="245">
                  <c:v>5688.985</c:v>
                </c:pt>
                <c:pt idx="246">
                  <c:v>5741.231</c:v>
                </c:pt>
                <c:pt idx="247">
                  <c:v>5697.627</c:v>
                </c:pt>
                <c:pt idx="248">
                  <c:v>0</c:v>
                </c:pt>
                <c:pt idx="249">
                  <c:v>5767.716</c:v>
                </c:pt>
                <c:pt idx="250">
                  <c:v>5764.761</c:v>
                </c:pt>
                <c:pt idx="251">
                  <c:v>5794.445</c:v>
                </c:pt>
                <c:pt idx="252">
                  <c:v>5773.634</c:v>
                </c:pt>
                <c:pt idx="253">
                  <c:v>5894.611</c:v>
                </c:pt>
                <c:pt idx="254">
                  <c:v>5906.989</c:v>
                </c:pt>
                <c:pt idx="255">
                  <c:v>5836.521</c:v>
                </c:pt>
                <c:pt idx="256">
                  <c:v>5870.012</c:v>
                </c:pt>
                <c:pt idx="257">
                  <c:v>5785.508</c:v>
                </c:pt>
                <c:pt idx="258">
                  <c:v>5876.143</c:v>
                </c:pt>
                <c:pt idx="259">
                  <c:v>6030.446</c:v>
                </c:pt>
                <c:pt idx="260">
                  <c:v>5794.445</c:v>
                </c:pt>
                <c:pt idx="261">
                  <c:v>5863.895</c:v>
                </c:pt>
                <c:pt idx="262">
                  <c:v>5833.496</c:v>
                </c:pt>
                <c:pt idx="263">
                  <c:v>5857.789</c:v>
                </c:pt>
                <c:pt idx="264">
                  <c:v>5876.143</c:v>
                </c:pt>
                <c:pt idx="265">
                  <c:v>5953.87</c:v>
                </c:pt>
                <c:pt idx="266">
                  <c:v>6043.401</c:v>
                </c:pt>
                <c:pt idx="267">
                  <c:v>5836.521</c:v>
                </c:pt>
                <c:pt idx="268">
                  <c:v>6004.703</c:v>
                </c:pt>
                <c:pt idx="269">
                  <c:v>5963.335</c:v>
                </c:pt>
                <c:pt idx="270">
                  <c:v>6033.68</c:v>
                </c:pt>
                <c:pt idx="271">
                  <c:v>5988.725</c:v>
                </c:pt>
                <c:pt idx="272">
                  <c:v>5931.899</c:v>
                </c:pt>
                <c:pt idx="273">
                  <c:v>6007.909</c:v>
                </c:pt>
                <c:pt idx="274">
                  <c:v>6017.547</c:v>
                </c:pt>
                <c:pt idx="275">
                  <c:v>6062.938</c:v>
                </c:pt>
                <c:pt idx="276">
                  <c:v>6033.68</c:v>
                </c:pt>
                <c:pt idx="277">
                  <c:v>0</c:v>
                </c:pt>
                <c:pt idx="278">
                  <c:v>6004.703</c:v>
                </c:pt>
                <c:pt idx="279">
                  <c:v>6149.078</c:v>
                </c:pt>
                <c:pt idx="280">
                  <c:v>6076.033</c:v>
                </c:pt>
                <c:pt idx="281">
                  <c:v>6176.078</c:v>
                </c:pt>
                <c:pt idx="282">
                  <c:v>6072.754</c:v>
                </c:pt>
                <c:pt idx="283">
                  <c:v>6099.086</c:v>
                </c:pt>
                <c:pt idx="284">
                  <c:v>6176.078</c:v>
                </c:pt>
                <c:pt idx="285">
                  <c:v>6033.68</c:v>
                </c:pt>
                <c:pt idx="286">
                  <c:v>6230.793</c:v>
                </c:pt>
                <c:pt idx="287">
                  <c:v>6145.72</c:v>
                </c:pt>
                <c:pt idx="288">
                  <c:v>6265.486</c:v>
                </c:pt>
                <c:pt idx="289">
                  <c:v>6132.323</c:v>
                </c:pt>
                <c:pt idx="290">
                  <c:v>6155.806</c:v>
                </c:pt>
                <c:pt idx="291">
                  <c:v>6241.161</c:v>
                </c:pt>
                <c:pt idx="292">
                  <c:v>6155.806</c:v>
                </c:pt>
                <c:pt idx="293">
                  <c:v>6125.647</c:v>
                </c:pt>
                <c:pt idx="294">
                  <c:v>0</c:v>
                </c:pt>
                <c:pt idx="295">
                  <c:v>6297.042</c:v>
                </c:pt>
                <c:pt idx="296">
                  <c:v>6304.097</c:v>
                </c:pt>
                <c:pt idx="297">
                  <c:v>6223.901</c:v>
                </c:pt>
                <c:pt idx="298">
                  <c:v>6182.864</c:v>
                </c:pt>
                <c:pt idx="299">
                  <c:v>6139.014</c:v>
                </c:pt>
                <c:pt idx="300">
                  <c:v>6382.764</c:v>
                </c:pt>
                <c:pt idx="301">
                  <c:v>6286.488</c:v>
                </c:pt>
                <c:pt idx="302">
                  <c:v>6272.471</c:v>
                </c:pt>
                <c:pt idx="303">
                  <c:v>0</c:v>
                </c:pt>
                <c:pt idx="304">
                  <c:v>6182.864</c:v>
                </c:pt>
                <c:pt idx="305">
                  <c:v>6099.086</c:v>
                </c:pt>
                <c:pt idx="306">
                  <c:v>6286.488</c:v>
                </c:pt>
                <c:pt idx="307">
                  <c:v>6179.469</c:v>
                </c:pt>
                <c:pt idx="308">
                  <c:v>6169.306</c:v>
                </c:pt>
                <c:pt idx="309">
                  <c:v>6371.921</c:v>
                </c:pt>
                <c:pt idx="310">
                  <c:v>6251.563</c:v>
                </c:pt>
                <c:pt idx="311">
                  <c:v>6162.548</c:v>
                </c:pt>
                <c:pt idx="312">
                  <c:v>6314.71</c:v>
                </c:pt>
                <c:pt idx="313">
                  <c:v>6182.864</c:v>
                </c:pt>
                <c:pt idx="314">
                  <c:v>6085.892</c:v>
                </c:pt>
                <c:pt idx="315">
                  <c:v>6248.092</c:v>
                </c:pt>
                <c:pt idx="316">
                  <c:v>6152.44</c:v>
                </c:pt>
                <c:pt idx="317">
                  <c:v>6400.917</c:v>
                </c:pt>
                <c:pt idx="318">
                  <c:v>6262</c:v>
                </c:pt>
                <c:pt idx="319">
                  <c:v>6300.567</c:v>
                </c:pt>
                <c:pt idx="320">
                  <c:v>0</c:v>
                </c:pt>
                <c:pt idx="321">
                  <c:v>6217.024</c:v>
                </c:pt>
                <c:pt idx="322">
                  <c:v>6172.689</c:v>
                </c:pt>
                <c:pt idx="323">
                  <c:v>6122.314</c:v>
                </c:pt>
                <c:pt idx="324">
                  <c:v>6444.91</c:v>
                </c:pt>
                <c:pt idx="325">
                  <c:v>6297.042</c:v>
                </c:pt>
                <c:pt idx="326">
                  <c:v>6085.892</c:v>
                </c:pt>
                <c:pt idx="327">
                  <c:v>6433.855</c:v>
                </c:pt>
                <c:pt idx="328">
                  <c:v>6336.043</c:v>
                </c:pt>
                <c:pt idx="329">
                  <c:v>6122.314</c:v>
                </c:pt>
                <c:pt idx="330">
                  <c:v>6368.315</c:v>
                </c:pt>
                <c:pt idx="331">
                  <c:v>6251.563</c:v>
                </c:pt>
                <c:pt idx="332">
                  <c:v>6357.521</c:v>
                </c:pt>
                <c:pt idx="333">
                  <c:v>6404.561</c:v>
                </c:pt>
                <c:pt idx="334">
                  <c:v>6467.134</c:v>
                </c:pt>
                <c:pt idx="335">
                  <c:v>6386.387</c:v>
                </c:pt>
                <c:pt idx="336">
                  <c:v>6569.068</c:v>
                </c:pt>
                <c:pt idx="337">
                  <c:v>0</c:v>
                </c:pt>
                <c:pt idx="338">
                  <c:v>6293.52</c:v>
                </c:pt>
                <c:pt idx="339">
                  <c:v>6400.917</c:v>
                </c:pt>
                <c:pt idx="340">
                  <c:v>6459.709</c:v>
                </c:pt>
                <c:pt idx="341">
                  <c:v>6357.521</c:v>
                </c:pt>
                <c:pt idx="342">
                  <c:v>6456.003</c:v>
                </c:pt>
                <c:pt idx="343">
                  <c:v>6470.853</c:v>
                </c:pt>
                <c:pt idx="344">
                  <c:v>6368.315</c:v>
                </c:pt>
                <c:pt idx="345">
                  <c:v>6485.771</c:v>
                </c:pt>
                <c:pt idx="346">
                  <c:v>6255.038</c:v>
                </c:pt>
                <c:pt idx="347">
                  <c:v>6474.576</c:v>
                </c:pt>
                <c:pt idx="348">
                  <c:v>6504.516</c:v>
                </c:pt>
                <c:pt idx="349">
                  <c:v>6530.942</c:v>
                </c:pt>
                <c:pt idx="350">
                  <c:v>6584.443</c:v>
                </c:pt>
                <c:pt idx="351">
                  <c:v>6493.256</c:v>
                </c:pt>
                <c:pt idx="352">
                  <c:v>6553.764</c:v>
                </c:pt>
                <c:pt idx="353">
                  <c:v>6565.235</c:v>
                </c:pt>
                <c:pt idx="354">
                  <c:v>6580.592</c:v>
                </c:pt>
                <c:pt idx="355">
                  <c:v>6437.536</c:v>
                </c:pt>
                <c:pt idx="356">
                  <c:v>6393.644</c:v>
                </c:pt>
                <c:pt idx="357">
                  <c:v>6718.098</c:v>
                </c:pt>
                <c:pt idx="358">
                  <c:v>6504.516</c:v>
                </c:pt>
                <c:pt idx="359">
                  <c:v>6530.942</c:v>
                </c:pt>
                <c:pt idx="360">
                  <c:v>6576.747</c:v>
                </c:pt>
                <c:pt idx="361">
                  <c:v>6297.042</c:v>
                </c:pt>
                <c:pt idx="362">
                  <c:v>6346.764</c:v>
                </c:pt>
                <c:pt idx="363">
                  <c:v>6795.177</c:v>
                </c:pt>
                <c:pt idx="364">
                  <c:v>6500.759</c:v>
                </c:pt>
                <c:pt idx="365">
                  <c:v>6336.043</c:v>
                </c:pt>
                <c:pt idx="366">
                  <c:v>6561.407</c:v>
                </c:pt>
                <c:pt idx="367">
                  <c:v>6448.604</c:v>
                </c:pt>
                <c:pt idx="368">
                  <c:v>6722.111</c:v>
                </c:pt>
                <c:pt idx="369">
                  <c:v>6611.523</c:v>
                </c:pt>
                <c:pt idx="370">
                  <c:v>6619.302</c:v>
                </c:pt>
                <c:pt idx="371">
                  <c:v>6433.855</c:v>
                </c:pt>
                <c:pt idx="372">
                  <c:v>6758.446</c:v>
                </c:pt>
                <c:pt idx="373">
                  <c:v>6497.005</c:v>
                </c:pt>
                <c:pt idx="374">
                  <c:v>6592.158</c:v>
                </c:pt>
                <c:pt idx="375">
                  <c:v>6515.815</c:v>
                </c:pt>
                <c:pt idx="376">
                  <c:v>6702.092</c:v>
                </c:pt>
                <c:pt idx="377">
                  <c:v>6650.599</c:v>
                </c:pt>
                <c:pt idx="378">
                  <c:v>6611.523</c:v>
                </c:pt>
                <c:pt idx="379">
                  <c:v>6718.098</c:v>
                </c:pt>
                <c:pt idx="380">
                  <c:v>6742.249</c:v>
                </c:pt>
                <c:pt idx="381">
                  <c:v>6694.119</c:v>
                </c:pt>
                <c:pt idx="382">
                  <c:v>6592.158</c:v>
                </c:pt>
                <c:pt idx="383">
                  <c:v>6467.134</c:v>
                </c:pt>
                <c:pt idx="384">
                  <c:v>6557.583</c:v>
                </c:pt>
                <c:pt idx="385">
                  <c:v>6538.532</c:v>
                </c:pt>
                <c:pt idx="386">
                  <c:v>6642.747</c:v>
                </c:pt>
                <c:pt idx="387">
                  <c:v>6690.139</c:v>
                </c:pt>
                <c:pt idx="388">
                  <c:v>6750.338</c:v>
                </c:pt>
                <c:pt idx="389">
                  <c:v>6726.128</c:v>
                </c:pt>
                <c:pt idx="390">
                  <c:v>6662.412</c:v>
                </c:pt>
                <c:pt idx="391">
                  <c:v>6750.338</c:v>
                </c:pt>
                <c:pt idx="392">
                  <c:v>6774.722</c:v>
                </c:pt>
                <c:pt idx="393">
                  <c:v>6836.46</c:v>
                </c:pt>
                <c:pt idx="394">
                  <c:v>6803.394</c:v>
                </c:pt>
                <c:pt idx="395">
                  <c:v>6690.139</c:v>
                </c:pt>
                <c:pt idx="396">
                  <c:v>6638.828</c:v>
                </c:pt>
                <c:pt idx="397">
                  <c:v>6666.358</c:v>
                </c:pt>
                <c:pt idx="398">
                  <c:v>6738.211</c:v>
                </c:pt>
                <c:pt idx="399">
                  <c:v>6670.31</c:v>
                </c:pt>
                <c:pt idx="400">
                  <c:v>6666.358</c:v>
                </c:pt>
                <c:pt idx="401">
                  <c:v>6642.747</c:v>
                </c:pt>
                <c:pt idx="402">
                  <c:v>6588.298</c:v>
                </c:pt>
                <c:pt idx="403">
                  <c:v>6572.905</c:v>
                </c:pt>
                <c:pt idx="404">
                  <c:v>6686.164</c:v>
                </c:pt>
                <c:pt idx="405">
                  <c:v>6706.086</c:v>
                </c:pt>
                <c:pt idx="406">
                  <c:v>6815.756</c:v>
                </c:pt>
                <c:pt idx="407">
                  <c:v>6807.509</c:v>
                </c:pt>
                <c:pt idx="408">
                  <c:v>6799.283</c:v>
                </c:pt>
                <c:pt idx="409">
                  <c:v>6791.076</c:v>
                </c:pt>
                <c:pt idx="410">
                  <c:v>6686.164</c:v>
                </c:pt>
                <c:pt idx="411">
                  <c:v>6878.248</c:v>
                </c:pt>
                <c:pt idx="412">
                  <c:v>6686.164</c:v>
                </c:pt>
                <c:pt idx="413">
                  <c:v>6857.29</c:v>
                </c:pt>
                <c:pt idx="414">
                  <c:v>6929.072</c:v>
                </c:pt>
                <c:pt idx="415">
                  <c:v>6686.164</c:v>
                </c:pt>
                <c:pt idx="416">
                  <c:v>6746.291</c:v>
                </c:pt>
                <c:pt idx="417">
                  <c:v>6694.119</c:v>
                </c:pt>
                <c:pt idx="418">
                  <c:v>6670.31</c:v>
                </c:pt>
                <c:pt idx="419">
                  <c:v>6920.549</c:v>
                </c:pt>
                <c:pt idx="420">
                  <c:v>6998.018</c:v>
                </c:pt>
                <c:pt idx="421">
                  <c:v>6770.646</c:v>
                </c:pt>
                <c:pt idx="422">
                  <c:v>6730.151</c:v>
                </c:pt>
                <c:pt idx="423">
                  <c:v>6666.358</c:v>
                </c:pt>
                <c:pt idx="424">
                  <c:v>6638.828</c:v>
                </c:pt>
                <c:pt idx="425">
                  <c:v>7002.373</c:v>
                </c:pt>
                <c:pt idx="426">
                  <c:v>6946.181</c:v>
                </c:pt>
                <c:pt idx="427">
                  <c:v>6750.338</c:v>
                </c:pt>
                <c:pt idx="428">
                  <c:v>6670.31</c:v>
                </c:pt>
                <c:pt idx="429">
                  <c:v>6848.943</c:v>
                </c:pt>
                <c:pt idx="430">
                  <c:v>6807.509</c:v>
                </c:pt>
                <c:pt idx="431">
                  <c:v>6861.472</c:v>
                </c:pt>
                <c:pt idx="432">
                  <c:v>6799.283</c:v>
                </c:pt>
                <c:pt idx="433">
                  <c:v>6869.849</c:v>
                </c:pt>
                <c:pt idx="434">
                  <c:v>6882.455</c:v>
                </c:pt>
                <c:pt idx="435">
                  <c:v>6903.566</c:v>
                </c:pt>
                <c:pt idx="436">
                  <c:v>6972.003</c:v>
                </c:pt>
                <c:pt idx="437">
                  <c:v>6895.106</c:v>
                </c:pt>
                <c:pt idx="438">
                  <c:v>6924.808</c:v>
                </c:pt>
                <c:pt idx="439">
                  <c:v>7086.154</c:v>
                </c:pt>
                <c:pt idx="440">
                  <c:v>7113.03</c:v>
                </c:pt>
                <c:pt idx="441">
                  <c:v>6993.669</c:v>
                </c:pt>
                <c:pt idx="442">
                  <c:v>7077.241</c:v>
                </c:pt>
                <c:pt idx="443">
                  <c:v>7126.544</c:v>
                </c:pt>
                <c:pt idx="444">
                  <c:v>7037.407</c:v>
                </c:pt>
                <c:pt idx="445">
                  <c:v>6869.849</c:v>
                </c:pt>
                <c:pt idx="446">
                  <c:v>6844.777</c:v>
                </c:pt>
                <c:pt idx="447">
                  <c:v>6916.296</c:v>
                </c:pt>
              </c:numCache>
            </c:numRef>
          </c:xVal>
          <c:yVal>
            <c:numRef>
              <c:f>'9.9@140'!$C$6475:$C$6922</c:f>
              <c:numCache>
                <c:formatCode>General</c:formatCode>
                <c:ptCount val="448"/>
                <c:pt idx="0">
                  <c:v>2.211635</c:v>
                </c:pt>
                <c:pt idx="1">
                  <c:v>2.382888</c:v>
                </c:pt>
                <c:pt idx="2">
                  <c:v>2.640446</c:v>
                </c:pt>
                <c:pt idx="3">
                  <c:v>2.859465</c:v>
                </c:pt>
                <c:pt idx="4">
                  <c:v>5.748663</c:v>
                </c:pt>
                <c:pt idx="5">
                  <c:v>6.482795</c:v>
                </c:pt>
                <c:pt idx="6">
                  <c:v>7.442476</c:v>
                </c:pt>
                <c:pt idx="7">
                  <c:v>8.590374</c:v>
                </c:pt>
                <c:pt idx="8">
                  <c:v>9.17393</c:v>
                </c:pt>
                <c:pt idx="9">
                  <c:v>9.543333</c:v>
                </c:pt>
                <c:pt idx="10">
                  <c:v>9.724864</c:v>
                </c:pt>
                <c:pt idx="11">
                  <c:v>10.74377</c:v>
                </c:pt>
                <c:pt idx="12">
                  <c:v>11.2011</c:v>
                </c:pt>
                <c:pt idx="13">
                  <c:v>14.8086</c:v>
                </c:pt>
                <c:pt idx="14">
                  <c:v>15.09757</c:v>
                </c:pt>
                <c:pt idx="15">
                  <c:v>15.22264</c:v>
                </c:pt>
                <c:pt idx="16">
                  <c:v>15.32847</c:v>
                </c:pt>
                <c:pt idx="17">
                  <c:v>15.76126</c:v>
                </c:pt>
                <c:pt idx="18">
                  <c:v>15.50781</c:v>
                </c:pt>
                <c:pt idx="19">
                  <c:v>15.53478</c:v>
                </c:pt>
                <c:pt idx="20">
                  <c:v>15.13983</c:v>
                </c:pt>
                <c:pt idx="21">
                  <c:v>15.70411</c:v>
                </c:pt>
                <c:pt idx="22">
                  <c:v>15.92246</c:v>
                </c:pt>
                <c:pt idx="23">
                  <c:v>16.1041</c:v>
                </c:pt>
                <c:pt idx="24">
                  <c:v>16.08056</c:v>
                </c:pt>
                <c:pt idx="25">
                  <c:v>16.27079</c:v>
                </c:pt>
                <c:pt idx="26">
                  <c:v>16.69037</c:v>
                </c:pt>
                <c:pt idx="27">
                  <c:v>16.99981</c:v>
                </c:pt>
                <c:pt idx="28">
                  <c:v>19.01722</c:v>
                </c:pt>
                <c:pt idx="29">
                  <c:v>19.51158</c:v>
                </c:pt>
                <c:pt idx="30">
                  <c:v>19.85021</c:v>
                </c:pt>
                <c:pt idx="31">
                  <c:v>19.5195</c:v>
                </c:pt>
                <c:pt idx="32">
                  <c:v>20.00729</c:v>
                </c:pt>
                <c:pt idx="33">
                  <c:v>22.40385</c:v>
                </c:pt>
                <c:pt idx="34">
                  <c:v>22.52901</c:v>
                </c:pt>
                <c:pt idx="35">
                  <c:v>22.68498</c:v>
                </c:pt>
                <c:pt idx="36">
                  <c:v>23.06423</c:v>
                </c:pt>
                <c:pt idx="37">
                  <c:v>24.38643</c:v>
                </c:pt>
                <c:pt idx="38">
                  <c:v>24.21356</c:v>
                </c:pt>
                <c:pt idx="39">
                  <c:v>24.40822</c:v>
                </c:pt>
                <c:pt idx="40">
                  <c:v>24.19212</c:v>
                </c:pt>
                <c:pt idx="41">
                  <c:v>24.85221</c:v>
                </c:pt>
                <c:pt idx="42">
                  <c:v>25.125</c:v>
                </c:pt>
                <c:pt idx="43">
                  <c:v>24.79812</c:v>
                </c:pt>
                <c:pt idx="44">
                  <c:v>24.46879</c:v>
                </c:pt>
                <c:pt idx="45">
                  <c:v>24.76479</c:v>
                </c:pt>
                <c:pt idx="46">
                  <c:v>25.06803</c:v>
                </c:pt>
                <c:pt idx="47">
                  <c:v>25.0794</c:v>
                </c:pt>
                <c:pt idx="48">
                  <c:v>25.05666</c:v>
                </c:pt>
                <c:pt idx="49">
                  <c:v>24.88223</c:v>
                </c:pt>
                <c:pt idx="50">
                  <c:v>25.41819</c:v>
                </c:pt>
                <c:pt idx="51">
                  <c:v>25.36008</c:v>
                </c:pt>
                <c:pt idx="52">
                  <c:v>24.65</c:v>
                </c:pt>
                <c:pt idx="53">
                  <c:v>25.37168</c:v>
                </c:pt>
                <c:pt idx="54">
                  <c:v>25.44151</c:v>
                </c:pt>
                <c:pt idx="55">
                  <c:v>25.11889</c:v>
                </c:pt>
                <c:pt idx="56">
                  <c:v>25.3833</c:v>
                </c:pt>
                <c:pt idx="57">
                  <c:v>25.8687</c:v>
                </c:pt>
                <c:pt idx="58">
                  <c:v>25.26018</c:v>
                </c:pt>
                <c:pt idx="59">
                  <c:v>25.5492</c:v>
                </c:pt>
                <c:pt idx="60">
                  <c:v>25.29452</c:v>
                </c:pt>
                <c:pt idx="61">
                  <c:v>25.30598</c:v>
                </c:pt>
                <c:pt idx="62">
                  <c:v>25.5609</c:v>
                </c:pt>
                <c:pt idx="63">
                  <c:v>25.0561</c:v>
                </c:pt>
                <c:pt idx="64">
                  <c:v>25.6078</c:v>
                </c:pt>
                <c:pt idx="65">
                  <c:v>25.65363</c:v>
                </c:pt>
                <c:pt idx="66">
                  <c:v>25.32549</c:v>
                </c:pt>
                <c:pt idx="67">
                  <c:v>24.9606</c:v>
                </c:pt>
                <c:pt idx="68">
                  <c:v>24.93815</c:v>
                </c:pt>
                <c:pt idx="69">
                  <c:v>25.2793</c:v>
                </c:pt>
                <c:pt idx="70">
                  <c:v>25.47679</c:v>
                </c:pt>
                <c:pt idx="71">
                  <c:v>25.40674</c:v>
                </c:pt>
                <c:pt idx="72">
                  <c:v>25.36025</c:v>
                </c:pt>
                <c:pt idx="73">
                  <c:v>25.35317</c:v>
                </c:pt>
                <c:pt idx="74">
                  <c:v>25.17824</c:v>
                </c:pt>
                <c:pt idx="75">
                  <c:v>24.62326</c:v>
                </c:pt>
                <c:pt idx="76">
                  <c:v>24.79053</c:v>
                </c:pt>
                <c:pt idx="77">
                  <c:v>25.22466</c:v>
                </c:pt>
                <c:pt idx="78">
                  <c:v>24.70104</c:v>
                </c:pt>
                <c:pt idx="79">
                  <c:v>24.63434</c:v>
                </c:pt>
                <c:pt idx="80">
                  <c:v>25.02858</c:v>
                </c:pt>
                <c:pt idx="81">
                  <c:v>25.132</c:v>
                </c:pt>
                <c:pt idx="82">
                  <c:v>25.34143</c:v>
                </c:pt>
                <c:pt idx="83">
                  <c:v>24.88652</c:v>
                </c:pt>
                <c:pt idx="84">
                  <c:v>25.33503</c:v>
                </c:pt>
                <c:pt idx="85">
                  <c:v>25.3937</c:v>
                </c:pt>
                <c:pt idx="86">
                  <c:v>25.18374</c:v>
                </c:pt>
                <c:pt idx="87">
                  <c:v>25.19531</c:v>
                </c:pt>
                <c:pt idx="88">
                  <c:v>25.60719</c:v>
                </c:pt>
                <c:pt idx="89">
                  <c:v>25.45265</c:v>
                </c:pt>
                <c:pt idx="90">
                  <c:v>25.38194</c:v>
                </c:pt>
                <c:pt idx="91">
                  <c:v>25.46447</c:v>
                </c:pt>
                <c:pt idx="92">
                  <c:v>26.00806</c:v>
                </c:pt>
                <c:pt idx="93">
                  <c:v>26.03276</c:v>
                </c:pt>
                <c:pt idx="94">
                  <c:v>26.47606</c:v>
                </c:pt>
                <c:pt idx="95">
                  <c:v>27.10614</c:v>
                </c:pt>
                <c:pt idx="96">
                  <c:v>27.45902</c:v>
                </c:pt>
                <c:pt idx="97">
                  <c:v>27.34037</c:v>
                </c:pt>
                <c:pt idx="98">
                  <c:v>26.87589</c:v>
                </c:pt>
                <c:pt idx="99">
                  <c:v>27.36665</c:v>
                </c:pt>
                <c:pt idx="100">
                  <c:v>27.63222</c:v>
                </c:pt>
                <c:pt idx="101">
                  <c:v>27.55201</c:v>
                </c:pt>
                <c:pt idx="102">
                  <c:v>26.97774</c:v>
                </c:pt>
                <c:pt idx="103">
                  <c:v>27.15784</c:v>
                </c:pt>
                <c:pt idx="104">
                  <c:v>28.8508</c:v>
                </c:pt>
                <c:pt idx="105">
                  <c:v>29.26053</c:v>
                </c:pt>
                <c:pt idx="106">
                  <c:v>29.36118</c:v>
                </c:pt>
                <c:pt idx="107">
                  <c:v>28.80906</c:v>
                </c:pt>
                <c:pt idx="108">
                  <c:v>29.57921</c:v>
                </c:pt>
                <c:pt idx="109">
                  <c:v>29.60852</c:v>
                </c:pt>
                <c:pt idx="110">
                  <c:v>29.57921</c:v>
                </c:pt>
                <c:pt idx="111">
                  <c:v>29.24621</c:v>
                </c:pt>
                <c:pt idx="112">
                  <c:v>257.5431</c:v>
                </c:pt>
                <c:pt idx="113">
                  <c:v>29.71159</c:v>
                </c:pt>
                <c:pt idx="114">
                  <c:v>30.11593</c:v>
                </c:pt>
                <c:pt idx="115">
                  <c:v>30.87531</c:v>
                </c:pt>
                <c:pt idx="116">
                  <c:v>30.23557</c:v>
                </c:pt>
                <c:pt idx="117">
                  <c:v>30.70516</c:v>
                </c:pt>
                <c:pt idx="118">
                  <c:v>30.37042</c:v>
                </c:pt>
                <c:pt idx="119">
                  <c:v>31.39729</c:v>
                </c:pt>
                <c:pt idx="120">
                  <c:v>31.07885</c:v>
                </c:pt>
                <c:pt idx="121">
                  <c:v>31.51028</c:v>
                </c:pt>
                <c:pt idx="122">
                  <c:v>30.98905</c:v>
                </c:pt>
                <c:pt idx="123">
                  <c:v>31.27569</c:v>
                </c:pt>
                <c:pt idx="124">
                  <c:v>31.51864</c:v>
                </c:pt>
                <c:pt idx="125">
                  <c:v>31.79859</c:v>
                </c:pt>
                <c:pt idx="126">
                  <c:v>31.9824</c:v>
                </c:pt>
                <c:pt idx="127">
                  <c:v>275.2753</c:v>
                </c:pt>
                <c:pt idx="128">
                  <c:v>33.41578</c:v>
                </c:pt>
                <c:pt idx="129">
                  <c:v>265.9043</c:v>
                </c:pt>
                <c:pt idx="130">
                  <c:v>33.57738</c:v>
                </c:pt>
                <c:pt idx="131">
                  <c:v>33.18508</c:v>
                </c:pt>
                <c:pt idx="132">
                  <c:v>33.92373</c:v>
                </c:pt>
                <c:pt idx="133">
                  <c:v>33.97317</c:v>
                </c:pt>
                <c:pt idx="134">
                  <c:v>34.48624</c:v>
                </c:pt>
                <c:pt idx="135">
                  <c:v>34.72977</c:v>
                </c:pt>
                <c:pt idx="136">
                  <c:v>33.95512</c:v>
                </c:pt>
                <c:pt idx="137">
                  <c:v>34.93853</c:v>
                </c:pt>
                <c:pt idx="138">
                  <c:v>35.03425</c:v>
                </c:pt>
                <c:pt idx="139">
                  <c:v>35.22727</c:v>
                </c:pt>
                <c:pt idx="140">
                  <c:v>36.38154</c:v>
                </c:pt>
                <c:pt idx="141">
                  <c:v>36.09715</c:v>
                </c:pt>
                <c:pt idx="142">
                  <c:v>35.63947</c:v>
                </c:pt>
                <c:pt idx="143">
                  <c:v>36.75384</c:v>
                </c:pt>
                <c:pt idx="144">
                  <c:v>35.63947</c:v>
                </c:pt>
                <c:pt idx="145">
                  <c:v>35.13587</c:v>
                </c:pt>
                <c:pt idx="146">
                  <c:v>36.90068</c:v>
                </c:pt>
                <c:pt idx="147">
                  <c:v>37.24078</c:v>
                </c:pt>
                <c:pt idx="148">
                  <c:v>36.15772</c:v>
                </c:pt>
                <c:pt idx="149">
                  <c:v>36.4842</c:v>
                </c:pt>
                <c:pt idx="150">
                  <c:v>36.81108</c:v>
                </c:pt>
                <c:pt idx="151">
                  <c:v>36.95807</c:v>
                </c:pt>
                <c:pt idx="152">
                  <c:v>36.76929</c:v>
                </c:pt>
                <c:pt idx="153">
                  <c:v>35.30654</c:v>
                </c:pt>
                <c:pt idx="154">
                  <c:v>35.42236</c:v>
                </c:pt>
                <c:pt idx="155">
                  <c:v>35.89335</c:v>
                </c:pt>
                <c:pt idx="156">
                  <c:v>37.95401</c:v>
                </c:pt>
                <c:pt idx="157">
                  <c:v>41.93366</c:v>
                </c:pt>
                <c:pt idx="158">
                  <c:v>36.68601</c:v>
                </c:pt>
                <c:pt idx="159">
                  <c:v>37.19145</c:v>
                </c:pt>
                <c:pt idx="160">
                  <c:v>37.71752</c:v>
                </c:pt>
                <c:pt idx="161">
                  <c:v>38.16021</c:v>
                </c:pt>
                <c:pt idx="162">
                  <c:v>37.37069</c:v>
                </c:pt>
                <c:pt idx="163">
                  <c:v>39.40909</c:v>
                </c:pt>
                <c:pt idx="164">
                  <c:v>38.72841</c:v>
                </c:pt>
                <c:pt idx="165">
                  <c:v>39.0072</c:v>
                </c:pt>
                <c:pt idx="166">
                  <c:v>38.75149</c:v>
                </c:pt>
                <c:pt idx="167">
                  <c:v>38.64849</c:v>
                </c:pt>
                <c:pt idx="168">
                  <c:v>38.1733</c:v>
                </c:pt>
                <c:pt idx="169">
                  <c:v>38.30787</c:v>
                </c:pt>
                <c:pt idx="170">
                  <c:v>38.74035</c:v>
                </c:pt>
                <c:pt idx="171">
                  <c:v>38.83264</c:v>
                </c:pt>
                <c:pt idx="172">
                  <c:v>40</c:v>
                </c:pt>
                <c:pt idx="173">
                  <c:v>38.78554</c:v>
                </c:pt>
                <c:pt idx="174">
                  <c:v>37.6468</c:v>
                </c:pt>
                <c:pt idx="175">
                  <c:v>38.57551</c:v>
                </c:pt>
                <c:pt idx="176">
                  <c:v>38.48289</c:v>
                </c:pt>
                <c:pt idx="177">
                  <c:v>39.21254</c:v>
                </c:pt>
                <c:pt idx="178">
                  <c:v>39.38114</c:v>
                </c:pt>
                <c:pt idx="179">
                  <c:v>39.30318</c:v>
                </c:pt>
                <c:pt idx="180">
                  <c:v>39.37538</c:v>
                </c:pt>
                <c:pt idx="181">
                  <c:v>39.81424</c:v>
                </c:pt>
                <c:pt idx="182">
                  <c:v>39.04068</c:v>
                </c:pt>
                <c:pt idx="183">
                  <c:v>40.38945</c:v>
                </c:pt>
                <c:pt idx="184">
                  <c:v>39.88206</c:v>
                </c:pt>
                <c:pt idx="185">
                  <c:v>39.83261</c:v>
                </c:pt>
                <c:pt idx="186">
                  <c:v>39.34476</c:v>
                </c:pt>
                <c:pt idx="187">
                  <c:v>40.76777</c:v>
                </c:pt>
                <c:pt idx="188">
                  <c:v>40.79365</c:v>
                </c:pt>
                <c:pt idx="189">
                  <c:v>40.51752</c:v>
                </c:pt>
                <c:pt idx="190">
                  <c:v>39.80757</c:v>
                </c:pt>
                <c:pt idx="191">
                  <c:v>40.18478</c:v>
                </c:pt>
                <c:pt idx="192">
                  <c:v>40.51752</c:v>
                </c:pt>
                <c:pt idx="193">
                  <c:v>40.49173</c:v>
                </c:pt>
                <c:pt idx="194">
                  <c:v>40.18478</c:v>
                </c:pt>
                <c:pt idx="195">
                  <c:v>40.46597</c:v>
                </c:pt>
                <c:pt idx="196">
                  <c:v>40.56919</c:v>
                </c:pt>
                <c:pt idx="197">
                  <c:v>40.38889</c:v>
                </c:pt>
                <c:pt idx="198">
                  <c:v>40.623</c:v>
                </c:pt>
                <c:pt idx="199">
                  <c:v>40.18647</c:v>
                </c:pt>
                <c:pt idx="200">
                  <c:v>40.39072</c:v>
                </c:pt>
                <c:pt idx="201">
                  <c:v>41.01613</c:v>
                </c:pt>
                <c:pt idx="202">
                  <c:v>41.93602</c:v>
                </c:pt>
                <c:pt idx="203">
                  <c:v>41.06912</c:v>
                </c:pt>
                <c:pt idx="204">
                  <c:v>41.01537</c:v>
                </c:pt>
                <c:pt idx="205">
                  <c:v>41.55898</c:v>
                </c:pt>
                <c:pt idx="206">
                  <c:v>41.17695</c:v>
                </c:pt>
                <c:pt idx="207">
                  <c:v>41.25822</c:v>
                </c:pt>
                <c:pt idx="208">
                  <c:v>41.06909</c:v>
                </c:pt>
                <c:pt idx="209">
                  <c:v>38.93659</c:v>
                </c:pt>
                <c:pt idx="210">
                  <c:v>37.8856</c:v>
                </c:pt>
                <c:pt idx="211">
                  <c:v>38.93659</c:v>
                </c:pt>
                <c:pt idx="212">
                  <c:v>39.56376</c:v>
                </c:pt>
                <c:pt idx="213">
                  <c:v>39.91198</c:v>
                </c:pt>
                <c:pt idx="214">
                  <c:v>38.10601</c:v>
                </c:pt>
                <c:pt idx="215">
                  <c:v>38.72863</c:v>
                </c:pt>
                <c:pt idx="216">
                  <c:v>36.31225</c:v>
                </c:pt>
                <c:pt idx="217">
                  <c:v>34.70323</c:v>
                </c:pt>
                <c:pt idx="218">
                  <c:v>33.54707</c:v>
                </c:pt>
                <c:pt idx="219">
                  <c:v>330.4037</c:v>
                </c:pt>
                <c:pt idx="220">
                  <c:v>33.9238</c:v>
                </c:pt>
                <c:pt idx="221">
                  <c:v>34.72222</c:v>
                </c:pt>
                <c:pt idx="222">
                  <c:v>34.12453</c:v>
                </c:pt>
                <c:pt idx="223">
                  <c:v>32.54356</c:v>
                </c:pt>
                <c:pt idx="224">
                  <c:v>32.03612</c:v>
                </c:pt>
                <c:pt idx="225">
                  <c:v>32.10286</c:v>
                </c:pt>
                <c:pt idx="226">
                  <c:v>32.25406</c:v>
                </c:pt>
                <c:pt idx="227">
                  <c:v>32.6816</c:v>
                </c:pt>
                <c:pt idx="228">
                  <c:v>31.93653</c:v>
                </c:pt>
                <c:pt idx="229">
                  <c:v>31.59277</c:v>
                </c:pt>
                <c:pt idx="230">
                  <c:v>30.95806</c:v>
                </c:pt>
                <c:pt idx="231">
                  <c:v>31.49591</c:v>
                </c:pt>
                <c:pt idx="232">
                  <c:v>31.35173</c:v>
                </c:pt>
                <c:pt idx="233">
                  <c:v>31.96966</c:v>
                </c:pt>
                <c:pt idx="234">
                  <c:v>29.89985</c:v>
                </c:pt>
                <c:pt idx="235">
                  <c:v>29.37843</c:v>
                </c:pt>
                <c:pt idx="236">
                  <c:v>29.86955</c:v>
                </c:pt>
                <c:pt idx="237">
                  <c:v>30.19073</c:v>
                </c:pt>
                <c:pt idx="238">
                  <c:v>30.26822</c:v>
                </c:pt>
                <c:pt idx="239">
                  <c:v>30.15985</c:v>
                </c:pt>
                <c:pt idx="240">
                  <c:v>29.51076</c:v>
                </c:pt>
                <c:pt idx="241">
                  <c:v>29.74899</c:v>
                </c:pt>
                <c:pt idx="242">
                  <c:v>29.51076</c:v>
                </c:pt>
                <c:pt idx="243">
                  <c:v>30.06877</c:v>
                </c:pt>
                <c:pt idx="244">
                  <c:v>30.33145</c:v>
                </c:pt>
                <c:pt idx="245">
                  <c:v>29.84075</c:v>
                </c:pt>
                <c:pt idx="246">
                  <c:v>30.1148</c:v>
                </c:pt>
                <c:pt idx="247">
                  <c:v>29.88608</c:v>
                </c:pt>
                <c:pt idx="248">
                  <c:v>329.7486</c:v>
                </c:pt>
                <c:pt idx="249">
                  <c:v>30.67017</c:v>
                </c:pt>
                <c:pt idx="250">
                  <c:v>30.65446</c:v>
                </c:pt>
                <c:pt idx="251">
                  <c:v>30.81231</c:v>
                </c:pt>
                <c:pt idx="252">
                  <c:v>30.70164</c:v>
                </c:pt>
                <c:pt idx="253">
                  <c:v>31.34495</c:v>
                </c:pt>
                <c:pt idx="254">
                  <c:v>31.18766</c:v>
                </c:pt>
                <c:pt idx="255">
                  <c:v>30.81561</c:v>
                </c:pt>
                <c:pt idx="256">
                  <c:v>30.99244</c:v>
                </c:pt>
                <c:pt idx="257">
                  <c:v>30.54627</c:v>
                </c:pt>
                <c:pt idx="258">
                  <c:v>31.02481</c:v>
                </c:pt>
                <c:pt idx="259">
                  <c:v>31.8395</c:v>
                </c:pt>
                <c:pt idx="260">
                  <c:v>30.793</c:v>
                </c:pt>
                <c:pt idx="261">
                  <c:v>31.16206</c:v>
                </c:pt>
                <c:pt idx="262">
                  <c:v>31.00052</c:v>
                </c:pt>
                <c:pt idx="263">
                  <c:v>31.12962</c:v>
                </c:pt>
                <c:pt idx="264">
                  <c:v>31.22715</c:v>
                </c:pt>
                <c:pt idx="265">
                  <c:v>31.64021</c:v>
                </c:pt>
                <c:pt idx="266">
                  <c:v>32.7739</c:v>
                </c:pt>
                <c:pt idx="267">
                  <c:v>31.65197</c:v>
                </c:pt>
                <c:pt idx="268">
                  <c:v>32.56403</c:v>
                </c:pt>
                <c:pt idx="269">
                  <c:v>32.33969</c:v>
                </c:pt>
                <c:pt idx="270">
                  <c:v>32.72118</c:v>
                </c:pt>
                <c:pt idx="271">
                  <c:v>32.47738</c:v>
                </c:pt>
                <c:pt idx="272">
                  <c:v>32.16922</c:v>
                </c:pt>
                <c:pt idx="273">
                  <c:v>33.24213</c:v>
                </c:pt>
                <c:pt idx="274">
                  <c:v>33.29546</c:v>
                </c:pt>
                <c:pt idx="275">
                  <c:v>33.5466</c:v>
                </c:pt>
                <c:pt idx="276">
                  <c:v>33.38472</c:v>
                </c:pt>
                <c:pt idx="277">
                  <c:v>351.7655</c:v>
                </c:pt>
                <c:pt idx="278">
                  <c:v>33.22439</c:v>
                </c:pt>
                <c:pt idx="279">
                  <c:v>34.02322</c:v>
                </c:pt>
                <c:pt idx="280">
                  <c:v>33.61906</c:v>
                </c:pt>
                <c:pt idx="281">
                  <c:v>34.17261</c:v>
                </c:pt>
                <c:pt idx="282">
                  <c:v>33.52671</c:v>
                </c:pt>
                <c:pt idx="283">
                  <c:v>33.67209</c:v>
                </c:pt>
                <c:pt idx="284">
                  <c:v>34.09715</c:v>
                </c:pt>
                <c:pt idx="285">
                  <c:v>33.31099</c:v>
                </c:pt>
                <c:pt idx="286">
                  <c:v>34.39922</c:v>
                </c:pt>
                <c:pt idx="287">
                  <c:v>34.05926</c:v>
                </c:pt>
                <c:pt idx="288">
                  <c:v>34.723</c:v>
                </c:pt>
                <c:pt idx="289">
                  <c:v>33.98501</c:v>
                </c:pt>
                <c:pt idx="290">
                  <c:v>34.11515</c:v>
                </c:pt>
                <c:pt idx="291">
                  <c:v>34.58819</c:v>
                </c:pt>
                <c:pt idx="292">
                  <c:v>34.11515</c:v>
                </c:pt>
                <c:pt idx="293">
                  <c:v>33.94121</c:v>
                </c:pt>
                <c:pt idx="294">
                  <c:v>338.8587</c:v>
                </c:pt>
                <c:pt idx="295">
                  <c:v>34.89088</c:v>
                </c:pt>
                <c:pt idx="296">
                  <c:v>34.92997</c:v>
                </c:pt>
                <c:pt idx="297">
                  <c:v>34.48562</c:v>
                </c:pt>
                <c:pt idx="298">
                  <c:v>34.25824</c:v>
                </c:pt>
                <c:pt idx="299">
                  <c:v>33.90617</c:v>
                </c:pt>
                <c:pt idx="300">
                  <c:v>35.25241</c:v>
                </c:pt>
                <c:pt idx="301">
                  <c:v>34.72067</c:v>
                </c:pt>
                <c:pt idx="302">
                  <c:v>34.64326</c:v>
                </c:pt>
                <c:pt idx="303">
                  <c:v>325.3927</c:v>
                </c:pt>
                <c:pt idx="304">
                  <c:v>34.14835</c:v>
                </c:pt>
                <c:pt idx="305">
                  <c:v>33.68564</c:v>
                </c:pt>
                <c:pt idx="306">
                  <c:v>34.72067</c:v>
                </c:pt>
                <c:pt idx="307">
                  <c:v>34.1296</c:v>
                </c:pt>
                <c:pt idx="308">
                  <c:v>34.07346</c:v>
                </c:pt>
                <c:pt idx="309">
                  <c:v>35.19252</c:v>
                </c:pt>
                <c:pt idx="310">
                  <c:v>34.72222</c:v>
                </c:pt>
                <c:pt idx="311">
                  <c:v>34.22782</c:v>
                </c:pt>
                <c:pt idx="312">
                  <c:v>35.07295</c:v>
                </c:pt>
                <c:pt idx="313">
                  <c:v>34.34066</c:v>
                </c:pt>
                <c:pt idx="314">
                  <c:v>33.80206</c:v>
                </c:pt>
                <c:pt idx="315">
                  <c:v>34.70294</c:v>
                </c:pt>
                <c:pt idx="316">
                  <c:v>34.17168</c:v>
                </c:pt>
                <c:pt idx="317">
                  <c:v>35.55176</c:v>
                </c:pt>
                <c:pt idx="318">
                  <c:v>34.78019</c:v>
                </c:pt>
                <c:pt idx="319">
                  <c:v>34.9944</c:v>
                </c:pt>
                <c:pt idx="320">
                  <c:v>337.3649</c:v>
                </c:pt>
                <c:pt idx="321">
                  <c:v>34.48204</c:v>
                </c:pt>
                <c:pt idx="322">
                  <c:v>34.23615</c:v>
                </c:pt>
                <c:pt idx="323">
                  <c:v>33.95675</c:v>
                </c:pt>
                <c:pt idx="324">
                  <c:v>35.74599</c:v>
                </c:pt>
                <c:pt idx="325">
                  <c:v>34.92585</c:v>
                </c:pt>
                <c:pt idx="326">
                  <c:v>33.75473</c:v>
                </c:pt>
                <c:pt idx="327">
                  <c:v>36.0992</c:v>
                </c:pt>
                <c:pt idx="328">
                  <c:v>35.5504</c:v>
                </c:pt>
                <c:pt idx="329">
                  <c:v>34.3512</c:v>
                </c:pt>
                <c:pt idx="330">
                  <c:v>35.73146</c:v>
                </c:pt>
                <c:pt idx="331">
                  <c:v>35.07639</c:v>
                </c:pt>
                <c:pt idx="332">
                  <c:v>35.6709</c:v>
                </c:pt>
                <c:pt idx="333">
                  <c:v>35.96329</c:v>
                </c:pt>
                <c:pt idx="334">
                  <c:v>36.31466</c:v>
                </c:pt>
                <c:pt idx="335">
                  <c:v>35.86124</c:v>
                </c:pt>
                <c:pt idx="336">
                  <c:v>36.88704</c:v>
                </c:pt>
                <c:pt idx="337">
                  <c:v>454.5863</c:v>
                </c:pt>
                <c:pt idx="338">
                  <c:v>35.33976</c:v>
                </c:pt>
                <c:pt idx="339">
                  <c:v>35.89306</c:v>
                </c:pt>
                <c:pt idx="340">
                  <c:v>36.22273</c:v>
                </c:pt>
                <c:pt idx="341">
                  <c:v>35.64972</c:v>
                </c:pt>
                <c:pt idx="342">
                  <c:v>36.20195</c:v>
                </c:pt>
                <c:pt idx="343">
                  <c:v>36.28522</c:v>
                </c:pt>
                <c:pt idx="344">
                  <c:v>35.8871</c:v>
                </c:pt>
                <c:pt idx="345">
                  <c:v>36.54899</c:v>
                </c:pt>
                <c:pt idx="346">
                  <c:v>35.24875</c:v>
                </c:pt>
                <c:pt idx="347">
                  <c:v>36.4859</c:v>
                </c:pt>
                <c:pt idx="348">
                  <c:v>36.65462</c:v>
                </c:pt>
                <c:pt idx="349">
                  <c:v>37.02118</c:v>
                </c:pt>
                <c:pt idx="350">
                  <c:v>37.32446</c:v>
                </c:pt>
                <c:pt idx="351">
                  <c:v>36.80756</c:v>
                </c:pt>
                <c:pt idx="352">
                  <c:v>37.15055</c:v>
                </c:pt>
                <c:pt idx="353">
                  <c:v>37.21558</c:v>
                </c:pt>
                <c:pt idx="354">
                  <c:v>37.30263</c:v>
                </c:pt>
                <c:pt idx="355">
                  <c:v>36.4917</c:v>
                </c:pt>
                <c:pt idx="356">
                  <c:v>36.2429</c:v>
                </c:pt>
                <c:pt idx="357">
                  <c:v>38.08209</c:v>
                </c:pt>
                <c:pt idx="358">
                  <c:v>36.87139</c:v>
                </c:pt>
                <c:pt idx="359">
                  <c:v>37.09373</c:v>
                </c:pt>
                <c:pt idx="360">
                  <c:v>37.35389</c:v>
                </c:pt>
                <c:pt idx="361">
                  <c:v>35.76525</c:v>
                </c:pt>
                <c:pt idx="362">
                  <c:v>36.04766</c:v>
                </c:pt>
                <c:pt idx="363">
                  <c:v>38.59451</c:v>
                </c:pt>
                <c:pt idx="364">
                  <c:v>36.9223</c:v>
                </c:pt>
                <c:pt idx="365">
                  <c:v>36.03604</c:v>
                </c:pt>
                <c:pt idx="366">
                  <c:v>37.31778</c:v>
                </c:pt>
                <c:pt idx="367">
                  <c:v>36.67622</c:v>
                </c:pt>
                <c:pt idx="368">
                  <c:v>38.23178</c:v>
                </c:pt>
                <c:pt idx="369">
                  <c:v>37.60282</c:v>
                </c:pt>
                <c:pt idx="370">
                  <c:v>37.64706</c:v>
                </c:pt>
                <c:pt idx="371">
                  <c:v>36.12779</c:v>
                </c:pt>
                <c:pt idx="372">
                  <c:v>37.95045</c:v>
                </c:pt>
                <c:pt idx="373">
                  <c:v>36.48239</c:v>
                </c:pt>
                <c:pt idx="374">
                  <c:v>37.0167</c:v>
                </c:pt>
                <c:pt idx="375">
                  <c:v>36.58801</c:v>
                </c:pt>
                <c:pt idx="376">
                  <c:v>37.63401</c:v>
                </c:pt>
                <c:pt idx="377">
                  <c:v>37.74379</c:v>
                </c:pt>
                <c:pt idx="378">
                  <c:v>37.52203</c:v>
                </c:pt>
                <c:pt idx="379">
                  <c:v>38.12687</c:v>
                </c:pt>
                <c:pt idx="380">
                  <c:v>38.26393</c:v>
                </c:pt>
                <c:pt idx="381">
                  <c:v>37.99078</c:v>
                </c:pt>
                <c:pt idx="382">
                  <c:v>37.41212</c:v>
                </c:pt>
                <c:pt idx="383">
                  <c:v>36.70259</c:v>
                </c:pt>
                <c:pt idx="384">
                  <c:v>37.21591</c:v>
                </c:pt>
                <c:pt idx="385">
                  <c:v>36.42505</c:v>
                </c:pt>
                <c:pt idx="386">
                  <c:v>37.00561</c:v>
                </c:pt>
                <c:pt idx="387">
                  <c:v>37.26962</c:v>
                </c:pt>
                <c:pt idx="388">
                  <c:v>37.60498</c:v>
                </c:pt>
                <c:pt idx="389">
                  <c:v>37.47011</c:v>
                </c:pt>
                <c:pt idx="390">
                  <c:v>37.11516</c:v>
                </c:pt>
                <c:pt idx="391">
                  <c:v>37.60498</c:v>
                </c:pt>
                <c:pt idx="392">
                  <c:v>37.74082</c:v>
                </c:pt>
                <c:pt idx="393">
                  <c:v>38.08475</c:v>
                </c:pt>
                <c:pt idx="394">
                  <c:v>37.90054</c:v>
                </c:pt>
                <c:pt idx="395">
                  <c:v>37.26962</c:v>
                </c:pt>
                <c:pt idx="396">
                  <c:v>37.52213</c:v>
                </c:pt>
                <c:pt idx="397">
                  <c:v>37.67773</c:v>
                </c:pt>
                <c:pt idx="398">
                  <c:v>38.08383</c:v>
                </c:pt>
                <c:pt idx="399">
                  <c:v>37.70006</c:v>
                </c:pt>
                <c:pt idx="400">
                  <c:v>37.67773</c:v>
                </c:pt>
                <c:pt idx="401">
                  <c:v>37.54427</c:v>
                </c:pt>
                <c:pt idx="402">
                  <c:v>37.23653</c:v>
                </c:pt>
                <c:pt idx="403">
                  <c:v>37.14953</c:v>
                </c:pt>
                <c:pt idx="404">
                  <c:v>37.78966</c:v>
                </c:pt>
                <c:pt idx="405">
                  <c:v>37.57449</c:v>
                </c:pt>
                <c:pt idx="406">
                  <c:v>38.18898</c:v>
                </c:pt>
                <c:pt idx="407">
                  <c:v>38.14277</c:v>
                </c:pt>
                <c:pt idx="408">
                  <c:v>38.09668</c:v>
                </c:pt>
                <c:pt idx="409">
                  <c:v>38.05069</c:v>
                </c:pt>
                <c:pt idx="410">
                  <c:v>37.46286</c:v>
                </c:pt>
                <c:pt idx="411">
                  <c:v>38.46272</c:v>
                </c:pt>
                <c:pt idx="412">
                  <c:v>37.38859</c:v>
                </c:pt>
                <c:pt idx="413">
                  <c:v>38.34552</c:v>
                </c:pt>
                <c:pt idx="414">
                  <c:v>38.74692</c:v>
                </c:pt>
                <c:pt idx="415">
                  <c:v>37.38859</c:v>
                </c:pt>
                <c:pt idx="416">
                  <c:v>37.72482</c:v>
                </c:pt>
                <c:pt idx="417">
                  <c:v>37.18769</c:v>
                </c:pt>
                <c:pt idx="418">
                  <c:v>37.05542</c:v>
                </c:pt>
                <c:pt idx="419">
                  <c:v>38.44557</c:v>
                </c:pt>
                <c:pt idx="420">
                  <c:v>38.87593</c:v>
                </c:pt>
                <c:pt idx="421">
                  <c:v>37.61282</c:v>
                </c:pt>
                <c:pt idx="422">
                  <c:v>37.38786</c:v>
                </c:pt>
                <c:pt idx="423">
                  <c:v>37.16677</c:v>
                </c:pt>
                <c:pt idx="424">
                  <c:v>37.01328</c:v>
                </c:pt>
                <c:pt idx="425">
                  <c:v>39.04014</c:v>
                </c:pt>
                <c:pt idx="426">
                  <c:v>38.72685</c:v>
                </c:pt>
                <c:pt idx="427">
                  <c:v>37.63497</c:v>
                </c:pt>
                <c:pt idx="428">
                  <c:v>37.1888</c:v>
                </c:pt>
                <c:pt idx="429">
                  <c:v>37.86518</c:v>
                </c:pt>
                <c:pt idx="430">
                  <c:v>37.63612</c:v>
                </c:pt>
                <c:pt idx="431">
                  <c:v>37.93445</c:v>
                </c:pt>
                <c:pt idx="432">
                  <c:v>37.59063</c:v>
                </c:pt>
                <c:pt idx="433">
                  <c:v>37.98077</c:v>
                </c:pt>
                <c:pt idx="434">
                  <c:v>38.05046</c:v>
                </c:pt>
                <c:pt idx="435">
                  <c:v>38.16718</c:v>
                </c:pt>
                <c:pt idx="436">
                  <c:v>38.5223</c:v>
                </c:pt>
                <c:pt idx="437">
                  <c:v>38.09743</c:v>
                </c:pt>
                <c:pt idx="438">
                  <c:v>38.26154</c:v>
                </c:pt>
                <c:pt idx="439">
                  <c:v>39.15302</c:v>
                </c:pt>
                <c:pt idx="440">
                  <c:v>39.30152</c:v>
                </c:pt>
                <c:pt idx="441">
                  <c:v>38.64201</c:v>
                </c:pt>
                <c:pt idx="442">
                  <c:v>39.10378</c:v>
                </c:pt>
                <c:pt idx="443">
                  <c:v>39.37619</c:v>
                </c:pt>
                <c:pt idx="444">
                  <c:v>38.88368</c:v>
                </c:pt>
                <c:pt idx="445">
                  <c:v>37.9884</c:v>
                </c:pt>
                <c:pt idx="446">
                  <c:v>37.84976</c:v>
                </c:pt>
                <c:pt idx="447">
                  <c:v>38.24524</c:v>
                </c:pt>
              </c:numCache>
            </c:numRef>
          </c:yVal>
          <c:smooth val="0"/>
        </c:ser>
        <c:axId val="61816568"/>
        <c:axId val="77638139"/>
      </c:scatterChart>
      <c:valAx>
        <c:axId val="61816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139"/>
        <c:crossesAt val="0"/>
        <c:crossBetween val="midCat"/>
      </c:valAx>
      <c:valAx>
        <c:axId val="77638139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jector duty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j Duty vs TIME during WOT Pa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.9@140'!$A$6475:$A$6922</c:f>
              <c:numCache>
                <c:formatCode>General</c:formatCode>
                <c:ptCount val="448"/>
                <c:pt idx="0">
                  <c:v>146.3203</c:v>
                </c:pt>
                <c:pt idx="1">
                  <c:v>146.3809</c:v>
                </c:pt>
                <c:pt idx="2">
                  <c:v>146.3809</c:v>
                </c:pt>
                <c:pt idx="3">
                  <c:v>146.4297</c:v>
                </c:pt>
                <c:pt idx="4">
                  <c:v>146.4902</c:v>
                </c:pt>
                <c:pt idx="5">
                  <c:v>146.541</c:v>
                </c:pt>
                <c:pt idx="6">
                  <c:v>146.5996</c:v>
                </c:pt>
                <c:pt idx="7">
                  <c:v>146.5996</c:v>
                </c:pt>
                <c:pt idx="8">
                  <c:v>146.6504</c:v>
                </c:pt>
                <c:pt idx="9">
                  <c:v>146.6504</c:v>
                </c:pt>
                <c:pt idx="10">
                  <c:v>146.7109</c:v>
                </c:pt>
                <c:pt idx="11">
                  <c:v>146.7109</c:v>
                </c:pt>
                <c:pt idx="12">
                  <c:v>146.7598</c:v>
                </c:pt>
                <c:pt idx="13">
                  <c:v>146.7598</c:v>
                </c:pt>
                <c:pt idx="14">
                  <c:v>146.8203</c:v>
                </c:pt>
                <c:pt idx="15">
                  <c:v>146.8711</c:v>
                </c:pt>
                <c:pt idx="16">
                  <c:v>146.9297</c:v>
                </c:pt>
                <c:pt idx="17">
                  <c:v>146.9297</c:v>
                </c:pt>
                <c:pt idx="18">
                  <c:v>146.9805</c:v>
                </c:pt>
                <c:pt idx="19">
                  <c:v>147.041</c:v>
                </c:pt>
                <c:pt idx="20">
                  <c:v>147.041</c:v>
                </c:pt>
                <c:pt idx="21">
                  <c:v>147.0898</c:v>
                </c:pt>
                <c:pt idx="22">
                  <c:v>147.1504</c:v>
                </c:pt>
                <c:pt idx="23">
                  <c:v>147.1504</c:v>
                </c:pt>
                <c:pt idx="24">
                  <c:v>147.2012</c:v>
                </c:pt>
                <c:pt idx="25">
                  <c:v>147.2012</c:v>
                </c:pt>
                <c:pt idx="26">
                  <c:v>147.2598</c:v>
                </c:pt>
                <c:pt idx="27">
                  <c:v>147.3105</c:v>
                </c:pt>
                <c:pt idx="28">
                  <c:v>147.3105</c:v>
                </c:pt>
                <c:pt idx="29">
                  <c:v>147.3711</c:v>
                </c:pt>
                <c:pt idx="30">
                  <c:v>147.4199</c:v>
                </c:pt>
                <c:pt idx="31">
                  <c:v>147.4199</c:v>
                </c:pt>
                <c:pt idx="32">
                  <c:v>147.4805</c:v>
                </c:pt>
                <c:pt idx="33">
                  <c:v>147.4805</c:v>
                </c:pt>
                <c:pt idx="34">
                  <c:v>147.5293</c:v>
                </c:pt>
                <c:pt idx="35">
                  <c:v>147.5801</c:v>
                </c:pt>
                <c:pt idx="36">
                  <c:v>147.6406</c:v>
                </c:pt>
                <c:pt idx="37">
                  <c:v>147.6895</c:v>
                </c:pt>
                <c:pt idx="38">
                  <c:v>147.6895</c:v>
                </c:pt>
                <c:pt idx="39">
                  <c:v>147.75</c:v>
                </c:pt>
                <c:pt idx="40">
                  <c:v>147.8008</c:v>
                </c:pt>
                <c:pt idx="41">
                  <c:v>147.8008</c:v>
                </c:pt>
                <c:pt idx="42">
                  <c:v>147.8594</c:v>
                </c:pt>
                <c:pt idx="43">
                  <c:v>147.8594</c:v>
                </c:pt>
                <c:pt idx="44">
                  <c:v>147.9102</c:v>
                </c:pt>
                <c:pt idx="45">
                  <c:v>147.9102</c:v>
                </c:pt>
                <c:pt idx="46">
                  <c:v>147.9102</c:v>
                </c:pt>
                <c:pt idx="47">
                  <c:v>147.9707</c:v>
                </c:pt>
                <c:pt idx="48">
                  <c:v>147.9707</c:v>
                </c:pt>
                <c:pt idx="49">
                  <c:v>147.9707</c:v>
                </c:pt>
                <c:pt idx="50">
                  <c:v>148.0195</c:v>
                </c:pt>
                <c:pt idx="51">
                  <c:v>148.0195</c:v>
                </c:pt>
                <c:pt idx="52">
                  <c:v>148.0195</c:v>
                </c:pt>
                <c:pt idx="53">
                  <c:v>148.0801</c:v>
                </c:pt>
                <c:pt idx="54">
                  <c:v>148.0801</c:v>
                </c:pt>
                <c:pt idx="55">
                  <c:v>148.0801</c:v>
                </c:pt>
                <c:pt idx="56">
                  <c:v>148.1309</c:v>
                </c:pt>
                <c:pt idx="57">
                  <c:v>148.1309</c:v>
                </c:pt>
                <c:pt idx="58">
                  <c:v>148.1895</c:v>
                </c:pt>
                <c:pt idx="59">
                  <c:v>148.1895</c:v>
                </c:pt>
                <c:pt idx="60">
                  <c:v>148.2402</c:v>
                </c:pt>
                <c:pt idx="61">
                  <c:v>148.2402</c:v>
                </c:pt>
                <c:pt idx="62">
                  <c:v>148.2402</c:v>
                </c:pt>
                <c:pt idx="63">
                  <c:v>148.3008</c:v>
                </c:pt>
                <c:pt idx="64">
                  <c:v>148.3496</c:v>
                </c:pt>
                <c:pt idx="65">
                  <c:v>148.3496</c:v>
                </c:pt>
                <c:pt idx="66">
                  <c:v>148.4102</c:v>
                </c:pt>
                <c:pt idx="67">
                  <c:v>148.4102</c:v>
                </c:pt>
                <c:pt idx="68">
                  <c:v>148.4102</c:v>
                </c:pt>
                <c:pt idx="69">
                  <c:v>148.4609</c:v>
                </c:pt>
                <c:pt idx="70">
                  <c:v>148.4609</c:v>
                </c:pt>
                <c:pt idx="71">
                  <c:v>148.4609</c:v>
                </c:pt>
                <c:pt idx="72">
                  <c:v>148.5195</c:v>
                </c:pt>
                <c:pt idx="73">
                  <c:v>148.5195</c:v>
                </c:pt>
                <c:pt idx="74">
                  <c:v>148.5195</c:v>
                </c:pt>
                <c:pt idx="75">
                  <c:v>148.5195</c:v>
                </c:pt>
                <c:pt idx="76">
                  <c:v>148.5703</c:v>
                </c:pt>
                <c:pt idx="77">
                  <c:v>148.5703</c:v>
                </c:pt>
                <c:pt idx="78">
                  <c:v>148.5703</c:v>
                </c:pt>
                <c:pt idx="79">
                  <c:v>148.6309</c:v>
                </c:pt>
                <c:pt idx="80">
                  <c:v>148.6309</c:v>
                </c:pt>
                <c:pt idx="81">
                  <c:v>148.6309</c:v>
                </c:pt>
                <c:pt idx="82">
                  <c:v>148.6797</c:v>
                </c:pt>
                <c:pt idx="83">
                  <c:v>148.6797</c:v>
                </c:pt>
                <c:pt idx="84">
                  <c:v>148.6797</c:v>
                </c:pt>
                <c:pt idx="85">
                  <c:v>148.7402</c:v>
                </c:pt>
                <c:pt idx="86">
                  <c:v>148.7402</c:v>
                </c:pt>
                <c:pt idx="87">
                  <c:v>148.7402</c:v>
                </c:pt>
                <c:pt idx="88">
                  <c:v>148.7402</c:v>
                </c:pt>
                <c:pt idx="89">
                  <c:v>148.791</c:v>
                </c:pt>
                <c:pt idx="90">
                  <c:v>148.791</c:v>
                </c:pt>
                <c:pt idx="91">
                  <c:v>148.791</c:v>
                </c:pt>
                <c:pt idx="92">
                  <c:v>148.8496</c:v>
                </c:pt>
                <c:pt idx="93">
                  <c:v>148.8496</c:v>
                </c:pt>
                <c:pt idx="94">
                  <c:v>148.8496</c:v>
                </c:pt>
                <c:pt idx="95">
                  <c:v>148.9004</c:v>
                </c:pt>
                <c:pt idx="96">
                  <c:v>148.9004</c:v>
                </c:pt>
                <c:pt idx="97">
                  <c:v>148.9004</c:v>
                </c:pt>
                <c:pt idx="98">
                  <c:v>148.9609</c:v>
                </c:pt>
                <c:pt idx="99">
                  <c:v>148.9609</c:v>
                </c:pt>
                <c:pt idx="100">
                  <c:v>148.9609</c:v>
                </c:pt>
                <c:pt idx="101">
                  <c:v>148.9609</c:v>
                </c:pt>
                <c:pt idx="102">
                  <c:v>149.0098</c:v>
                </c:pt>
                <c:pt idx="103">
                  <c:v>149.0098</c:v>
                </c:pt>
                <c:pt idx="104">
                  <c:v>149.0098</c:v>
                </c:pt>
                <c:pt idx="105">
                  <c:v>149.0703</c:v>
                </c:pt>
                <c:pt idx="106">
                  <c:v>149.0703</c:v>
                </c:pt>
                <c:pt idx="107">
                  <c:v>149.0703</c:v>
                </c:pt>
                <c:pt idx="108">
                  <c:v>149.1211</c:v>
                </c:pt>
                <c:pt idx="109">
                  <c:v>149.1211</c:v>
                </c:pt>
                <c:pt idx="110">
                  <c:v>149.1211</c:v>
                </c:pt>
                <c:pt idx="111">
                  <c:v>149.1797</c:v>
                </c:pt>
                <c:pt idx="112">
                  <c:v>149.1797</c:v>
                </c:pt>
                <c:pt idx="113">
                  <c:v>149.1797</c:v>
                </c:pt>
                <c:pt idx="114">
                  <c:v>149.1797</c:v>
                </c:pt>
                <c:pt idx="115">
                  <c:v>149.2305</c:v>
                </c:pt>
                <c:pt idx="116">
                  <c:v>149.2305</c:v>
                </c:pt>
                <c:pt idx="117">
                  <c:v>149.291</c:v>
                </c:pt>
                <c:pt idx="118">
                  <c:v>149.291</c:v>
                </c:pt>
                <c:pt idx="119">
                  <c:v>149.3398</c:v>
                </c:pt>
                <c:pt idx="120">
                  <c:v>149.3398</c:v>
                </c:pt>
                <c:pt idx="121">
                  <c:v>149.4004</c:v>
                </c:pt>
                <c:pt idx="122">
                  <c:v>149.4004</c:v>
                </c:pt>
                <c:pt idx="123">
                  <c:v>149.4512</c:v>
                </c:pt>
                <c:pt idx="124">
                  <c:v>149.4512</c:v>
                </c:pt>
                <c:pt idx="125">
                  <c:v>149.5098</c:v>
                </c:pt>
                <c:pt idx="126">
                  <c:v>149.5098</c:v>
                </c:pt>
                <c:pt idx="127">
                  <c:v>149.5605</c:v>
                </c:pt>
                <c:pt idx="128">
                  <c:v>149.5605</c:v>
                </c:pt>
                <c:pt idx="129">
                  <c:v>149.6211</c:v>
                </c:pt>
                <c:pt idx="130">
                  <c:v>149.6699</c:v>
                </c:pt>
                <c:pt idx="131">
                  <c:v>149.6699</c:v>
                </c:pt>
                <c:pt idx="132">
                  <c:v>149.7305</c:v>
                </c:pt>
                <c:pt idx="133">
                  <c:v>149.7305</c:v>
                </c:pt>
                <c:pt idx="134">
                  <c:v>149.7793</c:v>
                </c:pt>
                <c:pt idx="135">
                  <c:v>149.7793</c:v>
                </c:pt>
                <c:pt idx="136">
                  <c:v>149.8398</c:v>
                </c:pt>
                <c:pt idx="137">
                  <c:v>149.8398</c:v>
                </c:pt>
                <c:pt idx="138">
                  <c:v>149.8906</c:v>
                </c:pt>
                <c:pt idx="139">
                  <c:v>149.8906</c:v>
                </c:pt>
                <c:pt idx="140">
                  <c:v>149.8906</c:v>
                </c:pt>
                <c:pt idx="141">
                  <c:v>149.9512</c:v>
                </c:pt>
                <c:pt idx="142">
                  <c:v>149.9512</c:v>
                </c:pt>
                <c:pt idx="143">
                  <c:v>149.9512</c:v>
                </c:pt>
                <c:pt idx="144">
                  <c:v>150</c:v>
                </c:pt>
                <c:pt idx="145">
                  <c:v>150</c:v>
                </c:pt>
                <c:pt idx="146">
                  <c:v>150</c:v>
                </c:pt>
                <c:pt idx="147">
                  <c:v>150</c:v>
                </c:pt>
                <c:pt idx="148">
                  <c:v>150.0605</c:v>
                </c:pt>
                <c:pt idx="149">
                  <c:v>150.0605</c:v>
                </c:pt>
                <c:pt idx="150">
                  <c:v>150.0605</c:v>
                </c:pt>
                <c:pt idx="151">
                  <c:v>150.1094</c:v>
                </c:pt>
                <c:pt idx="152">
                  <c:v>150.1094</c:v>
                </c:pt>
                <c:pt idx="153">
                  <c:v>150.1094</c:v>
                </c:pt>
                <c:pt idx="154">
                  <c:v>150.1699</c:v>
                </c:pt>
                <c:pt idx="155">
                  <c:v>150.1699</c:v>
                </c:pt>
                <c:pt idx="156">
                  <c:v>150.1699</c:v>
                </c:pt>
                <c:pt idx="157">
                  <c:v>150.2207</c:v>
                </c:pt>
                <c:pt idx="158">
                  <c:v>150.2207</c:v>
                </c:pt>
                <c:pt idx="159">
                  <c:v>150.2207</c:v>
                </c:pt>
                <c:pt idx="160">
                  <c:v>150.2207</c:v>
                </c:pt>
                <c:pt idx="161">
                  <c:v>150.2793</c:v>
                </c:pt>
                <c:pt idx="162">
                  <c:v>150.3301</c:v>
                </c:pt>
                <c:pt idx="163">
                  <c:v>150.3301</c:v>
                </c:pt>
                <c:pt idx="164">
                  <c:v>150.3301</c:v>
                </c:pt>
                <c:pt idx="165">
                  <c:v>150.3906</c:v>
                </c:pt>
                <c:pt idx="166">
                  <c:v>150.3906</c:v>
                </c:pt>
                <c:pt idx="167">
                  <c:v>150.4395</c:v>
                </c:pt>
                <c:pt idx="168">
                  <c:v>150.4395</c:v>
                </c:pt>
                <c:pt idx="169">
                  <c:v>150.5</c:v>
                </c:pt>
                <c:pt idx="170">
                  <c:v>150.5508</c:v>
                </c:pt>
                <c:pt idx="171">
                  <c:v>150.5508</c:v>
                </c:pt>
                <c:pt idx="172">
                  <c:v>150.6094</c:v>
                </c:pt>
                <c:pt idx="173">
                  <c:v>150.6094</c:v>
                </c:pt>
                <c:pt idx="174">
                  <c:v>150.6602</c:v>
                </c:pt>
                <c:pt idx="175">
                  <c:v>150.6602</c:v>
                </c:pt>
                <c:pt idx="176">
                  <c:v>150.7207</c:v>
                </c:pt>
                <c:pt idx="177">
                  <c:v>150.7695</c:v>
                </c:pt>
                <c:pt idx="178">
                  <c:v>150.7695</c:v>
                </c:pt>
                <c:pt idx="179">
                  <c:v>150.8301</c:v>
                </c:pt>
                <c:pt idx="180">
                  <c:v>150.8301</c:v>
                </c:pt>
                <c:pt idx="181">
                  <c:v>150.8809</c:v>
                </c:pt>
                <c:pt idx="182">
                  <c:v>150.9395</c:v>
                </c:pt>
                <c:pt idx="183">
                  <c:v>150.9395</c:v>
                </c:pt>
                <c:pt idx="184">
                  <c:v>150.9902</c:v>
                </c:pt>
                <c:pt idx="185">
                  <c:v>150.9902</c:v>
                </c:pt>
                <c:pt idx="186">
                  <c:v>151.0508</c:v>
                </c:pt>
                <c:pt idx="187">
                  <c:v>151.0996</c:v>
                </c:pt>
                <c:pt idx="188">
                  <c:v>151.0996</c:v>
                </c:pt>
                <c:pt idx="189">
                  <c:v>151.1602</c:v>
                </c:pt>
                <c:pt idx="190">
                  <c:v>151.1602</c:v>
                </c:pt>
                <c:pt idx="191">
                  <c:v>151.1602</c:v>
                </c:pt>
                <c:pt idx="192">
                  <c:v>151.1602</c:v>
                </c:pt>
                <c:pt idx="193">
                  <c:v>151.2109</c:v>
                </c:pt>
                <c:pt idx="194">
                  <c:v>151.2109</c:v>
                </c:pt>
                <c:pt idx="195">
                  <c:v>151.2109</c:v>
                </c:pt>
                <c:pt idx="196">
                  <c:v>151.2598</c:v>
                </c:pt>
                <c:pt idx="197">
                  <c:v>151.2598</c:v>
                </c:pt>
                <c:pt idx="198">
                  <c:v>151.3203</c:v>
                </c:pt>
                <c:pt idx="199">
                  <c:v>151.3203</c:v>
                </c:pt>
                <c:pt idx="200">
                  <c:v>151.3711</c:v>
                </c:pt>
                <c:pt idx="201">
                  <c:v>151.4297</c:v>
                </c:pt>
                <c:pt idx="202">
                  <c:v>151.4297</c:v>
                </c:pt>
                <c:pt idx="203">
                  <c:v>151.4297</c:v>
                </c:pt>
                <c:pt idx="204">
                  <c:v>151.4805</c:v>
                </c:pt>
                <c:pt idx="205">
                  <c:v>151.541</c:v>
                </c:pt>
                <c:pt idx="206">
                  <c:v>151.541</c:v>
                </c:pt>
                <c:pt idx="207">
                  <c:v>151.5898</c:v>
                </c:pt>
                <c:pt idx="208">
                  <c:v>151.5898</c:v>
                </c:pt>
                <c:pt idx="209">
                  <c:v>151.6504</c:v>
                </c:pt>
                <c:pt idx="210">
                  <c:v>151.6504</c:v>
                </c:pt>
                <c:pt idx="211">
                  <c:v>151.7012</c:v>
                </c:pt>
                <c:pt idx="212">
                  <c:v>151.7012</c:v>
                </c:pt>
                <c:pt idx="213">
                  <c:v>151.7598</c:v>
                </c:pt>
                <c:pt idx="214">
                  <c:v>151.8105</c:v>
                </c:pt>
                <c:pt idx="215">
                  <c:v>151.8105</c:v>
                </c:pt>
                <c:pt idx="216">
                  <c:v>151.8711</c:v>
                </c:pt>
                <c:pt idx="217">
                  <c:v>151.8711</c:v>
                </c:pt>
                <c:pt idx="218">
                  <c:v>151.9199</c:v>
                </c:pt>
                <c:pt idx="219">
                  <c:v>151.9199</c:v>
                </c:pt>
                <c:pt idx="220">
                  <c:v>151.9199</c:v>
                </c:pt>
                <c:pt idx="221">
                  <c:v>151.9805</c:v>
                </c:pt>
                <c:pt idx="222">
                  <c:v>151.9805</c:v>
                </c:pt>
                <c:pt idx="223">
                  <c:v>151.9805</c:v>
                </c:pt>
                <c:pt idx="224">
                  <c:v>151.9805</c:v>
                </c:pt>
                <c:pt idx="225">
                  <c:v>152.0293</c:v>
                </c:pt>
                <c:pt idx="226">
                  <c:v>152.0293</c:v>
                </c:pt>
                <c:pt idx="227">
                  <c:v>152.0293</c:v>
                </c:pt>
                <c:pt idx="228">
                  <c:v>152.0898</c:v>
                </c:pt>
                <c:pt idx="229">
                  <c:v>152.0898</c:v>
                </c:pt>
                <c:pt idx="230">
                  <c:v>152.0898</c:v>
                </c:pt>
                <c:pt idx="231">
                  <c:v>152.1406</c:v>
                </c:pt>
                <c:pt idx="232">
                  <c:v>152.1406</c:v>
                </c:pt>
                <c:pt idx="233">
                  <c:v>152.1406</c:v>
                </c:pt>
                <c:pt idx="234">
                  <c:v>152.2012</c:v>
                </c:pt>
                <c:pt idx="235">
                  <c:v>152.2012</c:v>
                </c:pt>
                <c:pt idx="236">
                  <c:v>152.2012</c:v>
                </c:pt>
                <c:pt idx="237">
                  <c:v>152.2012</c:v>
                </c:pt>
                <c:pt idx="238">
                  <c:v>152.25</c:v>
                </c:pt>
                <c:pt idx="239">
                  <c:v>152.25</c:v>
                </c:pt>
                <c:pt idx="240">
                  <c:v>152.25</c:v>
                </c:pt>
                <c:pt idx="241">
                  <c:v>152.3105</c:v>
                </c:pt>
                <c:pt idx="242">
                  <c:v>152.3105</c:v>
                </c:pt>
                <c:pt idx="243">
                  <c:v>152.3594</c:v>
                </c:pt>
                <c:pt idx="244">
                  <c:v>152.4199</c:v>
                </c:pt>
                <c:pt idx="245">
                  <c:v>152.4199</c:v>
                </c:pt>
                <c:pt idx="246">
                  <c:v>152.4707</c:v>
                </c:pt>
                <c:pt idx="247">
                  <c:v>152.4707</c:v>
                </c:pt>
                <c:pt idx="248">
                  <c:v>152.5293</c:v>
                </c:pt>
                <c:pt idx="249">
                  <c:v>152.5293</c:v>
                </c:pt>
                <c:pt idx="250">
                  <c:v>152.5801</c:v>
                </c:pt>
                <c:pt idx="251">
                  <c:v>152.6406</c:v>
                </c:pt>
                <c:pt idx="252">
                  <c:v>152.6406</c:v>
                </c:pt>
                <c:pt idx="253">
                  <c:v>152.6895</c:v>
                </c:pt>
                <c:pt idx="254">
                  <c:v>152.6895</c:v>
                </c:pt>
                <c:pt idx="255">
                  <c:v>152.75</c:v>
                </c:pt>
                <c:pt idx="256">
                  <c:v>152.75</c:v>
                </c:pt>
                <c:pt idx="257">
                  <c:v>152.8008</c:v>
                </c:pt>
                <c:pt idx="258">
                  <c:v>152.8008</c:v>
                </c:pt>
                <c:pt idx="259">
                  <c:v>152.8594</c:v>
                </c:pt>
                <c:pt idx="260">
                  <c:v>152.8594</c:v>
                </c:pt>
                <c:pt idx="261">
                  <c:v>152.9102</c:v>
                </c:pt>
                <c:pt idx="262">
                  <c:v>152.9707</c:v>
                </c:pt>
                <c:pt idx="263">
                  <c:v>152.9707</c:v>
                </c:pt>
                <c:pt idx="264">
                  <c:v>153.0195</c:v>
                </c:pt>
                <c:pt idx="265">
                  <c:v>153.0195</c:v>
                </c:pt>
                <c:pt idx="266">
                  <c:v>153.0801</c:v>
                </c:pt>
                <c:pt idx="267">
                  <c:v>153.0801</c:v>
                </c:pt>
                <c:pt idx="268">
                  <c:v>153.1309</c:v>
                </c:pt>
                <c:pt idx="269">
                  <c:v>153.1309</c:v>
                </c:pt>
                <c:pt idx="270">
                  <c:v>153.1309</c:v>
                </c:pt>
                <c:pt idx="271">
                  <c:v>153.1895</c:v>
                </c:pt>
                <c:pt idx="272">
                  <c:v>153.1895</c:v>
                </c:pt>
                <c:pt idx="273">
                  <c:v>153.1895</c:v>
                </c:pt>
                <c:pt idx="274">
                  <c:v>153.2402</c:v>
                </c:pt>
                <c:pt idx="275">
                  <c:v>153.2402</c:v>
                </c:pt>
                <c:pt idx="276">
                  <c:v>153.2402</c:v>
                </c:pt>
                <c:pt idx="277">
                  <c:v>153.3008</c:v>
                </c:pt>
                <c:pt idx="278">
                  <c:v>153.3008</c:v>
                </c:pt>
                <c:pt idx="279">
                  <c:v>153.3008</c:v>
                </c:pt>
                <c:pt idx="280">
                  <c:v>153.3496</c:v>
                </c:pt>
                <c:pt idx="281">
                  <c:v>153.4102</c:v>
                </c:pt>
                <c:pt idx="282">
                  <c:v>153.4102</c:v>
                </c:pt>
                <c:pt idx="283">
                  <c:v>153.4609</c:v>
                </c:pt>
                <c:pt idx="284">
                  <c:v>153.4609</c:v>
                </c:pt>
                <c:pt idx="285">
                  <c:v>153.5195</c:v>
                </c:pt>
                <c:pt idx="286">
                  <c:v>153.5195</c:v>
                </c:pt>
                <c:pt idx="287">
                  <c:v>153.5703</c:v>
                </c:pt>
                <c:pt idx="288">
                  <c:v>153.6309</c:v>
                </c:pt>
                <c:pt idx="289">
                  <c:v>153.6309</c:v>
                </c:pt>
                <c:pt idx="290">
                  <c:v>153.6797</c:v>
                </c:pt>
                <c:pt idx="291">
                  <c:v>153.6797</c:v>
                </c:pt>
                <c:pt idx="292">
                  <c:v>153.7402</c:v>
                </c:pt>
                <c:pt idx="293">
                  <c:v>153.7402</c:v>
                </c:pt>
                <c:pt idx="294">
                  <c:v>153.791</c:v>
                </c:pt>
                <c:pt idx="295">
                  <c:v>153.791</c:v>
                </c:pt>
                <c:pt idx="296">
                  <c:v>153.8496</c:v>
                </c:pt>
                <c:pt idx="297">
                  <c:v>153.8496</c:v>
                </c:pt>
                <c:pt idx="298">
                  <c:v>153.9004</c:v>
                </c:pt>
                <c:pt idx="299">
                  <c:v>153.9004</c:v>
                </c:pt>
                <c:pt idx="300">
                  <c:v>153.9004</c:v>
                </c:pt>
                <c:pt idx="301">
                  <c:v>153.9609</c:v>
                </c:pt>
                <c:pt idx="302">
                  <c:v>153.9609</c:v>
                </c:pt>
                <c:pt idx="303">
                  <c:v>153.9609</c:v>
                </c:pt>
                <c:pt idx="304">
                  <c:v>154.0098</c:v>
                </c:pt>
                <c:pt idx="305">
                  <c:v>154.0098</c:v>
                </c:pt>
                <c:pt idx="306">
                  <c:v>154.0098</c:v>
                </c:pt>
                <c:pt idx="307">
                  <c:v>154.0703</c:v>
                </c:pt>
                <c:pt idx="308">
                  <c:v>154.0703</c:v>
                </c:pt>
                <c:pt idx="309">
                  <c:v>154.0703</c:v>
                </c:pt>
                <c:pt idx="310">
                  <c:v>154.0703</c:v>
                </c:pt>
                <c:pt idx="311">
                  <c:v>154.1211</c:v>
                </c:pt>
                <c:pt idx="312">
                  <c:v>154.1211</c:v>
                </c:pt>
                <c:pt idx="313">
                  <c:v>154.1211</c:v>
                </c:pt>
                <c:pt idx="314">
                  <c:v>154.1797</c:v>
                </c:pt>
                <c:pt idx="315">
                  <c:v>154.1797</c:v>
                </c:pt>
                <c:pt idx="316">
                  <c:v>154.1797</c:v>
                </c:pt>
                <c:pt idx="317">
                  <c:v>154.2305</c:v>
                </c:pt>
                <c:pt idx="318">
                  <c:v>154.2305</c:v>
                </c:pt>
                <c:pt idx="319">
                  <c:v>154.2305</c:v>
                </c:pt>
                <c:pt idx="320">
                  <c:v>154.291</c:v>
                </c:pt>
                <c:pt idx="321">
                  <c:v>154.291</c:v>
                </c:pt>
                <c:pt idx="322">
                  <c:v>154.291</c:v>
                </c:pt>
                <c:pt idx="323">
                  <c:v>154.3398</c:v>
                </c:pt>
                <c:pt idx="324">
                  <c:v>154.3398</c:v>
                </c:pt>
                <c:pt idx="325">
                  <c:v>154.4004</c:v>
                </c:pt>
                <c:pt idx="326">
                  <c:v>154.4004</c:v>
                </c:pt>
                <c:pt idx="327">
                  <c:v>154.4512</c:v>
                </c:pt>
                <c:pt idx="328">
                  <c:v>154.5098</c:v>
                </c:pt>
                <c:pt idx="329">
                  <c:v>154.5098</c:v>
                </c:pt>
                <c:pt idx="330">
                  <c:v>154.5605</c:v>
                </c:pt>
                <c:pt idx="331">
                  <c:v>154.5605</c:v>
                </c:pt>
                <c:pt idx="332">
                  <c:v>154.6211</c:v>
                </c:pt>
                <c:pt idx="333">
                  <c:v>154.6211</c:v>
                </c:pt>
                <c:pt idx="334">
                  <c:v>154.6699</c:v>
                </c:pt>
                <c:pt idx="335">
                  <c:v>154.6699</c:v>
                </c:pt>
                <c:pt idx="336">
                  <c:v>154.7305</c:v>
                </c:pt>
                <c:pt idx="337">
                  <c:v>154.7305</c:v>
                </c:pt>
                <c:pt idx="338">
                  <c:v>154.7793</c:v>
                </c:pt>
                <c:pt idx="339">
                  <c:v>154.8398</c:v>
                </c:pt>
                <c:pt idx="340">
                  <c:v>154.8398</c:v>
                </c:pt>
                <c:pt idx="341">
                  <c:v>154.8906</c:v>
                </c:pt>
                <c:pt idx="342">
                  <c:v>154.8906</c:v>
                </c:pt>
                <c:pt idx="343">
                  <c:v>154.9512</c:v>
                </c:pt>
                <c:pt idx="344">
                  <c:v>154.9512</c:v>
                </c:pt>
                <c:pt idx="345">
                  <c:v>155</c:v>
                </c:pt>
                <c:pt idx="346">
                  <c:v>155</c:v>
                </c:pt>
                <c:pt idx="347">
                  <c:v>155.0508</c:v>
                </c:pt>
                <c:pt idx="348">
                  <c:v>155.1094</c:v>
                </c:pt>
                <c:pt idx="349">
                  <c:v>155.1094</c:v>
                </c:pt>
                <c:pt idx="350">
                  <c:v>155.1602</c:v>
                </c:pt>
                <c:pt idx="351">
                  <c:v>155.1602</c:v>
                </c:pt>
                <c:pt idx="352">
                  <c:v>155.1602</c:v>
                </c:pt>
                <c:pt idx="353">
                  <c:v>155.2207</c:v>
                </c:pt>
                <c:pt idx="354">
                  <c:v>155.2207</c:v>
                </c:pt>
                <c:pt idx="355">
                  <c:v>155.2207</c:v>
                </c:pt>
                <c:pt idx="356">
                  <c:v>155.2695</c:v>
                </c:pt>
                <c:pt idx="357">
                  <c:v>155.2695</c:v>
                </c:pt>
                <c:pt idx="358">
                  <c:v>155.2695</c:v>
                </c:pt>
                <c:pt idx="359">
                  <c:v>155.3301</c:v>
                </c:pt>
                <c:pt idx="360">
                  <c:v>155.3301</c:v>
                </c:pt>
                <c:pt idx="361">
                  <c:v>155.3809</c:v>
                </c:pt>
                <c:pt idx="362">
                  <c:v>155.3809</c:v>
                </c:pt>
                <c:pt idx="363">
                  <c:v>155.4395</c:v>
                </c:pt>
                <c:pt idx="364">
                  <c:v>155.4395</c:v>
                </c:pt>
                <c:pt idx="365">
                  <c:v>155.4902</c:v>
                </c:pt>
                <c:pt idx="366">
                  <c:v>155.5508</c:v>
                </c:pt>
                <c:pt idx="367">
                  <c:v>155.5508</c:v>
                </c:pt>
                <c:pt idx="368">
                  <c:v>155.5996</c:v>
                </c:pt>
                <c:pt idx="369">
                  <c:v>155.5996</c:v>
                </c:pt>
                <c:pt idx="370">
                  <c:v>155.6602</c:v>
                </c:pt>
                <c:pt idx="371">
                  <c:v>155.6602</c:v>
                </c:pt>
                <c:pt idx="372">
                  <c:v>155.7109</c:v>
                </c:pt>
                <c:pt idx="373">
                  <c:v>155.7109</c:v>
                </c:pt>
                <c:pt idx="374">
                  <c:v>155.7695</c:v>
                </c:pt>
                <c:pt idx="375">
                  <c:v>155.7695</c:v>
                </c:pt>
                <c:pt idx="376">
                  <c:v>155.8203</c:v>
                </c:pt>
                <c:pt idx="377">
                  <c:v>155.8203</c:v>
                </c:pt>
                <c:pt idx="378">
                  <c:v>155.8809</c:v>
                </c:pt>
                <c:pt idx="379">
                  <c:v>155.8809</c:v>
                </c:pt>
                <c:pt idx="380">
                  <c:v>155.8809</c:v>
                </c:pt>
                <c:pt idx="381">
                  <c:v>155.9297</c:v>
                </c:pt>
                <c:pt idx="382">
                  <c:v>155.9297</c:v>
                </c:pt>
                <c:pt idx="383">
                  <c:v>155.9297</c:v>
                </c:pt>
                <c:pt idx="384">
                  <c:v>155.9902</c:v>
                </c:pt>
                <c:pt idx="385">
                  <c:v>155.9902</c:v>
                </c:pt>
                <c:pt idx="386">
                  <c:v>155.9902</c:v>
                </c:pt>
                <c:pt idx="387">
                  <c:v>156.041</c:v>
                </c:pt>
                <c:pt idx="388">
                  <c:v>156.041</c:v>
                </c:pt>
                <c:pt idx="389">
                  <c:v>156.041</c:v>
                </c:pt>
                <c:pt idx="390">
                  <c:v>156.0996</c:v>
                </c:pt>
                <c:pt idx="391">
                  <c:v>156.0996</c:v>
                </c:pt>
                <c:pt idx="392">
                  <c:v>156.0996</c:v>
                </c:pt>
                <c:pt idx="393">
                  <c:v>156.1504</c:v>
                </c:pt>
                <c:pt idx="394">
                  <c:v>156.1504</c:v>
                </c:pt>
                <c:pt idx="395">
                  <c:v>156.1504</c:v>
                </c:pt>
                <c:pt idx="396">
                  <c:v>156.1504</c:v>
                </c:pt>
                <c:pt idx="397">
                  <c:v>156.2109</c:v>
                </c:pt>
                <c:pt idx="398">
                  <c:v>156.2109</c:v>
                </c:pt>
                <c:pt idx="399">
                  <c:v>156.2109</c:v>
                </c:pt>
                <c:pt idx="400">
                  <c:v>156.2598</c:v>
                </c:pt>
                <c:pt idx="401">
                  <c:v>156.2598</c:v>
                </c:pt>
                <c:pt idx="402">
                  <c:v>156.2598</c:v>
                </c:pt>
                <c:pt idx="403">
                  <c:v>156.3203</c:v>
                </c:pt>
                <c:pt idx="404">
                  <c:v>156.3203</c:v>
                </c:pt>
                <c:pt idx="405">
                  <c:v>156.3203</c:v>
                </c:pt>
                <c:pt idx="406">
                  <c:v>156.3711</c:v>
                </c:pt>
                <c:pt idx="407">
                  <c:v>156.3711</c:v>
                </c:pt>
                <c:pt idx="408">
                  <c:v>156.4297</c:v>
                </c:pt>
                <c:pt idx="409">
                  <c:v>156.4805</c:v>
                </c:pt>
                <c:pt idx="410">
                  <c:v>156.4805</c:v>
                </c:pt>
                <c:pt idx="411">
                  <c:v>156.541</c:v>
                </c:pt>
                <c:pt idx="412">
                  <c:v>156.541</c:v>
                </c:pt>
                <c:pt idx="413">
                  <c:v>156.5898</c:v>
                </c:pt>
                <c:pt idx="414">
                  <c:v>156.5898</c:v>
                </c:pt>
                <c:pt idx="415">
                  <c:v>156.6504</c:v>
                </c:pt>
                <c:pt idx="416">
                  <c:v>156.7012</c:v>
                </c:pt>
                <c:pt idx="417">
                  <c:v>156.7012</c:v>
                </c:pt>
                <c:pt idx="418">
                  <c:v>156.7598</c:v>
                </c:pt>
                <c:pt idx="419">
                  <c:v>156.7598</c:v>
                </c:pt>
                <c:pt idx="420">
                  <c:v>156.8105</c:v>
                </c:pt>
                <c:pt idx="421">
                  <c:v>156.8105</c:v>
                </c:pt>
                <c:pt idx="422">
                  <c:v>156.8711</c:v>
                </c:pt>
                <c:pt idx="423">
                  <c:v>156.8711</c:v>
                </c:pt>
                <c:pt idx="424">
                  <c:v>156.9199</c:v>
                </c:pt>
                <c:pt idx="425">
                  <c:v>156.9199</c:v>
                </c:pt>
                <c:pt idx="426">
                  <c:v>156.9805</c:v>
                </c:pt>
                <c:pt idx="427">
                  <c:v>156.9805</c:v>
                </c:pt>
                <c:pt idx="428">
                  <c:v>157.0293</c:v>
                </c:pt>
                <c:pt idx="429">
                  <c:v>157.0898</c:v>
                </c:pt>
                <c:pt idx="430">
                  <c:v>157.0898</c:v>
                </c:pt>
                <c:pt idx="431">
                  <c:v>157.1406</c:v>
                </c:pt>
                <c:pt idx="432">
                  <c:v>157.1406</c:v>
                </c:pt>
                <c:pt idx="433">
                  <c:v>157.1406</c:v>
                </c:pt>
                <c:pt idx="434">
                  <c:v>157.2012</c:v>
                </c:pt>
                <c:pt idx="435">
                  <c:v>157.2012</c:v>
                </c:pt>
                <c:pt idx="436">
                  <c:v>157.2012</c:v>
                </c:pt>
                <c:pt idx="437">
                  <c:v>157.25</c:v>
                </c:pt>
                <c:pt idx="438">
                  <c:v>157.25</c:v>
                </c:pt>
                <c:pt idx="439">
                  <c:v>157.25</c:v>
                </c:pt>
                <c:pt idx="440">
                  <c:v>157.3105</c:v>
                </c:pt>
                <c:pt idx="441">
                  <c:v>157.3105</c:v>
                </c:pt>
                <c:pt idx="442">
                  <c:v>157.3105</c:v>
                </c:pt>
                <c:pt idx="443">
                  <c:v>157.3594</c:v>
                </c:pt>
                <c:pt idx="444">
                  <c:v>157.3594</c:v>
                </c:pt>
                <c:pt idx="445">
                  <c:v>157.4199</c:v>
                </c:pt>
                <c:pt idx="446">
                  <c:v>157.4199</c:v>
                </c:pt>
                <c:pt idx="447">
                  <c:v>157.4707</c:v>
                </c:pt>
              </c:numCache>
            </c:numRef>
          </c:xVal>
          <c:yVal>
            <c:numRef>
              <c:f>'9.9@140'!$C$6475:$C$6922</c:f>
              <c:numCache>
                <c:formatCode>General</c:formatCode>
                <c:ptCount val="448"/>
                <c:pt idx="0">
                  <c:v>2.211635</c:v>
                </c:pt>
                <c:pt idx="1">
                  <c:v>2.382888</c:v>
                </c:pt>
                <c:pt idx="2">
                  <c:v>2.640446</c:v>
                </c:pt>
                <c:pt idx="3">
                  <c:v>2.859465</c:v>
                </c:pt>
                <c:pt idx="4">
                  <c:v>5.748663</c:v>
                </c:pt>
                <c:pt idx="5">
                  <c:v>6.482795</c:v>
                </c:pt>
                <c:pt idx="6">
                  <c:v>7.442476</c:v>
                </c:pt>
                <c:pt idx="7">
                  <c:v>8.590374</c:v>
                </c:pt>
                <c:pt idx="8">
                  <c:v>9.17393</c:v>
                </c:pt>
                <c:pt idx="9">
                  <c:v>9.543333</c:v>
                </c:pt>
                <c:pt idx="10">
                  <c:v>9.724864</c:v>
                </c:pt>
                <c:pt idx="11">
                  <c:v>10.74377</c:v>
                </c:pt>
                <c:pt idx="12">
                  <c:v>11.2011</c:v>
                </c:pt>
                <c:pt idx="13">
                  <c:v>14.8086</c:v>
                </c:pt>
                <c:pt idx="14">
                  <c:v>15.09757</c:v>
                </c:pt>
                <c:pt idx="15">
                  <c:v>15.22264</c:v>
                </c:pt>
                <c:pt idx="16">
                  <c:v>15.32847</c:v>
                </c:pt>
                <c:pt idx="17">
                  <c:v>15.76126</c:v>
                </c:pt>
                <c:pt idx="18">
                  <c:v>15.50781</c:v>
                </c:pt>
                <c:pt idx="19">
                  <c:v>15.53478</c:v>
                </c:pt>
                <c:pt idx="20">
                  <c:v>15.13983</c:v>
                </c:pt>
                <c:pt idx="21">
                  <c:v>15.70411</c:v>
                </c:pt>
                <c:pt idx="22">
                  <c:v>15.92246</c:v>
                </c:pt>
                <c:pt idx="23">
                  <c:v>16.1041</c:v>
                </c:pt>
                <c:pt idx="24">
                  <c:v>16.08056</c:v>
                </c:pt>
                <c:pt idx="25">
                  <c:v>16.27079</c:v>
                </c:pt>
                <c:pt idx="26">
                  <c:v>16.69037</c:v>
                </c:pt>
                <c:pt idx="27">
                  <c:v>16.99981</c:v>
                </c:pt>
                <c:pt idx="28">
                  <c:v>19.01722</c:v>
                </c:pt>
                <c:pt idx="29">
                  <c:v>19.51158</c:v>
                </c:pt>
                <c:pt idx="30">
                  <c:v>19.85021</c:v>
                </c:pt>
                <c:pt idx="31">
                  <c:v>19.5195</c:v>
                </c:pt>
                <c:pt idx="32">
                  <c:v>20.00729</c:v>
                </c:pt>
                <c:pt idx="33">
                  <c:v>22.40385</c:v>
                </c:pt>
                <c:pt idx="34">
                  <c:v>22.52901</c:v>
                </c:pt>
                <c:pt idx="35">
                  <c:v>22.68498</c:v>
                </c:pt>
                <c:pt idx="36">
                  <c:v>23.06423</c:v>
                </c:pt>
                <c:pt idx="37">
                  <c:v>24.38643</c:v>
                </c:pt>
                <c:pt idx="38">
                  <c:v>24.21356</c:v>
                </c:pt>
                <c:pt idx="39">
                  <c:v>24.40822</c:v>
                </c:pt>
                <c:pt idx="40">
                  <c:v>24.19212</c:v>
                </c:pt>
                <c:pt idx="41">
                  <c:v>24.85221</c:v>
                </c:pt>
                <c:pt idx="42">
                  <c:v>25.125</c:v>
                </c:pt>
                <c:pt idx="43">
                  <c:v>24.79812</c:v>
                </c:pt>
                <c:pt idx="44">
                  <c:v>24.46879</c:v>
                </c:pt>
                <c:pt idx="45">
                  <c:v>24.76479</c:v>
                </c:pt>
                <c:pt idx="46">
                  <c:v>25.06803</c:v>
                </c:pt>
                <c:pt idx="47">
                  <c:v>25.0794</c:v>
                </c:pt>
                <c:pt idx="48">
                  <c:v>25.05666</c:v>
                </c:pt>
                <c:pt idx="49">
                  <c:v>24.88223</c:v>
                </c:pt>
                <c:pt idx="50">
                  <c:v>25.41819</c:v>
                </c:pt>
                <c:pt idx="51">
                  <c:v>25.36008</c:v>
                </c:pt>
                <c:pt idx="52">
                  <c:v>24.65</c:v>
                </c:pt>
                <c:pt idx="53">
                  <c:v>25.37168</c:v>
                </c:pt>
                <c:pt idx="54">
                  <c:v>25.44151</c:v>
                </c:pt>
                <c:pt idx="55">
                  <c:v>25.11889</c:v>
                </c:pt>
                <c:pt idx="56">
                  <c:v>25.3833</c:v>
                </c:pt>
                <c:pt idx="57">
                  <c:v>25.8687</c:v>
                </c:pt>
                <c:pt idx="58">
                  <c:v>25.26018</c:v>
                </c:pt>
                <c:pt idx="59">
                  <c:v>25.5492</c:v>
                </c:pt>
                <c:pt idx="60">
                  <c:v>25.29452</c:v>
                </c:pt>
                <c:pt idx="61">
                  <c:v>25.30598</c:v>
                </c:pt>
                <c:pt idx="62">
                  <c:v>25.5609</c:v>
                </c:pt>
                <c:pt idx="63">
                  <c:v>25.0561</c:v>
                </c:pt>
                <c:pt idx="64">
                  <c:v>25.6078</c:v>
                </c:pt>
                <c:pt idx="65">
                  <c:v>25.65363</c:v>
                </c:pt>
                <c:pt idx="66">
                  <c:v>25.32549</c:v>
                </c:pt>
                <c:pt idx="67">
                  <c:v>24.9606</c:v>
                </c:pt>
                <c:pt idx="68">
                  <c:v>24.93815</c:v>
                </c:pt>
                <c:pt idx="69">
                  <c:v>25.2793</c:v>
                </c:pt>
                <c:pt idx="70">
                  <c:v>25.47679</c:v>
                </c:pt>
                <c:pt idx="71">
                  <c:v>25.40674</c:v>
                </c:pt>
                <c:pt idx="72">
                  <c:v>25.36025</c:v>
                </c:pt>
                <c:pt idx="73">
                  <c:v>25.35317</c:v>
                </c:pt>
                <c:pt idx="74">
                  <c:v>25.17824</c:v>
                </c:pt>
                <c:pt idx="75">
                  <c:v>24.62326</c:v>
                </c:pt>
                <c:pt idx="76">
                  <c:v>24.79053</c:v>
                </c:pt>
                <c:pt idx="77">
                  <c:v>25.22466</c:v>
                </c:pt>
                <c:pt idx="78">
                  <c:v>24.70104</c:v>
                </c:pt>
                <c:pt idx="79">
                  <c:v>24.63434</c:v>
                </c:pt>
                <c:pt idx="80">
                  <c:v>25.02858</c:v>
                </c:pt>
                <c:pt idx="81">
                  <c:v>25.132</c:v>
                </c:pt>
                <c:pt idx="82">
                  <c:v>25.34143</c:v>
                </c:pt>
                <c:pt idx="83">
                  <c:v>24.88652</c:v>
                </c:pt>
                <c:pt idx="84">
                  <c:v>25.33503</c:v>
                </c:pt>
                <c:pt idx="85">
                  <c:v>25.3937</c:v>
                </c:pt>
                <c:pt idx="86">
                  <c:v>25.18374</c:v>
                </c:pt>
                <c:pt idx="87">
                  <c:v>25.19531</c:v>
                </c:pt>
                <c:pt idx="88">
                  <c:v>25.60719</c:v>
                </c:pt>
                <c:pt idx="89">
                  <c:v>25.45265</c:v>
                </c:pt>
                <c:pt idx="90">
                  <c:v>25.38194</c:v>
                </c:pt>
                <c:pt idx="91">
                  <c:v>25.46447</c:v>
                </c:pt>
                <c:pt idx="92">
                  <c:v>26.00806</c:v>
                </c:pt>
                <c:pt idx="93">
                  <c:v>26.03276</c:v>
                </c:pt>
                <c:pt idx="94">
                  <c:v>26.47606</c:v>
                </c:pt>
                <c:pt idx="95">
                  <c:v>27.10614</c:v>
                </c:pt>
                <c:pt idx="96">
                  <c:v>27.45902</c:v>
                </c:pt>
                <c:pt idx="97">
                  <c:v>27.34037</c:v>
                </c:pt>
                <c:pt idx="98">
                  <c:v>26.87589</c:v>
                </c:pt>
                <c:pt idx="99">
                  <c:v>27.36665</c:v>
                </c:pt>
                <c:pt idx="100">
                  <c:v>27.63222</c:v>
                </c:pt>
                <c:pt idx="101">
                  <c:v>27.55201</c:v>
                </c:pt>
                <c:pt idx="102">
                  <c:v>26.97774</c:v>
                </c:pt>
                <c:pt idx="103">
                  <c:v>27.15784</c:v>
                </c:pt>
                <c:pt idx="104">
                  <c:v>28.8508</c:v>
                </c:pt>
                <c:pt idx="105">
                  <c:v>29.26053</c:v>
                </c:pt>
                <c:pt idx="106">
                  <c:v>29.36118</c:v>
                </c:pt>
                <c:pt idx="107">
                  <c:v>28.80906</c:v>
                </c:pt>
                <c:pt idx="108">
                  <c:v>29.57921</c:v>
                </c:pt>
                <c:pt idx="109">
                  <c:v>29.60852</c:v>
                </c:pt>
                <c:pt idx="110">
                  <c:v>29.57921</c:v>
                </c:pt>
                <c:pt idx="111">
                  <c:v>29.24621</c:v>
                </c:pt>
                <c:pt idx="112">
                  <c:v>257.5431</c:v>
                </c:pt>
                <c:pt idx="113">
                  <c:v>29.71159</c:v>
                </c:pt>
                <c:pt idx="114">
                  <c:v>30.11593</c:v>
                </c:pt>
                <c:pt idx="115">
                  <c:v>30.87531</c:v>
                </c:pt>
                <c:pt idx="116">
                  <c:v>30.23557</c:v>
                </c:pt>
                <c:pt idx="117">
                  <c:v>30.70516</c:v>
                </c:pt>
                <c:pt idx="118">
                  <c:v>30.37042</c:v>
                </c:pt>
                <c:pt idx="119">
                  <c:v>31.39729</c:v>
                </c:pt>
                <c:pt idx="120">
                  <c:v>31.07885</c:v>
                </c:pt>
                <c:pt idx="121">
                  <c:v>31.51028</c:v>
                </c:pt>
                <c:pt idx="122">
                  <c:v>30.98905</c:v>
                </c:pt>
                <c:pt idx="123">
                  <c:v>31.27569</c:v>
                </c:pt>
                <c:pt idx="124">
                  <c:v>31.51864</c:v>
                </c:pt>
                <c:pt idx="125">
                  <c:v>31.79859</c:v>
                </c:pt>
                <c:pt idx="126">
                  <c:v>31.9824</c:v>
                </c:pt>
                <c:pt idx="127">
                  <c:v>275.2753</c:v>
                </c:pt>
                <c:pt idx="128">
                  <c:v>33.41578</c:v>
                </c:pt>
                <c:pt idx="129">
                  <c:v>265.9043</c:v>
                </c:pt>
                <c:pt idx="130">
                  <c:v>33.57738</c:v>
                </c:pt>
                <c:pt idx="131">
                  <c:v>33.18508</c:v>
                </c:pt>
                <c:pt idx="132">
                  <c:v>33.92373</c:v>
                </c:pt>
                <c:pt idx="133">
                  <c:v>33.97317</c:v>
                </c:pt>
                <c:pt idx="134">
                  <c:v>34.48624</c:v>
                </c:pt>
                <c:pt idx="135">
                  <c:v>34.72977</c:v>
                </c:pt>
                <c:pt idx="136">
                  <c:v>33.95512</c:v>
                </c:pt>
                <c:pt idx="137">
                  <c:v>34.93853</c:v>
                </c:pt>
                <c:pt idx="138">
                  <c:v>35.03425</c:v>
                </c:pt>
                <c:pt idx="139">
                  <c:v>35.22727</c:v>
                </c:pt>
                <c:pt idx="140">
                  <c:v>36.38154</c:v>
                </c:pt>
                <c:pt idx="141">
                  <c:v>36.09715</c:v>
                </c:pt>
                <c:pt idx="142">
                  <c:v>35.63947</c:v>
                </c:pt>
                <c:pt idx="143">
                  <c:v>36.75384</c:v>
                </c:pt>
                <c:pt idx="144">
                  <c:v>35.63947</c:v>
                </c:pt>
                <c:pt idx="145">
                  <c:v>35.13587</c:v>
                </c:pt>
                <c:pt idx="146">
                  <c:v>36.90068</c:v>
                </c:pt>
                <c:pt idx="147">
                  <c:v>37.24078</c:v>
                </c:pt>
                <c:pt idx="148">
                  <c:v>36.15772</c:v>
                </c:pt>
                <c:pt idx="149">
                  <c:v>36.4842</c:v>
                </c:pt>
                <c:pt idx="150">
                  <c:v>36.81108</c:v>
                </c:pt>
                <c:pt idx="151">
                  <c:v>36.95807</c:v>
                </c:pt>
                <c:pt idx="152">
                  <c:v>36.76929</c:v>
                </c:pt>
                <c:pt idx="153">
                  <c:v>35.30654</c:v>
                </c:pt>
                <c:pt idx="154">
                  <c:v>35.42236</c:v>
                </c:pt>
                <c:pt idx="155">
                  <c:v>35.89335</c:v>
                </c:pt>
                <c:pt idx="156">
                  <c:v>37.95401</c:v>
                </c:pt>
                <c:pt idx="157">
                  <c:v>41.93366</c:v>
                </c:pt>
                <c:pt idx="158">
                  <c:v>36.68601</c:v>
                </c:pt>
                <c:pt idx="159">
                  <c:v>37.19145</c:v>
                </c:pt>
                <c:pt idx="160">
                  <c:v>37.71752</c:v>
                </c:pt>
                <c:pt idx="161">
                  <c:v>38.16021</c:v>
                </c:pt>
                <c:pt idx="162">
                  <c:v>37.37069</c:v>
                </c:pt>
                <c:pt idx="163">
                  <c:v>39.40909</c:v>
                </c:pt>
                <c:pt idx="164">
                  <c:v>38.72841</c:v>
                </c:pt>
                <c:pt idx="165">
                  <c:v>39.0072</c:v>
                </c:pt>
                <c:pt idx="166">
                  <c:v>38.75149</c:v>
                </c:pt>
                <c:pt idx="167">
                  <c:v>38.64849</c:v>
                </c:pt>
                <c:pt idx="168">
                  <c:v>38.1733</c:v>
                </c:pt>
                <c:pt idx="169">
                  <c:v>38.30787</c:v>
                </c:pt>
                <c:pt idx="170">
                  <c:v>38.74035</c:v>
                </c:pt>
                <c:pt idx="171">
                  <c:v>38.83264</c:v>
                </c:pt>
                <c:pt idx="172">
                  <c:v>40</c:v>
                </c:pt>
                <c:pt idx="173">
                  <c:v>38.78554</c:v>
                </c:pt>
                <c:pt idx="174">
                  <c:v>37.6468</c:v>
                </c:pt>
                <c:pt idx="175">
                  <c:v>38.57551</c:v>
                </c:pt>
                <c:pt idx="176">
                  <c:v>38.48289</c:v>
                </c:pt>
                <c:pt idx="177">
                  <c:v>39.21254</c:v>
                </c:pt>
                <c:pt idx="178">
                  <c:v>39.38114</c:v>
                </c:pt>
                <c:pt idx="179">
                  <c:v>39.30318</c:v>
                </c:pt>
                <c:pt idx="180">
                  <c:v>39.37538</c:v>
                </c:pt>
                <c:pt idx="181">
                  <c:v>39.81424</c:v>
                </c:pt>
                <c:pt idx="182">
                  <c:v>39.04068</c:v>
                </c:pt>
                <c:pt idx="183">
                  <c:v>40.38945</c:v>
                </c:pt>
                <c:pt idx="184">
                  <c:v>39.88206</c:v>
                </c:pt>
                <c:pt idx="185">
                  <c:v>39.83261</c:v>
                </c:pt>
                <c:pt idx="186">
                  <c:v>39.34476</c:v>
                </c:pt>
                <c:pt idx="187">
                  <c:v>40.76777</c:v>
                </c:pt>
                <c:pt idx="188">
                  <c:v>40.79365</c:v>
                </c:pt>
                <c:pt idx="189">
                  <c:v>40.51752</c:v>
                </c:pt>
                <c:pt idx="190">
                  <c:v>39.80757</c:v>
                </c:pt>
                <c:pt idx="191">
                  <c:v>40.18478</c:v>
                </c:pt>
                <c:pt idx="192">
                  <c:v>40.51752</c:v>
                </c:pt>
                <c:pt idx="193">
                  <c:v>40.49173</c:v>
                </c:pt>
                <c:pt idx="194">
                  <c:v>40.18478</c:v>
                </c:pt>
                <c:pt idx="195">
                  <c:v>40.46597</c:v>
                </c:pt>
                <c:pt idx="196">
                  <c:v>40.56919</c:v>
                </c:pt>
                <c:pt idx="197">
                  <c:v>40.38889</c:v>
                </c:pt>
                <c:pt idx="198">
                  <c:v>40.623</c:v>
                </c:pt>
                <c:pt idx="199">
                  <c:v>40.18647</c:v>
                </c:pt>
                <c:pt idx="200">
                  <c:v>40.39072</c:v>
                </c:pt>
                <c:pt idx="201">
                  <c:v>41.01613</c:v>
                </c:pt>
                <c:pt idx="202">
                  <c:v>41.93602</c:v>
                </c:pt>
                <c:pt idx="203">
                  <c:v>41.06912</c:v>
                </c:pt>
                <c:pt idx="204">
                  <c:v>41.01537</c:v>
                </c:pt>
                <c:pt idx="205">
                  <c:v>41.55898</c:v>
                </c:pt>
                <c:pt idx="206">
                  <c:v>41.17695</c:v>
                </c:pt>
                <c:pt idx="207">
                  <c:v>41.25822</c:v>
                </c:pt>
                <c:pt idx="208">
                  <c:v>41.06909</c:v>
                </c:pt>
                <c:pt idx="209">
                  <c:v>38.93659</c:v>
                </c:pt>
                <c:pt idx="210">
                  <c:v>37.8856</c:v>
                </c:pt>
                <c:pt idx="211">
                  <c:v>38.93659</c:v>
                </c:pt>
                <c:pt idx="212">
                  <c:v>39.56376</c:v>
                </c:pt>
                <c:pt idx="213">
                  <c:v>39.91198</c:v>
                </c:pt>
                <c:pt idx="214">
                  <c:v>38.10601</c:v>
                </c:pt>
                <c:pt idx="215">
                  <c:v>38.72863</c:v>
                </c:pt>
                <c:pt idx="216">
                  <c:v>36.31225</c:v>
                </c:pt>
                <c:pt idx="217">
                  <c:v>34.70323</c:v>
                </c:pt>
                <c:pt idx="218">
                  <c:v>33.54707</c:v>
                </c:pt>
                <c:pt idx="219">
                  <c:v>330.4037</c:v>
                </c:pt>
                <c:pt idx="220">
                  <c:v>33.9238</c:v>
                </c:pt>
                <c:pt idx="221">
                  <c:v>34.72222</c:v>
                </c:pt>
                <c:pt idx="222">
                  <c:v>34.12453</c:v>
                </c:pt>
                <c:pt idx="223">
                  <c:v>32.54356</c:v>
                </c:pt>
                <c:pt idx="224">
                  <c:v>32.03612</c:v>
                </c:pt>
                <c:pt idx="225">
                  <c:v>32.10286</c:v>
                </c:pt>
                <c:pt idx="226">
                  <c:v>32.25406</c:v>
                </c:pt>
                <c:pt idx="227">
                  <c:v>32.6816</c:v>
                </c:pt>
                <c:pt idx="228">
                  <c:v>31.93653</c:v>
                </c:pt>
                <c:pt idx="229">
                  <c:v>31.59277</c:v>
                </c:pt>
                <c:pt idx="230">
                  <c:v>30.95806</c:v>
                </c:pt>
                <c:pt idx="231">
                  <c:v>31.49591</c:v>
                </c:pt>
                <c:pt idx="232">
                  <c:v>31.35173</c:v>
                </c:pt>
                <c:pt idx="233">
                  <c:v>31.96966</c:v>
                </c:pt>
                <c:pt idx="234">
                  <c:v>29.89985</c:v>
                </c:pt>
                <c:pt idx="235">
                  <c:v>29.37843</c:v>
                </c:pt>
                <c:pt idx="236">
                  <c:v>29.86955</c:v>
                </c:pt>
                <c:pt idx="237">
                  <c:v>30.19073</c:v>
                </c:pt>
                <c:pt idx="238">
                  <c:v>30.26822</c:v>
                </c:pt>
                <c:pt idx="239">
                  <c:v>30.15985</c:v>
                </c:pt>
                <c:pt idx="240">
                  <c:v>29.51076</c:v>
                </c:pt>
                <c:pt idx="241">
                  <c:v>29.74899</c:v>
                </c:pt>
                <c:pt idx="242">
                  <c:v>29.51076</c:v>
                </c:pt>
                <c:pt idx="243">
                  <c:v>30.06877</c:v>
                </c:pt>
                <c:pt idx="244">
                  <c:v>30.33145</c:v>
                </c:pt>
                <c:pt idx="245">
                  <c:v>29.84075</c:v>
                </c:pt>
                <c:pt idx="246">
                  <c:v>30.1148</c:v>
                </c:pt>
                <c:pt idx="247">
                  <c:v>29.88608</c:v>
                </c:pt>
                <c:pt idx="248">
                  <c:v>329.7486</c:v>
                </c:pt>
                <c:pt idx="249">
                  <c:v>30.67017</c:v>
                </c:pt>
                <c:pt idx="250">
                  <c:v>30.65446</c:v>
                </c:pt>
                <c:pt idx="251">
                  <c:v>30.81231</c:v>
                </c:pt>
                <c:pt idx="252">
                  <c:v>30.70164</c:v>
                </c:pt>
                <c:pt idx="253">
                  <c:v>31.34495</c:v>
                </c:pt>
                <c:pt idx="254">
                  <c:v>31.18766</c:v>
                </c:pt>
                <c:pt idx="255">
                  <c:v>30.81561</c:v>
                </c:pt>
                <c:pt idx="256">
                  <c:v>30.99244</c:v>
                </c:pt>
                <c:pt idx="257">
                  <c:v>30.54627</c:v>
                </c:pt>
                <c:pt idx="258">
                  <c:v>31.02481</c:v>
                </c:pt>
                <c:pt idx="259">
                  <c:v>31.8395</c:v>
                </c:pt>
                <c:pt idx="260">
                  <c:v>30.793</c:v>
                </c:pt>
                <c:pt idx="261">
                  <c:v>31.16206</c:v>
                </c:pt>
                <c:pt idx="262">
                  <c:v>31.00052</c:v>
                </c:pt>
                <c:pt idx="263">
                  <c:v>31.12962</c:v>
                </c:pt>
                <c:pt idx="264">
                  <c:v>31.22715</c:v>
                </c:pt>
                <c:pt idx="265">
                  <c:v>31.64021</c:v>
                </c:pt>
                <c:pt idx="266">
                  <c:v>32.7739</c:v>
                </c:pt>
                <c:pt idx="267">
                  <c:v>31.65197</c:v>
                </c:pt>
                <c:pt idx="268">
                  <c:v>32.56403</c:v>
                </c:pt>
                <c:pt idx="269">
                  <c:v>32.33969</c:v>
                </c:pt>
                <c:pt idx="270">
                  <c:v>32.72118</c:v>
                </c:pt>
                <c:pt idx="271">
                  <c:v>32.47738</c:v>
                </c:pt>
                <c:pt idx="272">
                  <c:v>32.16922</c:v>
                </c:pt>
                <c:pt idx="273">
                  <c:v>33.24213</c:v>
                </c:pt>
                <c:pt idx="274">
                  <c:v>33.29546</c:v>
                </c:pt>
                <c:pt idx="275">
                  <c:v>33.5466</c:v>
                </c:pt>
                <c:pt idx="276">
                  <c:v>33.38472</c:v>
                </c:pt>
                <c:pt idx="277">
                  <c:v>351.7655</c:v>
                </c:pt>
                <c:pt idx="278">
                  <c:v>33.22439</c:v>
                </c:pt>
                <c:pt idx="279">
                  <c:v>34.02322</c:v>
                </c:pt>
                <c:pt idx="280">
                  <c:v>33.61906</c:v>
                </c:pt>
                <c:pt idx="281">
                  <c:v>34.17261</c:v>
                </c:pt>
                <c:pt idx="282">
                  <c:v>33.52671</c:v>
                </c:pt>
                <c:pt idx="283">
                  <c:v>33.67209</c:v>
                </c:pt>
                <c:pt idx="284">
                  <c:v>34.09715</c:v>
                </c:pt>
                <c:pt idx="285">
                  <c:v>33.31099</c:v>
                </c:pt>
                <c:pt idx="286">
                  <c:v>34.39922</c:v>
                </c:pt>
                <c:pt idx="287">
                  <c:v>34.05926</c:v>
                </c:pt>
                <c:pt idx="288">
                  <c:v>34.723</c:v>
                </c:pt>
                <c:pt idx="289">
                  <c:v>33.98501</c:v>
                </c:pt>
                <c:pt idx="290">
                  <c:v>34.11515</c:v>
                </c:pt>
                <c:pt idx="291">
                  <c:v>34.58819</c:v>
                </c:pt>
                <c:pt idx="292">
                  <c:v>34.11515</c:v>
                </c:pt>
                <c:pt idx="293">
                  <c:v>33.94121</c:v>
                </c:pt>
                <c:pt idx="294">
                  <c:v>338.8587</c:v>
                </c:pt>
                <c:pt idx="295">
                  <c:v>34.89088</c:v>
                </c:pt>
                <c:pt idx="296">
                  <c:v>34.92997</c:v>
                </c:pt>
                <c:pt idx="297">
                  <c:v>34.48562</c:v>
                </c:pt>
                <c:pt idx="298">
                  <c:v>34.25824</c:v>
                </c:pt>
                <c:pt idx="299">
                  <c:v>33.90617</c:v>
                </c:pt>
                <c:pt idx="300">
                  <c:v>35.25241</c:v>
                </c:pt>
                <c:pt idx="301">
                  <c:v>34.72067</c:v>
                </c:pt>
                <c:pt idx="302">
                  <c:v>34.64326</c:v>
                </c:pt>
                <c:pt idx="303">
                  <c:v>325.3927</c:v>
                </c:pt>
                <c:pt idx="304">
                  <c:v>34.14835</c:v>
                </c:pt>
                <c:pt idx="305">
                  <c:v>33.68564</c:v>
                </c:pt>
                <c:pt idx="306">
                  <c:v>34.72067</c:v>
                </c:pt>
                <c:pt idx="307">
                  <c:v>34.1296</c:v>
                </c:pt>
                <c:pt idx="308">
                  <c:v>34.07346</c:v>
                </c:pt>
                <c:pt idx="309">
                  <c:v>35.19252</c:v>
                </c:pt>
                <c:pt idx="310">
                  <c:v>34.72222</c:v>
                </c:pt>
                <c:pt idx="311">
                  <c:v>34.22782</c:v>
                </c:pt>
                <c:pt idx="312">
                  <c:v>35.07295</c:v>
                </c:pt>
                <c:pt idx="313">
                  <c:v>34.34066</c:v>
                </c:pt>
                <c:pt idx="314">
                  <c:v>33.80206</c:v>
                </c:pt>
                <c:pt idx="315">
                  <c:v>34.70294</c:v>
                </c:pt>
                <c:pt idx="316">
                  <c:v>34.17168</c:v>
                </c:pt>
                <c:pt idx="317">
                  <c:v>35.55176</c:v>
                </c:pt>
                <c:pt idx="318">
                  <c:v>34.78019</c:v>
                </c:pt>
                <c:pt idx="319">
                  <c:v>34.9944</c:v>
                </c:pt>
                <c:pt idx="320">
                  <c:v>337.3649</c:v>
                </c:pt>
                <c:pt idx="321">
                  <c:v>34.48204</c:v>
                </c:pt>
                <c:pt idx="322">
                  <c:v>34.23615</c:v>
                </c:pt>
                <c:pt idx="323">
                  <c:v>33.95675</c:v>
                </c:pt>
                <c:pt idx="324">
                  <c:v>35.74599</c:v>
                </c:pt>
                <c:pt idx="325">
                  <c:v>34.92585</c:v>
                </c:pt>
                <c:pt idx="326">
                  <c:v>33.75473</c:v>
                </c:pt>
                <c:pt idx="327">
                  <c:v>36.0992</c:v>
                </c:pt>
                <c:pt idx="328">
                  <c:v>35.5504</c:v>
                </c:pt>
                <c:pt idx="329">
                  <c:v>34.3512</c:v>
                </c:pt>
                <c:pt idx="330">
                  <c:v>35.73146</c:v>
                </c:pt>
                <c:pt idx="331">
                  <c:v>35.07639</c:v>
                </c:pt>
                <c:pt idx="332">
                  <c:v>35.6709</c:v>
                </c:pt>
                <c:pt idx="333">
                  <c:v>35.96329</c:v>
                </c:pt>
                <c:pt idx="334">
                  <c:v>36.31466</c:v>
                </c:pt>
                <c:pt idx="335">
                  <c:v>35.86124</c:v>
                </c:pt>
                <c:pt idx="336">
                  <c:v>36.88704</c:v>
                </c:pt>
                <c:pt idx="337">
                  <c:v>454.5863</c:v>
                </c:pt>
                <c:pt idx="338">
                  <c:v>35.33976</c:v>
                </c:pt>
                <c:pt idx="339">
                  <c:v>35.89306</c:v>
                </c:pt>
                <c:pt idx="340">
                  <c:v>36.22273</c:v>
                </c:pt>
                <c:pt idx="341">
                  <c:v>35.64972</c:v>
                </c:pt>
                <c:pt idx="342">
                  <c:v>36.20195</c:v>
                </c:pt>
                <c:pt idx="343">
                  <c:v>36.28522</c:v>
                </c:pt>
                <c:pt idx="344">
                  <c:v>35.8871</c:v>
                </c:pt>
                <c:pt idx="345">
                  <c:v>36.54899</c:v>
                </c:pt>
                <c:pt idx="346">
                  <c:v>35.24875</c:v>
                </c:pt>
                <c:pt idx="347">
                  <c:v>36.4859</c:v>
                </c:pt>
                <c:pt idx="348">
                  <c:v>36.65462</c:v>
                </c:pt>
                <c:pt idx="349">
                  <c:v>37.02118</c:v>
                </c:pt>
                <c:pt idx="350">
                  <c:v>37.32446</c:v>
                </c:pt>
                <c:pt idx="351">
                  <c:v>36.80756</c:v>
                </c:pt>
                <c:pt idx="352">
                  <c:v>37.15055</c:v>
                </c:pt>
                <c:pt idx="353">
                  <c:v>37.21558</c:v>
                </c:pt>
                <c:pt idx="354">
                  <c:v>37.30263</c:v>
                </c:pt>
                <c:pt idx="355">
                  <c:v>36.4917</c:v>
                </c:pt>
                <c:pt idx="356">
                  <c:v>36.2429</c:v>
                </c:pt>
                <c:pt idx="357">
                  <c:v>38.08209</c:v>
                </c:pt>
                <c:pt idx="358">
                  <c:v>36.87139</c:v>
                </c:pt>
                <c:pt idx="359">
                  <c:v>37.09373</c:v>
                </c:pt>
                <c:pt idx="360">
                  <c:v>37.35389</c:v>
                </c:pt>
                <c:pt idx="361">
                  <c:v>35.76525</c:v>
                </c:pt>
                <c:pt idx="362">
                  <c:v>36.04766</c:v>
                </c:pt>
                <c:pt idx="363">
                  <c:v>38.59451</c:v>
                </c:pt>
                <c:pt idx="364">
                  <c:v>36.9223</c:v>
                </c:pt>
                <c:pt idx="365">
                  <c:v>36.03604</c:v>
                </c:pt>
                <c:pt idx="366">
                  <c:v>37.31778</c:v>
                </c:pt>
                <c:pt idx="367">
                  <c:v>36.67622</c:v>
                </c:pt>
                <c:pt idx="368">
                  <c:v>38.23178</c:v>
                </c:pt>
                <c:pt idx="369">
                  <c:v>37.60282</c:v>
                </c:pt>
                <c:pt idx="370">
                  <c:v>37.64706</c:v>
                </c:pt>
                <c:pt idx="371">
                  <c:v>36.12779</c:v>
                </c:pt>
                <c:pt idx="372">
                  <c:v>37.95045</c:v>
                </c:pt>
                <c:pt idx="373">
                  <c:v>36.48239</c:v>
                </c:pt>
                <c:pt idx="374">
                  <c:v>37.0167</c:v>
                </c:pt>
                <c:pt idx="375">
                  <c:v>36.58801</c:v>
                </c:pt>
                <c:pt idx="376">
                  <c:v>37.63401</c:v>
                </c:pt>
                <c:pt idx="377">
                  <c:v>37.74379</c:v>
                </c:pt>
                <c:pt idx="378">
                  <c:v>37.52203</c:v>
                </c:pt>
                <c:pt idx="379">
                  <c:v>38.12687</c:v>
                </c:pt>
                <c:pt idx="380">
                  <c:v>38.26393</c:v>
                </c:pt>
                <c:pt idx="381">
                  <c:v>37.99078</c:v>
                </c:pt>
                <c:pt idx="382">
                  <c:v>37.41212</c:v>
                </c:pt>
                <c:pt idx="383">
                  <c:v>36.70259</c:v>
                </c:pt>
                <c:pt idx="384">
                  <c:v>37.21591</c:v>
                </c:pt>
                <c:pt idx="385">
                  <c:v>36.42505</c:v>
                </c:pt>
                <c:pt idx="386">
                  <c:v>37.00561</c:v>
                </c:pt>
                <c:pt idx="387">
                  <c:v>37.26962</c:v>
                </c:pt>
                <c:pt idx="388">
                  <c:v>37.60498</c:v>
                </c:pt>
                <c:pt idx="389">
                  <c:v>37.47011</c:v>
                </c:pt>
                <c:pt idx="390">
                  <c:v>37.11516</c:v>
                </c:pt>
                <c:pt idx="391">
                  <c:v>37.60498</c:v>
                </c:pt>
                <c:pt idx="392">
                  <c:v>37.74082</c:v>
                </c:pt>
                <c:pt idx="393">
                  <c:v>38.08475</c:v>
                </c:pt>
                <c:pt idx="394">
                  <c:v>37.90054</c:v>
                </c:pt>
                <c:pt idx="395">
                  <c:v>37.26962</c:v>
                </c:pt>
                <c:pt idx="396">
                  <c:v>37.52213</c:v>
                </c:pt>
                <c:pt idx="397">
                  <c:v>37.67773</c:v>
                </c:pt>
                <c:pt idx="398">
                  <c:v>38.08383</c:v>
                </c:pt>
                <c:pt idx="399">
                  <c:v>37.70006</c:v>
                </c:pt>
                <c:pt idx="400">
                  <c:v>37.67773</c:v>
                </c:pt>
                <c:pt idx="401">
                  <c:v>37.54427</c:v>
                </c:pt>
                <c:pt idx="402">
                  <c:v>37.23653</c:v>
                </c:pt>
                <c:pt idx="403">
                  <c:v>37.14953</c:v>
                </c:pt>
                <c:pt idx="404">
                  <c:v>37.78966</c:v>
                </c:pt>
                <c:pt idx="405">
                  <c:v>37.57449</c:v>
                </c:pt>
                <c:pt idx="406">
                  <c:v>38.18898</c:v>
                </c:pt>
                <c:pt idx="407">
                  <c:v>38.14277</c:v>
                </c:pt>
                <c:pt idx="408">
                  <c:v>38.09668</c:v>
                </c:pt>
                <c:pt idx="409">
                  <c:v>38.05069</c:v>
                </c:pt>
                <c:pt idx="410">
                  <c:v>37.46286</c:v>
                </c:pt>
                <c:pt idx="411">
                  <c:v>38.46272</c:v>
                </c:pt>
                <c:pt idx="412">
                  <c:v>37.38859</c:v>
                </c:pt>
                <c:pt idx="413">
                  <c:v>38.34552</c:v>
                </c:pt>
                <c:pt idx="414">
                  <c:v>38.74692</c:v>
                </c:pt>
                <c:pt idx="415">
                  <c:v>37.38859</c:v>
                </c:pt>
                <c:pt idx="416">
                  <c:v>37.72482</c:v>
                </c:pt>
                <c:pt idx="417">
                  <c:v>37.18769</c:v>
                </c:pt>
                <c:pt idx="418">
                  <c:v>37.05542</c:v>
                </c:pt>
                <c:pt idx="419">
                  <c:v>38.44557</c:v>
                </c:pt>
                <c:pt idx="420">
                  <c:v>38.87593</c:v>
                </c:pt>
                <c:pt idx="421">
                  <c:v>37.61282</c:v>
                </c:pt>
                <c:pt idx="422">
                  <c:v>37.38786</c:v>
                </c:pt>
                <c:pt idx="423">
                  <c:v>37.16677</c:v>
                </c:pt>
                <c:pt idx="424">
                  <c:v>37.01328</c:v>
                </c:pt>
                <c:pt idx="425">
                  <c:v>39.04014</c:v>
                </c:pt>
                <c:pt idx="426">
                  <c:v>38.72685</c:v>
                </c:pt>
                <c:pt idx="427">
                  <c:v>37.63497</c:v>
                </c:pt>
                <c:pt idx="428">
                  <c:v>37.1888</c:v>
                </c:pt>
                <c:pt idx="429">
                  <c:v>37.86518</c:v>
                </c:pt>
                <c:pt idx="430">
                  <c:v>37.63612</c:v>
                </c:pt>
                <c:pt idx="431">
                  <c:v>37.93445</c:v>
                </c:pt>
                <c:pt idx="432">
                  <c:v>37.59063</c:v>
                </c:pt>
                <c:pt idx="433">
                  <c:v>37.98077</c:v>
                </c:pt>
                <c:pt idx="434">
                  <c:v>38.05046</c:v>
                </c:pt>
                <c:pt idx="435">
                  <c:v>38.16718</c:v>
                </c:pt>
                <c:pt idx="436">
                  <c:v>38.5223</c:v>
                </c:pt>
                <c:pt idx="437">
                  <c:v>38.09743</c:v>
                </c:pt>
                <c:pt idx="438">
                  <c:v>38.26154</c:v>
                </c:pt>
                <c:pt idx="439">
                  <c:v>39.15302</c:v>
                </c:pt>
                <c:pt idx="440">
                  <c:v>39.30152</c:v>
                </c:pt>
                <c:pt idx="441">
                  <c:v>38.64201</c:v>
                </c:pt>
                <c:pt idx="442">
                  <c:v>39.10378</c:v>
                </c:pt>
                <c:pt idx="443">
                  <c:v>39.37619</c:v>
                </c:pt>
                <c:pt idx="444">
                  <c:v>38.88368</c:v>
                </c:pt>
                <c:pt idx="445">
                  <c:v>37.9884</c:v>
                </c:pt>
                <c:pt idx="446">
                  <c:v>37.84976</c:v>
                </c:pt>
                <c:pt idx="447">
                  <c:v>38.24524</c:v>
                </c:pt>
              </c:numCache>
            </c:numRef>
          </c:yVal>
          <c:smooth val="0"/>
        </c:ser>
        <c:axId val="57390206"/>
        <c:axId val="21860625"/>
      </c:scatterChart>
      <c:valAx>
        <c:axId val="57390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625"/>
        <c:crossesAt val="0"/>
        <c:crossBetween val="midCat"/>
      </c:valAx>
      <c:valAx>
        <c:axId val="21860625"/>
        <c:scaling>
          <c:orientation val="minMax"/>
          <c:max val="4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jector Du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F VS RPM during WOT Pa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.9@140'!$A$6475:$A$6922</c:f>
              <c:numCache>
                <c:formatCode>General</c:formatCode>
                <c:ptCount val="448"/>
                <c:pt idx="0">
                  <c:v>146.3203</c:v>
                </c:pt>
                <c:pt idx="1">
                  <c:v>146.3809</c:v>
                </c:pt>
                <c:pt idx="2">
                  <c:v>146.3809</c:v>
                </c:pt>
                <c:pt idx="3">
                  <c:v>146.4297</c:v>
                </c:pt>
                <c:pt idx="4">
                  <c:v>146.4902</c:v>
                </c:pt>
                <c:pt idx="5">
                  <c:v>146.541</c:v>
                </c:pt>
                <c:pt idx="6">
                  <c:v>146.5996</c:v>
                </c:pt>
                <c:pt idx="7">
                  <c:v>146.5996</c:v>
                </c:pt>
                <c:pt idx="8">
                  <c:v>146.6504</c:v>
                </c:pt>
                <c:pt idx="9">
                  <c:v>146.6504</c:v>
                </c:pt>
                <c:pt idx="10">
                  <c:v>146.7109</c:v>
                </c:pt>
                <c:pt idx="11">
                  <c:v>146.7109</c:v>
                </c:pt>
                <c:pt idx="12">
                  <c:v>146.7598</c:v>
                </c:pt>
                <c:pt idx="13">
                  <c:v>146.7598</c:v>
                </c:pt>
                <c:pt idx="14">
                  <c:v>146.8203</c:v>
                </c:pt>
                <c:pt idx="15">
                  <c:v>146.8711</c:v>
                </c:pt>
                <c:pt idx="16">
                  <c:v>146.9297</c:v>
                </c:pt>
                <c:pt idx="17">
                  <c:v>146.9297</c:v>
                </c:pt>
                <c:pt idx="18">
                  <c:v>146.9805</c:v>
                </c:pt>
                <c:pt idx="19">
                  <c:v>147.041</c:v>
                </c:pt>
                <c:pt idx="20">
                  <c:v>147.041</c:v>
                </c:pt>
                <c:pt idx="21">
                  <c:v>147.0898</c:v>
                </c:pt>
                <c:pt idx="22">
                  <c:v>147.1504</c:v>
                </c:pt>
                <c:pt idx="23">
                  <c:v>147.1504</c:v>
                </c:pt>
                <c:pt idx="24">
                  <c:v>147.2012</c:v>
                </c:pt>
                <c:pt idx="25">
                  <c:v>147.2012</c:v>
                </c:pt>
                <c:pt idx="26">
                  <c:v>147.2598</c:v>
                </c:pt>
                <c:pt idx="27">
                  <c:v>147.3105</c:v>
                </c:pt>
                <c:pt idx="28">
                  <c:v>147.3105</c:v>
                </c:pt>
                <c:pt idx="29">
                  <c:v>147.3711</c:v>
                </c:pt>
                <c:pt idx="30">
                  <c:v>147.4199</c:v>
                </c:pt>
                <c:pt idx="31">
                  <c:v>147.4199</c:v>
                </c:pt>
                <c:pt idx="32">
                  <c:v>147.4805</c:v>
                </c:pt>
                <c:pt idx="33">
                  <c:v>147.4805</c:v>
                </c:pt>
                <c:pt idx="34">
                  <c:v>147.5293</c:v>
                </c:pt>
                <c:pt idx="35">
                  <c:v>147.5801</c:v>
                </c:pt>
                <c:pt idx="36">
                  <c:v>147.6406</c:v>
                </c:pt>
                <c:pt idx="37">
                  <c:v>147.6895</c:v>
                </c:pt>
                <c:pt idx="38">
                  <c:v>147.6895</c:v>
                </c:pt>
                <c:pt idx="39">
                  <c:v>147.75</c:v>
                </c:pt>
                <c:pt idx="40">
                  <c:v>147.8008</c:v>
                </c:pt>
                <c:pt idx="41">
                  <c:v>147.8008</c:v>
                </c:pt>
                <c:pt idx="42">
                  <c:v>147.8594</c:v>
                </c:pt>
                <c:pt idx="43">
                  <c:v>147.8594</c:v>
                </c:pt>
                <c:pt idx="44">
                  <c:v>147.9102</c:v>
                </c:pt>
                <c:pt idx="45">
                  <c:v>147.9102</c:v>
                </c:pt>
                <c:pt idx="46">
                  <c:v>147.9102</c:v>
                </c:pt>
                <c:pt idx="47">
                  <c:v>147.9707</c:v>
                </c:pt>
                <c:pt idx="48">
                  <c:v>147.9707</c:v>
                </c:pt>
                <c:pt idx="49">
                  <c:v>147.9707</c:v>
                </c:pt>
                <c:pt idx="50">
                  <c:v>148.0195</c:v>
                </c:pt>
                <c:pt idx="51">
                  <c:v>148.0195</c:v>
                </c:pt>
                <c:pt idx="52">
                  <c:v>148.0195</c:v>
                </c:pt>
                <c:pt idx="53">
                  <c:v>148.0801</c:v>
                </c:pt>
                <c:pt idx="54">
                  <c:v>148.0801</c:v>
                </c:pt>
                <c:pt idx="55">
                  <c:v>148.0801</c:v>
                </c:pt>
                <c:pt idx="56">
                  <c:v>148.1309</c:v>
                </c:pt>
                <c:pt idx="57">
                  <c:v>148.1309</c:v>
                </c:pt>
                <c:pt idx="58">
                  <c:v>148.1895</c:v>
                </c:pt>
                <c:pt idx="59">
                  <c:v>148.1895</c:v>
                </c:pt>
                <c:pt idx="60">
                  <c:v>148.2402</c:v>
                </c:pt>
                <c:pt idx="61">
                  <c:v>148.2402</c:v>
                </c:pt>
                <c:pt idx="62">
                  <c:v>148.2402</c:v>
                </c:pt>
                <c:pt idx="63">
                  <c:v>148.3008</c:v>
                </c:pt>
                <c:pt idx="64">
                  <c:v>148.3496</c:v>
                </c:pt>
                <c:pt idx="65">
                  <c:v>148.3496</c:v>
                </c:pt>
                <c:pt idx="66">
                  <c:v>148.4102</c:v>
                </c:pt>
                <c:pt idx="67">
                  <c:v>148.4102</c:v>
                </c:pt>
                <c:pt idx="68">
                  <c:v>148.4102</c:v>
                </c:pt>
                <c:pt idx="69">
                  <c:v>148.4609</c:v>
                </c:pt>
                <c:pt idx="70">
                  <c:v>148.4609</c:v>
                </c:pt>
                <c:pt idx="71">
                  <c:v>148.4609</c:v>
                </c:pt>
                <c:pt idx="72">
                  <c:v>148.5195</c:v>
                </c:pt>
                <c:pt idx="73">
                  <c:v>148.5195</c:v>
                </c:pt>
                <c:pt idx="74">
                  <c:v>148.5195</c:v>
                </c:pt>
                <c:pt idx="75">
                  <c:v>148.5195</c:v>
                </c:pt>
                <c:pt idx="76">
                  <c:v>148.5703</c:v>
                </c:pt>
                <c:pt idx="77">
                  <c:v>148.5703</c:v>
                </c:pt>
                <c:pt idx="78">
                  <c:v>148.5703</c:v>
                </c:pt>
                <c:pt idx="79">
                  <c:v>148.6309</c:v>
                </c:pt>
                <c:pt idx="80">
                  <c:v>148.6309</c:v>
                </c:pt>
                <c:pt idx="81">
                  <c:v>148.6309</c:v>
                </c:pt>
                <c:pt idx="82">
                  <c:v>148.6797</c:v>
                </c:pt>
                <c:pt idx="83">
                  <c:v>148.6797</c:v>
                </c:pt>
                <c:pt idx="84">
                  <c:v>148.6797</c:v>
                </c:pt>
                <c:pt idx="85">
                  <c:v>148.7402</c:v>
                </c:pt>
                <c:pt idx="86">
                  <c:v>148.7402</c:v>
                </c:pt>
                <c:pt idx="87">
                  <c:v>148.7402</c:v>
                </c:pt>
                <c:pt idx="88">
                  <c:v>148.7402</c:v>
                </c:pt>
                <c:pt idx="89">
                  <c:v>148.791</c:v>
                </c:pt>
                <c:pt idx="90">
                  <c:v>148.791</c:v>
                </c:pt>
                <c:pt idx="91">
                  <c:v>148.791</c:v>
                </c:pt>
                <c:pt idx="92">
                  <c:v>148.8496</c:v>
                </c:pt>
                <c:pt idx="93">
                  <c:v>148.8496</c:v>
                </c:pt>
                <c:pt idx="94">
                  <c:v>148.8496</c:v>
                </c:pt>
                <c:pt idx="95">
                  <c:v>148.9004</c:v>
                </c:pt>
                <c:pt idx="96">
                  <c:v>148.9004</c:v>
                </c:pt>
                <c:pt idx="97">
                  <c:v>148.9004</c:v>
                </c:pt>
                <c:pt idx="98">
                  <c:v>148.9609</c:v>
                </c:pt>
                <c:pt idx="99">
                  <c:v>148.9609</c:v>
                </c:pt>
                <c:pt idx="100">
                  <c:v>148.9609</c:v>
                </c:pt>
                <c:pt idx="101">
                  <c:v>148.9609</c:v>
                </c:pt>
                <c:pt idx="102">
                  <c:v>149.0098</c:v>
                </c:pt>
                <c:pt idx="103">
                  <c:v>149.0098</c:v>
                </c:pt>
                <c:pt idx="104">
                  <c:v>149.0098</c:v>
                </c:pt>
                <c:pt idx="105">
                  <c:v>149.0703</c:v>
                </c:pt>
                <c:pt idx="106">
                  <c:v>149.0703</c:v>
                </c:pt>
                <c:pt idx="107">
                  <c:v>149.0703</c:v>
                </c:pt>
                <c:pt idx="108">
                  <c:v>149.1211</c:v>
                </c:pt>
                <c:pt idx="109">
                  <c:v>149.1211</c:v>
                </c:pt>
                <c:pt idx="110">
                  <c:v>149.1211</c:v>
                </c:pt>
                <c:pt idx="111">
                  <c:v>149.1797</c:v>
                </c:pt>
                <c:pt idx="112">
                  <c:v>149.1797</c:v>
                </c:pt>
                <c:pt idx="113">
                  <c:v>149.1797</c:v>
                </c:pt>
                <c:pt idx="114">
                  <c:v>149.1797</c:v>
                </c:pt>
                <c:pt idx="115">
                  <c:v>149.2305</c:v>
                </c:pt>
                <c:pt idx="116">
                  <c:v>149.2305</c:v>
                </c:pt>
                <c:pt idx="117">
                  <c:v>149.291</c:v>
                </c:pt>
                <c:pt idx="118">
                  <c:v>149.291</c:v>
                </c:pt>
                <c:pt idx="119">
                  <c:v>149.3398</c:v>
                </c:pt>
                <c:pt idx="120">
                  <c:v>149.3398</c:v>
                </c:pt>
                <c:pt idx="121">
                  <c:v>149.4004</c:v>
                </c:pt>
                <c:pt idx="122">
                  <c:v>149.4004</c:v>
                </c:pt>
                <c:pt idx="123">
                  <c:v>149.4512</c:v>
                </c:pt>
                <c:pt idx="124">
                  <c:v>149.4512</c:v>
                </c:pt>
                <c:pt idx="125">
                  <c:v>149.5098</c:v>
                </c:pt>
                <c:pt idx="126">
                  <c:v>149.5098</c:v>
                </c:pt>
                <c:pt idx="127">
                  <c:v>149.5605</c:v>
                </c:pt>
                <c:pt idx="128">
                  <c:v>149.5605</c:v>
                </c:pt>
                <c:pt idx="129">
                  <c:v>149.6211</c:v>
                </c:pt>
                <c:pt idx="130">
                  <c:v>149.6699</c:v>
                </c:pt>
                <c:pt idx="131">
                  <c:v>149.6699</c:v>
                </c:pt>
                <c:pt idx="132">
                  <c:v>149.7305</c:v>
                </c:pt>
                <c:pt idx="133">
                  <c:v>149.7305</c:v>
                </c:pt>
                <c:pt idx="134">
                  <c:v>149.7793</c:v>
                </c:pt>
                <c:pt idx="135">
                  <c:v>149.7793</c:v>
                </c:pt>
                <c:pt idx="136">
                  <c:v>149.8398</c:v>
                </c:pt>
                <c:pt idx="137">
                  <c:v>149.8398</c:v>
                </c:pt>
                <c:pt idx="138">
                  <c:v>149.8906</c:v>
                </c:pt>
                <c:pt idx="139">
                  <c:v>149.8906</c:v>
                </c:pt>
                <c:pt idx="140">
                  <c:v>149.8906</c:v>
                </c:pt>
                <c:pt idx="141">
                  <c:v>149.9512</c:v>
                </c:pt>
                <c:pt idx="142">
                  <c:v>149.9512</c:v>
                </c:pt>
                <c:pt idx="143">
                  <c:v>149.9512</c:v>
                </c:pt>
                <c:pt idx="144">
                  <c:v>150</c:v>
                </c:pt>
                <c:pt idx="145">
                  <c:v>150</c:v>
                </c:pt>
                <c:pt idx="146">
                  <c:v>150</c:v>
                </c:pt>
                <c:pt idx="147">
                  <c:v>150</c:v>
                </c:pt>
                <c:pt idx="148">
                  <c:v>150.0605</c:v>
                </c:pt>
                <c:pt idx="149">
                  <c:v>150.0605</c:v>
                </c:pt>
                <c:pt idx="150">
                  <c:v>150.0605</c:v>
                </c:pt>
                <c:pt idx="151">
                  <c:v>150.1094</c:v>
                </c:pt>
                <c:pt idx="152">
                  <c:v>150.1094</c:v>
                </c:pt>
                <c:pt idx="153">
                  <c:v>150.1094</c:v>
                </c:pt>
                <c:pt idx="154">
                  <c:v>150.1699</c:v>
                </c:pt>
                <c:pt idx="155">
                  <c:v>150.1699</c:v>
                </c:pt>
                <c:pt idx="156">
                  <c:v>150.1699</c:v>
                </c:pt>
                <c:pt idx="157">
                  <c:v>150.2207</c:v>
                </c:pt>
                <c:pt idx="158">
                  <c:v>150.2207</c:v>
                </c:pt>
                <c:pt idx="159">
                  <c:v>150.2207</c:v>
                </c:pt>
                <c:pt idx="160">
                  <c:v>150.2207</c:v>
                </c:pt>
                <c:pt idx="161">
                  <c:v>150.2793</c:v>
                </c:pt>
                <c:pt idx="162">
                  <c:v>150.3301</c:v>
                </c:pt>
                <c:pt idx="163">
                  <c:v>150.3301</c:v>
                </c:pt>
                <c:pt idx="164">
                  <c:v>150.3301</c:v>
                </c:pt>
                <c:pt idx="165">
                  <c:v>150.3906</c:v>
                </c:pt>
                <c:pt idx="166">
                  <c:v>150.3906</c:v>
                </c:pt>
                <c:pt idx="167">
                  <c:v>150.4395</c:v>
                </c:pt>
                <c:pt idx="168">
                  <c:v>150.4395</c:v>
                </c:pt>
                <c:pt idx="169">
                  <c:v>150.5</c:v>
                </c:pt>
                <c:pt idx="170">
                  <c:v>150.5508</c:v>
                </c:pt>
                <c:pt idx="171">
                  <c:v>150.5508</c:v>
                </c:pt>
                <c:pt idx="172">
                  <c:v>150.6094</c:v>
                </c:pt>
                <c:pt idx="173">
                  <c:v>150.6094</c:v>
                </c:pt>
                <c:pt idx="174">
                  <c:v>150.6602</c:v>
                </c:pt>
                <c:pt idx="175">
                  <c:v>150.6602</c:v>
                </c:pt>
                <c:pt idx="176">
                  <c:v>150.7207</c:v>
                </c:pt>
                <c:pt idx="177">
                  <c:v>150.7695</c:v>
                </c:pt>
                <c:pt idx="178">
                  <c:v>150.7695</c:v>
                </c:pt>
                <c:pt idx="179">
                  <c:v>150.8301</c:v>
                </c:pt>
                <c:pt idx="180">
                  <c:v>150.8301</c:v>
                </c:pt>
                <c:pt idx="181">
                  <c:v>150.8809</c:v>
                </c:pt>
                <c:pt idx="182">
                  <c:v>150.9395</c:v>
                </c:pt>
                <c:pt idx="183">
                  <c:v>150.9395</c:v>
                </c:pt>
                <c:pt idx="184">
                  <c:v>150.9902</c:v>
                </c:pt>
                <c:pt idx="185">
                  <c:v>150.9902</c:v>
                </c:pt>
                <c:pt idx="186">
                  <c:v>151.0508</c:v>
                </c:pt>
                <c:pt idx="187">
                  <c:v>151.0996</c:v>
                </c:pt>
                <c:pt idx="188">
                  <c:v>151.0996</c:v>
                </c:pt>
                <c:pt idx="189">
                  <c:v>151.1602</c:v>
                </c:pt>
                <c:pt idx="190">
                  <c:v>151.1602</c:v>
                </c:pt>
                <c:pt idx="191">
                  <c:v>151.1602</c:v>
                </c:pt>
                <c:pt idx="192">
                  <c:v>151.1602</c:v>
                </c:pt>
                <c:pt idx="193">
                  <c:v>151.2109</c:v>
                </c:pt>
                <c:pt idx="194">
                  <c:v>151.2109</c:v>
                </c:pt>
                <c:pt idx="195">
                  <c:v>151.2109</c:v>
                </c:pt>
                <c:pt idx="196">
                  <c:v>151.2598</c:v>
                </c:pt>
                <c:pt idx="197">
                  <c:v>151.2598</c:v>
                </c:pt>
                <c:pt idx="198">
                  <c:v>151.3203</c:v>
                </c:pt>
                <c:pt idx="199">
                  <c:v>151.3203</c:v>
                </c:pt>
                <c:pt idx="200">
                  <c:v>151.3711</c:v>
                </c:pt>
                <c:pt idx="201">
                  <c:v>151.4297</c:v>
                </c:pt>
                <c:pt idx="202">
                  <c:v>151.4297</c:v>
                </c:pt>
                <c:pt idx="203">
                  <c:v>151.4297</c:v>
                </c:pt>
                <c:pt idx="204">
                  <c:v>151.4805</c:v>
                </c:pt>
                <c:pt idx="205">
                  <c:v>151.541</c:v>
                </c:pt>
                <c:pt idx="206">
                  <c:v>151.541</c:v>
                </c:pt>
                <c:pt idx="207">
                  <c:v>151.5898</c:v>
                </c:pt>
                <c:pt idx="208">
                  <c:v>151.5898</c:v>
                </c:pt>
                <c:pt idx="209">
                  <c:v>151.6504</c:v>
                </c:pt>
                <c:pt idx="210">
                  <c:v>151.6504</c:v>
                </c:pt>
                <c:pt idx="211">
                  <c:v>151.7012</c:v>
                </c:pt>
                <c:pt idx="212">
                  <c:v>151.7012</c:v>
                </c:pt>
                <c:pt idx="213">
                  <c:v>151.7598</c:v>
                </c:pt>
                <c:pt idx="214">
                  <c:v>151.8105</c:v>
                </c:pt>
                <c:pt idx="215">
                  <c:v>151.8105</c:v>
                </c:pt>
                <c:pt idx="216">
                  <c:v>151.8711</c:v>
                </c:pt>
                <c:pt idx="217">
                  <c:v>151.8711</c:v>
                </c:pt>
                <c:pt idx="218">
                  <c:v>151.9199</c:v>
                </c:pt>
                <c:pt idx="219">
                  <c:v>151.9199</c:v>
                </c:pt>
                <c:pt idx="220">
                  <c:v>151.9199</c:v>
                </c:pt>
                <c:pt idx="221">
                  <c:v>151.9805</c:v>
                </c:pt>
                <c:pt idx="222">
                  <c:v>151.9805</c:v>
                </c:pt>
                <c:pt idx="223">
                  <c:v>151.9805</c:v>
                </c:pt>
                <c:pt idx="224">
                  <c:v>151.9805</c:v>
                </c:pt>
                <c:pt idx="225">
                  <c:v>152.0293</c:v>
                </c:pt>
                <c:pt idx="226">
                  <c:v>152.0293</c:v>
                </c:pt>
                <c:pt idx="227">
                  <c:v>152.0293</c:v>
                </c:pt>
                <c:pt idx="228">
                  <c:v>152.0898</c:v>
                </c:pt>
                <c:pt idx="229">
                  <c:v>152.0898</c:v>
                </c:pt>
                <c:pt idx="230">
                  <c:v>152.0898</c:v>
                </c:pt>
                <c:pt idx="231">
                  <c:v>152.1406</c:v>
                </c:pt>
                <c:pt idx="232">
                  <c:v>152.1406</c:v>
                </c:pt>
                <c:pt idx="233">
                  <c:v>152.1406</c:v>
                </c:pt>
                <c:pt idx="234">
                  <c:v>152.2012</c:v>
                </c:pt>
                <c:pt idx="235">
                  <c:v>152.2012</c:v>
                </c:pt>
                <c:pt idx="236">
                  <c:v>152.2012</c:v>
                </c:pt>
                <c:pt idx="237">
                  <c:v>152.2012</c:v>
                </c:pt>
                <c:pt idx="238">
                  <c:v>152.25</c:v>
                </c:pt>
                <c:pt idx="239">
                  <c:v>152.25</c:v>
                </c:pt>
                <c:pt idx="240">
                  <c:v>152.25</c:v>
                </c:pt>
                <c:pt idx="241">
                  <c:v>152.3105</c:v>
                </c:pt>
                <c:pt idx="242">
                  <c:v>152.3105</c:v>
                </c:pt>
                <c:pt idx="243">
                  <c:v>152.3594</c:v>
                </c:pt>
                <c:pt idx="244">
                  <c:v>152.4199</c:v>
                </c:pt>
                <c:pt idx="245">
                  <c:v>152.4199</c:v>
                </c:pt>
                <c:pt idx="246">
                  <c:v>152.4707</c:v>
                </c:pt>
                <c:pt idx="247">
                  <c:v>152.4707</c:v>
                </c:pt>
                <c:pt idx="248">
                  <c:v>152.5293</c:v>
                </c:pt>
                <c:pt idx="249">
                  <c:v>152.5293</c:v>
                </c:pt>
                <c:pt idx="250">
                  <c:v>152.5801</c:v>
                </c:pt>
                <c:pt idx="251">
                  <c:v>152.6406</c:v>
                </c:pt>
                <c:pt idx="252">
                  <c:v>152.6406</c:v>
                </c:pt>
                <c:pt idx="253">
                  <c:v>152.6895</c:v>
                </c:pt>
                <c:pt idx="254">
                  <c:v>152.6895</c:v>
                </c:pt>
                <c:pt idx="255">
                  <c:v>152.75</c:v>
                </c:pt>
                <c:pt idx="256">
                  <c:v>152.75</c:v>
                </c:pt>
                <c:pt idx="257">
                  <c:v>152.8008</c:v>
                </c:pt>
                <c:pt idx="258">
                  <c:v>152.8008</c:v>
                </c:pt>
                <c:pt idx="259">
                  <c:v>152.8594</c:v>
                </c:pt>
                <c:pt idx="260">
                  <c:v>152.8594</c:v>
                </c:pt>
                <c:pt idx="261">
                  <c:v>152.9102</c:v>
                </c:pt>
                <c:pt idx="262">
                  <c:v>152.9707</c:v>
                </c:pt>
                <c:pt idx="263">
                  <c:v>152.9707</c:v>
                </c:pt>
                <c:pt idx="264">
                  <c:v>153.0195</c:v>
                </c:pt>
                <c:pt idx="265">
                  <c:v>153.0195</c:v>
                </c:pt>
                <c:pt idx="266">
                  <c:v>153.0801</c:v>
                </c:pt>
                <c:pt idx="267">
                  <c:v>153.0801</c:v>
                </c:pt>
                <c:pt idx="268">
                  <c:v>153.1309</c:v>
                </c:pt>
                <c:pt idx="269">
                  <c:v>153.1309</c:v>
                </c:pt>
                <c:pt idx="270">
                  <c:v>153.1309</c:v>
                </c:pt>
                <c:pt idx="271">
                  <c:v>153.1895</c:v>
                </c:pt>
                <c:pt idx="272">
                  <c:v>153.1895</c:v>
                </c:pt>
                <c:pt idx="273">
                  <c:v>153.1895</c:v>
                </c:pt>
                <c:pt idx="274">
                  <c:v>153.2402</c:v>
                </c:pt>
                <c:pt idx="275">
                  <c:v>153.2402</c:v>
                </c:pt>
                <c:pt idx="276">
                  <c:v>153.2402</c:v>
                </c:pt>
                <c:pt idx="277">
                  <c:v>153.3008</c:v>
                </c:pt>
                <c:pt idx="278">
                  <c:v>153.3008</c:v>
                </c:pt>
                <c:pt idx="279">
                  <c:v>153.3008</c:v>
                </c:pt>
                <c:pt idx="280">
                  <c:v>153.3496</c:v>
                </c:pt>
                <c:pt idx="281">
                  <c:v>153.4102</c:v>
                </c:pt>
                <c:pt idx="282">
                  <c:v>153.4102</c:v>
                </c:pt>
                <c:pt idx="283">
                  <c:v>153.4609</c:v>
                </c:pt>
                <c:pt idx="284">
                  <c:v>153.4609</c:v>
                </c:pt>
                <c:pt idx="285">
                  <c:v>153.5195</c:v>
                </c:pt>
                <c:pt idx="286">
                  <c:v>153.5195</c:v>
                </c:pt>
                <c:pt idx="287">
                  <c:v>153.5703</c:v>
                </c:pt>
                <c:pt idx="288">
                  <c:v>153.6309</c:v>
                </c:pt>
                <c:pt idx="289">
                  <c:v>153.6309</c:v>
                </c:pt>
                <c:pt idx="290">
                  <c:v>153.6797</c:v>
                </c:pt>
                <c:pt idx="291">
                  <c:v>153.6797</c:v>
                </c:pt>
                <c:pt idx="292">
                  <c:v>153.7402</c:v>
                </c:pt>
                <c:pt idx="293">
                  <c:v>153.7402</c:v>
                </c:pt>
                <c:pt idx="294">
                  <c:v>153.791</c:v>
                </c:pt>
                <c:pt idx="295">
                  <c:v>153.791</c:v>
                </c:pt>
                <c:pt idx="296">
                  <c:v>153.8496</c:v>
                </c:pt>
                <c:pt idx="297">
                  <c:v>153.8496</c:v>
                </c:pt>
                <c:pt idx="298">
                  <c:v>153.9004</c:v>
                </c:pt>
                <c:pt idx="299">
                  <c:v>153.9004</c:v>
                </c:pt>
                <c:pt idx="300">
                  <c:v>153.9004</c:v>
                </c:pt>
                <c:pt idx="301">
                  <c:v>153.9609</c:v>
                </c:pt>
                <c:pt idx="302">
                  <c:v>153.9609</c:v>
                </c:pt>
                <c:pt idx="303">
                  <c:v>153.9609</c:v>
                </c:pt>
                <c:pt idx="304">
                  <c:v>154.0098</c:v>
                </c:pt>
                <c:pt idx="305">
                  <c:v>154.0098</c:v>
                </c:pt>
                <c:pt idx="306">
                  <c:v>154.0098</c:v>
                </c:pt>
                <c:pt idx="307">
                  <c:v>154.0703</c:v>
                </c:pt>
                <c:pt idx="308">
                  <c:v>154.0703</c:v>
                </c:pt>
                <c:pt idx="309">
                  <c:v>154.0703</c:v>
                </c:pt>
                <c:pt idx="310">
                  <c:v>154.0703</c:v>
                </c:pt>
                <c:pt idx="311">
                  <c:v>154.1211</c:v>
                </c:pt>
                <c:pt idx="312">
                  <c:v>154.1211</c:v>
                </c:pt>
                <c:pt idx="313">
                  <c:v>154.1211</c:v>
                </c:pt>
                <c:pt idx="314">
                  <c:v>154.1797</c:v>
                </c:pt>
                <c:pt idx="315">
                  <c:v>154.1797</c:v>
                </c:pt>
                <c:pt idx="316">
                  <c:v>154.1797</c:v>
                </c:pt>
                <c:pt idx="317">
                  <c:v>154.2305</c:v>
                </c:pt>
                <c:pt idx="318">
                  <c:v>154.2305</c:v>
                </c:pt>
                <c:pt idx="319">
                  <c:v>154.2305</c:v>
                </c:pt>
                <c:pt idx="320">
                  <c:v>154.291</c:v>
                </c:pt>
                <c:pt idx="321">
                  <c:v>154.291</c:v>
                </c:pt>
                <c:pt idx="322">
                  <c:v>154.291</c:v>
                </c:pt>
                <c:pt idx="323">
                  <c:v>154.3398</c:v>
                </c:pt>
                <c:pt idx="324">
                  <c:v>154.3398</c:v>
                </c:pt>
                <c:pt idx="325">
                  <c:v>154.4004</c:v>
                </c:pt>
                <c:pt idx="326">
                  <c:v>154.4004</c:v>
                </c:pt>
                <c:pt idx="327">
                  <c:v>154.4512</c:v>
                </c:pt>
                <c:pt idx="328">
                  <c:v>154.5098</c:v>
                </c:pt>
                <c:pt idx="329">
                  <c:v>154.5098</c:v>
                </c:pt>
                <c:pt idx="330">
                  <c:v>154.5605</c:v>
                </c:pt>
                <c:pt idx="331">
                  <c:v>154.5605</c:v>
                </c:pt>
                <c:pt idx="332">
                  <c:v>154.6211</c:v>
                </c:pt>
                <c:pt idx="333">
                  <c:v>154.6211</c:v>
                </c:pt>
                <c:pt idx="334">
                  <c:v>154.6699</c:v>
                </c:pt>
                <c:pt idx="335">
                  <c:v>154.6699</c:v>
                </c:pt>
                <c:pt idx="336">
                  <c:v>154.7305</c:v>
                </c:pt>
                <c:pt idx="337">
                  <c:v>154.7305</c:v>
                </c:pt>
                <c:pt idx="338">
                  <c:v>154.7793</c:v>
                </c:pt>
                <c:pt idx="339">
                  <c:v>154.8398</c:v>
                </c:pt>
                <c:pt idx="340">
                  <c:v>154.8398</c:v>
                </c:pt>
                <c:pt idx="341">
                  <c:v>154.8906</c:v>
                </c:pt>
                <c:pt idx="342">
                  <c:v>154.8906</c:v>
                </c:pt>
                <c:pt idx="343">
                  <c:v>154.9512</c:v>
                </c:pt>
                <c:pt idx="344">
                  <c:v>154.9512</c:v>
                </c:pt>
                <c:pt idx="345">
                  <c:v>155</c:v>
                </c:pt>
                <c:pt idx="346">
                  <c:v>155</c:v>
                </c:pt>
                <c:pt idx="347">
                  <c:v>155.0508</c:v>
                </c:pt>
                <c:pt idx="348">
                  <c:v>155.1094</c:v>
                </c:pt>
                <c:pt idx="349">
                  <c:v>155.1094</c:v>
                </c:pt>
                <c:pt idx="350">
                  <c:v>155.1602</c:v>
                </c:pt>
                <c:pt idx="351">
                  <c:v>155.1602</c:v>
                </c:pt>
                <c:pt idx="352">
                  <c:v>155.1602</c:v>
                </c:pt>
                <c:pt idx="353">
                  <c:v>155.2207</c:v>
                </c:pt>
                <c:pt idx="354">
                  <c:v>155.2207</c:v>
                </c:pt>
                <c:pt idx="355">
                  <c:v>155.2207</c:v>
                </c:pt>
                <c:pt idx="356">
                  <c:v>155.2695</c:v>
                </c:pt>
                <c:pt idx="357">
                  <c:v>155.2695</c:v>
                </c:pt>
                <c:pt idx="358">
                  <c:v>155.2695</c:v>
                </c:pt>
                <c:pt idx="359">
                  <c:v>155.3301</c:v>
                </c:pt>
                <c:pt idx="360">
                  <c:v>155.3301</c:v>
                </c:pt>
                <c:pt idx="361">
                  <c:v>155.3809</c:v>
                </c:pt>
                <c:pt idx="362">
                  <c:v>155.3809</c:v>
                </c:pt>
                <c:pt idx="363">
                  <c:v>155.4395</c:v>
                </c:pt>
                <c:pt idx="364">
                  <c:v>155.4395</c:v>
                </c:pt>
                <c:pt idx="365">
                  <c:v>155.4902</c:v>
                </c:pt>
                <c:pt idx="366">
                  <c:v>155.5508</c:v>
                </c:pt>
                <c:pt idx="367">
                  <c:v>155.5508</c:v>
                </c:pt>
                <c:pt idx="368">
                  <c:v>155.5996</c:v>
                </c:pt>
                <c:pt idx="369">
                  <c:v>155.5996</c:v>
                </c:pt>
                <c:pt idx="370">
                  <c:v>155.6602</c:v>
                </c:pt>
                <c:pt idx="371">
                  <c:v>155.6602</c:v>
                </c:pt>
                <c:pt idx="372">
                  <c:v>155.7109</c:v>
                </c:pt>
                <c:pt idx="373">
                  <c:v>155.7109</c:v>
                </c:pt>
                <c:pt idx="374">
                  <c:v>155.7695</c:v>
                </c:pt>
                <c:pt idx="375">
                  <c:v>155.7695</c:v>
                </c:pt>
                <c:pt idx="376">
                  <c:v>155.8203</c:v>
                </c:pt>
                <c:pt idx="377">
                  <c:v>155.8203</c:v>
                </c:pt>
                <c:pt idx="378">
                  <c:v>155.8809</c:v>
                </c:pt>
                <c:pt idx="379">
                  <c:v>155.8809</c:v>
                </c:pt>
                <c:pt idx="380">
                  <c:v>155.8809</c:v>
                </c:pt>
                <c:pt idx="381">
                  <c:v>155.9297</c:v>
                </c:pt>
                <c:pt idx="382">
                  <c:v>155.9297</c:v>
                </c:pt>
                <c:pt idx="383">
                  <c:v>155.9297</c:v>
                </c:pt>
                <c:pt idx="384">
                  <c:v>155.9902</c:v>
                </c:pt>
                <c:pt idx="385">
                  <c:v>155.9902</c:v>
                </c:pt>
                <c:pt idx="386">
                  <c:v>155.9902</c:v>
                </c:pt>
                <c:pt idx="387">
                  <c:v>156.041</c:v>
                </c:pt>
                <c:pt idx="388">
                  <c:v>156.041</c:v>
                </c:pt>
                <c:pt idx="389">
                  <c:v>156.041</c:v>
                </c:pt>
                <c:pt idx="390">
                  <c:v>156.0996</c:v>
                </c:pt>
                <c:pt idx="391">
                  <c:v>156.0996</c:v>
                </c:pt>
                <c:pt idx="392">
                  <c:v>156.0996</c:v>
                </c:pt>
                <c:pt idx="393">
                  <c:v>156.1504</c:v>
                </c:pt>
                <c:pt idx="394">
                  <c:v>156.1504</c:v>
                </c:pt>
                <c:pt idx="395">
                  <c:v>156.1504</c:v>
                </c:pt>
                <c:pt idx="396">
                  <c:v>156.1504</c:v>
                </c:pt>
                <c:pt idx="397">
                  <c:v>156.2109</c:v>
                </c:pt>
                <c:pt idx="398">
                  <c:v>156.2109</c:v>
                </c:pt>
                <c:pt idx="399">
                  <c:v>156.2109</c:v>
                </c:pt>
                <c:pt idx="400">
                  <c:v>156.2598</c:v>
                </c:pt>
                <c:pt idx="401">
                  <c:v>156.2598</c:v>
                </c:pt>
                <c:pt idx="402">
                  <c:v>156.2598</c:v>
                </c:pt>
                <c:pt idx="403">
                  <c:v>156.3203</c:v>
                </c:pt>
                <c:pt idx="404">
                  <c:v>156.3203</c:v>
                </c:pt>
                <c:pt idx="405">
                  <c:v>156.3203</c:v>
                </c:pt>
                <c:pt idx="406">
                  <c:v>156.3711</c:v>
                </c:pt>
                <c:pt idx="407">
                  <c:v>156.3711</c:v>
                </c:pt>
                <c:pt idx="408">
                  <c:v>156.4297</c:v>
                </c:pt>
                <c:pt idx="409">
                  <c:v>156.4805</c:v>
                </c:pt>
                <c:pt idx="410">
                  <c:v>156.4805</c:v>
                </c:pt>
                <c:pt idx="411">
                  <c:v>156.541</c:v>
                </c:pt>
                <c:pt idx="412">
                  <c:v>156.541</c:v>
                </c:pt>
                <c:pt idx="413">
                  <c:v>156.5898</c:v>
                </c:pt>
                <c:pt idx="414">
                  <c:v>156.5898</c:v>
                </c:pt>
                <c:pt idx="415">
                  <c:v>156.6504</c:v>
                </c:pt>
                <c:pt idx="416">
                  <c:v>156.7012</c:v>
                </c:pt>
                <c:pt idx="417">
                  <c:v>156.7012</c:v>
                </c:pt>
                <c:pt idx="418">
                  <c:v>156.7598</c:v>
                </c:pt>
                <c:pt idx="419">
                  <c:v>156.7598</c:v>
                </c:pt>
                <c:pt idx="420">
                  <c:v>156.8105</c:v>
                </c:pt>
                <c:pt idx="421">
                  <c:v>156.8105</c:v>
                </c:pt>
                <c:pt idx="422">
                  <c:v>156.8711</c:v>
                </c:pt>
                <c:pt idx="423">
                  <c:v>156.8711</c:v>
                </c:pt>
                <c:pt idx="424">
                  <c:v>156.9199</c:v>
                </c:pt>
                <c:pt idx="425">
                  <c:v>156.9199</c:v>
                </c:pt>
                <c:pt idx="426">
                  <c:v>156.9805</c:v>
                </c:pt>
                <c:pt idx="427">
                  <c:v>156.9805</c:v>
                </c:pt>
                <c:pt idx="428">
                  <c:v>157.0293</c:v>
                </c:pt>
                <c:pt idx="429">
                  <c:v>157.0898</c:v>
                </c:pt>
                <c:pt idx="430">
                  <c:v>157.0898</c:v>
                </c:pt>
                <c:pt idx="431">
                  <c:v>157.1406</c:v>
                </c:pt>
                <c:pt idx="432">
                  <c:v>157.1406</c:v>
                </c:pt>
                <c:pt idx="433">
                  <c:v>157.1406</c:v>
                </c:pt>
                <c:pt idx="434">
                  <c:v>157.2012</c:v>
                </c:pt>
                <c:pt idx="435">
                  <c:v>157.2012</c:v>
                </c:pt>
                <c:pt idx="436">
                  <c:v>157.2012</c:v>
                </c:pt>
                <c:pt idx="437">
                  <c:v>157.25</c:v>
                </c:pt>
                <c:pt idx="438">
                  <c:v>157.25</c:v>
                </c:pt>
                <c:pt idx="439">
                  <c:v>157.25</c:v>
                </c:pt>
                <c:pt idx="440">
                  <c:v>157.3105</c:v>
                </c:pt>
                <c:pt idx="441">
                  <c:v>157.3105</c:v>
                </c:pt>
                <c:pt idx="442">
                  <c:v>157.3105</c:v>
                </c:pt>
                <c:pt idx="443">
                  <c:v>157.3594</c:v>
                </c:pt>
                <c:pt idx="444">
                  <c:v>157.3594</c:v>
                </c:pt>
                <c:pt idx="445">
                  <c:v>157.4199</c:v>
                </c:pt>
                <c:pt idx="446">
                  <c:v>157.4199</c:v>
                </c:pt>
                <c:pt idx="447">
                  <c:v>157.4707</c:v>
                </c:pt>
              </c:numCache>
            </c:numRef>
          </c:xVal>
          <c:yVal>
            <c:numRef>
              <c:f>'9.9@140'!$D$6475:$D$6922</c:f>
              <c:numCache>
                <c:formatCode>General</c:formatCode>
                <c:ptCount val="448"/>
                <c:pt idx="0">
                  <c:v>1.235294</c:v>
                </c:pt>
                <c:pt idx="1">
                  <c:v>1.588235</c:v>
                </c:pt>
                <c:pt idx="2">
                  <c:v>1.607843</c:v>
                </c:pt>
                <c:pt idx="3">
                  <c:v>1.627451</c:v>
                </c:pt>
                <c:pt idx="4">
                  <c:v>1.647059</c:v>
                </c:pt>
                <c:pt idx="5">
                  <c:v>1.803922</c:v>
                </c:pt>
                <c:pt idx="6">
                  <c:v>1.803922</c:v>
                </c:pt>
                <c:pt idx="7">
                  <c:v>1.960784</c:v>
                </c:pt>
                <c:pt idx="8">
                  <c:v>2.019608</c:v>
                </c:pt>
                <c:pt idx="9">
                  <c:v>2.176471</c:v>
                </c:pt>
                <c:pt idx="10">
                  <c:v>2.156863</c:v>
                </c:pt>
                <c:pt idx="11">
                  <c:v>2.294118</c:v>
                </c:pt>
                <c:pt idx="12">
                  <c:v>2.372549</c:v>
                </c:pt>
                <c:pt idx="13">
                  <c:v>2.431373</c:v>
                </c:pt>
                <c:pt idx="14">
                  <c:v>2.45098</c:v>
                </c:pt>
                <c:pt idx="15">
                  <c:v>2.54902</c:v>
                </c:pt>
                <c:pt idx="16">
                  <c:v>2.529412</c:v>
                </c:pt>
                <c:pt idx="17">
                  <c:v>2.529412</c:v>
                </c:pt>
                <c:pt idx="18">
                  <c:v>2.509804</c:v>
                </c:pt>
                <c:pt idx="19">
                  <c:v>2.392157</c:v>
                </c:pt>
                <c:pt idx="20">
                  <c:v>2.470588</c:v>
                </c:pt>
                <c:pt idx="21">
                  <c:v>2.411765</c:v>
                </c:pt>
                <c:pt idx="22">
                  <c:v>2.470588</c:v>
                </c:pt>
                <c:pt idx="23">
                  <c:v>2.607843</c:v>
                </c:pt>
                <c:pt idx="24">
                  <c:v>2.568627</c:v>
                </c:pt>
                <c:pt idx="25">
                  <c:v>2.647059</c:v>
                </c:pt>
                <c:pt idx="26">
                  <c:v>2.705882</c:v>
                </c:pt>
                <c:pt idx="27">
                  <c:v>2.686275</c:v>
                </c:pt>
                <c:pt idx="28">
                  <c:v>2.705882</c:v>
                </c:pt>
                <c:pt idx="29">
                  <c:v>2.784314</c:v>
                </c:pt>
                <c:pt idx="30">
                  <c:v>2.803921</c:v>
                </c:pt>
                <c:pt idx="31">
                  <c:v>2.803921</c:v>
                </c:pt>
                <c:pt idx="32">
                  <c:v>2.882353</c:v>
                </c:pt>
                <c:pt idx="33">
                  <c:v>2.862745</c:v>
                </c:pt>
                <c:pt idx="34">
                  <c:v>2.901961</c:v>
                </c:pt>
                <c:pt idx="35">
                  <c:v>2.941176</c:v>
                </c:pt>
                <c:pt idx="36">
                  <c:v>2.941176</c:v>
                </c:pt>
                <c:pt idx="37">
                  <c:v>2.980392</c:v>
                </c:pt>
                <c:pt idx="38">
                  <c:v>3</c:v>
                </c:pt>
                <c:pt idx="39">
                  <c:v>2.980392</c:v>
                </c:pt>
                <c:pt idx="40">
                  <c:v>2.960784</c:v>
                </c:pt>
                <c:pt idx="41">
                  <c:v>2.941176</c:v>
                </c:pt>
                <c:pt idx="42">
                  <c:v>2.921569</c:v>
                </c:pt>
                <c:pt idx="43">
                  <c:v>2.980392</c:v>
                </c:pt>
                <c:pt idx="44">
                  <c:v>2.901961</c:v>
                </c:pt>
                <c:pt idx="45">
                  <c:v>3.039216</c:v>
                </c:pt>
                <c:pt idx="46">
                  <c:v>2.960784</c:v>
                </c:pt>
                <c:pt idx="47">
                  <c:v>2.960784</c:v>
                </c:pt>
                <c:pt idx="48">
                  <c:v>3.019608</c:v>
                </c:pt>
                <c:pt idx="49">
                  <c:v>3.058824</c:v>
                </c:pt>
                <c:pt idx="50">
                  <c:v>3</c:v>
                </c:pt>
                <c:pt idx="51">
                  <c:v>3.039216</c:v>
                </c:pt>
                <c:pt idx="52">
                  <c:v>2.980392</c:v>
                </c:pt>
                <c:pt idx="53">
                  <c:v>2.960784</c:v>
                </c:pt>
                <c:pt idx="54">
                  <c:v>3</c:v>
                </c:pt>
                <c:pt idx="55">
                  <c:v>3.019608</c:v>
                </c:pt>
                <c:pt idx="56">
                  <c:v>2.980392</c:v>
                </c:pt>
                <c:pt idx="57">
                  <c:v>3.058824</c:v>
                </c:pt>
                <c:pt idx="58">
                  <c:v>3.019608</c:v>
                </c:pt>
                <c:pt idx="59">
                  <c:v>2.960784</c:v>
                </c:pt>
                <c:pt idx="60">
                  <c:v>3.039216</c:v>
                </c:pt>
                <c:pt idx="61">
                  <c:v>3.078431</c:v>
                </c:pt>
                <c:pt idx="62">
                  <c:v>3.039216</c:v>
                </c:pt>
                <c:pt idx="63">
                  <c:v>2.941176</c:v>
                </c:pt>
                <c:pt idx="64">
                  <c:v>3.098039</c:v>
                </c:pt>
                <c:pt idx="65">
                  <c:v>3.019608</c:v>
                </c:pt>
                <c:pt idx="66">
                  <c:v>2.960784</c:v>
                </c:pt>
                <c:pt idx="67">
                  <c:v>2.960784</c:v>
                </c:pt>
                <c:pt idx="68">
                  <c:v>2.980392</c:v>
                </c:pt>
                <c:pt idx="69">
                  <c:v>2.980392</c:v>
                </c:pt>
                <c:pt idx="70">
                  <c:v>3.078431</c:v>
                </c:pt>
                <c:pt idx="71">
                  <c:v>2.941176</c:v>
                </c:pt>
                <c:pt idx="72">
                  <c:v>2.980392</c:v>
                </c:pt>
                <c:pt idx="73">
                  <c:v>3.117647</c:v>
                </c:pt>
                <c:pt idx="74">
                  <c:v>3.098039</c:v>
                </c:pt>
                <c:pt idx="75">
                  <c:v>3.019608</c:v>
                </c:pt>
                <c:pt idx="76">
                  <c:v>3.058824</c:v>
                </c:pt>
                <c:pt idx="77">
                  <c:v>3.019608</c:v>
                </c:pt>
                <c:pt idx="78">
                  <c:v>3.058824</c:v>
                </c:pt>
                <c:pt idx="79">
                  <c:v>2.960784</c:v>
                </c:pt>
                <c:pt idx="80">
                  <c:v>3.019608</c:v>
                </c:pt>
                <c:pt idx="81">
                  <c:v>2.960784</c:v>
                </c:pt>
                <c:pt idx="82">
                  <c:v>3.019608</c:v>
                </c:pt>
                <c:pt idx="83">
                  <c:v>3.078431</c:v>
                </c:pt>
                <c:pt idx="84">
                  <c:v>3.039216</c:v>
                </c:pt>
                <c:pt idx="85">
                  <c:v>3.078431</c:v>
                </c:pt>
                <c:pt idx="86">
                  <c:v>3.098039</c:v>
                </c:pt>
                <c:pt idx="87">
                  <c:v>3.098039</c:v>
                </c:pt>
                <c:pt idx="88">
                  <c:v>3.039216</c:v>
                </c:pt>
                <c:pt idx="89">
                  <c:v>3.019608</c:v>
                </c:pt>
                <c:pt idx="90">
                  <c:v>2.941176</c:v>
                </c:pt>
                <c:pt idx="91">
                  <c:v>3.176471</c:v>
                </c:pt>
                <c:pt idx="92">
                  <c:v>3.039216</c:v>
                </c:pt>
                <c:pt idx="93">
                  <c:v>3.117647</c:v>
                </c:pt>
                <c:pt idx="94">
                  <c:v>3.078431</c:v>
                </c:pt>
                <c:pt idx="95">
                  <c:v>3.196079</c:v>
                </c:pt>
                <c:pt idx="96">
                  <c:v>3.098039</c:v>
                </c:pt>
                <c:pt idx="97">
                  <c:v>3.078431</c:v>
                </c:pt>
                <c:pt idx="98">
                  <c:v>3.156863</c:v>
                </c:pt>
                <c:pt idx="99">
                  <c:v>3.078431</c:v>
                </c:pt>
                <c:pt idx="100">
                  <c:v>3.058824</c:v>
                </c:pt>
                <c:pt idx="101">
                  <c:v>3.137255</c:v>
                </c:pt>
                <c:pt idx="102">
                  <c:v>3.137255</c:v>
                </c:pt>
                <c:pt idx="103">
                  <c:v>3.176471</c:v>
                </c:pt>
                <c:pt idx="104">
                  <c:v>3.098039</c:v>
                </c:pt>
                <c:pt idx="105">
                  <c:v>3.176471</c:v>
                </c:pt>
                <c:pt idx="106">
                  <c:v>3.156863</c:v>
                </c:pt>
                <c:pt idx="107">
                  <c:v>3.235294</c:v>
                </c:pt>
                <c:pt idx="108">
                  <c:v>3.176471</c:v>
                </c:pt>
                <c:pt idx="109">
                  <c:v>3.235294</c:v>
                </c:pt>
                <c:pt idx="110">
                  <c:v>3.215686</c:v>
                </c:pt>
                <c:pt idx="111">
                  <c:v>3.215686</c:v>
                </c:pt>
                <c:pt idx="112">
                  <c:v>3.176471</c:v>
                </c:pt>
                <c:pt idx="113">
                  <c:v>3.294118</c:v>
                </c:pt>
                <c:pt idx="114">
                  <c:v>3.254902</c:v>
                </c:pt>
                <c:pt idx="115">
                  <c:v>3.215686</c:v>
                </c:pt>
                <c:pt idx="116">
                  <c:v>3.137255</c:v>
                </c:pt>
                <c:pt idx="117">
                  <c:v>3.215686</c:v>
                </c:pt>
                <c:pt idx="118">
                  <c:v>3.313725</c:v>
                </c:pt>
                <c:pt idx="119">
                  <c:v>3.196079</c:v>
                </c:pt>
                <c:pt idx="120">
                  <c:v>3.294118</c:v>
                </c:pt>
                <c:pt idx="121">
                  <c:v>3.294118</c:v>
                </c:pt>
                <c:pt idx="122">
                  <c:v>3.392157</c:v>
                </c:pt>
                <c:pt idx="123">
                  <c:v>3.176471</c:v>
                </c:pt>
                <c:pt idx="124">
                  <c:v>3.333333</c:v>
                </c:pt>
                <c:pt idx="125">
                  <c:v>3.215686</c:v>
                </c:pt>
                <c:pt idx="126">
                  <c:v>3.27451</c:v>
                </c:pt>
                <c:pt idx="127">
                  <c:v>3.392157</c:v>
                </c:pt>
                <c:pt idx="128">
                  <c:v>3.352941</c:v>
                </c:pt>
                <c:pt idx="129">
                  <c:v>3.333333</c:v>
                </c:pt>
                <c:pt idx="130">
                  <c:v>3.313725</c:v>
                </c:pt>
                <c:pt idx="131">
                  <c:v>3.352941</c:v>
                </c:pt>
                <c:pt idx="132">
                  <c:v>3.45098</c:v>
                </c:pt>
                <c:pt idx="133">
                  <c:v>3.333333</c:v>
                </c:pt>
                <c:pt idx="134">
                  <c:v>3.392157</c:v>
                </c:pt>
                <c:pt idx="135">
                  <c:v>3.352941</c:v>
                </c:pt>
                <c:pt idx="136">
                  <c:v>3.392157</c:v>
                </c:pt>
                <c:pt idx="137">
                  <c:v>3.392157</c:v>
                </c:pt>
                <c:pt idx="138">
                  <c:v>3.392157</c:v>
                </c:pt>
                <c:pt idx="139">
                  <c:v>3.431373</c:v>
                </c:pt>
                <c:pt idx="140">
                  <c:v>3.431373</c:v>
                </c:pt>
                <c:pt idx="141">
                  <c:v>3.45098</c:v>
                </c:pt>
                <c:pt idx="142">
                  <c:v>3.470588</c:v>
                </c:pt>
                <c:pt idx="143">
                  <c:v>3.352941</c:v>
                </c:pt>
                <c:pt idx="144">
                  <c:v>3.431373</c:v>
                </c:pt>
                <c:pt idx="145">
                  <c:v>3.333333</c:v>
                </c:pt>
                <c:pt idx="146">
                  <c:v>3.431373</c:v>
                </c:pt>
                <c:pt idx="147">
                  <c:v>3.45098</c:v>
                </c:pt>
                <c:pt idx="148">
                  <c:v>3.392157</c:v>
                </c:pt>
                <c:pt idx="149">
                  <c:v>3.372549</c:v>
                </c:pt>
                <c:pt idx="150">
                  <c:v>3.529412</c:v>
                </c:pt>
                <c:pt idx="151">
                  <c:v>3.470588</c:v>
                </c:pt>
                <c:pt idx="152">
                  <c:v>3.45098</c:v>
                </c:pt>
                <c:pt idx="153">
                  <c:v>3.372549</c:v>
                </c:pt>
                <c:pt idx="154">
                  <c:v>3.509804</c:v>
                </c:pt>
                <c:pt idx="155">
                  <c:v>3.411765</c:v>
                </c:pt>
                <c:pt idx="156">
                  <c:v>3.431373</c:v>
                </c:pt>
                <c:pt idx="157">
                  <c:v>3.431373</c:v>
                </c:pt>
                <c:pt idx="158">
                  <c:v>3.431373</c:v>
                </c:pt>
                <c:pt idx="159">
                  <c:v>3.431373</c:v>
                </c:pt>
                <c:pt idx="160">
                  <c:v>3.45098</c:v>
                </c:pt>
                <c:pt idx="161">
                  <c:v>3.490196</c:v>
                </c:pt>
                <c:pt idx="162">
                  <c:v>3.470588</c:v>
                </c:pt>
                <c:pt idx="163">
                  <c:v>3.470588</c:v>
                </c:pt>
                <c:pt idx="164">
                  <c:v>3.470588</c:v>
                </c:pt>
                <c:pt idx="165">
                  <c:v>3.470588</c:v>
                </c:pt>
                <c:pt idx="166">
                  <c:v>3.54902</c:v>
                </c:pt>
                <c:pt idx="167">
                  <c:v>3.411765</c:v>
                </c:pt>
                <c:pt idx="168">
                  <c:v>3.529412</c:v>
                </c:pt>
                <c:pt idx="169">
                  <c:v>3.529412</c:v>
                </c:pt>
                <c:pt idx="170">
                  <c:v>3.45098</c:v>
                </c:pt>
                <c:pt idx="171">
                  <c:v>3.509804</c:v>
                </c:pt>
                <c:pt idx="172">
                  <c:v>3.431373</c:v>
                </c:pt>
                <c:pt idx="173">
                  <c:v>3.470588</c:v>
                </c:pt>
                <c:pt idx="174">
                  <c:v>3.529412</c:v>
                </c:pt>
                <c:pt idx="175">
                  <c:v>3.627451</c:v>
                </c:pt>
                <c:pt idx="176">
                  <c:v>3.470588</c:v>
                </c:pt>
                <c:pt idx="177">
                  <c:v>3.54902</c:v>
                </c:pt>
                <c:pt idx="178">
                  <c:v>3.54902</c:v>
                </c:pt>
                <c:pt idx="179">
                  <c:v>3.588235</c:v>
                </c:pt>
                <c:pt idx="180">
                  <c:v>3.588235</c:v>
                </c:pt>
                <c:pt idx="181">
                  <c:v>3.411765</c:v>
                </c:pt>
                <c:pt idx="182">
                  <c:v>3.607843</c:v>
                </c:pt>
                <c:pt idx="183">
                  <c:v>3.568627</c:v>
                </c:pt>
                <c:pt idx="184">
                  <c:v>3.607843</c:v>
                </c:pt>
                <c:pt idx="185">
                  <c:v>3.54902</c:v>
                </c:pt>
                <c:pt idx="186">
                  <c:v>3.568627</c:v>
                </c:pt>
                <c:pt idx="187">
                  <c:v>3.509804</c:v>
                </c:pt>
                <c:pt idx="188">
                  <c:v>3.568627</c:v>
                </c:pt>
                <c:pt idx="189">
                  <c:v>3.568627</c:v>
                </c:pt>
                <c:pt idx="190">
                  <c:v>3.568627</c:v>
                </c:pt>
                <c:pt idx="191">
                  <c:v>3.588235</c:v>
                </c:pt>
                <c:pt idx="192">
                  <c:v>3.490196</c:v>
                </c:pt>
                <c:pt idx="193">
                  <c:v>3.529412</c:v>
                </c:pt>
                <c:pt idx="194">
                  <c:v>3.509804</c:v>
                </c:pt>
                <c:pt idx="195">
                  <c:v>3.431373</c:v>
                </c:pt>
                <c:pt idx="196">
                  <c:v>3.490196</c:v>
                </c:pt>
                <c:pt idx="197">
                  <c:v>3.431373</c:v>
                </c:pt>
                <c:pt idx="198">
                  <c:v>3.411765</c:v>
                </c:pt>
                <c:pt idx="199">
                  <c:v>3.470588</c:v>
                </c:pt>
                <c:pt idx="200">
                  <c:v>3.431373</c:v>
                </c:pt>
                <c:pt idx="201">
                  <c:v>3.607843</c:v>
                </c:pt>
                <c:pt idx="202">
                  <c:v>3.509804</c:v>
                </c:pt>
                <c:pt idx="203">
                  <c:v>3.45098</c:v>
                </c:pt>
                <c:pt idx="204">
                  <c:v>3.588235</c:v>
                </c:pt>
                <c:pt idx="205">
                  <c:v>3.529412</c:v>
                </c:pt>
                <c:pt idx="206">
                  <c:v>3.627451</c:v>
                </c:pt>
                <c:pt idx="207">
                  <c:v>3.529412</c:v>
                </c:pt>
                <c:pt idx="208">
                  <c:v>3.568627</c:v>
                </c:pt>
                <c:pt idx="209">
                  <c:v>3.588235</c:v>
                </c:pt>
                <c:pt idx="210">
                  <c:v>3.490196</c:v>
                </c:pt>
                <c:pt idx="211">
                  <c:v>3.568627</c:v>
                </c:pt>
                <c:pt idx="212">
                  <c:v>3.686275</c:v>
                </c:pt>
                <c:pt idx="213">
                  <c:v>3.568627</c:v>
                </c:pt>
                <c:pt idx="214">
                  <c:v>3.54902</c:v>
                </c:pt>
                <c:pt idx="215">
                  <c:v>3.607843</c:v>
                </c:pt>
                <c:pt idx="216">
                  <c:v>3.470588</c:v>
                </c:pt>
                <c:pt idx="217">
                  <c:v>3.45098</c:v>
                </c:pt>
                <c:pt idx="218">
                  <c:v>3.392157</c:v>
                </c:pt>
                <c:pt idx="219">
                  <c:v>3.45098</c:v>
                </c:pt>
                <c:pt idx="220">
                  <c:v>3.313725</c:v>
                </c:pt>
                <c:pt idx="221">
                  <c:v>3.333333</c:v>
                </c:pt>
                <c:pt idx="222">
                  <c:v>3.27451</c:v>
                </c:pt>
                <c:pt idx="223">
                  <c:v>3.294118</c:v>
                </c:pt>
                <c:pt idx="224">
                  <c:v>3.254902</c:v>
                </c:pt>
                <c:pt idx="225">
                  <c:v>3.313725</c:v>
                </c:pt>
                <c:pt idx="226">
                  <c:v>3.156863</c:v>
                </c:pt>
                <c:pt idx="227">
                  <c:v>3.254902</c:v>
                </c:pt>
                <c:pt idx="228">
                  <c:v>3.098039</c:v>
                </c:pt>
                <c:pt idx="229">
                  <c:v>3.098039</c:v>
                </c:pt>
                <c:pt idx="230">
                  <c:v>3.196079</c:v>
                </c:pt>
                <c:pt idx="231">
                  <c:v>3.117647</c:v>
                </c:pt>
                <c:pt idx="232">
                  <c:v>3.235294</c:v>
                </c:pt>
                <c:pt idx="233">
                  <c:v>3.176471</c:v>
                </c:pt>
                <c:pt idx="234">
                  <c:v>3.254902</c:v>
                </c:pt>
                <c:pt idx="235">
                  <c:v>3.117647</c:v>
                </c:pt>
                <c:pt idx="236">
                  <c:v>3</c:v>
                </c:pt>
                <c:pt idx="237">
                  <c:v>3.098039</c:v>
                </c:pt>
                <c:pt idx="238">
                  <c:v>3.196079</c:v>
                </c:pt>
                <c:pt idx="239">
                  <c:v>3.117647</c:v>
                </c:pt>
                <c:pt idx="240">
                  <c:v>3.137255</c:v>
                </c:pt>
                <c:pt idx="241">
                  <c:v>3.294118</c:v>
                </c:pt>
                <c:pt idx="242">
                  <c:v>3.215686</c:v>
                </c:pt>
                <c:pt idx="243">
                  <c:v>3.156863</c:v>
                </c:pt>
                <c:pt idx="244">
                  <c:v>3.156863</c:v>
                </c:pt>
                <c:pt idx="245">
                  <c:v>3.215686</c:v>
                </c:pt>
                <c:pt idx="246">
                  <c:v>3.27451</c:v>
                </c:pt>
                <c:pt idx="247">
                  <c:v>3.176471</c:v>
                </c:pt>
                <c:pt idx="248">
                  <c:v>3.27451</c:v>
                </c:pt>
                <c:pt idx="249">
                  <c:v>3.372549</c:v>
                </c:pt>
                <c:pt idx="250">
                  <c:v>3.196079</c:v>
                </c:pt>
                <c:pt idx="251">
                  <c:v>3.294118</c:v>
                </c:pt>
                <c:pt idx="252">
                  <c:v>3.254902</c:v>
                </c:pt>
                <c:pt idx="253">
                  <c:v>3.117647</c:v>
                </c:pt>
                <c:pt idx="254">
                  <c:v>3.196079</c:v>
                </c:pt>
                <c:pt idx="255">
                  <c:v>3.156863</c:v>
                </c:pt>
                <c:pt idx="256">
                  <c:v>3.215686</c:v>
                </c:pt>
                <c:pt idx="257">
                  <c:v>3.176471</c:v>
                </c:pt>
                <c:pt idx="258">
                  <c:v>3.235294</c:v>
                </c:pt>
                <c:pt idx="259">
                  <c:v>3.333333</c:v>
                </c:pt>
                <c:pt idx="260">
                  <c:v>3.333333</c:v>
                </c:pt>
                <c:pt idx="261">
                  <c:v>3.333333</c:v>
                </c:pt>
                <c:pt idx="262">
                  <c:v>3.294118</c:v>
                </c:pt>
                <c:pt idx="263">
                  <c:v>3.352941</c:v>
                </c:pt>
                <c:pt idx="264">
                  <c:v>3.156863</c:v>
                </c:pt>
                <c:pt idx="265">
                  <c:v>3.392157</c:v>
                </c:pt>
                <c:pt idx="266">
                  <c:v>3.372549</c:v>
                </c:pt>
                <c:pt idx="267">
                  <c:v>3.294118</c:v>
                </c:pt>
                <c:pt idx="268">
                  <c:v>3.294118</c:v>
                </c:pt>
                <c:pt idx="269">
                  <c:v>3.27451</c:v>
                </c:pt>
                <c:pt idx="270">
                  <c:v>3.254902</c:v>
                </c:pt>
                <c:pt idx="271">
                  <c:v>3.333333</c:v>
                </c:pt>
                <c:pt idx="272">
                  <c:v>3.392157</c:v>
                </c:pt>
                <c:pt idx="273">
                  <c:v>3.333333</c:v>
                </c:pt>
                <c:pt idx="274">
                  <c:v>3.352941</c:v>
                </c:pt>
                <c:pt idx="275">
                  <c:v>3.254902</c:v>
                </c:pt>
                <c:pt idx="276">
                  <c:v>3.333333</c:v>
                </c:pt>
                <c:pt idx="277">
                  <c:v>3.294118</c:v>
                </c:pt>
                <c:pt idx="278">
                  <c:v>3.27451</c:v>
                </c:pt>
                <c:pt idx="279">
                  <c:v>3.333333</c:v>
                </c:pt>
                <c:pt idx="280">
                  <c:v>3.254902</c:v>
                </c:pt>
                <c:pt idx="281">
                  <c:v>3.372549</c:v>
                </c:pt>
                <c:pt idx="282">
                  <c:v>3.294118</c:v>
                </c:pt>
                <c:pt idx="283">
                  <c:v>3.45098</c:v>
                </c:pt>
                <c:pt idx="284">
                  <c:v>3.333333</c:v>
                </c:pt>
                <c:pt idx="285">
                  <c:v>3.411765</c:v>
                </c:pt>
                <c:pt idx="286">
                  <c:v>3.372549</c:v>
                </c:pt>
                <c:pt idx="287">
                  <c:v>3.294118</c:v>
                </c:pt>
                <c:pt idx="288">
                  <c:v>3.431373</c:v>
                </c:pt>
                <c:pt idx="289">
                  <c:v>3.27451</c:v>
                </c:pt>
                <c:pt idx="290">
                  <c:v>3.313725</c:v>
                </c:pt>
                <c:pt idx="291">
                  <c:v>3.352941</c:v>
                </c:pt>
                <c:pt idx="292">
                  <c:v>3.27451</c:v>
                </c:pt>
                <c:pt idx="293">
                  <c:v>3.372549</c:v>
                </c:pt>
                <c:pt idx="294">
                  <c:v>3.352941</c:v>
                </c:pt>
                <c:pt idx="295">
                  <c:v>3.411765</c:v>
                </c:pt>
                <c:pt idx="296">
                  <c:v>3.215686</c:v>
                </c:pt>
                <c:pt idx="297">
                  <c:v>3.333333</c:v>
                </c:pt>
                <c:pt idx="298">
                  <c:v>3.313725</c:v>
                </c:pt>
                <c:pt idx="299">
                  <c:v>3.431373</c:v>
                </c:pt>
                <c:pt idx="300">
                  <c:v>3.372549</c:v>
                </c:pt>
                <c:pt idx="301">
                  <c:v>3.313725</c:v>
                </c:pt>
                <c:pt idx="302">
                  <c:v>3.254902</c:v>
                </c:pt>
                <c:pt idx="303">
                  <c:v>3.313725</c:v>
                </c:pt>
                <c:pt idx="304">
                  <c:v>3.27451</c:v>
                </c:pt>
                <c:pt idx="305">
                  <c:v>3.333333</c:v>
                </c:pt>
                <c:pt idx="306">
                  <c:v>3.392157</c:v>
                </c:pt>
                <c:pt idx="307">
                  <c:v>3.490196</c:v>
                </c:pt>
                <c:pt idx="308">
                  <c:v>3.372549</c:v>
                </c:pt>
                <c:pt idx="309">
                  <c:v>3.490196</c:v>
                </c:pt>
                <c:pt idx="310">
                  <c:v>3.352941</c:v>
                </c:pt>
                <c:pt idx="311">
                  <c:v>3.431373</c:v>
                </c:pt>
                <c:pt idx="312">
                  <c:v>3.333333</c:v>
                </c:pt>
                <c:pt idx="313">
                  <c:v>3.509804</c:v>
                </c:pt>
                <c:pt idx="314">
                  <c:v>3.372549</c:v>
                </c:pt>
                <c:pt idx="315">
                  <c:v>3.254902</c:v>
                </c:pt>
                <c:pt idx="316">
                  <c:v>3.333333</c:v>
                </c:pt>
                <c:pt idx="317">
                  <c:v>3.392157</c:v>
                </c:pt>
                <c:pt idx="318">
                  <c:v>3.470588</c:v>
                </c:pt>
                <c:pt idx="319">
                  <c:v>3.372549</c:v>
                </c:pt>
                <c:pt idx="320">
                  <c:v>3.431373</c:v>
                </c:pt>
                <c:pt idx="321">
                  <c:v>3.431373</c:v>
                </c:pt>
                <c:pt idx="322">
                  <c:v>3.431373</c:v>
                </c:pt>
                <c:pt idx="323">
                  <c:v>3.352941</c:v>
                </c:pt>
                <c:pt idx="324">
                  <c:v>3.431373</c:v>
                </c:pt>
                <c:pt idx="325">
                  <c:v>3.313725</c:v>
                </c:pt>
                <c:pt idx="326">
                  <c:v>3.372549</c:v>
                </c:pt>
                <c:pt idx="327">
                  <c:v>3.392157</c:v>
                </c:pt>
                <c:pt idx="328">
                  <c:v>3.352941</c:v>
                </c:pt>
                <c:pt idx="329">
                  <c:v>3.411765</c:v>
                </c:pt>
                <c:pt idx="330">
                  <c:v>3.431373</c:v>
                </c:pt>
                <c:pt idx="331">
                  <c:v>3.568627</c:v>
                </c:pt>
                <c:pt idx="332">
                  <c:v>3.411765</c:v>
                </c:pt>
                <c:pt idx="333">
                  <c:v>3.470588</c:v>
                </c:pt>
                <c:pt idx="334">
                  <c:v>3.392157</c:v>
                </c:pt>
                <c:pt idx="335">
                  <c:v>3.490196</c:v>
                </c:pt>
                <c:pt idx="336">
                  <c:v>3.392157</c:v>
                </c:pt>
                <c:pt idx="337">
                  <c:v>3.431373</c:v>
                </c:pt>
                <c:pt idx="338">
                  <c:v>3.411765</c:v>
                </c:pt>
                <c:pt idx="339">
                  <c:v>3.372549</c:v>
                </c:pt>
                <c:pt idx="340">
                  <c:v>3.392157</c:v>
                </c:pt>
                <c:pt idx="341">
                  <c:v>3.490196</c:v>
                </c:pt>
                <c:pt idx="342">
                  <c:v>3.45098</c:v>
                </c:pt>
                <c:pt idx="343">
                  <c:v>3.45098</c:v>
                </c:pt>
                <c:pt idx="344">
                  <c:v>3.392157</c:v>
                </c:pt>
                <c:pt idx="345">
                  <c:v>3.333333</c:v>
                </c:pt>
                <c:pt idx="346">
                  <c:v>3.431373</c:v>
                </c:pt>
                <c:pt idx="347">
                  <c:v>3.392157</c:v>
                </c:pt>
                <c:pt idx="348">
                  <c:v>3.392157</c:v>
                </c:pt>
                <c:pt idx="349">
                  <c:v>3.431373</c:v>
                </c:pt>
                <c:pt idx="350">
                  <c:v>3.509804</c:v>
                </c:pt>
                <c:pt idx="351">
                  <c:v>3.392157</c:v>
                </c:pt>
                <c:pt idx="352">
                  <c:v>3.333333</c:v>
                </c:pt>
                <c:pt idx="353">
                  <c:v>3.372549</c:v>
                </c:pt>
                <c:pt idx="354">
                  <c:v>3.470588</c:v>
                </c:pt>
                <c:pt idx="355">
                  <c:v>3.313725</c:v>
                </c:pt>
                <c:pt idx="356">
                  <c:v>3.333333</c:v>
                </c:pt>
                <c:pt idx="357">
                  <c:v>3.470588</c:v>
                </c:pt>
                <c:pt idx="358">
                  <c:v>3.431373</c:v>
                </c:pt>
                <c:pt idx="359">
                  <c:v>3.509804</c:v>
                </c:pt>
                <c:pt idx="360">
                  <c:v>3.254902</c:v>
                </c:pt>
                <c:pt idx="361">
                  <c:v>3.490196</c:v>
                </c:pt>
                <c:pt idx="362">
                  <c:v>3.392157</c:v>
                </c:pt>
                <c:pt idx="363">
                  <c:v>3.411765</c:v>
                </c:pt>
                <c:pt idx="364">
                  <c:v>3.431373</c:v>
                </c:pt>
                <c:pt idx="365">
                  <c:v>3.411765</c:v>
                </c:pt>
                <c:pt idx="366">
                  <c:v>3.470588</c:v>
                </c:pt>
                <c:pt idx="367">
                  <c:v>3.431373</c:v>
                </c:pt>
                <c:pt idx="368">
                  <c:v>3.490196</c:v>
                </c:pt>
                <c:pt idx="369">
                  <c:v>3.352941</c:v>
                </c:pt>
                <c:pt idx="370">
                  <c:v>3.529412</c:v>
                </c:pt>
                <c:pt idx="371">
                  <c:v>3.490196</c:v>
                </c:pt>
                <c:pt idx="372">
                  <c:v>3.529412</c:v>
                </c:pt>
                <c:pt idx="373">
                  <c:v>3.529412</c:v>
                </c:pt>
                <c:pt idx="374">
                  <c:v>3.470588</c:v>
                </c:pt>
                <c:pt idx="375">
                  <c:v>3.490196</c:v>
                </c:pt>
                <c:pt idx="376">
                  <c:v>3.45098</c:v>
                </c:pt>
                <c:pt idx="377">
                  <c:v>3.490196</c:v>
                </c:pt>
                <c:pt idx="378">
                  <c:v>3.352941</c:v>
                </c:pt>
                <c:pt idx="379">
                  <c:v>3.490196</c:v>
                </c:pt>
                <c:pt idx="380">
                  <c:v>3.54902</c:v>
                </c:pt>
                <c:pt idx="381">
                  <c:v>3.372549</c:v>
                </c:pt>
                <c:pt idx="382">
                  <c:v>3.431373</c:v>
                </c:pt>
                <c:pt idx="383">
                  <c:v>3.470588</c:v>
                </c:pt>
                <c:pt idx="384">
                  <c:v>3.431373</c:v>
                </c:pt>
                <c:pt idx="385">
                  <c:v>3.607843</c:v>
                </c:pt>
                <c:pt idx="386">
                  <c:v>3.431373</c:v>
                </c:pt>
                <c:pt idx="387">
                  <c:v>3.529412</c:v>
                </c:pt>
                <c:pt idx="388">
                  <c:v>3.431373</c:v>
                </c:pt>
                <c:pt idx="389">
                  <c:v>3.45098</c:v>
                </c:pt>
                <c:pt idx="390">
                  <c:v>3.431373</c:v>
                </c:pt>
                <c:pt idx="391">
                  <c:v>3.294118</c:v>
                </c:pt>
                <c:pt idx="392">
                  <c:v>3.431373</c:v>
                </c:pt>
                <c:pt idx="393">
                  <c:v>3.490196</c:v>
                </c:pt>
                <c:pt idx="394">
                  <c:v>3.411765</c:v>
                </c:pt>
                <c:pt idx="395">
                  <c:v>3.54902</c:v>
                </c:pt>
                <c:pt idx="396">
                  <c:v>3.431373</c:v>
                </c:pt>
                <c:pt idx="397">
                  <c:v>3.509804</c:v>
                </c:pt>
                <c:pt idx="398">
                  <c:v>3.431373</c:v>
                </c:pt>
                <c:pt idx="399">
                  <c:v>3.529412</c:v>
                </c:pt>
                <c:pt idx="400">
                  <c:v>3.431373</c:v>
                </c:pt>
                <c:pt idx="401">
                  <c:v>3.509804</c:v>
                </c:pt>
                <c:pt idx="402">
                  <c:v>3.529412</c:v>
                </c:pt>
                <c:pt idx="403">
                  <c:v>3.392157</c:v>
                </c:pt>
                <c:pt idx="404">
                  <c:v>3.490196</c:v>
                </c:pt>
                <c:pt idx="405">
                  <c:v>3.392157</c:v>
                </c:pt>
                <c:pt idx="406">
                  <c:v>3.490196</c:v>
                </c:pt>
                <c:pt idx="407">
                  <c:v>3.45098</c:v>
                </c:pt>
                <c:pt idx="408">
                  <c:v>3.490196</c:v>
                </c:pt>
                <c:pt idx="409">
                  <c:v>3.45098</c:v>
                </c:pt>
                <c:pt idx="410">
                  <c:v>3.490196</c:v>
                </c:pt>
                <c:pt idx="411">
                  <c:v>3.411765</c:v>
                </c:pt>
                <c:pt idx="412">
                  <c:v>3.372549</c:v>
                </c:pt>
                <c:pt idx="413">
                  <c:v>3.529412</c:v>
                </c:pt>
                <c:pt idx="414">
                  <c:v>3.392157</c:v>
                </c:pt>
                <c:pt idx="415">
                  <c:v>3.411765</c:v>
                </c:pt>
                <c:pt idx="416">
                  <c:v>3.529412</c:v>
                </c:pt>
                <c:pt idx="417">
                  <c:v>3.509804</c:v>
                </c:pt>
                <c:pt idx="418">
                  <c:v>3.509804</c:v>
                </c:pt>
                <c:pt idx="419">
                  <c:v>3.333333</c:v>
                </c:pt>
                <c:pt idx="420">
                  <c:v>3.509804</c:v>
                </c:pt>
                <c:pt idx="421">
                  <c:v>3.490196</c:v>
                </c:pt>
                <c:pt idx="422">
                  <c:v>3.509804</c:v>
                </c:pt>
                <c:pt idx="423">
                  <c:v>3.411765</c:v>
                </c:pt>
                <c:pt idx="424">
                  <c:v>3.490196</c:v>
                </c:pt>
                <c:pt idx="425">
                  <c:v>3.431373</c:v>
                </c:pt>
                <c:pt idx="426">
                  <c:v>3.509804</c:v>
                </c:pt>
                <c:pt idx="427">
                  <c:v>3.411765</c:v>
                </c:pt>
                <c:pt idx="428">
                  <c:v>3.490196</c:v>
                </c:pt>
                <c:pt idx="429">
                  <c:v>3.372549</c:v>
                </c:pt>
                <c:pt idx="430">
                  <c:v>3.352941</c:v>
                </c:pt>
                <c:pt idx="431">
                  <c:v>3.411765</c:v>
                </c:pt>
                <c:pt idx="432">
                  <c:v>3.529412</c:v>
                </c:pt>
                <c:pt idx="433">
                  <c:v>3.45098</c:v>
                </c:pt>
                <c:pt idx="434">
                  <c:v>3.529412</c:v>
                </c:pt>
                <c:pt idx="435">
                  <c:v>3.45098</c:v>
                </c:pt>
                <c:pt idx="436">
                  <c:v>3.431373</c:v>
                </c:pt>
                <c:pt idx="437">
                  <c:v>3.490196</c:v>
                </c:pt>
                <c:pt idx="438">
                  <c:v>3.490196</c:v>
                </c:pt>
                <c:pt idx="439">
                  <c:v>3.490196</c:v>
                </c:pt>
                <c:pt idx="440">
                  <c:v>3.509804</c:v>
                </c:pt>
                <c:pt idx="441">
                  <c:v>3.470588</c:v>
                </c:pt>
                <c:pt idx="442">
                  <c:v>3.411765</c:v>
                </c:pt>
                <c:pt idx="443">
                  <c:v>3.54902</c:v>
                </c:pt>
                <c:pt idx="444">
                  <c:v>3.392157</c:v>
                </c:pt>
                <c:pt idx="445">
                  <c:v>3.568627</c:v>
                </c:pt>
                <c:pt idx="446">
                  <c:v>3.411765</c:v>
                </c:pt>
                <c:pt idx="447">
                  <c:v>3.54902</c:v>
                </c:pt>
              </c:numCache>
            </c:numRef>
          </c:yVal>
          <c:smooth val="0"/>
        </c:ser>
        <c:axId val="27554083"/>
        <c:axId val="8535587"/>
      </c:scatterChart>
      <c:valAx>
        <c:axId val="27554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87"/>
        <c:crossesAt val="0"/>
        <c:crossBetween val="midCat"/>
      </c:valAx>
      <c:valAx>
        <c:axId val="8535587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F 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 VS TIME during WOT Pa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.9@140'!$A$6475:$A$6922</c:f>
              <c:numCache>
                <c:formatCode>General</c:formatCode>
                <c:ptCount val="448"/>
                <c:pt idx="0">
                  <c:v>146.3203</c:v>
                </c:pt>
                <c:pt idx="1">
                  <c:v>146.3809</c:v>
                </c:pt>
                <c:pt idx="2">
                  <c:v>146.3809</c:v>
                </c:pt>
                <c:pt idx="3">
                  <c:v>146.4297</c:v>
                </c:pt>
                <c:pt idx="4">
                  <c:v>146.4902</c:v>
                </c:pt>
                <c:pt idx="5">
                  <c:v>146.541</c:v>
                </c:pt>
                <c:pt idx="6">
                  <c:v>146.5996</c:v>
                </c:pt>
                <c:pt idx="7">
                  <c:v>146.5996</c:v>
                </c:pt>
                <c:pt idx="8">
                  <c:v>146.6504</c:v>
                </c:pt>
                <c:pt idx="9">
                  <c:v>146.6504</c:v>
                </c:pt>
                <c:pt idx="10">
                  <c:v>146.7109</c:v>
                </c:pt>
                <c:pt idx="11">
                  <c:v>146.7109</c:v>
                </c:pt>
                <c:pt idx="12">
                  <c:v>146.7598</c:v>
                </c:pt>
                <c:pt idx="13">
                  <c:v>146.7598</c:v>
                </c:pt>
                <c:pt idx="14">
                  <c:v>146.8203</c:v>
                </c:pt>
                <c:pt idx="15">
                  <c:v>146.8711</c:v>
                </c:pt>
                <c:pt idx="16">
                  <c:v>146.9297</c:v>
                </c:pt>
                <c:pt idx="17">
                  <c:v>146.9297</c:v>
                </c:pt>
                <c:pt idx="18">
                  <c:v>146.9805</c:v>
                </c:pt>
                <c:pt idx="19">
                  <c:v>147.041</c:v>
                </c:pt>
                <c:pt idx="20">
                  <c:v>147.041</c:v>
                </c:pt>
                <c:pt idx="21">
                  <c:v>147.0898</c:v>
                </c:pt>
                <c:pt idx="22">
                  <c:v>147.1504</c:v>
                </c:pt>
                <c:pt idx="23">
                  <c:v>147.1504</c:v>
                </c:pt>
                <c:pt idx="24">
                  <c:v>147.2012</c:v>
                </c:pt>
                <c:pt idx="25">
                  <c:v>147.2012</c:v>
                </c:pt>
                <c:pt idx="26">
                  <c:v>147.2598</c:v>
                </c:pt>
                <c:pt idx="27">
                  <c:v>147.3105</c:v>
                </c:pt>
                <c:pt idx="28">
                  <c:v>147.3105</c:v>
                </c:pt>
                <c:pt idx="29">
                  <c:v>147.3711</c:v>
                </c:pt>
                <c:pt idx="30">
                  <c:v>147.4199</c:v>
                </c:pt>
                <c:pt idx="31">
                  <c:v>147.4199</c:v>
                </c:pt>
                <c:pt idx="32">
                  <c:v>147.4805</c:v>
                </c:pt>
                <c:pt idx="33">
                  <c:v>147.4805</c:v>
                </c:pt>
                <c:pt idx="34">
                  <c:v>147.5293</c:v>
                </c:pt>
                <c:pt idx="35">
                  <c:v>147.5801</c:v>
                </c:pt>
                <c:pt idx="36">
                  <c:v>147.6406</c:v>
                </c:pt>
                <c:pt idx="37">
                  <c:v>147.6895</c:v>
                </c:pt>
                <c:pt idx="38">
                  <c:v>147.6895</c:v>
                </c:pt>
                <c:pt idx="39">
                  <c:v>147.75</c:v>
                </c:pt>
                <c:pt idx="40">
                  <c:v>147.8008</c:v>
                </c:pt>
                <c:pt idx="41">
                  <c:v>147.8008</c:v>
                </c:pt>
                <c:pt idx="42">
                  <c:v>147.8594</c:v>
                </c:pt>
                <c:pt idx="43">
                  <c:v>147.8594</c:v>
                </c:pt>
                <c:pt idx="44">
                  <c:v>147.9102</c:v>
                </c:pt>
                <c:pt idx="45">
                  <c:v>147.9102</c:v>
                </c:pt>
                <c:pt idx="46">
                  <c:v>147.9102</c:v>
                </c:pt>
                <c:pt idx="47">
                  <c:v>147.9707</c:v>
                </c:pt>
                <c:pt idx="48">
                  <c:v>147.9707</c:v>
                </c:pt>
                <c:pt idx="49">
                  <c:v>147.9707</c:v>
                </c:pt>
                <c:pt idx="50">
                  <c:v>148.0195</c:v>
                </c:pt>
                <c:pt idx="51">
                  <c:v>148.0195</c:v>
                </c:pt>
                <c:pt idx="52">
                  <c:v>148.0195</c:v>
                </c:pt>
                <c:pt idx="53">
                  <c:v>148.0801</c:v>
                </c:pt>
                <c:pt idx="54">
                  <c:v>148.0801</c:v>
                </c:pt>
                <c:pt idx="55">
                  <c:v>148.0801</c:v>
                </c:pt>
                <c:pt idx="56">
                  <c:v>148.1309</c:v>
                </c:pt>
                <c:pt idx="57">
                  <c:v>148.1309</c:v>
                </c:pt>
                <c:pt idx="58">
                  <c:v>148.1895</c:v>
                </c:pt>
                <c:pt idx="59">
                  <c:v>148.1895</c:v>
                </c:pt>
                <c:pt idx="60">
                  <c:v>148.2402</c:v>
                </c:pt>
                <c:pt idx="61">
                  <c:v>148.2402</c:v>
                </c:pt>
                <c:pt idx="62">
                  <c:v>148.2402</c:v>
                </c:pt>
                <c:pt idx="63">
                  <c:v>148.3008</c:v>
                </c:pt>
                <c:pt idx="64">
                  <c:v>148.3496</c:v>
                </c:pt>
                <c:pt idx="65">
                  <c:v>148.3496</c:v>
                </c:pt>
                <c:pt idx="66">
                  <c:v>148.4102</c:v>
                </c:pt>
                <c:pt idx="67">
                  <c:v>148.4102</c:v>
                </c:pt>
                <c:pt idx="68">
                  <c:v>148.4102</c:v>
                </c:pt>
                <c:pt idx="69">
                  <c:v>148.4609</c:v>
                </c:pt>
                <c:pt idx="70">
                  <c:v>148.4609</c:v>
                </c:pt>
                <c:pt idx="71">
                  <c:v>148.4609</c:v>
                </c:pt>
                <c:pt idx="72">
                  <c:v>148.5195</c:v>
                </c:pt>
                <c:pt idx="73">
                  <c:v>148.5195</c:v>
                </c:pt>
                <c:pt idx="74">
                  <c:v>148.5195</c:v>
                </c:pt>
                <c:pt idx="75">
                  <c:v>148.5195</c:v>
                </c:pt>
                <c:pt idx="76">
                  <c:v>148.5703</c:v>
                </c:pt>
                <c:pt idx="77">
                  <c:v>148.5703</c:v>
                </c:pt>
                <c:pt idx="78">
                  <c:v>148.5703</c:v>
                </c:pt>
                <c:pt idx="79">
                  <c:v>148.6309</c:v>
                </c:pt>
                <c:pt idx="80">
                  <c:v>148.6309</c:v>
                </c:pt>
                <c:pt idx="81">
                  <c:v>148.6309</c:v>
                </c:pt>
                <c:pt idx="82">
                  <c:v>148.6797</c:v>
                </c:pt>
                <c:pt idx="83">
                  <c:v>148.6797</c:v>
                </c:pt>
                <c:pt idx="84">
                  <c:v>148.6797</c:v>
                </c:pt>
                <c:pt idx="85">
                  <c:v>148.7402</c:v>
                </c:pt>
                <c:pt idx="86">
                  <c:v>148.7402</c:v>
                </c:pt>
                <c:pt idx="87">
                  <c:v>148.7402</c:v>
                </c:pt>
                <c:pt idx="88">
                  <c:v>148.7402</c:v>
                </c:pt>
                <c:pt idx="89">
                  <c:v>148.791</c:v>
                </c:pt>
                <c:pt idx="90">
                  <c:v>148.791</c:v>
                </c:pt>
                <c:pt idx="91">
                  <c:v>148.791</c:v>
                </c:pt>
                <c:pt idx="92">
                  <c:v>148.8496</c:v>
                </c:pt>
                <c:pt idx="93">
                  <c:v>148.8496</c:v>
                </c:pt>
                <c:pt idx="94">
                  <c:v>148.8496</c:v>
                </c:pt>
                <c:pt idx="95">
                  <c:v>148.9004</c:v>
                </c:pt>
                <c:pt idx="96">
                  <c:v>148.9004</c:v>
                </c:pt>
                <c:pt idx="97">
                  <c:v>148.9004</c:v>
                </c:pt>
                <c:pt idx="98">
                  <c:v>148.9609</c:v>
                </c:pt>
                <c:pt idx="99">
                  <c:v>148.9609</c:v>
                </c:pt>
                <c:pt idx="100">
                  <c:v>148.9609</c:v>
                </c:pt>
                <c:pt idx="101">
                  <c:v>148.9609</c:v>
                </c:pt>
                <c:pt idx="102">
                  <c:v>149.0098</c:v>
                </c:pt>
                <c:pt idx="103">
                  <c:v>149.0098</c:v>
                </c:pt>
                <c:pt idx="104">
                  <c:v>149.0098</c:v>
                </c:pt>
                <c:pt idx="105">
                  <c:v>149.0703</c:v>
                </c:pt>
                <c:pt idx="106">
                  <c:v>149.0703</c:v>
                </c:pt>
                <c:pt idx="107">
                  <c:v>149.0703</c:v>
                </c:pt>
                <c:pt idx="108">
                  <c:v>149.1211</c:v>
                </c:pt>
                <c:pt idx="109">
                  <c:v>149.1211</c:v>
                </c:pt>
                <c:pt idx="110">
                  <c:v>149.1211</c:v>
                </c:pt>
                <c:pt idx="111">
                  <c:v>149.1797</c:v>
                </c:pt>
                <c:pt idx="112">
                  <c:v>149.1797</c:v>
                </c:pt>
                <c:pt idx="113">
                  <c:v>149.1797</c:v>
                </c:pt>
                <c:pt idx="114">
                  <c:v>149.1797</c:v>
                </c:pt>
                <c:pt idx="115">
                  <c:v>149.2305</c:v>
                </c:pt>
                <c:pt idx="116">
                  <c:v>149.2305</c:v>
                </c:pt>
                <c:pt idx="117">
                  <c:v>149.291</c:v>
                </c:pt>
                <c:pt idx="118">
                  <c:v>149.291</c:v>
                </c:pt>
                <c:pt idx="119">
                  <c:v>149.3398</c:v>
                </c:pt>
                <c:pt idx="120">
                  <c:v>149.3398</c:v>
                </c:pt>
                <c:pt idx="121">
                  <c:v>149.4004</c:v>
                </c:pt>
                <c:pt idx="122">
                  <c:v>149.4004</c:v>
                </c:pt>
                <c:pt idx="123">
                  <c:v>149.4512</c:v>
                </c:pt>
                <c:pt idx="124">
                  <c:v>149.4512</c:v>
                </c:pt>
                <c:pt idx="125">
                  <c:v>149.5098</c:v>
                </c:pt>
                <c:pt idx="126">
                  <c:v>149.5098</c:v>
                </c:pt>
                <c:pt idx="127">
                  <c:v>149.5605</c:v>
                </c:pt>
                <c:pt idx="128">
                  <c:v>149.5605</c:v>
                </c:pt>
                <c:pt idx="129">
                  <c:v>149.6211</c:v>
                </c:pt>
                <c:pt idx="130">
                  <c:v>149.6699</c:v>
                </c:pt>
                <c:pt idx="131">
                  <c:v>149.6699</c:v>
                </c:pt>
                <c:pt idx="132">
                  <c:v>149.7305</c:v>
                </c:pt>
                <c:pt idx="133">
                  <c:v>149.7305</c:v>
                </c:pt>
                <c:pt idx="134">
                  <c:v>149.7793</c:v>
                </c:pt>
                <c:pt idx="135">
                  <c:v>149.7793</c:v>
                </c:pt>
                <c:pt idx="136">
                  <c:v>149.8398</c:v>
                </c:pt>
                <c:pt idx="137">
                  <c:v>149.8398</c:v>
                </c:pt>
                <c:pt idx="138">
                  <c:v>149.8906</c:v>
                </c:pt>
                <c:pt idx="139">
                  <c:v>149.8906</c:v>
                </c:pt>
                <c:pt idx="140">
                  <c:v>149.8906</c:v>
                </c:pt>
                <c:pt idx="141">
                  <c:v>149.9512</c:v>
                </c:pt>
                <c:pt idx="142">
                  <c:v>149.9512</c:v>
                </c:pt>
                <c:pt idx="143">
                  <c:v>149.9512</c:v>
                </c:pt>
                <c:pt idx="144">
                  <c:v>150</c:v>
                </c:pt>
                <c:pt idx="145">
                  <c:v>150</c:v>
                </c:pt>
                <c:pt idx="146">
                  <c:v>150</c:v>
                </c:pt>
                <c:pt idx="147">
                  <c:v>150</c:v>
                </c:pt>
                <c:pt idx="148">
                  <c:v>150.0605</c:v>
                </c:pt>
                <c:pt idx="149">
                  <c:v>150.0605</c:v>
                </c:pt>
                <c:pt idx="150">
                  <c:v>150.0605</c:v>
                </c:pt>
                <c:pt idx="151">
                  <c:v>150.1094</c:v>
                </c:pt>
                <c:pt idx="152">
                  <c:v>150.1094</c:v>
                </c:pt>
                <c:pt idx="153">
                  <c:v>150.1094</c:v>
                </c:pt>
                <c:pt idx="154">
                  <c:v>150.1699</c:v>
                </c:pt>
                <c:pt idx="155">
                  <c:v>150.1699</c:v>
                </c:pt>
                <c:pt idx="156">
                  <c:v>150.1699</c:v>
                </c:pt>
                <c:pt idx="157">
                  <c:v>150.2207</c:v>
                </c:pt>
                <c:pt idx="158">
                  <c:v>150.2207</c:v>
                </c:pt>
                <c:pt idx="159">
                  <c:v>150.2207</c:v>
                </c:pt>
                <c:pt idx="160">
                  <c:v>150.2207</c:v>
                </c:pt>
                <c:pt idx="161">
                  <c:v>150.2793</c:v>
                </c:pt>
                <c:pt idx="162">
                  <c:v>150.3301</c:v>
                </c:pt>
                <c:pt idx="163">
                  <c:v>150.3301</c:v>
                </c:pt>
                <c:pt idx="164">
                  <c:v>150.3301</c:v>
                </c:pt>
                <c:pt idx="165">
                  <c:v>150.3906</c:v>
                </c:pt>
                <c:pt idx="166">
                  <c:v>150.3906</c:v>
                </c:pt>
                <c:pt idx="167">
                  <c:v>150.4395</c:v>
                </c:pt>
                <c:pt idx="168">
                  <c:v>150.4395</c:v>
                </c:pt>
                <c:pt idx="169">
                  <c:v>150.5</c:v>
                </c:pt>
                <c:pt idx="170">
                  <c:v>150.5508</c:v>
                </c:pt>
                <c:pt idx="171">
                  <c:v>150.5508</c:v>
                </c:pt>
                <c:pt idx="172">
                  <c:v>150.6094</c:v>
                </c:pt>
                <c:pt idx="173">
                  <c:v>150.6094</c:v>
                </c:pt>
                <c:pt idx="174">
                  <c:v>150.6602</c:v>
                </c:pt>
                <c:pt idx="175">
                  <c:v>150.6602</c:v>
                </c:pt>
                <c:pt idx="176">
                  <c:v>150.7207</c:v>
                </c:pt>
                <c:pt idx="177">
                  <c:v>150.7695</c:v>
                </c:pt>
                <c:pt idx="178">
                  <c:v>150.7695</c:v>
                </c:pt>
                <c:pt idx="179">
                  <c:v>150.8301</c:v>
                </c:pt>
                <c:pt idx="180">
                  <c:v>150.8301</c:v>
                </c:pt>
                <c:pt idx="181">
                  <c:v>150.8809</c:v>
                </c:pt>
                <c:pt idx="182">
                  <c:v>150.9395</c:v>
                </c:pt>
                <c:pt idx="183">
                  <c:v>150.9395</c:v>
                </c:pt>
                <c:pt idx="184">
                  <c:v>150.9902</c:v>
                </c:pt>
                <c:pt idx="185">
                  <c:v>150.9902</c:v>
                </c:pt>
                <c:pt idx="186">
                  <c:v>151.0508</c:v>
                </c:pt>
                <c:pt idx="187">
                  <c:v>151.0996</c:v>
                </c:pt>
                <c:pt idx="188">
                  <c:v>151.0996</c:v>
                </c:pt>
                <c:pt idx="189">
                  <c:v>151.1602</c:v>
                </c:pt>
                <c:pt idx="190">
                  <c:v>151.1602</c:v>
                </c:pt>
                <c:pt idx="191">
                  <c:v>151.1602</c:v>
                </c:pt>
                <c:pt idx="192">
                  <c:v>151.1602</c:v>
                </c:pt>
                <c:pt idx="193">
                  <c:v>151.2109</c:v>
                </c:pt>
                <c:pt idx="194">
                  <c:v>151.2109</c:v>
                </c:pt>
                <c:pt idx="195">
                  <c:v>151.2109</c:v>
                </c:pt>
                <c:pt idx="196">
                  <c:v>151.2598</c:v>
                </c:pt>
                <c:pt idx="197">
                  <c:v>151.2598</c:v>
                </c:pt>
                <c:pt idx="198">
                  <c:v>151.3203</c:v>
                </c:pt>
                <c:pt idx="199">
                  <c:v>151.3203</c:v>
                </c:pt>
                <c:pt idx="200">
                  <c:v>151.3711</c:v>
                </c:pt>
                <c:pt idx="201">
                  <c:v>151.4297</c:v>
                </c:pt>
                <c:pt idx="202">
                  <c:v>151.4297</c:v>
                </c:pt>
                <c:pt idx="203">
                  <c:v>151.4297</c:v>
                </c:pt>
                <c:pt idx="204">
                  <c:v>151.4805</c:v>
                </c:pt>
                <c:pt idx="205">
                  <c:v>151.541</c:v>
                </c:pt>
                <c:pt idx="206">
                  <c:v>151.541</c:v>
                </c:pt>
                <c:pt idx="207">
                  <c:v>151.5898</c:v>
                </c:pt>
                <c:pt idx="208">
                  <c:v>151.5898</c:v>
                </c:pt>
                <c:pt idx="209">
                  <c:v>151.6504</c:v>
                </c:pt>
                <c:pt idx="210">
                  <c:v>151.6504</c:v>
                </c:pt>
                <c:pt idx="211">
                  <c:v>151.7012</c:v>
                </c:pt>
                <c:pt idx="212">
                  <c:v>151.7012</c:v>
                </c:pt>
                <c:pt idx="213">
                  <c:v>151.7598</c:v>
                </c:pt>
                <c:pt idx="214">
                  <c:v>151.8105</c:v>
                </c:pt>
                <c:pt idx="215">
                  <c:v>151.8105</c:v>
                </c:pt>
                <c:pt idx="216">
                  <c:v>151.8711</c:v>
                </c:pt>
                <c:pt idx="217">
                  <c:v>151.8711</c:v>
                </c:pt>
                <c:pt idx="218">
                  <c:v>151.9199</c:v>
                </c:pt>
                <c:pt idx="219">
                  <c:v>151.9199</c:v>
                </c:pt>
                <c:pt idx="220">
                  <c:v>151.9199</c:v>
                </c:pt>
                <c:pt idx="221">
                  <c:v>151.9805</c:v>
                </c:pt>
                <c:pt idx="222">
                  <c:v>151.9805</c:v>
                </c:pt>
                <c:pt idx="223">
                  <c:v>151.9805</c:v>
                </c:pt>
                <c:pt idx="224">
                  <c:v>151.9805</c:v>
                </c:pt>
                <c:pt idx="225">
                  <c:v>152.0293</c:v>
                </c:pt>
                <c:pt idx="226">
                  <c:v>152.0293</c:v>
                </c:pt>
                <c:pt idx="227">
                  <c:v>152.0293</c:v>
                </c:pt>
                <c:pt idx="228">
                  <c:v>152.0898</c:v>
                </c:pt>
                <c:pt idx="229">
                  <c:v>152.0898</c:v>
                </c:pt>
                <c:pt idx="230">
                  <c:v>152.0898</c:v>
                </c:pt>
                <c:pt idx="231">
                  <c:v>152.1406</c:v>
                </c:pt>
                <c:pt idx="232">
                  <c:v>152.1406</c:v>
                </c:pt>
                <c:pt idx="233">
                  <c:v>152.1406</c:v>
                </c:pt>
                <c:pt idx="234">
                  <c:v>152.2012</c:v>
                </c:pt>
                <c:pt idx="235">
                  <c:v>152.2012</c:v>
                </c:pt>
                <c:pt idx="236">
                  <c:v>152.2012</c:v>
                </c:pt>
                <c:pt idx="237">
                  <c:v>152.2012</c:v>
                </c:pt>
                <c:pt idx="238">
                  <c:v>152.25</c:v>
                </c:pt>
                <c:pt idx="239">
                  <c:v>152.25</c:v>
                </c:pt>
                <c:pt idx="240">
                  <c:v>152.25</c:v>
                </c:pt>
                <c:pt idx="241">
                  <c:v>152.3105</c:v>
                </c:pt>
                <c:pt idx="242">
                  <c:v>152.3105</c:v>
                </c:pt>
                <c:pt idx="243">
                  <c:v>152.3594</c:v>
                </c:pt>
                <c:pt idx="244">
                  <c:v>152.4199</c:v>
                </c:pt>
                <c:pt idx="245">
                  <c:v>152.4199</c:v>
                </c:pt>
                <c:pt idx="246">
                  <c:v>152.4707</c:v>
                </c:pt>
                <c:pt idx="247">
                  <c:v>152.4707</c:v>
                </c:pt>
                <c:pt idx="248">
                  <c:v>152.5293</c:v>
                </c:pt>
                <c:pt idx="249">
                  <c:v>152.5293</c:v>
                </c:pt>
                <c:pt idx="250">
                  <c:v>152.5801</c:v>
                </c:pt>
                <c:pt idx="251">
                  <c:v>152.6406</c:v>
                </c:pt>
                <c:pt idx="252">
                  <c:v>152.6406</c:v>
                </c:pt>
                <c:pt idx="253">
                  <c:v>152.6895</c:v>
                </c:pt>
                <c:pt idx="254">
                  <c:v>152.6895</c:v>
                </c:pt>
                <c:pt idx="255">
                  <c:v>152.75</c:v>
                </c:pt>
                <c:pt idx="256">
                  <c:v>152.75</c:v>
                </c:pt>
                <c:pt idx="257">
                  <c:v>152.8008</c:v>
                </c:pt>
                <c:pt idx="258">
                  <c:v>152.8008</c:v>
                </c:pt>
                <c:pt idx="259">
                  <c:v>152.8594</c:v>
                </c:pt>
                <c:pt idx="260">
                  <c:v>152.8594</c:v>
                </c:pt>
                <c:pt idx="261">
                  <c:v>152.9102</c:v>
                </c:pt>
                <c:pt idx="262">
                  <c:v>152.9707</c:v>
                </c:pt>
                <c:pt idx="263">
                  <c:v>152.9707</c:v>
                </c:pt>
                <c:pt idx="264">
                  <c:v>153.0195</c:v>
                </c:pt>
                <c:pt idx="265">
                  <c:v>153.0195</c:v>
                </c:pt>
                <c:pt idx="266">
                  <c:v>153.0801</c:v>
                </c:pt>
                <c:pt idx="267">
                  <c:v>153.0801</c:v>
                </c:pt>
                <c:pt idx="268">
                  <c:v>153.1309</c:v>
                </c:pt>
                <c:pt idx="269">
                  <c:v>153.1309</c:v>
                </c:pt>
                <c:pt idx="270">
                  <c:v>153.1309</c:v>
                </c:pt>
                <c:pt idx="271">
                  <c:v>153.1895</c:v>
                </c:pt>
                <c:pt idx="272">
                  <c:v>153.1895</c:v>
                </c:pt>
                <c:pt idx="273">
                  <c:v>153.1895</c:v>
                </c:pt>
                <c:pt idx="274">
                  <c:v>153.2402</c:v>
                </c:pt>
                <c:pt idx="275">
                  <c:v>153.2402</c:v>
                </c:pt>
                <c:pt idx="276">
                  <c:v>153.2402</c:v>
                </c:pt>
                <c:pt idx="277">
                  <c:v>153.3008</c:v>
                </c:pt>
                <c:pt idx="278">
                  <c:v>153.3008</c:v>
                </c:pt>
                <c:pt idx="279">
                  <c:v>153.3008</c:v>
                </c:pt>
                <c:pt idx="280">
                  <c:v>153.3496</c:v>
                </c:pt>
                <c:pt idx="281">
                  <c:v>153.4102</c:v>
                </c:pt>
                <c:pt idx="282">
                  <c:v>153.4102</c:v>
                </c:pt>
                <c:pt idx="283">
                  <c:v>153.4609</c:v>
                </c:pt>
                <c:pt idx="284">
                  <c:v>153.4609</c:v>
                </c:pt>
                <c:pt idx="285">
                  <c:v>153.5195</c:v>
                </c:pt>
                <c:pt idx="286">
                  <c:v>153.5195</c:v>
                </c:pt>
                <c:pt idx="287">
                  <c:v>153.5703</c:v>
                </c:pt>
                <c:pt idx="288">
                  <c:v>153.6309</c:v>
                </c:pt>
                <c:pt idx="289">
                  <c:v>153.6309</c:v>
                </c:pt>
                <c:pt idx="290">
                  <c:v>153.6797</c:v>
                </c:pt>
                <c:pt idx="291">
                  <c:v>153.6797</c:v>
                </c:pt>
                <c:pt idx="292">
                  <c:v>153.7402</c:v>
                </c:pt>
                <c:pt idx="293">
                  <c:v>153.7402</c:v>
                </c:pt>
                <c:pt idx="294">
                  <c:v>153.791</c:v>
                </c:pt>
                <c:pt idx="295">
                  <c:v>153.791</c:v>
                </c:pt>
                <c:pt idx="296">
                  <c:v>153.8496</c:v>
                </c:pt>
                <c:pt idx="297">
                  <c:v>153.8496</c:v>
                </c:pt>
                <c:pt idx="298">
                  <c:v>153.9004</c:v>
                </c:pt>
                <c:pt idx="299">
                  <c:v>153.9004</c:v>
                </c:pt>
                <c:pt idx="300">
                  <c:v>153.9004</c:v>
                </c:pt>
                <c:pt idx="301">
                  <c:v>153.9609</c:v>
                </c:pt>
                <c:pt idx="302">
                  <c:v>153.9609</c:v>
                </c:pt>
                <c:pt idx="303">
                  <c:v>153.9609</c:v>
                </c:pt>
                <c:pt idx="304">
                  <c:v>154.0098</c:v>
                </c:pt>
                <c:pt idx="305">
                  <c:v>154.0098</c:v>
                </c:pt>
                <c:pt idx="306">
                  <c:v>154.0098</c:v>
                </c:pt>
                <c:pt idx="307">
                  <c:v>154.0703</c:v>
                </c:pt>
                <c:pt idx="308">
                  <c:v>154.0703</c:v>
                </c:pt>
                <c:pt idx="309">
                  <c:v>154.0703</c:v>
                </c:pt>
                <c:pt idx="310">
                  <c:v>154.0703</c:v>
                </c:pt>
                <c:pt idx="311">
                  <c:v>154.1211</c:v>
                </c:pt>
                <c:pt idx="312">
                  <c:v>154.1211</c:v>
                </c:pt>
                <c:pt idx="313">
                  <c:v>154.1211</c:v>
                </c:pt>
                <c:pt idx="314">
                  <c:v>154.1797</c:v>
                </c:pt>
                <c:pt idx="315">
                  <c:v>154.1797</c:v>
                </c:pt>
                <c:pt idx="316">
                  <c:v>154.1797</c:v>
                </c:pt>
                <c:pt idx="317">
                  <c:v>154.2305</c:v>
                </c:pt>
                <c:pt idx="318">
                  <c:v>154.2305</c:v>
                </c:pt>
                <c:pt idx="319">
                  <c:v>154.2305</c:v>
                </c:pt>
                <c:pt idx="320">
                  <c:v>154.291</c:v>
                </c:pt>
                <c:pt idx="321">
                  <c:v>154.291</c:v>
                </c:pt>
                <c:pt idx="322">
                  <c:v>154.291</c:v>
                </c:pt>
                <c:pt idx="323">
                  <c:v>154.3398</c:v>
                </c:pt>
                <c:pt idx="324">
                  <c:v>154.3398</c:v>
                </c:pt>
                <c:pt idx="325">
                  <c:v>154.4004</c:v>
                </c:pt>
                <c:pt idx="326">
                  <c:v>154.4004</c:v>
                </c:pt>
                <c:pt idx="327">
                  <c:v>154.4512</c:v>
                </c:pt>
                <c:pt idx="328">
                  <c:v>154.5098</c:v>
                </c:pt>
                <c:pt idx="329">
                  <c:v>154.5098</c:v>
                </c:pt>
                <c:pt idx="330">
                  <c:v>154.5605</c:v>
                </c:pt>
                <c:pt idx="331">
                  <c:v>154.5605</c:v>
                </c:pt>
                <c:pt idx="332">
                  <c:v>154.6211</c:v>
                </c:pt>
                <c:pt idx="333">
                  <c:v>154.6211</c:v>
                </c:pt>
                <c:pt idx="334">
                  <c:v>154.6699</c:v>
                </c:pt>
                <c:pt idx="335">
                  <c:v>154.6699</c:v>
                </c:pt>
                <c:pt idx="336">
                  <c:v>154.7305</c:v>
                </c:pt>
                <c:pt idx="337">
                  <c:v>154.7305</c:v>
                </c:pt>
                <c:pt idx="338">
                  <c:v>154.7793</c:v>
                </c:pt>
                <c:pt idx="339">
                  <c:v>154.8398</c:v>
                </c:pt>
                <c:pt idx="340">
                  <c:v>154.8398</c:v>
                </c:pt>
                <c:pt idx="341">
                  <c:v>154.8906</c:v>
                </c:pt>
                <c:pt idx="342">
                  <c:v>154.8906</c:v>
                </c:pt>
                <c:pt idx="343">
                  <c:v>154.9512</c:v>
                </c:pt>
                <c:pt idx="344">
                  <c:v>154.9512</c:v>
                </c:pt>
                <c:pt idx="345">
                  <c:v>155</c:v>
                </c:pt>
                <c:pt idx="346">
                  <c:v>155</c:v>
                </c:pt>
                <c:pt idx="347">
                  <c:v>155.0508</c:v>
                </c:pt>
                <c:pt idx="348">
                  <c:v>155.1094</c:v>
                </c:pt>
                <c:pt idx="349">
                  <c:v>155.1094</c:v>
                </c:pt>
                <c:pt idx="350">
                  <c:v>155.1602</c:v>
                </c:pt>
                <c:pt idx="351">
                  <c:v>155.1602</c:v>
                </c:pt>
                <c:pt idx="352">
                  <c:v>155.1602</c:v>
                </c:pt>
                <c:pt idx="353">
                  <c:v>155.2207</c:v>
                </c:pt>
                <c:pt idx="354">
                  <c:v>155.2207</c:v>
                </c:pt>
                <c:pt idx="355">
                  <c:v>155.2207</c:v>
                </c:pt>
                <c:pt idx="356">
                  <c:v>155.2695</c:v>
                </c:pt>
                <c:pt idx="357">
                  <c:v>155.2695</c:v>
                </c:pt>
                <c:pt idx="358">
                  <c:v>155.2695</c:v>
                </c:pt>
                <c:pt idx="359">
                  <c:v>155.3301</c:v>
                </c:pt>
                <c:pt idx="360">
                  <c:v>155.3301</c:v>
                </c:pt>
                <c:pt idx="361">
                  <c:v>155.3809</c:v>
                </c:pt>
                <c:pt idx="362">
                  <c:v>155.3809</c:v>
                </c:pt>
                <c:pt idx="363">
                  <c:v>155.4395</c:v>
                </c:pt>
                <c:pt idx="364">
                  <c:v>155.4395</c:v>
                </c:pt>
                <c:pt idx="365">
                  <c:v>155.4902</c:v>
                </c:pt>
                <c:pt idx="366">
                  <c:v>155.5508</c:v>
                </c:pt>
                <c:pt idx="367">
                  <c:v>155.5508</c:v>
                </c:pt>
                <c:pt idx="368">
                  <c:v>155.5996</c:v>
                </c:pt>
                <c:pt idx="369">
                  <c:v>155.5996</c:v>
                </c:pt>
                <c:pt idx="370">
                  <c:v>155.6602</c:v>
                </c:pt>
                <c:pt idx="371">
                  <c:v>155.6602</c:v>
                </c:pt>
                <c:pt idx="372">
                  <c:v>155.7109</c:v>
                </c:pt>
                <c:pt idx="373">
                  <c:v>155.7109</c:v>
                </c:pt>
                <c:pt idx="374">
                  <c:v>155.7695</c:v>
                </c:pt>
                <c:pt idx="375">
                  <c:v>155.7695</c:v>
                </c:pt>
                <c:pt idx="376">
                  <c:v>155.8203</c:v>
                </c:pt>
                <c:pt idx="377">
                  <c:v>155.8203</c:v>
                </c:pt>
                <c:pt idx="378">
                  <c:v>155.8809</c:v>
                </c:pt>
                <c:pt idx="379">
                  <c:v>155.8809</c:v>
                </c:pt>
                <c:pt idx="380">
                  <c:v>155.8809</c:v>
                </c:pt>
                <c:pt idx="381">
                  <c:v>155.9297</c:v>
                </c:pt>
                <c:pt idx="382">
                  <c:v>155.9297</c:v>
                </c:pt>
                <c:pt idx="383">
                  <c:v>155.9297</c:v>
                </c:pt>
                <c:pt idx="384">
                  <c:v>155.9902</c:v>
                </c:pt>
                <c:pt idx="385">
                  <c:v>155.9902</c:v>
                </c:pt>
                <c:pt idx="386">
                  <c:v>155.9902</c:v>
                </c:pt>
                <c:pt idx="387">
                  <c:v>156.041</c:v>
                </c:pt>
                <c:pt idx="388">
                  <c:v>156.041</c:v>
                </c:pt>
                <c:pt idx="389">
                  <c:v>156.041</c:v>
                </c:pt>
                <c:pt idx="390">
                  <c:v>156.0996</c:v>
                </c:pt>
                <c:pt idx="391">
                  <c:v>156.0996</c:v>
                </c:pt>
                <c:pt idx="392">
                  <c:v>156.0996</c:v>
                </c:pt>
                <c:pt idx="393">
                  <c:v>156.1504</c:v>
                </c:pt>
                <c:pt idx="394">
                  <c:v>156.1504</c:v>
                </c:pt>
                <c:pt idx="395">
                  <c:v>156.1504</c:v>
                </c:pt>
                <c:pt idx="396">
                  <c:v>156.1504</c:v>
                </c:pt>
                <c:pt idx="397">
                  <c:v>156.2109</c:v>
                </c:pt>
                <c:pt idx="398">
                  <c:v>156.2109</c:v>
                </c:pt>
                <c:pt idx="399">
                  <c:v>156.2109</c:v>
                </c:pt>
                <c:pt idx="400">
                  <c:v>156.2598</c:v>
                </c:pt>
                <c:pt idx="401">
                  <c:v>156.2598</c:v>
                </c:pt>
                <c:pt idx="402">
                  <c:v>156.2598</c:v>
                </c:pt>
                <c:pt idx="403">
                  <c:v>156.3203</c:v>
                </c:pt>
                <c:pt idx="404">
                  <c:v>156.3203</c:v>
                </c:pt>
                <c:pt idx="405">
                  <c:v>156.3203</c:v>
                </c:pt>
                <c:pt idx="406">
                  <c:v>156.3711</c:v>
                </c:pt>
                <c:pt idx="407">
                  <c:v>156.3711</c:v>
                </c:pt>
                <c:pt idx="408">
                  <c:v>156.4297</c:v>
                </c:pt>
                <c:pt idx="409">
                  <c:v>156.4805</c:v>
                </c:pt>
                <c:pt idx="410">
                  <c:v>156.4805</c:v>
                </c:pt>
                <c:pt idx="411">
                  <c:v>156.541</c:v>
                </c:pt>
                <c:pt idx="412">
                  <c:v>156.541</c:v>
                </c:pt>
                <c:pt idx="413">
                  <c:v>156.5898</c:v>
                </c:pt>
                <c:pt idx="414">
                  <c:v>156.5898</c:v>
                </c:pt>
                <c:pt idx="415">
                  <c:v>156.6504</c:v>
                </c:pt>
                <c:pt idx="416">
                  <c:v>156.7012</c:v>
                </c:pt>
                <c:pt idx="417">
                  <c:v>156.7012</c:v>
                </c:pt>
                <c:pt idx="418">
                  <c:v>156.7598</c:v>
                </c:pt>
                <c:pt idx="419">
                  <c:v>156.7598</c:v>
                </c:pt>
                <c:pt idx="420">
                  <c:v>156.8105</c:v>
                </c:pt>
                <c:pt idx="421">
                  <c:v>156.8105</c:v>
                </c:pt>
                <c:pt idx="422">
                  <c:v>156.8711</c:v>
                </c:pt>
                <c:pt idx="423">
                  <c:v>156.8711</c:v>
                </c:pt>
                <c:pt idx="424">
                  <c:v>156.9199</c:v>
                </c:pt>
                <c:pt idx="425">
                  <c:v>156.9199</c:v>
                </c:pt>
                <c:pt idx="426">
                  <c:v>156.9805</c:v>
                </c:pt>
                <c:pt idx="427">
                  <c:v>156.9805</c:v>
                </c:pt>
                <c:pt idx="428">
                  <c:v>157.0293</c:v>
                </c:pt>
                <c:pt idx="429">
                  <c:v>157.0898</c:v>
                </c:pt>
                <c:pt idx="430">
                  <c:v>157.0898</c:v>
                </c:pt>
                <c:pt idx="431">
                  <c:v>157.1406</c:v>
                </c:pt>
                <c:pt idx="432">
                  <c:v>157.1406</c:v>
                </c:pt>
                <c:pt idx="433">
                  <c:v>157.1406</c:v>
                </c:pt>
                <c:pt idx="434">
                  <c:v>157.2012</c:v>
                </c:pt>
                <c:pt idx="435">
                  <c:v>157.2012</c:v>
                </c:pt>
                <c:pt idx="436">
                  <c:v>157.2012</c:v>
                </c:pt>
                <c:pt idx="437">
                  <c:v>157.25</c:v>
                </c:pt>
                <c:pt idx="438">
                  <c:v>157.25</c:v>
                </c:pt>
                <c:pt idx="439">
                  <c:v>157.25</c:v>
                </c:pt>
                <c:pt idx="440">
                  <c:v>157.3105</c:v>
                </c:pt>
                <c:pt idx="441">
                  <c:v>157.3105</c:v>
                </c:pt>
                <c:pt idx="442">
                  <c:v>157.3105</c:v>
                </c:pt>
                <c:pt idx="443">
                  <c:v>157.3594</c:v>
                </c:pt>
                <c:pt idx="444">
                  <c:v>157.3594</c:v>
                </c:pt>
                <c:pt idx="445">
                  <c:v>157.4199</c:v>
                </c:pt>
                <c:pt idx="446">
                  <c:v>157.4199</c:v>
                </c:pt>
                <c:pt idx="447">
                  <c:v>157.4707</c:v>
                </c:pt>
              </c:numCache>
            </c:numRef>
          </c:xVal>
          <c:yVal>
            <c:numRef>
              <c:f>'9.9@140'!$H$6475:$H$6922</c:f>
              <c:numCache>
                <c:formatCode>General</c:formatCode>
                <c:ptCount val="448"/>
                <c:pt idx="0">
                  <c:v>138.6952</c:v>
                </c:pt>
                <c:pt idx="1">
                  <c:v>137.4067</c:v>
                </c:pt>
                <c:pt idx="2">
                  <c:v>138.6952</c:v>
                </c:pt>
                <c:pt idx="3">
                  <c:v>138.6952</c:v>
                </c:pt>
                <c:pt idx="4">
                  <c:v>137.4067</c:v>
                </c:pt>
                <c:pt idx="5">
                  <c:v>138.6952</c:v>
                </c:pt>
                <c:pt idx="6">
                  <c:v>138.6952</c:v>
                </c:pt>
                <c:pt idx="7">
                  <c:v>137.4067</c:v>
                </c:pt>
                <c:pt idx="8">
                  <c:v>137.4067</c:v>
                </c:pt>
                <c:pt idx="9">
                  <c:v>138.6952</c:v>
                </c:pt>
                <c:pt idx="10">
                  <c:v>138.6952</c:v>
                </c:pt>
                <c:pt idx="11">
                  <c:v>138.6952</c:v>
                </c:pt>
                <c:pt idx="12">
                  <c:v>137.4067</c:v>
                </c:pt>
                <c:pt idx="13">
                  <c:v>138.6952</c:v>
                </c:pt>
                <c:pt idx="14">
                  <c:v>138.6952</c:v>
                </c:pt>
                <c:pt idx="15">
                  <c:v>138.6952</c:v>
                </c:pt>
                <c:pt idx="16">
                  <c:v>138.6952</c:v>
                </c:pt>
                <c:pt idx="17">
                  <c:v>138.6952</c:v>
                </c:pt>
                <c:pt idx="18">
                  <c:v>139.9837</c:v>
                </c:pt>
                <c:pt idx="19">
                  <c:v>139.9837</c:v>
                </c:pt>
                <c:pt idx="20">
                  <c:v>139.9837</c:v>
                </c:pt>
                <c:pt idx="21">
                  <c:v>139.9837</c:v>
                </c:pt>
                <c:pt idx="22">
                  <c:v>139.9837</c:v>
                </c:pt>
                <c:pt idx="23">
                  <c:v>141.2723</c:v>
                </c:pt>
                <c:pt idx="24">
                  <c:v>141.2723</c:v>
                </c:pt>
                <c:pt idx="25">
                  <c:v>141.2723</c:v>
                </c:pt>
                <c:pt idx="26">
                  <c:v>142.5608</c:v>
                </c:pt>
                <c:pt idx="27">
                  <c:v>142.5608</c:v>
                </c:pt>
                <c:pt idx="28">
                  <c:v>142.5608</c:v>
                </c:pt>
                <c:pt idx="29">
                  <c:v>143.8493</c:v>
                </c:pt>
                <c:pt idx="30">
                  <c:v>143.8493</c:v>
                </c:pt>
                <c:pt idx="31">
                  <c:v>143.8493</c:v>
                </c:pt>
                <c:pt idx="32">
                  <c:v>143.8493</c:v>
                </c:pt>
                <c:pt idx="33">
                  <c:v>145.1378</c:v>
                </c:pt>
                <c:pt idx="34">
                  <c:v>145.1378</c:v>
                </c:pt>
                <c:pt idx="35">
                  <c:v>146.4263</c:v>
                </c:pt>
                <c:pt idx="36">
                  <c:v>146.4263</c:v>
                </c:pt>
                <c:pt idx="37">
                  <c:v>147.7148</c:v>
                </c:pt>
                <c:pt idx="38">
                  <c:v>147.7148</c:v>
                </c:pt>
                <c:pt idx="39">
                  <c:v>149.0034</c:v>
                </c:pt>
                <c:pt idx="40">
                  <c:v>150.2919</c:v>
                </c:pt>
                <c:pt idx="41">
                  <c:v>150.2919</c:v>
                </c:pt>
                <c:pt idx="42">
                  <c:v>150.2919</c:v>
                </c:pt>
                <c:pt idx="43">
                  <c:v>151.5804</c:v>
                </c:pt>
                <c:pt idx="44">
                  <c:v>151.5804</c:v>
                </c:pt>
                <c:pt idx="45">
                  <c:v>151.5804</c:v>
                </c:pt>
                <c:pt idx="46">
                  <c:v>152.8689</c:v>
                </c:pt>
                <c:pt idx="47">
                  <c:v>152.8689</c:v>
                </c:pt>
                <c:pt idx="48">
                  <c:v>152.8689</c:v>
                </c:pt>
                <c:pt idx="49">
                  <c:v>154.1574</c:v>
                </c:pt>
                <c:pt idx="50">
                  <c:v>154.1574</c:v>
                </c:pt>
                <c:pt idx="51">
                  <c:v>154.1574</c:v>
                </c:pt>
                <c:pt idx="52">
                  <c:v>154.1574</c:v>
                </c:pt>
                <c:pt idx="53">
                  <c:v>155.4459</c:v>
                </c:pt>
                <c:pt idx="54">
                  <c:v>155.4459</c:v>
                </c:pt>
                <c:pt idx="55">
                  <c:v>155.4459</c:v>
                </c:pt>
                <c:pt idx="56">
                  <c:v>155.4459</c:v>
                </c:pt>
                <c:pt idx="57">
                  <c:v>156.7345</c:v>
                </c:pt>
                <c:pt idx="58">
                  <c:v>156.7345</c:v>
                </c:pt>
                <c:pt idx="59">
                  <c:v>158.023</c:v>
                </c:pt>
                <c:pt idx="60">
                  <c:v>158.023</c:v>
                </c:pt>
                <c:pt idx="61">
                  <c:v>158.023</c:v>
                </c:pt>
                <c:pt idx="62">
                  <c:v>158.023</c:v>
                </c:pt>
                <c:pt idx="63">
                  <c:v>159.3115</c:v>
                </c:pt>
                <c:pt idx="64">
                  <c:v>160.6</c:v>
                </c:pt>
                <c:pt idx="65">
                  <c:v>160.6</c:v>
                </c:pt>
                <c:pt idx="66">
                  <c:v>160.6</c:v>
                </c:pt>
                <c:pt idx="67">
                  <c:v>161.8885</c:v>
                </c:pt>
                <c:pt idx="68">
                  <c:v>161.8885</c:v>
                </c:pt>
                <c:pt idx="69">
                  <c:v>161.8885</c:v>
                </c:pt>
                <c:pt idx="70">
                  <c:v>161.8885</c:v>
                </c:pt>
                <c:pt idx="71">
                  <c:v>161.8885</c:v>
                </c:pt>
                <c:pt idx="72">
                  <c:v>161.8885</c:v>
                </c:pt>
                <c:pt idx="73">
                  <c:v>161.8885</c:v>
                </c:pt>
                <c:pt idx="74">
                  <c:v>163.177</c:v>
                </c:pt>
                <c:pt idx="75">
                  <c:v>163.177</c:v>
                </c:pt>
                <c:pt idx="76">
                  <c:v>163.177</c:v>
                </c:pt>
                <c:pt idx="77">
                  <c:v>163.177</c:v>
                </c:pt>
                <c:pt idx="78">
                  <c:v>163.177</c:v>
                </c:pt>
                <c:pt idx="79">
                  <c:v>164.4655</c:v>
                </c:pt>
                <c:pt idx="80">
                  <c:v>164.4655</c:v>
                </c:pt>
                <c:pt idx="81">
                  <c:v>164.4655</c:v>
                </c:pt>
                <c:pt idx="82">
                  <c:v>164.4655</c:v>
                </c:pt>
                <c:pt idx="83">
                  <c:v>165.7541</c:v>
                </c:pt>
                <c:pt idx="84">
                  <c:v>165.7541</c:v>
                </c:pt>
                <c:pt idx="85">
                  <c:v>164.4655</c:v>
                </c:pt>
                <c:pt idx="86">
                  <c:v>165.7541</c:v>
                </c:pt>
                <c:pt idx="87">
                  <c:v>167.0426</c:v>
                </c:pt>
                <c:pt idx="88">
                  <c:v>165.7541</c:v>
                </c:pt>
                <c:pt idx="89">
                  <c:v>165.7541</c:v>
                </c:pt>
                <c:pt idx="90">
                  <c:v>167.0426</c:v>
                </c:pt>
                <c:pt idx="91">
                  <c:v>167.0426</c:v>
                </c:pt>
                <c:pt idx="92">
                  <c:v>167.0426</c:v>
                </c:pt>
                <c:pt idx="93">
                  <c:v>167.0426</c:v>
                </c:pt>
                <c:pt idx="94">
                  <c:v>167.0426</c:v>
                </c:pt>
                <c:pt idx="95">
                  <c:v>167.0426</c:v>
                </c:pt>
                <c:pt idx="96">
                  <c:v>167.0426</c:v>
                </c:pt>
                <c:pt idx="97">
                  <c:v>168.3311</c:v>
                </c:pt>
                <c:pt idx="98">
                  <c:v>168.3311</c:v>
                </c:pt>
                <c:pt idx="99">
                  <c:v>168.3311</c:v>
                </c:pt>
                <c:pt idx="100">
                  <c:v>168.3311</c:v>
                </c:pt>
                <c:pt idx="101">
                  <c:v>168.3311</c:v>
                </c:pt>
                <c:pt idx="102">
                  <c:v>168.3311</c:v>
                </c:pt>
                <c:pt idx="103">
                  <c:v>168.3311</c:v>
                </c:pt>
                <c:pt idx="104">
                  <c:v>168.3311</c:v>
                </c:pt>
                <c:pt idx="105">
                  <c:v>169.6196</c:v>
                </c:pt>
                <c:pt idx="106">
                  <c:v>169.6196</c:v>
                </c:pt>
                <c:pt idx="107">
                  <c:v>169.6196</c:v>
                </c:pt>
                <c:pt idx="108">
                  <c:v>169.6196</c:v>
                </c:pt>
                <c:pt idx="109">
                  <c:v>169.6196</c:v>
                </c:pt>
                <c:pt idx="110">
                  <c:v>170.9081</c:v>
                </c:pt>
                <c:pt idx="111">
                  <c:v>170.9081</c:v>
                </c:pt>
                <c:pt idx="112">
                  <c:v>170.9081</c:v>
                </c:pt>
                <c:pt idx="113">
                  <c:v>170.9081</c:v>
                </c:pt>
                <c:pt idx="114">
                  <c:v>170.9081</c:v>
                </c:pt>
                <c:pt idx="115">
                  <c:v>172.1966</c:v>
                </c:pt>
                <c:pt idx="116">
                  <c:v>172.1966</c:v>
                </c:pt>
                <c:pt idx="117">
                  <c:v>170.9081</c:v>
                </c:pt>
                <c:pt idx="118">
                  <c:v>172.1966</c:v>
                </c:pt>
                <c:pt idx="119">
                  <c:v>172.1966</c:v>
                </c:pt>
                <c:pt idx="120">
                  <c:v>172.1966</c:v>
                </c:pt>
                <c:pt idx="121">
                  <c:v>173.4852</c:v>
                </c:pt>
                <c:pt idx="122">
                  <c:v>173.4852</c:v>
                </c:pt>
                <c:pt idx="123">
                  <c:v>174.7737</c:v>
                </c:pt>
                <c:pt idx="124">
                  <c:v>173.4852</c:v>
                </c:pt>
                <c:pt idx="125">
                  <c:v>174.7737</c:v>
                </c:pt>
                <c:pt idx="126">
                  <c:v>174.7737</c:v>
                </c:pt>
                <c:pt idx="127">
                  <c:v>176.0622</c:v>
                </c:pt>
                <c:pt idx="128">
                  <c:v>173.4852</c:v>
                </c:pt>
                <c:pt idx="129">
                  <c:v>174.7737</c:v>
                </c:pt>
                <c:pt idx="130">
                  <c:v>176.0622</c:v>
                </c:pt>
                <c:pt idx="131">
                  <c:v>176.0622</c:v>
                </c:pt>
                <c:pt idx="132">
                  <c:v>177.3507</c:v>
                </c:pt>
                <c:pt idx="133">
                  <c:v>174.7737</c:v>
                </c:pt>
                <c:pt idx="134">
                  <c:v>177.3507</c:v>
                </c:pt>
                <c:pt idx="135">
                  <c:v>177.3507</c:v>
                </c:pt>
                <c:pt idx="136">
                  <c:v>178.6392</c:v>
                </c:pt>
                <c:pt idx="137">
                  <c:v>178.6392</c:v>
                </c:pt>
                <c:pt idx="138">
                  <c:v>177.3507</c:v>
                </c:pt>
                <c:pt idx="139">
                  <c:v>178.6392</c:v>
                </c:pt>
                <c:pt idx="140">
                  <c:v>178.6392</c:v>
                </c:pt>
                <c:pt idx="141">
                  <c:v>180.8396</c:v>
                </c:pt>
                <c:pt idx="142">
                  <c:v>180.8396</c:v>
                </c:pt>
                <c:pt idx="143">
                  <c:v>180.8396</c:v>
                </c:pt>
                <c:pt idx="144">
                  <c:v>183.3945</c:v>
                </c:pt>
                <c:pt idx="145">
                  <c:v>180.8396</c:v>
                </c:pt>
                <c:pt idx="146">
                  <c:v>180.8396</c:v>
                </c:pt>
                <c:pt idx="147">
                  <c:v>183.3945</c:v>
                </c:pt>
                <c:pt idx="148">
                  <c:v>183.3945</c:v>
                </c:pt>
                <c:pt idx="149">
                  <c:v>183.3945</c:v>
                </c:pt>
                <c:pt idx="150">
                  <c:v>183.3945</c:v>
                </c:pt>
                <c:pt idx="151">
                  <c:v>185.9495</c:v>
                </c:pt>
                <c:pt idx="152">
                  <c:v>183.3945</c:v>
                </c:pt>
                <c:pt idx="153">
                  <c:v>185.9495</c:v>
                </c:pt>
                <c:pt idx="154">
                  <c:v>185.9495</c:v>
                </c:pt>
                <c:pt idx="155">
                  <c:v>185.9495</c:v>
                </c:pt>
                <c:pt idx="156">
                  <c:v>185.9495</c:v>
                </c:pt>
                <c:pt idx="157">
                  <c:v>185.9495</c:v>
                </c:pt>
                <c:pt idx="158">
                  <c:v>185.9495</c:v>
                </c:pt>
                <c:pt idx="159">
                  <c:v>188.5045</c:v>
                </c:pt>
                <c:pt idx="160">
                  <c:v>188.5045</c:v>
                </c:pt>
                <c:pt idx="161">
                  <c:v>188.5045</c:v>
                </c:pt>
                <c:pt idx="162">
                  <c:v>185.9495</c:v>
                </c:pt>
                <c:pt idx="163">
                  <c:v>191.0594</c:v>
                </c:pt>
                <c:pt idx="164">
                  <c:v>188.5045</c:v>
                </c:pt>
                <c:pt idx="165">
                  <c:v>191.0594</c:v>
                </c:pt>
                <c:pt idx="166">
                  <c:v>191.0594</c:v>
                </c:pt>
                <c:pt idx="167">
                  <c:v>193.6144</c:v>
                </c:pt>
                <c:pt idx="168">
                  <c:v>193.6144</c:v>
                </c:pt>
                <c:pt idx="169">
                  <c:v>193.6144</c:v>
                </c:pt>
                <c:pt idx="170">
                  <c:v>196.1693</c:v>
                </c:pt>
                <c:pt idx="171">
                  <c:v>196.1693</c:v>
                </c:pt>
                <c:pt idx="172">
                  <c:v>196.1693</c:v>
                </c:pt>
                <c:pt idx="173">
                  <c:v>196.1693</c:v>
                </c:pt>
                <c:pt idx="174">
                  <c:v>198.7243</c:v>
                </c:pt>
                <c:pt idx="175">
                  <c:v>198.7243</c:v>
                </c:pt>
                <c:pt idx="176">
                  <c:v>201.2793</c:v>
                </c:pt>
                <c:pt idx="177">
                  <c:v>201.2793</c:v>
                </c:pt>
                <c:pt idx="178">
                  <c:v>201.2793</c:v>
                </c:pt>
                <c:pt idx="179">
                  <c:v>201.2793</c:v>
                </c:pt>
                <c:pt idx="180">
                  <c:v>201.2793</c:v>
                </c:pt>
                <c:pt idx="181">
                  <c:v>203.8342</c:v>
                </c:pt>
                <c:pt idx="182">
                  <c:v>206.3892</c:v>
                </c:pt>
                <c:pt idx="183">
                  <c:v>203.8342</c:v>
                </c:pt>
                <c:pt idx="184">
                  <c:v>203.8342</c:v>
                </c:pt>
                <c:pt idx="185">
                  <c:v>206.3892</c:v>
                </c:pt>
                <c:pt idx="186">
                  <c:v>206.3892</c:v>
                </c:pt>
                <c:pt idx="187">
                  <c:v>206.3892</c:v>
                </c:pt>
                <c:pt idx="188">
                  <c:v>208.9442</c:v>
                </c:pt>
                <c:pt idx="189">
                  <c:v>211.4991</c:v>
                </c:pt>
                <c:pt idx="190">
                  <c:v>208.9442</c:v>
                </c:pt>
                <c:pt idx="191">
                  <c:v>211.4991</c:v>
                </c:pt>
                <c:pt idx="192">
                  <c:v>211.4991</c:v>
                </c:pt>
                <c:pt idx="193">
                  <c:v>211.4991</c:v>
                </c:pt>
                <c:pt idx="194">
                  <c:v>211.4991</c:v>
                </c:pt>
                <c:pt idx="195">
                  <c:v>211.4991</c:v>
                </c:pt>
                <c:pt idx="196">
                  <c:v>211.4991</c:v>
                </c:pt>
                <c:pt idx="197">
                  <c:v>211.4991</c:v>
                </c:pt>
                <c:pt idx="198">
                  <c:v>214.0541</c:v>
                </c:pt>
                <c:pt idx="199">
                  <c:v>214.0541</c:v>
                </c:pt>
                <c:pt idx="200">
                  <c:v>214.0541</c:v>
                </c:pt>
                <c:pt idx="201">
                  <c:v>214.0541</c:v>
                </c:pt>
                <c:pt idx="202">
                  <c:v>216.609</c:v>
                </c:pt>
                <c:pt idx="203">
                  <c:v>216.609</c:v>
                </c:pt>
                <c:pt idx="204">
                  <c:v>216.609</c:v>
                </c:pt>
                <c:pt idx="205">
                  <c:v>216.609</c:v>
                </c:pt>
                <c:pt idx="206">
                  <c:v>216.609</c:v>
                </c:pt>
                <c:pt idx="207">
                  <c:v>219.164</c:v>
                </c:pt>
                <c:pt idx="208">
                  <c:v>219.164</c:v>
                </c:pt>
                <c:pt idx="209">
                  <c:v>219.164</c:v>
                </c:pt>
                <c:pt idx="210">
                  <c:v>219.164</c:v>
                </c:pt>
                <c:pt idx="211">
                  <c:v>219.164</c:v>
                </c:pt>
                <c:pt idx="212">
                  <c:v>221.7189</c:v>
                </c:pt>
                <c:pt idx="213">
                  <c:v>219.164</c:v>
                </c:pt>
                <c:pt idx="214">
                  <c:v>221.7189</c:v>
                </c:pt>
                <c:pt idx="215">
                  <c:v>225.7229</c:v>
                </c:pt>
                <c:pt idx="216">
                  <c:v>225.7229</c:v>
                </c:pt>
                <c:pt idx="217">
                  <c:v>225.7229</c:v>
                </c:pt>
                <c:pt idx="218">
                  <c:v>225.7229</c:v>
                </c:pt>
                <c:pt idx="219">
                  <c:v>229.9059</c:v>
                </c:pt>
                <c:pt idx="220">
                  <c:v>229.9059</c:v>
                </c:pt>
                <c:pt idx="221">
                  <c:v>225.7229</c:v>
                </c:pt>
                <c:pt idx="222">
                  <c:v>229.9059</c:v>
                </c:pt>
                <c:pt idx="223">
                  <c:v>225.7229</c:v>
                </c:pt>
                <c:pt idx="224">
                  <c:v>229.9059</c:v>
                </c:pt>
                <c:pt idx="225">
                  <c:v>229.9059</c:v>
                </c:pt>
                <c:pt idx="226">
                  <c:v>229.9059</c:v>
                </c:pt>
                <c:pt idx="227">
                  <c:v>229.9059</c:v>
                </c:pt>
                <c:pt idx="228">
                  <c:v>229.9059</c:v>
                </c:pt>
                <c:pt idx="229">
                  <c:v>229.9059</c:v>
                </c:pt>
                <c:pt idx="230">
                  <c:v>229.9059</c:v>
                </c:pt>
                <c:pt idx="231">
                  <c:v>229.9059</c:v>
                </c:pt>
                <c:pt idx="232">
                  <c:v>229.9059</c:v>
                </c:pt>
                <c:pt idx="233">
                  <c:v>229.9059</c:v>
                </c:pt>
                <c:pt idx="234">
                  <c:v>229.9059</c:v>
                </c:pt>
                <c:pt idx="235">
                  <c:v>229.9059</c:v>
                </c:pt>
                <c:pt idx="236">
                  <c:v>229.9059</c:v>
                </c:pt>
                <c:pt idx="237">
                  <c:v>234.0889</c:v>
                </c:pt>
                <c:pt idx="238">
                  <c:v>229.9059</c:v>
                </c:pt>
                <c:pt idx="239">
                  <c:v>229.9059</c:v>
                </c:pt>
                <c:pt idx="240">
                  <c:v>229.9059</c:v>
                </c:pt>
                <c:pt idx="241">
                  <c:v>229.9059</c:v>
                </c:pt>
                <c:pt idx="242">
                  <c:v>229.9059</c:v>
                </c:pt>
                <c:pt idx="243">
                  <c:v>229.9059</c:v>
                </c:pt>
                <c:pt idx="244">
                  <c:v>229.9059</c:v>
                </c:pt>
                <c:pt idx="245">
                  <c:v>229.9059</c:v>
                </c:pt>
                <c:pt idx="246">
                  <c:v>229.9059</c:v>
                </c:pt>
                <c:pt idx="247">
                  <c:v>229.9059</c:v>
                </c:pt>
                <c:pt idx="248">
                  <c:v>229.9059</c:v>
                </c:pt>
                <c:pt idx="249">
                  <c:v>225.7229</c:v>
                </c:pt>
                <c:pt idx="250">
                  <c:v>229.9059</c:v>
                </c:pt>
                <c:pt idx="251">
                  <c:v>225.7229</c:v>
                </c:pt>
                <c:pt idx="252">
                  <c:v>229.9059</c:v>
                </c:pt>
                <c:pt idx="253">
                  <c:v>225.7229</c:v>
                </c:pt>
                <c:pt idx="254">
                  <c:v>225.7229</c:v>
                </c:pt>
                <c:pt idx="255">
                  <c:v>225.7229</c:v>
                </c:pt>
                <c:pt idx="256">
                  <c:v>225.7229</c:v>
                </c:pt>
                <c:pt idx="257">
                  <c:v>225.7229</c:v>
                </c:pt>
                <c:pt idx="258">
                  <c:v>225.7229</c:v>
                </c:pt>
                <c:pt idx="259">
                  <c:v>225.7229</c:v>
                </c:pt>
                <c:pt idx="260">
                  <c:v>221.7189</c:v>
                </c:pt>
                <c:pt idx="261">
                  <c:v>225.7229</c:v>
                </c:pt>
                <c:pt idx="262">
                  <c:v>229.9059</c:v>
                </c:pt>
                <c:pt idx="263">
                  <c:v>225.7229</c:v>
                </c:pt>
                <c:pt idx="264">
                  <c:v>225.7229</c:v>
                </c:pt>
                <c:pt idx="265">
                  <c:v>225.7229</c:v>
                </c:pt>
                <c:pt idx="266">
                  <c:v>225.7229</c:v>
                </c:pt>
                <c:pt idx="267">
                  <c:v>225.7229</c:v>
                </c:pt>
                <c:pt idx="268">
                  <c:v>221.7189</c:v>
                </c:pt>
                <c:pt idx="269">
                  <c:v>225.7229</c:v>
                </c:pt>
                <c:pt idx="270">
                  <c:v>225.7229</c:v>
                </c:pt>
                <c:pt idx="271">
                  <c:v>221.7189</c:v>
                </c:pt>
                <c:pt idx="272">
                  <c:v>221.7189</c:v>
                </c:pt>
                <c:pt idx="273">
                  <c:v>221.7189</c:v>
                </c:pt>
                <c:pt idx="274">
                  <c:v>225.7229</c:v>
                </c:pt>
                <c:pt idx="275">
                  <c:v>221.7189</c:v>
                </c:pt>
                <c:pt idx="276">
                  <c:v>221.7189</c:v>
                </c:pt>
                <c:pt idx="277">
                  <c:v>221.7189</c:v>
                </c:pt>
                <c:pt idx="278">
                  <c:v>221.7189</c:v>
                </c:pt>
                <c:pt idx="279">
                  <c:v>221.7189</c:v>
                </c:pt>
                <c:pt idx="280">
                  <c:v>221.7189</c:v>
                </c:pt>
                <c:pt idx="281">
                  <c:v>221.7189</c:v>
                </c:pt>
                <c:pt idx="282">
                  <c:v>221.7189</c:v>
                </c:pt>
                <c:pt idx="283">
                  <c:v>221.7189</c:v>
                </c:pt>
                <c:pt idx="284">
                  <c:v>221.7189</c:v>
                </c:pt>
                <c:pt idx="285">
                  <c:v>221.7189</c:v>
                </c:pt>
                <c:pt idx="286">
                  <c:v>221.7189</c:v>
                </c:pt>
                <c:pt idx="287">
                  <c:v>221.7189</c:v>
                </c:pt>
                <c:pt idx="288">
                  <c:v>221.7189</c:v>
                </c:pt>
                <c:pt idx="289">
                  <c:v>221.7189</c:v>
                </c:pt>
                <c:pt idx="290">
                  <c:v>221.7189</c:v>
                </c:pt>
                <c:pt idx="291">
                  <c:v>221.7189</c:v>
                </c:pt>
                <c:pt idx="292">
                  <c:v>221.7189</c:v>
                </c:pt>
                <c:pt idx="293">
                  <c:v>221.7189</c:v>
                </c:pt>
                <c:pt idx="294">
                  <c:v>221.7189</c:v>
                </c:pt>
                <c:pt idx="295">
                  <c:v>225.7229</c:v>
                </c:pt>
                <c:pt idx="296">
                  <c:v>221.7189</c:v>
                </c:pt>
                <c:pt idx="297">
                  <c:v>219.164</c:v>
                </c:pt>
                <c:pt idx="298">
                  <c:v>221.7189</c:v>
                </c:pt>
                <c:pt idx="299">
                  <c:v>221.7189</c:v>
                </c:pt>
                <c:pt idx="300">
                  <c:v>221.7189</c:v>
                </c:pt>
                <c:pt idx="301">
                  <c:v>221.7189</c:v>
                </c:pt>
                <c:pt idx="302">
                  <c:v>221.7189</c:v>
                </c:pt>
                <c:pt idx="303">
                  <c:v>221.7189</c:v>
                </c:pt>
                <c:pt idx="304">
                  <c:v>221.7189</c:v>
                </c:pt>
                <c:pt idx="305">
                  <c:v>225.7229</c:v>
                </c:pt>
                <c:pt idx="306">
                  <c:v>221.7189</c:v>
                </c:pt>
                <c:pt idx="307">
                  <c:v>221.7189</c:v>
                </c:pt>
                <c:pt idx="308">
                  <c:v>221.7189</c:v>
                </c:pt>
                <c:pt idx="309">
                  <c:v>221.7189</c:v>
                </c:pt>
                <c:pt idx="310">
                  <c:v>221.7189</c:v>
                </c:pt>
                <c:pt idx="311">
                  <c:v>221.7189</c:v>
                </c:pt>
                <c:pt idx="312">
                  <c:v>221.7189</c:v>
                </c:pt>
                <c:pt idx="313">
                  <c:v>221.7189</c:v>
                </c:pt>
                <c:pt idx="314">
                  <c:v>221.7189</c:v>
                </c:pt>
                <c:pt idx="315">
                  <c:v>221.7189</c:v>
                </c:pt>
                <c:pt idx="316">
                  <c:v>221.7189</c:v>
                </c:pt>
                <c:pt idx="317">
                  <c:v>221.7189</c:v>
                </c:pt>
                <c:pt idx="318">
                  <c:v>221.7189</c:v>
                </c:pt>
                <c:pt idx="319">
                  <c:v>221.7189</c:v>
                </c:pt>
                <c:pt idx="320">
                  <c:v>225.7229</c:v>
                </c:pt>
                <c:pt idx="321">
                  <c:v>221.7189</c:v>
                </c:pt>
                <c:pt idx="322">
                  <c:v>225.7229</c:v>
                </c:pt>
                <c:pt idx="323">
                  <c:v>221.7189</c:v>
                </c:pt>
                <c:pt idx="324">
                  <c:v>225.7229</c:v>
                </c:pt>
                <c:pt idx="325">
                  <c:v>221.7189</c:v>
                </c:pt>
                <c:pt idx="326">
                  <c:v>225.7229</c:v>
                </c:pt>
                <c:pt idx="327">
                  <c:v>221.7189</c:v>
                </c:pt>
                <c:pt idx="328">
                  <c:v>221.7189</c:v>
                </c:pt>
                <c:pt idx="329">
                  <c:v>225.7229</c:v>
                </c:pt>
                <c:pt idx="330">
                  <c:v>225.7229</c:v>
                </c:pt>
                <c:pt idx="331">
                  <c:v>225.7229</c:v>
                </c:pt>
                <c:pt idx="332">
                  <c:v>225.7229</c:v>
                </c:pt>
                <c:pt idx="333">
                  <c:v>221.7189</c:v>
                </c:pt>
                <c:pt idx="334">
                  <c:v>225.7229</c:v>
                </c:pt>
                <c:pt idx="335">
                  <c:v>225.7229</c:v>
                </c:pt>
                <c:pt idx="336">
                  <c:v>225.7229</c:v>
                </c:pt>
                <c:pt idx="337">
                  <c:v>225.7229</c:v>
                </c:pt>
                <c:pt idx="338">
                  <c:v>225.7229</c:v>
                </c:pt>
                <c:pt idx="339">
                  <c:v>225.7229</c:v>
                </c:pt>
                <c:pt idx="340">
                  <c:v>225.7229</c:v>
                </c:pt>
                <c:pt idx="341">
                  <c:v>229.9059</c:v>
                </c:pt>
                <c:pt idx="342">
                  <c:v>225.7229</c:v>
                </c:pt>
                <c:pt idx="343">
                  <c:v>225.7229</c:v>
                </c:pt>
                <c:pt idx="344">
                  <c:v>229.9059</c:v>
                </c:pt>
                <c:pt idx="345">
                  <c:v>225.7229</c:v>
                </c:pt>
                <c:pt idx="346">
                  <c:v>225.7229</c:v>
                </c:pt>
                <c:pt idx="347">
                  <c:v>225.7229</c:v>
                </c:pt>
                <c:pt idx="348">
                  <c:v>225.7229</c:v>
                </c:pt>
                <c:pt idx="349">
                  <c:v>225.7229</c:v>
                </c:pt>
                <c:pt idx="350">
                  <c:v>229.9059</c:v>
                </c:pt>
                <c:pt idx="351">
                  <c:v>225.7229</c:v>
                </c:pt>
                <c:pt idx="352">
                  <c:v>225.7229</c:v>
                </c:pt>
                <c:pt idx="353">
                  <c:v>225.7229</c:v>
                </c:pt>
                <c:pt idx="354">
                  <c:v>229.9059</c:v>
                </c:pt>
                <c:pt idx="355">
                  <c:v>229.9059</c:v>
                </c:pt>
                <c:pt idx="356">
                  <c:v>225.7229</c:v>
                </c:pt>
                <c:pt idx="357">
                  <c:v>225.7229</c:v>
                </c:pt>
                <c:pt idx="358">
                  <c:v>229.9059</c:v>
                </c:pt>
                <c:pt idx="359">
                  <c:v>229.9059</c:v>
                </c:pt>
                <c:pt idx="360">
                  <c:v>229.9059</c:v>
                </c:pt>
                <c:pt idx="361">
                  <c:v>229.9059</c:v>
                </c:pt>
                <c:pt idx="362">
                  <c:v>229.9059</c:v>
                </c:pt>
                <c:pt idx="363">
                  <c:v>229.9059</c:v>
                </c:pt>
                <c:pt idx="364">
                  <c:v>229.9059</c:v>
                </c:pt>
                <c:pt idx="365">
                  <c:v>229.9059</c:v>
                </c:pt>
                <c:pt idx="366">
                  <c:v>229.9059</c:v>
                </c:pt>
                <c:pt idx="367">
                  <c:v>234.0889</c:v>
                </c:pt>
                <c:pt idx="368">
                  <c:v>229.9059</c:v>
                </c:pt>
                <c:pt idx="369">
                  <c:v>234.0889</c:v>
                </c:pt>
                <c:pt idx="370">
                  <c:v>229.9059</c:v>
                </c:pt>
                <c:pt idx="371">
                  <c:v>229.9059</c:v>
                </c:pt>
                <c:pt idx="372">
                  <c:v>229.9059</c:v>
                </c:pt>
                <c:pt idx="373">
                  <c:v>234.0889</c:v>
                </c:pt>
                <c:pt idx="374">
                  <c:v>229.9059</c:v>
                </c:pt>
                <c:pt idx="375">
                  <c:v>234.0889</c:v>
                </c:pt>
                <c:pt idx="376">
                  <c:v>234.0889</c:v>
                </c:pt>
                <c:pt idx="377">
                  <c:v>234.0889</c:v>
                </c:pt>
                <c:pt idx="378">
                  <c:v>234.0889</c:v>
                </c:pt>
                <c:pt idx="379">
                  <c:v>234.0889</c:v>
                </c:pt>
                <c:pt idx="380">
                  <c:v>234.0889</c:v>
                </c:pt>
                <c:pt idx="381">
                  <c:v>234.0889</c:v>
                </c:pt>
                <c:pt idx="382">
                  <c:v>234.0889</c:v>
                </c:pt>
                <c:pt idx="383">
                  <c:v>234.0889</c:v>
                </c:pt>
                <c:pt idx="384">
                  <c:v>234.0889</c:v>
                </c:pt>
                <c:pt idx="385">
                  <c:v>234.0889</c:v>
                </c:pt>
                <c:pt idx="386">
                  <c:v>234.0889</c:v>
                </c:pt>
                <c:pt idx="387">
                  <c:v>234.0889</c:v>
                </c:pt>
                <c:pt idx="388">
                  <c:v>234.0889</c:v>
                </c:pt>
                <c:pt idx="389">
                  <c:v>234.0889</c:v>
                </c:pt>
                <c:pt idx="390">
                  <c:v>234.0889</c:v>
                </c:pt>
                <c:pt idx="391">
                  <c:v>234.0889</c:v>
                </c:pt>
                <c:pt idx="392">
                  <c:v>238.2719</c:v>
                </c:pt>
                <c:pt idx="393">
                  <c:v>234.0889</c:v>
                </c:pt>
                <c:pt idx="394">
                  <c:v>234.0889</c:v>
                </c:pt>
                <c:pt idx="395">
                  <c:v>234.0889</c:v>
                </c:pt>
                <c:pt idx="396">
                  <c:v>234.0889</c:v>
                </c:pt>
                <c:pt idx="397">
                  <c:v>234.0889</c:v>
                </c:pt>
                <c:pt idx="398">
                  <c:v>234.0889</c:v>
                </c:pt>
                <c:pt idx="399">
                  <c:v>234.0889</c:v>
                </c:pt>
                <c:pt idx="400">
                  <c:v>234.0889</c:v>
                </c:pt>
                <c:pt idx="401">
                  <c:v>234.0889</c:v>
                </c:pt>
                <c:pt idx="402">
                  <c:v>238.2719</c:v>
                </c:pt>
                <c:pt idx="403">
                  <c:v>238.2719</c:v>
                </c:pt>
                <c:pt idx="404">
                  <c:v>229.9059</c:v>
                </c:pt>
                <c:pt idx="405">
                  <c:v>234.0889</c:v>
                </c:pt>
                <c:pt idx="406">
                  <c:v>238.2719</c:v>
                </c:pt>
                <c:pt idx="407">
                  <c:v>238.2719</c:v>
                </c:pt>
                <c:pt idx="408">
                  <c:v>238.2719</c:v>
                </c:pt>
                <c:pt idx="409">
                  <c:v>238.2719</c:v>
                </c:pt>
                <c:pt idx="410">
                  <c:v>238.2719</c:v>
                </c:pt>
                <c:pt idx="411">
                  <c:v>238.2719</c:v>
                </c:pt>
                <c:pt idx="412">
                  <c:v>238.2719</c:v>
                </c:pt>
                <c:pt idx="413">
                  <c:v>238.2719</c:v>
                </c:pt>
                <c:pt idx="414">
                  <c:v>238.2719</c:v>
                </c:pt>
                <c:pt idx="415">
                  <c:v>242.4549</c:v>
                </c:pt>
                <c:pt idx="416">
                  <c:v>238.2719</c:v>
                </c:pt>
                <c:pt idx="417">
                  <c:v>242.4549</c:v>
                </c:pt>
                <c:pt idx="418">
                  <c:v>242.4549</c:v>
                </c:pt>
                <c:pt idx="419">
                  <c:v>242.4549</c:v>
                </c:pt>
                <c:pt idx="420">
                  <c:v>242.4549</c:v>
                </c:pt>
                <c:pt idx="421">
                  <c:v>242.4549</c:v>
                </c:pt>
                <c:pt idx="422">
                  <c:v>242.4549</c:v>
                </c:pt>
                <c:pt idx="423">
                  <c:v>242.4549</c:v>
                </c:pt>
                <c:pt idx="424">
                  <c:v>242.4549</c:v>
                </c:pt>
                <c:pt idx="425">
                  <c:v>242.4549</c:v>
                </c:pt>
                <c:pt idx="426">
                  <c:v>242.4549</c:v>
                </c:pt>
                <c:pt idx="427">
                  <c:v>242.4549</c:v>
                </c:pt>
                <c:pt idx="428">
                  <c:v>242.4549</c:v>
                </c:pt>
                <c:pt idx="429">
                  <c:v>242.4549</c:v>
                </c:pt>
                <c:pt idx="430">
                  <c:v>246.6379</c:v>
                </c:pt>
                <c:pt idx="431">
                  <c:v>246.6379</c:v>
                </c:pt>
                <c:pt idx="432">
                  <c:v>246.6379</c:v>
                </c:pt>
                <c:pt idx="433">
                  <c:v>250.8209</c:v>
                </c:pt>
                <c:pt idx="434">
                  <c:v>242.4549</c:v>
                </c:pt>
                <c:pt idx="435">
                  <c:v>246.6379</c:v>
                </c:pt>
                <c:pt idx="436">
                  <c:v>242.4549</c:v>
                </c:pt>
                <c:pt idx="437">
                  <c:v>246.6379</c:v>
                </c:pt>
                <c:pt idx="438">
                  <c:v>246.6379</c:v>
                </c:pt>
                <c:pt idx="439">
                  <c:v>242.4549</c:v>
                </c:pt>
                <c:pt idx="440">
                  <c:v>246.6379</c:v>
                </c:pt>
                <c:pt idx="441">
                  <c:v>246.6379</c:v>
                </c:pt>
                <c:pt idx="442">
                  <c:v>246.6379</c:v>
                </c:pt>
                <c:pt idx="443">
                  <c:v>246.6379</c:v>
                </c:pt>
                <c:pt idx="444">
                  <c:v>246.6379</c:v>
                </c:pt>
                <c:pt idx="445">
                  <c:v>246.6379</c:v>
                </c:pt>
                <c:pt idx="446">
                  <c:v>250.8209</c:v>
                </c:pt>
                <c:pt idx="447">
                  <c:v>246.6379</c:v>
                </c:pt>
              </c:numCache>
            </c:numRef>
          </c:yVal>
          <c:smooth val="0"/>
        </c:ser>
        <c:axId val="53114721"/>
        <c:axId val="35591357"/>
      </c:scatterChart>
      <c:valAx>
        <c:axId val="53114721"/>
        <c:scaling>
          <c:orientation val="minMax"/>
          <c:max val="158"/>
          <c:min val="14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357"/>
        <c:crossesAt val="0"/>
        <c:crossBetween val="midCat"/>
      </c:valAx>
      <c:valAx>
        <c:axId val="35591357"/>
        <c:scaling>
          <c:orientation val="minMax"/>
          <c:min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T (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1" t="n">
        <v>0</v>
      </c>
      <c r="B2" s="1" t="n">
        <v>2120.372</v>
      </c>
      <c r="C2" s="1" t="n">
        <v>6.653948</v>
      </c>
      <c r="D2" s="1" t="n">
        <v>1.254902</v>
      </c>
      <c r="E2" s="1" t="n">
        <v>-60.64182</v>
      </c>
      <c r="F2" s="1" t="n">
        <v>1.039216</v>
      </c>
      <c r="G2" s="1" t="n">
        <v>110.6357</v>
      </c>
      <c r="H2" s="1" t="n">
        <v>109.0707</v>
      </c>
    </row>
    <row r="3" customFormat="false" ht="12.75" hidden="false" customHeight="false" outlineLevel="0" collapsed="false">
      <c r="A3" s="2" t="n">
        <v>0.06054688</v>
      </c>
      <c r="B3" s="1" t="n">
        <v>1657.751</v>
      </c>
      <c r="C3" s="1" t="n">
        <v>2.732764</v>
      </c>
      <c r="D3" s="1" t="n">
        <v>1.27451</v>
      </c>
      <c r="E3" s="1" t="n">
        <v>-59.42056</v>
      </c>
      <c r="F3" s="1" t="n">
        <v>1.039216</v>
      </c>
      <c r="G3" s="1" t="n">
        <v>111.4182</v>
      </c>
      <c r="H3" s="1" t="n">
        <v>107.5057</v>
      </c>
    </row>
    <row r="4" customFormat="false" ht="12.75" hidden="false" customHeight="false" outlineLevel="0" collapsed="false">
      <c r="A4" s="2" t="n">
        <v>0.06054688</v>
      </c>
      <c r="B4" s="1" t="n">
        <v>1642.267</v>
      </c>
      <c r="C4" s="1" t="n">
        <v>2.707239</v>
      </c>
      <c r="D4" s="1" t="n">
        <v>1.254902</v>
      </c>
      <c r="E4" s="1" t="n">
        <v>-59.23915</v>
      </c>
      <c r="F4" s="1" t="n">
        <v>1.039216</v>
      </c>
      <c r="G4" s="1" t="n">
        <v>111.4182</v>
      </c>
      <c r="H4" s="1" t="n">
        <v>106.7232</v>
      </c>
    </row>
    <row r="5" customFormat="false" ht="12.75" hidden="false" customHeight="false" outlineLevel="0" collapsed="false">
      <c r="A5" s="2" t="n">
        <v>0.06054688</v>
      </c>
      <c r="B5" s="1" t="n">
        <v>1614.001</v>
      </c>
      <c r="C5" s="1" t="n">
        <v>2.660643</v>
      </c>
      <c r="D5" s="1" t="n">
        <v>1.27451</v>
      </c>
      <c r="E5" s="1" t="n">
        <v>-58.90802</v>
      </c>
      <c r="F5" s="1" t="n">
        <v>1.039216</v>
      </c>
      <c r="G5" s="1" t="n">
        <v>111.4182</v>
      </c>
      <c r="H5" s="1" t="n">
        <v>106.7232</v>
      </c>
    </row>
    <row r="6" customFormat="false" ht="12.75" hidden="false" customHeight="false" outlineLevel="0" collapsed="false">
      <c r="A6" s="1" t="n">
        <v>0.109375</v>
      </c>
      <c r="B6" s="1" t="n">
        <v>1596.597</v>
      </c>
      <c r="C6" s="1" t="n">
        <v>2.631952</v>
      </c>
      <c r="D6" s="1" t="n">
        <v>1.254902</v>
      </c>
      <c r="E6" s="1" t="n">
        <v>-58.70413</v>
      </c>
      <c r="F6" s="1" t="n">
        <v>1.039216</v>
      </c>
      <c r="G6" s="1" t="n">
        <v>110.6357</v>
      </c>
      <c r="H6" s="1" t="n">
        <v>106.7232</v>
      </c>
    </row>
    <row r="7" customFormat="false" ht="12.75" hidden="false" customHeight="false" outlineLevel="0" collapsed="false">
      <c r="A7" s="1" t="n">
        <v>0.109375</v>
      </c>
      <c r="B7" s="1" t="n">
        <v>1579.786</v>
      </c>
      <c r="C7" s="1" t="n">
        <v>2.60424</v>
      </c>
      <c r="D7" s="1" t="n">
        <v>1.313725</v>
      </c>
      <c r="E7" s="1" t="n">
        <v>-58.50719</v>
      </c>
      <c r="F7" s="1" t="n">
        <v>1.039216</v>
      </c>
      <c r="G7" s="1" t="n">
        <v>111.4182</v>
      </c>
      <c r="H7" s="1" t="n">
        <v>106.7232</v>
      </c>
    </row>
    <row r="8" customFormat="false" ht="12.75" hidden="false" customHeight="false" outlineLevel="0" collapsed="false">
      <c r="A8" s="1" t="n">
        <v>0.109375</v>
      </c>
      <c r="B8" s="1" t="n">
        <v>1606.856</v>
      </c>
      <c r="C8" s="1" t="n">
        <v>2.648865</v>
      </c>
      <c r="D8" s="1" t="n">
        <v>1.313725</v>
      </c>
      <c r="E8" s="1" t="n">
        <v>-60.82967</v>
      </c>
      <c r="F8" s="1" t="n">
        <v>1.039216</v>
      </c>
      <c r="G8" s="1" t="n">
        <v>111.4182</v>
      </c>
      <c r="H8" s="1" t="n">
        <v>106.7232</v>
      </c>
    </row>
    <row r="9" customFormat="false" ht="12.75" hidden="false" customHeight="false" outlineLevel="0" collapsed="false">
      <c r="A9" s="1" t="n">
        <v>0.1601563</v>
      </c>
      <c r="B9" s="1" t="n">
        <v>1552.112</v>
      </c>
      <c r="C9" s="1" t="n">
        <v>2.558621</v>
      </c>
      <c r="D9" s="1" t="n">
        <v>1.254902</v>
      </c>
      <c r="E9" s="1" t="n">
        <v>-60.12003</v>
      </c>
      <c r="F9" s="1" t="n">
        <v>1.039216</v>
      </c>
      <c r="G9" s="1" t="n">
        <v>111.4182</v>
      </c>
      <c r="H9" s="1" t="n">
        <v>106.7232</v>
      </c>
    </row>
    <row r="10" customFormat="false" ht="12.75" hidden="false" customHeight="false" outlineLevel="0" collapsed="false">
      <c r="A10" s="1" t="n">
        <v>0.1601563</v>
      </c>
      <c r="B10" s="1" t="n">
        <v>1563.977</v>
      </c>
      <c r="C10" s="1" t="n">
        <v>2.578179</v>
      </c>
      <c r="D10" s="1" t="n">
        <v>1.27451</v>
      </c>
      <c r="E10" s="1" t="n">
        <v>-60.27383</v>
      </c>
      <c r="F10" s="1" t="n">
        <v>1.039216</v>
      </c>
      <c r="G10" s="1" t="n">
        <v>111.4182</v>
      </c>
      <c r="H10" s="1" t="n">
        <v>106.7232</v>
      </c>
    </row>
    <row r="11" customFormat="false" ht="12.75" hidden="false" customHeight="false" outlineLevel="0" collapsed="false">
      <c r="A11" s="1" t="n">
        <v>0.1601563</v>
      </c>
      <c r="B11" s="1" t="n">
        <v>1562.023</v>
      </c>
      <c r="C11" s="1" t="n">
        <v>2.543726</v>
      </c>
      <c r="D11" s="1" t="n">
        <v>1.294118</v>
      </c>
      <c r="E11" s="1" t="n">
        <v>-60.2485</v>
      </c>
      <c r="F11" s="1" t="n">
        <v>1.039216</v>
      </c>
      <c r="G11" s="1" t="n">
        <v>111.4182</v>
      </c>
      <c r="H11" s="1" t="n">
        <v>107.5057</v>
      </c>
    </row>
    <row r="12" customFormat="false" ht="12.75" hidden="false" customHeight="false" outlineLevel="0" collapsed="false">
      <c r="A12" s="1" t="n">
        <v>0.2207031</v>
      </c>
      <c r="B12" s="1" t="n">
        <v>1565.718</v>
      </c>
      <c r="C12" s="1" t="n">
        <v>2.549743</v>
      </c>
      <c r="D12" s="1" t="n">
        <v>1.313725</v>
      </c>
      <c r="E12" s="1" t="n">
        <v>-60.2964</v>
      </c>
      <c r="F12" s="1" t="n">
        <v>1.039216</v>
      </c>
      <c r="G12" s="1" t="n">
        <v>110.6357</v>
      </c>
      <c r="H12" s="1" t="n">
        <v>107.5057</v>
      </c>
    </row>
    <row r="13" customFormat="false" ht="12.75" hidden="false" customHeight="false" outlineLevel="0" collapsed="false">
      <c r="A13" s="1" t="n">
        <v>0.2207031</v>
      </c>
      <c r="B13" s="1" t="n">
        <v>1553.183</v>
      </c>
      <c r="C13" s="1" t="n">
        <v>2.52933</v>
      </c>
      <c r="D13" s="1" t="n">
        <v>1.27451</v>
      </c>
      <c r="E13" s="1" t="n">
        <v>-60.13392</v>
      </c>
      <c r="F13" s="1" t="n">
        <v>1.039216</v>
      </c>
      <c r="G13" s="1" t="n">
        <v>110.6357</v>
      </c>
      <c r="H13" s="1" t="n">
        <v>106.7232</v>
      </c>
    </row>
    <row r="14" customFormat="false" ht="12.75" hidden="false" customHeight="false" outlineLevel="0" collapsed="false">
      <c r="A14" s="1" t="n">
        <v>0.2207031</v>
      </c>
      <c r="B14" s="1" t="n">
        <v>1496.186</v>
      </c>
      <c r="C14" s="1" t="n">
        <v>2.436511</v>
      </c>
      <c r="D14" s="1" t="n">
        <v>1.294118</v>
      </c>
      <c r="E14" s="1" t="n">
        <v>-59.39506</v>
      </c>
      <c r="F14" s="1" t="n">
        <v>1.039216</v>
      </c>
      <c r="G14" s="1" t="n">
        <v>110.6357</v>
      </c>
      <c r="H14" s="1" t="n">
        <v>106.7232</v>
      </c>
    </row>
    <row r="15" customFormat="false" ht="12.75" hidden="false" customHeight="false" outlineLevel="0" collapsed="false">
      <c r="A15" s="1" t="n">
        <v>0.2207031</v>
      </c>
      <c r="B15" s="1" t="n">
        <v>1530.995</v>
      </c>
      <c r="C15" s="1" t="n">
        <v>2.493197</v>
      </c>
      <c r="D15" s="1" t="n">
        <v>1.294118</v>
      </c>
      <c r="E15" s="1" t="n">
        <v>-59.84629</v>
      </c>
      <c r="F15" s="1" t="n">
        <v>1.039216</v>
      </c>
      <c r="G15" s="1" t="n">
        <v>111.4182</v>
      </c>
      <c r="H15" s="1" t="n">
        <v>106.7232</v>
      </c>
    </row>
    <row r="16" customFormat="false" ht="12.75" hidden="false" customHeight="false" outlineLevel="0" collapsed="false">
      <c r="A16" s="1" t="n">
        <v>0.2695313</v>
      </c>
      <c r="B16" s="1" t="n">
        <v>1508.016</v>
      </c>
      <c r="C16" s="1" t="n">
        <v>2.455776</v>
      </c>
      <c r="D16" s="1" t="n">
        <v>1.294118</v>
      </c>
      <c r="E16" s="1" t="n">
        <v>-59.54841</v>
      </c>
      <c r="F16" s="1" t="n">
        <v>1.039216</v>
      </c>
      <c r="G16" s="1" t="n">
        <v>111.4182</v>
      </c>
      <c r="H16" s="1" t="n">
        <v>107.5057</v>
      </c>
    </row>
    <row r="17" customFormat="false" ht="12.75" hidden="false" customHeight="false" outlineLevel="0" collapsed="false">
      <c r="A17" s="1" t="n">
        <v>0.2695313</v>
      </c>
      <c r="B17" s="1" t="n">
        <v>1565.064</v>
      </c>
      <c r="C17" s="1" t="n">
        <v>2.548679</v>
      </c>
      <c r="D17" s="1" t="n">
        <v>1.27451</v>
      </c>
      <c r="E17" s="1" t="n">
        <v>-60.28793</v>
      </c>
      <c r="F17" s="1" t="n">
        <v>1.039216</v>
      </c>
      <c r="G17" s="1" t="n">
        <v>111.4182</v>
      </c>
      <c r="H17" s="1" t="n">
        <v>106.7232</v>
      </c>
    </row>
    <row r="18" customFormat="false" ht="12.75" hidden="false" customHeight="false" outlineLevel="0" collapsed="false">
      <c r="A18" s="1" t="n">
        <v>0.2695313</v>
      </c>
      <c r="B18" s="1" t="n">
        <v>1528.707</v>
      </c>
      <c r="C18" s="1" t="n">
        <v>2.489471</v>
      </c>
      <c r="D18" s="1" t="n">
        <v>1.215686</v>
      </c>
      <c r="E18" s="1" t="n">
        <v>-60.06887</v>
      </c>
      <c r="F18" s="1" t="n">
        <v>1.039216</v>
      </c>
      <c r="G18" s="1" t="n">
        <v>111.4182</v>
      </c>
      <c r="H18" s="1" t="n">
        <v>106.7232</v>
      </c>
    </row>
    <row r="19" customFormat="false" ht="12.75" hidden="false" customHeight="false" outlineLevel="0" collapsed="false">
      <c r="A19" s="1" t="n">
        <v>0.3300781</v>
      </c>
      <c r="B19" s="1" t="n">
        <v>1508.218</v>
      </c>
      <c r="C19" s="1" t="n">
        <v>2.456105</v>
      </c>
      <c r="D19" s="1" t="n">
        <v>1.27451</v>
      </c>
      <c r="E19" s="1" t="n">
        <v>-59.79988</v>
      </c>
      <c r="F19" s="1" t="n">
        <v>1.039216</v>
      </c>
      <c r="G19" s="1" t="n">
        <v>110.6357</v>
      </c>
      <c r="H19" s="1" t="n">
        <v>107.5057</v>
      </c>
    </row>
    <row r="20" customFormat="false" ht="12.75" hidden="false" customHeight="false" outlineLevel="0" collapsed="false">
      <c r="A20" s="1" t="n">
        <v>0.3300781</v>
      </c>
      <c r="B20" s="1" t="n">
        <v>1484.736</v>
      </c>
      <c r="C20" s="1" t="n">
        <v>2.417865</v>
      </c>
      <c r="D20" s="1" t="n">
        <v>1.235294</v>
      </c>
      <c r="E20" s="1" t="n">
        <v>-59.49161</v>
      </c>
      <c r="F20" s="1" t="n">
        <v>1.039216</v>
      </c>
      <c r="G20" s="1" t="n">
        <v>111.4182</v>
      </c>
      <c r="H20" s="1" t="n">
        <v>107.5057</v>
      </c>
    </row>
    <row r="21" customFormat="false" ht="12.75" hidden="false" customHeight="false" outlineLevel="0" collapsed="false">
      <c r="A21" s="1" t="n">
        <v>0.3300781</v>
      </c>
      <c r="B21" s="1" t="n">
        <v>1493.01</v>
      </c>
      <c r="C21" s="1" t="n">
        <v>2.527531</v>
      </c>
      <c r="D21" s="1" t="n">
        <v>1.294118</v>
      </c>
      <c r="E21" s="1" t="n">
        <v>-59.60023</v>
      </c>
      <c r="F21" s="1" t="n">
        <v>1.039216</v>
      </c>
      <c r="G21" s="1" t="n">
        <v>111.4182</v>
      </c>
      <c r="H21" s="1" t="n">
        <v>107.5057</v>
      </c>
    </row>
    <row r="22" customFormat="false" ht="12.75" hidden="false" customHeight="false" outlineLevel="0" collapsed="false">
      <c r="A22" s="1" t="n">
        <v>0.3808594</v>
      </c>
      <c r="B22" s="1" t="n">
        <v>1515.53</v>
      </c>
      <c r="C22" s="1" t="n">
        <v>2.565657</v>
      </c>
      <c r="D22" s="1" t="n">
        <v>1.215686</v>
      </c>
      <c r="E22" s="1" t="n">
        <v>-59.89588</v>
      </c>
      <c r="F22" s="1" t="n">
        <v>1.039216</v>
      </c>
      <c r="G22" s="1" t="n">
        <v>111.4182</v>
      </c>
      <c r="H22" s="1" t="n">
        <v>107.5057</v>
      </c>
    </row>
    <row r="23" customFormat="false" ht="12.75" hidden="false" customHeight="false" outlineLevel="0" collapsed="false">
      <c r="A23" s="1" t="n">
        <v>0.3808594</v>
      </c>
      <c r="B23" s="1" t="n">
        <v>1474.039</v>
      </c>
      <c r="C23" s="1" t="n">
        <v>2.495415</v>
      </c>
      <c r="D23" s="1" t="n">
        <v>1.235294</v>
      </c>
      <c r="E23" s="1" t="n">
        <v>-59.35118</v>
      </c>
      <c r="F23" s="1" t="n">
        <v>1.039216</v>
      </c>
      <c r="G23" s="1" t="n">
        <v>111.4182</v>
      </c>
      <c r="H23" s="1" t="n">
        <v>107.5057</v>
      </c>
    </row>
    <row r="24" customFormat="false" ht="12.75" hidden="false" customHeight="false" outlineLevel="0" collapsed="false">
      <c r="A24" s="1" t="n">
        <v>0.3808594</v>
      </c>
      <c r="B24" s="1" t="n">
        <v>1448.798</v>
      </c>
      <c r="C24" s="1" t="n">
        <v>2.452684</v>
      </c>
      <c r="D24" s="1" t="n">
        <v>1.27451</v>
      </c>
      <c r="E24" s="1" t="n">
        <v>-59.01981</v>
      </c>
      <c r="F24" s="1" t="n">
        <v>1.039216</v>
      </c>
      <c r="G24" s="1" t="n">
        <v>111.4182</v>
      </c>
      <c r="H24" s="1" t="n">
        <v>107.5057</v>
      </c>
    </row>
    <row r="25" customFormat="false" ht="12.75" hidden="false" customHeight="false" outlineLevel="0" collapsed="false">
      <c r="A25" s="1" t="n">
        <v>0.4394531</v>
      </c>
      <c r="B25" s="1" t="n">
        <v>1443.409</v>
      </c>
      <c r="C25" s="1" t="n">
        <v>2.443561</v>
      </c>
      <c r="D25" s="1" t="n">
        <v>1.294118</v>
      </c>
      <c r="E25" s="1" t="n">
        <v>-58.94907</v>
      </c>
      <c r="F25" s="1" t="n">
        <v>1.058824</v>
      </c>
      <c r="G25" s="1" t="n">
        <v>110.6357</v>
      </c>
      <c r="H25" s="1" t="n">
        <v>107.5057</v>
      </c>
    </row>
    <row r="26" customFormat="false" ht="12.75" hidden="false" customHeight="false" outlineLevel="0" collapsed="false">
      <c r="A26" s="1" t="n">
        <v>0.4394531</v>
      </c>
      <c r="B26" s="1" t="n">
        <v>1451.04</v>
      </c>
      <c r="C26" s="1" t="n">
        <v>2.45648</v>
      </c>
      <c r="D26" s="1" t="n">
        <v>1.235294</v>
      </c>
      <c r="E26" s="1" t="n">
        <v>-59.04925</v>
      </c>
      <c r="F26" s="1" t="n">
        <v>1.039216</v>
      </c>
      <c r="G26" s="1" t="n">
        <v>111.4182</v>
      </c>
      <c r="H26" s="1" t="n">
        <v>107.5057</v>
      </c>
    </row>
    <row r="27" customFormat="false" ht="12.75" hidden="false" customHeight="false" outlineLevel="0" collapsed="false">
      <c r="A27" s="1" t="n">
        <v>0.4394531</v>
      </c>
      <c r="B27" s="1" t="n">
        <v>1438.611</v>
      </c>
      <c r="C27" s="1" t="n">
        <v>2.435438</v>
      </c>
      <c r="D27" s="1" t="n">
        <v>1.254902</v>
      </c>
      <c r="E27" s="1" t="n">
        <v>-58.88608</v>
      </c>
      <c r="F27" s="1" t="n">
        <v>1.039216</v>
      </c>
      <c r="G27" s="1" t="n">
        <v>110.6357</v>
      </c>
      <c r="H27" s="1" t="n">
        <v>107.5057</v>
      </c>
    </row>
    <row r="28" customFormat="false" ht="12.75" hidden="false" customHeight="false" outlineLevel="0" collapsed="false">
      <c r="A28" s="1" t="n">
        <v>0.4394531</v>
      </c>
      <c r="B28" s="1" t="n">
        <v>1426.031</v>
      </c>
      <c r="C28" s="1" t="n">
        <v>2.414143</v>
      </c>
      <c r="D28" s="1" t="n">
        <v>1.294118</v>
      </c>
      <c r="E28" s="1" t="n">
        <v>-60.67175</v>
      </c>
      <c r="F28" s="1" t="n">
        <v>1.039216</v>
      </c>
      <c r="G28" s="1" t="n">
        <v>111.4182</v>
      </c>
      <c r="H28" s="1" t="n">
        <v>108.2882</v>
      </c>
    </row>
    <row r="29" customFormat="false" ht="12.75" hidden="false" customHeight="false" outlineLevel="0" collapsed="false">
      <c r="A29" s="1" t="n">
        <v>0.4902344</v>
      </c>
      <c r="B29" s="1" t="n">
        <v>1463.115</v>
      </c>
      <c r="C29" s="1" t="n">
        <v>2.476921</v>
      </c>
      <c r="D29" s="1" t="n">
        <v>1.294118</v>
      </c>
      <c r="E29" s="1" t="n">
        <v>-61.20931</v>
      </c>
      <c r="F29" s="1" t="n">
        <v>1.039216</v>
      </c>
      <c r="G29" s="1" t="n">
        <v>110.6357</v>
      </c>
      <c r="H29" s="1" t="n">
        <v>107.5057</v>
      </c>
    </row>
    <row r="30" customFormat="false" ht="12.75" hidden="false" customHeight="false" outlineLevel="0" collapsed="false">
      <c r="A30" s="1" t="n">
        <v>0.4902344</v>
      </c>
      <c r="B30" s="1" t="n">
        <v>1483.17</v>
      </c>
      <c r="C30" s="1" t="n">
        <v>2.558653</v>
      </c>
      <c r="D30" s="1" t="n">
        <v>1.27451</v>
      </c>
      <c r="E30" s="1" t="n">
        <v>-61.50004</v>
      </c>
      <c r="F30" s="1" t="n">
        <v>1.039216</v>
      </c>
      <c r="G30" s="1" t="n">
        <v>111.4182</v>
      </c>
      <c r="H30" s="1" t="n">
        <v>108.2882</v>
      </c>
    </row>
    <row r="31" customFormat="false" ht="12.75" hidden="false" customHeight="false" outlineLevel="0" collapsed="false">
      <c r="A31" s="1" t="n">
        <v>0.4902344</v>
      </c>
      <c r="B31" s="1" t="n">
        <v>1450.479</v>
      </c>
      <c r="C31" s="1" t="n">
        <v>2.502256</v>
      </c>
      <c r="D31" s="1" t="n">
        <v>1.313725</v>
      </c>
      <c r="E31" s="1" t="n">
        <v>-61.02614</v>
      </c>
      <c r="F31" s="1" t="n">
        <v>1.039216</v>
      </c>
      <c r="G31" s="1" t="n">
        <v>110.6357</v>
      </c>
      <c r="H31" s="1" t="n">
        <v>108.2882</v>
      </c>
    </row>
    <row r="32" customFormat="false" ht="12.75" hidden="false" customHeight="false" outlineLevel="0" collapsed="false">
      <c r="A32" s="1" t="n">
        <v>0.5507813</v>
      </c>
      <c r="B32" s="1" t="n">
        <v>1454.98</v>
      </c>
      <c r="C32" s="1" t="n">
        <v>2.510021</v>
      </c>
      <c r="D32" s="1" t="n">
        <v>1.254902</v>
      </c>
      <c r="E32" s="1" t="n">
        <v>-61.09139</v>
      </c>
      <c r="F32" s="1" t="n">
        <v>1.039216</v>
      </c>
      <c r="G32" s="1" t="n">
        <v>110.6357</v>
      </c>
      <c r="H32" s="1" t="n">
        <v>107.5057</v>
      </c>
    </row>
    <row r="33" customFormat="false" ht="12.75" hidden="false" customHeight="false" outlineLevel="0" collapsed="false">
      <c r="A33" s="1" t="n">
        <v>0.5507813</v>
      </c>
      <c r="B33" s="1" t="n">
        <v>1446.563</v>
      </c>
      <c r="C33" s="1" t="n">
        <v>2.495501</v>
      </c>
      <c r="D33" s="1" t="n">
        <v>1.27451</v>
      </c>
      <c r="E33" s="1" t="n">
        <v>-60.96938</v>
      </c>
      <c r="F33" s="1" t="n">
        <v>1.039216</v>
      </c>
      <c r="G33" s="1" t="n">
        <v>111.4182</v>
      </c>
      <c r="H33" s="1" t="n">
        <v>109.0707</v>
      </c>
    </row>
    <row r="34" customFormat="false" ht="12.75" hidden="false" customHeight="false" outlineLevel="0" collapsed="false">
      <c r="A34" s="1" t="n">
        <v>0.5507813</v>
      </c>
      <c r="B34" s="1" t="n">
        <v>1474.618</v>
      </c>
      <c r="C34" s="1" t="n">
        <v>2.5439</v>
      </c>
      <c r="D34" s="1" t="n">
        <v>1.254902</v>
      </c>
      <c r="E34" s="1" t="n">
        <v>-61.37607</v>
      </c>
      <c r="F34" s="1" t="n">
        <v>1.039216</v>
      </c>
      <c r="G34" s="1" t="n">
        <v>111.4182</v>
      </c>
      <c r="H34" s="1" t="n">
        <v>108.2882</v>
      </c>
    </row>
    <row r="35" customFormat="false" ht="12.75" hidden="false" customHeight="false" outlineLevel="0" collapsed="false">
      <c r="A35" s="1" t="n">
        <v>0.5996094</v>
      </c>
      <c r="B35" s="1" t="n">
        <v>1431.291</v>
      </c>
      <c r="C35" s="1" t="n">
        <v>2.469156</v>
      </c>
      <c r="D35" s="1" t="n">
        <v>1.235294</v>
      </c>
      <c r="E35" s="1" t="n">
        <v>-60.748</v>
      </c>
      <c r="F35" s="1" t="n">
        <v>1.039216</v>
      </c>
      <c r="G35" s="1" t="n">
        <v>111.4182</v>
      </c>
      <c r="H35" s="1" t="n">
        <v>108.2882</v>
      </c>
    </row>
    <row r="36" customFormat="false" ht="12.75" hidden="false" customHeight="false" outlineLevel="0" collapsed="false">
      <c r="A36" s="1" t="n">
        <v>0.5996094</v>
      </c>
      <c r="B36" s="1" t="n">
        <v>1459.32</v>
      </c>
      <c r="C36" s="1" t="n">
        <v>2.517508</v>
      </c>
      <c r="D36" s="1" t="n">
        <v>1.27451</v>
      </c>
      <c r="E36" s="1" t="n">
        <v>-61.1543</v>
      </c>
      <c r="F36" s="1" t="n">
        <v>1.039216</v>
      </c>
      <c r="G36" s="1" t="n">
        <v>111.4182</v>
      </c>
      <c r="H36" s="1" t="n">
        <v>108.2882</v>
      </c>
    </row>
    <row r="37" customFormat="false" ht="12.75" hidden="false" customHeight="false" outlineLevel="0" collapsed="false">
      <c r="A37" s="1" t="n">
        <v>0.5996094</v>
      </c>
      <c r="B37" s="1" t="n">
        <v>1496.385</v>
      </c>
      <c r="C37" s="1" t="n">
        <v>2.58145</v>
      </c>
      <c r="D37" s="1" t="n">
        <v>1.254902</v>
      </c>
      <c r="E37" s="1" t="n">
        <v>-61.6916</v>
      </c>
      <c r="F37" s="1" t="n">
        <v>1.039216</v>
      </c>
      <c r="G37" s="1" t="n">
        <v>111.4182</v>
      </c>
      <c r="H37" s="1" t="n">
        <v>108.2882</v>
      </c>
    </row>
    <row r="38" customFormat="false" ht="12.75" hidden="false" customHeight="false" outlineLevel="0" collapsed="false">
      <c r="A38" s="1" t="n">
        <v>0.6601563</v>
      </c>
      <c r="B38" s="1" t="n">
        <v>1466.547</v>
      </c>
      <c r="C38" s="1" t="n">
        <v>2.529975</v>
      </c>
      <c r="D38" s="1" t="n">
        <v>1.235294</v>
      </c>
      <c r="E38" s="1" t="n">
        <v>-61.25906</v>
      </c>
      <c r="F38" s="1" t="n">
        <v>1.039216</v>
      </c>
      <c r="G38" s="1" t="n">
        <v>111.4182</v>
      </c>
      <c r="H38" s="1" t="n">
        <v>108.2882</v>
      </c>
    </row>
    <row r="39" customFormat="false" ht="12.75" hidden="false" customHeight="false" outlineLevel="0" collapsed="false">
      <c r="A39" s="1" t="n">
        <v>0.6601563</v>
      </c>
      <c r="B39" s="1" t="n">
        <v>1451.227</v>
      </c>
      <c r="C39" s="1" t="n">
        <v>2.503546</v>
      </c>
      <c r="D39" s="1" t="n">
        <v>1.235294</v>
      </c>
      <c r="E39" s="1" t="n">
        <v>-60.4623</v>
      </c>
      <c r="F39" s="1" t="n">
        <v>1.039216</v>
      </c>
      <c r="G39" s="1" t="n">
        <v>111.4182</v>
      </c>
      <c r="H39" s="1" t="n">
        <v>109.0707</v>
      </c>
    </row>
    <row r="40" customFormat="false" ht="12.75" hidden="false" customHeight="false" outlineLevel="0" collapsed="false">
      <c r="A40" s="1" t="n">
        <v>0.7109375</v>
      </c>
      <c r="B40" s="1" t="n">
        <v>1444.15</v>
      </c>
      <c r="C40" s="1" t="n">
        <v>2.406314</v>
      </c>
      <c r="D40" s="1" t="n">
        <v>1.294118</v>
      </c>
      <c r="E40" s="1" t="n">
        <v>-60.36251</v>
      </c>
      <c r="F40" s="1" t="n">
        <v>1.039216</v>
      </c>
      <c r="G40" s="1" t="n">
        <v>111.4182</v>
      </c>
      <c r="H40" s="1" t="n">
        <v>109.0707</v>
      </c>
    </row>
    <row r="41" customFormat="false" ht="12.75" hidden="false" customHeight="false" outlineLevel="0" collapsed="false">
      <c r="A41" s="1" t="n">
        <v>0.7109375</v>
      </c>
      <c r="B41" s="1" t="n">
        <v>1392.847</v>
      </c>
      <c r="C41" s="1" t="n">
        <v>2.320832</v>
      </c>
      <c r="D41" s="1" t="n">
        <v>1.27451</v>
      </c>
      <c r="E41" s="1" t="n">
        <v>-59.63914</v>
      </c>
      <c r="F41" s="1" t="n">
        <v>1.039216</v>
      </c>
      <c r="G41" s="1" t="n">
        <v>111.4182</v>
      </c>
      <c r="H41" s="1" t="n">
        <v>109.0707</v>
      </c>
    </row>
    <row r="42" customFormat="false" ht="12.75" hidden="false" customHeight="false" outlineLevel="0" collapsed="false">
      <c r="A42" s="1" t="n">
        <v>0.7695313</v>
      </c>
      <c r="B42" s="1" t="n">
        <v>1374.809</v>
      </c>
      <c r="C42" s="1" t="n">
        <v>2.290776</v>
      </c>
      <c r="D42" s="1" t="n">
        <v>1.254902</v>
      </c>
      <c r="E42" s="1" t="n">
        <v>-59.38481</v>
      </c>
      <c r="F42" s="1" t="n">
        <v>1.039216</v>
      </c>
      <c r="G42" s="1" t="n">
        <v>111.4182</v>
      </c>
      <c r="H42" s="1" t="n">
        <v>109.0707</v>
      </c>
    </row>
    <row r="43" customFormat="false" ht="12.75" hidden="false" customHeight="false" outlineLevel="0" collapsed="false">
      <c r="A43" s="1" t="n">
        <v>0.7695313</v>
      </c>
      <c r="B43" s="1" t="n">
        <v>1411.719</v>
      </c>
      <c r="C43" s="1" t="n">
        <v>2.352277</v>
      </c>
      <c r="D43" s="1" t="n">
        <v>1.196078</v>
      </c>
      <c r="E43" s="1" t="n">
        <v>-59.90524</v>
      </c>
      <c r="F43" s="1" t="n">
        <v>1.039216</v>
      </c>
      <c r="G43" s="1" t="n">
        <v>111.4182</v>
      </c>
      <c r="H43" s="1" t="n">
        <v>109.8532</v>
      </c>
    </row>
    <row r="44" customFormat="false" ht="12.75" hidden="false" customHeight="false" outlineLevel="0" collapsed="false">
      <c r="A44" s="1" t="n">
        <v>0.8203125</v>
      </c>
      <c r="B44" s="1" t="n">
        <v>1388.893</v>
      </c>
      <c r="C44" s="1" t="n">
        <v>2.314243</v>
      </c>
      <c r="D44" s="1" t="n">
        <v>1.196078</v>
      </c>
      <c r="E44" s="1" t="n">
        <v>-59.5834</v>
      </c>
      <c r="F44" s="1" t="n">
        <v>1.039216</v>
      </c>
      <c r="G44" s="1" t="n">
        <v>111.4182</v>
      </c>
      <c r="H44" s="1" t="n">
        <v>109.0707</v>
      </c>
    </row>
    <row r="45" customFormat="false" ht="12.75" hidden="false" customHeight="false" outlineLevel="0" collapsed="false">
      <c r="A45" s="1" t="n">
        <v>0.8203125</v>
      </c>
      <c r="B45" s="1" t="n">
        <v>1340.418</v>
      </c>
      <c r="C45" s="1" t="n">
        <v>2.233472</v>
      </c>
      <c r="D45" s="1" t="n">
        <v>1.235294</v>
      </c>
      <c r="E45" s="1" t="n">
        <v>-60.27517</v>
      </c>
      <c r="F45" s="1" t="n">
        <v>1.039216</v>
      </c>
      <c r="G45" s="1" t="n">
        <v>111.4182</v>
      </c>
      <c r="H45" s="1" t="n">
        <v>109.0707</v>
      </c>
    </row>
    <row r="46" customFormat="false" ht="12.75" hidden="false" customHeight="false" outlineLevel="0" collapsed="false">
      <c r="A46" s="1" t="n">
        <v>0.8808594</v>
      </c>
      <c r="B46" s="1" t="n">
        <v>1371.124</v>
      </c>
      <c r="C46" s="1" t="n">
        <v>2.372974</v>
      </c>
      <c r="D46" s="1" t="n">
        <v>1.196078</v>
      </c>
      <c r="E46" s="1" t="n">
        <v>-60.73962</v>
      </c>
      <c r="F46" s="1" t="n">
        <v>1.039216</v>
      </c>
      <c r="G46" s="1" t="n">
        <v>111.4182</v>
      </c>
      <c r="H46" s="1" t="n">
        <v>109.8532</v>
      </c>
    </row>
    <row r="47" customFormat="false" ht="12.75" hidden="false" customHeight="false" outlineLevel="0" collapsed="false">
      <c r="A47" s="1" t="n">
        <v>0.8808594</v>
      </c>
      <c r="B47" s="1" t="n">
        <v>1370.957</v>
      </c>
      <c r="C47" s="1" t="n">
        <v>2.372685</v>
      </c>
      <c r="D47" s="1" t="n">
        <v>1.215686</v>
      </c>
      <c r="E47" s="1" t="n">
        <v>-60.73709</v>
      </c>
      <c r="F47" s="1" t="n">
        <v>1.039216</v>
      </c>
      <c r="G47" s="1" t="n">
        <v>111.4182</v>
      </c>
      <c r="H47" s="1" t="n">
        <v>109.8532</v>
      </c>
    </row>
    <row r="48" customFormat="false" ht="12.75" hidden="false" customHeight="false" outlineLevel="0" collapsed="false">
      <c r="A48" s="1" t="n">
        <v>0.9296875</v>
      </c>
      <c r="B48" s="1" t="n">
        <v>1384.962</v>
      </c>
      <c r="C48" s="1" t="n">
        <v>2.396923</v>
      </c>
      <c r="D48" s="1" t="n">
        <v>1.215686</v>
      </c>
      <c r="E48" s="1" t="n">
        <v>-60.94893</v>
      </c>
      <c r="F48" s="1" t="n">
        <v>1.039216</v>
      </c>
      <c r="G48" s="1" t="n">
        <v>111.4182</v>
      </c>
      <c r="H48" s="1" t="n">
        <v>109.8532</v>
      </c>
    </row>
    <row r="49" customFormat="false" ht="12.75" hidden="false" customHeight="false" outlineLevel="0" collapsed="false">
      <c r="A49" s="1" t="n">
        <v>0.9296875</v>
      </c>
      <c r="B49" s="1" t="n">
        <v>1353.641</v>
      </c>
      <c r="C49" s="1" t="n">
        <v>2.342716</v>
      </c>
      <c r="D49" s="1" t="n">
        <v>1.176471</v>
      </c>
      <c r="E49" s="1" t="n">
        <v>-60.47517</v>
      </c>
      <c r="F49" s="1" t="n">
        <v>1.058824</v>
      </c>
      <c r="G49" s="1" t="n">
        <v>111.4182</v>
      </c>
      <c r="H49" s="1" t="n">
        <v>109.8532</v>
      </c>
    </row>
    <row r="50" customFormat="false" ht="12.75" hidden="false" customHeight="false" outlineLevel="0" collapsed="false">
      <c r="A50" s="1" t="n">
        <v>0.9902344</v>
      </c>
      <c r="B50" s="1" t="n">
        <v>1362.821</v>
      </c>
      <c r="C50" s="1" t="n">
        <v>2.358605</v>
      </c>
      <c r="D50" s="1" t="n">
        <v>1.215686</v>
      </c>
      <c r="E50" s="1" t="n">
        <v>-60.61403</v>
      </c>
      <c r="F50" s="1" t="n">
        <v>1.039216</v>
      </c>
      <c r="G50" s="1" t="n">
        <v>111.4182</v>
      </c>
      <c r="H50" s="1" t="n">
        <v>109.8532</v>
      </c>
    </row>
    <row r="51" customFormat="false" ht="12.75" hidden="false" customHeight="false" outlineLevel="0" collapsed="false">
      <c r="A51" s="1" t="n">
        <v>1.041016</v>
      </c>
      <c r="B51" s="1" t="n">
        <v>1424.948</v>
      </c>
      <c r="C51" s="1" t="n">
        <v>2.466126</v>
      </c>
      <c r="D51" s="1" t="n">
        <v>1.215686</v>
      </c>
      <c r="E51" s="1" t="n">
        <v>-61.3101</v>
      </c>
      <c r="F51" s="1" t="n">
        <v>1.039216</v>
      </c>
      <c r="G51" s="1" t="n">
        <v>111.4182</v>
      </c>
      <c r="H51" s="1" t="n">
        <v>109.8532</v>
      </c>
    </row>
    <row r="52" customFormat="false" ht="12.75" hidden="false" customHeight="false" outlineLevel="0" collapsed="false">
      <c r="A52" s="1" t="n">
        <v>1.041016</v>
      </c>
      <c r="B52" s="1" t="n">
        <v>1418.66</v>
      </c>
      <c r="C52" s="1" t="n">
        <v>2.418999</v>
      </c>
      <c r="D52" s="1" t="n">
        <v>1.254902</v>
      </c>
      <c r="E52" s="1" t="n">
        <v>-61.21606</v>
      </c>
      <c r="F52" s="1" t="n">
        <v>1.039216</v>
      </c>
      <c r="G52" s="1" t="n">
        <v>111.4182</v>
      </c>
      <c r="H52" s="1" t="n">
        <v>109.8532</v>
      </c>
    </row>
    <row r="53" customFormat="false" ht="12.75" hidden="false" customHeight="false" outlineLevel="0" collapsed="false">
      <c r="A53" s="1" t="n">
        <v>1.041016</v>
      </c>
      <c r="B53" s="1" t="n">
        <v>1373.467</v>
      </c>
      <c r="C53" s="1" t="n">
        <v>2.341938</v>
      </c>
      <c r="D53" s="1" t="n">
        <v>1.294118</v>
      </c>
      <c r="E53" s="1" t="n">
        <v>-60.5402</v>
      </c>
      <c r="F53" s="1" t="n">
        <v>1.039216</v>
      </c>
      <c r="G53" s="1" t="n">
        <v>111.4182</v>
      </c>
      <c r="H53" s="1" t="n">
        <v>109.8532</v>
      </c>
    </row>
    <row r="54" customFormat="false" ht="12.75" hidden="false" customHeight="false" outlineLevel="0" collapsed="false">
      <c r="A54" s="1" t="n">
        <v>1.099609</v>
      </c>
      <c r="B54" s="1" t="n">
        <v>1405.723</v>
      </c>
      <c r="C54" s="1" t="n">
        <v>2.39694</v>
      </c>
      <c r="D54" s="1" t="n">
        <v>1.294118</v>
      </c>
      <c r="E54" s="1" t="n">
        <v>-61.02259</v>
      </c>
      <c r="F54" s="1" t="n">
        <v>1.039216</v>
      </c>
      <c r="G54" s="1" t="n">
        <v>111.4182</v>
      </c>
      <c r="H54" s="1" t="n">
        <v>109.8532</v>
      </c>
    </row>
    <row r="55" customFormat="false" ht="12.75" hidden="false" customHeight="false" outlineLevel="0" collapsed="false">
      <c r="A55" s="1" t="n">
        <v>1.099609</v>
      </c>
      <c r="B55" s="1" t="n">
        <v>1385.814</v>
      </c>
      <c r="C55" s="1" t="n">
        <v>2.362993</v>
      </c>
      <c r="D55" s="1" t="n">
        <v>1.254902</v>
      </c>
      <c r="E55" s="1" t="n">
        <v>-60.72485</v>
      </c>
      <c r="F55" s="1" t="n">
        <v>1.039216</v>
      </c>
      <c r="G55" s="1" t="n">
        <v>111.4182</v>
      </c>
      <c r="H55" s="1" t="n">
        <v>109.8532</v>
      </c>
    </row>
    <row r="56" customFormat="false" ht="12.75" hidden="false" customHeight="false" outlineLevel="0" collapsed="false">
      <c r="A56" s="1" t="n">
        <v>1.099609</v>
      </c>
      <c r="B56" s="1" t="n">
        <v>1414.381</v>
      </c>
      <c r="C56" s="1" t="n">
        <v>2.411702</v>
      </c>
      <c r="D56" s="1" t="n">
        <v>1.294118</v>
      </c>
      <c r="E56" s="1" t="n">
        <v>-61.15206</v>
      </c>
      <c r="F56" s="1" t="n">
        <v>1.039216</v>
      </c>
      <c r="G56" s="1" t="n">
        <v>111.4182</v>
      </c>
      <c r="H56" s="1" t="n">
        <v>109.8532</v>
      </c>
    </row>
    <row r="57" customFormat="false" ht="12.75" hidden="false" customHeight="false" outlineLevel="0" collapsed="false">
      <c r="A57" s="1" t="n">
        <v>1.099609</v>
      </c>
      <c r="B57" s="1" t="n">
        <v>1426.393</v>
      </c>
      <c r="C57" s="1" t="n">
        <v>2.432184</v>
      </c>
      <c r="D57" s="1" t="n">
        <v>1.254902</v>
      </c>
      <c r="E57" s="1" t="n">
        <v>-61.3317</v>
      </c>
      <c r="F57" s="1" t="n">
        <v>1.058824</v>
      </c>
      <c r="G57" s="1" t="n">
        <v>111.4182</v>
      </c>
      <c r="H57" s="1" t="n">
        <v>109.8532</v>
      </c>
    </row>
    <row r="58" customFormat="false" ht="12.75" hidden="false" customHeight="false" outlineLevel="0" collapsed="false">
      <c r="A58" s="1" t="n">
        <v>1.150391</v>
      </c>
      <c r="B58" s="1" t="n">
        <v>1401.347</v>
      </c>
      <c r="C58" s="1" t="n">
        <v>2.389477</v>
      </c>
      <c r="D58" s="1" t="n">
        <v>1.27451</v>
      </c>
      <c r="E58" s="1" t="n">
        <v>-60.95714</v>
      </c>
      <c r="F58" s="1" t="n">
        <v>1.039216</v>
      </c>
      <c r="G58" s="1" t="n">
        <v>111.4182</v>
      </c>
      <c r="H58" s="1" t="n">
        <v>110.6357</v>
      </c>
    </row>
    <row r="59" customFormat="false" ht="12.75" hidden="false" customHeight="false" outlineLevel="0" collapsed="false">
      <c r="A59" s="1" t="n">
        <v>1.150391</v>
      </c>
      <c r="B59" s="1" t="n">
        <v>1397.865</v>
      </c>
      <c r="C59" s="1" t="n">
        <v>2.38354</v>
      </c>
      <c r="D59" s="1" t="n">
        <v>1.254902</v>
      </c>
      <c r="E59" s="1" t="n">
        <v>-60.90507</v>
      </c>
      <c r="F59" s="1" t="n">
        <v>1.039216</v>
      </c>
      <c r="G59" s="1" t="n">
        <v>111.4182</v>
      </c>
      <c r="H59" s="1" t="n">
        <v>110.6357</v>
      </c>
    </row>
    <row r="60" customFormat="false" ht="12.75" hidden="false" customHeight="false" outlineLevel="0" collapsed="false">
      <c r="A60" s="1" t="n">
        <v>1.150391</v>
      </c>
      <c r="B60" s="1" t="n">
        <v>1413.67</v>
      </c>
      <c r="C60" s="1" t="n">
        <v>2.41049</v>
      </c>
      <c r="D60" s="1" t="n">
        <v>1.27451</v>
      </c>
      <c r="E60" s="1" t="n">
        <v>-60.90818</v>
      </c>
      <c r="F60" s="1" t="n">
        <v>1.039216</v>
      </c>
      <c r="G60" s="1" t="n">
        <v>111.4182</v>
      </c>
      <c r="H60" s="1" t="n">
        <v>110.6357</v>
      </c>
    </row>
    <row r="61" customFormat="false" ht="12.75" hidden="false" customHeight="false" outlineLevel="0" collapsed="false">
      <c r="A61" s="1" t="n">
        <v>1.210938</v>
      </c>
      <c r="B61" s="1" t="n">
        <v>1426.574</v>
      </c>
      <c r="C61" s="1" t="n">
        <v>2.510142</v>
      </c>
      <c r="D61" s="1" t="n">
        <v>1.27451</v>
      </c>
      <c r="E61" s="1" t="n">
        <v>-61.09903</v>
      </c>
      <c r="F61" s="1" t="n">
        <v>1.039216</v>
      </c>
      <c r="G61" s="1" t="n">
        <v>111.4182</v>
      </c>
      <c r="H61" s="1" t="n">
        <v>110.6357</v>
      </c>
    </row>
    <row r="62" customFormat="false" ht="12.75" hidden="false" customHeight="false" outlineLevel="0" collapsed="false">
      <c r="A62" s="1" t="n">
        <v>1.210938</v>
      </c>
      <c r="B62" s="1" t="n">
        <v>1435.308</v>
      </c>
      <c r="C62" s="1" t="n">
        <v>2.52551</v>
      </c>
      <c r="D62" s="1" t="n">
        <v>1.27451</v>
      </c>
      <c r="E62" s="1" t="n">
        <v>-61.2282</v>
      </c>
      <c r="F62" s="1" t="n">
        <v>1.039216</v>
      </c>
      <c r="G62" s="1" t="n">
        <v>111.4182</v>
      </c>
      <c r="H62" s="1" t="n">
        <v>109.8532</v>
      </c>
    </row>
    <row r="63" customFormat="false" ht="12.75" hidden="false" customHeight="false" outlineLevel="0" collapsed="false">
      <c r="A63" s="1" t="n">
        <v>1.210938</v>
      </c>
      <c r="B63" s="1" t="n">
        <v>1412.251</v>
      </c>
      <c r="C63" s="1" t="n">
        <v>2.48494</v>
      </c>
      <c r="D63" s="1" t="n">
        <v>1.27451</v>
      </c>
      <c r="E63" s="1" t="n">
        <v>-60.88719</v>
      </c>
      <c r="F63" s="1" t="n">
        <v>1.039216</v>
      </c>
      <c r="G63" s="1" t="n">
        <v>111.4182</v>
      </c>
      <c r="H63" s="1" t="n">
        <v>110.6357</v>
      </c>
    </row>
    <row r="64" customFormat="false" ht="12.75" hidden="false" customHeight="false" outlineLevel="0" collapsed="false">
      <c r="A64" s="1" t="n">
        <v>1.259766</v>
      </c>
      <c r="B64" s="1" t="n">
        <v>1402.045</v>
      </c>
      <c r="C64" s="1" t="n">
        <v>2.466982</v>
      </c>
      <c r="D64" s="1" t="n">
        <v>1.294118</v>
      </c>
      <c r="E64" s="1" t="n">
        <v>-60.73625</v>
      </c>
      <c r="F64" s="1" t="n">
        <v>1.039216</v>
      </c>
      <c r="G64" s="1" t="n">
        <v>111.4182</v>
      </c>
      <c r="H64" s="1" t="n">
        <v>110.6357</v>
      </c>
    </row>
    <row r="65" customFormat="false" ht="12.75" hidden="false" customHeight="false" outlineLevel="0" collapsed="false">
      <c r="A65" s="1" t="n">
        <v>1.259766</v>
      </c>
      <c r="B65" s="1" t="n">
        <v>1423.686</v>
      </c>
      <c r="C65" s="1" t="n">
        <v>2.505061</v>
      </c>
      <c r="D65" s="1" t="n">
        <v>1.294118</v>
      </c>
      <c r="E65" s="1" t="n">
        <v>-61.05632</v>
      </c>
      <c r="F65" s="1" t="n">
        <v>1.039216</v>
      </c>
      <c r="G65" s="1" t="n">
        <v>111.4182</v>
      </c>
      <c r="H65" s="1" t="n">
        <v>110.6357</v>
      </c>
    </row>
    <row r="66" customFormat="false" ht="12.75" hidden="false" customHeight="false" outlineLevel="0" collapsed="false">
      <c r="A66" s="1" t="n">
        <v>1.259766</v>
      </c>
      <c r="B66" s="1" t="n">
        <v>1395.958</v>
      </c>
      <c r="C66" s="1" t="n">
        <v>2.456271</v>
      </c>
      <c r="D66" s="1" t="n">
        <v>1.254902</v>
      </c>
      <c r="E66" s="1" t="n">
        <v>-60.64621</v>
      </c>
      <c r="F66" s="1" t="n">
        <v>1.058824</v>
      </c>
      <c r="G66" s="1" t="n">
        <v>111.4182</v>
      </c>
      <c r="H66" s="1" t="n">
        <v>110.6357</v>
      </c>
    </row>
    <row r="67" customFormat="false" ht="12.75" hidden="false" customHeight="false" outlineLevel="0" collapsed="false">
      <c r="A67" s="1" t="n">
        <v>1.259766</v>
      </c>
      <c r="B67" s="1" t="n">
        <v>1437.508</v>
      </c>
      <c r="C67" s="1" t="n">
        <v>2.529382</v>
      </c>
      <c r="D67" s="1" t="n">
        <v>1.254902</v>
      </c>
      <c r="E67" s="1" t="n">
        <v>-61.26074</v>
      </c>
      <c r="F67" s="1" t="n">
        <v>1.039216</v>
      </c>
      <c r="G67" s="1" t="n">
        <v>111.4182</v>
      </c>
      <c r="H67" s="1" t="n">
        <v>110.6357</v>
      </c>
    </row>
    <row r="68" customFormat="false" ht="12.75" hidden="false" customHeight="false" outlineLevel="0" collapsed="false">
      <c r="A68" s="1" t="n">
        <v>1.320313</v>
      </c>
      <c r="B68" s="1" t="n">
        <v>1428.203</v>
      </c>
      <c r="C68" s="1" t="n">
        <v>2.513009</v>
      </c>
      <c r="D68" s="1" t="n">
        <v>1.254902</v>
      </c>
      <c r="E68" s="1" t="n">
        <v>-61.12313</v>
      </c>
      <c r="F68" s="1" t="n">
        <v>1.039216</v>
      </c>
      <c r="G68" s="1" t="n">
        <v>111.4182</v>
      </c>
      <c r="H68" s="1" t="n">
        <v>110.6357</v>
      </c>
    </row>
    <row r="69" customFormat="false" ht="12.75" hidden="false" customHeight="false" outlineLevel="0" collapsed="false">
      <c r="A69" s="1" t="n">
        <v>1.320313</v>
      </c>
      <c r="B69" s="1" t="n">
        <v>1491.031</v>
      </c>
      <c r="C69" s="1" t="n">
        <v>2.623559</v>
      </c>
      <c r="D69" s="1" t="n">
        <v>1.254902</v>
      </c>
      <c r="E69" s="1" t="n">
        <v>-62.05236</v>
      </c>
      <c r="F69" s="1" t="n">
        <v>1.039216</v>
      </c>
      <c r="G69" s="1" t="n">
        <v>111.4182</v>
      </c>
      <c r="H69" s="1" t="n">
        <v>110.6357</v>
      </c>
    </row>
    <row r="70" customFormat="false" ht="12.75" hidden="false" customHeight="false" outlineLevel="0" collapsed="false">
      <c r="A70" s="1" t="n">
        <v>1.320313</v>
      </c>
      <c r="B70" s="1" t="n">
        <v>1496.186</v>
      </c>
      <c r="C70" s="1" t="n">
        <v>2.547866</v>
      </c>
      <c r="D70" s="1" t="n">
        <v>1.294118</v>
      </c>
      <c r="E70" s="1" t="n">
        <v>-60.74611</v>
      </c>
      <c r="F70" s="1" t="n">
        <v>1.039216</v>
      </c>
      <c r="G70" s="1" t="n">
        <v>111.4182</v>
      </c>
      <c r="H70" s="1" t="n">
        <v>111.4182</v>
      </c>
    </row>
    <row r="71" customFormat="false" ht="12.75" hidden="false" customHeight="false" outlineLevel="0" collapsed="false">
      <c r="A71" s="1" t="n">
        <v>1.371094</v>
      </c>
      <c r="B71" s="1" t="n">
        <v>1535.382</v>
      </c>
      <c r="C71" s="1" t="n">
        <v>2.614613</v>
      </c>
      <c r="D71" s="1" t="n">
        <v>1.294118</v>
      </c>
      <c r="E71" s="1" t="n">
        <v>-61.2896</v>
      </c>
      <c r="F71" s="1" t="n">
        <v>1.039216</v>
      </c>
      <c r="G71" s="1" t="n">
        <v>111.4182</v>
      </c>
      <c r="H71" s="1" t="n">
        <v>110.6357</v>
      </c>
    </row>
    <row r="72" customFormat="false" ht="12.75" hidden="false" customHeight="false" outlineLevel="0" collapsed="false">
      <c r="A72" s="1" t="n">
        <v>1.371094</v>
      </c>
      <c r="B72" s="1" t="n">
        <v>1486.305</v>
      </c>
      <c r="C72" s="1" t="n">
        <v>2.531039</v>
      </c>
      <c r="D72" s="1" t="n">
        <v>1.235294</v>
      </c>
      <c r="E72" s="1" t="n">
        <v>-60.6091</v>
      </c>
      <c r="F72" s="1" t="n">
        <v>1.039216</v>
      </c>
      <c r="G72" s="1" t="n">
        <v>111.4182</v>
      </c>
      <c r="H72" s="1" t="n">
        <v>110.6357</v>
      </c>
    </row>
    <row r="73" customFormat="false" ht="12.75" hidden="false" customHeight="false" outlineLevel="0" collapsed="false">
      <c r="A73" s="1" t="n">
        <v>1.371094</v>
      </c>
      <c r="B73" s="1" t="n">
        <v>1463.495</v>
      </c>
      <c r="C73" s="1" t="n">
        <v>2.492197</v>
      </c>
      <c r="D73" s="1" t="n">
        <v>1.235294</v>
      </c>
      <c r="E73" s="1" t="n">
        <v>-60.29282</v>
      </c>
      <c r="F73" s="1" t="n">
        <v>1.039216</v>
      </c>
      <c r="G73" s="1" t="n">
        <v>111.4182</v>
      </c>
      <c r="H73" s="1" t="n">
        <v>110.6357</v>
      </c>
    </row>
    <row r="74" customFormat="false" ht="12.75" hidden="false" customHeight="false" outlineLevel="0" collapsed="false">
      <c r="A74" s="1" t="n">
        <v>1.429688</v>
      </c>
      <c r="B74" s="1" t="n">
        <v>1459.32</v>
      </c>
      <c r="C74" s="1" t="n">
        <v>2.485086</v>
      </c>
      <c r="D74" s="1" t="n">
        <v>1.235294</v>
      </c>
      <c r="E74" s="1" t="n">
        <v>-60.23492</v>
      </c>
      <c r="F74" s="1" t="n">
        <v>1.039216</v>
      </c>
      <c r="G74" s="1" t="n">
        <v>111.4182</v>
      </c>
      <c r="H74" s="1" t="n">
        <v>110.6357</v>
      </c>
    </row>
    <row r="75" customFormat="false" ht="12.75" hidden="false" customHeight="false" outlineLevel="0" collapsed="false">
      <c r="A75" s="1" t="n">
        <v>1.429688</v>
      </c>
      <c r="B75" s="1" t="n">
        <v>1420.63</v>
      </c>
      <c r="C75" s="1" t="n">
        <v>2.419202</v>
      </c>
      <c r="D75" s="1" t="n">
        <v>1.235294</v>
      </c>
      <c r="E75" s="1" t="n">
        <v>-59.69846</v>
      </c>
      <c r="F75" s="1" t="n">
        <v>1.039216</v>
      </c>
      <c r="G75" s="1" t="n">
        <v>111.4182</v>
      </c>
      <c r="H75" s="1" t="n">
        <v>110.6357</v>
      </c>
    </row>
    <row r="76" customFormat="false" ht="12.75" hidden="false" customHeight="false" outlineLevel="0" collapsed="false">
      <c r="A76" s="1" t="n">
        <v>1.429688</v>
      </c>
      <c r="B76" s="1" t="n">
        <v>1484.148</v>
      </c>
      <c r="C76" s="1" t="n">
        <v>2.527367</v>
      </c>
      <c r="D76" s="1" t="n">
        <v>1.215686</v>
      </c>
      <c r="E76" s="1" t="n">
        <v>-60.5792</v>
      </c>
      <c r="F76" s="1" t="n">
        <v>1.058824</v>
      </c>
      <c r="G76" s="1" t="n">
        <v>111.4182</v>
      </c>
      <c r="H76" s="1" t="n">
        <v>110.6357</v>
      </c>
    </row>
    <row r="77" customFormat="false" ht="12.75" hidden="false" customHeight="false" outlineLevel="0" collapsed="false">
      <c r="A77" s="1" t="n">
        <v>1.480469</v>
      </c>
      <c r="B77" s="1" t="n">
        <v>1462.354</v>
      </c>
      <c r="C77" s="1" t="n">
        <v>2.490253</v>
      </c>
      <c r="D77" s="1" t="n">
        <v>1.235294</v>
      </c>
      <c r="E77" s="1" t="n">
        <v>-60.277</v>
      </c>
      <c r="F77" s="1" t="n">
        <v>1.039216</v>
      </c>
      <c r="G77" s="1" t="n">
        <v>111.4182</v>
      </c>
      <c r="H77" s="1" t="n">
        <v>111.4182</v>
      </c>
    </row>
    <row r="78" customFormat="false" ht="12.75" hidden="false" customHeight="false" outlineLevel="0" collapsed="false">
      <c r="A78" s="1" t="n">
        <v>1.480469</v>
      </c>
      <c r="B78" s="1" t="n">
        <v>1464.829</v>
      </c>
      <c r="C78" s="1" t="n">
        <v>2.494467</v>
      </c>
      <c r="D78" s="1" t="n">
        <v>1.235294</v>
      </c>
      <c r="E78" s="1" t="n">
        <v>-60.31131</v>
      </c>
      <c r="F78" s="1" t="n">
        <v>1.039216</v>
      </c>
      <c r="G78" s="1" t="n">
        <v>111.4182</v>
      </c>
      <c r="H78" s="1" t="n">
        <v>110.6357</v>
      </c>
    </row>
    <row r="79" customFormat="false" ht="12.75" hidden="false" customHeight="false" outlineLevel="0" collapsed="false">
      <c r="A79" s="1" t="n">
        <v>1.480469</v>
      </c>
      <c r="B79" s="1" t="n">
        <v>1515.326</v>
      </c>
      <c r="C79" s="1" t="n">
        <v>2.580461</v>
      </c>
      <c r="D79" s="1" t="n">
        <v>1.235294</v>
      </c>
      <c r="E79" s="1" t="n">
        <v>-61.01151</v>
      </c>
      <c r="F79" s="1" t="n">
        <v>1.039216</v>
      </c>
      <c r="G79" s="1" t="n">
        <v>111.4182</v>
      </c>
      <c r="H79" s="1" t="n">
        <v>111.4182</v>
      </c>
    </row>
    <row r="80" customFormat="false" ht="12.75" hidden="false" customHeight="false" outlineLevel="0" collapsed="false">
      <c r="A80" s="1" t="n">
        <v>1.541016</v>
      </c>
      <c r="B80" s="1" t="n">
        <v>1525.805</v>
      </c>
      <c r="C80" s="1" t="n">
        <v>2.516949</v>
      </c>
      <c r="D80" s="1" t="n">
        <v>1.27451</v>
      </c>
      <c r="E80" s="1" t="n">
        <v>-60.82266</v>
      </c>
      <c r="F80" s="1" t="n">
        <v>1.039216</v>
      </c>
      <c r="G80" s="1" t="n">
        <v>111.4182</v>
      </c>
      <c r="H80" s="1" t="n">
        <v>110.6357</v>
      </c>
    </row>
    <row r="81" customFormat="false" ht="12.75" hidden="false" customHeight="false" outlineLevel="0" collapsed="false">
      <c r="A81" s="1" t="n">
        <v>1.541016</v>
      </c>
      <c r="B81" s="1" t="n">
        <v>1532.454</v>
      </c>
      <c r="C81" s="1" t="n">
        <v>2.527918</v>
      </c>
      <c r="D81" s="1" t="n">
        <v>1.27451</v>
      </c>
      <c r="E81" s="1" t="n">
        <v>-60.91341</v>
      </c>
      <c r="F81" s="1" t="n">
        <v>1.039216</v>
      </c>
      <c r="G81" s="1" t="n">
        <v>111.4182</v>
      </c>
      <c r="H81" s="1" t="n">
        <v>111.4182</v>
      </c>
    </row>
    <row r="82" customFormat="false" ht="12.75" hidden="false" customHeight="false" outlineLevel="0" collapsed="false">
      <c r="A82" s="1" t="n">
        <v>1.541016</v>
      </c>
      <c r="B82" s="1" t="n">
        <v>1486.108</v>
      </c>
      <c r="C82" s="1" t="n">
        <v>2.451466</v>
      </c>
      <c r="D82" s="1" t="n">
        <v>1.235294</v>
      </c>
      <c r="E82" s="1" t="n">
        <v>-60.28093</v>
      </c>
      <c r="F82" s="1" t="n">
        <v>1.058824</v>
      </c>
      <c r="G82" s="1" t="n">
        <v>111.4182</v>
      </c>
      <c r="H82" s="1" t="n">
        <v>110.6357</v>
      </c>
    </row>
    <row r="83" customFormat="false" ht="12.75" hidden="false" customHeight="false" outlineLevel="0" collapsed="false">
      <c r="A83" s="1" t="n">
        <v>1.541016</v>
      </c>
      <c r="B83" s="1" t="n">
        <v>1479.854</v>
      </c>
      <c r="C83" s="1" t="n">
        <v>2.441149</v>
      </c>
      <c r="D83" s="1" t="n">
        <v>1.313725</v>
      </c>
      <c r="E83" s="1" t="n">
        <v>-60.19557</v>
      </c>
      <c r="F83" s="1" t="n">
        <v>1.039216</v>
      </c>
      <c r="G83" s="1" t="n">
        <v>111.4182</v>
      </c>
      <c r="H83" s="1" t="n">
        <v>110.6357</v>
      </c>
    </row>
    <row r="84" customFormat="false" ht="12.75" hidden="false" customHeight="false" outlineLevel="0" collapsed="false">
      <c r="A84" s="1" t="n">
        <v>1.589844</v>
      </c>
      <c r="B84" s="1" t="n">
        <v>1490.834</v>
      </c>
      <c r="C84" s="1" t="n">
        <v>2.459261</v>
      </c>
      <c r="D84" s="1" t="n">
        <v>1.294118</v>
      </c>
      <c r="E84" s="1" t="n">
        <v>-60.34541</v>
      </c>
      <c r="F84" s="1" t="n">
        <v>1.039216</v>
      </c>
      <c r="G84" s="1" t="n">
        <v>111.4182</v>
      </c>
      <c r="H84" s="1" t="n">
        <v>111.4182</v>
      </c>
    </row>
    <row r="85" customFormat="false" ht="12.75" hidden="false" customHeight="false" outlineLevel="0" collapsed="false">
      <c r="A85" s="1" t="n">
        <v>1.589844</v>
      </c>
      <c r="B85" s="1" t="n">
        <v>1495.788</v>
      </c>
      <c r="C85" s="1" t="n">
        <v>2.467433</v>
      </c>
      <c r="D85" s="1" t="n">
        <v>1.27451</v>
      </c>
      <c r="E85" s="1" t="n">
        <v>-60.41302</v>
      </c>
      <c r="F85" s="1" t="n">
        <v>1.058824</v>
      </c>
      <c r="G85" s="1" t="n">
        <v>111.4182</v>
      </c>
      <c r="H85" s="1" t="n">
        <v>110.6357</v>
      </c>
    </row>
    <row r="86" customFormat="false" ht="12.75" hidden="false" customHeight="false" outlineLevel="0" collapsed="false">
      <c r="A86" s="1" t="n">
        <v>1.589844</v>
      </c>
      <c r="B86" s="1" t="n">
        <v>1540.215</v>
      </c>
      <c r="C86" s="1" t="n">
        <v>2.54072</v>
      </c>
      <c r="D86" s="1" t="n">
        <v>1.254902</v>
      </c>
      <c r="E86" s="1" t="n">
        <v>-61.01932</v>
      </c>
      <c r="F86" s="1" t="n">
        <v>1.058824</v>
      </c>
      <c r="G86" s="1" t="n">
        <v>111.4182</v>
      </c>
      <c r="H86" s="1" t="n">
        <v>110.6357</v>
      </c>
    </row>
    <row r="87" customFormat="false" ht="12.75" hidden="false" customHeight="false" outlineLevel="0" collapsed="false">
      <c r="A87" s="1" t="n">
        <v>1.650391</v>
      </c>
      <c r="B87" s="1" t="n">
        <v>1513.899</v>
      </c>
      <c r="C87" s="1" t="n">
        <v>2.497309</v>
      </c>
      <c r="D87" s="1" t="n">
        <v>1.235294</v>
      </c>
      <c r="E87" s="1" t="n">
        <v>-60.66018</v>
      </c>
      <c r="F87" s="1" t="n">
        <v>1.039216</v>
      </c>
      <c r="G87" s="1" t="n">
        <v>111.4182</v>
      </c>
      <c r="H87" s="1" t="n">
        <v>111.4182</v>
      </c>
    </row>
    <row r="88" customFormat="false" ht="12.75" hidden="false" customHeight="false" outlineLevel="0" collapsed="false">
      <c r="A88" s="1" t="n">
        <v>1.650391</v>
      </c>
      <c r="B88" s="1" t="n">
        <v>1500.775</v>
      </c>
      <c r="C88" s="1" t="n">
        <v>2.47566</v>
      </c>
      <c r="D88" s="1" t="n">
        <v>1.294118</v>
      </c>
      <c r="E88" s="1" t="n">
        <v>-60.48109</v>
      </c>
      <c r="F88" s="1" t="n">
        <v>1.039216</v>
      </c>
      <c r="G88" s="1" t="n">
        <v>111.4182</v>
      </c>
      <c r="H88" s="1" t="n">
        <v>111.4182</v>
      </c>
    </row>
    <row r="89" customFormat="false" ht="12.75" hidden="false" customHeight="false" outlineLevel="0" collapsed="false">
      <c r="A89" s="1" t="n">
        <v>1.701172</v>
      </c>
      <c r="B89" s="1" t="n">
        <v>1534.963</v>
      </c>
      <c r="C89" s="1" t="n">
        <v>2.532056</v>
      </c>
      <c r="D89" s="1" t="n">
        <v>1.27451</v>
      </c>
      <c r="E89" s="1" t="n">
        <v>-60.86475</v>
      </c>
      <c r="F89" s="1" t="n">
        <v>1.039216</v>
      </c>
      <c r="G89" s="1" t="n">
        <v>111.4182</v>
      </c>
      <c r="H89" s="1" t="n">
        <v>111.4182</v>
      </c>
    </row>
    <row r="90" customFormat="false" ht="12.75" hidden="false" customHeight="false" outlineLevel="0" collapsed="false">
      <c r="A90" s="1" t="n">
        <v>1.701172</v>
      </c>
      <c r="B90" s="1" t="n">
        <v>1477.329</v>
      </c>
      <c r="C90" s="1" t="n">
        <v>2.436983</v>
      </c>
      <c r="D90" s="1" t="n">
        <v>1.254902</v>
      </c>
      <c r="E90" s="1" t="n">
        <v>-60.08133</v>
      </c>
      <c r="F90" s="1" t="n">
        <v>1.039216</v>
      </c>
      <c r="G90" s="1" t="n">
        <v>111.4182</v>
      </c>
      <c r="H90" s="1" t="n">
        <v>110.6357</v>
      </c>
    </row>
    <row r="91" customFormat="false" ht="12.75" hidden="false" customHeight="false" outlineLevel="0" collapsed="false">
      <c r="A91" s="1" t="n">
        <v>1.759766</v>
      </c>
      <c r="B91" s="1" t="n">
        <v>1508.016</v>
      </c>
      <c r="C91" s="1" t="n">
        <v>2.487604</v>
      </c>
      <c r="D91" s="1" t="n">
        <v>1.254902</v>
      </c>
      <c r="E91" s="1" t="n">
        <v>-60.49846</v>
      </c>
      <c r="F91" s="1" t="n">
        <v>1.039216</v>
      </c>
      <c r="G91" s="1" t="n">
        <v>111.4182</v>
      </c>
      <c r="H91" s="1" t="n">
        <v>111.4182</v>
      </c>
    </row>
    <row r="92" customFormat="false" ht="12.75" hidden="false" customHeight="false" outlineLevel="0" collapsed="false">
      <c r="A92" s="1" t="n">
        <v>1.759766</v>
      </c>
      <c r="B92" s="1" t="n">
        <v>1494.795</v>
      </c>
      <c r="C92" s="1" t="n">
        <v>2.502325</v>
      </c>
      <c r="D92" s="1" t="n">
        <v>1.235294</v>
      </c>
      <c r="E92" s="1" t="n">
        <v>-60.31874</v>
      </c>
      <c r="F92" s="1" t="n">
        <v>1.039216</v>
      </c>
      <c r="G92" s="1" t="n">
        <v>111.4182</v>
      </c>
      <c r="H92" s="1" t="n">
        <v>111.4182</v>
      </c>
    </row>
    <row r="93" customFormat="false" ht="12.75" hidden="false" customHeight="false" outlineLevel="0" collapsed="false">
      <c r="A93" s="1" t="n">
        <v>1.810547</v>
      </c>
      <c r="B93" s="1" t="n">
        <v>1499.176</v>
      </c>
      <c r="C93" s="1" t="n">
        <v>2.509659</v>
      </c>
      <c r="D93" s="1" t="n">
        <v>1.27451</v>
      </c>
      <c r="E93" s="1" t="n">
        <v>-60.37829</v>
      </c>
      <c r="F93" s="1" t="n">
        <v>1.039216</v>
      </c>
      <c r="G93" s="1" t="n">
        <v>111.4182</v>
      </c>
      <c r="H93" s="1" t="n">
        <v>111.4182</v>
      </c>
    </row>
    <row r="94" customFormat="false" ht="12.75" hidden="false" customHeight="false" outlineLevel="0" collapsed="false">
      <c r="A94" s="1" t="n">
        <v>1.871094</v>
      </c>
      <c r="B94" s="1" t="n">
        <v>1479.66</v>
      </c>
      <c r="C94" s="1" t="n">
        <v>2.476989</v>
      </c>
      <c r="D94" s="1" t="n">
        <v>1.254902</v>
      </c>
      <c r="E94" s="1" t="n">
        <v>-60.11302</v>
      </c>
      <c r="F94" s="1" t="n">
        <v>1.039216</v>
      </c>
      <c r="G94" s="1" t="n">
        <v>112.2008</v>
      </c>
      <c r="H94" s="1" t="n">
        <v>112.2008</v>
      </c>
    </row>
    <row r="95" customFormat="false" ht="12.75" hidden="false" customHeight="false" outlineLevel="0" collapsed="false">
      <c r="A95" s="1" t="n">
        <v>1.871094</v>
      </c>
      <c r="B95" s="1" t="n">
        <v>1487.09</v>
      </c>
      <c r="C95" s="1" t="n">
        <v>2.489428</v>
      </c>
      <c r="D95" s="1" t="n">
        <v>1.254902</v>
      </c>
      <c r="E95" s="1" t="n">
        <v>-60.12033</v>
      </c>
      <c r="F95" s="1" t="n">
        <v>1.039216</v>
      </c>
      <c r="G95" s="1" t="n">
        <v>111.4182</v>
      </c>
      <c r="H95" s="1" t="n">
        <v>111.4182</v>
      </c>
    </row>
    <row r="96" customFormat="false" ht="12.75" hidden="false" customHeight="false" outlineLevel="0" collapsed="false">
      <c r="A96" s="1" t="n">
        <v>1.871094</v>
      </c>
      <c r="B96" s="1" t="n">
        <v>1457.429</v>
      </c>
      <c r="C96" s="1" t="n">
        <v>2.439775</v>
      </c>
      <c r="D96" s="1" t="n">
        <v>1.294118</v>
      </c>
      <c r="E96" s="1" t="n">
        <v>-59.71902</v>
      </c>
      <c r="F96" s="1" t="n">
        <v>1.039216</v>
      </c>
      <c r="G96" s="1" t="n">
        <v>111.4182</v>
      </c>
      <c r="H96" s="1" t="n">
        <v>111.4182</v>
      </c>
    </row>
    <row r="97" customFormat="false" ht="12.75" hidden="false" customHeight="false" outlineLevel="0" collapsed="false">
      <c r="A97" s="1" t="n">
        <v>1.919922</v>
      </c>
      <c r="B97" s="1" t="n">
        <v>1483.757</v>
      </c>
      <c r="C97" s="1" t="n">
        <v>2.521756</v>
      </c>
      <c r="D97" s="1" t="n">
        <v>1.254902</v>
      </c>
      <c r="E97" s="1" t="n">
        <v>-60.07523</v>
      </c>
      <c r="F97" s="1" t="n">
        <v>1.039216</v>
      </c>
      <c r="G97" s="1" t="n">
        <v>111.4182</v>
      </c>
      <c r="H97" s="1" t="n">
        <v>111.4182</v>
      </c>
    </row>
    <row r="98" customFormat="false" ht="12.75" hidden="false" customHeight="false" outlineLevel="0" collapsed="false">
      <c r="A98" s="1" t="n">
        <v>1.919922</v>
      </c>
      <c r="B98" s="1" t="n">
        <v>1518.598</v>
      </c>
      <c r="C98" s="1" t="n">
        <v>2.580972</v>
      </c>
      <c r="D98" s="1" t="n">
        <v>1.215686</v>
      </c>
      <c r="E98" s="1" t="n">
        <v>-60.54663</v>
      </c>
      <c r="F98" s="1" t="n">
        <v>1.039216</v>
      </c>
      <c r="G98" s="1" t="n">
        <v>111.4182</v>
      </c>
      <c r="H98" s="1" t="n">
        <v>111.4182</v>
      </c>
    </row>
    <row r="99" customFormat="false" ht="12.75" hidden="false" customHeight="false" outlineLevel="0" collapsed="false">
      <c r="A99" s="1" t="n">
        <v>1.919922</v>
      </c>
      <c r="B99" s="1" t="n">
        <v>1484.148</v>
      </c>
      <c r="C99" s="1" t="n">
        <v>2.522422</v>
      </c>
      <c r="D99" s="1" t="n">
        <v>1.215686</v>
      </c>
      <c r="E99" s="1" t="n">
        <v>-60.08053</v>
      </c>
      <c r="F99" s="1" t="n">
        <v>1.039216</v>
      </c>
      <c r="G99" s="1" t="n">
        <v>112.2008</v>
      </c>
      <c r="H99" s="1" t="n">
        <v>112.2008</v>
      </c>
    </row>
    <row r="100" customFormat="false" ht="12.75" hidden="false" customHeight="false" outlineLevel="0" collapsed="false">
      <c r="A100" s="1" t="n">
        <v>1.980469</v>
      </c>
      <c r="B100" s="1" t="n">
        <v>1474.232</v>
      </c>
      <c r="C100" s="1" t="n">
        <v>2.505568</v>
      </c>
      <c r="D100" s="1" t="n">
        <v>1.254902</v>
      </c>
      <c r="E100" s="1" t="n">
        <v>-59.94636</v>
      </c>
      <c r="F100" s="1" t="n">
        <v>1.039216</v>
      </c>
      <c r="G100" s="1" t="n">
        <v>111.4182</v>
      </c>
      <c r="H100" s="1" t="n">
        <v>111.4182</v>
      </c>
    </row>
    <row r="101" customFormat="false" ht="12.75" hidden="false" customHeight="false" outlineLevel="0" collapsed="false">
      <c r="A101" s="1" t="n">
        <v>1.980469</v>
      </c>
      <c r="B101" s="1" t="n">
        <v>1484.736</v>
      </c>
      <c r="C101" s="1" t="n">
        <v>2.52342</v>
      </c>
      <c r="D101" s="1" t="n">
        <v>1.235294</v>
      </c>
      <c r="E101" s="1" t="n">
        <v>-60.08847</v>
      </c>
      <c r="F101" s="1" t="n">
        <v>1.039216</v>
      </c>
      <c r="G101" s="1" t="n">
        <v>111.4182</v>
      </c>
      <c r="H101" s="1" t="n">
        <v>111.4182</v>
      </c>
    </row>
    <row r="102" customFormat="false" ht="12.75" hidden="false" customHeight="false" outlineLevel="0" collapsed="false">
      <c r="A102" s="1" t="n">
        <v>1.980469</v>
      </c>
      <c r="B102" s="1" t="n">
        <v>1450.666</v>
      </c>
      <c r="C102" s="1" t="n">
        <v>2.465515</v>
      </c>
      <c r="D102" s="1" t="n">
        <v>1.235294</v>
      </c>
      <c r="E102" s="1" t="n">
        <v>-59.62751</v>
      </c>
      <c r="F102" s="1" t="n">
        <v>1.058824</v>
      </c>
      <c r="G102" s="1" t="n">
        <v>111.4182</v>
      </c>
      <c r="H102" s="1" t="n">
        <v>111.4182</v>
      </c>
    </row>
    <row r="103" customFormat="false" ht="12.75" hidden="false" customHeight="false" outlineLevel="0" collapsed="false">
      <c r="A103" s="1" t="n">
        <v>2.029297</v>
      </c>
      <c r="B103" s="1" t="n">
        <v>1481.413</v>
      </c>
      <c r="C103" s="1" t="n">
        <v>2.517772</v>
      </c>
      <c r="D103" s="1" t="n">
        <v>1.254902</v>
      </c>
      <c r="E103" s="1" t="n">
        <v>-60.04351</v>
      </c>
      <c r="F103" s="1" t="n">
        <v>1.039216</v>
      </c>
      <c r="G103" s="1" t="n">
        <v>111.4182</v>
      </c>
      <c r="H103" s="1" t="n">
        <v>111.4182</v>
      </c>
    </row>
    <row r="104" customFormat="false" ht="12.75" hidden="false" customHeight="false" outlineLevel="0" collapsed="false">
      <c r="A104" s="1" t="n">
        <v>2.029297</v>
      </c>
      <c r="B104" s="1" t="n">
        <v>1486.698</v>
      </c>
      <c r="C104" s="1" t="n">
        <v>2.526754</v>
      </c>
      <c r="D104" s="1" t="n">
        <v>1.254902</v>
      </c>
      <c r="E104" s="1" t="n">
        <v>-60.11502</v>
      </c>
      <c r="F104" s="1" t="n">
        <v>1.039216</v>
      </c>
      <c r="G104" s="1" t="n">
        <v>111.4182</v>
      </c>
      <c r="H104" s="1" t="n">
        <v>112.2008</v>
      </c>
    </row>
    <row r="105" customFormat="false" ht="12.75" hidden="false" customHeight="false" outlineLevel="0" collapsed="false">
      <c r="A105" s="1" t="n">
        <v>2.029297</v>
      </c>
      <c r="B105" s="1" t="n">
        <v>1471.918</v>
      </c>
      <c r="C105" s="1" t="n">
        <v>2.501635</v>
      </c>
      <c r="D105" s="1" t="n">
        <v>1.254902</v>
      </c>
      <c r="E105" s="1" t="n">
        <v>-60.47585</v>
      </c>
      <c r="F105" s="1" t="n">
        <v>1.039216</v>
      </c>
      <c r="G105" s="1" t="n">
        <v>111.4182</v>
      </c>
      <c r="H105" s="1" t="n">
        <v>111.4182</v>
      </c>
    </row>
    <row r="106" customFormat="false" ht="12.75" hidden="false" customHeight="false" outlineLevel="0" collapsed="false">
      <c r="A106" s="1" t="n">
        <v>2.029297</v>
      </c>
      <c r="B106" s="1" t="n">
        <v>1466.165</v>
      </c>
      <c r="C106" s="1" t="n">
        <v>2.491857</v>
      </c>
      <c r="D106" s="1" t="n">
        <v>1.254902</v>
      </c>
      <c r="E106" s="1" t="n">
        <v>-60.39582</v>
      </c>
      <c r="F106" s="1" t="n">
        <v>1.039216</v>
      </c>
      <c r="G106" s="1" t="n">
        <v>112.2008</v>
      </c>
      <c r="H106" s="1" t="n">
        <v>112.2008</v>
      </c>
    </row>
    <row r="107" customFormat="false" ht="12.75" hidden="false" customHeight="false" outlineLevel="0" collapsed="false">
      <c r="A107" s="1" t="n">
        <v>2.089844</v>
      </c>
      <c r="B107" s="1" t="n">
        <v>1470.956</v>
      </c>
      <c r="C107" s="1" t="n">
        <v>2.478758</v>
      </c>
      <c r="D107" s="1" t="n">
        <v>1.27451</v>
      </c>
      <c r="E107" s="1" t="n">
        <v>-60.46247</v>
      </c>
      <c r="F107" s="1" t="n">
        <v>1.039216</v>
      </c>
      <c r="G107" s="1" t="n">
        <v>112.2008</v>
      </c>
      <c r="H107" s="1" t="n">
        <v>111.4182</v>
      </c>
    </row>
    <row r="108" customFormat="false" ht="12.75" hidden="false" customHeight="false" outlineLevel="0" collapsed="false">
      <c r="A108" s="1" t="n">
        <v>2.089844</v>
      </c>
      <c r="B108" s="1" t="n">
        <v>1491.031</v>
      </c>
      <c r="C108" s="1" t="n">
        <v>2.512588</v>
      </c>
      <c r="D108" s="1" t="n">
        <v>1.254902</v>
      </c>
      <c r="E108" s="1" t="n">
        <v>-60.74174</v>
      </c>
      <c r="F108" s="1" t="n">
        <v>1.039216</v>
      </c>
      <c r="G108" s="1" t="n">
        <v>111.4182</v>
      </c>
      <c r="H108" s="1" t="n">
        <v>111.4182</v>
      </c>
    </row>
    <row r="109" customFormat="false" ht="12.75" hidden="false" customHeight="false" outlineLevel="0" collapsed="false">
      <c r="A109" s="1" t="n">
        <v>2.089844</v>
      </c>
      <c r="B109" s="1" t="n">
        <v>1465.21</v>
      </c>
      <c r="C109" s="1" t="n">
        <v>2.469075</v>
      </c>
      <c r="D109" s="1" t="n">
        <v>1.27451</v>
      </c>
      <c r="E109" s="1" t="n">
        <v>-60.38254</v>
      </c>
      <c r="F109" s="1" t="n">
        <v>1.039216</v>
      </c>
      <c r="G109" s="1" t="n">
        <v>111.4182</v>
      </c>
      <c r="H109" s="1" t="n">
        <v>112.2008</v>
      </c>
    </row>
    <row r="110" customFormat="false" ht="12.75" hidden="false" customHeight="false" outlineLevel="0" collapsed="false">
      <c r="A110" s="1" t="n">
        <v>2.140625</v>
      </c>
      <c r="B110" s="1" t="n">
        <v>1463.685</v>
      </c>
      <c r="C110" s="1" t="n">
        <v>2.466506</v>
      </c>
      <c r="D110" s="1" t="n">
        <v>1.294118</v>
      </c>
      <c r="E110" s="1" t="n">
        <v>-60.36133</v>
      </c>
      <c r="F110" s="1" t="n">
        <v>1.039216</v>
      </c>
      <c r="G110" s="1" t="n">
        <v>112.2008</v>
      </c>
      <c r="H110" s="1" t="n">
        <v>112.2008</v>
      </c>
    </row>
    <row r="111" customFormat="false" ht="12.75" hidden="false" customHeight="false" outlineLevel="0" collapsed="false">
      <c r="A111" s="1" t="n">
        <v>2.140625</v>
      </c>
      <c r="B111" s="1" t="n">
        <v>1462.924</v>
      </c>
      <c r="C111" s="1" t="n">
        <v>2.465224</v>
      </c>
      <c r="D111" s="1" t="n">
        <v>1.294118</v>
      </c>
      <c r="E111" s="1" t="n">
        <v>-60.35073</v>
      </c>
      <c r="F111" s="1" t="n">
        <v>1.039216</v>
      </c>
      <c r="G111" s="1" t="n">
        <v>111.4182</v>
      </c>
      <c r="H111" s="1" t="n">
        <v>112.2008</v>
      </c>
    </row>
    <row r="112" customFormat="false" ht="12.75" hidden="false" customHeight="false" outlineLevel="0" collapsed="false">
      <c r="A112" s="1" t="n">
        <v>2.140625</v>
      </c>
      <c r="B112" s="1" t="n">
        <v>1506.804</v>
      </c>
      <c r="C112" s="1" t="n">
        <v>2.539167</v>
      </c>
      <c r="D112" s="1" t="n">
        <v>1.333333</v>
      </c>
      <c r="E112" s="1" t="n">
        <v>-60.96115</v>
      </c>
      <c r="F112" s="1" t="n">
        <v>1.039216</v>
      </c>
      <c r="G112" s="1" t="n">
        <v>112.2008</v>
      </c>
      <c r="H112" s="1" t="n">
        <v>112.2008</v>
      </c>
    </row>
    <row r="113" customFormat="false" ht="12.75" hidden="false" customHeight="false" outlineLevel="0" collapsed="false">
      <c r="A113" s="1" t="n">
        <v>2.201172</v>
      </c>
      <c r="B113" s="1" t="n">
        <v>1490.241</v>
      </c>
      <c r="C113" s="1" t="n">
        <v>2.511257</v>
      </c>
      <c r="D113" s="1" t="n">
        <v>1.235294</v>
      </c>
      <c r="E113" s="1" t="n">
        <v>-60.73075</v>
      </c>
      <c r="F113" s="1" t="n">
        <v>1.058824</v>
      </c>
      <c r="G113" s="1" t="n">
        <v>111.4182</v>
      </c>
      <c r="H113" s="1" t="n">
        <v>112.2008</v>
      </c>
    </row>
    <row r="114" customFormat="false" ht="12.75" hidden="false" customHeight="false" outlineLevel="0" collapsed="false">
      <c r="A114" s="1" t="n">
        <v>2.201172</v>
      </c>
      <c r="B114" s="1" t="n">
        <v>1463.305</v>
      </c>
      <c r="C114" s="1" t="n">
        <v>2.465865</v>
      </c>
      <c r="D114" s="1" t="n">
        <v>1.254902</v>
      </c>
      <c r="E114" s="1" t="n">
        <v>-60.35603</v>
      </c>
      <c r="F114" s="1" t="n">
        <v>1.039216</v>
      </c>
      <c r="G114" s="1" t="n">
        <v>111.4182</v>
      </c>
      <c r="H114" s="1" t="n">
        <v>111.4182</v>
      </c>
    </row>
    <row r="115" customFormat="false" ht="12.75" hidden="false" customHeight="false" outlineLevel="0" collapsed="false">
      <c r="A115" s="1" t="n">
        <v>2.201172</v>
      </c>
      <c r="B115" s="1" t="n">
        <v>1479.465</v>
      </c>
      <c r="C115" s="1" t="n">
        <v>2.493098</v>
      </c>
      <c r="D115" s="1" t="n">
        <v>1.27451</v>
      </c>
      <c r="E115" s="1" t="n">
        <v>-60.90485</v>
      </c>
      <c r="F115" s="1" t="n">
        <v>1.039216</v>
      </c>
      <c r="G115" s="1" t="n">
        <v>111.4182</v>
      </c>
      <c r="H115" s="1" t="n">
        <v>112.2008</v>
      </c>
    </row>
    <row r="116" customFormat="false" ht="12.75" hidden="false" customHeight="false" outlineLevel="0" collapsed="false">
      <c r="A116" s="1" t="n">
        <v>2.25</v>
      </c>
      <c r="B116" s="1" t="n">
        <v>1471.148</v>
      </c>
      <c r="C116" s="1" t="n">
        <v>2.537914</v>
      </c>
      <c r="D116" s="1" t="n">
        <v>1.254902</v>
      </c>
      <c r="E116" s="1" t="n">
        <v>-60.78733</v>
      </c>
      <c r="F116" s="1" t="n">
        <v>1.039216</v>
      </c>
      <c r="G116" s="1" t="n">
        <v>111.4182</v>
      </c>
      <c r="H116" s="1" t="n">
        <v>112.2008</v>
      </c>
    </row>
    <row r="117" customFormat="false" ht="12.75" hidden="false" customHeight="false" outlineLevel="0" collapsed="false">
      <c r="A117" s="1" t="n">
        <v>2.25</v>
      </c>
      <c r="B117" s="1" t="n">
        <v>1468.652</v>
      </c>
      <c r="C117" s="1" t="n">
        <v>2.533607</v>
      </c>
      <c r="D117" s="1" t="n">
        <v>1.215686</v>
      </c>
      <c r="E117" s="1" t="n">
        <v>-60.75206</v>
      </c>
      <c r="F117" s="1" t="n">
        <v>1.039216</v>
      </c>
      <c r="G117" s="1" t="n">
        <v>112.2008</v>
      </c>
      <c r="H117" s="1" t="n">
        <v>112.2008</v>
      </c>
    </row>
    <row r="118" customFormat="false" ht="12.75" hidden="false" customHeight="false" outlineLevel="0" collapsed="false">
      <c r="A118" s="1" t="n">
        <v>2.25</v>
      </c>
      <c r="B118" s="1" t="n">
        <v>1466.738</v>
      </c>
      <c r="C118" s="1" t="n">
        <v>2.530305</v>
      </c>
      <c r="D118" s="1" t="n">
        <v>1.254902</v>
      </c>
      <c r="E118" s="1" t="n">
        <v>-60.72501</v>
      </c>
      <c r="F118" s="1" t="n">
        <v>1.039216</v>
      </c>
      <c r="G118" s="1" t="n">
        <v>112.2008</v>
      </c>
      <c r="H118" s="1" t="n">
        <v>112.2008</v>
      </c>
    </row>
    <row r="119" customFormat="false" ht="12.75" hidden="false" customHeight="false" outlineLevel="0" collapsed="false">
      <c r="A119" s="1" t="n">
        <v>2.25</v>
      </c>
      <c r="B119" s="1" t="n">
        <v>1465.019</v>
      </c>
      <c r="C119" s="1" t="n">
        <v>2.52734</v>
      </c>
      <c r="D119" s="1" t="n">
        <v>1.294118</v>
      </c>
      <c r="E119" s="1" t="n">
        <v>-60.70072</v>
      </c>
      <c r="F119" s="1" t="n">
        <v>1.039216</v>
      </c>
      <c r="G119" s="1" t="n">
        <v>112.2008</v>
      </c>
      <c r="H119" s="1" t="n">
        <v>112.2008</v>
      </c>
    </row>
    <row r="120" customFormat="false" ht="12.75" hidden="false" customHeight="false" outlineLevel="0" collapsed="false">
      <c r="A120" s="1" t="n">
        <v>2.310547</v>
      </c>
      <c r="B120" s="1" t="n">
        <v>1499.176</v>
      </c>
      <c r="C120" s="1" t="n">
        <v>2.586264</v>
      </c>
      <c r="D120" s="1" t="n">
        <v>1.235294</v>
      </c>
      <c r="E120" s="1" t="n">
        <v>-61.18335</v>
      </c>
      <c r="F120" s="1" t="n">
        <v>1.039216</v>
      </c>
      <c r="G120" s="1" t="n">
        <v>111.4182</v>
      </c>
      <c r="H120" s="1" t="n">
        <v>112.2008</v>
      </c>
    </row>
    <row r="121" customFormat="false" ht="12.75" hidden="false" customHeight="false" outlineLevel="0" collapsed="false">
      <c r="A121" s="1" t="n">
        <v>2.310547</v>
      </c>
      <c r="B121" s="1" t="n">
        <v>1473.074</v>
      </c>
      <c r="C121" s="1" t="n">
        <v>2.541236</v>
      </c>
      <c r="D121" s="1" t="n">
        <v>1.294118</v>
      </c>
      <c r="E121" s="1" t="n">
        <v>-60.81454</v>
      </c>
      <c r="F121" s="1" t="n">
        <v>1.039216</v>
      </c>
      <c r="G121" s="1" t="n">
        <v>112.2008</v>
      </c>
      <c r="H121" s="1" t="n">
        <v>112.2008</v>
      </c>
    </row>
    <row r="122" customFormat="false" ht="12.75" hidden="false" customHeight="false" outlineLevel="0" collapsed="false">
      <c r="A122" s="1" t="n">
        <v>2.310547</v>
      </c>
      <c r="B122" s="1" t="n">
        <v>1518.803</v>
      </c>
      <c r="C122" s="1" t="n">
        <v>2.620124</v>
      </c>
      <c r="D122" s="1" t="n">
        <v>1.254902</v>
      </c>
      <c r="E122" s="1" t="n">
        <v>-61.46069</v>
      </c>
      <c r="F122" s="1" t="n">
        <v>1.039216</v>
      </c>
      <c r="G122" s="1" t="n">
        <v>111.4182</v>
      </c>
      <c r="H122" s="1" t="n">
        <v>112.2008</v>
      </c>
    </row>
    <row r="123" customFormat="false" ht="12.75" hidden="false" customHeight="false" outlineLevel="0" collapsed="false">
      <c r="A123" s="1" t="n">
        <v>2.359375</v>
      </c>
      <c r="B123" s="1" t="n">
        <v>1498.776</v>
      </c>
      <c r="C123" s="1" t="n">
        <v>2.585575</v>
      </c>
      <c r="D123" s="1" t="n">
        <v>1.215686</v>
      </c>
      <c r="E123" s="1" t="n">
        <v>-61.17771</v>
      </c>
      <c r="F123" s="1" t="n">
        <v>1.039216</v>
      </c>
      <c r="G123" s="1" t="n">
        <v>112.2008</v>
      </c>
      <c r="H123" s="1" t="n">
        <v>112.2008</v>
      </c>
    </row>
    <row r="124" customFormat="false" ht="12.75" hidden="false" customHeight="false" outlineLevel="0" collapsed="false">
      <c r="A124" s="1" t="n">
        <v>2.359375</v>
      </c>
      <c r="B124" s="1" t="n">
        <v>1491.427</v>
      </c>
      <c r="C124" s="1" t="n">
        <v>2.572896</v>
      </c>
      <c r="D124" s="1" t="n">
        <v>1.254902</v>
      </c>
      <c r="E124" s="1" t="n">
        <v>-61.07386</v>
      </c>
      <c r="F124" s="1" t="n">
        <v>1.039216</v>
      </c>
      <c r="G124" s="1" t="n">
        <v>111.4182</v>
      </c>
      <c r="H124" s="1" t="n">
        <v>112.2008</v>
      </c>
    </row>
    <row r="125" customFormat="false" ht="12.75" hidden="false" customHeight="false" outlineLevel="0" collapsed="false">
      <c r="A125" s="1" t="n">
        <v>2.359375</v>
      </c>
      <c r="B125" s="1" t="n">
        <v>1470.764</v>
      </c>
      <c r="C125" s="1" t="n">
        <v>2.53725</v>
      </c>
      <c r="D125" s="1" t="n">
        <v>1.254902</v>
      </c>
      <c r="E125" s="1" t="n">
        <v>-60.47303</v>
      </c>
      <c r="F125" s="1" t="n">
        <v>1.039216</v>
      </c>
      <c r="G125" s="1" t="n">
        <v>112.2008</v>
      </c>
      <c r="H125" s="1" t="n">
        <v>112.2008</v>
      </c>
    </row>
    <row r="126" customFormat="false" ht="12.75" hidden="false" customHeight="false" outlineLevel="0" collapsed="false">
      <c r="A126" s="1" t="n">
        <v>2.419922</v>
      </c>
      <c r="B126" s="1" t="n">
        <v>1457.807</v>
      </c>
      <c r="C126" s="1" t="n">
        <v>2.485749</v>
      </c>
      <c r="D126" s="1" t="n">
        <v>1.235294</v>
      </c>
      <c r="E126" s="1" t="n">
        <v>-60.29268</v>
      </c>
      <c r="F126" s="1" t="n">
        <v>1.039216</v>
      </c>
      <c r="G126" s="1" t="n">
        <v>111.4182</v>
      </c>
      <c r="H126" s="1" t="n">
        <v>112.2008</v>
      </c>
    </row>
    <row r="127" customFormat="false" ht="12.75" hidden="false" customHeight="false" outlineLevel="0" collapsed="false">
      <c r="A127" s="1" t="n">
        <v>2.419922</v>
      </c>
      <c r="B127" s="1" t="n">
        <v>1506.804</v>
      </c>
      <c r="C127" s="1" t="n">
        <v>2.569296</v>
      </c>
      <c r="D127" s="1" t="n">
        <v>1.254902</v>
      </c>
      <c r="E127" s="1" t="n">
        <v>-60.97472</v>
      </c>
      <c r="F127" s="1" t="n">
        <v>1.039216</v>
      </c>
      <c r="G127" s="1" t="n">
        <v>112.2008</v>
      </c>
      <c r="H127" s="1" t="n">
        <v>112.9833</v>
      </c>
    </row>
    <row r="128" customFormat="false" ht="12.75" hidden="false" customHeight="false" outlineLevel="0" collapsed="false">
      <c r="A128" s="1" t="n">
        <v>2.419922</v>
      </c>
      <c r="B128" s="1" t="n">
        <v>1457.241</v>
      </c>
      <c r="C128" s="1" t="n">
        <v>2.484784</v>
      </c>
      <c r="D128" s="1" t="n">
        <v>1.215686</v>
      </c>
      <c r="E128" s="1" t="n">
        <v>-60.28479</v>
      </c>
      <c r="F128" s="1" t="n">
        <v>1.039216</v>
      </c>
      <c r="G128" s="1" t="n">
        <v>111.4182</v>
      </c>
      <c r="H128" s="1" t="n">
        <v>112.2008</v>
      </c>
    </row>
    <row r="129" customFormat="false" ht="12.75" hidden="false" customHeight="false" outlineLevel="0" collapsed="false">
      <c r="A129" s="1" t="n">
        <v>2.470703</v>
      </c>
      <c r="B129" s="1" t="n">
        <v>1439.347</v>
      </c>
      <c r="C129" s="1" t="n">
        <v>2.454272</v>
      </c>
      <c r="D129" s="1" t="n">
        <v>1.235294</v>
      </c>
      <c r="E129" s="1" t="n">
        <v>-60.03571</v>
      </c>
      <c r="F129" s="1" t="n">
        <v>1.039216</v>
      </c>
      <c r="G129" s="1" t="n">
        <v>111.4182</v>
      </c>
      <c r="H129" s="1" t="n">
        <v>112.2008</v>
      </c>
    </row>
    <row r="130" customFormat="false" ht="12.75" hidden="false" customHeight="false" outlineLevel="0" collapsed="false">
      <c r="A130" s="1" t="n">
        <v>2.470703</v>
      </c>
      <c r="B130" s="1" t="n">
        <v>1459.13</v>
      </c>
      <c r="C130" s="1" t="n">
        <v>2.488006</v>
      </c>
      <c r="D130" s="1" t="n">
        <v>1.235294</v>
      </c>
      <c r="E130" s="1" t="n">
        <v>-60.3111</v>
      </c>
      <c r="F130" s="1" t="n">
        <v>1.039216</v>
      </c>
      <c r="G130" s="1" t="n">
        <v>112.2008</v>
      </c>
      <c r="H130" s="1" t="n">
        <v>112.9833</v>
      </c>
    </row>
    <row r="131" customFormat="false" ht="12.75" hidden="false" customHeight="false" outlineLevel="0" collapsed="false">
      <c r="A131" s="1" t="n">
        <v>2.470703</v>
      </c>
      <c r="B131" s="1" t="n">
        <v>1453.289</v>
      </c>
      <c r="C131" s="1" t="n">
        <v>2.478045</v>
      </c>
      <c r="D131" s="1" t="n">
        <v>1.27451</v>
      </c>
      <c r="E131" s="1" t="n">
        <v>-60.22978</v>
      </c>
      <c r="F131" s="1" t="n">
        <v>1.039216</v>
      </c>
      <c r="G131" s="1" t="n">
        <v>112.2008</v>
      </c>
      <c r="H131" s="1" t="n">
        <v>112.9833</v>
      </c>
    </row>
    <row r="132" customFormat="false" ht="12.75" hidden="false" customHeight="false" outlineLevel="0" collapsed="false">
      <c r="A132" s="1" t="n">
        <v>2.470703</v>
      </c>
      <c r="B132" s="1" t="n">
        <v>1473.653</v>
      </c>
      <c r="C132" s="1" t="n">
        <v>2.512769</v>
      </c>
      <c r="D132" s="1" t="n">
        <v>1.254902</v>
      </c>
      <c r="E132" s="1" t="n">
        <v>-60.51324</v>
      </c>
      <c r="F132" s="1" t="n">
        <v>1.039216</v>
      </c>
      <c r="G132" s="1" t="n">
        <v>111.4182</v>
      </c>
      <c r="H132" s="1" t="n">
        <v>112.2008</v>
      </c>
    </row>
    <row r="133" customFormat="false" ht="12.75" hidden="false" customHeight="false" outlineLevel="0" collapsed="false">
      <c r="A133" s="1" t="n">
        <v>2.529297</v>
      </c>
      <c r="B133" s="1" t="n">
        <v>1461.974</v>
      </c>
      <c r="C133" s="1" t="n">
        <v>2.492854</v>
      </c>
      <c r="D133" s="1" t="n">
        <v>1.27451</v>
      </c>
      <c r="E133" s="1" t="n">
        <v>-60.35067</v>
      </c>
      <c r="F133" s="1" t="n">
        <v>1.039216</v>
      </c>
      <c r="G133" s="1" t="n">
        <v>112.2008</v>
      </c>
      <c r="H133" s="1" t="n">
        <v>112.2008</v>
      </c>
    </row>
    <row r="134" customFormat="false" ht="12.75" hidden="false" customHeight="false" outlineLevel="0" collapsed="false">
      <c r="A134" s="1" t="n">
        <v>2.529297</v>
      </c>
      <c r="B134" s="1" t="n">
        <v>1520.856</v>
      </c>
      <c r="C134" s="1" t="n">
        <v>2.593256</v>
      </c>
      <c r="D134" s="1" t="n">
        <v>1.254902</v>
      </c>
      <c r="E134" s="1" t="n">
        <v>-61.17031</v>
      </c>
      <c r="F134" s="1" t="n">
        <v>1.039216</v>
      </c>
      <c r="G134" s="1" t="n">
        <v>112.2008</v>
      </c>
      <c r="H134" s="1" t="n">
        <v>112.9833</v>
      </c>
    </row>
    <row r="135" customFormat="false" ht="12.75" hidden="false" customHeight="false" outlineLevel="0" collapsed="false">
      <c r="A135" s="1" t="n">
        <v>2.529297</v>
      </c>
      <c r="B135" s="1" t="n">
        <v>1500.775</v>
      </c>
      <c r="C135" s="1" t="n">
        <v>2.559016</v>
      </c>
      <c r="D135" s="1" t="n">
        <v>1.235294</v>
      </c>
      <c r="E135" s="1" t="n">
        <v>-60.68369</v>
      </c>
      <c r="F135" s="1" t="n">
        <v>1.039216</v>
      </c>
      <c r="G135" s="1" t="n">
        <v>112.2008</v>
      </c>
      <c r="H135" s="1" t="n">
        <v>112.9833</v>
      </c>
    </row>
    <row r="136" customFormat="false" ht="12.75" hidden="false" customHeight="false" outlineLevel="0" collapsed="false">
      <c r="A136" s="1" t="n">
        <v>2.580078</v>
      </c>
      <c r="B136" s="1" t="n">
        <v>1511.865</v>
      </c>
      <c r="C136" s="1" t="n">
        <v>2.527543</v>
      </c>
      <c r="D136" s="1" t="n">
        <v>1.254902</v>
      </c>
      <c r="E136" s="1" t="n">
        <v>-60.83653</v>
      </c>
      <c r="F136" s="1" t="n">
        <v>1.039216</v>
      </c>
      <c r="G136" s="1" t="n">
        <v>111.4182</v>
      </c>
      <c r="H136" s="1" t="n">
        <v>112.2008</v>
      </c>
    </row>
    <row r="137" customFormat="false" ht="12.75" hidden="false" customHeight="false" outlineLevel="0" collapsed="false">
      <c r="A137" s="1" t="n">
        <v>2.580078</v>
      </c>
      <c r="B137" s="1" t="n">
        <v>1498.178</v>
      </c>
      <c r="C137" s="1" t="n">
        <v>2.50466</v>
      </c>
      <c r="D137" s="1" t="n">
        <v>1.235294</v>
      </c>
      <c r="E137" s="1" t="n">
        <v>-60.64789</v>
      </c>
      <c r="F137" s="1" t="n">
        <v>1.039216</v>
      </c>
      <c r="G137" s="1" t="n">
        <v>111.4182</v>
      </c>
      <c r="H137" s="1" t="n">
        <v>112.2008</v>
      </c>
    </row>
    <row r="138" customFormat="false" ht="12.75" hidden="false" customHeight="false" outlineLevel="0" collapsed="false">
      <c r="A138" s="1" t="n">
        <v>2.580078</v>
      </c>
      <c r="B138" s="1" t="n">
        <v>1459.888</v>
      </c>
      <c r="C138" s="1" t="n">
        <v>2.440646</v>
      </c>
      <c r="D138" s="1" t="n">
        <v>1.215686</v>
      </c>
      <c r="E138" s="1" t="n">
        <v>-60.12017</v>
      </c>
      <c r="F138" s="1" t="n">
        <v>1.039216</v>
      </c>
      <c r="G138" s="1" t="n">
        <v>111.4182</v>
      </c>
      <c r="H138" s="1" t="n">
        <v>112.2008</v>
      </c>
    </row>
    <row r="139" customFormat="false" ht="12.75" hidden="false" customHeight="false" outlineLevel="0" collapsed="false">
      <c r="A139" s="1" t="n">
        <v>2.640625</v>
      </c>
      <c r="B139" s="1" t="n">
        <v>1429.11</v>
      </c>
      <c r="C139" s="1" t="n">
        <v>2.389192</v>
      </c>
      <c r="D139" s="1" t="n">
        <v>1.27451</v>
      </c>
      <c r="E139" s="1" t="n">
        <v>-59.696</v>
      </c>
      <c r="F139" s="1" t="n">
        <v>1.039216</v>
      </c>
      <c r="G139" s="1" t="n">
        <v>111.4182</v>
      </c>
      <c r="H139" s="1" t="n">
        <v>112.9833</v>
      </c>
    </row>
    <row r="140" customFormat="false" ht="12.75" hidden="false" customHeight="false" outlineLevel="0" collapsed="false">
      <c r="A140" s="1" t="n">
        <v>2.640625</v>
      </c>
      <c r="B140" s="1" t="n">
        <v>1422.067</v>
      </c>
      <c r="C140" s="1" t="n">
        <v>2.377417</v>
      </c>
      <c r="D140" s="1" t="n">
        <v>1.254902</v>
      </c>
      <c r="E140" s="1" t="n">
        <v>-59.59892</v>
      </c>
      <c r="F140" s="1" t="n">
        <v>1.058824</v>
      </c>
      <c r="G140" s="1" t="n">
        <v>111.4182</v>
      </c>
      <c r="H140" s="1" t="n">
        <v>112.9833</v>
      </c>
    </row>
    <row r="141" customFormat="false" ht="12.75" hidden="false" customHeight="false" outlineLevel="0" collapsed="false">
      <c r="A141" s="1" t="n">
        <v>2.640625</v>
      </c>
      <c r="B141" s="1" t="n">
        <v>1434.576</v>
      </c>
      <c r="C141" s="1" t="n">
        <v>2.39833</v>
      </c>
      <c r="D141" s="1" t="n">
        <v>1.254902</v>
      </c>
      <c r="E141" s="1" t="n">
        <v>-59.77132</v>
      </c>
      <c r="F141" s="1" t="n">
        <v>1.039216</v>
      </c>
      <c r="G141" s="1" t="n">
        <v>112.2008</v>
      </c>
      <c r="H141" s="1" t="n">
        <v>112.9833</v>
      </c>
    </row>
    <row r="142" customFormat="false" ht="12.75" hidden="false" customHeight="false" outlineLevel="0" collapsed="false">
      <c r="A142" s="1" t="n">
        <v>2.689453</v>
      </c>
      <c r="B142" s="1" t="n">
        <v>1397.171</v>
      </c>
      <c r="C142" s="1" t="n">
        <v>2.335796</v>
      </c>
      <c r="D142" s="1" t="n">
        <v>1.215686</v>
      </c>
      <c r="E142" s="1" t="n">
        <v>-59.25581</v>
      </c>
      <c r="F142" s="1" t="n">
        <v>1.058824</v>
      </c>
      <c r="G142" s="1" t="n">
        <v>111.4182</v>
      </c>
      <c r="H142" s="1" t="n">
        <v>112.9833</v>
      </c>
    </row>
    <row r="143" customFormat="false" ht="12.75" hidden="false" customHeight="false" outlineLevel="0" collapsed="false">
      <c r="A143" s="1" t="n">
        <v>2.75</v>
      </c>
      <c r="B143" s="1" t="n">
        <v>1430.2</v>
      </c>
      <c r="C143" s="1" t="n">
        <v>2.391014</v>
      </c>
      <c r="D143" s="1" t="n">
        <v>1.215686</v>
      </c>
      <c r="E143" s="1" t="n">
        <v>-59.71102</v>
      </c>
      <c r="F143" s="1" t="n">
        <v>1.039216</v>
      </c>
      <c r="G143" s="1" t="n">
        <v>111.4182</v>
      </c>
      <c r="H143" s="1" t="n">
        <v>112.9833</v>
      </c>
    </row>
    <row r="144" customFormat="false" ht="12.75" hidden="false" customHeight="false" outlineLevel="0" collapsed="false">
      <c r="A144" s="1" t="n">
        <v>2.75</v>
      </c>
      <c r="B144" s="1" t="n">
        <v>1437.692</v>
      </c>
      <c r="C144" s="1" t="n">
        <v>2.403539</v>
      </c>
      <c r="D144" s="1" t="n">
        <v>1.235294</v>
      </c>
      <c r="E144" s="1" t="n">
        <v>-61.25484</v>
      </c>
      <c r="F144" s="1" t="n">
        <v>1.039216</v>
      </c>
      <c r="G144" s="1" t="n">
        <v>112.2008</v>
      </c>
      <c r="H144" s="1" t="n">
        <v>112.9833</v>
      </c>
    </row>
    <row r="145" customFormat="false" ht="12.75" hidden="false" customHeight="false" outlineLevel="0" collapsed="false">
      <c r="A145" s="1" t="n">
        <v>2.800781</v>
      </c>
      <c r="B145" s="1" t="n">
        <v>1409.597</v>
      </c>
      <c r="C145" s="1" t="n">
        <v>2.35657</v>
      </c>
      <c r="D145" s="1" t="n">
        <v>1.235294</v>
      </c>
      <c r="E145" s="1" t="n">
        <v>-60.83948</v>
      </c>
      <c r="F145" s="1" t="n">
        <v>1.039216</v>
      </c>
      <c r="G145" s="1" t="n">
        <v>112.2008</v>
      </c>
      <c r="H145" s="1" t="n">
        <v>112.2008</v>
      </c>
    </row>
    <row r="146" customFormat="false" ht="12.75" hidden="false" customHeight="false" outlineLevel="0" collapsed="false">
      <c r="A146" s="1" t="n">
        <v>2.800781</v>
      </c>
      <c r="B146" s="1" t="n">
        <v>1403.969</v>
      </c>
      <c r="C146" s="1" t="n">
        <v>2.347162</v>
      </c>
      <c r="D146" s="1" t="n">
        <v>1.294118</v>
      </c>
      <c r="E146" s="1" t="n">
        <v>-60.75628</v>
      </c>
      <c r="F146" s="1" t="n">
        <v>1.058824</v>
      </c>
      <c r="G146" s="1" t="n">
        <v>112.2008</v>
      </c>
      <c r="H146" s="1" t="n">
        <v>112.9833</v>
      </c>
    </row>
    <row r="147" customFormat="false" ht="12.75" hidden="false" customHeight="false" outlineLevel="0" collapsed="false">
      <c r="A147" s="1" t="n">
        <v>2.800781</v>
      </c>
      <c r="B147" s="1" t="n">
        <v>1400.998</v>
      </c>
      <c r="C147" s="1" t="n">
        <v>2.379544</v>
      </c>
      <c r="D147" s="1" t="n">
        <v>1.27451</v>
      </c>
      <c r="E147" s="1" t="n">
        <v>-60.71235</v>
      </c>
      <c r="F147" s="1" t="n">
        <v>1.039216</v>
      </c>
      <c r="G147" s="1" t="n">
        <v>111.4182</v>
      </c>
      <c r="H147" s="1" t="n">
        <v>112.9833</v>
      </c>
    </row>
    <row r="148" customFormat="false" ht="12.75" hidden="false" customHeight="false" outlineLevel="0" collapsed="false">
      <c r="A148" s="1" t="n">
        <v>2.859375</v>
      </c>
      <c r="B148" s="1" t="n">
        <v>1387.865</v>
      </c>
      <c r="C148" s="1" t="n">
        <v>2.35724</v>
      </c>
      <c r="D148" s="1" t="n">
        <v>1.215686</v>
      </c>
      <c r="E148" s="1" t="n">
        <v>-60.5182</v>
      </c>
      <c r="F148" s="1" t="n">
        <v>1.039216</v>
      </c>
      <c r="G148" s="1" t="n">
        <v>111.4182</v>
      </c>
      <c r="H148" s="1" t="n">
        <v>112.9833</v>
      </c>
    </row>
    <row r="149" customFormat="false" ht="12.75" hidden="false" customHeight="false" outlineLevel="0" collapsed="false">
      <c r="A149" s="1" t="n">
        <v>2.910156</v>
      </c>
      <c r="B149" s="1" t="n">
        <v>1358.543</v>
      </c>
      <c r="C149" s="1" t="n">
        <v>2.307437</v>
      </c>
      <c r="D149" s="1" t="n">
        <v>1.27451</v>
      </c>
      <c r="E149" s="1" t="n">
        <v>-60.0847</v>
      </c>
      <c r="F149" s="1" t="n">
        <v>1.039216</v>
      </c>
      <c r="G149" s="1" t="n">
        <v>112.2008</v>
      </c>
      <c r="H149" s="1" t="n">
        <v>112.9833</v>
      </c>
    </row>
    <row r="150" customFormat="false" ht="12.75" hidden="false" customHeight="false" outlineLevel="0" collapsed="false">
      <c r="A150" s="1" t="n">
        <v>2.910156</v>
      </c>
      <c r="B150" s="1" t="n">
        <v>1378.852</v>
      </c>
      <c r="C150" s="1" t="n">
        <v>2.341931</v>
      </c>
      <c r="D150" s="1" t="n">
        <v>1.215686</v>
      </c>
      <c r="E150" s="1" t="n">
        <v>-60.38496</v>
      </c>
      <c r="F150" s="1" t="n">
        <v>1.039216</v>
      </c>
      <c r="G150" s="1" t="n">
        <v>112.2008</v>
      </c>
      <c r="H150" s="1" t="n">
        <v>113.7658</v>
      </c>
    </row>
    <row r="151" customFormat="false" ht="12.75" hidden="false" customHeight="false" outlineLevel="0" collapsed="false">
      <c r="A151" s="1" t="n">
        <v>2.970703</v>
      </c>
      <c r="B151" s="1" t="n">
        <v>1362.986</v>
      </c>
      <c r="C151" s="1" t="n">
        <v>2.314983</v>
      </c>
      <c r="D151" s="1" t="n">
        <v>1.215686</v>
      </c>
      <c r="E151" s="1" t="n">
        <v>-60.15039</v>
      </c>
      <c r="F151" s="1" t="n">
        <v>1.039216</v>
      </c>
      <c r="G151" s="1" t="n">
        <v>112.2008</v>
      </c>
      <c r="H151" s="1" t="n">
        <v>112.9833</v>
      </c>
    </row>
    <row r="152" customFormat="false" ht="12.75" hidden="false" customHeight="false" outlineLevel="0" collapsed="false">
      <c r="A152" s="1" t="n">
        <v>2.970703</v>
      </c>
      <c r="B152" s="1" t="n">
        <v>1332.167</v>
      </c>
      <c r="C152" s="1" t="n">
        <v>2.262638</v>
      </c>
      <c r="D152" s="1" t="n">
        <v>1.215686</v>
      </c>
      <c r="E152" s="1" t="n">
        <v>-59.69476</v>
      </c>
      <c r="F152" s="1" t="n">
        <v>1.039216</v>
      </c>
      <c r="G152" s="1" t="n">
        <v>111.4182</v>
      </c>
      <c r="H152" s="1" t="n">
        <v>113.7658</v>
      </c>
    </row>
    <row r="153" customFormat="false" ht="12.75" hidden="false" customHeight="false" outlineLevel="0" collapsed="false">
      <c r="A153" s="1" t="n">
        <v>3.019531</v>
      </c>
      <c r="B153" s="1" t="n">
        <v>1319.514</v>
      </c>
      <c r="C153" s="1" t="n">
        <v>2.241147</v>
      </c>
      <c r="D153" s="1" t="n">
        <v>1.215686</v>
      </c>
      <c r="E153" s="1" t="n">
        <v>-59.50769</v>
      </c>
      <c r="F153" s="1" t="n">
        <v>1.039216</v>
      </c>
      <c r="G153" s="1" t="n">
        <v>112.2008</v>
      </c>
      <c r="H153" s="1" t="n">
        <v>113.7658</v>
      </c>
    </row>
    <row r="154" customFormat="false" ht="12.75" hidden="false" customHeight="false" outlineLevel="0" collapsed="false">
      <c r="A154" s="1" t="n">
        <v>3.019531</v>
      </c>
      <c r="B154" s="1" t="n">
        <v>1311.67</v>
      </c>
      <c r="C154" s="1" t="n">
        <v>2.227824</v>
      </c>
      <c r="D154" s="1" t="n">
        <v>1.176471</v>
      </c>
      <c r="E154" s="1" t="n">
        <v>-60.53681</v>
      </c>
      <c r="F154" s="1" t="n">
        <v>1.058824</v>
      </c>
      <c r="G154" s="1" t="n">
        <v>111.4182</v>
      </c>
      <c r="H154" s="1" t="n">
        <v>113.7658</v>
      </c>
    </row>
    <row r="155" customFormat="false" ht="12.75" hidden="false" customHeight="false" outlineLevel="0" collapsed="false">
      <c r="A155" s="1" t="n">
        <v>3.080078</v>
      </c>
      <c r="B155" s="1" t="n">
        <v>1313.354</v>
      </c>
      <c r="C155" s="1" t="n">
        <v>2.230684</v>
      </c>
      <c r="D155" s="1" t="n">
        <v>1.215686</v>
      </c>
      <c r="E155" s="1" t="n">
        <v>-60.56318</v>
      </c>
      <c r="F155" s="1" t="n">
        <v>1.039216</v>
      </c>
      <c r="G155" s="1" t="n">
        <v>111.4182</v>
      </c>
      <c r="H155" s="1" t="n">
        <v>113.7658</v>
      </c>
    </row>
    <row r="156" customFormat="false" ht="12.75" hidden="false" customHeight="false" outlineLevel="0" collapsed="false">
      <c r="A156" s="1" t="n">
        <v>3.080078</v>
      </c>
      <c r="B156" s="1" t="n">
        <v>1317.814</v>
      </c>
      <c r="C156" s="1" t="n">
        <v>2.280712</v>
      </c>
      <c r="D156" s="1" t="n">
        <v>1.196078</v>
      </c>
      <c r="E156" s="1" t="n">
        <v>-60.63301</v>
      </c>
      <c r="F156" s="1" t="n">
        <v>1.058824</v>
      </c>
      <c r="G156" s="1" t="n">
        <v>112.2008</v>
      </c>
      <c r="H156" s="1" t="n">
        <v>113.7658</v>
      </c>
    </row>
    <row r="157" customFormat="false" ht="12.75" hidden="false" customHeight="false" outlineLevel="0" collapsed="false">
      <c r="A157" s="1" t="n">
        <v>3.130859</v>
      </c>
      <c r="B157" s="1" t="n">
        <v>1324.796</v>
      </c>
      <c r="C157" s="1" t="n">
        <v>2.292795</v>
      </c>
      <c r="D157" s="1" t="n">
        <v>1.215686</v>
      </c>
      <c r="E157" s="1" t="n">
        <v>-60.74232</v>
      </c>
      <c r="F157" s="1" t="n">
        <v>1.058824</v>
      </c>
      <c r="G157" s="1" t="n">
        <v>112.2008</v>
      </c>
      <c r="H157" s="1" t="n">
        <v>114.5483</v>
      </c>
    </row>
    <row r="158" customFormat="false" ht="12.75" hidden="false" customHeight="false" outlineLevel="0" collapsed="false">
      <c r="A158" s="1" t="n">
        <v>3.130859</v>
      </c>
      <c r="B158" s="1" t="n">
        <v>1299.101</v>
      </c>
      <c r="C158" s="1" t="n">
        <v>2.248326</v>
      </c>
      <c r="D158" s="1" t="n">
        <v>1.215686</v>
      </c>
      <c r="E158" s="1" t="n">
        <v>-60.34003</v>
      </c>
      <c r="F158" s="1" t="n">
        <v>1.058824</v>
      </c>
      <c r="G158" s="1" t="n">
        <v>112.2008</v>
      </c>
      <c r="H158" s="1" t="n">
        <v>113.7658</v>
      </c>
    </row>
    <row r="159" customFormat="false" ht="12.75" hidden="false" customHeight="false" outlineLevel="0" collapsed="false">
      <c r="A159" s="1" t="n">
        <v>3.189453</v>
      </c>
      <c r="B159" s="1" t="n">
        <v>1275.54</v>
      </c>
      <c r="C159" s="1" t="n">
        <v>2.207549</v>
      </c>
      <c r="D159" s="1" t="n">
        <v>1.196078</v>
      </c>
      <c r="E159" s="1" t="n">
        <v>-59.97113</v>
      </c>
      <c r="F159" s="1" t="n">
        <v>1.058824</v>
      </c>
      <c r="G159" s="1" t="n">
        <v>112.2008</v>
      </c>
      <c r="H159" s="1" t="n">
        <v>114.5483</v>
      </c>
    </row>
    <row r="160" customFormat="false" ht="12.75" hidden="false" customHeight="false" outlineLevel="0" collapsed="false">
      <c r="A160" s="1" t="n">
        <v>3.189453</v>
      </c>
      <c r="B160" s="1" t="n">
        <v>1332.798</v>
      </c>
      <c r="C160" s="1" t="n">
        <v>2.306644</v>
      </c>
      <c r="D160" s="1" t="n">
        <v>1.215686</v>
      </c>
      <c r="E160" s="1" t="n">
        <v>-60.86762</v>
      </c>
      <c r="F160" s="1" t="n">
        <v>1.058824</v>
      </c>
      <c r="G160" s="1" t="n">
        <v>112.2008</v>
      </c>
      <c r="H160" s="1" t="n">
        <v>113.7658</v>
      </c>
    </row>
    <row r="161" customFormat="false" ht="12.75" hidden="false" customHeight="false" outlineLevel="0" collapsed="false">
      <c r="A161" s="1" t="n">
        <v>3.240234</v>
      </c>
      <c r="B161" s="1" t="n">
        <v>1288.244</v>
      </c>
      <c r="C161" s="1" t="n">
        <v>2.229536</v>
      </c>
      <c r="D161" s="1" t="n">
        <v>1.235294</v>
      </c>
      <c r="E161" s="1" t="n">
        <v>-60.17004</v>
      </c>
      <c r="F161" s="1" t="n">
        <v>1.117647</v>
      </c>
      <c r="G161" s="1" t="n">
        <v>111.4182</v>
      </c>
      <c r="H161" s="1" t="n">
        <v>113.7658</v>
      </c>
    </row>
    <row r="162" customFormat="false" ht="12.75" hidden="false" customHeight="false" outlineLevel="0" collapsed="false">
      <c r="A162" s="1" t="n">
        <v>3.240234</v>
      </c>
      <c r="B162" s="1" t="n">
        <v>1308.923</v>
      </c>
      <c r="C162" s="1" t="n">
        <v>2.849831</v>
      </c>
      <c r="D162" s="1" t="n">
        <v>1.235294</v>
      </c>
      <c r="E162" s="1" t="n">
        <v>-60.31318</v>
      </c>
      <c r="F162" s="1" t="n">
        <v>1.176471</v>
      </c>
      <c r="G162" s="1" t="n">
        <v>112.2008</v>
      </c>
      <c r="H162" s="1" t="n">
        <v>114.5483</v>
      </c>
    </row>
    <row r="163" customFormat="false" ht="12.75" hidden="false" customHeight="false" outlineLevel="0" collapsed="false">
      <c r="A163" s="1" t="n">
        <v>3.300781</v>
      </c>
      <c r="B163" s="1" t="n">
        <v>1342.978</v>
      </c>
      <c r="C163" s="1" t="n">
        <v>2.923977</v>
      </c>
      <c r="D163" s="1" t="n">
        <v>1.313725</v>
      </c>
      <c r="E163" s="1" t="n">
        <v>-60.84167</v>
      </c>
      <c r="F163" s="1" t="n">
        <v>1.254902</v>
      </c>
      <c r="G163" s="1" t="n">
        <v>112.2008</v>
      </c>
      <c r="H163" s="1" t="n">
        <v>114.5483</v>
      </c>
    </row>
    <row r="164" customFormat="false" ht="12.75" hidden="false" customHeight="false" outlineLevel="0" collapsed="false">
      <c r="A164" s="1" t="n">
        <v>3.300781</v>
      </c>
      <c r="B164" s="1" t="n">
        <v>1340.578</v>
      </c>
      <c r="C164" s="1" t="n">
        <v>2.918751</v>
      </c>
      <c r="D164" s="1" t="n">
        <v>1.372549</v>
      </c>
      <c r="E164" s="1" t="n">
        <v>-60.80443</v>
      </c>
      <c r="F164" s="1" t="n">
        <v>1.392157</v>
      </c>
      <c r="G164" s="1" t="n">
        <v>112.2008</v>
      </c>
      <c r="H164" s="1" t="n">
        <v>114.5483</v>
      </c>
    </row>
    <row r="165" customFormat="false" ht="12.75" hidden="false" customHeight="false" outlineLevel="0" collapsed="false">
      <c r="A165" s="1" t="n">
        <v>3.349609</v>
      </c>
      <c r="B165" s="1" t="n">
        <v>1434.027</v>
      </c>
      <c r="C165" s="1" t="n">
        <v>3.122212</v>
      </c>
      <c r="D165" s="1" t="n">
        <v>1.470588</v>
      </c>
      <c r="E165" s="1" t="n">
        <v>-62.25467</v>
      </c>
      <c r="F165" s="1" t="n">
        <v>1.529412</v>
      </c>
      <c r="G165" s="1" t="n">
        <v>112.2008</v>
      </c>
      <c r="H165" s="1" t="n">
        <v>114.5483</v>
      </c>
    </row>
    <row r="166" customFormat="false" ht="12.75" hidden="false" customHeight="false" outlineLevel="0" collapsed="false">
      <c r="A166" s="1" t="n">
        <v>3.410156</v>
      </c>
      <c r="B166" s="1" t="n">
        <v>1544.443</v>
      </c>
      <c r="C166" s="1" t="n">
        <v>3.362613</v>
      </c>
      <c r="D166" s="1" t="n">
        <v>1.431373</v>
      </c>
      <c r="E166" s="1" t="n">
        <v>26.03178</v>
      </c>
      <c r="F166" s="1" t="n">
        <v>1.705882</v>
      </c>
      <c r="G166" s="1" t="n">
        <v>111.4182</v>
      </c>
      <c r="H166" s="1" t="n">
        <v>114.5483</v>
      </c>
    </row>
    <row r="167" customFormat="false" ht="12.75" hidden="false" customHeight="false" outlineLevel="0" collapsed="false">
      <c r="A167" s="1" t="n">
        <v>3.410156</v>
      </c>
      <c r="B167" s="1" t="n">
        <v>1627.54</v>
      </c>
      <c r="C167" s="1" t="n">
        <v>3.543535</v>
      </c>
      <c r="D167" s="1" t="n">
        <v>1.568627</v>
      </c>
      <c r="E167" s="1" t="n">
        <v>24.7422</v>
      </c>
      <c r="F167" s="1" t="n">
        <v>1.784314</v>
      </c>
      <c r="G167" s="1" t="n">
        <v>112.2008</v>
      </c>
      <c r="H167" s="1" t="n">
        <v>114.5483</v>
      </c>
    </row>
    <row r="168" customFormat="false" ht="12.75" hidden="false" customHeight="false" outlineLevel="0" collapsed="false">
      <c r="A168" s="1" t="n">
        <v>3.460938</v>
      </c>
      <c r="B168" s="1" t="n">
        <v>1785.594</v>
      </c>
      <c r="C168" s="1" t="n">
        <v>3.887655</v>
      </c>
      <c r="D168" s="1" t="n">
        <v>1.54902</v>
      </c>
      <c r="E168" s="1" t="n">
        <v>-62.00031</v>
      </c>
      <c r="F168" s="1" t="n">
        <v>1.843137</v>
      </c>
      <c r="G168" s="1" t="n">
        <v>112.2008</v>
      </c>
      <c r="H168" s="1" t="n">
        <v>114.5483</v>
      </c>
    </row>
    <row r="169" customFormat="false" ht="12.75" hidden="false" customHeight="false" outlineLevel="0" collapsed="false">
      <c r="A169" s="1" t="n">
        <v>3.460938</v>
      </c>
      <c r="B169" s="1" t="n">
        <v>1906.287</v>
      </c>
      <c r="C169" s="1" t="n">
        <v>4.150432</v>
      </c>
      <c r="D169" s="1" t="n">
        <v>1.568627</v>
      </c>
      <c r="E169" s="1" t="n">
        <v>26.51263</v>
      </c>
      <c r="F169" s="1" t="n">
        <v>1.901961</v>
      </c>
      <c r="G169" s="1" t="n">
        <v>111.4182</v>
      </c>
      <c r="H169" s="1" t="n">
        <v>114.5483</v>
      </c>
    </row>
    <row r="170" customFormat="false" ht="12.75" hidden="false" customHeight="false" outlineLevel="0" collapsed="false">
      <c r="A170" s="1" t="n">
        <v>3.519531</v>
      </c>
      <c r="B170" s="1" t="n">
        <v>2172.358</v>
      </c>
      <c r="C170" s="1" t="n">
        <v>7.065637</v>
      </c>
      <c r="D170" s="1" t="n">
        <v>1.686275</v>
      </c>
      <c r="E170" s="1" t="n">
        <v>23.23438</v>
      </c>
      <c r="F170" s="1" t="n">
        <v>2.019608</v>
      </c>
      <c r="G170" s="1" t="n">
        <v>112.2008</v>
      </c>
      <c r="H170" s="1" t="n">
        <v>114.5483</v>
      </c>
    </row>
    <row r="171" customFormat="false" ht="12.75" hidden="false" customHeight="false" outlineLevel="0" collapsed="false">
      <c r="A171" s="1" t="n">
        <v>3.519531</v>
      </c>
      <c r="B171" s="1" t="n">
        <v>2337.518</v>
      </c>
      <c r="C171" s="1" t="n">
        <v>7.602825</v>
      </c>
      <c r="D171" s="1" t="n">
        <v>1.803922</v>
      </c>
      <c r="E171" s="1" t="n">
        <v>21.19944</v>
      </c>
      <c r="F171" s="1" t="n">
        <v>2.098039</v>
      </c>
      <c r="G171" s="1" t="n">
        <v>111.4182</v>
      </c>
      <c r="H171" s="1" t="n">
        <v>114.5483</v>
      </c>
    </row>
    <row r="172" customFormat="false" ht="12.75" hidden="false" customHeight="false" outlineLevel="0" collapsed="false">
      <c r="A172" s="1" t="n">
        <v>3.570313</v>
      </c>
      <c r="B172" s="1" t="n">
        <v>2567.377</v>
      </c>
      <c r="C172" s="1" t="n">
        <v>8.350445</v>
      </c>
      <c r="D172" s="1" t="n">
        <v>1.862745</v>
      </c>
      <c r="E172" s="1" t="n">
        <v>18.36735</v>
      </c>
      <c r="F172" s="1" t="n">
        <v>2.078431</v>
      </c>
      <c r="G172" s="1" t="n">
        <v>111.4182</v>
      </c>
      <c r="H172" s="1" t="n">
        <v>114.5483</v>
      </c>
    </row>
    <row r="173" customFormat="false" ht="12.75" hidden="false" customHeight="false" outlineLevel="0" collapsed="false">
      <c r="A173" s="1" t="n">
        <v>3.570313</v>
      </c>
      <c r="B173" s="1" t="n">
        <v>2797.815</v>
      </c>
      <c r="C173" s="1" t="n">
        <v>9.09995</v>
      </c>
      <c r="D173" s="1" t="n">
        <v>1.745098</v>
      </c>
      <c r="E173" s="1" t="n">
        <v>15.52812</v>
      </c>
      <c r="F173" s="1" t="n">
        <v>1.666667</v>
      </c>
      <c r="G173" s="1" t="n">
        <v>111.4182</v>
      </c>
      <c r="H173" s="1" t="n">
        <v>115.3308</v>
      </c>
    </row>
    <row r="174" customFormat="false" ht="12.75" hidden="false" customHeight="false" outlineLevel="0" collapsed="false">
      <c r="A174" s="1" t="n">
        <v>3.630859</v>
      </c>
      <c r="B174" s="1" t="n">
        <v>2990.384</v>
      </c>
      <c r="C174" s="1" t="n">
        <v>9.726282</v>
      </c>
      <c r="D174" s="1" t="n">
        <v>1.54902</v>
      </c>
      <c r="E174" s="1" t="n">
        <v>-62.47273</v>
      </c>
      <c r="F174" s="1" t="n">
        <v>1.137255</v>
      </c>
      <c r="G174" s="1" t="n">
        <v>112.2008</v>
      </c>
      <c r="H174" s="1" t="n">
        <v>115.3308</v>
      </c>
    </row>
    <row r="175" customFormat="false" ht="12.75" hidden="false" customHeight="false" outlineLevel="0" collapsed="false">
      <c r="A175" s="1" t="n">
        <v>3.679688</v>
      </c>
      <c r="B175" s="1" t="n">
        <v>3143.244</v>
      </c>
      <c r="C175" s="1" t="n">
        <v>7.534916</v>
      </c>
      <c r="D175" s="1" t="n">
        <v>1.470588</v>
      </c>
      <c r="E175" s="1" t="n">
        <v>26.37853</v>
      </c>
      <c r="F175" s="1" t="n">
        <v>1.058824</v>
      </c>
      <c r="G175" s="1" t="n">
        <v>111.4182</v>
      </c>
      <c r="H175" s="1" t="n">
        <v>115.3308</v>
      </c>
    </row>
    <row r="176" customFormat="false" ht="12.75" hidden="false" customHeight="false" outlineLevel="0" collapsed="false">
      <c r="A176" s="1" t="n">
        <v>3.679688</v>
      </c>
      <c r="B176" s="1" t="n">
        <v>3221.532</v>
      </c>
      <c r="C176" s="1" t="n">
        <v>7.722588</v>
      </c>
      <c r="D176" s="1" t="n">
        <v>1.607843</v>
      </c>
      <c r="E176" s="1" t="n">
        <v>25.79018</v>
      </c>
      <c r="F176" s="1" t="n">
        <v>1.039216</v>
      </c>
      <c r="G176" s="1" t="n">
        <v>112.2008</v>
      </c>
      <c r="H176" s="1" t="n">
        <v>115.3308</v>
      </c>
    </row>
    <row r="177" customFormat="false" ht="12.75" hidden="false" customHeight="false" outlineLevel="0" collapsed="false">
      <c r="A177" s="1" t="n">
        <v>3.740234</v>
      </c>
      <c r="B177" s="1" t="n">
        <v>3157.355</v>
      </c>
      <c r="C177" s="1" t="n">
        <v>7.568743</v>
      </c>
      <c r="D177" s="1" t="n">
        <v>1.745098</v>
      </c>
      <c r="E177" s="1" t="n">
        <v>26.27248</v>
      </c>
      <c r="F177" s="1" t="n">
        <v>1.039216</v>
      </c>
      <c r="G177" s="1" t="n">
        <v>112.2008</v>
      </c>
      <c r="H177" s="1" t="n">
        <v>115.3308</v>
      </c>
    </row>
    <row r="178" customFormat="false" ht="12.75" hidden="false" customHeight="false" outlineLevel="0" collapsed="false">
      <c r="A178" s="1" t="n">
        <v>3.740234</v>
      </c>
      <c r="B178" s="1" t="n">
        <v>3074.539</v>
      </c>
      <c r="C178" s="1" t="n">
        <v>7.370219</v>
      </c>
      <c r="D178" s="1" t="n">
        <v>1.843137</v>
      </c>
      <c r="E178" s="1" t="n">
        <v>26.89484</v>
      </c>
      <c r="F178" s="1" t="n">
        <v>1.039216</v>
      </c>
      <c r="G178" s="1" t="n">
        <v>111.4182</v>
      </c>
      <c r="H178" s="1" t="n">
        <v>114.5483</v>
      </c>
    </row>
    <row r="179" customFormat="false" ht="12.75" hidden="false" customHeight="false" outlineLevel="0" collapsed="false">
      <c r="A179" s="1" t="n">
        <v>3.791016</v>
      </c>
      <c r="B179" s="1" t="n">
        <v>2974.574</v>
      </c>
      <c r="C179" s="1" t="n">
        <v>7.130584</v>
      </c>
      <c r="D179" s="1" t="n">
        <v>1.843137</v>
      </c>
      <c r="E179" s="1" t="n">
        <v>-60.72088</v>
      </c>
      <c r="F179" s="1" t="n">
        <v>1.039216</v>
      </c>
      <c r="G179" s="1" t="n">
        <v>112.2008</v>
      </c>
      <c r="H179" s="1" t="n">
        <v>115.3308</v>
      </c>
    </row>
    <row r="180" customFormat="false" ht="12.75" hidden="false" customHeight="false" outlineLevel="0" collapsed="false">
      <c r="A180" s="1" t="n">
        <v>3.791016</v>
      </c>
      <c r="B180" s="1" t="n">
        <v>2917.504</v>
      </c>
      <c r="C180" s="1" t="n">
        <v>4.533964</v>
      </c>
      <c r="D180" s="1" t="n">
        <v>1.823529</v>
      </c>
      <c r="E180" s="1" t="n">
        <v>-60.32333</v>
      </c>
      <c r="F180" s="1" t="n">
        <v>1.039216</v>
      </c>
      <c r="G180" s="1" t="n">
        <v>112.2008</v>
      </c>
      <c r="H180" s="1" t="n">
        <v>114.5483</v>
      </c>
    </row>
    <row r="181" customFormat="false" ht="12.75" hidden="false" customHeight="false" outlineLevel="0" collapsed="false">
      <c r="A181" s="1" t="n">
        <v>3.791016</v>
      </c>
      <c r="B181" s="1" t="n">
        <v>2863.311</v>
      </c>
      <c r="C181" s="1" t="n">
        <v>4.449746</v>
      </c>
      <c r="D181" s="1" t="n">
        <v>1.803922</v>
      </c>
      <c r="E181" s="1" t="n">
        <v>-59.94582</v>
      </c>
      <c r="F181" s="1" t="n">
        <v>1.058824</v>
      </c>
      <c r="G181" s="1" t="n">
        <v>112.2008</v>
      </c>
      <c r="H181" s="1" t="n">
        <v>115.3308</v>
      </c>
    </row>
    <row r="182" customFormat="false" ht="12.75" hidden="false" customHeight="false" outlineLevel="0" collapsed="false">
      <c r="A182" s="1" t="n">
        <v>3.839844</v>
      </c>
      <c r="B182" s="1" t="n">
        <v>2848.813</v>
      </c>
      <c r="C182" s="1" t="n">
        <v>4.427215</v>
      </c>
      <c r="D182" s="1" t="n">
        <v>1.764706</v>
      </c>
      <c r="E182" s="1" t="n">
        <v>-59.84483</v>
      </c>
      <c r="F182" s="1" t="n">
        <v>1.039216</v>
      </c>
      <c r="G182" s="1" t="n">
        <v>111.4182</v>
      </c>
      <c r="H182" s="1" t="n">
        <v>114.5483</v>
      </c>
    </row>
    <row r="183" customFormat="false" ht="12.75" hidden="false" customHeight="false" outlineLevel="0" collapsed="false">
      <c r="A183" s="1" t="n">
        <v>3.839844</v>
      </c>
      <c r="B183" s="1" t="n">
        <v>2768.901</v>
      </c>
      <c r="C183" s="1" t="n">
        <v>4.303027</v>
      </c>
      <c r="D183" s="1" t="n">
        <v>1.764706</v>
      </c>
      <c r="E183" s="1" t="n">
        <v>-59.28816</v>
      </c>
      <c r="F183" s="1" t="n">
        <v>1.039216</v>
      </c>
      <c r="G183" s="1" t="n">
        <v>111.4182</v>
      </c>
      <c r="H183" s="1" t="n">
        <v>114.5483</v>
      </c>
    </row>
    <row r="184" customFormat="false" ht="12.75" hidden="false" customHeight="false" outlineLevel="0" collapsed="false">
      <c r="A184" s="1" t="n">
        <v>3.839844</v>
      </c>
      <c r="B184" s="1" t="n">
        <v>2751.299</v>
      </c>
      <c r="C184" s="1" t="n">
        <v>4.275672</v>
      </c>
      <c r="D184" s="1" t="n">
        <v>1.705882</v>
      </c>
      <c r="E184" s="1" t="n">
        <v>-59.16555</v>
      </c>
      <c r="F184" s="1" t="n">
        <v>1.039216</v>
      </c>
      <c r="G184" s="1" t="n">
        <v>112.2008</v>
      </c>
      <c r="H184" s="1" t="n">
        <v>114.5483</v>
      </c>
    </row>
    <row r="185" customFormat="false" ht="12.75" hidden="false" customHeight="false" outlineLevel="0" collapsed="false">
      <c r="A185" s="1" t="n">
        <v>3.839844</v>
      </c>
      <c r="B185" s="1" t="n">
        <v>2690.773</v>
      </c>
      <c r="C185" s="1" t="n">
        <v>4.181612</v>
      </c>
      <c r="D185" s="1" t="n">
        <v>1.686275</v>
      </c>
      <c r="E185" s="1" t="n">
        <v>-58.74393</v>
      </c>
      <c r="F185" s="1" t="n">
        <v>1.039216</v>
      </c>
      <c r="G185" s="1" t="n">
        <v>111.4182</v>
      </c>
      <c r="H185" s="1" t="n">
        <v>115.3308</v>
      </c>
    </row>
    <row r="186" customFormat="false" ht="12.75" hidden="false" customHeight="false" outlineLevel="0" collapsed="false">
      <c r="A186" s="1" t="n">
        <v>3.900391</v>
      </c>
      <c r="B186" s="1" t="n">
        <v>2645.231</v>
      </c>
      <c r="C186" s="1" t="n">
        <v>4.110837</v>
      </c>
      <c r="D186" s="1" t="n">
        <v>1.647059</v>
      </c>
      <c r="E186" s="1" t="n">
        <v>-58.42668</v>
      </c>
      <c r="F186" s="1" t="n">
        <v>1.039216</v>
      </c>
      <c r="G186" s="1" t="n">
        <v>111.4182</v>
      </c>
      <c r="H186" s="1" t="n">
        <v>114.5483</v>
      </c>
    </row>
    <row r="187" customFormat="false" ht="12.75" hidden="false" customHeight="false" outlineLevel="0" collapsed="false">
      <c r="A187" s="1" t="n">
        <v>3.900391</v>
      </c>
      <c r="B187" s="1" t="n">
        <v>2618.151</v>
      </c>
      <c r="C187" s="1" t="n">
        <v>4.068753</v>
      </c>
      <c r="D187" s="1" t="n">
        <v>1.647059</v>
      </c>
      <c r="E187" s="1" t="n">
        <v>-58.23804</v>
      </c>
      <c r="F187" s="1" t="n">
        <v>1.039216</v>
      </c>
      <c r="G187" s="1" t="n">
        <v>111.4182</v>
      </c>
      <c r="H187" s="1" t="n">
        <v>114.5483</v>
      </c>
    </row>
    <row r="188" customFormat="false" ht="12.75" hidden="false" customHeight="false" outlineLevel="0" collapsed="false">
      <c r="A188" s="1" t="n">
        <v>3.900391</v>
      </c>
      <c r="B188" s="1" t="n">
        <v>2521.356</v>
      </c>
      <c r="C188" s="1" t="n">
        <v>3.918329</v>
      </c>
      <c r="D188" s="1" t="n">
        <v>1.607843</v>
      </c>
      <c r="E188" s="1" t="n">
        <v>-57.56377</v>
      </c>
      <c r="F188" s="1" t="n">
        <v>1.039216</v>
      </c>
      <c r="G188" s="1" t="n">
        <v>112.2008</v>
      </c>
      <c r="H188" s="1" t="n">
        <v>113.7658</v>
      </c>
    </row>
    <row r="189" customFormat="false" ht="12.75" hidden="false" customHeight="false" outlineLevel="0" collapsed="false">
      <c r="A189" s="1" t="n">
        <v>3.951172</v>
      </c>
      <c r="B189" s="1" t="n">
        <v>2519.663</v>
      </c>
      <c r="C189" s="1" t="n">
        <v>3.915696</v>
      </c>
      <c r="D189" s="1" t="n">
        <v>1.568627</v>
      </c>
      <c r="E189" s="1" t="n">
        <v>-60.71162</v>
      </c>
      <c r="F189" s="1" t="n">
        <v>1.019608</v>
      </c>
      <c r="G189" s="1" t="n">
        <v>112.2008</v>
      </c>
      <c r="H189" s="1" t="n">
        <v>114.5483</v>
      </c>
    </row>
    <row r="190" customFormat="false" ht="12.75" hidden="false" customHeight="false" outlineLevel="0" collapsed="false">
      <c r="A190" s="1" t="n">
        <v>3.951172</v>
      </c>
      <c r="B190" s="1" t="n">
        <v>2463.4</v>
      </c>
      <c r="C190" s="1" t="n">
        <v>3.907618</v>
      </c>
      <c r="D190" s="1" t="n">
        <v>1.568627</v>
      </c>
      <c r="E190" s="1" t="n">
        <v>-60.24915</v>
      </c>
      <c r="F190" s="1" t="n">
        <v>1.039216</v>
      </c>
      <c r="G190" s="1" t="n">
        <v>111.4182</v>
      </c>
      <c r="H190" s="1" t="n">
        <v>114.5483</v>
      </c>
    </row>
    <row r="191" customFormat="false" ht="12.75" hidden="false" customHeight="false" outlineLevel="0" collapsed="false">
      <c r="A191" s="1" t="n">
        <v>3.951172</v>
      </c>
      <c r="B191" s="1" t="n">
        <v>2386.093</v>
      </c>
      <c r="C191" s="1" t="n">
        <v>3.784987</v>
      </c>
      <c r="D191" s="1" t="n">
        <v>1.509804</v>
      </c>
      <c r="E191" s="1" t="n">
        <v>-59.61369</v>
      </c>
      <c r="F191" s="1" t="n">
        <v>1.039216</v>
      </c>
      <c r="G191" s="1" t="n">
        <v>112.2008</v>
      </c>
      <c r="H191" s="1" t="n">
        <v>114.5483</v>
      </c>
    </row>
    <row r="192" customFormat="false" ht="12.75" hidden="false" customHeight="false" outlineLevel="0" collapsed="false">
      <c r="A192" s="1" t="n">
        <v>4.009766</v>
      </c>
      <c r="B192" s="1" t="n">
        <v>2387.612</v>
      </c>
      <c r="C192" s="1" t="n">
        <v>3.787397</v>
      </c>
      <c r="D192" s="1" t="n">
        <v>1.45098</v>
      </c>
      <c r="E192" s="1" t="n">
        <v>-59.62617</v>
      </c>
      <c r="F192" s="1" t="n">
        <v>1.039216</v>
      </c>
      <c r="G192" s="1" t="n">
        <v>111.4182</v>
      </c>
      <c r="H192" s="1" t="n">
        <v>114.5483</v>
      </c>
    </row>
    <row r="193" customFormat="false" ht="12.75" hidden="false" customHeight="false" outlineLevel="0" collapsed="false">
      <c r="A193" s="1" t="n">
        <v>4.009766</v>
      </c>
      <c r="B193" s="1" t="n">
        <v>2344.825</v>
      </c>
      <c r="C193" s="1" t="n">
        <v>3.719525</v>
      </c>
      <c r="D193" s="1" t="n">
        <v>1.411765</v>
      </c>
      <c r="E193" s="1" t="n">
        <v>-59.27446</v>
      </c>
      <c r="F193" s="1" t="n">
        <v>1.039216</v>
      </c>
      <c r="G193" s="1" t="n">
        <v>111.4182</v>
      </c>
      <c r="H193" s="1" t="n">
        <v>113.7658</v>
      </c>
    </row>
    <row r="194" customFormat="false" ht="12.75" hidden="false" customHeight="false" outlineLevel="0" collapsed="false">
      <c r="A194" s="1" t="n">
        <v>4.009766</v>
      </c>
      <c r="B194" s="1" t="n">
        <v>2276.976</v>
      </c>
      <c r="C194" s="1" t="n">
        <v>3.611898</v>
      </c>
      <c r="D194" s="1" t="n">
        <v>1.352941</v>
      </c>
      <c r="E194" s="1" t="n">
        <v>-58.71674</v>
      </c>
      <c r="F194" s="1" t="n">
        <v>1.039216</v>
      </c>
      <c r="G194" s="1" t="n">
        <v>111.4182</v>
      </c>
      <c r="H194" s="1" t="n">
        <v>112.9833</v>
      </c>
    </row>
    <row r="195" customFormat="false" ht="12.75" hidden="false" customHeight="false" outlineLevel="0" collapsed="false">
      <c r="A195" s="1" t="n">
        <v>4.060547</v>
      </c>
      <c r="B195" s="1" t="n">
        <v>2269.17</v>
      </c>
      <c r="C195" s="1" t="n">
        <v>3.599516</v>
      </c>
      <c r="D195" s="1" t="n">
        <v>1.411765</v>
      </c>
      <c r="E195" s="1" t="n">
        <v>-58.65258</v>
      </c>
      <c r="F195" s="1" t="n">
        <v>1.039216</v>
      </c>
      <c r="G195" s="1" t="n">
        <v>111.4182</v>
      </c>
      <c r="H195" s="1" t="n">
        <v>113.7658</v>
      </c>
    </row>
    <row r="196" customFormat="false" ht="12.75" hidden="false" customHeight="false" outlineLevel="0" collapsed="false">
      <c r="A196" s="1" t="n">
        <v>4.060547</v>
      </c>
      <c r="B196" s="1" t="n">
        <v>2241.15</v>
      </c>
      <c r="C196" s="1" t="n">
        <v>3.555069</v>
      </c>
      <c r="D196" s="1" t="n">
        <v>1.431373</v>
      </c>
      <c r="E196" s="1" t="n">
        <v>-58.42225</v>
      </c>
      <c r="F196" s="1" t="n">
        <v>1.039216</v>
      </c>
      <c r="G196" s="1" t="n">
        <v>112.2008</v>
      </c>
      <c r="H196" s="1" t="n">
        <v>113.7658</v>
      </c>
    </row>
    <row r="197" customFormat="false" ht="12.75" hidden="false" customHeight="false" outlineLevel="0" collapsed="false">
      <c r="A197" s="1" t="n">
        <v>4.060547</v>
      </c>
      <c r="B197" s="1" t="n">
        <v>2175.718</v>
      </c>
      <c r="C197" s="1" t="n">
        <v>3.451276</v>
      </c>
      <c r="D197" s="1" t="n">
        <v>1.392157</v>
      </c>
      <c r="E197" s="1" t="n">
        <v>-57.8844</v>
      </c>
      <c r="F197" s="1" t="n">
        <v>1.019608</v>
      </c>
      <c r="G197" s="1" t="n">
        <v>112.2008</v>
      </c>
      <c r="H197" s="1" t="n">
        <v>113.7658</v>
      </c>
    </row>
    <row r="198" customFormat="false" ht="12.75" hidden="false" customHeight="false" outlineLevel="0" collapsed="false">
      <c r="A198" s="1" t="n">
        <v>4.060547</v>
      </c>
      <c r="B198" s="1" t="n">
        <v>2156.951</v>
      </c>
      <c r="C198" s="1" t="n">
        <v>3.421507</v>
      </c>
      <c r="D198" s="1" t="n">
        <v>1.392157</v>
      </c>
      <c r="E198" s="1" t="n">
        <v>-57.73014</v>
      </c>
      <c r="F198" s="1" t="n">
        <v>1.039216</v>
      </c>
      <c r="G198" s="1" t="n">
        <v>112.2008</v>
      </c>
      <c r="H198" s="1" t="n">
        <v>113.7658</v>
      </c>
    </row>
    <row r="199" customFormat="false" ht="12.75" hidden="false" customHeight="false" outlineLevel="0" collapsed="false">
      <c r="A199" s="1" t="n">
        <v>4.121094</v>
      </c>
      <c r="B199" s="1" t="n">
        <v>2133.235</v>
      </c>
      <c r="C199" s="1" t="n">
        <v>3.383886</v>
      </c>
      <c r="D199" s="1" t="n">
        <v>1.392157</v>
      </c>
      <c r="E199" s="1" t="n">
        <v>-57.53519</v>
      </c>
      <c r="F199" s="1" t="n">
        <v>1.039216</v>
      </c>
      <c r="G199" s="1" t="n">
        <v>112.2008</v>
      </c>
      <c r="H199" s="1" t="n">
        <v>113.7658</v>
      </c>
    </row>
    <row r="200" customFormat="false" ht="12.75" hidden="false" customHeight="false" outlineLevel="0" collapsed="false">
      <c r="A200" s="1" t="n">
        <v>4.121094</v>
      </c>
      <c r="B200" s="1" t="n">
        <v>2107.663</v>
      </c>
      <c r="C200" s="1" t="n">
        <v>3.343323</v>
      </c>
      <c r="D200" s="1" t="n">
        <v>1.372549</v>
      </c>
      <c r="E200" s="1" t="n">
        <v>-60.45487</v>
      </c>
      <c r="F200" s="1" t="n">
        <v>1.039216</v>
      </c>
      <c r="G200" s="1" t="n">
        <v>112.2008</v>
      </c>
      <c r="H200" s="1" t="n">
        <v>113.7658</v>
      </c>
    </row>
    <row r="201" customFormat="false" ht="12.75" hidden="false" customHeight="false" outlineLevel="0" collapsed="false">
      <c r="A201" s="1" t="n">
        <v>4.121094</v>
      </c>
      <c r="B201" s="1" t="n">
        <v>2078.466</v>
      </c>
      <c r="C201" s="1" t="n">
        <v>3.297008</v>
      </c>
      <c r="D201" s="1" t="n">
        <v>1.45098</v>
      </c>
      <c r="E201" s="1" t="n">
        <v>-60.17151</v>
      </c>
      <c r="F201" s="1" t="n">
        <v>1.039216</v>
      </c>
      <c r="G201" s="1" t="n">
        <v>112.2008</v>
      </c>
      <c r="H201" s="1" t="n">
        <v>113.7658</v>
      </c>
    </row>
    <row r="202" customFormat="false" ht="12.75" hidden="false" customHeight="false" outlineLevel="0" collapsed="false">
      <c r="A202" s="1" t="n">
        <v>4.169922</v>
      </c>
      <c r="B202" s="1" t="n">
        <v>2088.108</v>
      </c>
      <c r="C202" s="1" t="n">
        <v>3.054834</v>
      </c>
      <c r="D202" s="1" t="n">
        <v>1.411765</v>
      </c>
      <c r="E202" s="1" t="n">
        <v>-60.26508</v>
      </c>
      <c r="F202" s="1" t="n">
        <v>1.039216</v>
      </c>
      <c r="G202" s="1" t="n">
        <v>111.4182</v>
      </c>
      <c r="H202" s="1" t="n">
        <v>113.7658</v>
      </c>
    </row>
    <row r="203" customFormat="false" ht="12.75" hidden="false" customHeight="false" outlineLevel="0" collapsed="false">
      <c r="A203" s="1" t="n">
        <v>4.169922</v>
      </c>
      <c r="B203" s="1" t="n">
        <v>2080.002</v>
      </c>
      <c r="C203" s="1" t="n">
        <v>3.042976</v>
      </c>
      <c r="D203" s="1" t="n">
        <v>1.431373</v>
      </c>
      <c r="E203" s="1" t="n">
        <v>-60.18642</v>
      </c>
      <c r="F203" s="1" t="n">
        <v>1.039216</v>
      </c>
      <c r="G203" s="1" t="n">
        <v>112.2008</v>
      </c>
      <c r="H203" s="1" t="n">
        <v>113.7658</v>
      </c>
    </row>
    <row r="204" customFormat="false" ht="12.75" hidden="false" customHeight="false" outlineLevel="0" collapsed="false">
      <c r="A204" s="1" t="n">
        <v>4.169922</v>
      </c>
      <c r="B204" s="1" t="n">
        <v>2011.227</v>
      </c>
      <c r="C204" s="1" t="n">
        <v>2.942359</v>
      </c>
      <c r="D204" s="1" t="n">
        <v>1.431373</v>
      </c>
      <c r="E204" s="1" t="n">
        <v>-59.51895</v>
      </c>
      <c r="F204" s="1" t="n">
        <v>1.039216</v>
      </c>
      <c r="G204" s="1" t="n">
        <v>111.4182</v>
      </c>
      <c r="H204" s="1" t="n">
        <v>113.7658</v>
      </c>
    </row>
    <row r="205" customFormat="false" ht="12.75" hidden="false" customHeight="false" outlineLevel="0" collapsed="false">
      <c r="A205" s="1" t="n">
        <v>4.230469</v>
      </c>
      <c r="B205" s="1" t="n">
        <v>1995.533</v>
      </c>
      <c r="C205" s="1" t="n">
        <v>2.919401</v>
      </c>
      <c r="D205" s="1" t="n">
        <v>1.431373</v>
      </c>
      <c r="E205" s="1" t="n">
        <v>-59.36665</v>
      </c>
      <c r="F205" s="1" t="n">
        <v>1.039216</v>
      </c>
      <c r="G205" s="1" t="n">
        <v>112.2008</v>
      </c>
      <c r="H205" s="1" t="n">
        <v>113.7658</v>
      </c>
    </row>
    <row r="206" customFormat="false" ht="12.75" hidden="false" customHeight="false" outlineLevel="0" collapsed="false">
      <c r="A206" s="1" t="n">
        <v>4.230469</v>
      </c>
      <c r="B206" s="1" t="n">
        <v>1996.95</v>
      </c>
      <c r="C206" s="1" t="n">
        <v>2.921473</v>
      </c>
      <c r="D206" s="1" t="n">
        <v>1.411765</v>
      </c>
      <c r="E206" s="1" t="n">
        <v>-59.3804</v>
      </c>
      <c r="F206" s="1" t="n">
        <v>1.039216</v>
      </c>
      <c r="G206" s="1" t="n">
        <v>112.2008</v>
      </c>
      <c r="H206" s="1" t="n">
        <v>113.7658</v>
      </c>
    </row>
    <row r="207" customFormat="false" ht="12.75" hidden="false" customHeight="false" outlineLevel="0" collapsed="false">
      <c r="A207" s="1" t="n">
        <v>4.230469</v>
      </c>
      <c r="B207" s="1" t="n">
        <v>1968.307</v>
      </c>
      <c r="C207" s="1" t="n">
        <v>2.87957</v>
      </c>
      <c r="D207" s="1" t="n">
        <v>1.333333</v>
      </c>
      <c r="E207" s="1" t="n">
        <v>-59.10242</v>
      </c>
      <c r="F207" s="1" t="n">
        <v>1.039216</v>
      </c>
      <c r="G207" s="1" t="n">
        <v>111.4182</v>
      </c>
      <c r="H207" s="1" t="n">
        <v>113.7658</v>
      </c>
    </row>
    <row r="208" customFormat="false" ht="12.75" hidden="false" customHeight="false" outlineLevel="0" collapsed="false">
      <c r="A208" s="1" t="n">
        <v>4.279297</v>
      </c>
      <c r="B208" s="1" t="n">
        <v>1923.229</v>
      </c>
      <c r="C208" s="1" t="n">
        <v>2.813622</v>
      </c>
      <c r="D208" s="1" t="n">
        <v>1.372549</v>
      </c>
      <c r="E208" s="1" t="n">
        <v>-58.66494</v>
      </c>
      <c r="F208" s="1" t="n">
        <v>1.039216</v>
      </c>
      <c r="G208" s="1" t="n">
        <v>111.4182</v>
      </c>
      <c r="H208" s="1" t="n">
        <v>113.7658</v>
      </c>
    </row>
    <row r="209" customFormat="false" ht="12.75" hidden="false" customHeight="false" outlineLevel="0" collapsed="false">
      <c r="A209" s="1" t="n">
        <v>4.279297</v>
      </c>
      <c r="B209" s="1" t="n">
        <v>1930.157</v>
      </c>
      <c r="C209" s="1" t="n">
        <v>2.823756</v>
      </c>
      <c r="D209" s="1" t="n">
        <v>1.372549</v>
      </c>
      <c r="E209" s="1" t="n">
        <v>-58.73217</v>
      </c>
      <c r="F209" s="1" t="n">
        <v>1.039216</v>
      </c>
      <c r="G209" s="1" t="n">
        <v>111.4182</v>
      </c>
      <c r="H209" s="1" t="n">
        <v>112.9833</v>
      </c>
    </row>
    <row r="210" customFormat="false" ht="12.75" hidden="false" customHeight="false" outlineLevel="0" collapsed="false">
      <c r="A210" s="1" t="n">
        <v>4.279297</v>
      </c>
      <c r="B210" s="1" t="n">
        <v>1903.063</v>
      </c>
      <c r="C210" s="1" t="n">
        <v>2.78412</v>
      </c>
      <c r="D210" s="1" t="n">
        <v>1.392157</v>
      </c>
      <c r="E210" s="1" t="n">
        <v>-60.68439</v>
      </c>
      <c r="F210" s="1" t="n">
        <v>1.039216</v>
      </c>
      <c r="G210" s="1" t="n">
        <v>112.2008</v>
      </c>
      <c r="H210" s="1" t="n">
        <v>114.5483</v>
      </c>
    </row>
    <row r="211" customFormat="false" ht="12.75" hidden="false" customHeight="false" outlineLevel="0" collapsed="false">
      <c r="A211" s="1" t="n">
        <v>4.279297</v>
      </c>
      <c r="B211" s="1" t="n">
        <v>1830.917</v>
      </c>
      <c r="C211" s="1" t="n">
        <v>2.678571</v>
      </c>
      <c r="D211" s="1" t="n">
        <v>1.352941</v>
      </c>
      <c r="E211" s="1" t="n">
        <v>-59.90024</v>
      </c>
      <c r="F211" s="1" t="n">
        <v>1.039216</v>
      </c>
      <c r="G211" s="1" t="n">
        <v>111.4182</v>
      </c>
      <c r="H211" s="1" t="n">
        <v>113.7658</v>
      </c>
    </row>
    <row r="212" customFormat="false" ht="12.75" hidden="false" customHeight="false" outlineLevel="0" collapsed="false">
      <c r="A212" s="1" t="n">
        <v>4.339844</v>
      </c>
      <c r="B212" s="1" t="n">
        <v>1852.925</v>
      </c>
      <c r="C212" s="1" t="n">
        <v>2.710769</v>
      </c>
      <c r="D212" s="1" t="n">
        <v>1.372549</v>
      </c>
      <c r="E212" s="1" t="n">
        <v>-60.13944</v>
      </c>
      <c r="F212" s="1" t="n">
        <v>1.039216</v>
      </c>
      <c r="G212" s="1" t="n">
        <v>112.2008</v>
      </c>
      <c r="H212" s="1" t="n">
        <v>113.7658</v>
      </c>
    </row>
    <row r="213" customFormat="false" ht="12.75" hidden="false" customHeight="false" outlineLevel="0" collapsed="false">
      <c r="A213" s="1" t="n">
        <v>4.339844</v>
      </c>
      <c r="B213" s="1" t="n">
        <v>1832.407</v>
      </c>
      <c r="C213" s="1" t="n">
        <v>2.888373</v>
      </c>
      <c r="D213" s="1" t="n">
        <v>1.313725</v>
      </c>
      <c r="E213" s="1" t="n">
        <v>-59.91644</v>
      </c>
      <c r="F213" s="1" t="n">
        <v>1.039216</v>
      </c>
      <c r="G213" s="1" t="n">
        <v>111.4182</v>
      </c>
      <c r="H213" s="1" t="n">
        <v>112.9833</v>
      </c>
    </row>
    <row r="214" customFormat="false" ht="12.75" hidden="false" customHeight="false" outlineLevel="0" collapsed="false">
      <c r="A214" s="1" t="n">
        <v>4.339844</v>
      </c>
      <c r="B214" s="1" t="n">
        <v>1835.995</v>
      </c>
      <c r="C214" s="1" t="n">
        <v>2.894028</v>
      </c>
      <c r="D214" s="1" t="n">
        <v>1.372549</v>
      </c>
      <c r="E214" s="1" t="n">
        <v>-59.95543</v>
      </c>
      <c r="F214" s="1" t="n">
        <v>1.039216</v>
      </c>
      <c r="G214" s="1" t="n">
        <v>112.2008</v>
      </c>
      <c r="H214" s="1" t="n">
        <v>113.7658</v>
      </c>
    </row>
    <row r="215" customFormat="false" ht="12.75" hidden="false" customHeight="false" outlineLevel="0" collapsed="false">
      <c r="A215" s="1" t="n">
        <v>4.390625</v>
      </c>
      <c r="B215" s="1" t="n">
        <v>1776.292</v>
      </c>
      <c r="C215" s="1" t="n">
        <v>2.799921</v>
      </c>
      <c r="D215" s="1" t="n">
        <v>1.352941</v>
      </c>
      <c r="E215" s="1" t="n">
        <v>-59.30652</v>
      </c>
      <c r="F215" s="1" t="n">
        <v>1.039216</v>
      </c>
      <c r="G215" s="1" t="n">
        <v>112.2008</v>
      </c>
      <c r="H215" s="1" t="n">
        <v>113.7658</v>
      </c>
    </row>
    <row r="216" customFormat="false" ht="12.75" hidden="false" customHeight="false" outlineLevel="0" collapsed="false">
      <c r="A216" s="1" t="n">
        <v>4.390625</v>
      </c>
      <c r="B216" s="1" t="n">
        <v>1760.177</v>
      </c>
      <c r="C216" s="1" t="n">
        <v>2.774519</v>
      </c>
      <c r="D216" s="1" t="n">
        <v>1.333333</v>
      </c>
      <c r="E216" s="1" t="n">
        <v>-59.13137</v>
      </c>
      <c r="F216" s="1" t="n">
        <v>1.039216</v>
      </c>
      <c r="G216" s="1" t="n">
        <v>112.2008</v>
      </c>
      <c r="H216" s="1" t="n">
        <v>113.7658</v>
      </c>
    </row>
    <row r="217" customFormat="false" ht="12.75" hidden="false" customHeight="false" outlineLevel="0" collapsed="false">
      <c r="A217" s="1" t="n">
        <v>4.390625</v>
      </c>
      <c r="B217" s="1" t="n">
        <v>1719.562</v>
      </c>
      <c r="C217" s="1" t="n">
        <v>2.710498</v>
      </c>
      <c r="D217" s="1" t="n">
        <v>1.254902</v>
      </c>
      <c r="E217" s="1" t="n">
        <v>-58.68992</v>
      </c>
      <c r="F217" s="1" t="n">
        <v>1.039216</v>
      </c>
      <c r="G217" s="1" t="n">
        <v>111.4182</v>
      </c>
      <c r="H217" s="1" t="n">
        <v>113.7658</v>
      </c>
    </row>
    <row r="218" customFormat="false" ht="12.75" hidden="false" customHeight="false" outlineLevel="0" collapsed="false">
      <c r="A218" s="1" t="n">
        <v>4.451172</v>
      </c>
      <c r="B218" s="1" t="n">
        <v>1725.627</v>
      </c>
      <c r="C218" s="1" t="n">
        <v>2.720058</v>
      </c>
      <c r="D218" s="1" t="n">
        <v>1.313725</v>
      </c>
      <c r="E218" s="1" t="n">
        <v>-58.75584</v>
      </c>
      <c r="F218" s="1" t="n">
        <v>1.039216</v>
      </c>
      <c r="G218" s="1" t="n">
        <v>111.4182</v>
      </c>
      <c r="H218" s="1" t="n">
        <v>113.7658</v>
      </c>
    </row>
    <row r="219" customFormat="false" ht="12.75" hidden="false" customHeight="false" outlineLevel="0" collapsed="false">
      <c r="A219" s="1" t="n">
        <v>4.451172</v>
      </c>
      <c r="B219" s="1" t="n">
        <v>1650.457</v>
      </c>
      <c r="C219" s="1" t="n">
        <v>2.601569</v>
      </c>
      <c r="D219" s="1" t="n">
        <v>1.313725</v>
      </c>
      <c r="E219" s="1" t="n">
        <v>-57.93881</v>
      </c>
      <c r="F219" s="1" t="n">
        <v>1.039216</v>
      </c>
      <c r="G219" s="1" t="n">
        <v>111.4182</v>
      </c>
      <c r="H219" s="1" t="n">
        <v>113.7658</v>
      </c>
    </row>
    <row r="220" customFormat="false" ht="12.75" hidden="false" customHeight="false" outlineLevel="0" collapsed="false">
      <c r="A220" s="1" t="n">
        <v>4.451172</v>
      </c>
      <c r="B220" s="1" t="n">
        <v>1639.635</v>
      </c>
      <c r="C220" s="1" t="n">
        <v>2.584511</v>
      </c>
      <c r="D220" s="1" t="n">
        <v>1.254902</v>
      </c>
      <c r="E220" s="1" t="n">
        <v>-60.68891</v>
      </c>
      <c r="F220" s="1" t="n">
        <v>1.039216</v>
      </c>
      <c r="G220" s="1" t="n">
        <v>111.4182</v>
      </c>
      <c r="H220" s="1" t="n">
        <v>113.7658</v>
      </c>
    </row>
    <row r="221" customFormat="false" ht="12.75" hidden="false" customHeight="false" outlineLevel="0" collapsed="false">
      <c r="A221" s="1" t="n">
        <v>4.5</v>
      </c>
      <c r="B221" s="1" t="n">
        <v>1624.955</v>
      </c>
      <c r="C221" s="1" t="n">
        <v>2.561372</v>
      </c>
      <c r="D221" s="1" t="n">
        <v>1.254902</v>
      </c>
      <c r="E221" s="1" t="n">
        <v>-60.50368</v>
      </c>
      <c r="F221" s="1" t="n">
        <v>1.039216</v>
      </c>
      <c r="G221" s="1" t="n">
        <v>112.2008</v>
      </c>
      <c r="H221" s="1" t="n">
        <v>113.7658</v>
      </c>
    </row>
    <row r="222" customFormat="false" ht="12.75" hidden="false" customHeight="false" outlineLevel="0" collapsed="false">
      <c r="A222" s="1" t="n">
        <v>4.5</v>
      </c>
      <c r="B222" s="1" t="n">
        <v>1601.14</v>
      </c>
      <c r="C222" s="1" t="n">
        <v>2.516719</v>
      </c>
      <c r="D222" s="1" t="n">
        <v>1.294118</v>
      </c>
      <c r="E222" s="1" t="n">
        <v>-60.20319</v>
      </c>
      <c r="F222" s="1" t="n">
        <v>1.039216</v>
      </c>
      <c r="G222" s="1" t="n">
        <v>111.4182</v>
      </c>
      <c r="H222" s="1" t="n">
        <v>113.7658</v>
      </c>
    </row>
    <row r="223" customFormat="false" ht="12.75" hidden="false" customHeight="false" outlineLevel="0" collapsed="false">
      <c r="A223" s="1" t="n">
        <v>4.5</v>
      </c>
      <c r="B223" s="1" t="n">
        <v>1602.508</v>
      </c>
      <c r="C223" s="1" t="n">
        <v>2.518869</v>
      </c>
      <c r="D223" s="1" t="n">
        <v>1.254902</v>
      </c>
      <c r="E223" s="1" t="n">
        <v>-60.22045</v>
      </c>
      <c r="F223" s="1" t="n">
        <v>1.039216</v>
      </c>
      <c r="G223" s="1" t="n">
        <v>111.4182</v>
      </c>
      <c r="H223" s="1" t="n">
        <v>113.7658</v>
      </c>
    </row>
    <row r="224" customFormat="false" ht="12.75" hidden="false" customHeight="false" outlineLevel="0" collapsed="false">
      <c r="A224" s="1" t="n">
        <v>4.5</v>
      </c>
      <c r="B224" s="1" t="n">
        <v>1573.38</v>
      </c>
      <c r="C224" s="1" t="n">
        <v>2.473084</v>
      </c>
      <c r="D224" s="1" t="n">
        <v>1.254902</v>
      </c>
      <c r="E224" s="1" t="n">
        <v>-59.85291</v>
      </c>
      <c r="F224" s="1" t="n">
        <v>1.039216</v>
      </c>
      <c r="G224" s="1" t="n">
        <v>111.4182</v>
      </c>
      <c r="H224" s="1" t="n">
        <v>113.7658</v>
      </c>
    </row>
    <row r="225" customFormat="false" ht="12.75" hidden="false" customHeight="false" outlineLevel="0" collapsed="false">
      <c r="A225" s="1" t="n">
        <v>4.560547</v>
      </c>
      <c r="B225" s="1" t="n">
        <v>1570.306</v>
      </c>
      <c r="C225" s="1" t="n">
        <v>2.468253</v>
      </c>
      <c r="D225" s="1" t="n">
        <v>1.27451</v>
      </c>
      <c r="E225" s="1" t="n">
        <v>-59.81412</v>
      </c>
      <c r="F225" s="1" t="n">
        <v>1.039216</v>
      </c>
      <c r="G225" s="1" t="n">
        <v>112.2008</v>
      </c>
      <c r="H225" s="1" t="n">
        <v>113.7658</v>
      </c>
    </row>
    <row r="226" customFormat="false" ht="12.75" hidden="false" customHeight="false" outlineLevel="0" collapsed="false">
      <c r="A226" s="1" t="n">
        <v>4.560547</v>
      </c>
      <c r="B226" s="1" t="n">
        <v>1553.612</v>
      </c>
      <c r="C226" s="1" t="n">
        <v>2.442013</v>
      </c>
      <c r="D226" s="1" t="n">
        <v>1.294118</v>
      </c>
      <c r="E226" s="1" t="n">
        <v>-59.60348</v>
      </c>
      <c r="F226" s="1" t="n">
        <v>1.039216</v>
      </c>
      <c r="G226" s="1" t="n">
        <v>112.2008</v>
      </c>
      <c r="H226" s="1" t="n">
        <v>114.5483</v>
      </c>
    </row>
    <row r="227" customFormat="false" ht="12.75" hidden="false" customHeight="false" outlineLevel="0" collapsed="false">
      <c r="A227" s="1" t="n">
        <v>4.560547</v>
      </c>
      <c r="B227" s="1" t="n">
        <v>1615.391</v>
      </c>
      <c r="C227" s="1" t="n">
        <v>2.539119</v>
      </c>
      <c r="D227" s="1" t="n">
        <v>1.294118</v>
      </c>
      <c r="E227" s="1" t="n">
        <v>-60.383</v>
      </c>
      <c r="F227" s="1" t="n">
        <v>1.039216</v>
      </c>
      <c r="G227" s="1" t="n">
        <v>112.2008</v>
      </c>
      <c r="H227" s="1" t="n">
        <v>113.7658</v>
      </c>
    </row>
    <row r="228" customFormat="false" ht="12.75" hidden="false" customHeight="false" outlineLevel="0" collapsed="false">
      <c r="A228" s="1" t="n">
        <v>4.609375</v>
      </c>
      <c r="B228" s="1" t="n">
        <v>1569.649</v>
      </c>
      <c r="C228" s="1" t="n">
        <v>2.46722</v>
      </c>
      <c r="D228" s="1" t="n">
        <v>1.294118</v>
      </c>
      <c r="E228" s="1" t="n">
        <v>-59.80583</v>
      </c>
      <c r="F228" s="1" t="n">
        <v>1.039216</v>
      </c>
      <c r="G228" s="1" t="n">
        <v>112.2008</v>
      </c>
      <c r="H228" s="1" t="n">
        <v>113.7658</v>
      </c>
    </row>
    <row r="229" customFormat="false" ht="12.75" hidden="false" customHeight="false" outlineLevel="0" collapsed="false">
      <c r="A229" s="1" t="n">
        <v>4.609375</v>
      </c>
      <c r="B229" s="1" t="n">
        <v>1558.993</v>
      </c>
      <c r="C229" s="1" t="n">
        <v>2.450471</v>
      </c>
      <c r="D229" s="1" t="n">
        <v>1.294118</v>
      </c>
      <c r="E229" s="1" t="n">
        <v>-59.67138</v>
      </c>
      <c r="F229" s="1" t="n">
        <v>1.039216</v>
      </c>
      <c r="G229" s="1" t="n">
        <v>111.4182</v>
      </c>
      <c r="H229" s="1" t="n">
        <v>113.7658</v>
      </c>
    </row>
    <row r="230" customFormat="false" ht="12.75" hidden="false" customHeight="false" outlineLevel="0" collapsed="false">
      <c r="A230" s="1" t="n">
        <v>4.609375</v>
      </c>
      <c r="B230" s="1" t="n">
        <v>1556.621</v>
      </c>
      <c r="C230" s="1" t="n">
        <v>2.446742</v>
      </c>
      <c r="D230" s="1" t="n">
        <v>1.27451</v>
      </c>
      <c r="E230" s="1" t="n">
        <v>-59.64144</v>
      </c>
      <c r="F230" s="1" t="n">
        <v>1.039216</v>
      </c>
      <c r="G230" s="1" t="n">
        <v>112.2008</v>
      </c>
      <c r="H230" s="1" t="n">
        <v>113.7658</v>
      </c>
    </row>
    <row r="231" customFormat="false" ht="12.75" hidden="false" customHeight="false" outlineLevel="0" collapsed="false">
      <c r="A231" s="1" t="n">
        <v>4.669922</v>
      </c>
      <c r="B231" s="1" t="n">
        <v>1544.867</v>
      </c>
      <c r="C231" s="1" t="n">
        <v>2.428267</v>
      </c>
      <c r="D231" s="1" t="n">
        <v>1.27451</v>
      </c>
      <c r="E231" s="1" t="n">
        <v>-60.65179</v>
      </c>
      <c r="F231" s="1" t="n">
        <v>1.039216</v>
      </c>
      <c r="G231" s="1" t="n">
        <v>112.2008</v>
      </c>
      <c r="H231" s="1" t="n">
        <v>114.5483</v>
      </c>
    </row>
    <row r="232" customFormat="false" ht="12.75" hidden="false" customHeight="false" outlineLevel="0" collapsed="false">
      <c r="A232" s="1" t="n">
        <v>4.669922</v>
      </c>
      <c r="B232" s="1" t="n">
        <v>1524.358</v>
      </c>
      <c r="C232" s="1" t="n">
        <v>2.396031</v>
      </c>
      <c r="D232" s="1" t="n">
        <v>1.294118</v>
      </c>
      <c r="E232" s="1" t="n">
        <v>-60.37762</v>
      </c>
      <c r="F232" s="1" t="n">
        <v>1.039216</v>
      </c>
      <c r="G232" s="1" t="n">
        <v>111.4182</v>
      </c>
      <c r="H232" s="1" t="n">
        <v>112.9833</v>
      </c>
    </row>
    <row r="233" customFormat="false" ht="12.75" hidden="false" customHeight="false" outlineLevel="0" collapsed="false">
      <c r="A233" s="1" t="n">
        <v>4.669922</v>
      </c>
      <c r="B233" s="1" t="n">
        <v>1487.68</v>
      </c>
      <c r="C233" s="1" t="n">
        <v>2.338379</v>
      </c>
      <c r="D233" s="1" t="n">
        <v>1.235294</v>
      </c>
      <c r="E233" s="1" t="n">
        <v>-59.88731</v>
      </c>
      <c r="F233" s="1" t="n">
        <v>1.039216</v>
      </c>
      <c r="G233" s="1" t="n">
        <v>112.2008</v>
      </c>
      <c r="H233" s="1" t="n">
        <v>113.7658</v>
      </c>
    </row>
    <row r="234" customFormat="false" ht="12.75" hidden="false" customHeight="false" outlineLevel="0" collapsed="false">
      <c r="A234" s="1" t="n">
        <v>4.720703</v>
      </c>
      <c r="B234" s="1" t="n">
        <v>1508.824</v>
      </c>
      <c r="C234" s="1" t="n">
        <v>2.371614</v>
      </c>
      <c r="D234" s="1" t="n">
        <v>1.27451</v>
      </c>
      <c r="E234" s="1" t="n">
        <v>-60.16997</v>
      </c>
      <c r="F234" s="1" t="n">
        <v>1.039216</v>
      </c>
      <c r="G234" s="1" t="n">
        <v>111.4182</v>
      </c>
      <c r="H234" s="1" t="n">
        <v>114.5483</v>
      </c>
    </row>
    <row r="235" customFormat="false" ht="12.75" hidden="false" customHeight="false" outlineLevel="0" collapsed="false">
      <c r="A235" s="1" t="n">
        <v>4.779297</v>
      </c>
      <c r="B235" s="1" t="n">
        <v>1496.186</v>
      </c>
      <c r="C235" s="1" t="n">
        <v>2.481385</v>
      </c>
      <c r="D235" s="1" t="n">
        <v>1.235294</v>
      </c>
      <c r="E235" s="1" t="n">
        <v>-60.00101</v>
      </c>
      <c r="F235" s="1" t="n">
        <v>1.039216</v>
      </c>
      <c r="G235" s="1" t="n">
        <v>112.2008</v>
      </c>
      <c r="H235" s="1" t="n">
        <v>114.5483</v>
      </c>
    </row>
    <row r="236" customFormat="false" ht="12.75" hidden="false" customHeight="false" outlineLevel="0" collapsed="false">
      <c r="A236" s="1" t="n">
        <v>4.779297</v>
      </c>
      <c r="B236" s="1" t="n">
        <v>1443.223</v>
      </c>
      <c r="C236" s="1" t="n">
        <v>2.393549</v>
      </c>
      <c r="D236" s="1" t="n">
        <v>1.235294</v>
      </c>
      <c r="E236" s="1" t="n">
        <v>-59.29301</v>
      </c>
      <c r="F236" s="1" t="n">
        <v>1.039216</v>
      </c>
      <c r="G236" s="1" t="n">
        <v>111.4182</v>
      </c>
      <c r="H236" s="1" t="n">
        <v>114.5483</v>
      </c>
    </row>
    <row r="237" customFormat="false" ht="12.75" hidden="false" customHeight="false" outlineLevel="0" collapsed="false">
      <c r="A237" s="1" t="n">
        <v>4.830078</v>
      </c>
      <c r="B237" s="1" t="n">
        <v>1406.426</v>
      </c>
      <c r="C237" s="1" t="n">
        <v>2.332521</v>
      </c>
      <c r="D237" s="1" t="n">
        <v>1.215686</v>
      </c>
      <c r="E237" s="1" t="n">
        <v>-58.8011</v>
      </c>
      <c r="F237" s="1" t="n">
        <v>1.039216</v>
      </c>
      <c r="G237" s="1" t="n">
        <v>111.4182</v>
      </c>
      <c r="H237" s="1" t="n">
        <v>114.5483</v>
      </c>
    </row>
    <row r="238" customFormat="false" ht="12.75" hidden="false" customHeight="false" outlineLevel="0" collapsed="false">
      <c r="A238" s="1" t="n">
        <v>4.830078</v>
      </c>
      <c r="B238" s="1" t="n">
        <v>1415.626</v>
      </c>
      <c r="C238" s="1" t="n">
        <v>2.34778</v>
      </c>
      <c r="D238" s="1" t="n">
        <v>1.196078</v>
      </c>
      <c r="E238" s="1" t="n">
        <v>-58.92409</v>
      </c>
      <c r="F238" s="1" t="n">
        <v>1.039216</v>
      </c>
      <c r="G238" s="1" t="n">
        <v>111.4182</v>
      </c>
      <c r="H238" s="1" t="n">
        <v>114.5483</v>
      </c>
    </row>
    <row r="239" customFormat="false" ht="12.75" hidden="false" customHeight="false" outlineLevel="0" collapsed="false">
      <c r="A239" s="1" t="n">
        <v>4.890625</v>
      </c>
      <c r="B239" s="1" t="n">
        <v>1355.108</v>
      </c>
      <c r="C239" s="1" t="n">
        <v>2.247411</v>
      </c>
      <c r="D239" s="1" t="n">
        <v>1.254902</v>
      </c>
      <c r="E239" s="1" t="n">
        <v>-58.11507</v>
      </c>
      <c r="F239" s="1" t="n">
        <v>1.039216</v>
      </c>
      <c r="G239" s="1" t="n">
        <v>111.4182</v>
      </c>
      <c r="H239" s="1" t="n">
        <v>114.5483</v>
      </c>
    </row>
    <row r="240" customFormat="false" ht="12.75" hidden="false" customHeight="false" outlineLevel="0" collapsed="false">
      <c r="A240" s="1" t="n">
        <v>4.890625</v>
      </c>
      <c r="B240" s="1" t="n">
        <v>1308.619</v>
      </c>
      <c r="C240" s="1" t="n">
        <v>2.17031</v>
      </c>
      <c r="D240" s="1" t="n">
        <v>1.235294</v>
      </c>
      <c r="E240" s="1" t="n">
        <v>-57.49362</v>
      </c>
      <c r="F240" s="1" t="n">
        <v>1.039216</v>
      </c>
      <c r="G240" s="1" t="n">
        <v>111.4182</v>
      </c>
      <c r="H240" s="1" t="n">
        <v>114.5483</v>
      </c>
    </row>
    <row r="241" customFormat="false" ht="12.75" hidden="false" customHeight="false" outlineLevel="0" collapsed="false">
      <c r="A241" s="1" t="n">
        <v>4.939453</v>
      </c>
      <c r="B241" s="1" t="n">
        <v>1331.694</v>
      </c>
      <c r="C241" s="1" t="n">
        <v>2.20858</v>
      </c>
      <c r="D241" s="1" t="n">
        <v>1.196078</v>
      </c>
      <c r="E241" s="1" t="n">
        <v>-61.09802</v>
      </c>
      <c r="F241" s="1" t="n">
        <v>1.039216</v>
      </c>
      <c r="G241" s="1" t="n">
        <v>112.2008</v>
      </c>
      <c r="H241" s="1" t="n">
        <v>114.5483</v>
      </c>
    </row>
    <row r="242" customFormat="false" ht="12.75" hidden="false" customHeight="false" outlineLevel="0" collapsed="false">
      <c r="A242" s="1" t="n">
        <v>4.939453</v>
      </c>
      <c r="B242" s="1" t="n">
        <v>1291.052</v>
      </c>
      <c r="C242" s="1" t="n">
        <v>2.141177</v>
      </c>
      <c r="D242" s="1" t="n">
        <v>1.215686</v>
      </c>
      <c r="E242" s="1" t="n">
        <v>-60.45414</v>
      </c>
      <c r="F242" s="1" t="n">
        <v>1.039216</v>
      </c>
      <c r="G242" s="1" t="n">
        <v>111.4182</v>
      </c>
      <c r="H242" s="1" t="n">
        <v>114.5483</v>
      </c>
    </row>
    <row r="243" customFormat="false" ht="12.75" hidden="false" customHeight="false" outlineLevel="0" collapsed="false">
      <c r="A243" s="1" t="n">
        <v>5</v>
      </c>
      <c r="B243" s="1" t="n">
        <v>1351.689</v>
      </c>
      <c r="C243" s="1" t="n">
        <v>2.399399</v>
      </c>
      <c r="D243" s="1" t="n">
        <v>1.196078</v>
      </c>
      <c r="E243" s="1" t="n">
        <v>-61.41481</v>
      </c>
      <c r="F243" s="1" t="n">
        <v>1.039216</v>
      </c>
      <c r="G243" s="1" t="n">
        <v>111.4182</v>
      </c>
      <c r="H243" s="1" t="n">
        <v>114.5483</v>
      </c>
    </row>
    <row r="244" customFormat="false" ht="12.75" hidden="false" customHeight="false" outlineLevel="0" collapsed="false">
      <c r="A244" s="1" t="n">
        <v>5</v>
      </c>
      <c r="B244" s="1" t="n">
        <v>1285.155</v>
      </c>
      <c r="C244" s="1" t="n">
        <v>2.281293</v>
      </c>
      <c r="D244" s="1" t="n">
        <v>1.176471</v>
      </c>
      <c r="E244" s="1" t="n">
        <v>-60.3607</v>
      </c>
      <c r="F244" s="1" t="n">
        <v>1.039216</v>
      </c>
      <c r="G244" s="1" t="n">
        <v>111.4182</v>
      </c>
      <c r="H244" s="1" t="n">
        <v>114.5483</v>
      </c>
    </row>
    <row r="245" customFormat="false" ht="12.75" hidden="false" customHeight="false" outlineLevel="0" collapsed="false">
      <c r="A245" s="1" t="n">
        <v>5.050781</v>
      </c>
      <c r="B245" s="1" t="n">
        <v>1278.438</v>
      </c>
      <c r="C245" s="1" t="n">
        <v>2.269371</v>
      </c>
      <c r="D245" s="1" t="n">
        <v>1.196078</v>
      </c>
      <c r="E245" s="1" t="n">
        <v>-60.2543</v>
      </c>
      <c r="F245" s="1" t="n">
        <v>1.039216</v>
      </c>
      <c r="G245" s="1" t="n">
        <v>111.4182</v>
      </c>
      <c r="H245" s="1" t="n">
        <v>115.3308</v>
      </c>
    </row>
    <row r="246" customFormat="false" ht="12.75" hidden="false" customHeight="false" outlineLevel="0" collapsed="false">
      <c r="A246" s="1" t="n">
        <v>5.050781</v>
      </c>
      <c r="B246" s="1" t="n">
        <v>1288.539</v>
      </c>
      <c r="C246" s="1" t="n">
        <v>2.287301</v>
      </c>
      <c r="D246" s="1" t="n">
        <v>1.117647</v>
      </c>
      <c r="E246" s="1" t="n">
        <v>-60.41432</v>
      </c>
      <c r="F246" s="1" t="n">
        <v>1.039216</v>
      </c>
      <c r="G246" s="1" t="n">
        <v>111.4182</v>
      </c>
      <c r="H246" s="1" t="n">
        <v>114.5483</v>
      </c>
    </row>
    <row r="247" customFormat="false" ht="12.75" hidden="false" customHeight="false" outlineLevel="0" collapsed="false">
      <c r="A247" s="1" t="n">
        <v>5.109375</v>
      </c>
      <c r="B247" s="1" t="n">
        <v>1295.213</v>
      </c>
      <c r="C247" s="1" t="n">
        <v>2.299148</v>
      </c>
      <c r="D247" s="1" t="n">
        <v>1.176471</v>
      </c>
      <c r="E247" s="1" t="n">
        <v>-60.52006</v>
      </c>
      <c r="F247" s="1" t="n">
        <v>1.039216</v>
      </c>
      <c r="G247" s="1" t="n">
        <v>111.4182</v>
      </c>
      <c r="H247" s="1" t="n">
        <v>115.3308</v>
      </c>
    </row>
    <row r="248" customFormat="false" ht="12.75" hidden="false" customHeight="false" outlineLevel="0" collapsed="false">
      <c r="A248" s="1" t="n">
        <v>5.160156</v>
      </c>
      <c r="B248" s="1" t="n">
        <v>1267.351</v>
      </c>
      <c r="C248" s="1" t="n">
        <v>2.24969</v>
      </c>
      <c r="D248" s="1" t="n">
        <v>1.215686</v>
      </c>
      <c r="E248" s="1" t="n">
        <v>-60.07865</v>
      </c>
      <c r="F248" s="1" t="n">
        <v>1.039216</v>
      </c>
      <c r="G248" s="1" t="n">
        <v>111.4182</v>
      </c>
      <c r="H248" s="1" t="n">
        <v>115.3308</v>
      </c>
    </row>
    <row r="249" customFormat="false" ht="12.75" hidden="false" customHeight="false" outlineLevel="0" collapsed="false">
      <c r="A249" s="1" t="n">
        <v>5.160156</v>
      </c>
      <c r="B249" s="1" t="n">
        <v>1270.93</v>
      </c>
      <c r="C249" s="1" t="n">
        <v>2.256042</v>
      </c>
      <c r="D249" s="1" t="n">
        <v>1.215686</v>
      </c>
      <c r="E249" s="1" t="n">
        <v>-60.13534</v>
      </c>
      <c r="F249" s="1" t="n">
        <v>1.039216</v>
      </c>
      <c r="G249" s="1" t="n">
        <v>111.4182</v>
      </c>
      <c r="H249" s="1" t="n">
        <v>115.3308</v>
      </c>
    </row>
    <row r="250" customFormat="false" ht="12.75" hidden="false" customHeight="false" outlineLevel="0" collapsed="false">
      <c r="A250" s="1" t="n">
        <v>5.220703</v>
      </c>
      <c r="B250" s="1" t="n">
        <v>1301.204</v>
      </c>
      <c r="C250" s="1" t="n">
        <v>2.309783</v>
      </c>
      <c r="D250" s="1" t="n">
        <v>1.254902</v>
      </c>
      <c r="E250" s="1" t="n">
        <v>-61.16148</v>
      </c>
      <c r="F250" s="1" t="n">
        <v>1.039216</v>
      </c>
      <c r="G250" s="1" t="n">
        <v>111.4182</v>
      </c>
      <c r="H250" s="1" t="n">
        <v>115.3308</v>
      </c>
    </row>
    <row r="251" customFormat="false" ht="12.75" hidden="false" customHeight="false" outlineLevel="0" collapsed="false">
      <c r="A251" s="1" t="n">
        <v>5.220703</v>
      </c>
      <c r="B251" s="1" t="n">
        <v>1221.273</v>
      </c>
      <c r="C251" s="1" t="n">
        <v>2.167897</v>
      </c>
      <c r="D251" s="1" t="n">
        <v>1.196078</v>
      </c>
      <c r="E251" s="1" t="n">
        <v>-59.86157</v>
      </c>
      <c r="F251" s="1" t="n">
        <v>1.039216</v>
      </c>
      <c r="G251" s="1" t="n">
        <v>111.4182</v>
      </c>
      <c r="H251" s="1" t="n">
        <v>115.3308</v>
      </c>
    </row>
    <row r="252" customFormat="false" ht="12.75" hidden="false" customHeight="false" outlineLevel="0" collapsed="false">
      <c r="A252" s="1" t="n">
        <v>5.269531</v>
      </c>
      <c r="B252" s="1" t="n">
        <v>1269.067</v>
      </c>
      <c r="C252" s="1" t="n">
        <v>2.314763</v>
      </c>
      <c r="D252" s="1" t="n">
        <v>1.137255</v>
      </c>
      <c r="E252" s="1" t="n">
        <v>-60.63883</v>
      </c>
      <c r="F252" s="1" t="n">
        <v>1.019608</v>
      </c>
      <c r="G252" s="1" t="n">
        <v>112.2008</v>
      </c>
      <c r="H252" s="1" t="n">
        <v>115.3308</v>
      </c>
    </row>
    <row r="253" customFormat="false" ht="12.75" hidden="false" customHeight="false" outlineLevel="0" collapsed="false">
      <c r="A253" s="1" t="n">
        <v>5.330078</v>
      </c>
      <c r="B253" s="1" t="n">
        <v>1268.066</v>
      </c>
      <c r="C253" s="1" t="n">
        <v>2.312937</v>
      </c>
      <c r="D253" s="1" t="n">
        <v>1.156863</v>
      </c>
      <c r="E253" s="1" t="n">
        <v>-60.62255</v>
      </c>
      <c r="F253" s="1" t="n">
        <v>1.039216</v>
      </c>
      <c r="G253" s="1" t="n">
        <v>111.4182</v>
      </c>
      <c r="H253" s="1" t="n">
        <v>115.3308</v>
      </c>
    </row>
    <row r="254" customFormat="false" ht="12.75" hidden="false" customHeight="false" outlineLevel="0" collapsed="false">
      <c r="A254" s="1" t="n">
        <v>5.330078</v>
      </c>
      <c r="B254" s="1" t="n">
        <v>1175.351</v>
      </c>
      <c r="C254" s="1" t="n">
        <v>2.143827</v>
      </c>
      <c r="D254" s="1" t="n">
        <v>1.176471</v>
      </c>
      <c r="E254" s="1" t="n">
        <v>-59.11474</v>
      </c>
      <c r="F254" s="1" t="n">
        <v>1.039216</v>
      </c>
      <c r="G254" s="1" t="n">
        <v>111.4182</v>
      </c>
      <c r="H254" s="1" t="n">
        <v>115.3308</v>
      </c>
    </row>
    <row r="255" customFormat="false" ht="12.75" hidden="false" customHeight="false" outlineLevel="0" collapsed="false">
      <c r="A255" s="1" t="n">
        <v>5.380859</v>
      </c>
      <c r="B255" s="1" t="n">
        <v>1183.759</v>
      </c>
      <c r="C255" s="1" t="n">
        <v>2.159163</v>
      </c>
      <c r="D255" s="1" t="n">
        <v>1.176471</v>
      </c>
      <c r="E255" s="1" t="n">
        <v>-59.25147</v>
      </c>
      <c r="F255" s="1" t="n">
        <v>1.039216</v>
      </c>
      <c r="G255" s="1" t="n">
        <v>111.4182</v>
      </c>
      <c r="H255" s="1" t="n">
        <v>115.3308</v>
      </c>
    </row>
    <row r="256" customFormat="false" ht="12.75" hidden="false" customHeight="false" outlineLevel="0" collapsed="false">
      <c r="A256" s="1" t="n">
        <v>5.380859</v>
      </c>
      <c r="B256" s="1" t="n">
        <v>1254.354</v>
      </c>
      <c r="C256" s="1" t="n">
        <v>2.287928</v>
      </c>
      <c r="D256" s="1" t="n">
        <v>1.156863</v>
      </c>
      <c r="E256" s="1" t="n">
        <v>-60.39956</v>
      </c>
      <c r="F256" s="1" t="n">
        <v>1.039216</v>
      </c>
      <c r="G256" s="1" t="n">
        <v>111.4182</v>
      </c>
      <c r="H256" s="1" t="n">
        <v>115.3308</v>
      </c>
    </row>
    <row r="257" customFormat="false" ht="12.75" hidden="false" customHeight="false" outlineLevel="0" collapsed="false">
      <c r="A257" s="1" t="n">
        <v>5.439453</v>
      </c>
      <c r="B257" s="1" t="n">
        <v>1208.031</v>
      </c>
      <c r="C257" s="1" t="n">
        <v>2.203435</v>
      </c>
      <c r="D257" s="1" t="n">
        <v>1.196078</v>
      </c>
      <c r="E257" s="1" t="n">
        <v>-59.64622</v>
      </c>
      <c r="F257" s="1" t="n">
        <v>1.039216</v>
      </c>
      <c r="G257" s="1" t="n">
        <v>111.4182</v>
      </c>
      <c r="H257" s="1" t="n">
        <v>115.3308</v>
      </c>
    </row>
    <row r="258" customFormat="false" ht="12.75" hidden="false" customHeight="false" outlineLevel="0" collapsed="false">
      <c r="A258" s="1" t="n">
        <v>5.439453</v>
      </c>
      <c r="B258" s="1" t="n">
        <v>1203.509</v>
      </c>
      <c r="C258" s="1" t="n">
        <v>2.195187</v>
      </c>
      <c r="D258" s="1" t="n">
        <v>1.176471</v>
      </c>
      <c r="E258" s="1" t="n">
        <v>-60.59084</v>
      </c>
      <c r="F258" s="1" t="n">
        <v>1.039216</v>
      </c>
      <c r="G258" s="1" t="n">
        <v>111.4182</v>
      </c>
      <c r="H258" s="1" t="n">
        <v>116.1133</v>
      </c>
    </row>
    <row r="259" customFormat="false" ht="12.75" hidden="false" customHeight="false" outlineLevel="0" collapsed="false">
      <c r="A259" s="1" t="n">
        <v>5.490234</v>
      </c>
      <c r="B259" s="1" t="n">
        <v>1248.925</v>
      </c>
      <c r="C259" s="1" t="n">
        <v>2.282187</v>
      </c>
      <c r="D259" s="1" t="n">
        <v>1.156863</v>
      </c>
      <c r="E259" s="1" t="n">
        <v>-61.36786</v>
      </c>
      <c r="F259" s="1" t="n">
        <v>1.039216</v>
      </c>
      <c r="G259" s="1" t="n">
        <v>111.4182</v>
      </c>
      <c r="H259" s="1" t="n">
        <v>115.3308</v>
      </c>
    </row>
    <row r="260" customFormat="false" ht="12.75" hidden="false" customHeight="false" outlineLevel="0" collapsed="false">
      <c r="A260" s="1" t="n">
        <v>5.490234</v>
      </c>
      <c r="B260" s="1" t="n">
        <v>1227.669</v>
      </c>
      <c r="C260" s="1" t="n">
        <v>2.243345</v>
      </c>
      <c r="D260" s="1" t="n">
        <v>1.215686</v>
      </c>
      <c r="E260" s="1" t="n">
        <v>-61.00419</v>
      </c>
      <c r="F260" s="1" t="n">
        <v>1.039216</v>
      </c>
      <c r="G260" s="1" t="n">
        <v>111.4182</v>
      </c>
      <c r="H260" s="1" t="n">
        <v>115.3308</v>
      </c>
    </row>
    <row r="261" customFormat="false" ht="12.75" hidden="false" customHeight="false" outlineLevel="0" collapsed="false">
      <c r="A261" s="1" t="n">
        <v>5.550781</v>
      </c>
      <c r="B261" s="1" t="n">
        <v>1288.539</v>
      </c>
      <c r="C261" s="1" t="n">
        <v>2.354575</v>
      </c>
      <c r="D261" s="1" t="n">
        <v>1.235294</v>
      </c>
      <c r="E261" s="1" t="n">
        <v>-62.04562</v>
      </c>
      <c r="F261" s="1" t="n">
        <v>1.039216</v>
      </c>
      <c r="G261" s="1" t="n">
        <v>111.4182</v>
      </c>
      <c r="H261" s="1" t="n">
        <v>115.3308</v>
      </c>
    </row>
    <row r="262" customFormat="false" ht="12.75" hidden="false" customHeight="false" outlineLevel="0" collapsed="false">
      <c r="A262" s="1" t="n">
        <v>5.599609</v>
      </c>
      <c r="B262" s="1" t="n">
        <v>1286.918</v>
      </c>
      <c r="C262" s="1" t="n">
        <v>2.351613</v>
      </c>
      <c r="D262" s="1" t="n">
        <v>1.235294</v>
      </c>
      <c r="E262" s="1" t="n">
        <v>-62.01788</v>
      </c>
      <c r="F262" s="1" t="n">
        <v>1.039216</v>
      </c>
      <c r="G262" s="1" t="n">
        <v>111.4182</v>
      </c>
      <c r="H262" s="1" t="n">
        <v>115.3308</v>
      </c>
    </row>
    <row r="263" customFormat="false" ht="12.75" hidden="false" customHeight="false" outlineLevel="0" collapsed="false">
      <c r="A263" s="1" t="n">
        <v>5.599609</v>
      </c>
      <c r="B263" s="1" t="n">
        <v>1311.211</v>
      </c>
      <c r="C263" s="1" t="n">
        <v>2.396003</v>
      </c>
      <c r="D263" s="1" t="n">
        <v>1.196078</v>
      </c>
      <c r="E263" s="1" t="n">
        <v>-60.67517</v>
      </c>
      <c r="F263" s="1" t="n">
        <v>1.039216</v>
      </c>
      <c r="G263" s="1" t="n">
        <v>111.4182</v>
      </c>
      <c r="H263" s="1" t="n">
        <v>115.3308</v>
      </c>
    </row>
    <row r="264" customFormat="false" ht="12.75" hidden="false" customHeight="false" outlineLevel="0" collapsed="false">
      <c r="A264" s="1" t="n">
        <v>5.660156</v>
      </c>
      <c r="B264" s="1" t="n">
        <v>1390.438</v>
      </c>
      <c r="C264" s="1" t="n">
        <v>2.540776</v>
      </c>
      <c r="D264" s="1" t="n">
        <v>1.235294</v>
      </c>
      <c r="E264" s="1" t="n">
        <v>-61.92443</v>
      </c>
      <c r="F264" s="1" t="n">
        <v>1.039216</v>
      </c>
      <c r="G264" s="1" t="n">
        <v>111.4182</v>
      </c>
      <c r="H264" s="1" t="n">
        <v>116.1133</v>
      </c>
    </row>
    <row r="265" customFormat="false" ht="12.75" hidden="false" customHeight="false" outlineLevel="0" collapsed="false">
      <c r="A265" s="1" t="n">
        <v>5.660156</v>
      </c>
      <c r="B265" s="1" t="n">
        <v>1456.298</v>
      </c>
      <c r="C265" s="1" t="n">
        <v>2.610975</v>
      </c>
      <c r="D265" s="1" t="n">
        <v>1.235294</v>
      </c>
      <c r="E265" s="1" t="n">
        <v>27.0371</v>
      </c>
      <c r="F265" s="1" t="n">
        <v>1.039216</v>
      </c>
      <c r="G265" s="1" t="n">
        <v>111.4182</v>
      </c>
      <c r="H265" s="1" t="n">
        <v>116.1133</v>
      </c>
    </row>
    <row r="266" customFormat="false" ht="12.75" hidden="false" customHeight="false" outlineLevel="0" collapsed="false">
      <c r="A266" s="1" t="n">
        <v>5.710938</v>
      </c>
      <c r="B266" s="1" t="n">
        <v>1430.018</v>
      </c>
      <c r="C266" s="1" t="n">
        <v>2.563858</v>
      </c>
      <c r="D266" s="1" t="n">
        <v>1.254902</v>
      </c>
      <c r="E266" s="1" t="n">
        <v>27.45147</v>
      </c>
      <c r="F266" s="1" t="n">
        <v>1.039216</v>
      </c>
      <c r="G266" s="1" t="n">
        <v>111.4182</v>
      </c>
      <c r="H266" s="1" t="n">
        <v>116.1133</v>
      </c>
    </row>
    <row r="267" customFormat="false" ht="12.75" hidden="false" customHeight="false" outlineLevel="0" collapsed="false">
      <c r="A267" s="1" t="n">
        <v>5.710938</v>
      </c>
      <c r="B267" s="1" t="n">
        <v>1401.347</v>
      </c>
      <c r="C267" s="1" t="n">
        <v>2.512453</v>
      </c>
      <c r="D267" s="1" t="n">
        <v>1.235294</v>
      </c>
      <c r="E267" s="1" t="n">
        <v>-62.09643</v>
      </c>
      <c r="F267" s="1" t="n">
        <v>1.039216</v>
      </c>
      <c r="G267" s="1" t="n">
        <v>111.4182</v>
      </c>
      <c r="H267" s="1" t="n">
        <v>115.3308</v>
      </c>
    </row>
    <row r="268" customFormat="false" ht="12.75" hidden="false" customHeight="false" outlineLevel="0" collapsed="false">
      <c r="A268" s="1" t="n">
        <v>5.769531</v>
      </c>
      <c r="B268" s="1" t="n">
        <v>1423.326</v>
      </c>
      <c r="C268" s="1" t="n">
        <v>2.551859</v>
      </c>
      <c r="D268" s="1" t="n">
        <v>1.27451</v>
      </c>
      <c r="E268" s="1" t="n">
        <v>-62.443</v>
      </c>
      <c r="F268" s="1" t="n">
        <v>1.039216</v>
      </c>
      <c r="G268" s="1" t="n">
        <v>111.4182</v>
      </c>
      <c r="H268" s="1" t="n">
        <v>115.3308</v>
      </c>
    </row>
    <row r="269" customFormat="false" ht="12.75" hidden="false" customHeight="false" outlineLevel="0" collapsed="false">
      <c r="A269" s="1" t="n">
        <v>5.769531</v>
      </c>
      <c r="B269" s="1" t="n">
        <v>1395.092</v>
      </c>
      <c r="C269" s="1" t="n">
        <v>2.50124</v>
      </c>
      <c r="D269" s="1" t="n">
        <v>1.235294</v>
      </c>
      <c r="E269" s="1" t="n">
        <v>-60.70875</v>
      </c>
      <c r="F269" s="1" t="n">
        <v>1.039216</v>
      </c>
      <c r="G269" s="1" t="n">
        <v>110.6357</v>
      </c>
      <c r="H269" s="1" t="n">
        <v>115.3308</v>
      </c>
    </row>
    <row r="270" customFormat="false" ht="12.75" hidden="false" customHeight="false" outlineLevel="0" collapsed="false">
      <c r="A270" s="1" t="n">
        <v>5.820313</v>
      </c>
      <c r="B270" s="1" t="n">
        <v>1439.163</v>
      </c>
      <c r="C270" s="1" t="n">
        <v>2.490728</v>
      </c>
      <c r="D270" s="1" t="n">
        <v>1.254902</v>
      </c>
      <c r="E270" s="1" t="n">
        <v>-61.36293</v>
      </c>
      <c r="F270" s="1" t="n">
        <v>1.039216</v>
      </c>
      <c r="G270" s="1" t="n">
        <v>111.4182</v>
      </c>
      <c r="H270" s="1" t="n">
        <v>115.3308</v>
      </c>
    </row>
    <row r="271" customFormat="false" ht="12.75" hidden="false" customHeight="false" outlineLevel="0" collapsed="false">
      <c r="A271" s="1" t="n">
        <v>5.820313</v>
      </c>
      <c r="B271" s="1" t="n">
        <v>1491.822</v>
      </c>
      <c r="C271" s="1" t="n">
        <v>2.581864</v>
      </c>
      <c r="D271" s="1" t="n">
        <v>1.235294</v>
      </c>
      <c r="E271" s="1" t="n">
        <v>-62.14461</v>
      </c>
      <c r="F271" s="1" t="n">
        <v>1.039216</v>
      </c>
      <c r="G271" s="1" t="n">
        <v>111.4182</v>
      </c>
      <c r="H271" s="1" t="n">
        <v>115.3308</v>
      </c>
    </row>
    <row r="272" customFormat="false" ht="12.75" hidden="false" customHeight="false" outlineLevel="0" collapsed="false">
      <c r="A272" s="1" t="n">
        <v>5.820313</v>
      </c>
      <c r="B272" s="1" t="n">
        <v>1455.544</v>
      </c>
      <c r="C272" s="1" t="n">
        <v>2.519079</v>
      </c>
      <c r="D272" s="1" t="n">
        <v>1.27451</v>
      </c>
      <c r="E272" s="1" t="n">
        <v>-61.6061</v>
      </c>
      <c r="F272" s="1" t="n">
        <v>1.039216</v>
      </c>
      <c r="G272" s="1" t="n">
        <v>111.4182</v>
      </c>
      <c r="H272" s="1" t="n">
        <v>115.3308</v>
      </c>
    </row>
    <row r="273" customFormat="false" ht="12.75" hidden="false" customHeight="false" outlineLevel="0" collapsed="false">
      <c r="A273" s="1" t="n">
        <v>5.880859</v>
      </c>
      <c r="B273" s="1" t="n">
        <v>1423.686</v>
      </c>
      <c r="C273" s="1" t="n">
        <v>2.463942</v>
      </c>
      <c r="D273" s="1" t="n">
        <v>1.27451</v>
      </c>
      <c r="E273" s="1" t="n">
        <v>-61.13319</v>
      </c>
      <c r="F273" s="1" t="n">
        <v>1.039216</v>
      </c>
      <c r="G273" s="1" t="n">
        <v>111.4182</v>
      </c>
      <c r="H273" s="1" t="n">
        <v>116.1133</v>
      </c>
    </row>
    <row r="274" customFormat="false" ht="12.75" hidden="false" customHeight="false" outlineLevel="0" collapsed="false">
      <c r="A274" s="1" t="n">
        <v>5.880859</v>
      </c>
      <c r="B274" s="1" t="n">
        <v>1415.804</v>
      </c>
      <c r="C274" s="1" t="n">
        <v>2.450302</v>
      </c>
      <c r="D274" s="1" t="n">
        <v>1.254902</v>
      </c>
      <c r="E274" s="1" t="n">
        <v>-61.0162</v>
      </c>
      <c r="F274" s="1" t="n">
        <v>1.039216</v>
      </c>
      <c r="G274" s="1" t="n">
        <v>111.4182</v>
      </c>
      <c r="H274" s="1" t="n">
        <v>116.1133</v>
      </c>
    </row>
    <row r="275" customFormat="false" ht="12.75" hidden="false" customHeight="false" outlineLevel="0" collapsed="false">
      <c r="A275" s="1" t="n">
        <v>5.880859</v>
      </c>
      <c r="B275" s="1" t="n">
        <v>1369.122</v>
      </c>
      <c r="C275" s="1" t="n">
        <v>2.36951</v>
      </c>
      <c r="D275" s="1" t="n">
        <v>1.254902</v>
      </c>
      <c r="E275" s="1" t="n">
        <v>-60.32325</v>
      </c>
      <c r="F275" s="1" t="n">
        <v>1.039216</v>
      </c>
      <c r="G275" s="1" t="n">
        <v>110.6357</v>
      </c>
      <c r="H275" s="1" t="n">
        <v>115.3308</v>
      </c>
    </row>
    <row r="276" customFormat="false" ht="12.75" hidden="false" customHeight="false" outlineLevel="0" collapsed="false">
      <c r="A276" s="1" t="n">
        <v>5.929688</v>
      </c>
      <c r="B276" s="1" t="n">
        <v>1365.301</v>
      </c>
      <c r="C276" s="1" t="n">
        <v>2.362897</v>
      </c>
      <c r="D276" s="1" t="n">
        <v>1.254902</v>
      </c>
      <c r="E276" s="1" t="n">
        <v>-60.26653</v>
      </c>
      <c r="F276" s="1" t="n">
        <v>1.058824</v>
      </c>
      <c r="G276" s="1" t="n">
        <v>110.6357</v>
      </c>
      <c r="H276" s="1" t="n">
        <v>115.3308</v>
      </c>
    </row>
    <row r="277" customFormat="false" ht="12.75" hidden="false" customHeight="false" outlineLevel="0" collapsed="false">
      <c r="A277" s="1" t="n">
        <v>5.929688</v>
      </c>
      <c r="B277" s="1" t="n">
        <v>1382.07</v>
      </c>
      <c r="C277" s="1" t="n">
        <v>2.391918</v>
      </c>
      <c r="D277" s="1" t="n">
        <v>1.254902</v>
      </c>
      <c r="E277" s="1" t="n">
        <v>-60.51545</v>
      </c>
      <c r="F277" s="1" t="n">
        <v>1.039216</v>
      </c>
      <c r="G277" s="1" t="n">
        <v>110.6357</v>
      </c>
      <c r="H277" s="1" t="n">
        <v>115.3308</v>
      </c>
    </row>
    <row r="278" customFormat="false" ht="12.75" hidden="false" customHeight="false" outlineLevel="0" collapsed="false">
      <c r="A278" s="1" t="n">
        <v>5.929688</v>
      </c>
      <c r="B278" s="1" t="n">
        <v>1366.462</v>
      </c>
      <c r="C278" s="1" t="n">
        <v>2.364906</v>
      </c>
      <c r="D278" s="1" t="n">
        <v>1.196078</v>
      </c>
      <c r="E278" s="1" t="n">
        <v>-60.28376</v>
      </c>
      <c r="F278" s="1" t="n">
        <v>1.039216</v>
      </c>
      <c r="G278" s="1" t="n">
        <v>111.4182</v>
      </c>
      <c r="H278" s="1" t="n">
        <v>116.1133</v>
      </c>
    </row>
    <row r="279" customFormat="false" ht="12.75" hidden="false" customHeight="false" outlineLevel="0" collapsed="false">
      <c r="A279" s="1" t="n">
        <v>5.929688</v>
      </c>
      <c r="B279" s="1" t="n">
        <v>1367.624</v>
      </c>
      <c r="C279" s="1" t="n">
        <v>2.366918</v>
      </c>
      <c r="D279" s="1" t="n">
        <v>1.254902</v>
      </c>
      <c r="E279" s="1" t="n">
        <v>-60.69079</v>
      </c>
      <c r="F279" s="1" t="n">
        <v>1.039216</v>
      </c>
      <c r="G279" s="1" t="n">
        <v>110.6357</v>
      </c>
      <c r="H279" s="1" t="n">
        <v>115.3308</v>
      </c>
    </row>
    <row r="280" customFormat="false" ht="12.75" hidden="false" customHeight="false" outlineLevel="0" collapsed="false">
      <c r="A280" s="1" t="n">
        <v>5.990234</v>
      </c>
      <c r="B280" s="1" t="n">
        <v>1403.794</v>
      </c>
      <c r="C280" s="1" t="n">
        <v>2.452907</v>
      </c>
      <c r="D280" s="1" t="n">
        <v>1.196078</v>
      </c>
      <c r="E280" s="1" t="n">
        <v>-61.238</v>
      </c>
      <c r="F280" s="1" t="n">
        <v>1.039216</v>
      </c>
      <c r="G280" s="1" t="n">
        <v>110.6357</v>
      </c>
      <c r="H280" s="1" t="n">
        <v>115.3308</v>
      </c>
    </row>
    <row r="281" customFormat="false" ht="12.75" hidden="false" customHeight="false" outlineLevel="0" collapsed="false">
      <c r="A281" s="1" t="n">
        <v>5.990234</v>
      </c>
      <c r="B281" s="1" t="n">
        <v>1436.957</v>
      </c>
      <c r="C281" s="1" t="n">
        <v>2.510854</v>
      </c>
      <c r="D281" s="1" t="n">
        <v>1.254902</v>
      </c>
      <c r="E281" s="1" t="n">
        <v>-61.73973</v>
      </c>
      <c r="F281" s="1" t="n">
        <v>1.039216</v>
      </c>
      <c r="G281" s="1" t="n">
        <v>110.6357</v>
      </c>
      <c r="H281" s="1" t="n">
        <v>115.3308</v>
      </c>
    </row>
    <row r="282" customFormat="false" ht="12.75" hidden="false" customHeight="false" outlineLevel="0" collapsed="false">
      <c r="A282" s="1" t="n">
        <v>5.990234</v>
      </c>
      <c r="B282" s="1" t="n">
        <v>1435.674</v>
      </c>
      <c r="C282" s="1" t="n">
        <v>2.508612</v>
      </c>
      <c r="D282" s="1" t="n">
        <v>1.235294</v>
      </c>
      <c r="E282" s="1" t="n">
        <v>-61.72031</v>
      </c>
      <c r="F282" s="1" t="n">
        <v>1.039216</v>
      </c>
      <c r="G282" s="1" t="n">
        <v>110.6357</v>
      </c>
      <c r="H282" s="1" t="n">
        <v>115.3308</v>
      </c>
    </row>
    <row r="283" customFormat="false" ht="12.75" hidden="false" customHeight="false" outlineLevel="0" collapsed="false">
      <c r="A283" s="1" t="n">
        <v>6.041016</v>
      </c>
      <c r="B283" s="1" t="n">
        <v>1428.566</v>
      </c>
      <c r="C283" s="1" t="n">
        <v>2.496192</v>
      </c>
      <c r="D283" s="1" t="n">
        <v>1.196078</v>
      </c>
      <c r="E283" s="1" t="n">
        <v>-61.61277</v>
      </c>
      <c r="F283" s="1" t="n">
        <v>1.039216</v>
      </c>
      <c r="G283" s="1" t="n">
        <v>111.4182</v>
      </c>
      <c r="H283" s="1" t="n">
        <v>116.1133</v>
      </c>
    </row>
    <row r="284" customFormat="false" ht="12.75" hidden="false" customHeight="false" outlineLevel="0" collapsed="false">
      <c r="A284" s="1" t="n">
        <v>6.041016</v>
      </c>
      <c r="B284" s="1" t="n">
        <v>1460.835</v>
      </c>
      <c r="C284" s="1" t="n">
        <v>2.552577</v>
      </c>
      <c r="D284" s="1" t="n">
        <v>1.254902</v>
      </c>
      <c r="E284" s="1" t="n">
        <v>-62.10098</v>
      </c>
      <c r="F284" s="1" t="n">
        <v>1.039216</v>
      </c>
      <c r="G284" s="1" t="n">
        <v>111.4182</v>
      </c>
      <c r="H284" s="1" t="n">
        <v>116.1133</v>
      </c>
    </row>
    <row r="285" customFormat="false" ht="12.75" hidden="false" customHeight="false" outlineLevel="0" collapsed="false">
      <c r="A285" s="1" t="n">
        <v>6.041016</v>
      </c>
      <c r="B285" s="1" t="n">
        <v>1404.144</v>
      </c>
      <c r="C285" s="1" t="n">
        <v>2.453519</v>
      </c>
      <c r="D285" s="1" t="n">
        <v>1.27451</v>
      </c>
      <c r="E285" s="1" t="n">
        <v>-61.2433</v>
      </c>
      <c r="F285" s="1" t="n">
        <v>1.039216</v>
      </c>
      <c r="G285" s="1" t="n">
        <v>111.4182</v>
      </c>
      <c r="H285" s="1" t="n">
        <v>116.1133</v>
      </c>
    </row>
    <row r="286" customFormat="false" ht="12.75" hidden="false" customHeight="false" outlineLevel="0" collapsed="false">
      <c r="A286" s="1" t="n">
        <v>6.099609</v>
      </c>
      <c r="B286" s="1" t="n">
        <v>1401.696</v>
      </c>
      <c r="C286" s="1" t="n">
        <v>2.44924</v>
      </c>
      <c r="D286" s="1" t="n">
        <v>1.235294</v>
      </c>
      <c r="E286" s="1" t="n">
        <v>-61.20626</v>
      </c>
      <c r="F286" s="1" t="n">
        <v>1.039216</v>
      </c>
      <c r="G286" s="1" t="n">
        <v>110.6357</v>
      </c>
      <c r="H286" s="1" t="n">
        <v>115.3308</v>
      </c>
    </row>
    <row r="287" customFormat="false" ht="12.75" hidden="false" customHeight="false" outlineLevel="0" collapsed="false">
      <c r="A287" s="1" t="n">
        <v>6.099609</v>
      </c>
      <c r="B287" s="1" t="n">
        <v>1424.226</v>
      </c>
      <c r="C287" s="1" t="n">
        <v>2.488609</v>
      </c>
      <c r="D287" s="1" t="n">
        <v>1.254902</v>
      </c>
      <c r="E287" s="1" t="n">
        <v>-61.54712</v>
      </c>
      <c r="F287" s="1" t="n">
        <v>1.039216</v>
      </c>
      <c r="G287" s="1" t="n">
        <v>111.4182</v>
      </c>
      <c r="H287" s="1" t="n">
        <v>116.1133</v>
      </c>
    </row>
    <row r="288" customFormat="false" ht="12.75" hidden="false" customHeight="false" outlineLevel="0" collapsed="false">
      <c r="A288" s="1" t="n">
        <v>6.099609</v>
      </c>
      <c r="B288" s="1" t="n">
        <v>1420.451</v>
      </c>
      <c r="C288" s="1" t="n">
        <v>2.482012</v>
      </c>
      <c r="D288" s="1" t="n">
        <v>1.215686</v>
      </c>
      <c r="E288" s="1" t="n">
        <v>-61.49001</v>
      </c>
      <c r="F288" s="1" t="n">
        <v>1.039216</v>
      </c>
      <c r="G288" s="1" t="n">
        <v>110.6357</v>
      </c>
      <c r="H288" s="1" t="n">
        <v>116.1133</v>
      </c>
    </row>
    <row r="289" customFormat="false" ht="12.75" hidden="false" customHeight="false" outlineLevel="0" collapsed="false">
      <c r="A289" s="1" t="n">
        <v>6.150391</v>
      </c>
      <c r="B289" s="1" t="n">
        <v>1416.696</v>
      </c>
      <c r="C289" s="1" t="n">
        <v>2.47545</v>
      </c>
      <c r="D289" s="1" t="n">
        <v>1.235294</v>
      </c>
      <c r="E289" s="1" t="n">
        <v>-60.62142</v>
      </c>
      <c r="F289" s="1" t="n">
        <v>1.039216</v>
      </c>
      <c r="G289" s="1" t="n">
        <v>110.6357</v>
      </c>
      <c r="H289" s="1" t="n">
        <v>115.3308</v>
      </c>
    </row>
    <row r="290" customFormat="false" ht="12.75" hidden="false" customHeight="false" outlineLevel="0" collapsed="false">
      <c r="A290" s="1" t="n">
        <v>6.150391</v>
      </c>
      <c r="B290" s="1" t="n">
        <v>1439.531</v>
      </c>
      <c r="C290" s="1" t="n">
        <v>2.433798</v>
      </c>
      <c r="D290" s="1" t="n">
        <v>1.235294</v>
      </c>
      <c r="E290" s="1" t="n">
        <v>-60.95381</v>
      </c>
      <c r="F290" s="1" t="n">
        <v>1.039216</v>
      </c>
      <c r="G290" s="1" t="n">
        <v>110.6357</v>
      </c>
      <c r="H290" s="1" t="n">
        <v>115.3308</v>
      </c>
    </row>
    <row r="291" customFormat="false" ht="12.75" hidden="false" customHeight="false" outlineLevel="0" collapsed="false">
      <c r="A291" s="1" t="n">
        <v>6.150391</v>
      </c>
      <c r="B291" s="1" t="n">
        <v>1479.271</v>
      </c>
      <c r="C291" s="1" t="n">
        <v>2.500986</v>
      </c>
      <c r="D291" s="1" t="n">
        <v>1.235294</v>
      </c>
      <c r="E291" s="1" t="n">
        <v>-61.53227</v>
      </c>
      <c r="F291" s="1" t="n">
        <v>1.039216</v>
      </c>
      <c r="G291" s="1" t="n">
        <v>110.6357</v>
      </c>
      <c r="H291" s="1" t="n">
        <v>116.1133</v>
      </c>
    </row>
    <row r="292" customFormat="false" ht="12.75" hidden="false" customHeight="false" outlineLevel="0" collapsed="false">
      <c r="A292" s="1" t="n">
        <v>6.150391</v>
      </c>
      <c r="B292" s="1" t="n">
        <v>1445.634</v>
      </c>
      <c r="C292" s="1" t="n">
        <v>2.444116</v>
      </c>
      <c r="D292" s="1" t="n">
        <v>1.254902</v>
      </c>
      <c r="E292" s="1" t="n">
        <v>-61.04265</v>
      </c>
      <c r="F292" s="1" t="n">
        <v>1.039216</v>
      </c>
      <c r="G292" s="1" t="n">
        <v>110.6357</v>
      </c>
      <c r="H292" s="1" t="n">
        <v>116.1133</v>
      </c>
    </row>
    <row r="293" customFormat="false" ht="12.75" hidden="false" customHeight="false" outlineLevel="0" collapsed="false">
      <c r="A293" s="1" t="n">
        <v>6.210938</v>
      </c>
      <c r="B293" s="1" t="n">
        <v>1415.626</v>
      </c>
      <c r="C293" s="1" t="n">
        <v>2.393383</v>
      </c>
      <c r="D293" s="1" t="n">
        <v>1.254902</v>
      </c>
      <c r="E293" s="1" t="n">
        <v>-60.60585</v>
      </c>
      <c r="F293" s="1" t="n">
        <v>1.039216</v>
      </c>
      <c r="G293" s="1" t="n">
        <v>110.6357</v>
      </c>
      <c r="H293" s="1" t="n">
        <v>116.1133</v>
      </c>
    </row>
    <row r="294" customFormat="false" ht="12.75" hidden="false" customHeight="false" outlineLevel="0" collapsed="false">
      <c r="A294" s="1" t="n">
        <v>6.210938</v>
      </c>
      <c r="B294" s="1" t="n">
        <v>1406.602</v>
      </c>
      <c r="C294" s="1" t="n">
        <v>2.378125</v>
      </c>
      <c r="D294" s="1" t="n">
        <v>1.196078</v>
      </c>
      <c r="E294" s="1" t="n">
        <v>-60.4745</v>
      </c>
      <c r="F294" s="1" t="n">
        <v>1.039216</v>
      </c>
      <c r="G294" s="1" t="n">
        <v>110.6357</v>
      </c>
      <c r="H294" s="1" t="n">
        <v>116.1133</v>
      </c>
    </row>
    <row r="295" customFormat="false" ht="12.75" hidden="false" customHeight="false" outlineLevel="0" collapsed="false">
      <c r="A295" s="1" t="n">
        <v>6.210938</v>
      </c>
      <c r="B295" s="1" t="n">
        <v>1370.456</v>
      </c>
      <c r="C295" s="1" t="n">
        <v>2.317014</v>
      </c>
      <c r="D295" s="1" t="n">
        <v>1.215686</v>
      </c>
      <c r="E295" s="1" t="n">
        <v>-59.94836</v>
      </c>
      <c r="F295" s="1" t="n">
        <v>1.039216</v>
      </c>
      <c r="G295" s="1" t="n">
        <v>110.6357</v>
      </c>
      <c r="H295" s="1" t="n">
        <v>115.3308</v>
      </c>
    </row>
    <row r="296" customFormat="false" ht="12.75" hidden="false" customHeight="false" outlineLevel="0" collapsed="false">
      <c r="A296" s="1" t="n">
        <v>6.259766</v>
      </c>
      <c r="B296" s="1" t="n">
        <v>1383.599</v>
      </c>
      <c r="C296" s="1" t="n">
        <v>2.339235</v>
      </c>
      <c r="D296" s="1" t="n">
        <v>1.196078</v>
      </c>
      <c r="E296" s="1" t="n">
        <v>-60.13968</v>
      </c>
      <c r="F296" s="1" t="n">
        <v>1.039216</v>
      </c>
      <c r="G296" s="1" t="n">
        <v>110.6357</v>
      </c>
      <c r="H296" s="1" t="n">
        <v>116.1133</v>
      </c>
    </row>
    <row r="297" customFormat="false" ht="12.75" hidden="false" customHeight="false" outlineLevel="0" collapsed="false">
      <c r="A297" s="1" t="n">
        <v>6.259766</v>
      </c>
      <c r="B297" s="1" t="n">
        <v>1393.882</v>
      </c>
      <c r="C297" s="1" t="n">
        <v>2.356621</v>
      </c>
      <c r="D297" s="1" t="n">
        <v>1.215686</v>
      </c>
      <c r="E297" s="1" t="n">
        <v>-60.28935</v>
      </c>
      <c r="F297" s="1" t="n">
        <v>1.039216</v>
      </c>
      <c r="G297" s="1" t="n">
        <v>110.6357</v>
      </c>
      <c r="H297" s="1" t="n">
        <v>116.1133</v>
      </c>
    </row>
    <row r="298" customFormat="false" ht="12.75" hidden="false" customHeight="false" outlineLevel="0" collapsed="false">
      <c r="A298" s="1" t="n">
        <v>6.259766</v>
      </c>
      <c r="B298" s="1" t="n">
        <v>1393.365</v>
      </c>
      <c r="C298" s="1" t="n">
        <v>2.355745</v>
      </c>
      <c r="D298" s="1" t="n">
        <v>1.215686</v>
      </c>
      <c r="E298" s="1" t="n">
        <v>-60.28182</v>
      </c>
      <c r="F298" s="1" t="n">
        <v>1.039216</v>
      </c>
      <c r="G298" s="1" t="n">
        <v>110.6357</v>
      </c>
      <c r="H298" s="1" t="n">
        <v>116.1133</v>
      </c>
    </row>
    <row r="299" customFormat="false" ht="12.75" hidden="false" customHeight="false" outlineLevel="0" collapsed="false">
      <c r="A299" s="1" t="n">
        <v>6.320313</v>
      </c>
      <c r="B299" s="1" t="n">
        <v>1396.477</v>
      </c>
      <c r="C299" s="1" t="n">
        <v>2.361008</v>
      </c>
      <c r="D299" s="1" t="n">
        <v>1.254902</v>
      </c>
      <c r="E299" s="1" t="n">
        <v>-60.67484</v>
      </c>
      <c r="F299" s="1" t="n">
        <v>1.039216</v>
      </c>
      <c r="G299" s="1" t="n">
        <v>111.4182</v>
      </c>
      <c r="H299" s="1" t="n">
        <v>116.1133</v>
      </c>
    </row>
    <row r="300" customFormat="false" ht="12.75" hidden="false" customHeight="false" outlineLevel="0" collapsed="false">
      <c r="A300" s="1" t="n">
        <v>6.320313</v>
      </c>
      <c r="B300" s="1" t="n">
        <v>1406.25</v>
      </c>
      <c r="C300" s="1" t="n">
        <v>2.390028</v>
      </c>
      <c r="D300" s="1" t="n">
        <v>1.215686</v>
      </c>
      <c r="E300" s="1" t="n">
        <v>-60.81953</v>
      </c>
      <c r="F300" s="1" t="n">
        <v>1.039216</v>
      </c>
      <c r="G300" s="1" t="n">
        <v>111.4182</v>
      </c>
      <c r="H300" s="1" t="n">
        <v>116.1133</v>
      </c>
    </row>
    <row r="301" customFormat="false" ht="12.75" hidden="false" customHeight="false" outlineLevel="0" collapsed="false">
      <c r="A301" s="1" t="n">
        <v>6.320313</v>
      </c>
      <c r="B301" s="1" t="n">
        <v>1443.594</v>
      </c>
      <c r="C301" s="1" t="n">
        <v>2.453496</v>
      </c>
      <c r="D301" s="1" t="n">
        <v>1.235294</v>
      </c>
      <c r="E301" s="1" t="n">
        <v>-61.37241</v>
      </c>
      <c r="F301" s="1" t="n">
        <v>1.058824</v>
      </c>
      <c r="G301" s="1" t="n">
        <v>110.6357</v>
      </c>
      <c r="H301" s="1" t="n">
        <v>116.1133</v>
      </c>
    </row>
    <row r="302" customFormat="false" ht="12.75" hidden="false" customHeight="false" outlineLevel="0" collapsed="false">
      <c r="A302" s="1" t="n">
        <v>6.320313</v>
      </c>
      <c r="B302" s="1" t="n">
        <v>1441.929</v>
      </c>
      <c r="C302" s="1" t="n">
        <v>2.450666</v>
      </c>
      <c r="D302" s="1" t="n">
        <v>1.294118</v>
      </c>
      <c r="E302" s="1" t="n">
        <v>-61.34776</v>
      </c>
      <c r="F302" s="1" t="n">
        <v>1.039216</v>
      </c>
      <c r="G302" s="1" t="n">
        <v>110.6357</v>
      </c>
      <c r="H302" s="1" t="n">
        <v>116.1133</v>
      </c>
    </row>
    <row r="303" customFormat="false" ht="12.75" hidden="false" customHeight="false" outlineLevel="0" collapsed="false">
      <c r="A303" s="1" t="n">
        <v>6.371094</v>
      </c>
      <c r="B303" s="1" t="n">
        <v>1424.767</v>
      </c>
      <c r="C303" s="1" t="n">
        <v>2.421499</v>
      </c>
      <c r="D303" s="1" t="n">
        <v>1.235294</v>
      </c>
      <c r="E303" s="1" t="n">
        <v>-61.09368</v>
      </c>
      <c r="F303" s="1" t="n">
        <v>1.039216</v>
      </c>
      <c r="G303" s="1" t="n">
        <v>109.8532</v>
      </c>
      <c r="H303" s="1" t="n">
        <v>116.1133</v>
      </c>
    </row>
    <row r="304" customFormat="false" ht="12.75" hidden="false" customHeight="false" outlineLevel="0" collapsed="false">
      <c r="A304" s="1" t="n">
        <v>6.371094</v>
      </c>
      <c r="B304" s="1" t="n">
        <v>1460.077</v>
      </c>
      <c r="C304" s="1" t="n">
        <v>2.48151</v>
      </c>
      <c r="D304" s="1" t="n">
        <v>1.254902</v>
      </c>
      <c r="E304" s="1" t="n">
        <v>-61.61644</v>
      </c>
      <c r="F304" s="1" t="n">
        <v>1.039216</v>
      </c>
      <c r="G304" s="1" t="n">
        <v>111.4182</v>
      </c>
      <c r="H304" s="1" t="n">
        <v>116.1133</v>
      </c>
    </row>
    <row r="305" customFormat="false" ht="12.75" hidden="false" customHeight="false" outlineLevel="0" collapsed="false">
      <c r="A305" s="1" t="n">
        <v>6.371094</v>
      </c>
      <c r="B305" s="1" t="n">
        <v>1412.605</v>
      </c>
      <c r="C305" s="1" t="n">
        <v>2.400829</v>
      </c>
      <c r="D305" s="1" t="n">
        <v>1.27451</v>
      </c>
      <c r="E305" s="1" t="n">
        <v>-60.91362</v>
      </c>
      <c r="F305" s="1" t="n">
        <v>1.039216</v>
      </c>
      <c r="G305" s="1" t="n">
        <v>110.6357</v>
      </c>
      <c r="H305" s="1" t="n">
        <v>116.1133</v>
      </c>
    </row>
    <row r="306" customFormat="false" ht="12.75" hidden="false" customHeight="false" outlineLevel="0" collapsed="false">
      <c r="A306" s="1" t="n">
        <v>6.429688</v>
      </c>
      <c r="B306" s="1" t="n">
        <v>1411.188</v>
      </c>
      <c r="C306" s="1" t="n">
        <v>2.39842</v>
      </c>
      <c r="D306" s="1" t="n">
        <v>1.235294</v>
      </c>
      <c r="E306" s="1" t="n">
        <v>-60.89264</v>
      </c>
      <c r="F306" s="1" t="n">
        <v>1.039216</v>
      </c>
      <c r="G306" s="1" t="n">
        <v>110.6357</v>
      </c>
      <c r="H306" s="1" t="n">
        <v>116.1133</v>
      </c>
    </row>
    <row r="307" customFormat="false" ht="12.75" hidden="false" customHeight="false" outlineLevel="0" collapsed="false">
      <c r="A307" s="1" t="n">
        <v>6.429688</v>
      </c>
      <c r="B307" s="1" t="n">
        <v>1468.269</v>
      </c>
      <c r="C307" s="1" t="n">
        <v>2.495433</v>
      </c>
      <c r="D307" s="1" t="n">
        <v>1.254902</v>
      </c>
      <c r="E307" s="1" t="n">
        <v>-61.73772</v>
      </c>
      <c r="F307" s="1" t="n">
        <v>1.039216</v>
      </c>
      <c r="G307" s="1" t="n">
        <v>110.6357</v>
      </c>
      <c r="H307" s="1" t="n">
        <v>116.1133</v>
      </c>
    </row>
    <row r="308" customFormat="false" ht="12.75" hidden="false" customHeight="false" outlineLevel="0" collapsed="false">
      <c r="A308" s="1" t="n">
        <v>6.429688</v>
      </c>
      <c r="B308" s="1" t="n">
        <v>1446.935</v>
      </c>
      <c r="C308" s="1" t="n">
        <v>2.459174</v>
      </c>
      <c r="D308" s="1" t="n">
        <v>1.235294</v>
      </c>
      <c r="E308" s="1" t="n">
        <v>-61.42187</v>
      </c>
      <c r="F308" s="1" t="n">
        <v>1.039216</v>
      </c>
      <c r="G308" s="1" t="n">
        <v>111.4182</v>
      </c>
      <c r="H308" s="1" t="n">
        <v>116.1133</v>
      </c>
    </row>
    <row r="309" customFormat="false" ht="12.75" hidden="false" customHeight="false" outlineLevel="0" collapsed="false">
      <c r="A309" s="1" t="n">
        <v>6.480469</v>
      </c>
      <c r="B309" s="1" t="n">
        <v>1438.243</v>
      </c>
      <c r="C309" s="1" t="n">
        <v>2.444402</v>
      </c>
      <c r="D309" s="1" t="n">
        <v>1.254902</v>
      </c>
      <c r="E309" s="1" t="n">
        <v>-60.6805</v>
      </c>
      <c r="F309" s="1" t="n">
        <v>1.039216</v>
      </c>
      <c r="G309" s="1" t="n">
        <v>111.4182</v>
      </c>
      <c r="H309" s="1" t="n">
        <v>116.1133</v>
      </c>
    </row>
    <row r="310" customFormat="false" ht="12.75" hidden="false" customHeight="false" outlineLevel="0" collapsed="false">
      <c r="A310" s="1" t="n">
        <v>6.480469</v>
      </c>
      <c r="B310" s="1" t="n">
        <v>1461.404</v>
      </c>
      <c r="C310" s="1" t="n">
        <v>2.448052</v>
      </c>
      <c r="D310" s="1" t="n">
        <v>1.27451</v>
      </c>
      <c r="E310" s="1" t="n">
        <v>-61.01353</v>
      </c>
      <c r="F310" s="1" t="n">
        <v>1.039216</v>
      </c>
      <c r="G310" s="1" t="n">
        <v>110.6357</v>
      </c>
      <c r="H310" s="1" t="n">
        <v>116.1133</v>
      </c>
    </row>
    <row r="311" customFormat="false" ht="12.75" hidden="false" customHeight="false" outlineLevel="0" collapsed="false">
      <c r="A311" s="1" t="n">
        <v>6.480469</v>
      </c>
      <c r="B311" s="1" t="n">
        <v>1510.445</v>
      </c>
      <c r="C311" s="1" t="n">
        <v>2.530201</v>
      </c>
      <c r="D311" s="1" t="n">
        <v>1.27451</v>
      </c>
      <c r="E311" s="1" t="n">
        <v>-61.71868</v>
      </c>
      <c r="F311" s="1" t="n">
        <v>1.039216</v>
      </c>
      <c r="G311" s="1" t="n">
        <v>110.6357</v>
      </c>
      <c r="H311" s="1" t="n">
        <v>116.1133</v>
      </c>
    </row>
    <row r="312" customFormat="false" ht="12.75" hidden="false" customHeight="false" outlineLevel="0" collapsed="false">
      <c r="A312" s="1" t="n">
        <v>6.541016</v>
      </c>
      <c r="B312" s="1" t="n">
        <v>1474.039</v>
      </c>
      <c r="C312" s="1" t="n">
        <v>2.469217</v>
      </c>
      <c r="D312" s="1" t="n">
        <v>1.254902</v>
      </c>
      <c r="E312" s="1" t="n">
        <v>-61.19521</v>
      </c>
      <c r="F312" s="1" t="n">
        <v>1.039216</v>
      </c>
      <c r="G312" s="1" t="n">
        <v>111.4182</v>
      </c>
      <c r="H312" s="1" t="n">
        <v>116.1133</v>
      </c>
    </row>
    <row r="313" customFormat="false" ht="12.75" hidden="false" customHeight="false" outlineLevel="0" collapsed="false">
      <c r="A313" s="1" t="n">
        <v>6.541016</v>
      </c>
      <c r="B313" s="1" t="n">
        <v>1419.018</v>
      </c>
      <c r="C313" s="1" t="n">
        <v>2.377049</v>
      </c>
      <c r="D313" s="1" t="n">
        <v>1.27451</v>
      </c>
      <c r="E313" s="1" t="n">
        <v>-60.40406</v>
      </c>
      <c r="F313" s="1" t="n">
        <v>1.039216</v>
      </c>
      <c r="G313" s="1" t="n">
        <v>110.6357</v>
      </c>
      <c r="H313" s="1" t="n">
        <v>116.1133</v>
      </c>
    </row>
    <row r="314" customFormat="false" ht="12.75" hidden="false" customHeight="false" outlineLevel="0" collapsed="false">
      <c r="A314" s="1" t="n">
        <v>6.541016</v>
      </c>
      <c r="B314" s="1" t="n">
        <v>1461.784</v>
      </c>
      <c r="C314" s="1" t="n">
        <v>2.448688</v>
      </c>
      <c r="D314" s="1" t="n">
        <v>1.254902</v>
      </c>
      <c r="E314" s="1" t="n">
        <v>-61.01899</v>
      </c>
      <c r="F314" s="1" t="n">
        <v>1.039216</v>
      </c>
      <c r="G314" s="1" t="n">
        <v>110.6357</v>
      </c>
      <c r="H314" s="1" t="n">
        <v>116.1133</v>
      </c>
    </row>
    <row r="315" customFormat="false" ht="12.75" hidden="false" customHeight="false" outlineLevel="0" collapsed="false">
      <c r="A315" s="1" t="n">
        <v>6.541016</v>
      </c>
      <c r="B315" s="1" t="n">
        <v>1426.935</v>
      </c>
      <c r="C315" s="1" t="n">
        <v>2.390312</v>
      </c>
      <c r="D315" s="1" t="n">
        <v>1.215686</v>
      </c>
      <c r="E315" s="1" t="n">
        <v>-60.5179</v>
      </c>
      <c r="F315" s="1" t="n">
        <v>1.039216</v>
      </c>
      <c r="G315" s="1" t="n">
        <v>110.6357</v>
      </c>
      <c r="H315" s="1" t="n">
        <v>116.1133</v>
      </c>
    </row>
    <row r="316" customFormat="false" ht="12.75" hidden="false" customHeight="false" outlineLevel="0" collapsed="false">
      <c r="A316" s="1" t="n">
        <v>6.589844</v>
      </c>
      <c r="B316" s="1" t="n">
        <v>1451.04</v>
      </c>
      <c r="C316" s="1" t="n">
        <v>2.43069</v>
      </c>
      <c r="D316" s="1" t="n">
        <v>1.215686</v>
      </c>
      <c r="E316" s="1" t="n">
        <v>-60.8645</v>
      </c>
      <c r="F316" s="1" t="n">
        <v>1.039216</v>
      </c>
      <c r="G316" s="1" t="n">
        <v>110.6357</v>
      </c>
      <c r="H316" s="1" t="n">
        <v>116.1133</v>
      </c>
    </row>
    <row r="317" customFormat="false" ht="12.75" hidden="false" customHeight="false" outlineLevel="0" collapsed="false">
      <c r="A317" s="1" t="n">
        <v>6.589844</v>
      </c>
      <c r="B317" s="1" t="n">
        <v>1430.382</v>
      </c>
      <c r="C317" s="1" t="n">
        <v>2.396085</v>
      </c>
      <c r="D317" s="1" t="n">
        <v>1.254902</v>
      </c>
      <c r="E317" s="1" t="n">
        <v>-60.56746</v>
      </c>
      <c r="F317" s="1" t="n">
        <v>1.039216</v>
      </c>
      <c r="G317" s="1" t="n">
        <v>110.6357</v>
      </c>
      <c r="H317" s="1" t="n">
        <v>116.1133</v>
      </c>
    </row>
    <row r="318" customFormat="false" ht="12.75" hidden="false" customHeight="false" outlineLevel="0" collapsed="false">
      <c r="A318" s="1" t="n">
        <v>6.589844</v>
      </c>
      <c r="B318" s="1" t="n">
        <v>1463.115</v>
      </c>
      <c r="C318" s="1" t="n">
        <v>2.450917</v>
      </c>
      <c r="D318" s="1" t="n">
        <v>1.27451</v>
      </c>
      <c r="E318" s="1" t="n">
        <v>-61.03812</v>
      </c>
      <c r="F318" s="1" t="n">
        <v>1.039216</v>
      </c>
      <c r="G318" s="1" t="n">
        <v>111.4182</v>
      </c>
      <c r="H318" s="1" t="n">
        <v>116.1133</v>
      </c>
    </row>
    <row r="319" customFormat="false" ht="12.75" hidden="false" customHeight="false" outlineLevel="0" collapsed="false">
      <c r="A319" s="1" t="n">
        <v>6.650391</v>
      </c>
      <c r="B319" s="1" t="n">
        <v>1468.652</v>
      </c>
      <c r="C319" s="1" t="n">
        <v>2.460193</v>
      </c>
      <c r="D319" s="1" t="n">
        <v>1.254902</v>
      </c>
      <c r="E319" s="1" t="n">
        <v>-61.11775</v>
      </c>
      <c r="F319" s="1" t="n">
        <v>1.039216</v>
      </c>
      <c r="G319" s="1" t="n">
        <v>110.6357</v>
      </c>
      <c r="H319" s="1" t="n">
        <v>116.1133</v>
      </c>
    </row>
    <row r="320" customFormat="false" ht="12.75" hidden="false" customHeight="false" outlineLevel="0" collapsed="false">
      <c r="A320" s="1" t="n">
        <v>6.650391</v>
      </c>
      <c r="B320" s="1" t="n">
        <v>1453.664</v>
      </c>
      <c r="C320" s="1" t="n">
        <v>2.43993</v>
      </c>
      <c r="D320" s="1" t="n">
        <v>1.215686</v>
      </c>
      <c r="E320" s="1" t="n">
        <v>-60.46613</v>
      </c>
      <c r="F320" s="1" t="n">
        <v>1.039216</v>
      </c>
      <c r="G320" s="1" t="n">
        <v>110.6357</v>
      </c>
      <c r="H320" s="1" t="n">
        <v>116.1133</v>
      </c>
    </row>
    <row r="321" customFormat="false" ht="12.75" hidden="false" customHeight="false" outlineLevel="0" collapsed="false">
      <c r="A321" s="1" t="n">
        <v>6.650391</v>
      </c>
      <c r="B321" s="1" t="n">
        <v>1476.36</v>
      </c>
      <c r="C321" s="1" t="n">
        <v>2.478024</v>
      </c>
      <c r="D321" s="1" t="n">
        <v>1.27451</v>
      </c>
      <c r="E321" s="1" t="n">
        <v>-60.78567</v>
      </c>
      <c r="F321" s="1" t="n">
        <v>1.039216</v>
      </c>
      <c r="G321" s="1" t="n">
        <v>110.6357</v>
      </c>
      <c r="H321" s="1" t="n">
        <v>116.1133</v>
      </c>
    </row>
    <row r="322" customFormat="false" ht="12.75" hidden="false" customHeight="false" outlineLevel="0" collapsed="false">
      <c r="A322" s="1" t="n">
        <v>6.701172</v>
      </c>
      <c r="B322" s="1" t="n">
        <v>1406.426</v>
      </c>
      <c r="C322" s="1" t="n">
        <v>2.360642</v>
      </c>
      <c r="D322" s="1" t="n">
        <v>1.254902</v>
      </c>
      <c r="E322" s="1" t="n">
        <v>-59.80107</v>
      </c>
      <c r="F322" s="1" t="n">
        <v>1.039216</v>
      </c>
      <c r="G322" s="1" t="n">
        <v>110.6357</v>
      </c>
      <c r="H322" s="1" t="n">
        <v>116.1133</v>
      </c>
    </row>
    <row r="323" customFormat="false" ht="12.75" hidden="false" customHeight="false" outlineLevel="0" collapsed="false">
      <c r="A323" s="1" t="n">
        <v>6.701172</v>
      </c>
      <c r="B323" s="1" t="n">
        <v>1395.438</v>
      </c>
      <c r="C323" s="1" t="n">
        <v>2.3422</v>
      </c>
      <c r="D323" s="1" t="n">
        <v>1.294118</v>
      </c>
      <c r="E323" s="1" t="n">
        <v>-59.64637</v>
      </c>
      <c r="F323" s="1" t="n">
        <v>1.039216</v>
      </c>
      <c r="G323" s="1" t="n">
        <v>110.6357</v>
      </c>
      <c r="H323" s="1" t="n">
        <v>116.1133</v>
      </c>
    </row>
    <row r="324" customFormat="false" ht="12.75" hidden="false" customHeight="false" outlineLevel="0" collapsed="false">
      <c r="A324" s="1" t="n">
        <v>6.701172</v>
      </c>
      <c r="B324" s="1" t="n">
        <v>1384.962</v>
      </c>
      <c r="C324" s="1" t="n">
        <v>2.324615</v>
      </c>
      <c r="D324" s="1" t="n">
        <v>1.294118</v>
      </c>
      <c r="E324" s="1" t="n">
        <v>-59.49887</v>
      </c>
      <c r="F324" s="1" t="n">
        <v>1.039216</v>
      </c>
      <c r="G324" s="1" t="n">
        <v>110.6357</v>
      </c>
      <c r="H324" s="1" t="n">
        <v>116.1133</v>
      </c>
    </row>
    <row r="325" customFormat="false" ht="12.75" hidden="false" customHeight="false" outlineLevel="0" collapsed="false">
      <c r="A325" s="1" t="n">
        <v>6.759766</v>
      </c>
      <c r="B325" s="1" t="n">
        <v>1400.3</v>
      </c>
      <c r="C325" s="1" t="n">
        <v>2.350361</v>
      </c>
      <c r="D325" s="1" t="n">
        <v>1.27451</v>
      </c>
      <c r="E325" s="1" t="n">
        <v>-59.71483</v>
      </c>
      <c r="F325" s="1" t="n">
        <v>1.039216</v>
      </c>
      <c r="G325" s="1" t="n">
        <v>110.6357</v>
      </c>
      <c r="H325" s="1" t="n">
        <v>116.1133</v>
      </c>
    </row>
    <row r="326" customFormat="false" ht="12.75" hidden="false" customHeight="false" outlineLevel="0" collapsed="false">
      <c r="A326" s="1" t="n">
        <v>6.810547</v>
      </c>
      <c r="B326" s="1" t="n">
        <v>1416.161</v>
      </c>
      <c r="C326" s="1" t="n">
        <v>2.376982</v>
      </c>
      <c r="D326" s="1" t="n">
        <v>1.27451</v>
      </c>
      <c r="E326" s="1" t="n">
        <v>-59.93813</v>
      </c>
      <c r="F326" s="1" t="n">
        <v>1.039216</v>
      </c>
      <c r="G326" s="1" t="n">
        <v>110.6357</v>
      </c>
      <c r="H326" s="1" t="n">
        <v>116.1133</v>
      </c>
    </row>
    <row r="327" customFormat="false" ht="12.75" hidden="false" customHeight="false" outlineLevel="0" collapsed="false">
      <c r="A327" s="1" t="n">
        <v>6.810547</v>
      </c>
      <c r="B327" s="1" t="n">
        <v>1448.984</v>
      </c>
      <c r="C327" s="1" t="n">
        <v>2.432076</v>
      </c>
      <c r="D327" s="1" t="n">
        <v>1.235294</v>
      </c>
      <c r="E327" s="1" t="n">
        <v>-60.40025</v>
      </c>
      <c r="F327" s="1" t="n">
        <v>1.039216</v>
      </c>
      <c r="G327" s="1" t="n">
        <v>110.6357</v>
      </c>
      <c r="H327" s="1" t="n">
        <v>116.1133</v>
      </c>
    </row>
    <row r="328" customFormat="false" ht="12.75" hidden="false" customHeight="false" outlineLevel="0" collapsed="false">
      <c r="A328" s="1" t="n">
        <v>6.871094</v>
      </c>
      <c r="B328" s="1" t="n">
        <v>1422.966</v>
      </c>
      <c r="C328" s="1" t="n">
        <v>2.388404</v>
      </c>
      <c r="D328" s="1" t="n">
        <v>1.215686</v>
      </c>
      <c r="E328" s="1" t="n">
        <v>-60.7938</v>
      </c>
      <c r="F328" s="1" t="n">
        <v>1.039216</v>
      </c>
      <c r="G328" s="1" t="n">
        <v>110.6357</v>
      </c>
      <c r="H328" s="1" t="n">
        <v>116.1133</v>
      </c>
    </row>
    <row r="329" customFormat="false" ht="12.75" hidden="false" customHeight="false" outlineLevel="0" collapsed="false">
      <c r="A329" s="1" t="n">
        <v>6.871094</v>
      </c>
      <c r="B329" s="1" t="n">
        <v>1410.304</v>
      </c>
      <c r="C329" s="1" t="n">
        <v>2.367151</v>
      </c>
      <c r="D329" s="1" t="n">
        <v>1.27451</v>
      </c>
      <c r="E329" s="1" t="n">
        <v>-60.60877</v>
      </c>
      <c r="F329" s="1" t="n">
        <v>1.039216</v>
      </c>
      <c r="G329" s="1" t="n">
        <v>110.6357</v>
      </c>
      <c r="H329" s="1" t="n">
        <v>116.1133</v>
      </c>
    </row>
    <row r="330" customFormat="false" ht="12.75" hidden="false" customHeight="false" outlineLevel="0" collapsed="false">
      <c r="A330" s="1" t="n">
        <v>6.919922</v>
      </c>
      <c r="B330" s="1" t="n">
        <v>1384.45</v>
      </c>
      <c r="C330" s="1" t="n">
        <v>2.363743</v>
      </c>
      <c r="D330" s="1" t="n">
        <v>1.27451</v>
      </c>
      <c r="E330" s="1" t="n">
        <v>-60.23097</v>
      </c>
      <c r="F330" s="1" t="n">
        <v>1.039216</v>
      </c>
      <c r="G330" s="1" t="n">
        <v>110.6357</v>
      </c>
      <c r="H330" s="1" t="n">
        <v>116.1133</v>
      </c>
    </row>
    <row r="331" customFormat="false" ht="12.75" hidden="false" customHeight="false" outlineLevel="0" collapsed="false">
      <c r="A331" s="1" t="n">
        <v>6.919922</v>
      </c>
      <c r="B331" s="1" t="n">
        <v>1409.774</v>
      </c>
      <c r="C331" s="1" t="n">
        <v>2.406978</v>
      </c>
      <c r="D331" s="1" t="n">
        <v>1.196078</v>
      </c>
      <c r="E331" s="1" t="n">
        <v>-60.60102</v>
      </c>
      <c r="F331" s="1" t="n">
        <v>1.039216</v>
      </c>
      <c r="G331" s="1" t="n">
        <v>110.6357</v>
      </c>
      <c r="H331" s="1" t="n">
        <v>116.1133</v>
      </c>
    </row>
    <row r="332" customFormat="false" ht="12.75" hidden="false" customHeight="false" outlineLevel="0" collapsed="false">
      <c r="A332" s="1" t="n">
        <v>6.980469</v>
      </c>
      <c r="B332" s="1" t="n">
        <v>1374.809</v>
      </c>
      <c r="C332" s="1" t="n">
        <v>2.347282</v>
      </c>
      <c r="D332" s="1" t="n">
        <v>1.215686</v>
      </c>
      <c r="E332" s="1" t="n">
        <v>-60.09009</v>
      </c>
      <c r="F332" s="1" t="n">
        <v>1.039216</v>
      </c>
      <c r="G332" s="1" t="n">
        <v>110.6357</v>
      </c>
      <c r="H332" s="1" t="n">
        <v>116.1133</v>
      </c>
    </row>
    <row r="333" customFormat="false" ht="12.75" hidden="false" customHeight="false" outlineLevel="0" collapsed="false">
      <c r="A333" s="1" t="n">
        <v>7.029297</v>
      </c>
      <c r="B333" s="1" t="n">
        <v>1382.07</v>
      </c>
      <c r="C333" s="1" t="n">
        <v>2.359678</v>
      </c>
      <c r="D333" s="1" t="n">
        <v>1.215686</v>
      </c>
      <c r="E333" s="1" t="n">
        <v>-60.19619</v>
      </c>
      <c r="F333" s="1" t="n">
        <v>1.039216</v>
      </c>
      <c r="G333" s="1" t="n">
        <v>110.6357</v>
      </c>
      <c r="H333" s="1" t="n">
        <v>116.1133</v>
      </c>
    </row>
    <row r="334" customFormat="false" ht="12.75" hidden="false" customHeight="false" outlineLevel="0" collapsed="false">
      <c r="A334" s="1" t="n">
        <v>7.029297</v>
      </c>
      <c r="B334" s="1" t="n">
        <v>1368.789</v>
      </c>
      <c r="C334" s="1" t="n">
        <v>2.337003</v>
      </c>
      <c r="D334" s="1" t="n">
        <v>1.215686</v>
      </c>
      <c r="E334" s="1" t="n">
        <v>-60.00211</v>
      </c>
      <c r="F334" s="1" t="n">
        <v>1.039216</v>
      </c>
      <c r="G334" s="1" t="n">
        <v>110.6357</v>
      </c>
      <c r="H334" s="1" t="n">
        <v>116.8958</v>
      </c>
    </row>
    <row r="335" customFormat="false" ht="12.75" hidden="false" customHeight="false" outlineLevel="0" collapsed="false">
      <c r="A335" s="1" t="n">
        <v>7.089844</v>
      </c>
      <c r="B335" s="1" t="n">
        <v>1376.828</v>
      </c>
      <c r="C335" s="1" t="n">
        <v>2.350728</v>
      </c>
      <c r="D335" s="1" t="n">
        <v>1.254902</v>
      </c>
      <c r="E335" s="1" t="n">
        <v>-60.11958</v>
      </c>
      <c r="F335" s="1" t="n">
        <v>1.039216</v>
      </c>
      <c r="G335" s="1" t="n">
        <v>110.6357</v>
      </c>
      <c r="H335" s="1" t="n">
        <v>116.1133</v>
      </c>
    </row>
    <row r="336" customFormat="false" ht="12.75" hidden="false" customHeight="false" outlineLevel="0" collapsed="false">
      <c r="A336" s="1" t="n">
        <v>7.089844</v>
      </c>
      <c r="B336" s="1" t="n">
        <v>1374.809</v>
      </c>
      <c r="C336" s="1" t="n">
        <v>2.347282</v>
      </c>
      <c r="D336" s="1" t="n">
        <v>1.215686</v>
      </c>
      <c r="E336" s="1" t="n">
        <v>-60.84073</v>
      </c>
      <c r="F336" s="1" t="n">
        <v>1.039216</v>
      </c>
      <c r="G336" s="1" t="n">
        <v>110.6357</v>
      </c>
      <c r="H336" s="1" t="n">
        <v>116.8958</v>
      </c>
    </row>
    <row r="337" customFormat="false" ht="12.75" hidden="false" customHeight="false" outlineLevel="0" collapsed="false">
      <c r="A337" s="1" t="n">
        <v>7.140625</v>
      </c>
      <c r="B337" s="1" t="n">
        <v>1378.177</v>
      </c>
      <c r="C337" s="1" t="n">
        <v>2.353031</v>
      </c>
      <c r="D337" s="1" t="n">
        <v>1.235294</v>
      </c>
      <c r="E337" s="1" t="n">
        <v>-60.89178</v>
      </c>
      <c r="F337" s="1" t="n">
        <v>1.039216</v>
      </c>
      <c r="G337" s="1" t="n">
        <v>109.8532</v>
      </c>
      <c r="H337" s="1" t="n">
        <v>116.1133</v>
      </c>
    </row>
    <row r="338" customFormat="false" ht="12.75" hidden="false" customHeight="false" outlineLevel="0" collapsed="false">
      <c r="A338" s="1" t="n">
        <v>7.140625</v>
      </c>
      <c r="B338" s="1" t="n">
        <v>1408.01</v>
      </c>
      <c r="C338" s="1" t="n">
        <v>2.403966</v>
      </c>
      <c r="D338" s="1" t="n">
        <v>1.254902</v>
      </c>
      <c r="E338" s="1" t="n">
        <v>-61.34402</v>
      </c>
      <c r="F338" s="1" t="n">
        <v>1.039216</v>
      </c>
      <c r="G338" s="1" t="n">
        <v>110.6357</v>
      </c>
      <c r="H338" s="1" t="n">
        <v>116.1133</v>
      </c>
    </row>
    <row r="339" customFormat="false" ht="12.75" hidden="false" customHeight="false" outlineLevel="0" collapsed="false">
      <c r="A339" s="1" t="n">
        <v>7.201172</v>
      </c>
      <c r="B339" s="1" t="n">
        <v>1456.298</v>
      </c>
      <c r="C339" s="1" t="n">
        <v>2.433027</v>
      </c>
      <c r="D339" s="1" t="n">
        <v>1.254902</v>
      </c>
      <c r="E339" s="1" t="n">
        <v>-62.07602</v>
      </c>
      <c r="F339" s="1" t="n">
        <v>1.039216</v>
      </c>
      <c r="G339" s="1" t="n">
        <v>110.6357</v>
      </c>
      <c r="H339" s="1" t="n">
        <v>116.8958</v>
      </c>
    </row>
    <row r="340" customFormat="false" ht="12.75" hidden="false" customHeight="false" outlineLevel="0" collapsed="false">
      <c r="A340" s="1" t="n">
        <v>7.201172</v>
      </c>
      <c r="B340" s="1" t="n">
        <v>1412.428</v>
      </c>
      <c r="C340" s="1" t="n">
        <v>2.359734</v>
      </c>
      <c r="D340" s="1" t="n">
        <v>1.235294</v>
      </c>
      <c r="E340" s="1" t="n">
        <v>-61.411</v>
      </c>
      <c r="F340" s="1" t="n">
        <v>1.039216</v>
      </c>
      <c r="G340" s="1" t="n">
        <v>110.6357</v>
      </c>
      <c r="H340" s="1" t="n">
        <v>116.8958</v>
      </c>
    </row>
    <row r="341" customFormat="false" ht="12.75" hidden="false" customHeight="false" outlineLevel="0" collapsed="false">
      <c r="A341" s="1" t="n">
        <v>7.25</v>
      </c>
      <c r="B341" s="1" t="n">
        <v>1420.81</v>
      </c>
      <c r="C341" s="1" t="n">
        <v>2.373737</v>
      </c>
      <c r="D341" s="1" t="n">
        <v>1.254902</v>
      </c>
      <c r="E341" s="1" t="n">
        <v>-61.53806</v>
      </c>
      <c r="F341" s="1" t="n">
        <v>1.039216</v>
      </c>
      <c r="G341" s="1" t="n">
        <v>109.8532</v>
      </c>
      <c r="H341" s="1" t="n">
        <v>116.1133</v>
      </c>
    </row>
    <row r="342" customFormat="false" ht="12.75" hidden="false" customHeight="false" outlineLevel="0" collapsed="false">
      <c r="A342" s="1" t="n">
        <v>7.310547</v>
      </c>
      <c r="B342" s="1" t="n">
        <v>1420.451</v>
      </c>
      <c r="C342" s="1" t="n">
        <v>2.373138</v>
      </c>
      <c r="D342" s="1" t="n">
        <v>1.235294</v>
      </c>
      <c r="E342" s="1" t="n">
        <v>-61.53262</v>
      </c>
      <c r="F342" s="1" t="n">
        <v>1.039216</v>
      </c>
      <c r="G342" s="1" t="n">
        <v>110.6357</v>
      </c>
      <c r="H342" s="1" t="n">
        <v>116.8958</v>
      </c>
    </row>
    <row r="343" customFormat="false" ht="12.75" hidden="false" customHeight="false" outlineLevel="0" collapsed="false">
      <c r="A343" s="1" t="n">
        <v>7.310547</v>
      </c>
      <c r="B343" s="1" t="n">
        <v>1414.914</v>
      </c>
      <c r="C343" s="1" t="n">
        <v>2.363888</v>
      </c>
      <c r="D343" s="1" t="n">
        <v>1.254902</v>
      </c>
      <c r="E343" s="1" t="n">
        <v>-61.44868</v>
      </c>
      <c r="F343" s="1" t="n">
        <v>1.039216</v>
      </c>
      <c r="G343" s="1" t="n">
        <v>109.8532</v>
      </c>
      <c r="H343" s="1" t="n">
        <v>116.8958</v>
      </c>
    </row>
    <row r="344" customFormat="false" ht="12.75" hidden="false" customHeight="false" outlineLevel="0" collapsed="false">
      <c r="A344" s="1" t="n">
        <v>7.359375</v>
      </c>
      <c r="B344" s="1" t="n">
        <v>1424.226</v>
      </c>
      <c r="C344" s="1" t="n">
        <v>2.379446</v>
      </c>
      <c r="D344" s="1" t="n">
        <v>1.235294</v>
      </c>
      <c r="E344" s="1" t="n">
        <v>-61.58985</v>
      </c>
      <c r="F344" s="1" t="n">
        <v>1.039216</v>
      </c>
      <c r="G344" s="1" t="n">
        <v>109.8532</v>
      </c>
      <c r="H344" s="1" t="n">
        <v>116.8958</v>
      </c>
    </row>
    <row r="345" customFormat="false" ht="12.75" hidden="false" customHeight="false" outlineLevel="0" collapsed="false">
      <c r="A345" s="1" t="n">
        <v>7.359375</v>
      </c>
      <c r="B345" s="1" t="n">
        <v>1434.027</v>
      </c>
      <c r="C345" s="1" t="n">
        <v>2.39582</v>
      </c>
      <c r="D345" s="1" t="n">
        <v>1.254902</v>
      </c>
      <c r="E345" s="1" t="n">
        <v>-60.58546</v>
      </c>
      <c r="F345" s="1" t="n">
        <v>1.039216</v>
      </c>
      <c r="G345" s="1" t="n">
        <v>110.6357</v>
      </c>
      <c r="H345" s="1" t="n">
        <v>116.1133</v>
      </c>
    </row>
    <row r="346" customFormat="false" ht="12.75" hidden="false" customHeight="false" outlineLevel="0" collapsed="false">
      <c r="A346" s="1" t="n">
        <v>7.419922</v>
      </c>
      <c r="B346" s="1" t="n">
        <v>1430.564</v>
      </c>
      <c r="C346" s="1" t="n">
        <v>2.390033</v>
      </c>
      <c r="D346" s="1" t="n">
        <v>1.235294</v>
      </c>
      <c r="E346" s="1" t="n">
        <v>-60.53574</v>
      </c>
      <c r="F346" s="1" t="n">
        <v>1.039216</v>
      </c>
      <c r="G346" s="1" t="n">
        <v>110.6357</v>
      </c>
      <c r="H346" s="1" t="n">
        <v>116.8958</v>
      </c>
    </row>
    <row r="347" customFormat="false" ht="12.75" hidden="false" customHeight="false" outlineLevel="0" collapsed="false">
      <c r="A347" s="1" t="n">
        <v>7.419922</v>
      </c>
      <c r="B347" s="1" t="n">
        <v>1442.668</v>
      </c>
      <c r="C347" s="1" t="n">
        <v>2.427885</v>
      </c>
      <c r="D347" s="1" t="n">
        <v>1.235294</v>
      </c>
      <c r="E347" s="1" t="n">
        <v>-60.7095</v>
      </c>
      <c r="F347" s="1" t="n">
        <v>1.039216</v>
      </c>
      <c r="G347" s="1" t="n">
        <v>109.8532</v>
      </c>
      <c r="H347" s="1" t="n">
        <v>116.1133</v>
      </c>
    </row>
    <row r="348" customFormat="false" ht="12.75" hidden="false" customHeight="false" outlineLevel="0" collapsed="false">
      <c r="A348" s="1" t="n">
        <v>7.470703</v>
      </c>
      <c r="B348" s="1" t="n">
        <v>1390.61</v>
      </c>
      <c r="C348" s="1" t="n">
        <v>2.340274</v>
      </c>
      <c r="D348" s="1" t="n">
        <v>1.215686</v>
      </c>
      <c r="E348" s="1" t="n">
        <v>-59.9622</v>
      </c>
      <c r="F348" s="1" t="n">
        <v>1.039216</v>
      </c>
      <c r="G348" s="1" t="n">
        <v>109.8532</v>
      </c>
      <c r="H348" s="1" t="n">
        <v>116.1133</v>
      </c>
    </row>
    <row r="349" customFormat="false" ht="12.75" hidden="false" customHeight="false" outlineLevel="0" collapsed="false">
      <c r="A349" s="1" t="n">
        <v>7.470703</v>
      </c>
      <c r="B349" s="1" t="n">
        <v>1383.599</v>
      </c>
      <c r="C349" s="1" t="n">
        <v>2.328477</v>
      </c>
      <c r="D349" s="1" t="n">
        <v>1.196078</v>
      </c>
      <c r="E349" s="1" t="n">
        <v>-59.86157</v>
      </c>
      <c r="F349" s="1" t="n">
        <v>1.039216</v>
      </c>
      <c r="G349" s="1" t="n">
        <v>109.8532</v>
      </c>
      <c r="H349" s="1" t="n">
        <v>116.8958</v>
      </c>
    </row>
    <row r="350" customFormat="false" ht="12.75" hidden="false" customHeight="false" outlineLevel="0" collapsed="false">
      <c r="A350" s="1" t="n">
        <v>7.519531</v>
      </c>
      <c r="B350" s="1" t="n">
        <v>1392.503</v>
      </c>
      <c r="C350" s="1" t="n">
        <v>2.34346</v>
      </c>
      <c r="D350" s="1" t="n">
        <v>1.215686</v>
      </c>
      <c r="E350" s="1" t="n">
        <v>-59.98937</v>
      </c>
      <c r="F350" s="1" t="n">
        <v>1.039216</v>
      </c>
      <c r="G350" s="1" t="n">
        <v>109.8532</v>
      </c>
      <c r="H350" s="1" t="n">
        <v>116.1133</v>
      </c>
    </row>
    <row r="351" customFormat="false" ht="12.75" hidden="false" customHeight="false" outlineLevel="0" collapsed="false">
      <c r="A351" s="1" t="n">
        <v>7.519531</v>
      </c>
      <c r="B351" s="1" t="n">
        <v>1419.018</v>
      </c>
      <c r="C351" s="1" t="n">
        <v>2.388083</v>
      </c>
      <c r="D351" s="1" t="n">
        <v>1.235294</v>
      </c>
      <c r="E351" s="1" t="n">
        <v>-60.47218</v>
      </c>
      <c r="F351" s="1" t="n">
        <v>1.039216</v>
      </c>
      <c r="G351" s="1" t="n">
        <v>110.6357</v>
      </c>
      <c r="H351" s="1" t="n">
        <v>116.8958</v>
      </c>
    </row>
    <row r="352" customFormat="false" ht="12.75" hidden="false" customHeight="false" outlineLevel="0" collapsed="false">
      <c r="A352" s="1" t="n">
        <v>7.580078</v>
      </c>
      <c r="B352" s="1" t="n">
        <v>1434.576</v>
      </c>
      <c r="C352" s="1" t="n">
        <v>2.414266</v>
      </c>
      <c r="D352" s="1" t="n">
        <v>1.215686</v>
      </c>
      <c r="E352" s="1" t="n">
        <v>-60.69662</v>
      </c>
      <c r="F352" s="1" t="n">
        <v>1.039216</v>
      </c>
      <c r="G352" s="1" t="n">
        <v>109.8532</v>
      </c>
      <c r="H352" s="1" t="n">
        <v>116.1133</v>
      </c>
    </row>
    <row r="353" customFormat="false" ht="12.75" hidden="false" customHeight="false" outlineLevel="0" collapsed="false">
      <c r="A353" s="1" t="n">
        <v>7.630859</v>
      </c>
      <c r="B353" s="1" t="n">
        <v>1396.997</v>
      </c>
      <c r="C353" s="1" t="n">
        <v>2.329298</v>
      </c>
      <c r="D353" s="1" t="n">
        <v>1.27451</v>
      </c>
      <c r="E353" s="1" t="n">
        <v>-60.15448</v>
      </c>
      <c r="F353" s="1" t="n">
        <v>1.039216</v>
      </c>
      <c r="G353" s="1" t="n">
        <v>109.8532</v>
      </c>
      <c r="H353" s="1" t="n">
        <v>116.8958</v>
      </c>
    </row>
    <row r="354" customFormat="false" ht="12.75" hidden="false" customHeight="false" outlineLevel="0" collapsed="false">
      <c r="A354" s="1" t="n">
        <v>7.630859</v>
      </c>
      <c r="B354" s="1" t="n">
        <v>1407.305</v>
      </c>
      <c r="C354" s="1" t="n">
        <v>2.346486</v>
      </c>
      <c r="D354" s="1" t="n">
        <v>1.176471</v>
      </c>
      <c r="E354" s="1" t="n">
        <v>-60.30319</v>
      </c>
      <c r="F354" s="1" t="n">
        <v>1.039216</v>
      </c>
      <c r="G354" s="1" t="n">
        <v>109.8532</v>
      </c>
      <c r="H354" s="1" t="n">
        <v>116.8958</v>
      </c>
    </row>
    <row r="355" customFormat="false" ht="12.75" hidden="false" customHeight="false" outlineLevel="0" collapsed="false">
      <c r="A355" s="1" t="n">
        <v>7.689453</v>
      </c>
      <c r="B355" s="1" t="n">
        <v>1374.641</v>
      </c>
      <c r="C355" s="1" t="n">
        <v>2.292023</v>
      </c>
      <c r="D355" s="1" t="n">
        <v>1.215686</v>
      </c>
      <c r="E355" s="1" t="n">
        <v>-59.83195</v>
      </c>
      <c r="F355" s="1" t="n">
        <v>1.039216</v>
      </c>
      <c r="G355" s="1" t="n">
        <v>109.8532</v>
      </c>
      <c r="H355" s="1" t="n">
        <v>116.8958</v>
      </c>
    </row>
    <row r="356" customFormat="false" ht="12.75" hidden="false" customHeight="false" outlineLevel="0" collapsed="false">
      <c r="A356" s="1" t="n">
        <v>7.689453</v>
      </c>
      <c r="B356" s="1" t="n">
        <v>1431.838</v>
      </c>
      <c r="C356" s="1" t="n">
        <v>2.38739</v>
      </c>
      <c r="D356" s="1" t="n">
        <v>1.294118</v>
      </c>
      <c r="E356" s="1" t="n">
        <v>-60.65712</v>
      </c>
      <c r="F356" s="1" t="n">
        <v>1.039216</v>
      </c>
      <c r="G356" s="1" t="n">
        <v>109.8532</v>
      </c>
      <c r="H356" s="1" t="n">
        <v>116.8958</v>
      </c>
    </row>
    <row r="357" customFormat="false" ht="12.75" hidden="false" customHeight="false" outlineLevel="0" collapsed="false">
      <c r="A357" s="1" t="n">
        <v>7.740234</v>
      </c>
      <c r="B357" s="1" t="n">
        <v>1380.883</v>
      </c>
      <c r="C357" s="1" t="n">
        <v>2.30243</v>
      </c>
      <c r="D357" s="1" t="n">
        <v>1.254902</v>
      </c>
      <c r="E357" s="1" t="n">
        <v>-59.94271</v>
      </c>
      <c r="F357" s="1" t="n">
        <v>1.039216</v>
      </c>
      <c r="G357" s="1" t="n">
        <v>109.8532</v>
      </c>
      <c r="H357" s="1" t="n">
        <v>116.1133</v>
      </c>
    </row>
    <row r="358" customFormat="false" ht="12.75" hidden="false" customHeight="false" outlineLevel="0" collapsed="false">
      <c r="A358" s="1" t="n">
        <v>7.740234</v>
      </c>
      <c r="B358" s="1" t="n">
        <v>1362.161</v>
      </c>
      <c r="C358" s="1" t="n">
        <v>2.271214</v>
      </c>
      <c r="D358" s="1" t="n">
        <v>1.254902</v>
      </c>
      <c r="E358" s="1" t="n">
        <v>-59.67233</v>
      </c>
      <c r="F358" s="1" t="n">
        <v>1.039216</v>
      </c>
      <c r="G358" s="1" t="n">
        <v>109.8532</v>
      </c>
      <c r="H358" s="1" t="n">
        <v>116.8958</v>
      </c>
    </row>
    <row r="359" customFormat="false" ht="12.75" hidden="false" customHeight="false" outlineLevel="0" collapsed="false">
      <c r="A359" s="1" t="n">
        <v>7.800781</v>
      </c>
      <c r="B359" s="1" t="n">
        <v>1379.867</v>
      </c>
      <c r="C359" s="1" t="n">
        <v>2.415696</v>
      </c>
      <c r="D359" s="1" t="n">
        <v>1.235294</v>
      </c>
      <c r="E359" s="1" t="n">
        <v>-59.92804</v>
      </c>
      <c r="F359" s="1" t="n">
        <v>1.039216</v>
      </c>
      <c r="G359" s="1" t="n">
        <v>109.8532</v>
      </c>
      <c r="H359" s="1" t="n">
        <v>116.8958</v>
      </c>
    </row>
    <row r="360" customFormat="false" ht="12.75" hidden="false" customHeight="false" outlineLevel="0" collapsed="false">
      <c r="A360" s="1" t="n">
        <v>7.800781</v>
      </c>
      <c r="B360" s="1" t="n">
        <v>1323.705</v>
      </c>
      <c r="C360" s="1" t="n">
        <v>2.317374</v>
      </c>
      <c r="D360" s="1" t="n">
        <v>1.235294</v>
      </c>
      <c r="E360" s="1" t="n">
        <v>-59.11694</v>
      </c>
      <c r="F360" s="1" t="n">
        <v>1.039216</v>
      </c>
      <c r="G360" s="1" t="n">
        <v>109.8532</v>
      </c>
      <c r="H360" s="1" t="n">
        <v>116.8958</v>
      </c>
    </row>
    <row r="361" customFormat="false" ht="12.75" hidden="false" customHeight="false" outlineLevel="0" collapsed="false">
      <c r="A361" s="1" t="n">
        <v>7.800781</v>
      </c>
      <c r="B361" s="1" t="n">
        <v>1415.448</v>
      </c>
      <c r="C361" s="1" t="n">
        <v>2.477988</v>
      </c>
      <c r="D361" s="1" t="n">
        <v>1.235294</v>
      </c>
      <c r="E361" s="1" t="n">
        <v>-60.4419</v>
      </c>
      <c r="F361" s="1" t="n">
        <v>1.039216</v>
      </c>
      <c r="G361" s="1" t="n">
        <v>109.8532</v>
      </c>
      <c r="H361" s="1" t="n">
        <v>116.8958</v>
      </c>
    </row>
    <row r="362" customFormat="false" ht="12.75" hidden="false" customHeight="false" outlineLevel="0" collapsed="false">
      <c r="A362" s="1" t="n">
        <v>7.849609</v>
      </c>
      <c r="B362" s="1" t="n">
        <v>1380.375</v>
      </c>
      <c r="C362" s="1" t="n">
        <v>2.416585</v>
      </c>
      <c r="D362" s="1" t="n">
        <v>1.254902</v>
      </c>
      <c r="E362" s="1" t="n">
        <v>-59.93537</v>
      </c>
      <c r="F362" s="1" t="n">
        <v>1.039216</v>
      </c>
      <c r="G362" s="1" t="n">
        <v>109.8532</v>
      </c>
      <c r="H362" s="1" t="n">
        <v>116.8958</v>
      </c>
    </row>
    <row r="363" customFormat="false" ht="12.75" hidden="false" customHeight="false" outlineLevel="0" collapsed="false">
      <c r="A363" s="1" t="n">
        <v>7.849609</v>
      </c>
      <c r="B363" s="1" t="n">
        <v>1412.073</v>
      </c>
      <c r="C363" s="1" t="n">
        <v>2.472079</v>
      </c>
      <c r="D363" s="1" t="n">
        <v>1.196078</v>
      </c>
      <c r="E363" s="1" t="n">
        <v>-60.39317</v>
      </c>
      <c r="F363" s="1" t="n">
        <v>1.039216</v>
      </c>
      <c r="G363" s="1" t="n">
        <v>109.8532</v>
      </c>
      <c r="H363" s="1" t="n">
        <v>116.1133</v>
      </c>
    </row>
    <row r="364" customFormat="false" ht="12.75" hidden="false" customHeight="false" outlineLevel="0" collapsed="false">
      <c r="A364" s="1" t="n">
        <v>7.849609</v>
      </c>
      <c r="B364" s="1" t="n">
        <v>1380.544</v>
      </c>
      <c r="C364" s="1" t="n">
        <v>2.416881</v>
      </c>
      <c r="D364" s="1" t="n">
        <v>1.215686</v>
      </c>
      <c r="E364" s="1" t="n">
        <v>-60.2153</v>
      </c>
      <c r="F364" s="1" t="n">
        <v>1.039216</v>
      </c>
      <c r="G364" s="1" t="n">
        <v>109.8532</v>
      </c>
      <c r="H364" s="1" t="n">
        <v>116.8958</v>
      </c>
    </row>
    <row r="365" customFormat="false" ht="12.75" hidden="false" customHeight="false" outlineLevel="0" collapsed="false">
      <c r="A365" s="1" t="n">
        <v>7.910156</v>
      </c>
      <c r="B365" s="1" t="n">
        <v>1365.633</v>
      </c>
      <c r="C365" s="1" t="n">
        <v>2.390777</v>
      </c>
      <c r="D365" s="1" t="n">
        <v>1.235294</v>
      </c>
      <c r="E365" s="1" t="n">
        <v>-59.99696</v>
      </c>
      <c r="F365" s="1" t="n">
        <v>1.039216</v>
      </c>
      <c r="G365" s="1" t="n">
        <v>109.8532</v>
      </c>
      <c r="H365" s="1" t="n">
        <v>116.8958</v>
      </c>
    </row>
    <row r="366" customFormat="false" ht="12.75" hidden="false" customHeight="false" outlineLevel="0" collapsed="false">
      <c r="A366" s="1" t="n">
        <v>7.910156</v>
      </c>
      <c r="B366" s="1" t="n">
        <v>1353.478</v>
      </c>
      <c r="C366" s="1" t="n">
        <v>2.369497</v>
      </c>
      <c r="D366" s="1" t="n">
        <v>1.215686</v>
      </c>
      <c r="E366" s="1" t="n">
        <v>-59.81897</v>
      </c>
      <c r="F366" s="1" t="n">
        <v>1.039216</v>
      </c>
      <c r="G366" s="1" t="n">
        <v>109.8532</v>
      </c>
      <c r="H366" s="1" t="n">
        <v>116.8958</v>
      </c>
    </row>
    <row r="367" customFormat="false" ht="12.75" hidden="false" customHeight="false" outlineLevel="0" collapsed="false">
      <c r="A367" s="1" t="n">
        <v>7.910156</v>
      </c>
      <c r="B367" s="1" t="n">
        <v>1324.796</v>
      </c>
      <c r="C367" s="1" t="n">
        <v>2.267777</v>
      </c>
      <c r="D367" s="1" t="n">
        <v>1.235294</v>
      </c>
      <c r="E367" s="1" t="n">
        <v>-59.39898</v>
      </c>
      <c r="F367" s="1" t="n">
        <v>1.039216</v>
      </c>
      <c r="G367" s="1" t="n">
        <v>109.8532</v>
      </c>
      <c r="H367" s="1" t="n">
        <v>116.8958</v>
      </c>
    </row>
    <row r="368" customFormat="false" ht="12.75" hidden="false" customHeight="false" outlineLevel="0" collapsed="false">
      <c r="A368" s="1" t="n">
        <v>7.960938</v>
      </c>
      <c r="B368" s="1" t="n">
        <v>1372.964</v>
      </c>
      <c r="C368" s="1" t="n">
        <v>2.350232</v>
      </c>
      <c r="D368" s="1" t="n">
        <v>1.215686</v>
      </c>
      <c r="E368" s="1" t="n">
        <v>-60.10432</v>
      </c>
      <c r="F368" s="1" t="n">
        <v>1.039216</v>
      </c>
      <c r="G368" s="1" t="n">
        <v>109.8532</v>
      </c>
      <c r="H368" s="1" t="n">
        <v>116.8958</v>
      </c>
    </row>
    <row r="369" customFormat="false" ht="12.75" hidden="false" customHeight="false" outlineLevel="0" collapsed="false">
      <c r="A369" s="1" t="n">
        <v>7.960938</v>
      </c>
      <c r="B369" s="1" t="n">
        <v>1379.528</v>
      </c>
      <c r="C369" s="1" t="n">
        <v>2.361469</v>
      </c>
      <c r="D369" s="1" t="n">
        <v>1.235294</v>
      </c>
      <c r="E369" s="1" t="n">
        <v>-60.20043</v>
      </c>
      <c r="F369" s="1" t="n">
        <v>1.039216</v>
      </c>
      <c r="G369" s="1" t="n">
        <v>109.8532</v>
      </c>
      <c r="H369" s="1" t="n">
        <v>116.8958</v>
      </c>
    </row>
    <row r="370" customFormat="false" ht="12.75" hidden="false" customHeight="false" outlineLevel="0" collapsed="false">
      <c r="A370" s="1" t="n">
        <v>7.960938</v>
      </c>
      <c r="B370" s="1" t="n">
        <v>1357.724</v>
      </c>
      <c r="C370" s="1" t="n">
        <v>2.324143</v>
      </c>
      <c r="D370" s="1" t="n">
        <v>1.196078</v>
      </c>
      <c r="E370" s="1" t="n">
        <v>-59.88115</v>
      </c>
      <c r="F370" s="1" t="n">
        <v>1.039216</v>
      </c>
      <c r="G370" s="1" t="n">
        <v>109.8532</v>
      </c>
      <c r="H370" s="1" t="n">
        <v>116.8958</v>
      </c>
    </row>
    <row r="371" customFormat="false" ht="12.75" hidden="false" customHeight="false" outlineLevel="0" collapsed="false">
      <c r="A371" s="1" t="n">
        <v>7.960938</v>
      </c>
      <c r="B371" s="1" t="n">
        <v>1346.352</v>
      </c>
      <c r="C371" s="1" t="n">
        <v>2.304678</v>
      </c>
      <c r="D371" s="1" t="n">
        <v>1.215686</v>
      </c>
      <c r="E371" s="1" t="n">
        <v>-59.71464</v>
      </c>
      <c r="F371" s="1" t="n">
        <v>1.039216</v>
      </c>
      <c r="G371" s="1" t="n">
        <v>109.8532</v>
      </c>
      <c r="H371" s="1" t="n">
        <v>116.8958</v>
      </c>
    </row>
    <row r="372" customFormat="false" ht="12.75" hidden="false" customHeight="false" outlineLevel="0" collapsed="false">
      <c r="A372" s="1" t="n">
        <v>8.019531</v>
      </c>
      <c r="B372" s="1" t="n">
        <v>1359.035</v>
      </c>
      <c r="C372" s="1" t="n">
        <v>2.326389</v>
      </c>
      <c r="D372" s="1" t="n">
        <v>1.215686</v>
      </c>
      <c r="E372" s="1" t="n">
        <v>-59.90036</v>
      </c>
      <c r="F372" s="1" t="n">
        <v>1.039216</v>
      </c>
      <c r="G372" s="1" t="n">
        <v>109.8532</v>
      </c>
      <c r="H372" s="1" t="n">
        <v>116.8958</v>
      </c>
    </row>
    <row r="373" customFormat="false" ht="12.75" hidden="false" customHeight="false" outlineLevel="0" collapsed="false">
      <c r="A373" s="1" t="n">
        <v>8.019531</v>
      </c>
      <c r="B373" s="1" t="n">
        <v>1366.628</v>
      </c>
      <c r="C373" s="1" t="n">
        <v>2.339386</v>
      </c>
      <c r="D373" s="1" t="n">
        <v>1.215686</v>
      </c>
      <c r="E373" s="1" t="n">
        <v>-60.01153</v>
      </c>
      <c r="F373" s="1" t="n">
        <v>1.039216</v>
      </c>
      <c r="G373" s="1" t="n">
        <v>109.8532</v>
      </c>
      <c r="H373" s="1" t="n">
        <v>116.8958</v>
      </c>
    </row>
    <row r="374" customFormat="false" ht="12.75" hidden="false" customHeight="false" outlineLevel="0" collapsed="false">
      <c r="A374" s="1" t="n">
        <v>8.019531</v>
      </c>
      <c r="B374" s="1" t="n">
        <v>1410.127</v>
      </c>
      <c r="C374" s="1" t="n">
        <v>2.413847</v>
      </c>
      <c r="D374" s="1" t="n">
        <v>1.196078</v>
      </c>
      <c r="E374" s="1" t="n">
        <v>-60.66118</v>
      </c>
      <c r="F374" s="1" t="n">
        <v>1.039216</v>
      </c>
      <c r="G374" s="1" t="n">
        <v>109.8532</v>
      </c>
      <c r="H374" s="1" t="n">
        <v>116.8958</v>
      </c>
    </row>
    <row r="375" customFormat="false" ht="12.75" hidden="false" customHeight="false" outlineLevel="0" collapsed="false">
      <c r="A375" s="1" t="n">
        <v>8.070313</v>
      </c>
      <c r="B375" s="1" t="n">
        <v>1375.818</v>
      </c>
      <c r="C375" s="1" t="n">
        <v>2.355117</v>
      </c>
      <c r="D375" s="1" t="n">
        <v>1.215686</v>
      </c>
      <c r="E375" s="1" t="n">
        <v>-60.15849</v>
      </c>
      <c r="F375" s="1" t="n">
        <v>1.039216</v>
      </c>
      <c r="G375" s="1" t="n">
        <v>109.8532</v>
      </c>
      <c r="H375" s="1" t="n">
        <v>116.8958</v>
      </c>
    </row>
    <row r="376" customFormat="false" ht="12.75" hidden="false" customHeight="false" outlineLevel="0" collapsed="false">
      <c r="A376" s="1" t="n">
        <v>8.070313</v>
      </c>
      <c r="B376" s="1" t="n">
        <v>1368.789</v>
      </c>
      <c r="C376" s="1" t="n">
        <v>2.343085</v>
      </c>
      <c r="D376" s="1" t="n">
        <v>1.215686</v>
      </c>
      <c r="E376" s="1" t="n">
        <v>-60.0555</v>
      </c>
      <c r="F376" s="1" t="n">
        <v>1.039216</v>
      </c>
      <c r="G376" s="1" t="n">
        <v>109.8532</v>
      </c>
      <c r="H376" s="1" t="n">
        <v>116.8958</v>
      </c>
    </row>
    <row r="377" customFormat="false" ht="12.75" hidden="false" customHeight="false" outlineLevel="0" collapsed="false">
      <c r="A377" s="1" t="n">
        <v>8.070313</v>
      </c>
      <c r="B377" s="1" t="n">
        <v>1392.847</v>
      </c>
      <c r="C377" s="1" t="n">
        <v>2.384268</v>
      </c>
      <c r="D377" s="1" t="n">
        <v>1.215686</v>
      </c>
      <c r="E377" s="1" t="n">
        <v>-60.408</v>
      </c>
      <c r="F377" s="1" t="n">
        <v>1.039216</v>
      </c>
      <c r="G377" s="1" t="n">
        <v>109.8532</v>
      </c>
      <c r="H377" s="1" t="n">
        <v>116.8958</v>
      </c>
    </row>
    <row r="378" customFormat="false" ht="12.75" hidden="false" customHeight="false" outlineLevel="0" collapsed="false">
      <c r="A378" s="1" t="n">
        <v>8.130859</v>
      </c>
      <c r="B378" s="1" t="n">
        <v>1356.741</v>
      </c>
      <c r="C378" s="1" t="n">
        <v>2.299855</v>
      </c>
      <c r="D378" s="1" t="n">
        <v>1.235294</v>
      </c>
      <c r="E378" s="1" t="n">
        <v>-59.87897</v>
      </c>
      <c r="F378" s="1" t="n">
        <v>1.039216</v>
      </c>
      <c r="G378" s="1" t="n">
        <v>109.8532</v>
      </c>
      <c r="H378" s="1" t="n">
        <v>116.8958</v>
      </c>
    </row>
    <row r="379" customFormat="false" ht="12.75" hidden="false" customHeight="false" outlineLevel="0" collapsed="false">
      <c r="A379" s="1" t="n">
        <v>8.130859</v>
      </c>
      <c r="B379" s="1" t="n">
        <v>1377.502</v>
      </c>
      <c r="C379" s="1" t="n">
        <v>2.335047</v>
      </c>
      <c r="D379" s="1" t="n">
        <v>1.196078</v>
      </c>
      <c r="E379" s="1" t="n">
        <v>-60.18316</v>
      </c>
      <c r="F379" s="1" t="n">
        <v>1.039216</v>
      </c>
      <c r="G379" s="1" t="n">
        <v>109.8532</v>
      </c>
      <c r="H379" s="1" t="n">
        <v>116.8958</v>
      </c>
    </row>
    <row r="380" customFormat="false" ht="12.75" hidden="false" customHeight="false" outlineLevel="0" collapsed="false">
      <c r="A380" s="1" t="n">
        <v>8.130859</v>
      </c>
      <c r="B380" s="1" t="n">
        <v>1318.741</v>
      </c>
      <c r="C380" s="1" t="n">
        <v>2.235439</v>
      </c>
      <c r="D380" s="1" t="n">
        <v>1.215686</v>
      </c>
      <c r="E380" s="1" t="n">
        <v>-59.32219</v>
      </c>
      <c r="F380" s="1" t="n">
        <v>1.039216</v>
      </c>
      <c r="G380" s="1" t="n">
        <v>109.8532</v>
      </c>
      <c r="H380" s="1" t="n">
        <v>116.8958</v>
      </c>
    </row>
    <row r="381" customFormat="false" ht="12.75" hidden="false" customHeight="false" outlineLevel="0" collapsed="false">
      <c r="A381" s="1" t="n">
        <v>8.179688</v>
      </c>
      <c r="B381" s="1" t="n">
        <v>1363.482</v>
      </c>
      <c r="C381" s="1" t="n">
        <v>2.311281</v>
      </c>
      <c r="D381" s="1" t="n">
        <v>1.235294</v>
      </c>
      <c r="E381" s="1" t="n">
        <v>-59.97773</v>
      </c>
      <c r="F381" s="1" t="n">
        <v>1.039216</v>
      </c>
      <c r="G381" s="1" t="n">
        <v>109.8532</v>
      </c>
      <c r="H381" s="1" t="n">
        <v>116.8958</v>
      </c>
    </row>
    <row r="382" customFormat="false" ht="12.75" hidden="false" customHeight="false" outlineLevel="0" collapsed="false">
      <c r="A382" s="1" t="n">
        <v>8.179688</v>
      </c>
      <c r="B382" s="1" t="n">
        <v>1376.828</v>
      </c>
      <c r="C382" s="1" t="n">
        <v>2.333904</v>
      </c>
      <c r="D382" s="1" t="n">
        <v>1.215686</v>
      </c>
      <c r="E382" s="1" t="n">
        <v>-60.17328</v>
      </c>
      <c r="F382" s="1" t="n">
        <v>1.039216</v>
      </c>
      <c r="G382" s="1" t="n">
        <v>109.8532</v>
      </c>
      <c r="H382" s="1" t="n">
        <v>116.8958</v>
      </c>
    </row>
    <row r="383" customFormat="false" ht="12.75" hidden="false" customHeight="false" outlineLevel="0" collapsed="false">
      <c r="A383" s="1" t="n">
        <v>8.179688</v>
      </c>
      <c r="B383" s="1" t="n">
        <v>1393.02</v>
      </c>
      <c r="C383" s="1" t="n">
        <v>2.361352</v>
      </c>
      <c r="D383" s="1" t="n">
        <v>1.235294</v>
      </c>
      <c r="E383" s="1" t="n">
        <v>-60.41053</v>
      </c>
      <c r="F383" s="1" t="n">
        <v>1.039216</v>
      </c>
      <c r="G383" s="1" t="n">
        <v>109.8532</v>
      </c>
      <c r="H383" s="1" t="n">
        <v>116.1133</v>
      </c>
    </row>
    <row r="384" customFormat="false" ht="12.75" hidden="false" customHeight="false" outlineLevel="0" collapsed="false">
      <c r="A384" s="1" t="n">
        <v>8.179688</v>
      </c>
      <c r="B384" s="1" t="n">
        <v>1411.188</v>
      </c>
      <c r="C384" s="1" t="n">
        <v>2.392149</v>
      </c>
      <c r="D384" s="1" t="n">
        <v>1.254902</v>
      </c>
      <c r="E384" s="1" t="n">
        <v>-60.85877</v>
      </c>
      <c r="F384" s="1" t="n">
        <v>1.039216</v>
      </c>
      <c r="G384" s="1" t="n">
        <v>109.8532</v>
      </c>
      <c r="H384" s="1" t="n">
        <v>116.8958</v>
      </c>
    </row>
    <row r="385" customFormat="false" ht="12.75" hidden="false" customHeight="false" outlineLevel="0" collapsed="false">
      <c r="A385" s="1" t="n">
        <v>8.240234</v>
      </c>
      <c r="B385" s="1" t="n">
        <v>1350.716</v>
      </c>
      <c r="C385" s="1" t="n">
        <v>2.289641</v>
      </c>
      <c r="D385" s="1" t="n">
        <v>1.254902</v>
      </c>
      <c r="E385" s="1" t="n">
        <v>-59.96493</v>
      </c>
      <c r="F385" s="1" t="n">
        <v>1.039216</v>
      </c>
      <c r="G385" s="1" t="n">
        <v>109.8532</v>
      </c>
      <c r="H385" s="1" t="n">
        <v>116.8958</v>
      </c>
    </row>
    <row r="386" customFormat="false" ht="12.75" hidden="false" customHeight="false" outlineLevel="0" collapsed="false">
      <c r="A386" s="1" t="n">
        <v>8.240234</v>
      </c>
      <c r="B386" s="1" t="n">
        <v>1363.316</v>
      </c>
      <c r="C386" s="1" t="n">
        <v>2.311001</v>
      </c>
      <c r="D386" s="1" t="n">
        <v>1.27451</v>
      </c>
      <c r="E386" s="1" t="n">
        <v>-60.15118</v>
      </c>
      <c r="F386" s="1" t="n">
        <v>1.039216</v>
      </c>
      <c r="G386" s="1" t="n">
        <v>109.8532</v>
      </c>
      <c r="H386" s="1" t="n">
        <v>116.8958</v>
      </c>
    </row>
    <row r="387" customFormat="false" ht="12.75" hidden="false" customHeight="false" outlineLevel="0" collapsed="false">
      <c r="A387" s="1" t="n">
        <v>8.240234</v>
      </c>
      <c r="B387" s="1" t="n">
        <v>1352.339</v>
      </c>
      <c r="C387" s="1" t="n">
        <v>2.292393</v>
      </c>
      <c r="D387" s="1" t="n">
        <v>1.235294</v>
      </c>
      <c r="E387" s="1" t="n">
        <v>-59.98892</v>
      </c>
      <c r="F387" s="1" t="n">
        <v>1.039216</v>
      </c>
      <c r="G387" s="1" t="n">
        <v>109.0707</v>
      </c>
      <c r="H387" s="1" t="n">
        <v>116.8958</v>
      </c>
    </row>
    <row r="388" customFormat="false" ht="12.75" hidden="false" customHeight="false" outlineLevel="0" collapsed="false">
      <c r="A388" s="1" t="n">
        <v>8.291016</v>
      </c>
      <c r="B388" s="1" t="n">
        <v>1365.136</v>
      </c>
      <c r="C388" s="1" t="n">
        <v>2.406587</v>
      </c>
      <c r="D388" s="1" t="n">
        <v>1.254902</v>
      </c>
      <c r="E388" s="1" t="n">
        <v>-60.17807</v>
      </c>
      <c r="F388" s="1" t="n">
        <v>1.039216</v>
      </c>
      <c r="G388" s="1" t="n">
        <v>109.8532</v>
      </c>
      <c r="H388" s="1" t="n">
        <v>116.8958</v>
      </c>
    </row>
    <row r="389" customFormat="false" ht="12.75" hidden="false" customHeight="false" outlineLevel="0" collapsed="false">
      <c r="A389" s="1" t="n">
        <v>8.291016</v>
      </c>
      <c r="B389" s="1" t="n">
        <v>1390.781</v>
      </c>
      <c r="C389" s="1" t="n">
        <v>2.451798</v>
      </c>
      <c r="D389" s="1" t="n">
        <v>1.235294</v>
      </c>
      <c r="E389" s="1" t="n">
        <v>-60.55714</v>
      </c>
      <c r="F389" s="1" t="n">
        <v>1.039216</v>
      </c>
      <c r="G389" s="1" t="n">
        <v>109.8532</v>
      </c>
      <c r="H389" s="1" t="n">
        <v>116.8958</v>
      </c>
    </row>
    <row r="390" customFormat="false" ht="12.75" hidden="false" customHeight="false" outlineLevel="0" collapsed="false">
      <c r="A390" s="1" t="n">
        <v>8.291016</v>
      </c>
      <c r="B390" s="1" t="n">
        <v>1379.359</v>
      </c>
      <c r="C390" s="1" t="n">
        <v>2.431662</v>
      </c>
      <c r="D390" s="1" t="n">
        <v>1.235294</v>
      </c>
      <c r="E390" s="1" t="n">
        <v>-60.38831</v>
      </c>
      <c r="F390" s="1" t="n">
        <v>1.039216</v>
      </c>
      <c r="G390" s="1" t="n">
        <v>109.0707</v>
      </c>
      <c r="H390" s="1" t="n">
        <v>116.8958</v>
      </c>
    </row>
    <row r="391" customFormat="false" ht="12.75" hidden="false" customHeight="false" outlineLevel="0" collapsed="false">
      <c r="A391" s="1" t="n">
        <v>8.349609</v>
      </c>
      <c r="B391" s="1" t="n">
        <v>1357.724</v>
      </c>
      <c r="C391" s="1" t="n">
        <v>2.393521</v>
      </c>
      <c r="D391" s="1" t="n">
        <v>1.235294</v>
      </c>
      <c r="E391" s="1" t="n">
        <v>-60.06851</v>
      </c>
      <c r="F391" s="1" t="n">
        <v>1.039216</v>
      </c>
      <c r="G391" s="1" t="n">
        <v>109.8532</v>
      </c>
      <c r="H391" s="1" t="n">
        <v>116.8958</v>
      </c>
    </row>
    <row r="392" customFormat="false" ht="12.75" hidden="false" customHeight="false" outlineLevel="0" collapsed="false">
      <c r="A392" s="1" t="n">
        <v>8.349609</v>
      </c>
      <c r="B392" s="1" t="n">
        <v>1371.792</v>
      </c>
      <c r="C392" s="1" t="n">
        <v>2.418323</v>
      </c>
      <c r="D392" s="1" t="n">
        <v>1.235294</v>
      </c>
      <c r="E392" s="1" t="n">
        <v>-60.27646</v>
      </c>
      <c r="F392" s="1" t="n">
        <v>1.039216</v>
      </c>
      <c r="G392" s="1" t="n">
        <v>109.8532</v>
      </c>
      <c r="H392" s="1" t="n">
        <v>116.8958</v>
      </c>
    </row>
    <row r="393" customFormat="false" ht="12.75" hidden="false" customHeight="false" outlineLevel="0" collapsed="false">
      <c r="A393" s="1" t="n">
        <v>8.349609</v>
      </c>
      <c r="B393" s="1" t="n">
        <v>1357.887</v>
      </c>
      <c r="C393" s="1" t="n">
        <v>2.39381</v>
      </c>
      <c r="D393" s="1" t="n">
        <v>1.235294</v>
      </c>
      <c r="E393" s="1" t="n">
        <v>-60.07094</v>
      </c>
      <c r="F393" s="1" t="n">
        <v>1.039216</v>
      </c>
      <c r="G393" s="1" t="n">
        <v>109.8532</v>
      </c>
      <c r="H393" s="1" t="n">
        <v>116.8958</v>
      </c>
    </row>
    <row r="394" customFormat="false" ht="12.75" hidden="false" customHeight="false" outlineLevel="0" collapsed="false">
      <c r="A394" s="1" t="n">
        <v>8.400391</v>
      </c>
      <c r="B394" s="1" t="n">
        <v>1349.258</v>
      </c>
      <c r="C394" s="1" t="n">
        <v>2.378597</v>
      </c>
      <c r="D394" s="1" t="n">
        <v>1.235294</v>
      </c>
      <c r="E394" s="1" t="n">
        <v>-59.94338</v>
      </c>
      <c r="F394" s="1" t="n">
        <v>1.039216</v>
      </c>
      <c r="G394" s="1" t="n">
        <v>109.0707</v>
      </c>
      <c r="H394" s="1" t="n">
        <v>116.8958</v>
      </c>
    </row>
    <row r="395" customFormat="false" ht="12.75" hidden="false" customHeight="false" outlineLevel="0" collapsed="false">
      <c r="A395" s="1" t="n">
        <v>8.400391</v>
      </c>
      <c r="B395" s="1" t="n">
        <v>1333.904</v>
      </c>
      <c r="C395" s="1" t="n">
        <v>2.351529</v>
      </c>
      <c r="D395" s="1" t="n">
        <v>1.254902</v>
      </c>
      <c r="E395" s="1" t="n">
        <v>27.15023</v>
      </c>
      <c r="F395" s="1" t="n">
        <v>1.039216</v>
      </c>
      <c r="G395" s="1" t="n">
        <v>109.0707</v>
      </c>
      <c r="H395" s="1" t="n">
        <v>116.8958</v>
      </c>
    </row>
    <row r="396" customFormat="false" ht="12.75" hidden="false" customHeight="false" outlineLevel="0" collapsed="false">
      <c r="A396" s="1" t="n">
        <v>8.400391</v>
      </c>
      <c r="B396" s="1" t="n">
        <v>1305.279</v>
      </c>
      <c r="C396" s="1" t="n">
        <v>2.301067</v>
      </c>
      <c r="D396" s="1" t="n">
        <v>1.176471</v>
      </c>
      <c r="E396" s="1" t="n">
        <v>-62.35944</v>
      </c>
      <c r="F396" s="1" t="n">
        <v>1.039216</v>
      </c>
      <c r="G396" s="1" t="n">
        <v>109.8532</v>
      </c>
      <c r="H396" s="1" t="n">
        <v>116.8958</v>
      </c>
    </row>
    <row r="397" customFormat="false" ht="12.75" hidden="false" customHeight="false" outlineLevel="0" collapsed="false">
      <c r="A397" s="1" t="n">
        <v>8.400391</v>
      </c>
      <c r="B397" s="1" t="n">
        <v>1313.354</v>
      </c>
      <c r="C397" s="1" t="n">
        <v>2.315301</v>
      </c>
      <c r="D397" s="1" t="n">
        <v>1.215686</v>
      </c>
      <c r="E397" s="1" t="n">
        <v>-62.49775</v>
      </c>
      <c r="F397" s="1" t="n">
        <v>1.039216</v>
      </c>
      <c r="G397" s="1" t="n">
        <v>109.8532</v>
      </c>
      <c r="H397" s="1" t="n">
        <v>116.1133</v>
      </c>
    </row>
    <row r="398" customFormat="false" ht="12.75" hidden="false" customHeight="false" outlineLevel="0" collapsed="false">
      <c r="A398" s="1" t="n">
        <v>8.460938</v>
      </c>
      <c r="B398" s="1" t="n">
        <v>1297.154</v>
      </c>
      <c r="C398" s="1" t="n">
        <v>2.302594</v>
      </c>
      <c r="D398" s="1" t="n">
        <v>1.235294</v>
      </c>
      <c r="E398" s="1" t="n">
        <v>-62.22025</v>
      </c>
      <c r="F398" s="1" t="n">
        <v>1.039216</v>
      </c>
      <c r="G398" s="1" t="n">
        <v>109.8532</v>
      </c>
      <c r="H398" s="1" t="n">
        <v>117.6784</v>
      </c>
    </row>
    <row r="399" customFormat="false" ht="12.75" hidden="false" customHeight="false" outlineLevel="0" collapsed="false">
      <c r="A399" s="1" t="n">
        <v>8.460938</v>
      </c>
      <c r="B399" s="1" t="n">
        <v>1317.814</v>
      </c>
      <c r="C399" s="1" t="n">
        <v>2.339267</v>
      </c>
      <c r="D399" s="1" t="n">
        <v>1.235294</v>
      </c>
      <c r="E399" s="1" t="n">
        <v>27.42584</v>
      </c>
      <c r="F399" s="1" t="n">
        <v>1.039216</v>
      </c>
      <c r="G399" s="1" t="n">
        <v>109.8532</v>
      </c>
      <c r="H399" s="1" t="n">
        <v>116.8958</v>
      </c>
    </row>
    <row r="400" customFormat="false" ht="12.75" hidden="false" customHeight="false" outlineLevel="0" collapsed="false">
      <c r="A400" s="1" t="n">
        <v>8.460938</v>
      </c>
      <c r="B400" s="1" t="n">
        <v>1351.527</v>
      </c>
      <c r="C400" s="1" t="n">
        <v>2.399111</v>
      </c>
      <c r="D400" s="1" t="n">
        <v>1.176471</v>
      </c>
      <c r="E400" s="1" t="n">
        <v>26.84834</v>
      </c>
      <c r="F400" s="1" t="n">
        <v>1.039216</v>
      </c>
      <c r="G400" s="1" t="n">
        <v>109.8532</v>
      </c>
      <c r="H400" s="1" t="n">
        <v>116.8958</v>
      </c>
    </row>
    <row r="401" customFormat="false" ht="12.75" hidden="false" customHeight="false" outlineLevel="0" collapsed="false">
      <c r="A401" s="1" t="n">
        <v>8.509766</v>
      </c>
      <c r="B401" s="1" t="n">
        <v>1291.201</v>
      </c>
      <c r="C401" s="1" t="n">
        <v>2.292025</v>
      </c>
      <c r="D401" s="1" t="n">
        <v>1.176471</v>
      </c>
      <c r="E401" s="1" t="n">
        <v>-62.11827</v>
      </c>
      <c r="F401" s="1" t="n">
        <v>1.039216</v>
      </c>
      <c r="G401" s="1" t="n">
        <v>109.8532</v>
      </c>
      <c r="H401" s="1" t="n">
        <v>116.8958</v>
      </c>
    </row>
    <row r="402" customFormat="false" ht="12.75" hidden="false" customHeight="false" outlineLevel="0" collapsed="false">
      <c r="A402" s="1" t="n">
        <v>8.509766</v>
      </c>
      <c r="B402" s="1" t="n">
        <v>1310.753</v>
      </c>
      <c r="C402" s="1" t="n">
        <v>2.326733</v>
      </c>
      <c r="D402" s="1" t="n">
        <v>1.176471</v>
      </c>
      <c r="E402" s="1" t="n">
        <v>-62.45319</v>
      </c>
      <c r="F402" s="1" t="n">
        <v>1.039216</v>
      </c>
      <c r="G402" s="1" t="n">
        <v>109.8532</v>
      </c>
      <c r="H402" s="1" t="n">
        <v>116.8958</v>
      </c>
    </row>
    <row r="403" customFormat="false" ht="12.75" hidden="false" customHeight="false" outlineLevel="0" collapsed="false">
      <c r="A403" s="1" t="n">
        <v>8.509766</v>
      </c>
      <c r="B403" s="1" t="n">
        <v>1298.651</v>
      </c>
      <c r="C403" s="1" t="n">
        <v>2.305251</v>
      </c>
      <c r="D403" s="1" t="n">
        <v>1.156863</v>
      </c>
      <c r="E403" s="1" t="n">
        <v>-62.2459</v>
      </c>
      <c r="F403" s="1" t="n">
        <v>1.039216</v>
      </c>
      <c r="G403" s="1" t="n">
        <v>109.8532</v>
      </c>
      <c r="H403" s="1" t="n">
        <v>116.8958</v>
      </c>
    </row>
    <row r="404" customFormat="false" ht="12.75" hidden="false" customHeight="false" outlineLevel="0" collapsed="false">
      <c r="A404" s="1" t="n">
        <v>8.570313</v>
      </c>
      <c r="B404" s="1" t="n">
        <v>1309.076</v>
      </c>
      <c r="C404" s="1" t="n">
        <v>2.323755</v>
      </c>
      <c r="D404" s="1" t="n">
        <v>1.176471</v>
      </c>
      <c r="E404" s="1" t="n">
        <v>-62.42446</v>
      </c>
      <c r="F404" s="1" t="n">
        <v>1.039216</v>
      </c>
      <c r="G404" s="1" t="n">
        <v>109.8532</v>
      </c>
      <c r="H404" s="1" t="n">
        <v>116.8958</v>
      </c>
    </row>
    <row r="405" customFormat="false" ht="12.75" hidden="false" customHeight="false" outlineLevel="0" collapsed="false">
      <c r="A405" s="1" t="n">
        <v>8.570313</v>
      </c>
      <c r="B405" s="1" t="n">
        <v>1334.537</v>
      </c>
      <c r="C405" s="1" t="n">
        <v>2.368952</v>
      </c>
      <c r="D405" s="1" t="n">
        <v>1.215686</v>
      </c>
      <c r="E405" s="1" t="n">
        <v>25.34177</v>
      </c>
      <c r="F405" s="1" t="n">
        <v>1.039216</v>
      </c>
      <c r="G405" s="1" t="n">
        <v>109.8532</v>
      </c>
      <c r="H405" s="1" t="n">
        <v>116.8958</v>
      </c>
    </row>
    <row r="406" customFormat="false" ht="12.75" hidden="false" customHeight="false" outlineLevel="0" collapsed="false">
      <c r="A406" s="1" t="n">
        <v>8.570313</v>
      </c>
      <c r="B406" s="1" t="n">
        <v>1301.054</v>
      </c>
      <c r="C406" s="1" t="n">
        <v>2.309515</v>
      </c>
      <c r="D406" s="1" t="n">
        <v>1.176471</v>
      </c>
      <c r="E406" s="1" t="n">
        <v>25.96043</v>
      </c>
      <c r="F406" s="1" t="n">
        <v>1.039216</v>
      </c>
      <c r="G406" s="1" t="n">
        <v>109.0707</v>
      </c>
      <c r="H406" s="1" t="n">
        <v>116.8958</v>
      </c>
    </row>
    <row r="407" customFormat="false" ht="12.75" hidden="false" customHeight="false" outlineLevel="0" collapsed="false">
      <c r="A407" s="1" t="n">
        <v>8.621094</v>
      </c>
      <c r="B407" s="1" t="n">
        <v>1237.389</v>
      </c>
      <c r="C407" s="1" t="n">
        <v>2.196503</v>
      </c>
      <c r="D407" s="1" t="n">
        <v>1.176471</v>
      </c>
      <c r="E407" s="1" t="n">
        <v>27.13676</v>
      </c>
      <c r="F407" s="1" t="n">
        <v>1.039216</v>
      </c>
      <c r="G407" s="1" t="n">
        <v>109.8532</v>
      </c>
      <c r="H407" s="1" t="n">
        <v>116.8958</v>
      </c>
    </row>
    <row r="408" customFormat="false" ht="12.75" hidden="false" customHeight="false" outlineLevel="0" collapsed="false">
      <c r="A408" s="1" t="n">
        <v>8.621094</v>
      </c>
      <c r="B408" s="1" t="n">
        <v>1246.849</v>
      </c>
      <c r="C408" s="1" t="n">
        <v>2.213296</v>
      </c>
      <c r="D408" s="1" t="n">
        <v>1.196078</v>
      </c>
      <c r="E408" s="1" t="n">
        <v>26.96197</v>
      </c>
      <c r="F408" s="1" t="n">
        <v>1.039216</v>
      </c>
      <c r="G408" s="1" t="n">
        <v>109.0707</v>
      </c>
      <c r="H408" s="1" t="n">
        <v>116.8958</v>
      </c>
    </row>
    <row r="409" customFormat="false" ht="12.75" hidden="false" customHeight="false" outlineLevel="0" collapsed="false">
      <c r="A409" s="1" t="n">
        <v>8.621094</v>
      </c>
      <c r="B409" s="1" t="n">
        <v>1268.923</v>
      </c>
      <c r="C409" s="1" t="n">
        <v>2.252481</v>
      </c>
      <c r="D409" s="1" t="n">
        <v>1.176471</v>
      </c>
      <c r="E409" s="1" t="n">
        <v>26.5541</v>
      </c>
      <c r="F409" s="1" t="n">
        <v>1.039216</v>
      </c>
      <c r="G409" s="1" t="n">
        <v>109.8532</v>
      </c>
      <c r="H409" s="1" t="n">
        <v>116.8958</v>
      </c>
    </row>
    <row r="410" customFormat="false" ht="12.75" hidden="false" customHeight="false" outlineLevel="0" collapsed="false">
      <c r="A410" s="1" t="n">
        <v>8.621094</v>
      </c>
      <c r="B410" s="1" t="n">
        <v>1244.505</v>
      </c>
      <c r="C410" s="1" t="n">
        <v>2.209135</v>
      </c>
      <c r="D410" s="1" t="n">
        <v>1.156863</v>
      </c>
      <c r="E410" s="1" t="n">
        <v>27.00528</v>
      </c>
      <c r="F410" s="1" t="n">
        <v>1.039216</v>
      </c>
      <c r="G410" s="1" t="n">
        <v>109.8532</v>
      </c>
      <c r="H410" s="1" t="n">
        <v>116.8958</v>
      </c>
    </row>
    <row r="411" customFormat="false" ht="12.75" hidden="false" customHeight="false" outlineLevel="0" collapsed="false">
      <c r="A411" s="1" t="n">
        <v>8.679688</v>
      </c>
      <c r="B411" s="1" t="n">
        <v>1278.874</v>
      </c>
      <c r="C411" s="1" t="n">
        <v>2.270144</v>
      </c>
      <c r="D411" s="1" t="n">
        <v>1.156863</v>
      </c>
      <c r="E411" s="1" t="n">
        <v>26.37024</v>
      </c>
      <c r="F411" s="1" t="n">
        <v>1.039216</v>
      </c>
      <c r="G411" s="1" t="n">
        <v>109.0707</v>
      </c>
      <c r="H411" s="1" t="n">
        <v>116.8958</v>
      </c>
    </row>
    <row r="412" customFormat="false" ht="12.75" hidden="false" customHeight="false" outlineLevel="0" collapsed="false">
      <c r="A412" s="1" t="n">
        <v>8.679688</v>
      </c>
      <c r="B412" s="1" t="n">
        <v>1204.54</v>
      </c>
      <c r="C412" s="1" t="n">
        <v>2.138193</v>
      </c>
      <c r="D412" s="1" t="n">
        <v>1.137255</v>
      </c>
      <c r="E412" s="1" t="n">
        <v>-62.25629</v>
      </c>
      <c r="F412" s="1" t="n">
        <v>1.039216</v>
      </c>
      <c r="G412" s="1" t="n">
        <v>109.8532</v>
      </c>
      <c r="H412" s="1" t="n">
        <v>116.8958</v>
      </c>
    </row>
    <row r="413" customFormat="false" ht="12.75" hidden="false" customHeight="false" outlineLevel="0" collapsed="false">
      <c r="A413" s="1" t="n">
        <v>8.679688</v>
      </c>
      <c r="B413" s="1" t="n">
        <v>1181.77</v>
      </c>
      <c r="C413" s="1" t="n">
        <v>2.097774</v>
      </c>
      <c r="D413" s="1" t="n">
        <v>1.196078</v>
      </c>
      <c r="E413" s="1" t="n">
        <v>-61.83556</v>
      </c>
      <c r="F413" s="1" t="n">
        <v>1.039216</v>
      </c>
      <c r="G413" s="1" t="n">
        <v>109.0707</v>
      </c>
      <c r="H413" s="1" t="n">
        <v>116.8958</v>
      </c>
    </row>
    <row r="414" customFormat="false" ht="12.75" hidden="false" customHeight="false" outlineLevel="0" collapsed="false">
      <c r="A414" s="1" t="n">
        <v>8.730469</v>
      </c>
      <c r="B414" s="1" t="n">
        <v>1166.215</v>
      </c>
      <c r="C414" s="1" t="n">
        <v>2.070163</v>
      </c>
      <c r="D414" s="1" t="n">
        <v>1.156863</v>
      </c>
      <c r="E414" s="1" t="n">
        <v>-61.54816</v>
      </c>
      <c r="F414" s="1" t="n">
        <v>1.039216</v>
      </c>
      <c r="G414" s="1" t="n">
        <v>109.0707</v>
      </c>
      <c r="H414" s="1" t="n">
        <v>116.8958</v>
      </c>
    </row>
    <row r="415" customFormat="false" ht="12.75" hidden="false" customHeight="false" outlineLevel="0" collapsed="false">
      <c r="A415" s="1" t="n">
        <v>8.730469</v>
      </c>
      <c r="B415" s="1" t="n">
        <v>1201.71</v>
      </c>
      <c r="C415" s="1" t="n">
        <v>2.13317</v>
      </c>
      <c r="D415" s="1" t="n">
        <v>1.196078</v>
      </c>
      <c r="E415" s="1" t="n">
        <v>-62.20399</v>
      </c>
      <c r="F415" s="1" t="n">
        <v>1.039216</v>
      </c>
      <c r="G415" s="1" t="n">
        <v>109.0707</v>
      </c>
      <c r="H415" s="1" t="n">
        <v>116.8958</v>
      </c>
    </row>
    <row r="416" customFormat="false" ht="12.75" hidden="false" customHeight="false" outlineLevel="0" collapsed="false">
      <c r="A416" s="1" t="n">
        <v>8.791016</v>
      </c>
      <c r="B416" s="1" t="n">
        <v>1271.648</v>
      </c>
      <c r="C416" s="1" t="n">
        <v>2.257317</v>
      </c>
      <c r="D416" s="1" t="n">
        <v>1.176471</v>
      </c>
      <c r="E416" s="1" t="n">
        <v>26.50376</v>
      </c>
      <c r="F416" s="1" t="n">
        <v>1.039216</v>
      </c>
      <c r="G416" s="1" t="n">
        <v>109.0707</v>
      </c>
      <c r="H416" s="1" t="n">
        <v>116.8958</v>
      </c>
    </row>
    <row r="417" customFormat="false" ht="12.75" hidden="false" customHeight="false" outlineLevel="0" collapsed="false">
      <c r="A417" s="1" t="n">
        <v>8.791016</v>
      </c>
      <c r="B417" s="1" t="n">
        <v>1217.31</v>
      </c>
      <c r="C417" s="1" t="n">
        <v>2.160861</v>
      </c>
      <c r="D417" s="1" t="n">
        <v>1.215686</v>
      </c>
      <c r="E417" s="1" t="n">
        <v>-62.49223</v>
      </c>
      <c r="F417" s="1" t="n">
        <v>1.039216</v>
      </c>
      <c r="G417" s="1" t="n">
        <v>109.0707</v>
      </c>
      <c r="H417" s="1" t="n">
        <v>116.8958</v>
      </c>
    </row>
    <row r="418" customFormat="false" ht="12.75" hidden="false" customHeight="false" outlineLevel="0" collapsed="false">
      <c r="A418" s="1" t="n">
        <v>8.839844</v>
      </c>
      <c r="B418" s="1" t="n">
        <v>1200.812</v>
      </c>
      <c r="C418" s="1" t="n">
        <v>2.131576</v>
      </c>
      <c r="D418" s="1" t="n">
        <v>1.156863</v>
      </c>
      <c r="E418" s="1" t="n">
        <v>24.82977</v>
      </c>
      <c r="F418" s="1" t="n">
        <v>1.039216</v>
      </c>
      <c r="G418" s="1" t="n">
        <v>109.0707</v>
      </c>
      <c r="H418" s="1" t="n">
        <v>116.8958</v>
      </c>
    </row>
    <row r="419" customFormat="false" ht="12.75" hidden="false" customHeight="false" outlineLevel="0" collapsed="false">
      <c r="A419" s="1" t="n">
        <v>8.839844</v>
      </c>
      <c r="B419" s="1" t="n">
        <v>1221.804</v>
      </c>
      <c r="C419" s="1" t="n">
        <v>2.168838</v>
      </c>
      <c r="D419" s="1" t="n">
        <v>1.156863</v>
      </c>
      <c r="E419" s="1" t="n">
        <v>24.38977</v>
      </c>
      <c r="F419" s="1" t="n">
        <v>1.039216</v>
      </c>
      <c r="G419" s="1" t="n">
        <v>109.0707</v>
      </c>
      <c r="H419" s="1" t="n">
        <v>116.8958</v>
      </c>
    </row>
    <row r="420" customFormat="false" ht="12.75" hidden="false" customHeight="false" outlineLevel="0" collapsed="false">
      <c r="A420" s="1" t="n">
        <v>8.900391</v>
      </c>
      <c r="B420" s="1" t="n">
        <v>1154.49</v>
      </c>
      <c r="C420" s="1" t="n">
        <v>2.049349</v>
      </c>
      <c r="D420" s="1" t="n">
        <v>1.156863</v>
      </c>
      <c r="E420" s="1" t="n">
        <v>25.80074</v>
      </c>
      <c r="F420" s="1" t="n">
        <v>1.039216</v>
      </c>
      <c r="G420" s="1" t="n">
        <v>109.0707</v>
      </c>
      <c r="H420" s="1" t="n">
        <v>116.8958</v>
      </c>
    </row>
    <row r="421" customFormat="false" ht="12.75" hidden="false" customHeight="false" outlineLevel="0" collapsed="false">
      <c r="A421" s="1" t="n">
        <v>8.900391</v>
      </c>
      <c r="B421" s="1" t="n">
        <v>1149.419</v>
      </c>
      <c r="C421" s="1" t="n">
        <v>2.040347</v>
      </c>
      <c r="D421" s="1" t="n">
        <v>1.176471</v>
      </c>
      <c r="E421" s="1" t="n">
        <v>25.90703</v>
      </c>
      <c r="F421" s="1" t="n">
        <v>1.039216</v>
      </c>
      <c r="G421" s="1" t="n">
        <v>109.0707</v>
      </c>
      <c r="H421" s="1" t="n">
        <v>116.8958</v>
      </c>
    </row>
    <row r="422" customFormat="false" ht="12.75" hidden="false" customHeight="false" outlineLevel="0" collapsed="false">
      <c r="A422" s="1" t="n">
        <v>8.951172</v>
      </c>
      <c r="B422" s="1" t="n">
        <v>1163.924</v>
      </c>
      <c r="C422" s="1" t="n">
        <v>2.166943</v>
      </c>
      <c r="D422" s="1" t="n">
        <v>1.156863</v>
      </c>
      <c r="E422" s="1" t="n">
        <v>25.603</v>
      </c>
      <c r="F422" s="1" t="n">
        <v>1.039216</v>
      </c>
      <c r="G422" s="1" t="n">
        <v>109.8532</v>
      </c>
      <c r="H422" s="1" t="n">
        <v>116.8958</v>
      </c>
    </row>
    <row r="423" customFormat="false" ht="12.75" hidden="false" customHeight="false" outlineLevel="0" collapsed="false">
      <c r="A423" s="1" t="n">
        <v>8.951172</v>
      </c>
      <c r="B423" s="1" t="n">
        <v>1241.621</v>
      </c>
      <c r="C423" s="1" t="n">
        <v>2.311597</v>
      </c>
      <c r="D423" s="1" t="n">
        <v>1.137255</v>
      </c>
      <c r="E423" s="1" t="n">
        <v>23.97438</v>
      </c>
      <c r="F423" s="1" t="n">
        <v>1.039216</v>
      </c>
      <c r="G423" s="1" t="n">
        <v>109.8532</v>
      </c>
      <c r="H423" s="1" t="n">
        <v>116.8958</v>
      </c>
    </row>
    <row r="424" customFormat="false" ht="12.75" hidden="false" customHeight="false" outlineLevel="0" collapsed="false">
      <c r="A424" s="1" t="n">
        <v>9.009766</v>
      </c>
      <c r="B424" s="1" t="n">
        <v>1161.281</v>
      </c>
      <c r="C424" s="1" t="n">
        <v>2.162023</v>
      </c>
      <c r="D424" s="1" t="n">
        <v>1.176471</v>
      </c>
      <c r="E424" s="1" t="n">
        <v>25.65839</v>
      </c>
      <c r="F424" s="1" t="n">
        <v>1.039216</v>
      </c>
      <c r="G424" s="1" t="n">
        <v>109.0707</v>
      </c>
      <c r="H424" s="1" t="n">
        <v>116.8958</v>
      </c>
    </row>
    <row r="425" customFormat="false" ht="12.75" hidden="false" customHeight="false" outlineLevel="0" collapsed="false">
      <c r="A425" s="1" t="n">
        <v>9.060547</v>
      </c>
      <c r="B425" s="1" t="n">
        <v>1167.183</v>
      </c>
      <c r="C425" s="1" t="n">
        <v>2.173011</v>
      </c>
      <c r="D425" s="1" t="n">
        <v>1.137255</v>
      </c>
      <c r="E425" s="1" t="n">
        <v>25.53467</v>
      </c>
      <c r="F425" s="1" t="n">
        <v>1.039216</v>
      </c>
      <c r="G425" s="1" t="n">
        <v>109.8532</v>
      </c>
      <c r="H425" s="1" t="n">
        <v>116.8958</v>
      </c>
    </row>
    <row r="426" customFormat="false" ht="12.75" hidden="false" customHeight="false" outlineLevel="0" collapsed="false">
      <c r="A426" s="1" t="n">
        <v>9.060547</v>
      </c>
      <c r="B426" s="1" t="n">
        <v>1247.125</v>
      </c>
      <c r="C426" s="1" t="n">
        <v>2.321844</v>
      </c>
      <c r="D426" s="1" t="n">
        <v>1.137255</v>
      </c>
      <c r="E426" s="1" t="n">
        <v>23.859</v>
      </c>
      <c r="F426" s="1" t="n">
        <v>1.039216</v>
      </c>
      <c r="G426" s="1" t="n">
        <v>109.0707</v>
      </c>
      <c r="H426" s="1" t="n">
        <v>116.1133</v>
      </c>
    </row>
    <row r="427" customFormat="false" ht="12.75" hidden="false" customHeight="false" outlineLevel="0" collapsed="false">
      <c r="A427" s="1" t="n">
        <v>9.060547</v>
      </c>
      <c r="B427" s="1" t="n">
        <v>1213.896</v>
      </c>
      <c r="C427" s="1" t="n">
        <v>2.259979</v>
      </c>
      <c r="D427" s="1" t="n">
        <v>1.098039</v>
      </c>
      <c r="E427" s="1" t="n">
        <v>25.47324</v>
      </c>
      <c r="F427" s="1" t="n">
        <v>1.039216</v>
      </c>
      <c r="G427" s="1" t="n">
        <v>109.0707</v>
      </c>
      <c r="H427" s="1" t="n">
        <v>116.8958</v>
      </c>
    </row>
    <row r="428" customFormat="false" ht="12.75" hidden="false" customHeight="false" outlineLevel="0" collapsed="false">
      <c r="A428" s="1" t="n">
        <v>9.121094</v>
      </c>
      <c r="B428" s="1" t="n">
        <v>1216.126</v>
      </c>
      <c r="C428" s="1" t="n">
        <v>2.264131</v>
      </c>
      <c r="D428" s="1" t="n">
        <v>1.117647</v>
      </c>
      <c r="E428" s="1" t="n">
        <v>25.42817</v>
      </c>
      <c r="F428" s="1" t="n">
        <v>1.039216</v>
      </c>
      <c r="G428" s="1" t="n">
        <v>109.8532</v>
      </c>
      <c r="H428" s="1" t="n">
        <v>116.8958</v>
      </c>
    </row>
    <row r="429" customFormat="false" ht="12.75" hidden="false" customHeight="false" outlineLevel="0" collapsed="false">
      <c r="A429" s="1" t="n">
        <v>9.121094</v>
      </c>
      <c r="B429" s="1" t="n">
        <v>1168.516</v>
      </c>
      <c r="C429" s="1" t="n">
        <v>2.041796</v>
      </c>
      <c r="D429" s="1" t="n">
        <v>1.156863</v>
      </c>
      <c r="E429" s="1" t="n">
        <v>26.39012</v>
      </c>
      <c r="F429" s="1" t="n">
        <v>1.039216</v>
      </c>
      <c r="G429" s="1" t="n">
        <v>109.0707</v>
      </c>
      <c r="H429" s="1" t="n">
        <v>116.8958</v>
      </c>
    </row>
    <row r="430" customFormat="false" ht="12.75" hidden="false" customHeight="false" outlineLevel="0" collapsed="false">
      <c r="A430" s="1" t="n">
        <v>9.169922</v>
      </c>
      <c r="B430" s="1" t="n">
        <v>1236.165</v>
      </c>
      <c r="C430" s="1" t="n">
        <v>2.160002</v>
      </c>
      <c r="D430" s="1" t="n">
        <v>1.156863</v>
      </c>
      <c r="E430" s="1" t="n">
        <v>25.02328</v>
      </c>
      <c r="F430" s="1" t="n">
        <v>1.039216</v>
      </c>
      <c r="G430" s="1" t="n">
        <v>109.0707</v>
      </c>
      <c r="H430" s="1" t="n">
        <v>116.8958</v>
      </c>
    </row>
    <row r="431" customFormat="false" ht="12.75" hidden="false" customHeight="false" outlineLevel="0" collapsed="false">
      <c r="A431" s="1" t="n">
        <v>9.230469</v>
      </c>
      <c r="B431" s="1" t="n">
        <v>1182.764</v>
      </c>
      <c r="C431" s="1" t="n">
        <v>2.066691</v>
      </c>
      <c r="D431" s="1" t="n">
        <v>1.196078</v>
      </c>
      <c r="E431" s="1" t="n">
        <v>26.10226</v>
      </c>
      <c r="F431" s="1" t="n">
        <v>1.039216</v>
      </c>
      <c r="G431" s="1" t="n">
        <v>109.0707</v>
      </c>
      <c r="H431" s="1" t="n">
        <v>116.8958</v>
      </c>
    </row>
    <row r="432" customFormat="false" ht="12.75" hidden="false" customHeight="false" outlineLevel="0" collapsed="false">
      <c r="A432" s="1" t="n">
        <v>9.230469</v>
      </c>
      <c r="B432" s="1" t="n">
        <v>1193.552</v>
      </c>
      <c r="C432" s="1" t="n">
        <v>2.085543</v>
      </c>
      <c r="D432" s="1" t="n">
        <v>1.176471</v>
      </c>
      <c r="E432" s="1" t="n">
        <v>25.88427</v>
      </c>
      <c r="F432" s="1" t="n">
        <v>1.039216</v>
      </c>
      <c r="G432" s="1" t="n">
        <v>109.0707</v>
      </c>
      <c r="H432" s="1" t="n">
        <v>116.8958</v>
      </c>
    </row>
    <row r="433" customFormat="false" ht="12.75" hidden="false" customHeight="false" outlineLevel="0" collapsed="false">
      <c r="A433" s="1" t="n">
        <v>9.279297</v>
      </c>
      <c r="B433" s="1" t="n">
        <v>1248.786</v>
      </c>
      <c r="C433" s="1" t="n">
        <v>2.182055</v>
      </c>
      <c r="D433" s="1" t="n">
        <v>1.176471</v>
      </c>
      <c r="E433" s="1" t="n">
        <v>24.23629</v>
      </c>
      <c r="F433" s="1" t="n">
        <v>1.039216</v>
      </c>
      <c r="G433" s="1" t="n">
        <v>109.0707</v>
      </c>
      <c r="H433" s="1" t="n">
        <v>116.8958</v>
      </c>
    </row>
    <row r="434" customFormat="false" ht="12.75" hidden="false" customHeight="false" outlineLevel="0" collapsed="false">
      <c r="A434" s="1" t="n">
        <v>9.279297</v>
      </c>
      <c r="B434" s="1" t="n">
        <v>1169.245</v>
      </c>
      <c r="C434" s="1" t="n">
        <v>2.043069</v>
      </c>
      <c r="D434" s="1" t="n">
        <v>1.137255</v>
      </c>
      <c r="E434" s="1" t="n">
        <v>25.87731</v>
      </c>
      <c r="F434" s="1" t="n">
        <v>1.039216</v>
      </c>
      <c r="G434" s="1" t="n">
        <v>109.0707</v>
      </c>
      <c r="H434" s="1" t="n">
        <v>116.8958</v>
      </c>
    </row>
    <row r="435" customFormat="false" ht="12.75" hidden="false" customHeight="false" outlineLevel="0" collapsed="false">
      <c r="A435" s="1" t="n">
        <v>9.339844</v>
      </c>
      <c r="B435" s="1" t="n">
        <v>1160.203</v>
      </c>
      <c r="C435" s="1" t="n">
        <v>2.027271</v>
      </c>
      <c r="D435" s="1" t="n">
        <v>1.176471</v>
      </c>
      <c r="E435" s="1" t="n">
        <v>26.06384</v>
      </c>
      <c r="F435" s="1" t="n">
        <v>1.039216</v>
      </c>
      <c r="G435" s="1" t="n">
        <v>109.0707</v>
      </c>
      <c r="H435" s="1" t="n">
        <v>116.8958</v>
      </c>
    </row>
    <row r="436" customFormat="false" ht="12.75" hidden="false" customHeight="false" outlineLevel="0" collapsed="false">
      <c r="A436" s="1" t="n">
        <v>9.339844</v>
      </c>
      <c r="B436" s="1" t="n">
        <v>1184.756</v>
      </c>
      <c r="C436" s="1" t="n">
        <v>2.176774</v>
      </c>
      <c r="D436" s="1" t="n">
        <v>1.176471</v>
      </c>
      <c r="E436" s="1" t="n">
        <v>25.5573</v>
      </c>
      <c r="F436" s="1" t="n">
        <v>1.039216</v>
      </c>
      <c r="G436" s="1" t="n">
        <v>109.8532</v>
      </c>
      <c r="H436" s="1" t="n">
        <v>116.8958</v>
      </c>
    </row>
    <row r="437" customFormat="false" ht="12.75" hidden="false" customHeight="false" outlineLevel="0" collapsed="false">
      <c r="A437" s="1" t="n">
        <v>9.390625</v>
      </c>
      <c r="B437" s="1" t="n">
        <v>1222.335</v>
      </c>
      <c r="C437" s="1" t="n">
        <v>2.245818</v>
      </c>
      <c r="D437" s="1" t="n">
        <v>1.117647</v>
      </c>
      <c r="E437" s="1" t="n">
        <v>24.78202</v>
      </c>
      <c r="F437" s="1" t="n">
        <v>1.039216</v>
      </c>
      <c r="G437" s="1" t="n">
        <v>109.0707</v>
      </c>
      <c r="H437" s="1" t="n">
        <v>116.8958</v>
      </c>
    </row>
    <row r="438" customFormat="false" ht="12.75" hidden="false" customHeight="false" outlineLevel="0" collapsed="false">
      <c r="A438" s="1" t="n">
        <v>9.390625</v>
      </c>
      <c r="B438" s="1" t="n">
        <v>1160.922</v>
      </c>
      <c r="C438" s="1" t="n">
        <v>2.132982</v>
      </c>
      <c r="D438" s="1" t="n">
        <v>1.156863</v>
      </c>
      <c r="E438" s="1" t="n">
        <v>26.04902</v>
      </c>
      <c r="F438" s="1" t="n">
        <v>1.039216</v>
      </c>
      <c r="G438" s="1" t="n">
        <v>109.0707</v>
      </c>
      <c r="H438" s="1" t="n">
        <v>116.8958</v>
      </c>
    </row>
    <row r="439" customFormat="false" ht="12.75" hidden="false" customHeight="false" outlineLevel="0" collapsed="false">
      <c r="A439" s="1" t="n">
        <v>9.451172</v>
      </c>
      <c r="B439" s="1" t="n">
        <v>1189.767</v>
      </c>
      <c r="C439" s="1" t="n">
        <v>2.18598</v>
      </c>
      <c r="D439" s="1" t="n">
        <v>1.137255</v>
      </c>
      <c r="E439" s="1" t="n">
        <v>25.45392</v>
      </c>
      <c r="F439" s="1" t="n">
        <v>1.039216</v>
      </c>
      <c r="G439" s="1" t="n">
        <v>109.0707</v>
      </c>
      <c r="H439" s="1" t="n">
        <v>116.8958</v>
      </c>
    </row>
    <row r="440" customFormat="false" ht="12.75" hidden="false" customHeight="false" outlineLevel="0" collapsed="false">
      <c r="A440" s="1" t="n">
        <v>9.5</v>
      </c>
      <c r="B440" s="1" t="n">
        <v>1265.926</v>
      </c>
      <c r="C440" s="1" t="n">
        <v>2.325908</v>
      </c>
      <c r="D440" s="1" t="n">
        <v>1.156863</v>
      </c>
      <c r="E440" s="1" t="n">
        <v>23.88268</v>
      </c>
      <c r="F440" s="1" t="n">
        <v>1.039216</v>
      </c>
      <c r="G440" s="1" t="n">
        <v>109.0707</v>
      </c>
      <c r="H440" s="1" t="n">
        <v>116.1133</v>
      </c>
    </row>
    <row r="441" customFormat="false" ht="12.75" hidden="false" customHeight="false" outlineLevel="0" collapsed="false">
      <c r="A441" s="1" t="n">
        <v>9.5</v>
      </c>
      <c r="B441" s="1" t="n">
        <v>1246.573</v>
      </c>
      <c r="C441" s="1" t="n">
        <v>2.290351</v>
      </c>
      <c r="D441" s="1" t="n">
        <v>1.176471</v>
      </c>
      <c r="E441" s="1" t="n">
        <v>24.28195</v>
      </c>
      <c r="F441" s="1" t="n">
        <v>1.039216</v>
      </c>
      <c r="G441" s="1" t="n">
        <v>109.0707</v>
      </c>
      <c r="H441" s="1" t="n">
        <v>116.8958</v>
      </c>
    </row>
    <row r="442" customFormat="false" ht="12.75" hidden="false" customHeight="false" outlineLevel="0" collapsed="false">
      <c r="A442" s="1" t="n">
        <v>9.560547</v>
      </c>
      <c r="B442" s="1" t="n">
        <v>1250.035</v>
      </c>
      <c r="C442" s="1" t="n">
        <v>2.296712</v>
      </c>
      <c r="D442" s="1" t="n">
        <v>1.176471</v>
      </c>
      <c r="E442" s="1" t="n">
        <v>25.05805</v>
      </c>
      <c r="F442" s="1" t="n">
        <v>1.039216</v>
      </c>
      <c r="G442" s="1" t="n">
        <v>109.0707</v>
      </c>
      <c r="H442" s="1" t="n">
        <v>116.1133</v>
      </c>
    </row>
    <row r="443" customFormat="false" ht="12.75" hidden="false" customHeight="false" outlineLevel="0" collapsed="false">
      <c r="A443" s="1" t="n">
        <v>9.560547</v>
      </c>
      <c r="B443" s="1" t="n">
        <v>1286.036</v>
      </c>
      <c r="C443" s="1" t="n">
        <v>2.27</v>
      </c>
      <c r="D443" s="1" t="n">
        <v>1.196078</v>
      </c>
      <c r="E443" s="1" t="n">
        <v>24.33973</v>
      </c>
      <c r="F443" s="1" t="n">
        <v>1.039216</v>
      </c>
      <c r="G443" s="1" t="n">
        <v>109.0707</v>
      </c>
      <c r="H443" s="1" t="n">
        <v>116.8958</v>
      </c>
    </row>
    <row r="444" customFormat="false" ht="12.75" hidden="false" customHeight="false" outlineLevel="0" collapsed="false">
      <c r="A444" s="1" t="n">
        <v>9.609375</v>
      </c>
      <c r="B444" s="1" t="n">
        <v>1251.286</v>
      </c>
      <c r="C444" s="1" t="n">
        <v>2.208662</v>
      </c>
      <c r="D444" s="1" t="n">
        <v>1.215686</v>
      </c>
      <c r="E444" s="1" t="n">
        <v>25.03309</v>
      </c>
      <c r="F444" s="1" t="n">
        <v>1.039216</v>
      </c>
      <c r="G444" s="1" t="n">
        <v>109.0707</v>
      </c>
      <c r="H444" s="1" t="n">
        <v>116.8958</v>
      </c>
    </row>
    <row r="445" customFormat="false" ht="12.75" hidden="false" customHeight="false" outlineLevel="0" collapsed="false">
      <c r="A445" s="1" t="n">
        <v>9.609375</v>
      </c>
      <c r="B445" s="1" t="n">
        <v>1276.553</v>
      </c>
      <c r="C445" s="1" t="n">
        <v>2.253262</v>
      </c>
      <c r="D445" s="1" t="n">
        <v>1.196078</v>
      </c>
      <c r="E445" s="1" t="n">
        <v>24.52894</v>
      </c>
      <c r="F445" s="1" t="n">
        <v>1.039216</v>
      </c>
      <c r="G445" s="1" t="n">
        <v>109.0707</v>
      </c>
      <c r="H445" s="1" t="n">
        <v>116.8958</v>
      </c>
    </row>
    <row r="446" customFormat="false" ht="12.75" hidden="false" customHeight="false" outlineLevel="0" collapsed="false">
      <c r="A446" s="1" t="n">
        <v>9.669922</v>
      </c>
      <c r="B446" s="1" t="n">
        <v>1342.978</v>
      </c>
      <c r="C446" s="1" t="n">
        <v>2.37051</v>
      </c>
      <c r="D446" s="1" t="n">
        <v>1.156863</v>
      </c>
      <c r="E446" s="1" t="n">
        <v>23.20356</v>
      </c>
      <c r="F446" s="1" t="n">
        <v>1.039216</v>
      </c>
      <c r="G446" s="1" t="n">
        <v>109.0707</v>
      </c>
      <c r="H446" s="1" t="n">
        <v>116.8958</v>
      </c>
    </row>
    <row r="447" customFormat="false" ht="12.75" hidden="false" customHeight="false" outlineLevel="0" collapsed="false">
      <c r="A447" s="1" t="n">
        <v>9.669922</v>
      </c>
      <c r="B447" s="1" t="n">
        <v>1261.102</v>
      </c>
      <c r="C447" s="1" t="n">
        <v>2.225989</v>
      </c>
      <c r="D447" s="1" t="n">
        <v>1.235294</v>
      </c>
      <c r="E447" s="1" t="n">
        <v>24.83723</v>
      </c>
      <c r="F447" s="1" t="n">
        <v>1.039216</v>
      </c>
      <c r="G447" s="1" t="n">
        <v>108.2882</v>
      </c>
      <c r="H447" s="1" t="n">
        <v>116.1133</v>
      </c>
    </row>
    <row r="448" customFormat="false" ht="12.75" hidden="false" customHeight="false" outlineLevel="0" collapsed="false">
      <c r="A448" s="1" t="n">
        <v>9.720703</v>
      </c>
      <c r="B448" s="1" t="n">
        <v>1225.129</v>
      </c>
      <c r="C448" s="1" t="n">
        <v>2.162493</v>
      </c>
      <c r="D448" s="1" t="n">
        <v>1.196078</v>
      </c>
      <c r="E448" s="1" t="n">
        <v>25.09557</v>
      </c>
      <c r="F448" s="1" t="n">
        <v>1.039216</v>
      </c>
      <c r="G448" s="1" t="n">
        <v>109.0707</v>
      </c>
      <c r="H448" s="1" t="n">
        <v>116.1133</v>
      </c>
    </row>
    <row r="449" customFormat="false" ht="12.75" hidden="false" customHeight="false" outlineLevel="0" collapsed="false">
      <c r="A449" s="1" t="n">
        <v>9.720703</v>
      </c>
      <c r="B449" s="1" t="n">
        <v>1244.78</v>
      </c>
      <c r="C449" s="1" t="n">
        <v>2.230365</v>
      </c>
      <c r="D449" s="1" t="n">
        <v>1.196078</v>
      </c>
      <c r="E449" s="1" t="n">
        <v>24.6961</v>
      </c>
      <c r="F449" s="1" t="n">
        <v>1.039216</v>
      </c>
      <c r="G449" s="1" t="n">
        <v>109.0707</v>
      </c>
      <c r="H449" s="1" t="n">
        <v>116.8958</v>
      </c>
    </row>
    <row r="450" customFormat="false" ht="12.75" hidden="false" customHeight="false" outlineLevel="0" collapsed="false">
      <c r="A450" s="1" t="n">
        <v>9.779297</v>
      </c>
      <c r="B450" s="1" t="n">
        <v>1231.296</v>
      </c>
      <c r="C450" s="1" t="n">
        <v>2.206204</v>
      </c>
      <c r="D450" s="1" t="n">
        <v>1.196078</v>
      </c>
      <c r="E450" s="1" t="n">
        <v>24.97022</v>
      </c>
      <c r="F450" s="1" t="n">
        <v>1.039216</v>
      </c>
      <c r="G450" s="1" t="n">
        <v>109.0707</v>
      </c>
      <c r="H450" s="1" t="n">
        <v>116.1133</v>
      </c>
    </row>
    <row r="451" customFormat="false" ht="12.75" hidden="false" customHeight="false" outlineLevel="0" collapsed="false">
      <c r="A451" s="1" t="n">
        <v>9.779297</v>
      </c>
      <c r="B451" s="1" t="n">
        <v>1177.319</v>
      </c>
      <c r="C451" s="1" t="n">
        <v>2.109489</v>
      </c>
      <c r="D451" s="1" t="n">
        <v>1.176471</v>
      </c>
      <c r="E451" s="1" t="n">
        <v>26.06746</v>
      </c>
      <c r="F451" s="1" t="n">
        <v>1.039216</v>
      </c>
      <c r="G451" s="1" t="n">
        <v>109.0707</v>
      </c>
      <c r="H451" s="1" t="n">
        <v>116.1133</v>
      </c>
    </row>
    <row r="452" customFormat="false" ht="12.75" hidden="false" customHeight="false" outlineLevel="0" collapsed="false">
      <c r="A452" s="1" t="n">
        <v>9.830078</v>
      </c>
      <c r="B452" s="1" t="n">
        <v>1187.381</v>
      </c>
      <c r="C452" s="1" t="n">
        <v>2.127519</v>
      </c>
      <c r="D452" s="1" t="n">
        <v>1.156863</v>
      </c>
      <c r="E452" s="1" t="n">
        <v>25.86291</v>
      </c>
      <c r="F452" s="1" t="n">
        <v>1.039216</v>
      </c>
      <c r="G452" s="1" t="n">
        <v>109.0707</v>
      </c>
      <c r="H452" s="1" t="n">
        <v>116.1133</v>
      </c>
    </row>
    <row r="453" customFormat="false" ht="12.75" hidden="false" customHeight="false" outlineLevel="0" collapsed="false">
      <c r="A453" s="1" t="n">
        <v>9.830078</v>
      </c>
      <c r="B453" s="1" t="n">
        <v>1216.915</v>
      </c>
      <c r="C453" s="1" t="n">
        <v>2.180437</v>
      </c>
      <c r="D453" s="1" t="n">
        <v>1.156863</v>
      </c>
      <c r="E453" s="1" t="n">
        <v>25.26255</v>
      </c>
      <c r="F453" s="1" t="n">
        <v>1.039216</v>
      </c>
      <c r="G453" s="1" t="n">
        <v>109.0707</v>
      </c>
      <c r="H453" s="1" t="n">
        <v>116.1133</v>
      </c>
    </row>
    <row r="454" customFormat="false" ht="12.75" hidden="false" customHeight="false" outlineLevel="0" collapsed="false">
      <c r="A454" s="1" t="n">
        <v>9.830078</v>
      </c>
      <c r="B454" s="1" t="n">
        <v>1252.121</v>
      </c>
      <c r="C454" s="1" t="n">
        <v>2.243518</v>
      </c>
      <c r="D454" s="1" t="n">
        <v>1.137255</v>
      </c>
      <c r="E454" s="1" t="n">
        <v>24.54688</v>
      </c>
      <c r="F454" s="1" t="n">
        <v>1.039216</v>
      </c>
      <c r="G454" s="1" t="n">
        <v>109.0707</v>
      </c>
      <c r="H454" s="1" t="n">
        <v>116.1133</v>
      </c>
    </row>
    <row r="455" customFormat="false" ht="12.75" hidden="false" customHeight="false" outlineLevel="0" collapsed="false">
      <c r="A455" s="1" t="n">
        <v>9.890625</v>
      </c>
      <c r="B455" s="1" t="n">
        <v>1222.6</v>
      </c>
      <c r="C455" s="1" t="n">
        <v>2.190624</v>
      </c>
      <c r="D455" s="1" t="n">
        <v>1.137255</v>
      </c>
      <c r="E455" s="1" t="n">
        <v>24.83155</v>
      </c>
      <c r="F455" s="1" t="n">
        <v>1.039216</v>
      </c>
      <c r="G455" s="1" t="n">
        <v>109.0707</v>
      </c>
      <c r="H455" s="1" t="n">
        <v>116.1133</v>
      </c>
    </row>
    <row r="456" customFormat="false" ht="12.75" hidden="false" customHeight="false" outlineLevel="0" collapsed="false">
      <c r="A456" s="1" t="n">
        <v>9.890625</v>
      </c>
      <c r="B456" s="1" t="n">
        <v>1175.965</v>
      </c>
      <c r="C456" s="1" t="n">
        <v>2.107064</v>
      </c>
      <c r="D456" s="1" t="n">
        <v>1.176471</v>
      </c>
      <c r="E456" s="1" t="n">
        <v>25.79158</v>
      </c>
      <c r="F456" s="1" t="n">
        <v>1.039216</v>
      </c>
      <c r="G456" s="1" t="n">
        <v>109.0707</v>
      </c>
      <c r="H456" s="1" t="n">
        <v>116.1133</v>
      </c>
    </row>
    <row r="457" customFormat="false" ht="12.75" hidden="false" customHeight="false" outlineLevel="0" collapsed="false">
      <c r="A457" s="1" t="n">
        <v>9.890625</v>
      </c>
      <c r="B457" s="1" t="n">
        <v>1159.964</v>
      </c>
      <c r="C457" s="1" t="n">
        <v>2.078394</v>
      </c>
      <c r="D457" s="1" t="n">
        <v>1.196078</v>
      </c>
      <c r="E457" s="1" t="n">
        <v>26.12098</v>
      </c>
      <c r="F457" s="1" t="n">
        <v>1.039216</v>
      </c>
      <c r="G457" s="1" t="n">
        <v>109.0707</v>
      </c>
      <c r="H457" s="1" t="n">
        <v>116.1133</v>
      </c>
    </row>
    <row r="458" customFormat="false" ht="12.75" hidden="false" customHeight="false" outlineLevel="0" collapsed="false">
      <c r="A458" s="1" t="n">
        <v>9.890625</v>
      </c>
      <c r="B458" s="1" t="n">
        <v>1156.032</v>
      </c>
      <c r="C458" s="1" t="n">
        <v>2.135556</v>
      </c>
      <c r="D458" s="1" t="n">
        <v>1.137255</v>
      </c>
      <c r="E458" s="1" t="n">
        <v>26.20193</v>
      </c>
      <c r="F458" s="1" t="n">
        <v>1.039216</v>
      </c>
      <c r="G458" s="1" t="n">
        <v>109.0707</v>
      </c>
      <c r="H458" s="1" t="n">
        <v>116.1133</v>
      </c>
    </row>
    <row r="459" customFormat="false" ht="12.75" hidden="false" customHeight="false" outlineLevel="0" collapsed="false">
      <c r="A459" s="1" t="n">
        <v>9.939453</v>
      </c>
      <c r="B459" s="1" t="n">
        <v>1217.31</v>
      </c>
      <c r="C459" s="1" t="n">
        <v>2.248756</v>
      </c>
      <c r="D459" s="1" t="n">
        <v>1.176471</v>
      </c>
      <c r="E459" s="1" t="n">
        <v>24.94046</v>
      </c>
      <c r="F459" s="1" t="n">
        <v>1.039216</v>
      </c>
      <c r="G459" s="1" t="n">
        <v>109.0707</v>
      </c>
      <c r="H459" s="1" t="n">
        <v>116.1133</v>
      </c>
    </row>
    <row r="460" customFormat="false" ht="12.75" hidden="false" customHeight="false" outlineLevel="0" collapsed="false">
      <c r="A460" s="1" t="n">
        <v>9.939453</v>
      </c>
      <c r="B460" s="1" t="n">
        <v>1256.455</v>
      </c>
      <c r="C460" s="1" t="n">
        <v>2.32107</v>
      </c>
      <c r="D460" s="1" t="n">
        <v>1.117647</v>
      </c>
      <c r="E460" s="1" t="n">
        <v>24.13461</v>
      </c>
      <c r="F460" s="1" t="n">
        <v>1.039216</v>
      </c>
      <c r="G460" s="1" t="n">
        <v>109.0707</v>
      </c>
      <c r="H460" s="1" t="n">
        <v>116.1133</v>
      </c>
    </row>
    <row r="461" customFormat="false" ht="12.75" hidden="false" customHeight="false" outlineLevel="0" collapsed="false">
      <c r="A461" s="1" t="n">
        <v>9.939453</v>
      </c>
      <c r="B461" s="1" t="n">
        <v>1228.339</v>
      </c>
      <c r="C461" s="1" t="n">
        <v>2.26913</v>
      </c>
      <c r="D461" s="1" t="n">
        <v>1.176471</v>
      </c>
      <c r="E461" s="1" t="n">
        <v>24.71342</v>
      </c>
      <c r="F461" s="1" t="n">
        <v>1.039216</v>
      </c>
      <c r="G461" s="1" t="n">
        <v>108.2882</v>
      </c>
      <c r="H461" s="1" t="n">
        <v>116.1133</v>
      </c>
    </row>
    <row r="462" customFormat="false" ht="12.75" hidden="false" customHeight="false" outlineLevel="0" collapsed="false">
      <c r="A462" s="1" t="n">
        <v>10</v>
      </c>
      <c r="B462" s="1" t="n">
        <v>1180.406</v>
      </c>
      <c r="C462" s="1" t="n">
        <v>2.180583</v>
      </c>
      <c r="D462" s="1" t="n">
        <v>1.176471</v>
      </c>
      <c r="E462" s="1" t="n">
        <v>25.70016</v>
      </c>
      <c r="F462" s="1" t="n">
        <v>1.039216</v>
      </c>
      <c r="G462" s="1" t="n">
        <v>109.0707</v>
      </c>
      <c r="H462" s="1" t="n">
        <v>116.1133</v>
      </c>
    </row>
    <row r="463" customFormat="false" ht="12.75" hidden="false" customHeight="false" outlineLevel="0" collapsed="false">
      <c r="A463" s="1" t="n">
        <v>10</v>
      </c>
      <c r="B463" s="1" t="n">
        <v>1203.767</v>
      </c>
      <c r="C463" s="1" t="n">
        <v>2.223738</v>
      </c>
      <c r="D463" s="1" t="n">
        <v>1.176471</v>
      </c>
      <c r="E463" s="1" t="n">
        <v>25.21925</v>
      </c>
      <c r="F463" s="1" t="n">
        <v>1.039216</v>
      </c>
      <c r="G463" s="1" t="n">
        <v>109.0707</v>
      </c>
      <c r="H463" s="1" t="n">
        <v>116.1133</v>
      </c>
    </row>
    <row r="464" customFormat="false" ht="12.75" hidden="false" customHeight="false" outlineLevel="0" collapsed="false">
      <c r="A464" s="1" t="n">
        <v>10</v>
      </c>
      <c r="B464" s="1" t="n">
        <v>1174.247</v>
      </c>
      <c r="C464" s="1" t="n">
        <v>2.169206</v>
      </c>
      <c r="D464" s="1" t="n">
        <v>1.156863</v>
      </c>
      <c r="E464" s="1" t="n">
        <v>25.82694</v>
      </c>
      <c r="F464" s="1" t="n">
        <v>1.039216</v>
      </c>
      <c r="G464" s="1" t="n">
        <v>109.0707</v>
      </c>
      <c r="H464" s="1" t="n">
        <v>116.1133</v>
      </c>
    </row>
    <row r="465" customFormat="false" ht="12.75" hidden="false" customHeight="false" outlineLevel="0" collapsed="false">
      <c r="A465" s="1" t="n">
        <v>10.05078</v>
      </c>
      <c r="B465" s="1" t="n">
        <v>1192.288</v>
      </c>
      <c r="C465" s="1" t="n">
        <v>2.202532</v>
      </c>
      <c r="D465" s="1" t="n">
        <v>1.196078</v>
      </c>
      <c r="E465" s="1" t="n">
        <v>25.45556</v>
      </c>
      <c r="F465" s="1" t="n">
        <v>1.039216</v>
      </c>
      <c r="G465" s="1" t="n">
        <v>109.0707</v>
      </c>
      <c r="H465" s="1" t="n">
        <v>116.1133</v>
      </c>
    </row>
    <row r="466" customFormat="false" ht="12.75" hidden="false" customHeight="false" outlineLevel="0" collapsed="false">
      <c r="A466" s="1" t="n">
        <v>10.05078</v>
      </c>
      <c r="B466" s="1" t="n">
        <v>1230.623</v>
      </c>
      <c r="C466" s="1" t="n">
        <v>2.273349</v>
      </c>
      <c r="D466" s="1" t="n">
        <v>1.176471</v>
      </c>
      <c r="E466" s="1" t="n">
        <v>24.01663</v>
      </c>
      <c r="F466" s="1" t="n">
        <v>1.039216</v>
      </c>
      <c r="G466" s="1" t="n">
        <v>109.0707</v>
      </c>
      <c r="H466" s="1" t="n">
        <v>116.1133</v>
      </c>
    </row>
    <row r="467" customFormat="false" ht="12.75" hidden="false" customHeight="false" outlineLevel="0" collapsed="false">
      <c r="A467" s="1" t="n">
        <v>10.05078</v>
      </c>
      <c r="B467" s="1" t="n">
        <v>1181.77</v>
      </c>
      <c r="C467" s="1" t="n">
        <v>2.183102</v>
      </c>
      <c r="D467" s="1" t="n">
        <v>1.137255</v>
      </c>
      <c r="E467" s="1" t="n">
        <v>25.04811</v>
      </c>
      <c r="F467" s="1" t="n">
        <v>1.039216</v>
      </c>
      <c r="G467" s="1" t="n">
        <v>109.0707</v>
      </c>
      <c r="H467" s="1" t="n">
        <v>116.1133</v>
      </c>
    </row>
    <row r="468" customFormat="false" ht="12.75" hidden="false" customHeight="false" outlineLevel="0" collapsed="false">
      <c r="A468" s="1" t="n">
        <v>10.05078</v>
      </c>
      <c r="B468" s="1" t="n">
        <v>1211.543</v>
      </c>
      <c r="C468" s="1" t="n">
        <v>2.238103</v>
      </c>
      <c r="D468" s="1" t="n">
        <v>1.156863</v>
      </c>
      <c r="E468" s="1" t="n">
        <v>24.41948</v>
      </c>
      <c r="F468" s="1" t="n">
        <v>1.039216</v>
      </c>
      <c r="G468" s="1" t="n">
        <v>108.2882</v>
      </c>
      <c r="H468" s="1" t="n">
        <v>116.1133</v>
      </c>
    </row>
    <row r="469" customFormat="false" ht="12.75" hidden="false" customHeight="false" outlineLevel="0" collapsed="false">
      <c r="A469" s="1" t="n">
        <v>10.10938</v>
      </c>
      <c r="B469" s="1" t="n">
        <v>1199.405</v>
      </c>
      <c r="C469" s="1" t="n">
        <v>2.215679</v>
      </c>
      <c r="D469" s="1" t="n">
        <v>1.176471</v>
      </c>
      <c r="E469" s="1" t="n">
        <v>24.67577</v>
      </c>
      <c r="F469" s="1" t="n">
        <v>1.039216</v>
      </c>
      <c r="G469" s="1" t="n">
        <v>109.0707</v>
      </c>
      <c r="H469" s="1" t="n">
        <v>116.1133</v>
      </c>
    </row>
    <row r="470" customFormat="false" ht="12.75" hidden="false" customHeight="false" outlineLevel="0" collapsed="false">
      <c r="A470" s="1" t="n">
        <v>10.10938</v>
      </c>
      <c r="B470" s="1" t="n">
        <v>1231.7</v>
      </c>
      <c r="C470" s="1" t="n">
        <v>2.265762</v>
      </c>
      <c r="D470" s="1" t="n">
        <v>1.156863</v>
      </c>
      <c r="E470" s="1" t="n">
        <v>23.99388</v>
      </c>
      <c r="F470" s="1" t="n">
        <v>1.039216</v>
      </c>
      <c r="G470" s="1" t="n">
        <v>108.2882</v>
      </c>
      <c r="H470" s="1" t="n">
        <v>116.1133</v>
      </c>
    </row>
    <row r="471" customFormat="false" ht="12.75" hidden="false" customHeight="false" outlineLevel="0" collapsed="false">
      <c r="A471" s="1" t="n">
        <v>10.10938</v>
      </c>
      <c r="B471" s="1" t="n">
        <v>1273.663</v>
      </c>
      <c r="C471" s="1" t="n">
        <v>2.342954</v>
      </c>
      <c r="D471" s="1" t="n">
        <v>1.176471</v>
      </c>
      <c r="E471" s="1" t="n">
        <v>23.10787</v>
      </c>
      <c r="F471" s="1" t="n">
        <v>1.039216</v>
      </c>
      <c r="G471" s="1" t="n">
        <v>109.0707</v>
      </c>
      <c r="H471" s="1" t="n">
        <v>116.1133</v>
      </c>
    </row>
    <row r="472" customFormat="false" ht="12.75" hidden="false" customHeight="false" outlineLevel="0" collapsed="false">
      <c r="A472" s="1" t="n">
        <v>10.16016</v>
      </c>
      <c r="B472" s="1" t="n">
        <v>1301.656</v>
      </c>
      <c r="C472" s="1" t="n">
        <v>2.394448</v>
      </c>
      <c r="D472" s="1" t="n">
        <v>1.156863</v>
      </c>
      <c r="E472" s="1" t="n">
        <v>22.51684</v>
      </c>
      <c r="F472" s="1" t="n">
        <v>1.058824</v>
      </c>
      <c r="G472" s="1" t="n">
        <v>108.2882</v>
      </c>
      <c r="H472" s="1" t="n">
        <v>116.1133</v>
      </c>
    </row>
    <row r="473" customFormat="false" ht="12.75" hidden="false" customHeight="false" outlineLevel="0" collapsed="false">
      <c r="A473" s="1" t="n">
        <v>10.16016</v>
      </c>
      <c r="B473" s="1" t="n">
        <v>1296.407</v>
      </c>
      <c r="C473" s="1" t="n">
        <v>2.384793</v>
      </c>
      <c r="D473" s="1" t="n">
        <v>1.176471</v>
      </c>
      <c r="E473" s="1" t="n">
        <v>22.62766</v>
      </c>
      <c r="F473" s="1" t="n">
        <v>1.039216</v>
      </c>
      <c r="G473" s="1" t="n">
        <v>108.2882</v>
      </c>
      <c r="H473" s="1" t="n">
        <v>116.1133</v>
      </c>
    </row>
    <row r="474" customFormat="false" ht="12.75" hidden="false" customHeight="false" outlineLevel="0" collapsed="false">
      <c r="A474" s="1" t="n">
        <v>10.16016</v>
      </c>
      <c r="B474" s="1" t="n">
        <v>1274.529</v>
      </c>
      <c r="C474" s="1" t="n">
        <v>2.344546</v>
      </c>
      <c r="D474" s="1" t="n">
        <v>1.156863</v>
      </c>
      <c r="E474" s="1" t="n">
        <v>23.0896</v>
      </c>
      <c r="F474" s="1" t="n">
        <v>1.039216</v>
      </c>
      <c r="G474" s="1" t="n">
        <v>109.0707</v>
      </c>
      <c r="H474" s="1" t="n">
        <v>116.1133</v>
      </c>
    </row>
    <row r="475" customFormat="false" ht="12.75" hidden="false" customHeight="false" outlineLevel="0" collapsed="false">
      <c r="A475" s="1" t="n">
        <v>10.2207</v>
      </c>
      <c r="B475" s="1" t="n">
        <v>1285.008</v>
      </c>
      <c r="C475" s="1" t="n">
        <v>2.363823</v>
      </c>
      <c r="D475" s="1" t="n">
        <v>1.196078</v>
      </c>
      <c r="E475" s="1" t="n">
        <v>22.86834</v>
      </c>
      <c r="F475" s="1" t="n">
        <v>1.039216</v>
      </c>
      <c r="G475" s="1" t="n">
        <v>109.0707</v>
      </c>
      <c r="H475" s="1" t="n">
        <v>116.1133</v>
      </c>
    </row>
    <row r="476" customFormat="false" ht="12.75" hidden="false" customHeight="false" outlineLevel="0" collapsed="false">
      <c r="A476" s="1" t="n">
        <v>10.2207</v>
      </c>
      <c r="B476" s="1" t="n">
        <v>1252.121</v>
      </c>
      <c r="C476" s="1" t="n">
        <v>2.303327</v>
      </c>
      <c r="D476" s="1" t="n">
        <v>1.156863</v>
      </c>
      <c r="E476" s="1" t="n">
        <v>23.56271</v>
      </c>
      <c r="F476" s="1" t="n">
        <v>1.039216</v>
      </c>
      <c r="G476" s="1" t="n">
        <v>109.0707</v>
      </c>
      <c r="H476" s="1" t="n">
        <v>116.1133</v>
      </c>
    </row>
    <row r="477" customFormat="false" ht="12.75" hidden="false" customHeight="false" outlineLevel="0" collapsed="false">
      <c r="A477" s="1" t="n">
        <v>10.2207</v>
      </c>
      <c r="B477" s="1" t="n">
        <v>1301.054</v>
      </c>
      <c r="C477" s="1" t="n">
        <v>2.39334</v>
      </c>
      <c r="D477" s="1" t="n">
        <v>1.196078</v>
      </c>
      <c r="E477" s="1" t="n">
        <v>22.52955</v>
      </c>
      <c r="F477" s="1" t="n">
        <v>1.039216</v>
      </c>
      <c r="G477" s="1" t="n">
        <v>109.0707</v>
      </c>
      <c r="H477" s="1" t="n">
        <v>116.1133</v>
      </c>
    </row>
    <row r="478" customFormat="false" ht="12.75" hidden="false" customHeight="false" outlineLevel="0" collapsed="false">
      <c r="A478" s="1" t="n">
        <v>10.26953</v>
      </c>
      <c r="B478" s="1" t="n">
        <v>1294.468</v>
      </c>
      <c r="C478" s="1" t="n">
        <v>2.381226</v>
      </c>
      <c r="D478" s="1" t="n">
        <v>1.215686</v>
      </c>
      <c r="E478" s="1" t="n">
        <v>22.66859</v>
      </c>
      <c r="F478" s="1" t="n">
        <v>1.039216</v>
      </c>
      <c r="G478" s="1" t="n">
        <v>108.2882</v>
      </c>
      <c r="H478" s="1" t="n">
        <v>116.1133</v>
      </c>
    </row>
    <row r="479" customFormat="false" ht="12.75" hidden="false" customHeight="false" outlineLevel="0" collapsed="false">
      <c r="A479" s="1" t="n">
        <v>10.26953</v>
      </c>
      <c r="B479" s="1" t="n">
        <v>1233.726</v>
      </c>
      <c r="C479" s="1" t="n">
        <v>2.269488</v>
      </c>
      <c r="D479" s="1" t="n">
        <v>1.215686</v>
      </c>
      <c r="E479" s="1" t="n">
        <v>23.95111</v>
      </c>
      <c r="F479" s="1" t="n">
        <v>1.039216</v>
      </c>
      <c r="G479" s="1" t="n">
        <v>108.2882</v>
      </c>
      <c r="H479" s="1" t="n">
        <v>116.1133</v>
      </c>
    </row>
    <row r="480" customFormat="false" ht="12.75" hidden="false" customHeight="false" outlineLevel="0" collapsed="false">
      <c r="A480" s="1" t="n">
        <v>10.26953</v>
      </c>
      <c r="B480" s="1" t="n">
        <v>1219.949</v>
      </c>
      <c r="C480" s="1" t="n">
        <v>2.244146</v>
      </c>
      <c r="D480" s="1" t="n">
        <v>1.235294</v>
      </c>
      <c r="E480" s="1" t="n">
        <v>24.24199</v>
      </c>
      <c r="F480" s="1" t="n">
        <v>1.039216</v>
      </c>
      <c r="G480" s="1" t="n">
        <v>108.2882</v>
      </c>
      <c r="H480" s="1" t="n">
        <v>116.1133</v>
      </c>
    </row>
    <row r="481" customFormat="false" ht="12.75" hidden="false" customHeight="false" outlineLevel="0" collapsed="false">
      <c r="A481" s="1" t="n">
        <v>10.26953</v>
      </c>
      <c r="B481" s="1" t="n">
        <v>1218.892</v>
      </c>
      <c r="C481" s="1" t="n">
        <v>2.242201</v>
      </c>
      <c r="D481" s="1" t="n">
        <v>1.176471</v>
      </c>
      <c r="E481" s="1" t="n">
        <v>24.84206</v>
      </c>
      <c r="F481" s="1" t="n">
        <v>1.039216</v>
      </c>
      <c r="G481" s="1" t="n">
        <v>109.0707</v>
      </c>
      <c r="H481" s="1" t="n">
        <v>116.1133</v>
      </c>
    </row>
    <row r="482" customFormat="false" ht="12.75" hidden="false" customHeight="false" outlineLevel="0" collapsed="false">
      <c r="A482" s="1" t="n">
        <v>10.33008</v>
      </c>
      <c r="B482" s="1" t="n">
        <v>1285.448</v>
      </c>
      <c r="C482" s="1" t="n">
        <v>2.364633</v>
      </c>
      <c r="D482" s="1" t="n">
        <v>1.215686</v>
      </c>
      <c r="E482" s="1" t="n">
        <v>23.46835</v>
      </c>
      <c r="F482" s="1" t="n">
        <v>1.039216</v>
      </c>
      <c r="G482" s="1" t="n">
        <v>109.0707</v>
      </c>
      <c r="H482" s="1" t="n">
        <v>116.1133</v>
      </c>
    </row>
    <row r="483" customFormat="false" ht="12.75" hidden="false" customHeight="false" outlineLevel="0" collapsed="false">
      <c r="A483" s="1" t="n">
        <v>10.33008</v>
      </c>
      <c r="B483" s="1" t="n">
        <v>1318.895</v>
      </c>
      <c r="C483" s="1" t="n">
        <v>2.42616</v>
      </c>
      <c r="D483" s="1" t="n">
        <v>1.215686</v>
      </c>
      <c r="E483" s="1" t="n">
        <v>22.778</v>
      </c>
      <c r="F483" s="1" t="n">
        <v>1.039216</v>
      </c>
      <c r="G483" s="1" t="n">
        <v>109.0707</v>
      </c>
      <c r="H483" s="1" t="n">
        <v>116.1133</v>
      </c>
    </row>
    <row r="484" customFormat="false" ht="12.75" hidden="false" customHeight="false" outlineLevel="0" collapsed="false">
      <c r="A484" s="1" t="n">
        <v>10.33008</v>
      </c>
      <c r="B484" s="1" t="n">
        <v>1257.579</v>
      </c>
      <c r="C484" s="1" t="n">
        <v>2.313366</v>
      </c>
      <c r="D484" s="1" t="n">
        <v>1.176471</v>
      </c>
      <c r="E484" s="1" t="n">
        <v>24.04358</v>
      </c>
      <c r="F484" s="1" t="n">
        <v>1.039216</v>
      </c>
      <c r="G484" s="1" t="n">
        <v>108.2882</v>
      </c>
      <c r="H484" s="1" t="n">
        <v>116.1133</v>
      </c>
    </row>
    <row r="485" customFormat="false" ht="12.75" hidden="false" customHeight="false" outlineLevel="0" collapsed="false">
      <c r="A485" s="1" t="n">
        <v>10.38086</v>
      </c>
      <c r="B485" s="1" t="n">
        <v>1273.519</v>
      </c>
      <c r="C485" s="1" t="n">
        <v>2.342689</v>
      </c>
      <c r="D485" s="1" t="n">
        <v>1.196078</v>
      </c>
      <c r="E485" s="1" t="n">
        <v>23.71457</v>
      </c>
      <c r="F485" s="1" t="n">
        <v>1.039216</v>
      </c>
      <c r="G485" s="1" t="n">
        <v>108.2882</v>
      </c>
      <c r="H485" s="1" t="n">
        <v>116.1133</v>
      </c>
    </row>
    <row r="486" customFormat="false" ht="12.75" hidden="false" customHeight="false" outlineLevel="0" collapsed="false">
      <c r="A486" s="1" t="n">
        <v>10.38086</v>
      </c>
      <c r="B486" s="1" t="n">
        <v>1242.032</v>
      </c>
      <c r="C486" s="1" t="n">
        <v>2.284768</v>
      </c>
      <c r="D486" s="1" t="n">
        <v>1.215686</v>
      </c>
      <c r="E486" s="1" t="n">
        <v>24.36445</v>
      </c>
      <c r="F486" s="1" t="n">
        <v>1.039216</v>
      </c>
      <c r="G486" s="1" t="n">
        <v>109.0707</v>
      </c>
      <c r="H486" s="1" t="n">
        <v>116.1133</v>
      </c>
    </row>
    <row r="487" customFormat="false" ht="12.75" hidden="false" customHeight="false" outlineLevel="0" collapsed="false">
      <c r="A487" s="1" t="n">
        <v>10.38086</v>
      </c>
      <c r="B487" s="1" t="n">
        <v>1227.669</v>
      </c>
      <c r="C487" s="1" t="n">
        <v>2.179249</v>
      </c>
      <c r="D487" s="1" t="n">
        <v>1.235294</v>
      </c>
      <c r="E487" s="1" t="n">
        <v>24.66091</v>
      </c>
      <c r="F487" s="1" t="n">
        <v>1.039216</v>
      </c>
      <c r="G487" s="1" t="n">
        <v>108.2882</v>
      </c>
      <c r="H487" s="1" t="n">
        <v>116.1133</v>
      </c>
    </row>
    <row r="488" customFormat="false" ht="12.75" hidden="false" customHeight="false" outlineLevel="0" collapsed="false">
      <c r="A488" s="1" t="n">
        <v>10.43945</v>
      </c>
      <c r="B488" s="1" t="n">
        <v>1226.465</v>
      </c>
      <c r="C488" s="1" t="n">
        <v>2.177112</v>
      </c>
      <c r="D488" s="1" t="n">
        <v>1.215686</v>
      </c>
      <c r="E488" s="1" t="n">
        <v>24.68577</v>
      </c>
      <c r="F488" s="1" t="n">
        <v>1.039216</v>
      </c>
      <c r="G488" s="1" t="n">
        <v>109.0707</v>
      </c>
      <c r="H488" s="1" t="n">
        <v>116.1133</v>
      </c>
    </row>
    <row r="489" customFormat="false" ht="12.75" hidden="false" customHeight="false" outlineLevel="0" collapsed="false">
      <c r="A489" s="1" t="n">
        <v>10.43945</v>
      </c>
      <c r="B489" s="1" t="n">
        <v>1236.03</v>
      </c>
      <c r="C489" s="1" t="n">
        <v>2.194091</v>
      </c>
      <c r="D489" s="1" t="n">
        <v>1.196078</v>
      </c>
      <c r="E489" s="1" t="n">
        <v>24.48835</v>
      </c>
      <c r="F489" s="1" t="n">
        <v>1.039216</v>
      </c>
      <c r="G489" s="1" t="n">
        <v>108.2882</v>
      </c>
      <c r="H489" s="1" t="n">
        <v>116.1133</v>
      </c>
    </row>
    <row r="490" customFormat="false" ht="12.75" hidden="false" customHeight="false" outlineLevel="0" collapsed="false">
      <c r="A490" s="1" t="n">
        <v>10.43945</v>
      </c>
      <c r="B490" s="1" t="n">
        <v>1230.354</v>
      </c>
      <c r="C490" s="1" t="n">
        <v>2.184015</v>
      </c>
      <c r="D490" s="1" t="n">
        <v>1.196078</v>
      </c>
      <c r="E490" s="1" t="n">
        <v>24.6055</v>
      </c>
      <c r="F490" s="1" t="n">
        <v>1.039216</v>
      </c>
      <c r="G490" s="1" t="n">
        <v>108.2882</v>
      </c>
      <c r="H490" s="1" t="n">
        <v>116.1133</v>
      </c>
    </row>
    <row r="491" customFormat="false" ht="12.75" hidden="false" customHeight="false" outlineLevel="0" collapsed="false">
      <c r="A491" s="1" t="n">
        <v>10.49023</v>
      </c>
      <c r="B491" s="1" t="n">
        <v>1219.685</v>
      </c>
      <c r="C491" s="1" t="n">
        <v>2.165077</v>
      </c>
      <c r="D491" s="1" t="n">
        <v>1.176471</v>
      </c>
      <c r="E491" s="1" t="n">
        <v>24.8257</v>
      </c>
      <c r="F491" s="1" t="n">
        <v>1.039216</v>
      </c>
      <c r="G491" s="1" t="n">
        <v>108.2882</v>
      </c>
      <c r="H491" s="1" t="n">
        <v>116.1133</v>
      </c>
    </row>
    <row r="492" customFormat="false" ht="12.75" hidden="false" customHeight="false" outlineLevel="0" collapsed="false">
      <c r="A492" s="1" t="n">
        <v>10.49023</v>
      </c>
      <c r="B492" s="1" t="n">
        <v>1272.799</v>
      </c>
      <c r="C492" s="1" t="n">
        <v>2.25936</v>
      </c>
      <c r="D492" s="1" t="n">
        <v>1.176471</v>
      </c>
      <c r="E492" s="1" t="n">
        <v>23.72943</v>
      </c>
      <c r="F492" s="1" t="n">
        <v>1.039216</v>
      </c>
      <c r="G492" s="1" t="n">
        <v>109.0707</v>
      </c>
      <c r="H492" s="1" t="n">
        <v>116.1133</v>
      </c>
    </row>
    <row r="493" customFormat="false" ht="12.75" hidden="false" customHeight="false" outlineLevel="0" collapsed="false">
      <c r="A493" s="1" t="n">
        <v>10.49023</v>
      </c>
      <c r="B493" s="1" t="n">
        <v>1271.792</v>
      </c>
      <c r="C493" s="1" t="n">
        <v>2.257572</v>
      </c>
      <c r="D493" s="1" t="n">
        <v>1.196078</v>
      </c>
      <c r="E493" s="1" t="n">
        <v>23.75022</v>
      </c>
      <c r="F493" s="1" t="n">
        <v>1.039216</v>
      </c>
      <c r="G493" s="1" t="n">
        <v>109.0707</v>
      </c>
      <c r="H493" s="1" t="n">
        <v>116.1133</v>
      </c>
    </row>
    <row r="494" customFormat="false" ht="12.75" hidden="false" customHeight="false" outlineLevel="0" collapsed="false">
      <c r="A494" s="1" t="n">
        <v>10.49023</v>
      </c>
      <c r="B494" s="1" t="n">
        <v>1333.588</v>
      </c>
      <c r="C494" s="1" t="n">
        <v>2.367267</v>
      </c>
      <c r="D494" s="1" t="n">
        <v>1.176471</v>
      </c>
      <c r="E494" s="1" t="n">
        <v>22.47475</v>
      </c>
      <c r="F494" s="1" t="n">
        <v>1.039216</v>
      </c>
      <c r="G494" s="1" t="n">
        <v>108.2882</v>
      </c>
      <c r="H494" s="1" t="n">
        <v>116.1133</v>
      </c>
    </row>
    <row r="495" customFormat="false" ht="12.75" hidden="false" customHeight="false" outlineLevel="0" collapsed="false">
      <c r="A495" s="1" t="n">
        <v>10.55078</v>
      </c>
      <c r="B495" s="1" t="n">
        <v>1302.71</v>
      </c>
      <c r="C495" s="1" t="n">
        <v>2.312457</v>
      </c>
      <c r="D495" s="1" t="n">
        <v>1.196078</v>
      </c>
      <c r="E495" s="1" t="n">
        <v>23.11205</v>
      </c>
      <c r="F495" s="1" t="n">
        <v>1.039216</v>
      </c>
      <c r="G495" s="1" t="n">
        <v>108.2882</v>
      </c>
      <c r="H495" s="1" t="n">
        <v>116.8958</v>
      </c>
    </row>
    <row r="496" customFormat="false" ht="12.75" hidden="false" customHeight="false" outlineLevel="0" collapsed="false">
      <c r="A496" s="1" t="n">
        <v>10.55078</v>
      </c>
      <c r="B496" s="1" t="n">
        <v>1303.918</v>
      </c>
      <c r="C496" s="1" t="n">
        <v>2.3146</v>
      </c>
      <c r="D496" s="1" t="n">
        <v>1.196078</v>
      </c>
      <c r="E496" s="1" t="n">
        <v>23.08713</v>
      </c>
      <c r="F496" s="1" t="n">
        <v>1.039216</v>
      </c>
      <c r="G496" s="1" t="n">
        <v>108.2882</v>
      </c>
      <c r="H496" s="1" t="n">
        <v>116.1133</v>
      </c>
    </row>
    <row r="497" customFormat="false" ht="12.75" hidden="false" customHeight="false" outlineLevel="0" collapsed="false">
      <c r="A497" s="1" t="n">
        <v>10.55078</v>
      </c>
      <c r="B497" s="1" t="n">
        <v>1293.13</v>
      </c>
      <c r="C497" s="1" t="n">
        <v>2.295449</v>
      </c>
      <c r="D497" s="1" t="n">
        <v>1.235294</v>
      </c>
      <c r="E497" s="1" t="n">
        <v>25.03614</v>
      </c>
      <c r="F497" s="1" t="n">
        <v>1.039216</v>
      </c>
      <c r="G497" s="1" t="n">
        <v>109.0707</v>
      </c>
      <c r="H497" s="1" t="n">
        <v>116.1133</v>
      </c>
    </row>
    <row r="498" customFormat="false" ht="12.75" hidden="false" customHeight="false" outlineLevel="0" collapsed="false">
      <c r="A498" s="1" t="n">
        <v>10.59961</v>
      </c>
      <c r="B498" s="1" t="n">
        <v>1272.655</v>
      </c>
      <c r="C498" s="1" t="n">
        <v>2.243553</v>
      </c>
      <c r="D498" s="1" t="n">
        <v>1.176471</v>
      </c>
      <c r="E498" s="1" t="n">
        <v>25.4314</v>
      </c>
      <c r="F498" s="1" t="n">
        <v>1.039216</v>
      </c>
      <c r="G498" s="1" t="n">
        <v>109.0707</v>
      </c>
      <c r="H498" s="1" t="n">
        <v>116.1133</v>
      </c>
    </row>
    <row r="499" customFormat="false" ht="12.75" hidden="false" customHeight="false" outlineLevel="0" collapsed="false">
      <c r="A499" s="1" t="n">
        <v>10.59961</v>
      </c>
      <c r="B499" s="1" t="n">
        <v>1282.372</v>
      </c>
      <c r="C499" s="1" t="n">
        <v>2.260684</v>
      </c>
      <c r="D499" s="1" t="n">
        <v>1.235294</v>
      </c>
      <c r="E499" s="1" t="n">
        <v>25.24381</v>
      </c>
      <c r="F499" s="1" t="n">
        <v>1.039216</v>
      </c>
      <c r="G499" s="1" t="n">
        <v>108.2882</v>
      </c>
      <c r="H499" s="1" t="n">
        <v>116.1133</v>
      </c>
    </row>
    <row r="500" customFormat="false" ht="12.75" hidden="false" customHeight="false" outlineLevel="0" collapsed="false">
      <c r="A500" s="1" t="n">
        <v>10.59961</v>
      </c>
      <c r="B500" s="1" t="n">
        <v>1285.742</v>
      </c>
      <c r="C500" s="1" t="n">
        <v>2.266625</v>
      </c>
      <c r="D500" s="1" t="n">
        <v>1.215686</v>
      </c>
      <c r="E500" s="1" t="n">
        <v>25.17875</v>
      </c>
      <c r="F500" s="1" t="n">
        <v>1.039216</v>
      </c>
      <c r="G500" s="1" t="n">
        <v>108.2882</v>
      </c>
      <c r="H500" s="1" t="n">
        <v>116.1133</v>
      </c>
    </row>
    <row r="501" customFormat="false" ht="12.75" hidden="false" customHeight="false" outlineLevel="0" collapsed="false">
      <c r="A501" s="1" t="n">
        <v>10.66016</v>
      </c>
      <c r="B501" s="1" t="n">
        <v>1253.097</v>
      </c>
      <c r="C501" s="1" t="n">
        <v>2.209076</v>
      </c>
      <c r="D501" s="1" t="n">
        <v>1.176471</v>
      </c>
      <c r="E501" s="1" t="n">
        <v>25.80896</v>
      </c>
      <c r="F501" s="1" t="n">
        <v>1.039216</v>
      </c>
      <c r="G501" s="1" t="n">
        <v>109.0707</v>
      </c>
      <c r="H501" s="1" t="n">
        <v>116.1133</v>
      </c>
    </row>
    <row r="502" customFormat="false" ht="12.75" hidden="false" customHeight="false" outlineLevel="0" collapsed="false">
      <c r="A502" s="1" t="n">
        <v>10.66016</v>
      </c>
      <c r="B502" s="1" t="n">
        <v>1240.389</v>
      </c>
      <c r="C502" s="1" t="n">
        <v>2.186673</v>
      </c>
      <c r="D502" s="1" t="n">
        <v>1.215686</v>
      </c>
      <c r="E502" s="1" t="n">
        <v>26.05428</v>
      </c>
      <c r="F502" s="1" t="n">
        <v>1.039216</v>
      </c>
      <c r="G502" s="1" t="n">
        <v>108.2882</v>
      </c>
      <c r="H502" s="1" t="n">
        <v>116.1133</v>
      </c>
    </row>
    <row r="503" customFormat="false" ht="12.75" hidden="false" customHeight="false" outlineLevel="0" collapsed="false">
      <c r="A503" s="1" t="n">
        <v>10.66016</v>
      </c>
      <c r="B503" s="1" t="n">
        <v>1261.809</v>
      </c>
      <c r="C503" s="1" t="n">
        <v>2.224434</v>
      </c>
      <c r="D503" s="1" t="n">
        <v>1.215686</v>
      </c>
      <c r="E503" s="1" t="n">
        <v>25.64077</v>
      </c>
      <c r="F503" s="1" t="n">
        <v>1.039216</v>
      </c>
      <c r="G503" s="1" t="n">
        <v>108.2882</v>
      </c>
      <c r="H503" s="1" t="n">
        <v>116.1133</v>
      </c>
    </row>
    <row r="504" customFormat="false" ht="12.75" hidden="false" customHeight="false" outlineLevel="0" collapsed="false">
      <c r="A504" s="1" t="n">
        <v>10.71094</v>
      </c>
      <c r="B504" s="1" t="n">
        <v>1241.621</v>
      </c>
      <c r="C504" s="1" t="n">
        <v>2.188845</v>
      </c>
      <c r="D504" s="1" t="n">
        <v>1.215686</v>
      </c>
      <c r="E504" s="1" t="n">
        <v>26.0305</v>
      </c>
      <c r="F504" s="1" t="n">
        <v>1.039216</v>
      </c>
      <c r="G504" s="1" t="n">
        <v>109.0707</v>
      </c>
      <c r="H504" s="1" t="n">
        <v>116.1133</v>
      </c>
    </row>
    <row r="505" customFormat="false" ht="12.75" hidden="false" customHeight="false" outlineLevel="0" collapsed="false">
      <c r="A505" s="1" t="n">
        <v>10.71094</v>
      </c>
      <c r="B505" s="1" t="n">
        <v>1265.783</v>
      </c>
      <c r="C505" s="1" t="n">
        <v>2.23144</v>
      </c>
      <c r="D505" s="1" t="n">
        <v>1.176471</v>
      </c>
      <c r="E505" s="1" t="n">
        <v>25.56406</v>
      </c>
      <c r="F505" s="1" t="n">
        <v>1.039216</v>
      </c>
      <c r="G505" s="1" t="n">
        <v>109.0707</v>
      </c>
      <c r="H505" s="1" t="n">
        <v>116.1133</v>
      </c>
    </row>
    <row r="506" customFormat="false" ht="12.75" hidden="false" customHeight="false" outlineLevel="0" collapsed="false">
      <c r="A506" s="1" t="n">
        <v>10.71094</v>
      </c>
      <c r="B506" s="1" t="n">
        <v>1267.494</v>
      </c>
      <c r="C506" s="1" t="n">
        <v>2.234456</v>
      </c>
      <c r="D506" s="1" t="n">
        <v>1.196078</v>
      </c>
      <c r="E506" s="1" t="n">
        <v>25.53103</v>
      </c>
      <c r="F506" s="1" t="n">
        <v>1.039216</v>
      </c>
      <c r="G506" s="1" t="n">
        <v>108.2882</v>
      </c>
      <c r="H506" s="1" t="n">
        <v>116.1133</v>
      </c>
    </row>
    <row r="507" customFormat="false" ht="12.75" hidden="false" customHeight="false" outlineLevel="0" collapsed="false">
      <c r="A507" s="1" t="n">
        <v>10.76953</v>
      </c>
      <c r="B507" s="1" t="n">
        <v>1215.995</v>
      </c>
      <c r="C507" s="1" t="n">
        <v>2.143668</v>
      </c>
      <c r="D507" s="1" t="n">
        <v>1.137255</v>
      </c>
      <c r="E507" s="1" t="n">
        <v>25.16818</v>
      </c>
      <c r="F507" s="1" t="n">
        <v>1.039216</v>
      </c>
      <c r="G507" s="1" t="n">
        <v>108.2882</v>
      </c>
      <c r="H507" s="1" t="n">
        <v>116.1133</v>
      </c>
    </row>
    <row r="508" customFormat="false" ht="12.75" hidden="false" customHeight="false" outlineLevel="0" collapsed="false">
      <c r="A508" s="1" t="n">
        <v>10.76953</v>
      </c>
      <c r="B508" s="1" t="n">
        <v>1199.149</v>
      </c>
      <c r="C508" s="1" t="n">
        <v>2.113971</v>
      </c>
      <c r="D508" s="1" t="n">
        <v>1.176471</v>
      </c>
      <c r="E508" s="1" t="n">
        <v>25.51218</v>
      </c>
      <c r="F508" s="1" t="n">
        <v>1.039216</v>
      </c>
      <c r="G508" s="1" t="n">
        <v>108.2882</v>
      </c>
      <c r="H508" s="1" t="n">
        <v>116.1133</v>
      </c>
    </row>
    <row r="509" customFormat="false" ht="12.75" hidden="false" customHeight="false" outlineLevel="0" collapsed="false">
      <c r="A509" s="1" t="n">
        <v>10.82031</v>
      </c>
      <c r="B509" s="1" t="n">
        <v>1275.251</v>
      </c>
      <c r="C509" s="1" t="n">
        <v>2.309043</v>
      </c>
      <c r="D509" s="1" t="n">
        <v>1.176471</v>
      </c>
      <c r="E509" s="1" t="n">
        <v>23.9581</v>
      </c>
      <c r="F509" s="1" t="n">
        <v>1.039216</v>
      </c>
      <c r="G509" s="1" t="n">
        <v>108.2882</v>
      </c>
      <c r="H509" s="1" t="n">
        <v>116.1133</v>
      </c>
    </row>
    <row r="510" customFormat="false" ht="12.75" hidden="false" customHeight="false" outlineLevel="0" collapsed="false">
      <c r="A510" s="1" t="n">
        <v>10.82031</v>
      </c>
      <c r="B510" s="1" t="n">
        <v>1274.673</v>
      </c>
      <c r="C510" s="1" t="n">
        <v>2.307997</v>
      </c>
      <c r="D510" s="1" t="n">
        <v>1.196078</v>
      </c>
      <c r="E510" s="1" t="n">
        <v>23.9699</v>
      </c>
      <c r="F510" s="1" t="n">
        <v>1.039216</v>
      </c>
      <c r="G510" s="1" t="n">
        <v>109.0707</v>
      </c>
      <c r="H510" s="1" t="n">
        <v>116.1133</v>
      </c>
    </row>
    <row r="511" customFormat="false" ht="12.75" hidden="false" customHeight="false" outlineLevel="0" collapsed="false">
      <c r="A511" s="1" t="n">
        <v>10.88086</v>
      </c>
      <c r="B511" s="1" t="n">
        <v>1210.761</v>
      </c>
      <c r="C511" s="1" t="n">
        <v>2.192275</v>
      </c>
      <c r="D511" s="1" t="n">
        <v>1.235294</v>
      </c>
      <c r="E511" s="1" t="n">
        <v>25.27505</v>
      </c>
      <c r="F511" s="1" t="n">
        <v>1.039216</v>
      </c>
      <c r="G511" s="1" t="n">
        <v>108.2882</v>
      </c>
      <c r="H511" s="1" t="n">
        <v>116.1133</v>
      </c>
    </row>
    <row r="512" customFormat="false" ht="12.75" hidden="false" customHeight="false" outlineLevel="0" collapsed="false">
      <c r="A512" s="1" t="n">
        <v>10.88086</v>
      </c>
      <c r="B512" s="1" t="n">
        <v>1157.459</v>
      </c>
      <c r="C512" s="1" t="n">
        <v>2.095762</v>
      </c>
      <c r="D512" s="1" t="n">
        <v>1.156863</v>
      </c>
      <c r="E512" s="1" t="n">
        <v>26.36354</v>
      </c>
      <c r="F512" s="1" t="n">
        <v>1.039216</v>
      </c>
      <c r="G512" s="1" t="n">
        <v>108.2882</v>
      </c>
      <c r="H512" s="1" t="n">
        <v>116.1133</v>
      </c>
    </row>
    <row r="513" customFormat="false" ht="12.75" hidden="false" customHeight="false" outlineLevel="0" collapsed="false">
      <c r="A513" s="1" t="n">
        <v>10.92969</v>
      </c>
      <c r="B513" s="1" t="n">
        <v>1211.543</v>
      </c>
      <c r="C513" s="1" t="n">
        <v>2.193691</v>
      </c>
      <c r="D513" s="1" t="n">
        <v>1.156863</v>
      </c>
      <c r="E513" s="1" t="n">
        <v>25.25908</v>
      </c>
      <c r="F513" s="1" t="n">
        <v>1.019608</v>
      </c>
      <c r="G513" s="1" t="n">
        <v>108.2882</v>
      </c>
      <c r="H513" s="1" t="n">
        <v>116.1133</v>
      </c>
    </row>
    <row r="514" customFormat="false" ht="12.75" hidden="false" customHeight="false" outlineLevel="0" collapsed="false">
      <c r="A514" s="1" t="n">
        <v>10.92969</v>
      </c>
      <c r="B514" s="1" t="n">
        <v>1147.778</v>
      </c>
      <c r="C514" s="1" t="n">
        <v>2.078233</v>
      </c>
      <c r="D514" s="1" t="n">
        <v>1.137255</v>
      </c>
      <c r="E514" s="1" t="n">
        <v>26.15492</v>
      </c>
      <c r="F514" s="1" t="n">
        <v>1.039216</v>
      </c>
      <c r="G514" s="1" t="n">
        <v>108.2882</v>
      </c>
      <c r="H514" s="1" t="n">
        <v>116.1133</v>
      </c>
    </row>
    <row r="515" customFormat="false" ht="12.75" hidden="false" customHeight="false" outlineLevel="0" collapsed="false">
      <c r="A515" s="1" t="n">
        <v>10.99023</v>
      </c>
      <c r="B515" s="1" t="n">
        <v>1195.582</v>
      </c>
      <c r="C515" s="1" t="n">
        <v>2.16479</v>
      </c>
      <c r="D515" s="1" t="n">
        <v>1.137255</v>
      </c>
      <c r="E515" s="1" t="n">
        <v>25.16179</v>
      </c>
      <c r="F515" s="1" t="n">
        <v>1.039216</v>
      </c>
      <c r="G515" s="1" t="n">
        <v>108.2882</v>
      </c>
      <c r="H515" s="1" t="n">
        <v>116.1133</v>
      </c>
    </row>
    <row r="516" customFormat="false" ht="12.75" hidden="false" customHeight="false" outlineLevel="0" collapsed="false">
      <c r="A516" s="1" t="n">
        <v>10.99023</v>
      </c>
      <c r="B516" s="1" t="n">
        <v>1265.072</v>
      </c>
      <c r="C516" s="1" t="n">
        <v>2.301855</v>
      </c>
      <c r="D516" s="1" t="n">
        <v>1.156863</v>
      </c>
      <c r="E516" s="1" t="n">
        <v>23.71813</v>
      </c>
      <c r="F516" s="1" t="n">
        <v>1.039216</v>
      </c>
      <c r="G516" s="1" t="n">
        <v>108.2882</v>
      </c>
      <c r="H516" s="1" t="n">
        <v>116.1133</v>
      </c>
    </row>
    <row r="517" customFormat="false" ht="12.75" hidden="false" customHeight="false" outlineLevel="0" collapsed="false">
      <c r="A517" s="1" t="n">
        <v>11.04102</v>
      </c>
      <c r="B517" s="1" t="n">
        <v>1272.079</v>
      </c>
      <c r="C517" s="1" t="n">
        <v>2.314605</v>
      </c>
      <c r="D517" s="1" t="n">
        <v>1.196078</v>
      </c>
      <c r="E517" s="1" t="n">
        <v>23.57255</v>
      </c>
      <c r="F517" s="1" t="n">
        <v>1.039216</v>
      </c>
      <c r="G517" s="1" t="n">
        <v>108.2882</v>
      </c>
      <c r="H517" s="1" t="n">
        <v>116.1133</v>
      </c>
    </row>
    <row r="518" customFormat="false" ht="12.75" hidden="false" customHeight="false" outlineLevel="0" collapsed="false">
      <c r="A518" s="1" t="n">
        <v>11.04102</v>
      </c>
      <c r="B518" s="1" t="n">
        <v>1236.709</v>
      </c>
      <c r="C518" s="1" t="n">
        <v>2.250247</v>
      </c>
      <c r="D518" s="1" t="n">
        <v>1.215686</v>
      </c>
      <c r="E518" s="1" t="n">
        <v>24.30738</v>
      </c>
      <c r="F518" s="1" t="n">
        <v>1.039216</v>
      </c>
      <c r="G518" s="1" t="n">
        <v>108.2882</v>
      </c>
      <c r="H518" s="1" t="n">
        <v>116.1133</v>
      </c>
    </row>
    <row r="519" customFormat="false" ht="12.75" hidden="false" customHeight="false" outlineLevel="0" collapsed="false">
      <c r="A519" s="1" t="n">
        <v>11.09961</v>
      </c>
      <c r="B519" s="1" t="n">
        <v>1252.26</v>
      </c>
      <c r="C519" s="1" t="n">
        <v>2.278544</v>
      </c>
      <c r="D519" s="1" t="n">
        <v>1.215686</v>
      </c>
      <c r="E519" s="1" t="n">
        <v>23.98429</v>
      </c>
      <c r="F519" s="1" t="n">
        <v>1.039216</v>
      </c>
      <c r="G519" s="1" t="n">
        <v>108.2882</v>
      </c>
      <c r="H519" s="1" t="n">
        <v>116.1133</v>
      </c>
    </row>
    <row r="520" customFormat="false" ht="12.75" hidden="false" customHeight="false" outlineLevel="0" collapsed="false">
      <c r="A520" s="1" t="n">
        <v>11.09961</v>
      </c>
      <c r="B520" s="1" t="n">
        <v>1285.595</v>
      </c>
      <c r="C520" s="1" t="n">
        <v>2.339198</v>
      </c>
      <c r="D520" s="1" t="n">
        <v>1.196078</v>
      </c>
      <c r="E520" s="1" t="n">
        <v>23.29177</v>
      </c>
      <c r="F520" s="1" t="n">
        <v>1.039216</v>
      </c>
      <c r="G520" s="1" t="n">
        <v>108.2882</v>
      </c>
      <c r="H520" s="1" t="n">
        <v>116.1133</v>
      </c>
    </row>
    <row r="521" customFormat="false" ht="12.75" hidden="false" customHeight="false" outlineLevel="0" collapsed="false">
      <c r="A521" s="1" t="n">
        <v>11.15039</v>
      </c>
      <c r="B521" s="1" t="n">
        <v>1230.623</v>
      </c>
      <c r="C521" s="1" t="n">
        <v>2.239173</v>
      </c>
      <c r="D521" s="1" t="n">
        <v>1.176471</v>
      </c>
      <c r="E521" s="1" t="n">
        <v>24.43382</v>
      </c>
      <c r="F521" s="1" t="n">
        <v>1.039216</v>
      </c>
      <c r="G521" s="1" t="n">
        <v>108.2882</v>
      </c>
      <c r="H521" s="1" t="n">
        <v>116.1133</v>
      </c>
    </row>
    <row r="522" customFormat="false" ht="12.75" hidden="false" customHeight="false" outlineLevel="0" collapsed="false">
      <c r="A522" s="1" t="n">
        <v>11.20117</v>
      </c>
      <c r="B522" s="1" t="n">
        <v>1206.995</v>
      </c>
      <c r="C522" s="1" t="n">
        <v>2.196182</v>
      </c>
      <c r="D522" s="1" t="n">
        <v>1.176471</v>
      </c>
      <c r="E522" s="1" t="n">
        <v>24.92468</v>
      </c>
      <c r="F522" s="1" t="n">
        <v>1.039216</v>
      </c>
      <c r="G522" s="1" t="n">
        <v>108.2882</v>
      </c>
      <c r="H522" s="1" t="n">
        <v>115.3308</v>
      </c>
    </row>
    <row r="523" customFormat="false" ht="12.75" hidden="false" customHeight="false" outlineLevel="0" collapsed="false">
      <c r="A523" s="1" t="n">
        <v>11.20117</v>
      </c>
      <c r="B523" s="1" t="n">
        <v>1284.714</v>
      </c>
      <c r="C523" s="1" t="n">
        <v>2.337596</v>
      </c>
      <c r="D523" s="1" t="n">
        <v>1.176471</v>
      </c>
      <c r="E523" s="1" t="n">
        <v>23.51818</v>
      </c>
      <c r="F523" s="1" t="n">
        <v>1.039216</v>
      </c>
      <c r="G523" s="1" t="n">
        <v>108.2882</v>
      </c>
      <c r="H523" s="1" t="n">
        <v>116.1133</v>
      </c>
    </row>
    <row r="524" customFormat="false" ht="12.75" hidden="false" customHeight="false" outlineLevel="0" collapsed="false">
      <c r="A524" s="1" t="n">
        <v>11.25977</v>
      </c>
      <c r="B524" s="1" t="n">
        <v>1237.389</v>
      </c>
      <c r="C524" s="1" t="n">
        <v>2.251484</v>
      </c>
      <c r="D524" s="1" t="n">
        <v>1.156863</v>
      </c>
      <c r="E524" s="1" t="n">
        <v>24.4937</v>
      </c>
      <c r="F524" s="1" t="n">
        <v>1.039216</v>
      </c>
      <c r="G524" s="1" t="n">
        <v>108.2882</v>
      </c>
      <c r="H524" s="1" t="n">
        <v>115.3308</v>
      </c>
    </row>
    <row r="525" customFormat="false" ht="12.75" hidden="false" customHeight="false" outlineLevel="0" collapsed="false">
      <c r="A525" s="1" t="n">
        <v>11.25977</v>
      </c>
      <c r="B525" s="1" t="n">
        <v>1221.539</v>
      </c>
      <c r="C525" s="1" t="n">
        <v>2.16701</v>
      </c>
      <c r="D525" s="1" t="n">
        <v>1.156863</v>
      </c>
      <c r="E525" s="1" t="n">
        <v>24.82043</v>
      </c>
      <c r="F525" s="1" t="n">
        <v>1.039216</v>
      </c>
      <c r="G525" s="1" t="n">
        <v>108.2882</v>
      </c>
      <c r="H525" s="1" t="n">
        <v>116.1133</v>
      </c>
    </row>
    <row r="526" customFormat="false" ht="12.75" hidden="false" customHeight="false" outlineLevel="0" collapsed="false">
      <c r="A526" s="1" t="n">
        <v>11.31055</v>
      </c>
      <c r="B526" s="1" t="n">
        <v>1277.422</v>
      </c>
      <c r="C526" s="1" t="n">
        <v>2.266148</v>
      </c>
      <c r="D526" s="1" t="n">
        <v>1.196078</v>
      </c>
      <c r="E526" s="1" t="n">
        <v>23.6685</v>
      </c>
      <c r="F526" s="1" t="n">
        <v>1.039216</v>
      </c>
      <c r="G526" s="1" t="n">
        <v>108.2882</v>
      </c>
      <c r="H526" s="1" t="n">
        <v>115.3308</v>
      </c>
    </row>
    <row r="527" customFormat="false" ht="12.75" hidden="false" customHeight="false" outlineLevel="0" collapsed="false">
      <c r="A527" s="1" t="n">
        <v>11.31055</v>
      </c>
      <c r="B527" s="1" t="n">
        <v>1214.289</v>
      </c>
      <c r="C527" s="1" t="n">
        <v>2.154149</v>
      </c>
      <c r="D527" s="1" t="n">
        <v>1.215686</v>
      </c>
      <c r="E527" s="1" t="n">
        <v>24.96987</v>
      </c>
      <c r="F527" s="1" t="n">
        <v>1.039216</v>
      </c>
      <c r="G527" s="1" t="n">
        <v>108.2882</v>
      </c>
      <c r="H527" s="1" t="n">
        <v>115.3308</v>
      </c>
    </row>
    <row r="528" customFormat="false" ht="12.75" hidden="false" customHeight="false" outlineLevel="0" collapsed="false">
      <c r="A528" s="1" t="n">
        <v>11.37109</v>
      </c>
      <c r="B528" s="1" t="n">
        <v>1199.66</v>
      </c>
      <c r="C528" s="1" t="n">
        <v>2.128198</v>
      </c>
      <c r="D528" s="1" t="n">
        <v>1.156863</v>
      </c>
      <c r="E528" s="1" t="n">
        <v>25.2714</v>
      </c>
      <c r="F528" s="1" t="n">
        <v>1.039216</v>
      </c>
      <c r="G528" s="1" t="n">
        <v>108.2882</v>
      </c>
      <c r="H528" s="1" t="n">
        <v>116.1133</v>
      </c>
    </row>
    <row r="529" customFormat="false" ht="12.75" hidden="false" customHeight="false" outlineLevel="0" collapsed="false">
      <c r="A529" s="1" t="n">
        <v>11.37109</v>
      </c>
      <c r="B529" s="1" t="n">
        <v>1237.253</v>
      </c>
      <c r="C529" s="1" t="n">
        <v>2.194887</v>
      </c>
      <c r="D529" s="1" t="n">
        <v>1.156863</v>
      </c>
      <c r="E529" s="1" t="n">
        <v>24.49651</v>
      </c>
      <c r="F529" s="1" t="n">
        <v>1.039216</v>
      </c>
      <c r="G529" s="1" t="n">
        <v>108.2882</v>
      </c>
      <c r="H529" s="1" t="n">
        <v>116.1133</v>
      </c>
    </row>
    <row r="530" customFormat="false" ht="12.75" hidden="false" customHeight="false" outlineLevel="0" collapsed="false">
      <c r="A530" s="1" t="n">
        <v>11.41992</v>
      </c>
      <c r="B530" s="1" t="n">
        <v>1254.354</v>
      </c>
      <c r="C530" s="1" t="n">
        <v>2.225226</v>
      </c>
      <c r="D530" s="1" t="n">
        <v>1.196078</v>
      </c>
      <c r="E530" s="1" t="n">
        <v>24.144</v>
      </c>
      <c r="F530" s="1" t="n">
        <v>1.039216</v>
      </c>
      <c r="G530" s="1" t="n">
        <v>108.2882</v>
      </c>
      <c r="H530" s="1" t="n">
        <v>115.3308</v>
      </c>
    </row>
    <row r="531" customFormat="false" ht="12.75" hidden="false" customHeight="false" outlineLevel="0" collapsed="false">
      <c r="A531" s="1" t="n">
        <v>11.41992</v>
      </c>
      <c r="B531" s="1" t="n">
        <v>1201.71</v>
      </c>
      <c r="C531" s="1" t="n">
        <v>2.131835</v>
      </c>
      <c r="D531" s="1" t="n">
        <v>1.176471</v>
      </c>
      <c r="E531" s="1" t="n">
        <v>24.82537</v>
      </c>
      <c r="F531" s="1" t="n">
        <v>1.019608</v>
      </c>
      <c r="G531" s="1" t="n">
        <v>108.2882</v>
      </c>
      <c r="H531" s="1" t="n">
        <v>116.1133</v>
      </c>
    </row>
    <row r="532" customFormat="false" ht="12.75" hidden="false" customHeight="false" outlineLevel="0" collapsed="false">
      <c r="A532" s="1" t="n">
        <v>11.48047</v>
      </c>
      <c r="B532" s="1" t="n">
        <v>1222.335</v>
      </c>
      <c r="C532" s="1" t="n">
        <v>2.175212</v>
      </c>
      <c r="D532" s="1" t="n">
        <v>1.176471</v>
      </c>
      <c r="E532" s="1" t="n">
        <v>24.39331</v>
      </c>
      <c r="F532" s="1" t="n">
        <v>1.039216</v>
      </c>
      <c r="G532" s="1" t="n">
        <v>108.2882</v>
      </c>
      <c r="H532" s="1" t="n">
        <v>115.3308</v>
      </c>
    </row>
    <row r="533" customFormat="false" ht="12.75" hidden="false" customHeight="false" outlineLevel="0" collapsed="false">
      <c r="A533" s="1" t="n">
        <v>11.48047</v>
      </c>
      <c r="B533" s="1" t="n">
        <v>1289.721</v>
      </c>
      <c r="C533" s="1" t="n">
        <v>2.295129</v>
      </c>
      <c r="D533" s="1" t="n">
        <v>1.156863</v>
      </c>
      <c r="E533" s="1" t="n">
        <v>22.98164</v>
      </c>
      <c r="F533" s="1" t="n">
        <v>1.039216</v>
      </c>
      <c r="G533" s="1" t="n">
        <v>108.2882</v>
      </c>
      <c r="H533" s="1" t="n">
        <v>116.1133</v>
      </c>
    </row>
    <row r="534" customFormat="false" ht="12.75" hidden="false" customHeight="false" outlineLevel="0" collapsed="false">
      <c r="A534" s="1" t="n">
        <v>11.5293</v>
      </c>
      <c r="B534" s="1" t="n">
        <v>1236.981</v>
      </c>
      <c r="C534" s="1" t="n">
        <v>2.201275</v>
      </c>
      <c r="D534" s="1" t="n">
        <v>1.176471</v>
      </c>
      <c r="E534" s="1" t="n">
        <v>24.08649</v>
      </c>
      <c r="F534" s="1" t="n">
        <v>1.039216</v>
      </c>
      <c r="G534" s="1" t="n">
        <v>108.2882</v>
      </c>
      <c r="H534" s="1" t="n">
        <v>115.3308</v>
      </c>
    </row>
    <row r="535" customFormat="false" ht="12.75" hidden="false" customHeight="false" outlineLevel="0" collapsed="false">
      <c r="A535" s="1" t="n">
        <v>11.58984</v>
      </c>
      <c r="B535" s="1" t="n">
        <v>1232.78</v>
      </c>
      <c r="C535" s="1" t="n">
        <v>2.193799</v>
      </c>
      <c r="D535" s="1" t="n">
        <v>1.176471</v>
      </c>
      <c r="E535" s="1" t="n">
        <v>24.1745</v>
      </c>
      <c r="F535" s="1" t="n">
        <v>1.039216</v>
      </c>
      <c r="G535" s="1" t="n">
        <v>108.2882</v>
      </c>
      <c r="H535" s="1" t="n">
        <v>116.1133</v>
      </c>
    </row>
    <row r="536" customFormat="false" ht="12.75" hidden="false" customHeight="false" outlineLevel="0" collapsed="false">
      <c r="A536" s="1" t="n">
        <v>11.58984</v>
      </c>
      <c r="B536" s="1" t="n">
        <v>1289.425</v>
      </c>
      <c r="C536" s="1" t="n">
        <v>2.294603</v>
      </c>
      <c r="D536" s="1" t="n">
        <v>1.176471</v>
      </c>
      <c r="E536" s="1" t="n">
        <v>22.98783</v>
      </c>
      <c r="F536" s="1" t="n">
        <v>1.039216</v>
      </c>
      <c r="G536" s="1" t="n">
        <v>108.2882</v>
      </c>
      <c r="H536" s="1" t="n">
        <v>116.1133</v>
      </c>
    </row>
    <row r="537" customFormat="false" ht="12.75" hidden="false" customHeight="false" outlineLevel="0" collapsed="false">
      <c r="A537" s="1" t="n">
        <v>11.64063</v>
      </c>
      <c r="B537" s="1" t="n">
        <v>1275.829</v>
      </c>
      <c r="C537" s="1" t="n">
        <v>2.270408</v>
      </c>
      <c r="D537" s="1" t="n">
        <v>1.156863</v>
      </c>
      <c r="E537" s="1" t="n">
        <v>24.83427</v>
      </c>
      <c r="F537" s="1" t="n">
        <v>1.039216</v>
      </c>
      <c r="G537" s="1" t="n">
        <v>108.2882</v>
      </c>
      <c r="H537" s="1" t="n">
        <v>116.1133</v>
      </c>
    </row>
    <row r="538" customFormat="false" ht="12.75" hidden="false" customHeight="false" outlineLevel="0" collapsed="false">
      <c r="A538" s="1" t="n">
        <v>11.64063</v>
      </c>
      <c r="B538" s="1" t="n">
        <v>1282.957</v>
      </c>
      <c r="C538" s="1" t="n">
        <v>2.256014</v>
      </c>
      <c r="D538" s="1" t="n">
        <v>1.215686</v>
      </c>
      <c r="E538" s="1" t="n">
        <v>24.69368</v>
      </c>
      <c r="F538" s="1" t="n">
        <v>1.039216</v>
      </c>
      <c r="G538" s="1" t="n">
        <v>108.2882</v>
      </c>
      <c r="H538" s="1" t="n">
        <v>116.1133</v>
      </c>
    </row>
    <row r="539" customFormat="false" ht="12.75" hidden="false" customHeight="false" outlineLevel="0" collapsed="false">
      <c r="A539" s="1" t="n">
        <v>11.70117</v>
      </c>
      <c r="B539" s="1" t="n">
        <v>1353.478</v>
      </c>
      <c r="C539" s="1" t="n">
        <v>2.380022</v>
      </c>
      <c r="D539" s="1" t="n">
        <v>1.196078</v>
      </c>
      <c r="E539" s="1" t="n">
        <v>23.30265</v>
      </c>
      <c r="F539" s="1" t="n">
        <v>1.039216</v>
      </c>
      <c r="G539" s="1" t="n">
        <v>108.2882</v>
      </c>
      <c r="H539" s="1" t="n">
        <v>115.3308</v>
      </c>
    </row>
    <row r="540" customFormat="false" ht="12.75" hidden="false" customHeight="false" outlineLevel="0" collapsed="false">
      <c r="A540" s="1" t="n">
        <v>11.70117</v>
      </c>
      <c r="B540" s="1" t="n">
        <v>1301.656</v>
      </c>
      <c r="C540" s="1" t="n">
        <v>2.288895</v>
      </c>
      <c r="D540" s="1" t="n">
        <v>1.196078</v>
      </c>
      <c r="E540" s="1" t="n">
        <v>24.32484</v>
      </c>
      <c r="F540" s="1" t="n">
        <v>1.039216</v>
      </c>
      <c r="G540" s="1" t="n">
        <v>108.2882</v>
      </c>
      <c r="H540" s="1" t="n">
        <v>115.3308</v>
      </c>
    </row>
    <row r="541" customFormat="false" ht="12.75" hidden="false" customHeight="false" outlineLevel="0" collapsed="false">
      <c r="A541" s="1" t="n">
        <v>11.75</v>
      </c>
      <c r="B541" s="1" t="n">
        <v>1265.641</v>
      </c>
      <c r="C541" s="1" t="n">
        <v>2.225565</v>
      </c>
      <c r="D541" s="1" t="n">
        <v>1.215686</v>
      </c>
      <c r="E541" s="1" t="n">
        <v>25.03523</v>
      </c>
      <c r="F541" s="1" t="n">
        <v>1.039216</v>
      </c>
      <c r="G541" s="1" t="n">
        <v>108.2882</v>
      </c>
      <c r="H541" s="1" t="n">
        <v>115.3308</v>
      </c>
    </row>
    <row r="542" customFormat="false" ht="12.75" hidden="false" customHeight="false" outlineLevel="0" collapsed="false">
      <c r="A542" s="1" t="n">
        <v>11.75</v>
      </c>
      <c r="B542" s="1" t="n">
        <v>1285.448</v>
      </c>
      <c r="C542" s="1" t="n">
        <v>2.260395</v>
      </c>
      <c r="D542" s="1" t="n">
        <v>1.196078</v>
      </c>
      <c r="E542" s="1" t="n">
        <v>24.64453</v>
      </c>
      <c r="F542" s="1" t="n">
        <v>1.058824</v>
      </c>
      <c r="G542" s="1" t="n">
        <v>108.2882</v>
      </c>
      <c r="H542" s="1" t="n">
        <v>115.3308</v>
      </c>
    </row>
    <row r="543" customFormat="false" ht="12.75" hidden="false" customHeight="false" outlineLevel="0" collapsed="false">
      <c r="A543" s="1" t="n">
        <v>11.81055</v>
      </c>
      <c r="B543" s="1" t="n">
        <v>1280.912</v>
      </c>
      <c r="C543" s="1" t="n">
        <v>2.252419</v>
      </c>
      <c r="D543" s="1" t="n">
        <v>1.176471</v>
      </c>
      <c r="E543" s="1" t="n">
        <v>24.83008</v>
      </c>
      <c r="F543" s="1" t="n">
        <v>1.039216</v>
      </c>
      <c r="G543" s="1" t="n">
        <v>108.2882</v>
      </c>
      <c r="H543" s="1" t="n">
        <v>115.3308</v>
      </c>
    </row>
    <row r="544" customFormat="false" ht="12.75" hidden="false" customHeight="false" outlineLevel="0" collapsed="false">
      <c r="A544" s="1" t="n">
        <v>11.81055</v>
      </c>
      <c r="B544" s="1" t="n">
        <v>1233.185</v>
      </c>
      <c r="C544" s="1" t="n">
        <v>2.168493</v>
      </c>
      <c r="D544" s="1" t="n">
        <v>1.156863</v>
      </c>
      <c r="E544" s="1" t="n">
        <v>25.76791</v>
      </c>
      <c r="F544" s="1" t="n">
        <v>1.039216</v>
      </c>
      <c r="G544" s="1" t="n">
        <v>108.2882</v>
      </c>
      <c r="H544" s="1" t="n">
        <v>115.3308</v>
      </c>
    </row>
    <row r="545" customFormat="false" ht="12.75" hidden="false" customHeight="false" outlineLevel="0" collapsed="false">
      <c r="A545" s="1" t="n">
        <v>11.81055</v>
      </c>
      <c r="B545" s="1" t="n">
        <v>1219.024</v>
      </c>
      <c r="C545" s="1" t="n">
        <v>2.163904</v>
      </c>
      <c r="D545" s="1" t="n">
        <v>1.176471</v>
      </c>
      <c r="E545" s="1" t="n">
        <v>26.04618</v>
      </c>
      <c r="F545" s="1" t="n">
        <v>1.039216</v>
      </c>
      <c r="G545" s="1" t="n">
        <v>108.2882</v>
      </c>
      <c r="H545" s="1" t="n">
        <v>116.1133</v>
      </c>
    </row>
    <row r="546" customFormat="false" ht="12.75" hidden="false" customHeight="false" outlineLevel="0" collapsed="false">
      <c r="A546" s="1" t="n">
        <v>11.85938</v>
      </c>
      <c r="B546" s="1" t="n">
        <v>1254.354</v>
      </c>
      <c r="C546" s="1" t="n">
        <v>2.226619</v>
      </c>
      <c r="D546" s="1" t="n">
        <v>1.176471</v>
      </c>
      <c r="E546" s="1" t="n">
        <v>25.35194</v>
      </c>
      <c r="F546" s="1" t="n">
        <v>1.039216</v>
      </c>
      <c r="G546" s="1" t="n">
        <v>108.2882</v>
      </c>
      <c r="H546" s="1" t="n">
        <v>115.3308</v>
      </c>
    </row>
    <row r="547" customFormat="false" ht="12.75" hidden="false" customHeight="false" outlineLevel="0" collapsed="false">
      <c r="A547" s="1" t="n">
        <v>11.85938</v>
      </c>
      <c r="B547" s="1" t="n">
        <v>1292.239</v>
      </c>
      <c r="C547" s="1" t="n">
        <v>2.293868</v>
      </c>
      <c r="D547" s="1" t="n">
        <v>1.137255</v>
      </c>
      <c r="E547" s="1" t="n">
        <v>24.60751</v>
      </c>
      <c r="F547" s="1" t="n">
        <v>1.039216</v>
      </c>
      <c r="G547" s="1" t="n">
        <v>108.2882</v>
      </c>
      <c r="H547" s="1" t="n">
        <v>115.3308</v>
      </c>
    </row>
    <row r="548" customFormat="false" ht="12.75" hidden="false" customHeight="false" outlineLevel="0" collapsed="false">
      <c r="A548" s="1" t="n">
        <v>11.85938</v>
      </c>
      <c r="B548" s="1" t="n">
        <v>1218.101</v>
      </c>
      <c r="C548" s="1" t="n">
        <v>2.162265</v>
      </c>
      <c r="D548" s="1" t="n">
        <v>1.156863</v>
      </c>
      <c r="E548" s="1" t="n">
        <v>26.06433</v>
      </c>
      <c r="F548" s="1" t="n">
        <v>1.039216</v>
      </c>
      <c r="G548" s="1" t="n">
        <v>108.2882</v>
      </c>
      <c r="H548" s="1" t="n">
        <v>115.3308</v>
      </c>
    </row>
    <row r="549" customFormat="false" ht="12.75" hidden="false" customHeight="false" outlineLevel="0" collapsed="false">
      <c r="A549" s="1" t="n">
        <v>11.91992</v>
      </c>
      <c r="B549" s="1" t="n">
        <v>1211.804</v>
      </c>
      <c r="C549" s="1" t="n">
        <v>2.151088</v>
      </c>
      <c r="D549" s="1" t="n">
        <v>1.176471</v>
      </c>
      <c r="E549" s="1" t="n">
        <v>26.18805</v>
      </c>
      <c r="F549" s="1" t="n">
        <v>1.039216</v>
      </c>
      <c r="G549" s="1" t="n">
        <v>108.2882</v>
      </c>
      <c r="H549" s="1" t="n">
        <v>115.3308</v>
      </c>
    </row>
    <row r="550" customFormat="false" ht="12.75" hidden="false" customHeight="false" outlineLevel="0" collapsed="false">
      <c r="A550" s="1" t="n">
        <v>11.91992</v>
      </c>
      <c r="B550" s="1" t="n">
        <v>1203.767</v>
      </c>
      <c r="C550" s="1" t="n">
        <v>2.136821</v>
      </c>
      <c r="D550" s="1" t="n">
        <v>1.176471</v>
      </c>
      <c r="E550" s="1" t="n">
        <v>26.34598</v>
      </c>
      <c r="F550" s="1" t="n">
        <v>1.039216</v>
      </c>
      <c r="G550" s="1" t="n">
        <v>109.0707</v>
      </c>
      <c r="H550" s="1" t="n">
        <v>116.1133</v>
      </c>
    </row>
    <row r="551" customFormat="false" ht="12.75" hidden="false" customHeight="false" outlineLevel="0" collapsed="false">
      <c r="A551" s="1" t="n">
        <v>11.91992</v>
      </c>
      <c r="B551" s="1" t="n">
        <v>1208.161</v>
      </c>
      <c r="C551" s="1" t="n">
        <v>2.144621</v>
      </c>
      <c r="D551" s="1" t="n">
        <v>1.137255</v>
      </c>
      <c r="E551" s="1" t="n">
        <v>26.25963</v>
      </c>
      <c r="F551" s="1" t="n">
        <v>1.039216</v>
      </c>
      <c r="G551" s="1" t="n">
        <v>108.2882</v>
      </c>
      <c r="H551" s="1" t="n">
        <v>115.3308</v>
      </c>
    </row>
    <row r="552" customFormat="false" ht="12.75" hidden="false" customHeight="false" outlineLevel="0" collapsed="false">
      <c r="A552" s="1" t="n">
        <v>11.9707</v>
      </c>
      <c r="B552" s="1" t="n">
        <v>1199.021</v>
      </c>
      <c r="C552" s="1" t="n">
        <v>2.128396</v>
      </c>
      <c r="D552" s="1" t="n">
        <v>1.156863</v>
      </c>
      <c r="E552" s="1" t="n">
        <v>26.43924</v>
      </c>
      <c r="F552" s="1" t="n">
        <v>1.039216</v>
      </c>
      <c r="G552" s="1" t="n">
        <v>108.2882</v>
      </c>
      <c r="H552" s="1" t="n">
        <v>115.3308</v>
      </c>
    </row>
    <row r="553" customFormat="false" ht="12.75" hidden="false" customHeight="false" outlineLevel="0" collapsed="false">
      <c r="A553" s="1" t="n">
        <v>11.9707</v>
      </c>
      <c r="B553" s="1" t="n">
        <v>1197.49</v>
      </c>
      <c r="C553" s="1" t="n">
        <v>2.125678</v>
      </c>
      <c r="D553" s="1" t="n">
        <v>1.117647</v>
      </c>
      <c r="E553" s="1" t="n">
        <v>24.86349</v>
      </c>
      <c r="F553" s="1" t="n">
        <v>1.039216</v>
      </c>
      <c r="G553" s="1" t="n">
        <v>108.2882</v>
      </c>
      <c r="H553" s="1" t="n">
        <v>115.3308</v>
      </c>
    </row>
    <row r="554" customFormat="false" ht="12.75" hidden="false" customHeight="false" outlineLevel="0" collapsed="false">
      <c r="A554" s="1" t="n">
        <v>11.9707</v>
      </c>
      <c r="B554" s="1" t="n">
        <v>1158.889</v>
      </c>
      <c r="C554" s="1" t="n">
        <v>2.057158</v>
      </c>
      <c r="D554" s="1" t="n">
        <v>1.156863</v>
      </c>
      <c r="E554" s="1" t="n">
        <v>25.67376</v>
      </c>
      <c r="F554" s="1" t="n">
        <v>1.039216</v>
      </c>
      <c r="G554" s="1" t="n">
        <v>108.2882</v>
      </c>
      <c r="H554" s="1" t="n">
        <v>115.3308</v>
      </c>
    </row>
    <row r="555" customFormat="false" ht="12.75" hidden="false" customHeight="false" outlineLevel="0" collapsed="false">
      <c r="A555" s="1" t="n">
        <v>12.0293</v>
      </c>
      <c r="B555" s="1" t="n">
        <v>1137.797</v>
      </c>
      <c r="C555" s="1" t="n">
        <v>2.019717</v>
      </c>
      <c r="D555" s="1" t="n">
        <v>1.117647</v>
      </c>
      <c r="E555" s="1" t="n">
        <v>26.1165</v>
      </c>
      <c r="F555" s="1" t="n">
        <v>1.039216</v>
      </c>
      <c r="G555" s="1" t="n">
        <v>108.2882</v>
      </c>
      <c r="H555" s="1" t="n">
        <v>115.3308</v>
      </c>
    </row>
    <row r="556" customFormat="false" ht="12.75" hidden="false" customHeight="false" outlineLevel="0" collapsed="false">
      <c r="A556" s="1" t="n">
        <v>12.0293</v>
      </c>
      <c r="B556" s="1" t="n">
        <v>1154.016</v>
      </c>
      <c r="C556" s="1" t="n">
        <v>2.048508</v>
      </c>
      <c r="D556" s="1" t="n">
        <v>1.117647</v>
      </c>
      <c r="E556" s="1" t="n">
        <v>25.77604</v>
      </c>
      <c r="F556" s="1" t="n">
        <v>1.039216</v>
      </c>
      <c r="G556" s="1" t="n">
        <v>108.2882</v>
      </c>
      <c r="H556" s="1" t="n">
        <v>115.3308</v>
      </c>
    </row>
    <row r="557" customFormat="false" ht="12.75" hidden="false" customHeight="false" outlineLevel="0" collapsed="false">
      <c r="A557" s="1" t="n">
        <v>12.0293</v>
      </c>
      <c r="B557" s="1" t="n">
        <v>1179.169</v>
      </c>
      <c r="C557" s="1" t="n">
        <v>2.111495</v>
      </c>
      <c r="D557" s="1" t="n">
        <v>1.156863</v>
      </c>
      <c r="E557" s="1" t="n">
        <v>25.24805</v>
      </c>
      <c r="F557" s="1" t="n">
        <v>1.039216</v>
      </c>
      <c r="G557" s="1" t="n">
        <v>108.2882</v>
      </c>
      <c r="H557" s="1" t="n">
        <v>115.3308</v>
      </c>
    </row>
    <row r="558" customFormat="false" ht="12.75" hidden="false" customHeight="false" outlineLevel="0" collapsed="false">
      <c r="A558" s="1" t="n">
        <v>12.0293</v>
      </c>
      <c r="B558" s="1" t="n">
        <v>1228.741</v>
      </c>
      <c r="C558" s="1" t="n">
        <v>2.200262</v>
      </c>
      <c r="D558" s="1" t="n">
        <v>1.196078</v>
      </c>
      <c r="E558" s="1" t="n">
        <v>24.20749</v>
      </c>
      <c r="F558" s="1" t="n">
        <v>1.039216</v>
      </c>
      <c r="G558" s="1" t="n">
        <v>108.2882</v>
      </c>
      <c r="H558" s="1" t="n">
        <v>115.3308</v>
      </c>
    </row>
    <row r="559" customFormat="false" ht="12.75" hidden="false" customHeight="false" outlineLevel="0" collapsed="false">
      <c r="A559" s="1" t="n">
        <v>12.08008</v>
      </c>
      <c r="B559" s="1" t="n">
        <v>1229.547</v>
      </c>
      <c r="C559" s="1" t="n">
        <v>2.201705</v>
      </c>
      <c r="D559" s="1" t="n">
        <v>1.176471</v>
      </c>
      <c r="E559" s="1" t="n">
        <v>24.19058</v>
      </c>
      <c r="F559" s="1" t="n">
        <v>1.039216</v>
      </c>
      <c r="G559" s="1" t="n">
        <v>108.2882</v>
      </c>
      <c r="H559" s="1" t="n">
        <v>115.3308</v>
      </c>
    </row>
    <row r="560" customFormat="false" ht="12.75" hidden="false" customHeight="false" outlineLevel="0" collapsed="false">
      <c r="A560" s="1" t="n">
        <v>12.08008</v>
      </c>
      <c r="B560" s="1" t="n">
        <v>1192.92</v>
      </c>
      <c r="C560" s="1" t="n">
        <v>2.136118</v>
      </c>
      <c r="D560" s="1" t="n">
        <v>1.156863</v>
      </c>
      <c r="E560" s="1" t="n">
        <v>24.95942</v>
      </c>
      <c r="F560" s="1" t="n">
        <v>1.039216</v>
      </c>
      <c r="G560" s="1" t="n">
        <v>108.2882</v>
      </c>
      <c r="H560" s="1" t="n">
        <v>115.3308</v>
      </c>
    </row>
    <row r="561" customFormat="false" ht="12.75" hidden="false" customHeight="false" outlineLevel="0" collapsed="false">
      <c r="A561" s="1" t="n">
        <v>12.08008</v>
      </c>
      <c r="B561" s="1" t="n">
        <v>1175.106</v>
      </c>
      <c r="C561" s="1" t="n">
        <v>2.104219</v>
      </c>
      <c r="D561" s="1" t="n">
        <v>1.176471</v>
      </c>
      <c r="E561" s="1" t="n">
        <v>25.33336</v>
      </c>
      <c r="F561" s="1" t="n">
        <v>1.039216</v>
      </c>
      <c r="G561" s="1" t="n">
        <v>108.2882</v>
      </c>
      <c r="H561" s="1" t="n">
        <v>115.3308</v>
      </c>
    </row>
    <row r="562" customFormat="false" ht="12.75" hidden="false" customHeight="false" outlineLevel="0" collapsed="false">
      <c r="A562" s="1" t="n">
        <v>12.14063</v>
      </c>
      <c r="B562" s="1" t="n">
        <v>1158.173</v>
      </c>
      <c r="C562" s="1" t="n">
        <v>2.073899</v>
      </c>
      <c r="D562" s="1" t="n">
        <v>1.156863</v>
      </c>
      <c r="E562" s="1" t="n">
        <v>25.68878</v>
      </c>
      <c r="F562" s="1" t="n">
        <v>1.039216</v>
      </c>
      <c r="G562" s="1" t="n">
        <v>108.2882</v>
      </c>
      <c r="H562" s="1" t="n">
        <v>115.3308</v>
      </c>
    </row>
    <row r="563" customFormat="false" ht="12.75" hidden="false" customHeight="false" outlineLevel="0" collapsed="false">
      <c r="A563" s="1" t="n">
        <v>12.14063</v>
      </c>
      <c r="B563" s="1" t="n">
        <v>1180.159</v>
      </c>
      <c r="C563" s="1" t="n">
        <v>2.113267</v>
      </c>
      <c r="D563" s="1" t="n">
        <v>1.156863</v>
      </c>
      <c r="E563" s="1" t="n">
        <v>25.22729</v>
      </c>
      <c r="F563" s="1" t="n">
        <v>1.039216</v>
      </c>
      <c r="G563" s="1" t="n">
        <v>108.2882</v>
      </c>
      <c r="H563" s="1" t="n">
        <v>115.3308</v>
      </c>
    </row>
    <row r="564" customFormat="false" ht="12.75" hidden="false" customHeight="false" outlineLevel="0" collapsed="false">
      <c r="A564" s="1" t="n">
        <v>12.14063</v>
      </c>
      <c r="B564" s="1" t="n">
        <v>1188.761</v>
      </c>
      <c r="C564" s="1" t="n">
        <v>2.128671</v>
      </c>
      <c r="D564" s="1" t="n">
        <v>1.156863</v>
      </c>
      <c r="E564" s="1" t="n">
        <v>25.04671</v>
      </c>
      <c r="F564" s="1" t="n">
        <v>1.039216</v>
      </c>
      <c r="G564" s="1" t="n">
        <v>107.5057</v>
      </c>
      <c r="H564" s="1" t="n">
        <v>115.3308</v>
      </c>
    </row>
    <row r="565" customFormat="false" ht="12.75" hidden="false" customHeight="false" outlineLevel="0" collapsed="false">
      <c r="A565" s="1" t="n">
        <v>12.18945</v>
      </c>
      <c r="B565" s="1" t="n">
        <v>1190.522</v>
      </c>
      <c r="C565" s="1" t="n">
        <v>2.131824</v>
      </c>
      <c r="D565" s="1" t="n">
        <v>1.117647</v>
      </c>
      <c r="E565" s="1" t="n">
        <v>25.00975</v>
      </c>
      <c r="F565" s="1" t="n">
        <v>1.039216</v>
      </c>
      <c r="G565" s="1" t="n">
        <v>108.2882</v>
      </c>
      <c r="H565" s="1" t="n">
        <v>115.3308</v>
      </c>
    </row>
    <row r="566" customFormat="false" ht="12.75" hidden="false" customHeight="false" outlineLevel="0" collapsed="false">
      <c r="A566" s="1" t="n">
        <v>12.18945</v>
      </c>
      <c r="B566" s="1" t="n">
        <v>1174.37</v>
      </c>
      <c r="C566" s="1" t="n">
        <v>2.102901</v>
      </c>
      <c r="D566" s="1" t="n">
        <v>1.156863</v>
      </c>
      <c r="E566" s="1" t="n">
        <v>25.3488</v>
      </c>
      <c r="F566" s="1" t="n">
        <v>1.039216</v>
      </c>
      <c r="G566" s="1" t="n">
        <v>107.5057</v>
      </c>
      <c r="H566" s="1" t="n">
        <v>115.3308</v>
      </c>
    </row>
    <row r="567" customFormat="false" ht="12.75" hidden="false" customHeight="false" outlineLevel="0" collapsed="false">
      <c r="A567" s="1" t="n">
        <v>12.18945</v>
      </c>
      <c r="B567" s="1" t="n">
        <v>1201.71</v>
      </c>
      <c r="C567" s="1" t="n">
        <v>2.151858</v>
      </c>
      <c r="D567" s="1" t="n">
        <v>1.137255</v>
      </c>
      <c r="E567" s="1" t="n">
        <v>24.7749</v>
      </c>
      <c r="F567" s="1" t="n">
        <v>1.039216</v>
      </c>
      <c r="G567" s="1" t="n">
        <v>108.2882</v>
      </c>
      <c r="H567" s="1" t="n">
        <v>115.3308</v>
      </c>
    </row>
    <row r="568" customFormat="false" ht="12.75" hidden="false" customHeight="false" outlineLevel="0" collapsed="false">
      <c r="A568" s="1" t="n">
        <v>12.18945</v>
      </c>
      <c r="B568" s="1" t="n">
        <v>1181.894</v>
      </c>
      <c r="C568" s="1" t="n">
        <v>2.116374</v>
      </c>
      <c r="D568" s="1" t="n">
        <v>1.137255</v>
      </c>
      <c r="E568" s="1" t="n">
        <v>25.39651</v>
      </c>
      <c r="F568" s="1" t="n">
        <v>1.039216</v>
      </c>
      <c r="G568" s="1" t="n">
        <v>107.5057</v>
      </c>
      <c r="H568" s="1" t="n">
        <v>115.3308</v>
      </c>
    </row>
    <row r="569" customFormat="false" ht="12.75" hidden="false" customHeight="false" outlineLevel="0" collapsed="false">
      <c r="A569" s="1" t="n">
        <v>12.25</v>
      </c>
      <c r="B569" s="1" t="n">
        <v>1169.123</v>
      </c>
      <c r="C569" s="1" t="n">
        <v>2.075325</v>
      </c>
      <c r="D569" s="1" t="n">
        <v>1.176471</v>
      </c>
      <c r="E569" s="1" t="n">
        <v>25.66236</v>
      </c>
      <c r="F569" s="1" t="n">
        <v>1.039216</v>
      </c>
      <c r="G569" s="1" t="n">
        <v>108.2882</v>
      </c>
      <c r="H569" s="1" t="n">
        <v>115.3308</v>
      </c>
    </row>
    <row r="570" customFormat="false" ht="12.75" hidden="false" customHeight="false" outlineLevel="0" collapsed="false">
      <c r="A570" s="1" t="n">
        <v>12.25</v>
      </c>
      <c r="B570" s="1" t="n">
        <v>1209.85</v>
      </c>
      <c r="C570" s="1" t="n">
        <v>2.147619</v>
      </c>
      <c r="D570" s="1" t="n">
        <v>1.176471</v>
      </c>
      <c r="E570" s="1" t="n">
        <v>24.81455</v>
      </c>
      <c r="F570" s="1" t="n">
        <v>1.039216</v>
      </c>
      <c r="G570" s="1" t="n">
        <v>108.2882</v>
      </c>
      <c r="H570" s="1" t="n">
        <v>115.3308</v>
      </c>
    </row>
    <row r="571" customFormat="false" ht="12.75" hidden="false" customHeight="false" outlineLevel="0" collapsed="false">
      <c r="A571" s="1" t="n">
        <v>12.25</v>
      </c>
      <c r="B571" s="1" t="n">
        <v>1207.643</v>
      </c>
      <c r="C571" s="1" t="n">
        <v>2.1437</v>
      </c>
      <c r="D571" s="1" t="n">
        <v>1.137255</v>
      </c>
      <c r="E571" s="1" t="n">
        <v>24.86051</v>
      </c>
      <c r="F571" s="1" t="n">
        <v>1.039216</v>
      </c>
      <c r="G571" s="1" t="n">
        <v>107.5057</v>
      </c>
      <c r="H571" s="1" t="n">
        <v>114.5483</v>
      </c>
    </row>
    <row r="572" customFormat="false" ht="12.75" hidden="false" customHeight="false" outlineLevel="0" collapsed="false">
      <c r="A572" s="1" t="n">
        <v>12.30078</v>
      </c>
      <c r="B572" s="1" t="n">
        <v>1181.026</v>
      </c>
      <c r="C572" s="1" t="n">
        <v>2.096452</v>
      </c>
      <c r="D572" s="1" t="n">
        <v>1.156863</v>
      </c>
      <c r="E572" s="1" t="n">
        <v>25.41459</v>
      </c>
      <c r="F572" s="1" t="n">
        <v>1.039216</v>
      </c>
      <c r="G572" s="1" t="n">
        <v>108.2882</v>
      </c>
      <c r="H572" s="1" t="n">
        <v>115.3308</v>
      </c>
    </row>
    <row r="573" customFormat="false" ht="12.75" hidden="false" customHeight="false" outlineLevel="0" collapsed="false">
      <c r="A573" s="1" t="n">
        <v>12.30078</v>
      </c>
      <c r="B573" s="1" t="n">
        <v>1149.184</v>
      </c>
      <c r="C573" s="1" t="n">
        <v>2.039931</v>
      </c>
      <c r="D573" s="1" t="n">
        <v>1.176471</v>
      </c>
      <c r="E573" s="1" t="n">
        <v>26.07743</v>
      </c>
      <c r="F573" s="1" t="n">
        <v>1.039216</v>
      </c>
      <c r="G573" s="1" t="n">
        <v>109.0707</v>
      </c>
      <c r="H573" s="1" t="n">
        <v>115.3308</v>
      </c>
    </row>
    <row r="574" customFormat="false" ht="12.75" hidden="false" customHeight="false" outlineLevel="0" collapsed="false">
      <c r="A574" s="1" t="n">
        <v>12.30078</v>
      </c>
      <c r="B574" s="1" t="n">
        <v>1113.478</v>
      </c>
      <c r="C574" s="1" t="n">
        <v>1.976549</v>
      </c>
      <c r="D574" s="1" t="n">
        <v>1.137255</v>
      </c>
      <c r="E574" s="1" t="n">
        <v>26.82072</v>
      </c>
      <c r="F574" s="1" t="n">
        <v>1.039216</v>
      </c>
      <c r="G574" s="1" t="n">
        <v>108.2882</v>
      </c>
      <c r="H574" s="1" t="n">
        <v>115.3308</v>
      </c>
    </row>
    <row r="575" customFormat="false" ht="12.75" hidden="false" customHeight="false" outlineLevel="0" collapsed="false">
      <c r="A575" s="1" t="n">
        <v>12.35938</v>
      </c>
      <c r="B575" s="1" t="n">
        <v>1119.683</v>
      </c>
      <c r="C575" s="1" t="n">
        <v>1.987562</v>
      </c>
      <c r="D575" s="1" t="n">
        <v>1.137255</v>
      </c>
      <c r="E575" s="1" t="n">
        <v>26.69156</v>
      </c>
      <c r="F575" s="1" t="n">
        <v>1.039216</v>
      </c>
      <c r="G575" s="1" t="n">
        <v>108.2882</v>
      </c>
      <c r="H575" s="1" t="n">
        <v>115.3308</v>
      </c>
    </row>
    <row r="576" customFormat="false" ht="12.75" hidden="false" customHeight="false" outlineLevel="0" collapsed="false">
      <c r="A576" s="1" t="n">
        <v>12.35938</v>
      </c>
      <c r="B576" s="1" t="n">
        <v>1125.506</v>
      </c>
      <c r="C576" s="1" t="n">
        <v>1.9979</v>
      </c>
      <c r="D576" s="1" t="n">
        <v>1.137255</v>
      </c>
      <c r="E576" s="1" t="n">
        <v>26.57033</v>
      </c>
      <c r="F576" s="1" t="n">
        <v>1.039216</v>
      </c>
      <c r="G576" s="1" t="n">
        <v>108.2882</v>
      </c>
      <c r="H576" s="1" t="n">
        <v>115.3308</v>
      </c>
    </row>
    <row r="577" customFormat="false" ht="12.75" hidden="false" customHeight="false" outlineLevel="0" collapsed="false">
      <c r="A577" s="1" t="n">
        <v>12.35938</v>
      </c>
      <c r="B577" s="1" t="n">
        <v>1183.137</v>
      </c>
      <c r="C577" s="1" t="n">
        <v>2.1002</v>
      </c>
      <c r="D577" s="1" t="n">
        <v>1.117647</v>
      </c>
      <c r="E577" s="1" t="n">
        <v>25.37065</v>
      </c>
      <c r="F577" s="1" t="n">
        <v>1.039216</v>
      </c>
      <c r="G577" s="1" t="n">
        <v>109.0707</v>
      </c>
      <c r="H577" s="1" t="n">
        <v>115.3308</v>
      </c>
    </row>
    <row r="578" customFormat="false" ht="12.75" hidden="false" customHeight="false" outlineLevel="0" collapsed="false">
      <c r="A578" s="1" t="n">
        <v>12.41016</v>
      </c>
      <c r="B578" s="1" t="n">
        <v>1140.565</v>
      </c>
      <c r="C578" s="1" t="n">
        <v>2.02463</v>
      </c>
      <c r="D578" s="1" t="n">
        <v>1.137255</v>
      </c>
      <c r="E578" s="1" t="n">
        <v>26.25686</v>
      </c>
      <c r="F578" s="1" t="n">
        <v>1.039216</v>
      </c>
      <c r="G578" s="1" t="n">
        <v>107.5057</v>
      </c>
      <c r="H578" s="1" t="n">
        <v>115.3308</v>
      </c>
    </row>
    <row r="579" customFormat="false" ht="12.75" hidden="false" customHeight="false" outlineLevel="0" collapsed="false">
      <c r="A579" s="1" t="n">
        <v>12.41016</v>
      </c>
      <c r="B579" s="1" t="n">
        <v>1104.625</v>
      </c>
      <c r="C579" s="1" t="n">
        <v>1.960832</v>
      </c>
      <c r="D579" s="1" t="n">
        <v>1.137255</v>
      </c>
      <c r="E579" s="1" t="n">
        <v>25.61651</v>
      </c>
      <c r="F579" s="1" t="n">
        <v>1.039216</v>
      </c>
      <c r="G579" s="1" t="n">
        <v>107.5057</v>
      </c>
      <c r="H579" s="1" t="n">
        <v>115.3308</v>
      </c>
    </row>
    <row r="580" customFormat="false" ht="12.75" hidden="false" customHeight="false" outlineLevel="0" collapsed="false">
      <c r="A580" s="1" t="n">
        <v>12.41016</v>
      </c>
      <c r="B580" s="1" t="n">
        <v>1093.887</v>
      </c>
      <c r="C580" s="1" t="n">
        <v>1.941771</v>
      </c>
      <c r="D580" s="1" t="n">
        <v>1.156863</v>
      </c>
      <c r="E580" s="1" t="n">
        <v>25.85355</v>
      </c>
      <c r="F580" s="1" t="n">
        <v>1.039216</v>
      </c>
      <c r="G580" s="1" t="n">
        <v>107.5057</v>
      </c>
      <c r="H580" s="1" t="n">
        <v>115.3308</v>
      </c>
    </row>
    <row r="581" customFormat="false" ht="12.75" hidden="false" customHeight="false" outlineLevel="0" collapsed="false">
      <c r="A581" s="1" t="n">
        <v>12.41016</v>
      </c>
      <c r="B581" s="1" t="n">
        <v>1113.368</v>
      </c>
      <c r="C581" s="1" t="n">
        <v>2.098793</v>
      </c>
      <c r="D581" s="1" t="n">
        <v>1.117647</v>
      </c>
      <c r="E581" s="1" t="n">
        <v>25.42351</v>
      </c>
      <c r="F581" s="1" t="n">
        <v>1.039216</v>
      </c>
      <c r="G581" s="1" t="n">
        <v>108.2882</v>
      </c>
      <c r="H581" s="1" t="n">
        <v>115.3308</v>
      </c>
    </row>
    <row r="582" customFormat="false" ht="12.75" hidden="false" customHeight="false" outlineLevel="0" collapsed="false">
      <c r="A582" s="1" t="n">
        <v>12.4707</v>
      </c>
      <c r="B582" s="1" t="n">
        <v>1156.151</v>
      </c>
      <c r="C582" s="1" t="n">
        <v>2.179441</v>
      </c>
      <c r="D582" s="1" t="n">
        <v>1.137255</v>
      </c>
      <c r="E582" s="1" t="n">
        <v>24.47913</v>
      </c>
      <c r="F582" s="1" t="n">
        <v>1.039216</v>
      </c>
      <c r="G582" s="1" t="n">
        <v>108.2882</v>
      </c>
      <c r="H582" s="1" t="n">
        <v>114.5483</v>
      </c>
    </row>
    <row r="583" customFormat="false" ht="12.75" hidden="false" customHeight="false" outlineLevel="0" collapsed="false">
      <c r="A583" s="1" t="n">
        <v>12.4707</v>
      </c>
      <c r="B583" s="1" t="n">
        <v>1188.134</v>
      </c>
      <c r="C583" s="1" t="n">
        <v>2.239732</v>
      </c>
      <c r="D583" s="1" t="n">
        <v>1.137255</v>
      </c>
      <c r="E583" s="1" t="n">
        <v>23.77314</v>
      </c>
      <c r="F583" s="1" t="n">
        <v>1.039216</v>
      </c>
      <c r="G583" s="1" t="n">
        <v>107.5057</v>
      </c>
      <c r="H583" s="1" t="n">
        <v>114.5483</v>
      </c>
    </row>
    <row r="584" customFormat="false" ht="12.75" hidden="false" customHeight="false" outlineLevel="0" collapsed="false">
      <c r="A584" s="1" t="n">
        <v>12.4707</v>
      </c>
      <c r="B584" s="1" t="n">
        <v>1141.49</v>
      </c>
      <c r="C584" s="1" t="n">
        <v>2.151806</v>
      </c>
      <c r="D584" s="1" t="n">
        <v>1.137255</v>
      </c>
      <c r="E584" s="1" t="n">
        <v>24.80274</v>
      </c>
      <c r="F584" s="1" t="n">
        <v>1.039216</v>
      </c>
      <c r="G584" s="1" t="n">
        <v>108.2882</v>
      </c>
      <c r="H584" s="1" t="n">
        <v>115.3308</v>
      </c>
    </row>
    <row r="585" customFormat="false" ht="12.75" hidden="false" customHeight="false" outlineLevel="0" collapsed="false">
      <c r="A585" s="1" t="n">
        <v>12.51953</v>
      </c>
      <c r="B585" s="1" t="n">
        <v>1054.622</v>
      </c>
      <c r="C585" s="1" t="n">
        <v>1.988051</v>
      </c>
      <c r="D585" s="1" t="n">
        <v>1.117647</v>
      </c>
      <c r="E585" s="1" t="n">
        <v>26.72028</v>
      </c>
      <c r="F585" s="1" t="n">
        <v>1.039216</v>
      </c>
      <c r="G585" s="1" t="n">
        <v>108.2882</v>
      </c>
      <c r="H585" s="1" t="n">
        <v>115.3308</v>
      </c>
    </row>
    <row r="586" customFormat="false" ht="12.75" hidden="false" customHeight="false" outlineLevel="0" collapsed="false">
      <c r="A586" s="1" t="n">
        <v>12.51953</v>
      </c>
      <c r="B586" s="1" t="n">
        <v>1026.155</v>
      </c>
      <c r="C586" s="1" t="n">
        <v>1.934388</v>
      </c>
      <c r="D586" s="1" t="n">
        <v>1.117647</v>
      </c>
      <c r="E586" s="1" t="n">
        <v>27.34866</v>
      </c>
      <c r="F586" s="1" t="n">
        <v>1.039216</v>
      </c>
      <c r="G586" s="1" t="n">
        <v>108.2882</v>
      </c>
      <c r="H586" s="1" t="n">
        <v>115.3308</v>
      </c>
    </row>
    <row r="587" customFormat="false" ht="12.75" hidden="false" customHeight="false" outlineLevel="0" collapsed="false">
      <c r="A587" s="1" t="n">
        <v>12.51953</v>
      </c>
      <c r="B587" s="1" t="n">
        <v>1002.924</v>
      </c>
      <c r="C587" s="1" t="n">
        <v>1.890597</v>
      </c>
      <c r="D587" s="1" t="n">
        <v>1.098039</v>
      </c>
      <c r="E587" s="1" t="n">
        <v>-62.13855</v>
      </c>
      <c r="F587" s="1" t="n">
        <v>1.039216</v>
      </c>
      <c r="G587" s="1" t="n">
        <v>107.5057</v>
      </c>
      <c r="H587" s="1" t="n">
        <v>114.5483</v>
      </c>
    </row>
    <row r="588" customFormat="false" ht="12.75" hidden="false" customHeight="false" outlineLevel="0" collapsed="false">
      <c r="A588" s="1" t="n">
        <v>12.58008</v>
      </c>
      <c r="B588" s="1" t="n">
        <v>1029.723</v>
      </c>
      <c r="C588" s="1" t="n">
        <v>1.941115</v>
      </c>
      <c r="D588" s="1" t="n">
        <v>1.117647</v>
      </c>
      <c r="E588" s="1" t="n">
        <v>27.2699</v>
      </c>
      <c r="F588" s="1" t="n">
        <v>1.039216</v>
      </c>
      <c r="G588" s="1" t="n">
        <v>108.2882</v>
      </c>
      <c r="H588" s="1" t="n">
        <v>115.3308</v>
      </c>
    </row>
    <row r="589" customFormat="false" ht="12.75" hidden="false" customHeight="false" outlineLevel="0" collapsed="false">
      <c r="A589" s="1" t="n">
        <v>12.58008</v>
      </c>
      <c r="B589" s="1" t="n">
        <v>1066.82</v>
      </c>
      <c r="C589" s="1" t="n">
        <v>2.011045</v>
      </c>
      <c r="D589" s="1" t="n">
        <v>1.137255</v>
      </c>
      <c r="E589" s="1" t="n">
        <v>23.93226</v>
      </c>
      <c r="F589" s="1" t="n">
        <v>1.039216</v>
      </c>
      <c r="G589" s="1" t="n">
        <v>108.2882</v>
      </c>
      <c r="H589" s="1" t="n">
        <v>115.3308</v>
      </c>
    </row>
    <row r="590" customFormat="false" ht="12.75" hidden="false" customHeight="false" outlineLevel="0" collapsed="false">
      <c r="A590" s="1" t="n">
        <v>12.58008</v>
      </c>
      <c r="B590" s="1" t="n">
        <v>1098.478</v>
      </c>
      <c r="C590" s="1" t="n">
        <v>2.070724</v>
      </c>
      <c r="D590" s="1" t="n">
        <v>1.078431</v>
      </c>
      <c r="E590" s="1" t="n">
        <v>23.15868</v>
      </c>
      <c r="F590" s="1" t="n">
        <v>1.039216</v>
      </c>
      <c r="G590" s="1" t="n">
        <v>107.5057</v>
      </c>
      <c r="H590" s="1" t="n">
        <v>115.3308</v>
      </c>
    </row>
    <row r="591" customFormat="false" ht="12.75" hidden="false" customHeight="false" outlineLevel="0" collapsed="false">
      <c r="A591" s="1" t="n">
        <v>12.63086</v>
      </c>
      <c r="B591" s="1" t="n">
        <v>1001.675</v>
      </c>
      <c r="C591" s="1" t="n">
        <v>1.888241</v>
      </c>
      <c r="D591" s="1" t="n">
        <v>1.078431</v>
      </c>
      <c r="E591" s="1" t="n">
        <v>25.52408</v>
      </c>
      <c r="F591" s="1" t="n">
        <v>1.039216</v>
      </c>
      <c r="G591" s="1" t="n">
        <v>107.5057</v>
      </c>
      <c r="H591" s="1" t="n">
        <v>115.3308</v>
      </c>
    </row>
    <row r="592" customFormat="false" ht="12.75" hidden="false" customHeight="false" outlineLevel="0" collapsed="false">
      <c r="A592" s="1" t="n">
        <v>12.63086</v>
      </c>
      <c r="B592" s="1" t="n">
        <v>968.8173</v>
      </c>
      <c r="C592" s="1" t="n">
        <v>1.826302</v>
      </c>
      <c r="D592" s="1" t="n">
        <v>1.098039</v>
      </c>
      <c r="E592" s="1" t="n">
        <v>26.32695</v>
      </c>
      <c r="F592" s="1" t="n">
        <v>1.039216</v>
      </c>
      <c r="G592" s="1" t="n">
        <v>108.2882</v>
      </c>
      <c r="H592" s="1" t="n">
        <v>115.3308</v>
      </c>
    </row>
    <row r="593" customFormat="false" ht="12.75" hidden="false" customHeight="false" outlineLevel="0" collapsed="false">
      <c r="A593" s="1" t="n">
        <v>12.63086</v>
      </c>
      <c r="B593" s="1" t="n">
        <v>963.2609</v>
      </c>
      <c r="C593" s="1" t="n">
        <v>1.815828</v>
      </c>
      <c r="D593" s="1" t="n">
        <v>1.098039</v>
      </c>
      <c r="E593" s="1" t="n">
        <v>26.46272</v>
      </c>
      <c r="F593" s="1" t="n">
        <v>1.039216</v>
      </c>
      <c r="G593" s="1" t="n">
        <v>107.5057</v>
      </c>
      <c r="H593" s="1" t="n">
        <v>115.3308</v>
      </c>
    </row>
    <row r="594" customFormat="false" ht="12.75" hidden="false" customHeight="false" outlineLevel="0" collapsed="false">
      <c r="A594" s="1" t="n">
        <v>12.63086</v>
      </c>
      <c r="B594" s="1" t="n">
        <v>966.3215</v>
      </c>
      <c r="C594" s="1" t="n">
        <v>1.821597</v>
      </c>
      <c r="D594" s="1" t="n">
        <v>1.058824</v>
      </c>
      <c r="E594" s="1" t="n">
        <v>26.38793</v>
      </c>
      <c r="F594" s="1" t="n">
        <v>1.039216</v>
      </c>
      <c r="G594" s="1" t="n">
        <v>108.2882</v>
      </c>
      <c r="H594" s="1" t="n">
        <v>115.3308</v>
      </c>
    </row>
    <row r="595" customFormat="false" ht="12.75" hidden="false" customHeight="false" outlineLevel="0" collapsed="false">
      <c r="A595" s="1" t="n">
        <v>12.68945</v>
      </c>
      <c r="B595" s="1" t="n">
        <v>926.9203</v>
      </c>
      <c r="C595" s="1" t="n">
        <v>1.84617</v>
      </c>
      <c r="D595" s="1" t="n">
        <v>1.078431</v>
      </c>
      <c r="E595" s="1" t="n">
        <v>27.3507</v>
      </c>
      <c r="F595" s="1" t="n">
        <v>1.039216</v>
      </c>
      <c r="G595" s="1" t="n">
        <v>108.2882</v>
      </c>
      <c r="H595" s="1" t="n">
        <v>115.3308</v>
      </c>
    </row>
    <row r="596" customFormat="false" ht="12.75" hidden="false" customHeight="false" outlineLevel="0" collapsed="false">
      <c r="A596" s="1" t="n">
        <v>12.68945</v>
      </c>
      <c r="B596" s="1" t="n">
        <v>954.5181</v>
      </c>
      <c r="C596" s="1" t="n">
        <v>1.901137</v>
      </c>
      <c r="D596" s="1" t="n">
        <v>1.058824</v>
      </c>
      <c r="E596" s="1" t="n">
        <v>26.67635</v>
      </c>
      <c r="F596" s="1" t="n">
        <v>1.039216</v>
      </c>
      <c r="G596" s="1" t="n">
        <v>107.5057</v>
      </c>
      <c r="H596" s="1" t="n">
        <v>115.3308</v>
      </c>
    </row>
    <row r="597" customFormat="false" ht="12.75" hidden="false" customHeight="false" outlineLevel="0" collapsed="false">
      <c r="A597" s="1" t="n">
        <v>12.68945</v>
      </c>
      <c r="B597" s="1" t="n">
        <v>997.6783</v>
      </c>
      <c r="C597" s="1" t="n">
        <v>1.9871</v>
      </c>
      <c r="D597" s="1" t="n">
        <v>1.058824</v>
      </c>
      <c r="E597" s="1" t="n">
        <v>25.62173</v>
      </c>
      <c r="F597" s="1" t="n">
        <v>1.039216</v>
      </c>
      <c r="G597" s="1" t="n">
        <v>108.2882</v>
      </c>
      <c r="H597" s="1" t="n">
        <v>115.3308</v>
      </c>
    </row>
    <row r="598" customFormat="false" ht="12.75" hidden="false" customHeight="false" outlineLevel="0" collapsed="false">
      <c r="A598" s="1" t="n">
        <v>12.74023</v>
      </c>
      <c r="B598" s="1" t="n">
        <v>951.5316</v>
      </c>
      <c r="C598" s="1" t="n">
        <v>1.895189</v>
      </c>
      <c r="D598" s="1" t="n">
        <v>1.058824</v>
      </c>
      <c r="E598" s="1" t="n">
        <v>26.74932</v>
      </c>
      <c r="F598" s="1" t="n">
        <v>1.039216</v>
      </c>
      <c r="G598" s="1" t="n">
        <v>108.2882</v>
      </c>
      <c r="H598" s="1" t="n">
        <v>115.3308</v>
      </c>
    </row>
    <row r="599" customFormat="false" ht="12.75" hidden="false" customHeight="false" outlineLevel="0" collapsed="false">
      <c r="A599" s="1" t="n">
        <v>12.74023</v>
      </c>
      <c r="B599" s="1" t="n">
        <v>910.7902</v>
      </c>
      <c r="C599" s="1" t="n">
        <v>1.814043</v>
      </c>
      <c r="D599" s="1" t="n">
        <v>1.078431</v>
      </c>
      <c r="E599" s="1" t="n">
        <v>-62.25516</v>
      </c>
      <c r="F599" s="1" t="n">
        <v>1.039216</v>
      </c>
      <c r="G599" s="1" t="n">
        <v>107.5057</v>
      </c>
      <c r="H599" s="1" t="n">
        <v>114.5483</v>
      </c>
    </row>
    <row r="600" customFormat="false" ht="12.75" hidden="false" customHeight="false" outlineLevel="0" collapsed="false">
      <c r="A600" s="1" t="n">
        <v>12.74023</v>
      </c>
      <c r="B600" s="1" t="n">
        <v>908.7308</v>
      </c>
      <c r="C600" s="1" t="n">
        <v>1.809941</v>
      </c>
      <c r="D600" s="1" t="n">
        <v>1.058824</v>
      </c>
      <c r="E600" s="1" t="n">
        <v>-62.20483</v>
      </c>
      <c r="F600" s="1" t="n">
        <v>1.039216</v>
      </c>
      <c r="G600" s="1" t="n">
        <v>108.2882</v>
      </c>
      <c r="H600" s="1" t="n">
        <v>115.3308</v>
      </c>
    </row>
    <row r="601" customFormat="false" ht="12.75" hidden="false" customHeight="false" outlineLevel="0" collapsed="false">
      <c r="A601" s="1" t="n">
        <v>12.80078</v>
      </c>
      <c r="B601" s="1" t="n">
        <v>883.6825</v>
      </c>
      <c r="C601" s="1" t="n">
        <v>1.760052</v>
      </c>
      <c r="D601" s="1" t="n">
        <v>1.058824</v>
      </c>
      <c r="E601" s="1" t="n">
        <v>-61.59278</v>
      </c>
      <c r="F601" s="1" t="n">
        <v>1.039216</v>
      </c>
      <c r="G601" s="1" t="n">
        <v>108.2882</v>
      </c>
      <c r="H601" s="1" t="n">
        <v>114.5483</v>
      </c>
    </row>
    <row r="602" customFormat="false" ht="12.75" hidden="false" customHeight="false" outlineLevel="0" collapsed="false">
      <c r="A602" s="1" t="n">
        <v>12.80078</v>
      </c>
      <c r="B602" s="1" t="n">
        <v>917.5483</v>
      </c>
      <c r="C602" s="1" t="n">
        <v>1.827503</v>
      </c>
      <c r="D602" s="1" t="n">
        <v>1</v>
      </c>
      <c r="E602" s="1" t="n">
        <v>-62.4203</v>
      </c>
      <c r="F602" s="1" t="n">
        <v>1.039216</v>
      </c>
      <c r="G602" s="1" t="n">
        <v>108.2882</v>
      </c>
      <c r="H602" s="1" t="n">
        <v>114.5483</v>
      </c>
    </row>
    <row r="603" customFormat="false" ht="12.75" hidden="false" customHeight="false" outlineLevel="0" collapsed="false">
      <c r="A603" s="1" t="n">
        <v>12.84961</v>
      </c>
      <c r="B603" s="1" t="n">
        <v>982.6926</v>
      </c>
      <c r="C603" s="1" t="n">
        <v>1.957253</v>
      </c>
      <c r="D603" s="1" t="n">
        <v>0.9803922</v>
      </c>
      <c r="E603" s="1" t="n">
        <v>23.14301</v>
      </c>
      <c r="F603" s="1" t="n">
        <v>1.039216</v>
      </c>
      <c r="G603" s="1" t="n">
        <v>108.2882</v>
      </c>
      <c r="H603" s="1" t="n">
        <v>115.3308</v>
      </c>
    </row>
    <row r="604" customFormat="false" ht="12.75" hidden="false" customHeight="false" outlineLevel="0" collapsed="false">
      <c r="A604" s="1" t="n">
        <v>12.84961</v>
      </c>
      <c r="B604" s="1" t="n">
        <v>953.8707</v>
      </c>
      <c r="C604" s="1" t="n">
        <v>1.899847</v>
      </c>
      <c r="D604" s="1" t="n">
        <v>0.9411765</v>
      </c>
      <c r="E604" s="1" t="n">
        <v>23.93072</v>
      </c>
      <c r="F604" s="1" t="n">
        <v>1.058824</v>
      </c>
      <c r="G604" s="1" t="n">
        <v>107.5057</v>
      </c>
      <c r="H604" s="1" t="n">
        <v>114.5483</v>
      </c>
    </row>
    <row r="605" customFormat="false" ht="12.75" hidden="false" customHeight="false" outlineLevel="0" collapsed="false">
      <c r="A605" s="1" t="n">
        <v>12.91016</v>
      </c>
      <c r="B605" s="1" t="n">
        <v>917.025</v>
      </c>
      <c r="C605" s="1" t="n">
        <v>1.826461</v>
      </c>
      <c r="D605" s="1" t="n">
        <v>0.9411765</v>
      </c>
      <c r="E605" s="1" t="n">
        <v>24.93771</v>
      </c>
      <c r="F605" s="1" t="n">
        <v>1.039216</v>
      </c>
      <c r="G605" s="1" t="n">
        <v>107.5057</v>
      </c>
      <c r="H605" s="1" t="n">
        <v>114.5483</v>
      </c>
    </row>
    <row r="606" customFormat="false" ht="12.75" hidden="false" customHeight="false" outlineLevel="0" collapsed="false">
      <c r="A606" s="1" t="n">
        <v>12.96094</v>
      </c>
      <c r="B606" s="1" t="n">
        <v>892.4429</v>
      </c>
      <c r="C606" s="1" t="n">
        <v>1.663494</v>
      </c>
      <c r="D606" s="1" t="n">
        <v>0.9411765</v>
      </c>
      <c r="E606" s="1" t="n">
        <v>25.60953</v>
      </c>
      <c r="F606" s="1" t="n">
        <v>1.039216</v>
      </c>
      <c r="G606" s="1" t="n">
        <v>108.2882</v>
      </c>
      <c r="H606" s="1" t="n">
        <v>115.3308</v>
      </c>
    </row>
    <row r="607" customFormat="false" ht="12.75" hidden="false" customHeight="false" outlineLevel="0" collapsed="false">
      <c r="A607" s="1" t="n">
        <v>12.96094</v>
      </c>
      <c r="B607" s="1" t="n">
        <v>958.1755</v>
      </c>
      <c r="C607" s="1" t="n">
        <v>1.786018</v>
      </c>
      <c r="D607" s="1" t="n">
        <v>0.9411765</v>
      </c>
      <c r="E607" s="1" t="n">
        <v>23.81306</v>
      </c>
      <c r="F607" s="1" t="n">
        <v>1.039216</v>
      </c>
      <c r="G607" s="1" t="n">
        <v>108.2882</v>
      </c>
      <c r="H607" s="1" t="n">
        <v>115.3308</v>
      </c>
    </row>
    <row r="608" customFormat="false" ht="12.75" hidden="false" customHeight="false" outlineLevel="0" collapsed="false">
      <c r="A608" s="1" t="n">
        <v>13.01953</v>
      </c>
      <c r="B608" s="1" t="n">
        <v>961.368</v>
      </c>
      <c r="C608" s="1" t="n">
        <v>1.791969</v>
      </c>
      <c r="D608" s="1" t="n">
        <v>0.9411765</v>
      </c>
      <c r="E608" s="1" t="n">
        <v>23.72581</v>
      </c>
      <c r="F608" s="1" t="n">
        <v>1.019608</v>
      </c>
      <c r="G608" s="1" t="n">
        <v>108.2882</v>
      </c>
      <c r="H608" s="1" t="n">
        <v>115.3308</v>
      </c>
    </row>
    <row r="609" customFormat="false" ht="12.75" hidden="false" customHeight="false" outlineLevel="0" collapsed="false">
      <c r="A609" s="1" t="n">
        <v>13.01953</v>
      </c>
      <c r="B609" s="1" t="n">
        <v>880.9844</v>
      </c>
      <c r="C609" s="1" t="n">
        <v>1.642136</v>
      </c>
      <c r="D609" s="1" t="n">
        <v>0.9411765</v>
      </c>
      <c r="E609" s="1" t="n">
        <v>25.92269</v>
      </c>
      <c r="F609" s="1" t="n">
        <v>1.039216</v>
      </c>
      <c r="G609" s="1" t="n">
        <v>108.2882</v>
      </c>
      <c r="H609" s="1" t="n">
        <v>115.3308</v>
      </c>
    </row>
    <row r="610" customFormat="false" ht="12.75" hidden="false" customHeight="false" outlineLevel="0" collapsed="false">
      <c r="A610" s="1" t="n">
        <v>13.07031</v>
      </c>
      <c r="B610" s="1" t="n">
        <v>960.4655</v>
      </c>
      <c r="C610" s="1" t="n">
        <v>1.790287</v>
      </c>
      <c r="D610" s="1" t="n">
        <v>0.9215686</v>
      </c>
      <c r="E610" s="1" t="n">
        <v>23.75048</v>
      </c>
      <c r="F610" s="1" t="n">
        <v>1.039216</v>
      </c>
      <c r="G610" s="1" t="n">
        <v>107.5057</v>
      </c>
      <c r="H610" s="1" t="n">
        <v>114.5483</v>
      </c>
    </row>
    <row r="611" customFormat="false" ht="12.75" hidden="false" customHeight="false" outlineLevel="0" collapsed="false">
      <c r="A611" s="1" t="n">
        <v>13.13086</v>
      </c>
      <c r="B611" s="1" t="n">
        <v>1050.781</v>
      </c>
      <c r="C611" s="1" t="n">
        <v>1.958633</v>
      </c>
      <c r="D611" s="1" t="n">
        <v>0.9411765</v>
      </c>
      <c r="E611" s="1" t="n">
        <v>21.28215</v>
      </c>
      <c r="F611" s="1" t="n">
        <v>1.039216</v>
      </c>
      <c r="G611" s="1" t="n">
        <v>108.2882</v>
      </c>
      <c r="H611" s="1" t="n">
        <v>115.3308</v>
      </c>
    </row>
    <row r="612" customFormat="false" ht="12.75" hidden="false" customHeight="false" outlineLevel="0" collapsed="false">
      <c r="A612" s="1" t="n">
        <v>13.13086</v>
      </c>
      <c r="B612" s="1" t="n">
        <v>979.6982</v>
      </c>
      <c r="C612" s="1" t="n">
        <v>1.826136</v>
      </c>
      <c r="D612" s="1" t="n">
        <v>0.9411765</v>
      </c>
      <c r="E612" s="1" t="n">
        <v>26.54309</v>
      </c>
      <c r="F612" s="1" t="n">
        <v>1.058824</v>
      </c>
      <c r="G612" s="1" t="n">
        <v>108.2882</v>
      </c>
      <c r="H612" s="1" t="n">
        <v>115.3308</v>
      </c>
    </row>
    <row r="613" customFormat="false" ht="12.75" hidden="false" customHeight="false" outlineLevel="0" collapsed="false">
      <c r="A613" s="1" t="n">
        <v>13.17969</v>
      </c>
      <c r="B613" s="1" t="n">
        <v>980.381</v>
      </c>
      <c r="C613" s="1" t="n">
        <v>1.827409</v>
      </c>
      <c r="D613" s="1" t="n">
        <v>0.9803922</v>
      </c>
      <c r="E613" s="1" t="n">
        <v>26.52674</v>
      </c>
      <c r="F613" s="1" t="n">
        <v>1.039216</v>
      </c>
      <c r="G613" s="1" t="n">
        <v>108.2882</v>
      </c>
      <c r="H613" s="1" t="n">
        <v>115.3308</v>
      </c>
    </row>
    <row r="614" customFormat="false" ht="12.75" hidden="false" customHeight="false" outlineLevel="0" collapsed="false">
      <c r="A614" s="1" t="n">
        <v>13.17969</v>
      </c>
      <c r="B614" s="1" t="n">
        <v>1062.187</v>
      </c>
      <c r="C614" s="1" t="n">
        <v>1.76987</v>
      </c>
      <c r="D614" s="1" t="n">
        <v>0.9803922</v>
      </c>
      <c r="E614" s="1" t="n">
        <v>24.56805</v>
      </c>
      <c r="F614" s="1" t="n">
        <v>1.039216</v>
      </c>
      <c r="G614" s="1" t="n">
        <v>108.2882</v>
      </c>
      <c r="H614" s="1" t="n">
        <v>115.3308</v>
      </c>
    </row>
    <row r="615" customFormat="false" ht="12.75" hidden="false" customHeight="false" outlineLevel="0" collapsed="false">
      <c r="A615" s="1" t="n">
        <v>13.24023</v>
      </c>
      <c r="B615" s="1" t="n">
        <v>1154.135</v>
      </c>
      <c r="C615" s="1" t="n">
        <v>1.923077</v>
      </c>
      <c r="D615" s="1" t="n">
        <v>1.019608</v>
      </c>
      <c r="E615" s="1" t="n">
        <v>22.36655</v>
      </c>
      <c r="F615" s="1" t="n">
        <v>1.058824</v>
      </c>
      <c r="G615" s="1" t="n">
        <v>108.2882</v>
      </c>
      <c r="H615" s="1" t="n">
        <v>115.3308</v>
      </c>
    </row>
    <row r="616" customFormat="false" ht="12.75" hidden="false" customHeight="false" outlineLevel="0" collapsed="false">
      <c r="A616" s="1" t="n">
        <v>13.24023</v>
      </c>
      <c r="B616" s="1" t="n">
        <v>1161.641</v>
      </c>
      <c r="C616" s="1" t="n">
        <v>1.935584</v>
      </c>
      <c r="D616" s="1" t="n">
        <v>1</v>
      </c>
      <c r="E616" s="1" t="n">
        <v>22.18684</v>
      </c>
      <c r="F616" s="1" t="n">
        <v>1.058824</v>
      </c>
      <c r="G616" s="1" t="n">
        <v>108.2882</v>
      </c>
      <c r="H616" s="1" t="n">
        <v>115.3308</v>
      </c>
    </row>
    <row r="617" customFormat="false" ht="12.75" hidden="false" customHeight="false" outlineLevel="0" collapsed="false">
      <c r="A617" s="1" t="n">
        <v>13.29102</v>
      </c>
      <c r="B617" s="1" t="n">
        <v>1206.477</v>
      </c>
      <c r="C617" s="1" t="n">
        <v>2.010293</v>
      </c>
      <c r="D617" s="1" t="n">
        <v>1</v>
      </c>
      <c r="E617" s="1" t="n">
        <v>21.11331</v>
      </c>
      <c r="F617" s="1" t="n">
        <v>1.058824</v>
      </c>
      <c r="G617" s="1" t="n">
        <v>107.5057</v>
      </c>
      <c r="H617" s="1" t="n">
        <v>114.5483</v>
      </c>
    </row>
    <row r="618" customFormat="false" ht="12.75" hidden="false" customHeight="false" outlineLevel="0" collapsed="false">
      <c r="A618" s="1" t="n">
        <v>13.29102</v>
      </c>
      <c r="B618" s="1" t="n">
        <v>1273.375</v>
      </c>
      <c r="C618" s="1" t="n">
        <v>2.121761</v>
      </c>
      <c r="D618" s="1" t="n">
        <v>1.039216</v>
      </c>
      <c r="E618" s="1" t="n">
        <v>19.51159</v>
      </c>
      <c r="F618" s="1" t="n">
        <v>1.058824</v>
      </c>
      <c r="G618" s="1" t="n">
        <v>107.5057</v>
      </c>
      <c r="H618" s="1" t="n">
        <v>113.7658</v>
      </c>
    </row>
    <row r="619" customFormat="false" ht="12.75" hidden="false" customHeight="false" outlineLevel="0" collapsed="false">
      <c r="A619" s="1" t="n">
        <v>13.34961</v>
      </c>
      <c r="B619" s="1" t="n">
        <v>1209.72</v>
      </c>
      <c r="C619" s="1" t="n">
        <v>2.015696</v>
      </c>
      <c r="D619" s="1" t="n">
        <v>1.019608</v>
      </c>
      <c r="E619" s="1" t="n">
        <v>21.03568</v>
      </c>
      <c r="F619" s="1" t="n">
        <v>1.058824</v>
      </c>
      <c r="G619" s="1" t="n">
        <v>108.2882</v>
      </c>
      <c r="H619" s="1" t="n">
        <v>115.3308</v>
      </c>
    </row>
    <row r="620" customFormat="false" ht="12.75" hidden="false" customHeight="false" outlineLevel="0" collapsed="false">
      <c r="A620" s="1" t="n">
        <v>13.34961</v>
      </c>
      <c r="B620" s="1" t="n">
        <v>1199.66</v>
      </c>
      <c r="C620" s="1" t="n">
        <v>1.998934</v>
      </c>
      <c r="D620" s="1" t="n">
        <v>1.058824</v>
      </c>
      <c r="E620" s="1" t="n">
        <v>24.96909</v>
      </c>
      <c r="F620" s="1" t="n">
        <v>1.058824</v>
      </c>
      <c r="G620" s="1" t="n">
        <v>107.5057</v>
      </c>
      <c r="H620" s="1" t="n">
        <v>114.5483</v>
      </c>
    </row>
    <row r="621" customFormat="false" ht="12.75" hidden="false" customHeight="false" outlineLevel="0" collapsed="false">
      <c r="A621" s="1" t="n">
        <v>13.40039</v>
      </c>
      <c r="B621" s="1" t="n">
        <v>1221.273</v>
      </c>
      <c r="C621" s="1" t="n">
        <v>1.834165</v>
      </c>
      <c r="D621" s="1" t="n">
        <v>1.078431</v>
      </c>
      <c r="E621" s="1" t="n">
        <v>24.51813</v>
      </c>
      <c r="F621" s="1" t="n">
        <v>1.058824</v>
      </c>
      <c r="G621" s="1" t="n">
        <v>107.5057</v>
      </c>
      <c r="H621" s="1" t="n">
        <v>114.5483</v>
      </c>
    </row>
    <row r="622" customFormat="false" ht="12.75" hidden="false" customHeight="false" outlineLevel="0" collapsed="false">
      <c r="A622" s="1" t="n">
        <v>13.40039</v>
      </c>
      <c r="B622" s="1" t="n">
        <v>1274.24</v>
      </c>
      <c r="C622" s="1" t="n">
        <v>1.913713</v>
      </c>
      <c r="D622" s="1" t="n">
        <v>1.058824</v>
      </c>
      <c r="E622" s="1" t="n">
        <v>23.41298</v>
      </c>
      <c r="F622" s="1" t="n">
        <v>1.058824</v>
      </c>
      <c r="G622" s="1" t="n">
        <v>107.5057</v>
      </c>
      <c r="H622" s="1" t="n">
        <v>115.3308</v>
      </c>
    </row>
    <row r="623" customFormat="false" ht="12.75" hidden="false" customHeight="false" outlineLevel="0" collapsed="false">
      <c r="A623" s="1" t="n">
        <v>13.46094</v>
      </c>
      <c r="B623" s="1" t="n">
        <v>1210.37</v>
      </c>
      <c r="C623" s="1" t="n">
        <v>1.817791</v>
      </c>
      <c r="D623" s="1" t="n">
        <v>1.098039</v>
      </c>
      <c r="E623" s="1" t="n">
        <v>24.74562</v>
      </c>
      <c r="F623" s="1" t="n">
        <v>1.058824</v>
      </c>
      <c r="G623" s="1" t="n">
        <v>108.2882</v>
      </c>
      <c r="H623" s="1" t="n">
        <v>114.5483</v>
      </c>
    </row>
    <row r="624" customFormat="false" ht="12.75" hidden="false" customHeight="false" outlineLevel="0" collapsed="false">
      <c r="A624" s="1" t="n">
        <v>13.46094</v>
      </c>
      <c r="B624" s="1" t="n">
        <v>1240.526</v>
      </c>
      <c r="C624" s="1" t="n">
        <v>1.86308</v>
      </c>
      <c r="D624" s="1" t="n">
        <v>1.137255</v>
      </c>
      <c r="E624" s="1" t="n">
        <v>24.11642</v>
      </c>
      <c r="F624" s="1" t="n">
        <v>1.058824</v>
      </c>
      <c r="G624" s="1" t="n">
        <v>107.5057</v>
      </c>
      <c r="H624" s="1" t="n">
        <v>114.5483</v>
      </c>
    </row>
    <row r="625" customFormat="false" ht="12.75" hidden="false" customHeight="false" outlineLevel="0" collapsed="false">
      <c r="A625" s="1" t="n">
        <v>13.50977</v>
      </c>
      <c r="B625" s="1" t="n">
        <v>1236.165</v>
      </c>
      <c r="C625" s="1" t="n">
        <v>1.856531</v>
      </c>
      <c r="D625" s="1" t="n">
        <v>1.117647</v>
      </c>
      <c r="E625" s="1" t="n">
        <v>24.20741</v>
      </c>
      <c r="F625" s="1" t="n">
        <v>1.058824</v>
      </c>
      <c r="G625" s="1" t="n">
        <v>108.2882</v>
      </c>
      <c r="H625" s="1" t="n">
        <v>114.5483</v>
      </c>
    </row>
    <row r="626" customFormat="false" ht="12.75" hidden="false" customHeight="false" outlineLevel="0" collapsed="false">
      <c r="A626" s="1" t="n">
        <v>13.50977</v>
      </c>
      <c r="B626" s="1" t="n">
        <v>1169.974</v>
      </c>
      <c r="C626" s="1" t="n">
        <v>1.757122</v>
      </c>
      <c r="D626" s="1" t="n">
        <v>1.137255</v>
      </c>
      <c r="E626" s="1" t="n">
        <v>25.32875</v>
      </c>
      <c r="F626" s="1" t="n">
        <v>1.058824</v>
      </c>
      <c r="G626" s="1" t="n">
        <v>108.2882</v>
      </c>
      <c r="H626" s="1" t="n">
        <v>114.5483</v>
      </c>
    </row>
    <row r="627" customFormat="false" ht="12.75" hidden="false" customHeight="false" outlineLevel="0" collapsed="false">
      <c r="A627" s="1" t="n">
        <v>13.57031</v>
      </c>
      <c r="B627" s="1" t="n">
        <v>1171.436</v>
      </c>
      <c r="C627" s="1" t="n">
        <v>1.759317</v>
      </c>
      <c r="D627" s="1" t="n">
        <v>1.078431</v>
      </c>
      <c r="E627" s="1" t="n">
        <v>25.29793</v>
      </c>
      <c r="F627" s="1" t="n">
        <v>1.058824</v>
      </c>
      <c r="G627" s="1" t="n">
        <v>108.2882</v>
      </c>
      <c r="H627" s="1" t="n">
        <v>114.5483</v>
      </c>
    </row>
    <row r="628" customFormat="false" ht="12.75" hidden="false" customHeight="false" outlineLevel="0" collapsed="false">
      <c r="A628" s="1" t="n">
        <v>13.62109</v>
      </c>
      <c r="B628" s="1" t="n">
        <v>1184.507</v>
      </c>
      <c r="C628" s="1" t="n">
        <v>1.993421</v>
      </c>
      <c r="D628" s="1" t="n">
        <v>1.117647</v>
      </c>
      <c r="E628" s="1" t="n">
        <v>25.02231</v>
      </c>
      <c r="F628" s="1" t="n">
        <v>1.058824</v>
      </c>
      <c r="G628" s="1" t="n">
        <v>107.5057</v>
      </c>
      <c r="H628" s="1" t="n">
        <v>114.5483</v>
      </c>
    </row>
    <row r="629" customFormat="false" ht="12.75" hidden="false" customHeight="false" outlineLevel="0" collapsed="false">
      <c r="A629" s="1" t="n">
        <v>13.62109</v>
      </c>
      <c r="B629" s="1" t="n">
        <v>1138.603</v>
      </c>
      <c r="C629" s="1" t="n">
        <v>1.916169</v>
      </c>
      <c r="D629" s="1" t="n">
        <v>1.098039</v>
      </c>
      <c r="E629" s="1" t="n">
        <v>25.99028</v>
      </c>
      <c r="F629" s="1" t="n">
        <v>1.058824</v>
      </c>
      <c r="G629" s="1" t="n">
        <v>108.2882</v>
      </c>
      <c r="H629" s="1" t="n">
        <v>114.5483</v>
      </c>
    </row>
    <row r="630" customFormat="false" ht="12.75" hidden="false" customHeight="false" outlineLevel="0" collapsed="false">
      <c r="A630" s="1" t="n">
        <v>13.67969</v>
      </c>
      <c r="B630" s="1" t="n">
        <v>1166.336</v>
      </c>
      <c r="C630" s="1" t="n">
        <v>1.962842</v>
      </c>
      <c r="D630" s="1" t="n">
        <v>1.137255</v>
      </c>
      <c r="E630" s="1" t="n">
        <v>25.40547</v>
      </c>
      <c r="F630" s="1" t="n">
        <v>1.058824</v>
      </c>
      <c r="G630" s="1" t="n">
        <v>108.2882</v>
      </c>
      <c r="H630" s="1" t="n">
        <v>114.5483</v>
      </c>
    </row>
    <row r="631" customFormat="false" ht="12.75" hidden="false" customHeight="false" outlineLevel="0" collapsed="false">
      <c r="A631" s="1" t="n">
        <v>13.67969</v>
      </c>
      <c r="B631" s="1" t="n">
        <v>1183.51</v>
      </c>
      <c r="C631" s="1" t="n">
        <v>1.991744</v>
      </c>
      <c r="D631" s="1" t="n">
        <v>1.137255</v>
      </c>
      <c r="E631" s="1" t="n">
        <v>25.04333</v>
      </c>
      <c r="F631" s="1" t="n">
        <v>1.058824</v>
      </c>
      <c r="G631" s="1" t="n">
        <v>108.2882</v>
      </c>
      <c r="H631" s="1" t="n">
        <v>114.5483</v>
      </c>
    </row>
    <row r="632" customFormat="false" ht="12.75" hidden="false" customHeight="false" outlineLevel="0" collapsed="false">
      <c r="A632" s="1" t="n">
        <v>13.73047</v>
      </c>
      <c r="B632" s="1" t="n">
        <v>1160.203</v>
      </c>
      <c r="C632" s="1" t="n">
        <v>1.952521</v>
      </c>
      <c r="D632" s="1" t="n">
        <v>1.137255</v>
      </c>
      <c r="E632" s="1" t="n">
        <v>25.32247</v>
      </c>
      <c r="F632" s="1" t="n">
        <v>1.058824</v>
      </c>
      <c r="G632" s="1" t="n">
        <v>107.5057</v>
      </c>
      <c r="H632" s="1" t="n">
        <v>114.5483</v>
      </c>
    </row>
    <row r="633" customFormat="false" ht="12.75" hidden="false" customHeight="false" outlineLevel="0" collapsed="false">
      <c r="A633" s="1" t="n">
        <v>13.73047</v>
      </c>
      <c r="B633" s="1" t="n">
        <v>1124.27</v>
      </c>
      <c r="C633" s="1" t="n">
        <v>1.892047</v>
      </c>
      <c r="D633" s="1" t="n">
        <v>1.098039</v>
      </c>
      <c r="E633" s="1" t="n">
        <v>26.08678</v>
      </c>
      <c r="F633" s="1" t="n">
        <v>1.058824</v>
      </c>
      <c r="G633" s="1" t="n">
        <v>108.2882</v>
      </c>
      <c r="H633" s="1" t="n">
        <v>114.5483</v>
      </c>
    </row>
    <row r="634" customFormat="false" ht="12.75" hidden="false" customHeight="false" outlineLevel="0" collapsed="false">
      <c r="A634" s="1" t="n">
        <v>13.79102</v>
      </c>
      <c r="B634" s="1" t="n">
        <v>1101.813</v>
      </c>
      <c r="C634" s="1" t="n">
        <v>1.854254</v>
      </c>
      <c r="D634" s="1" t="n">
        <v>1.058824</v>
      </c>
      <c r="E634" s="1" t="n">
        <v>26.56444</v>
      </c>
      <c r="F634" s="1" t="n">
        <v>1.058824</v>
      </c>
      <c r="G634" s="1" t="n">
        <v>107.5057</v>
      </c>
      <c r="H634" s="1" t="n">
        <v>114.5483</v>
      </c>
    </row>
    <row r="635" customFormat="false" ht="12.75" hidden="false" customHeight="false" outlineLevel="0" collapsed="false">
      <c r="A635" s="1" t="n">
        <v>13.79102</v>
      </c>
      <c r="B635" s="1" t="n">
        <v>1104.516</v>
      </c>
      <c r="C635" s="1" t="n">
        <v>1.96064</v>
      </c>
      <c r="D635" s="1" t="n">
        <v>1.078431</v>
      </c>
      <c r="E635" s="1" t="n">
        <v>26.50694</v>
      </c>
      <c r="F635" s="1" t="n">
        <v>1.058824</v>
      </c>
      <c r="G635" s="1" t="n">
        <v>108.2882</v>
      </c>
      <c r="H635" s="1" t="n">
        <v>114.5483</v>
      </c>
    </row>
    <row r="636" customFormat="false" ht="12.75" hidden="false" customHeight="false" outlineLevel="0" collapsed="false">
      <c r="A636" s="1" t="n">
        <v>13.83984</v>
      </c>
      <c r="B636" s="1" t="n">
        <v>1136.303</v>
      </c>
      <c r="C636" s="1" t="n">
        <v>2.017066</v>
      </c>
      <c r="D636" s="1" t="n">
        <v>1.078431</v>
      </c>
      <c r="E636" s="1" t="n">
        <v>25.83082</v>
      </c>
      <c r="F636" s="1" t="n">
        <v>1.058824</v>
      </c>
      <c r="G636" s="1" t="n">
        <v>107.5057</v>
      </c>
      <c r="H636" s="1" t="n">
        <v>114.5483</v>
      </c>
    </row>
    <row r="637" customFormat="false" ht="12.75" hidden="false" customHeight="false" outlineLevel="0" collapsed="false">
      <c r="A637" s="1" t="n">
        <v>13.83984</v>
      </c>
      <c r="B637" s="1" t="n">
        <v>1100.735</v>
      </c>
      <c r="C637" s="1" t="n">
        <v>1.953927</v>
      </c>
      <c r="D637" s="1" t="n">
        <v>1.078431</v>
      </c>
      <c r="E637" s="1" t="n">
        <v>26.58737</v>
      </c>
      <c r="F637" s="1" t="n">
        <v>1.058824</v>
      </c>
      <c r="G637" s="1" t="n">
        <v>108.2882</v>
      </c>
      <c r="H637" s="1" t="n">
        <v>114.5483</v>
      </c>
    </row>
    <row r="638" customFormat="false" ht="12.75" hidden="false" customHeight="false" outlineLevel="0" collapsed="false">
      <c r="A638" s="1" t="n">
        <v>13.83984</v>
      </c>
      <c r="B638" s="1" t="n">
        <v>1065.91</v>
      </c>
      <c r="C638" s="1" t="n">
        <v>1.89211</v>
      </c>
      <c r="D638" s="1" t="n">
        <v>1.098039</v>
      </c>
      <c r="E638" s="1" t="n">
        <v>27.32809</v>
      </c>
      <c r="F638" s="1" t="n">
        <v>1.058824</v>
      </c>
      <c r="G638" s="1" t="n">
        <v>108.2882</v>
      </c>
      <c r="H638" s="1" t="n">
        <v>114.5483</v>
      </c>
    </row>
    <row r="639" customFormat="false" ht="12.75" hidden="false" customHeight="false" outlineLevel="0" collapsed="false">
      <c r="A639" s="1" t="n">
        <v>13.90039</v>
      </c>
      <c r="B639" s="1" t="n">
        <v>1076.309</v>
      </c>
      <c r="C639" s="1" t="n">
        <v>1.910569</v>
      </c>
      <c r="D639" s="1" t="n">
        <v>1.078431</v>
      </c>
      <c r="E639" s="1" t="n">
        <v>27.1069</v>
      </c>
      <c r="F639" s="1" t="n">
        <v>1.058824</v>
      </c>
      <c r="G639" s="1" t="n">
        <v>107.5057</v>
      </c>
      <c r="H639" s="1" t="n">
        <v>114.5483</v>
      </c>
    </row>
    <row r="640" customFormat="false" ht="12.75" hidden="false" customHeight="false" outlineLevel="0" collapsed="false">
      <c r="A640" s="1" t="n">
        <v>13.90039</v>
      </c>
      <c r="B640" s="1" t="n">
        <v>1083.773</v>
      </c>
      <c r="C640" s="1" t="n">
        <v>1.923818</v>
      </c>
      <c r="D640" s="1" t="n">
        <v>1.078431</v>
      </c>
      <c r="E640" s="1" t="n">
        <v>26.94815</v>
      </c>
      <c r="F640" s="1" t="n">
        <v>1.078431</v>
      </c>
      <c r="G640" s="1" t="n">
        <v>107.5057</v>
      </c>
      <c r="H640" s="1" t="n">
        <v>114.5483</v>
      </c>
    </row>
    <row r="641" customFormat="false" ht="12.75" hidden="false" customHeight="false" outlineLevel="0" collapsed="false">
      <c r="A641" s="1" t="n">
        <v>13.90039</v>
      </c>
      <c r="B641" s="1" t="n">
        <v>1126.972</v>
      </c>
      <c r="C641" s="1" t="n">
        <v>2.000501</v>
      </c>
      <c r="D641" s="1" t="n">
        <v>1.078431</v>
      </c>
      <c r="E641" s="1" t="n">
        <v>26.02931</v>
      </c>
      <c r="F641" s="1" t="n">
        <v>1.058824</v>
      </c>
      <c r="G641" s="1" t="n">
        <v>108.2882</v>
      </c>
      <c r="H641" s="1" t="n">
        <v>115.3308</v>
      </c>
    </row>
    <row r="642" customFormat="false" ht="12.75" hidden="false" customHeight="false" outlineLevel="0" collapsed="false">
      <c r="A642" s="1" t="n">
        <v>13.95117</v>
      </c>
      <c r="B642" s="1" t="n">
        <v>1117.792</v>
      </c>
      <c r="C642" s="1" t="n">
        <v>1.984206</v>
      </c>
      <c r="D642" s="1" t="n">
        <v>1.058824</v>
      </c>
      <c r="E642" s="1" t="n">
        <v>26.22456</v>
      </c>
      <c r="F642" s="1" t="n">
        <v>1.058824</v>
      </c>
      <c r="G642" s="1" t="n">
        <v>108.2882</v>
      </c>
      <c r="H642" s="1" t="n">
        <v>114.5483</v>
      </c>
    </row>
    <row r="643" customFormat="false" ht="12.75" hidden="false" customHeight="false" outlineLevel="0" collapsed="false">
      <c r="A643" s="1" t="n">
        <v>13.95117</v>
      </c>
      <c r="B643" s="1" t="n">
        <v>1088.701</v>
      </c>
      <c r="C643" s="1" t="n">
        <v>1.932566</v>
      </c>
      <c r="D643" s="1" t="n">
        <v>1.098039</v>
      </c>
      <c r="E643" s="1" t="n">
        <v>26.84333</v>
      </c>
      <c r="F643" s="1" t="n">
        <v>1.058824</v>
      </c>
      <c r="G643" s="1" t="n">
        <v>108.2882</v>
      </c>
      <c r="H643" s="1" t="n">
        <v>114.5483</v>
      </c>
    </row>
    <row r="644" customFormat="false" ht="12.75" hidden="false" customHeight="false" outlineLevel="0" collapsed="false">
      <c r="A644" s="1" t="n">
        <v>13.95117</v>
      </c>
      <c r="B644" s="1" t="n">
        <v>1101.166</v>
      </c>
      <c r="C644" s="1" t="n">
        <v>1.954692</v>
      </c>
      <c r="D644" s="1" t="n">
        <v>1.098039</v>
      </c>
      <c r="E644" s="1" t="n">
        <v>24.54986</v>
      </c>
      <c r="F644" s="1" t="n">
        <v>1.058824</v>
      </c>
      <c r="G644" s="1" t="n">
        <v>108.2882</v>
      </c>
      <c r="H644" s="1" t="n">
        <v>115.3308</v>
      </c>
    </row>
    <row r="645" customFormat="false" ht="12.75" hidden="false" customHeight="false" outlineLevel="0" collapsed="false">
      <c r="A645" s="1" t="n">
        <v>13.95117</v>
      </c>
      <c r="B645" s="1" t="n">
        <v>1076.721</v>
      </c>
      <c r="C645" s="1" t="n">
        <v>1.9113</v>
      </c>
      <c r="D645" s="1" t="n">
        <v>1.058824</v>
      </c>
      <c r="E645" s="1" t="n">
        <v>25.11482</v>
      </c>
      <c r="F645" s="1" t="n">
        <v>1.058824</v>
      </c>
      <c r="G645" s="1" t="n">
        <v>107.5057</v>
      </c>
      <c r="H645" s="1" t="n">
        <v>114.5483</v>
      </c>
    </row>
    <row r="646" customFormat="false" ht="12.75" hidden="false" customHeight="false" outlineLevel="0" collapsed="false">
      <c r="A646" s="1" t="n">
        <v>14.00977</v>
      </c>
      <c r="B646" s="1" t="n">
        <v>1067.731</v>
      </c>
      <c r="C646" s="1" t="n">
        <v>1.878736</v>
      </c>
      <c r="D646" s="1" t="n">
        <v>1.039216</v>
      </c>
      <c r="E646" s="1" t="n">
        <v>25.32261</v>
      </c>
      <c r="F646" s="1" t="n">
        <v>1.058824</v>
      </c>
      <c r="G646" s="1" t="n">
        <v>107.5057</v>
      </c>
      <c r="H646" s="1" t="n">
        <v>114.5483</v>
      </c>
    </row>
    <row r="647" customFormat="false" ht="12.75" hidden="false" customHeight="false" outlineLevel="0" collapsed="false">
      <c r="A647" s="1" t="n">
        <v>14.00977</v>
      </c>
      <c r="B647" s="1" t="n">
        <v>1113.478</v>
      </c>
      <c r="C647" s="1" t="n">
        <v>1.959232</v>
      </c>
      <c r="D647" s="1" t="n">
        <v>1.098039</v>
      </c>
      <c r="E647" s="1" t="n">
        <v>24.26529</v>
      </c>
      <c r="F647" s="1" t="n">
        <v>1.058824</v>
      </c>
      <c r="G647" s="1" t="n">
        <v>108.2882</v>
      </c>
      <c r="H647" s="1" t="n">
        <v>115.3308</v>
      </c>
    </row>
    <row r="648" customFormat="false" ht="12.75" hidden="false" customHeight="false" outlineLevel="0" collapsed="false">
      <c r="A648" s="1" t="n">
        <v>14.00977</v>
      </c>
      <c r="B648" s="1" t="n">
        <v>1170.339</v>
      </c>
      <c r="C648" s="1" t="n">
        <v>2.059282</v>
      </c>
      <c r="D648" s="1" t="n">
        <v>1.078431</v>
      </c>
      <c r="E648" s="1" t="n">
        <v>22.95112</v>
      </c>
      <c r="F648" s="1" t="n">
        <v>1.058824</v>
      </c>
      <c r="G648" s="1" t="n">
        <v>108.2882</v>
      </c>
      <c r="H648" s="1" t="n">
        <v>114.5483</v>
      </c>
    </row>
    <row r="649" customFormat="false" ht="12.75" hidden="false" customHeight="false" outlineLevel="0" collapsed="false">
      <c r="A649" s="1" t="n">
        <v>14.06055</v>
      </c>
      <c r="B649" s="1" t="n">
        <v>1177.196</v>
      </c>
      <c r="C649" s="1" t="n">
        <v>2.071346</v>
      </c>
      <c r="D649" s="1" t="n">
        <v>1.039216</v>
      </c>
      <c r="E649" s="1" t="n">
        <v>22.79265</v>
      </c>
      <c r="F649" s="1" t="n">
        <v>1.058824</v>
      </c>
      <c r="G649" s="1" t="n">
        <v>108.2882</v>
      </c>
      <c r="H649" s="1" t="n">
        <v>115.3308</v>
      </c>
    </row>
    <row r="650" customFormat="false" ht="12.75" hidden="false" customHeight="false" outlineLevel="0" collapsed="false">
      <c r="A650" s="1" t="n">
        <v>14.06055</v>
      </c>
      <c r="B650" s="1" t="n">
        <v>1103.758</v>
      </c>
      <c r="C650" s="1" t="n">
        <v>1.942129</v>
      </c>
      <c r="D650" s="1" t="n">
        <v>1.039216</v>
      </c>
      <c r="E650" s="1" t="n">
        <v>24.48994</v>
      </c>
      <c r="F650" s="1" t="n">
        <v>1.058824</v>
      </c>
      <c r="G650" s="1" t="n">
        <v>107.5057</v>
      </c>
      <c r="H650" s="1" t="n">
        <v>114.5483</v>
      </c>
    </row>
    <row r="651" customFormat="false" ht="12.75" hidden="false" customHeight="false" outlineLevel="0" collapsed="false">
      <c r="A651" s="1" t="n">
        <v>14.06055</v>
      </c>
      <c r="B651" s="1" t="n">
        <v>1130.027</v>
      </c>
      <c r="C651" s="1" t="n">
        <v>1.988351</v>
      </c>
      <c r="D651" s="1" t="n">
        <v>1.117647</v>
      </c>
      <c r="E651" s="1" t="n">
        <v>23.8828</v>
      </c>
      <c r="F651" s="1" t="n">
        <v>1.078431</v>
      </c>
      <c r="G651" s="1" t="n">
        <v>107.5057</v>
      </c>
      <c r="H651" s="1" t="n">
        <v>114.5483</v>
      </c>
    </row>
    <row r="652" customFormat="false" ht="12.75" hidden="false" customHeight="false" outlineLevel="0" collapsed="false">
      <c r="A652" s="1" t="n">
        <v>14.12109</v>
      </c>
      <c r="B652" s="1" t="n">
        <v>1157.578</v>
      </c>
      <c r="C652" s="1" t="n">
        <v>2.036828</v>
      </c>
      <c r="D652" s="1" t="n">
        <v>1.098039</v>
      </c>
      <c r="E652" s="1" t="n">
        <v>23.24606</v>
      </c>
      <c r="F652" s="1" t="n">
        <v>1.058824</v>
      </c>
      <c r="G652" s="1" t="n">
        <v>108.2882</v>
      </c>
      <c r="H652" s="1" t="n">
        <v>114.5483</v>
      </c>
    </row>
    <row r="653" customFormat="false" ht="12.75" hidden="false" customHeight="false" outlineLevel="0" collapsed="false">
      <c r="A653" s="1" t="n">
        <v>14.12109</v>
      </c>
      <c r="B653" s="1" t="n">
        <v>1199.788</v>
      </c>
      <c r="C653" s="1" t="n">
        <v>2.111099</v>
      </c>
      <c r="D653" s="1" t="n">
        <v>1.078431</v>
      </c>
      <c r="E653" s="1" t="n">
        <v>22.27049</v>
      </c>
      <c r="F653" s="1" t="n">
        <v>1.058824</v>
      </c>
      <c r="G653" s="1" t="n">
        <v>107.5057</v>
      </c>
      <c r="H653" s="1" t="n">
        <v>115.3308</v>
      </c>
    </row>
    <row r="654" customFormat="false" ht="12.75" hidden="false" customHeight="false" outlineLevel="0" collapsed="false">
      <c r="A654" s="1" t="n">
        <v>14.12109</v>
      </c>
      <c r="B654" s="1" t="n">
        <v>1223.664</v>
      </c>
      <c r="C654" s="1" t="n">
        <v>2.15311</v>
      </c>
      <c r="D654" s="1" t="n">
        <v>1.078431</v>
      </c>
      <c r="E654" s="1" t="n">
        <v>21.71868</v>
      </c>
      <c r="F654" s="1" t="n">
        <v>1.058824</v>
      </c>
      <c r="G654" s="1" t="n">
        <v>108.2882</v>
      </c>
      <c r="H654" s="1" t="n">
        <v>114.5483</v>
      </c>
    </row>
    <row r="655" customFormat="false" ht="12.75" hidden="false" customHeight="false" outlineLevel="0" collapsed="false">
      <c r="A655" s="1" t="n">
        <v>14.16992</v>
      </c>
      <c r="B655" s="1" t="n">
        <v>1185.006</v>
      </c>
      <c r="C655" s="1" t="n">
        <v>2.085088</v>
      </c>
      <c r="D655" s="1" t="n">
        <v>1.156863</v>
      </c>
      <c r="E655" s="1" t="n">
        <v>25.62325</v>
      </c>
      <c r="F655" s="1" t="n">
        <v>1.078431</v>
      </c>
      <c r="G655" s="1" t="n">
        <v>107.5057</v>
      </c>
      <c r="H655" s="1" t="n">
        <v>114.5483</v>
      </c>
    </row>
    <row r="656" customFormat="false" ht="12.75" hidden="false" customHeight="false" outlineLevel="0" collapsed="false">
      <c r="A656" s="1" t="n">
        <v>14.16992</v>
      </c>
      <c r="B656" s="1" t="n">
        <v>1168.759</v>
      </c>
      <c r="C656" s="1" t="n">
        <v>2.056502</v>
      </c>
      <c r="D656" s="1" t="n">
        <v>1.137255</v>
      </c>
      <c r="E656" s="1" t="n">
        <v>25.95745</v>
      </c>
      <c r="F656" s="1" t="n">
        <v>1.058824</v>
      </c>
      <c r="G656" s="1" t="n">
        <v>108.2882</v>
      </c>
      <c r="H656" s="1" t="n">
        <v>115.3308</v>
      </c>
    </row>
    <row r="657" customFormat="false" ht="12.75" hidden="false" customHeight="false" outlineLevel="0" collapsed="false">
      <c r="A657" s="1" t="n">
        <v>14.16992</v>
      </c>
      <c r="B657" s="1" t="n">
        <v>1141.259</v>
      </c>
      <c r="C657" s="1" t="n">
        <v>2.008114</v>
      </c>
      <c r="D657" s="1" t="n">
        <v>1.156863</v>
      </c>
      <c r="E657" s="1" t="n">
        <v>26.52316</v>
      </c>
      <c r="F657" s="1" t="n">
        <v>1.058824</v>
      </c>
      <c r="G657" s="1" t="n">
        <v>108.2882</v>
      </c>
      <c r="H657" s="1" t="n">
        <v>115.3308</v>
      </c>
    </row>
    <row r="658" customFormat="false" ht="12.75" hidden="false" customHeight="false" outlineLevel="0" collapsed="false">
      <c r="A658" s="1" t="n">
        <v>14.16992</v>
      </c>
      <c r="B658" s="1" t="n">
        <v>1125.394</v>
      </c>
      <c r="C658" s="1" t="n">
        <v>1.980198</v>
      </c>
      <c r="D658" s="1" t="n">
        <v>1.098039</v>
      </c>
      <c r="E658" s="1" t="n">
        <v>26.84952</v>
      </c>
      <c r="F658" s="1" t="n">
        <v>1.058824</v>
      </c>
      <c r="G658" s="1" t="n">
        <v>108.2882</v>
      </c>
      <c r="H658" s="1" t="n">
        <v>115.3308</v>
      </c>
    </row>
    <row r="659" customFormat="false" ht="12.75" hidden="false" customHeight="false" outlineLevel="0" collapsed="false">
      <c r="A659" s="1" t="n">
        <v>14.23047</v>
      </c>
      <c r="B659" s="1" t="n">
        <v>1144.393</v>
      </c>
      <c r="C659" s="1" t="n">
        <v>2.004729</v>
      </c>
      <c r="D659" s="1" t="n">
        <v>1.137255</v>
      </c>
      <c r="E659" s="1" t="n">
        <v>26.4587</v>
      </c>
      <c r="F659" s="1" t="n">
        <v>1.058824</v>
      </c>
      <c r="G659" s="1" t="n">
        <v>108.2882</v>
      </c>
      <c r="H659" s="1" t="n">
        <v>115.3308</v>
      </c>
    </row>
    <row r="660" customFormat="false" ht="12.75" hidden="false" customHeight="false" outlineLevel="0" collapsed="false">
      <c r="A660" s="1" t="n">
        <v>14.23047</v>
      </c>
      <c r="B660" s="1" t="n">
        <v>1204.54</v>
      </c>
      <c r="C660" s="1" t="n">
        <v>2.110094</v>
      </c>
      <c r="D660" s="1" t="n">
        <v>1.137255</v>
      </c>
      <c r="E660" s="1" t="n">
        <v>25.22141</v>
      </c>
      <c r="F660" s="1" t="n">
        <v>1.058824</v>
      </c>
      <c r="G660" s="1" t="n">
        <v>108.2882</v>
      </c>
      <c r="H660" s="1" t="n">
        <v>115.3308</v>
      </c>
    </row>
    <row r="661" customFormat="false" ht="12.75" hidden="false" customHeight="false" outlineLevel="0" collapsed="false">
      <c r="A661" s="1" t="n">
        <v>14.23047</v>
      </c>
      <c r="B661" s="1" t="n">
        <v>1208.81</v>
      </c>
      <c r="C661" s="1" t="n">
        <v>2.117574</v>
      </c>
      <c r="D661" s="1" t="n">
        <v>1.117647</v>
      </c>
      <c r="E661" s="1" t="n">
        <v>25.13357</v>
      </c>
      <c r="F661" s="1" t="n">
        <v>1.058824</v>
      </c>
      <c r="G661" s="1" t="n">
        <v>108.2882</v>
      </c>
      <c r="H661" s="1" t="n">
        <v>114.5483</v>
      </c>
    </row>
    <row r="662" customFormat="false" ht="12.75" hidden="false" customHeight="false" outlineLevel="0" collapsed="false">
      <c r="A662" s="1" t="n">
        <v>14.2793</v>
      </c>
      <c r="B662" s="1" t="n">
        <v>1161.881</v>
      </c>
      <c r="C662" s="1" t="n">
        <v>2.035364</v>
      </c>
      <c r="D662" s="1" t="n">
        <v>1.078431</v>
      </c>
      <c r="E662" s="1" t="n">
        <v>26.09895</v>
      </c>
      <c r="F662" s="1" t="n">
        <v>1.078431</v>
      </c>
      <c r="G662" s="1" t="n">
        <v>107.5057</v>
      </c>
      <c r="H662" s="1" t="n">
        <v>114.5483</v>
      </c>
    </row>
    <row r="663" customFormat="false" ht="12.75" hidden="false" customHeight="false" outlineLevel="0" collapsed="false">
      <c r="A663" s="1" t="n">
        <v>14.2793</v>
      </c>
      <c r="B663" s="1" t="n">
        <v>1126.859</v>
      </c>
      <c r="C663" s="1" t="n">
        <v>1.974014</v>
      </c>
      <c r="D663" s="1" t="n">
        <v>1.117647</v>
      </c>
      <c r="E663" s="1" t="n">
        <v>26.81939</v>
      </c>
      <c r="F663" s="1" t="n">
        <v>1.078431</v>
      </c>
      <c r="G663" s="1" t="n">
        <v>108.2882</v>
      </c>
      <c r="H663" s="1" t="n">
        <v>114.5483</v>
      </c>
    </row>
    <row r="664" customFormat="false" ht="12.75" hidden="false" customHeight="false" outlineLevel="0" collapsed="false">
      <c r="A664" s="1" t="n">
        <v>14.2793</v>
      </c>
      <c r="B664" s="1" t="n">
        <v>1156.864</v>
      </c>
      <c r="C664" s="1" t="n">
        <v>2.026576</v>
      </c>
      <c r="D664" s="1" t="n">
        <v>1.137255</v>
      </c>
      <c r="E664" s="1" t="n">
        <v>26.20216</v>
      </c>
      <c r="F664" s="1" t="n">
        <v>1.058824</v>
      </c>
      <c r="G664" s="1" t="n">
        <v>108.2882</v>
      </c>
      <c r="H664" s="1" t="n">
        <v>114.5483</v>
      </c>
    </row>
    <row r="665" customFormat="false" ht="12.75" hidden="false" customHeight="false" outlineLevel="0" collapsed="false">
      <c r="A665" s="1" t="n">
        <v>14.33984</v>
      </c>
      <c r="B665" s="1" t="n">
        <v>1168.881</v>
      </c>
      <c r="C665" s="1" t="n">
        <v>2.047626</v>
      </c>
      <c r="D665" s="1" t="n">
        <v>1.098039</v>
      </c>
      <c r="E665" s="1" t="n">
        <v>25.95496</v>
      </c>
      <c r="F665" s="1" t="n">
        <v>1.058824</v>
      </c>
      <c r="G665" s="1" t="n">
        <v>108.2882</v>
      </c>
      <c r="H665" s="1" t="n">
        <v>115.3308</v>
      </c>
    </row>
    <row r="666" customFormat="false" ht="12.75" hidden="false" customHeight="false" outlineLevel="0" collapsed="false">
      <c r="A666" s="1" t="n">
        <v>14.33984</v>
      </c>
      <c r="B666" s="1" t="n">
        <v>1196.09</v>
      </c>
      <c r="C666" s="1" t="n">
        <v>2.095291</v>
      </c>
      <c r="D666" s="1" t="n">
        <v>1.078431</v>
      </c>
      <c r="E666" s="1" t="n">
        <v>25.39524</v>
      </c>
      <c r="F666" s="1" t="n">
        <v>1.058824</v>
      </c>
      <c r="G666" s="1" t="n">
        <v>108.2882</v>
      </c>
      <c r="H666" s="1" t="n">
        <v>115.3308</v>
      </c>
    </row>
    <row r="667" customFormat="false" ht="12.75" hidden="false" customHeight="false" outlineLevel="0" collapsed="false">
      <c r="A667" s="1" t="n">
        <v>14.33984</v>
      </c>
      <c r="B667" s="1" t="n">
        <v>1154.964</v>
      </c>
      <c r="C667" s="1" t="n">
        <v>2.023247</v>
      </c>
      <c r="D667" s="1" t="n">
        <v>1.098039</v>
      </c>
      <c r="E667" s="1" t="n">
        <v>26.24124</v>
      </c>
      <c r="F667" s="1" t="n">
        <v>1.078431</v>
      </c>
      <c r="G667" s="1" t="n">
        <v>107.5057</v>
      </c>
      <c r="H667" s="1" t="n">
        <v>114.5483</v>
      </c>
    </row>
    <row r="668" customFormat="false" ht="12.75" hidden="false" customHeight="false" outlineLevel="0" collapsed="false">
      <c r="A668" s="1" t="n">
        <v>14.39063</v>
      </c>
      <c r="B668" s="1" t="n">
        <v>1114.03</v>
      </c>
      <c r="C668" s="1" t="n">
        <v>1.951539</v>
      </c>
      <c r="D668" s="1" t="n">
        <v>1.117647</v>
      </c>
      <c r="E668" s="1" t="n">
        <v>27.0833</v>
      </c>
      <c r="F668" s="1" t="n">
        <v>1.078431</v>
      </c>
      <c r="G668" s="1" t="n">
        <v>107.5057</v>
      </c>
      <c r="H668" s="1" t="n">
        <v>114.5483</v>
      </c>
    </row>
    <row r="669" customFormat="false" ht="12.75" hidden="false" customHeight="false" outlineLevel="0" collapsed="false">
      <c r="A669" s="1" t="n">
        <v>14.39063</v>
      </c>
      <c r="B669" s="1" t="n">
        <v>1084.399</v>
      </c>
      <c r="C669" s="1" t="n">
        <v>1.899634</v>
      </c>
      <c r="D669" s="1" t="n">
        <v>1.117647</v>
      </c>
      <c r="E669" s="1" t="n">
        <v>-62.30718</v>
      </c>
      <c r="F669" s="1" t="n">
        <v>1.058824</v>
      </c>
      <c r="G669" s="1" t="n">
        <v>108.2882</v>
      </c>
      <c r="H669" s="1" t="n">
        <v>115.3308</v>
      </c>
    </row>
    <row r="670" customFormat="false" ht="12.75" hidden="false" customHeight="false" outlineLevel="0" collapsed="false">
      <c r="A670" s="1" t="n">
        <v>14.39063</v>
      </c>
      <c r="B670" s="1" t="n">
        <v>1104.191</v>
      </c>
      <c r="C670" s="1" t="n">
        <v>1.934305</v>
      </c>
      <c r="D670" s="1" t="n">
        <v>1.098039</v>
      </c>
      <c r="E670" s="1" t="n">
        <v>24.18842</v>
      </c>
      <c r="F670" s="1" t="n">
        <v>1.078431</v>
      </c>
      <c r="G670" s="1" t="n">
        <v>107.5057</v>
      </c>
      <c r="H670" s="1" t="n">
        <v>114.5483</v>
      </c>
    </row>
    <row r="671" customFormat="false" ht="12.75" hidden="false" customHeight="false" outlineLevel="0" collapsed="false">
      <c r="A671" s="1" t="n">
        <v>14.39063</v>
      </c>
      <c r="B671" s="1" t="n">
        <v>1127.536</v>
      </c>
      <c r="C671" s="1" t="n">
        <v>1.996493</v>
      </c>
      <c r="D671" s="1" t="n">
        <v>1.117647</v>
      </c>
      <c r="E671" s="1" t="n">
        <v>23.64271</v>
      </c>
      <c r="F671" s="1" t="n">
        <v>1.058824</v>
      </c>
      <c r="G671" s="1" t="n">
        <v>108.2882</v>
      </c>
      <c r="H671" s="1" t="n">
        <v>115.3308</v>
      </c>
    </row>
    <row r="672" customFormat="false" ht="12.75" hidden="false" customHeight="false" outlineLevel="0" collapsed="false">
      <c r="A672" s="1" t="n">
        <v>14.45117</v>
      </c>
      <c r="B672" s="1" t="n">
        <v>1174.002</v>
      </c>
      <c r="C672" s="1" t="n">
        <v>2.078769</v>
      </c>
      <c r="D672" s="1" t="n">
        <v>1.117647</v>
      </c>
      <c r="E672" s="1" t="n">
        <v>22.55652</v>
      </c>
      <c r="F672" s="1" t="n">
        <v>1.078431</v>
      </c>
      <c r="G672" s="1" t="n">
        <v>108.2882</v>
      </c>
      <c r="H672" s="1" t="n">
        <v>114.5483</v>
      </c>
    </row>
    <row r="673" customFormat="false" ht="12.75" hidden="false" customHeight="false" outlineLevel="0" collapsed="false">
      <c r="A673" s="1" t="n">
        <v>14.45117</v>
      </c>
      <c r="B673" s="1" t="n">
        <v>1184.382</v>
      </c>
      <c r="C673" s="1" t="n">
        <v>2.097148</v>
      </c>
      <c r="D673" s="1" t="n">
        <v>1.098039</v>
      </c>
      <c r="E673" s="1" t="n">
        <v>22.31389</v>
      </c>
      <c r="F673" s="1" t="n">
        <v>1.058824</v>
      </c>
      <c r="G673" s="1" t="n">
        <v>107.5057</v>
      </c>
      <c r="H673" s="1" t="n">
        <v>114.5483</v>
      </c>
    </row>
    <row r="674" customFormat="false" ht="12.75" hidden="false" customHeight="false" outlineLevel="0" collapsed="false">
      <c r="A674" s="1" t="n">
        <v>14.45117</v>
      </c>
      <c r="B674" s="1" t="n">
        <v>1141.259</v>
      </c>
      <c r="C674" s="1" t="n">
        <v>2.020791</v>
      </c>
      <c r="D674" s="1" t="n">
        <v>1.078431</v>
      </c>
      <c r="E674" s="1" t="n">
        <v>23.32193</v>
      </c>
      <c r="F674" s="1" t="n">
        <v>1.058824</v>
      </c>
      <c r="G674" s="1" t="n">
        <v>108.2882</v>
      </c>
      <c r="H674" s="1" t="n">
        <v>115.3308</v>
      </c>
    </row>
    <row r="675" customFormat="false" ht="12.75" hidden="false" customHeight="false" outlineLevel="0" collapsed="false">
      <c r="A675" s="1" t="n">
        <v>14.5</v>
      </c>
      <c r="B675" s="1" t="n">
        <v>1124.719</v>
      </c>
      <c r="C675" s="1" t="n">
        <v>1.991504</v>
      </c>
      <c r="D675" s="1" t="n">
        <v>1.039216</v>
      </c>
      <c r="E675" s="1" t="n">
        <v>23.70857</v>
      </c>
      <c r="F675" s="1" t="n">
        <v>1.058824</v>
      </c>
      <c r="G675" s="1" t="n">
        <v>108.2882</v>
      </c>
      <c r="H675" s="1" t="n">
        <v>115.3308</v>
      </c>
    </row>
    <row r="676" customFormat="false" ht="12.75" hidden="false" customHeight="false" outlineLevel="0" collapsed="false">
      <c r="A676" s="1" t="n">
        <v>14.5</v>
      </c>
      <c r="B676" s="1" t="n">
        <v>1114.581</v>
      </c>
      <c r="C676" s="1" t="n">
        <v>1.973554</v>
      </c>
      <c r="D676" s="1" t="n">
        <v>1.058824</v>
      </c>
      <c r="E676" s="1" t="n">
        <v>23.94555</v>
      </c>
      <c r="F676" s="1" t="n">
        <v>1.078431</v>
      </c>
      <c r="G676" s="1" t="n">
        <v>107.5057</v>
      </c>
      <c r="H676" s="1" t="n">
        <v>114.5483</v>
      </c>
    </row>
    <row r="677" customFormat="false" ht="12.75" hidden="false" customHeight="false" outlineLevel="0" collapsed="false">
      <c r="A677" s="1" t="n">
        <v>14.5</v>
      </c>
      <c r="B677" s="1" t="n">
        <v>1096.018</v>
      </c>
      <c r="C677" s="1" t="n">
        <v>1.940684</v>
      </c>
      <c r="D677" s="1" t="n">
        <v>1.078431</v>
      </c>
      <c r="E677" s="1" t="n">
        <v>24.37949</v>
      </c>
      <c r="F677" s="1" t="n">
        <v>1.058824</v>
      </c>
      <c r="G677" s="1" t="n">
        <v>108.2882</v>
      </c>
      <c r="H677" s="1" t="n">
        <v>115.3308</v>
      </c>
    </row>
    <row r="678" customFormat="false" ht="12.75" hidden="false" customHeight="false" outlineLevel="0" collapsed="false">
      <c r="A678" s="1" t="n">
        <v>14.56055</v>
      </c>
      <c r="B678" s="1" t="n">
        <v>1146.725</v>
      </c>
      <c r="C678" s="1" t="n">
        <v>2.03047</v>
      </c>
      <c r="D678" s="1" t="n">
        <v>1.137255</v>
      </c>
      <c r="E678" s="1" t="n">
        <v>23.19415</v>
      </c>
      <c r="F678" s="1" t="n">
        <v>1.078431</v>
      </c>
      <c r="G678" s="1" t="n">
        <v>108.2882</v>
      </c>
      <c r="H678" s="1" t="n">
        <v>114.5483</v>
      </c>
    </row>
    <row r="679" customFormat="false" ht="12.75" hidden="false" customHeight="false" outlineLevel="0" collapsed="false">
      <c r="A679" s="1" t="n">
        <v>14.56055</v>
      </c>
      <c r="B679" s="1" t="n">
        <v>1188.761</v>
      </c>
      <c r="C679" s="1" t="n">
        <v>2.104902</v>
      </c>
      <c r="D679" s="1" t="n">
        <v>1.098039</v>
      </c>
      <c r="E679" s="1" t="n">
        <v>22.21152</v>
      </c>
      <c r="F679" s="1" t="n">
        <v>1.078431</v>
      </c>
      <c r="G679" s="1" t="n">
        <v>107.5057</v>
      </c>
      <c r="H679" s="1" t="n">
        <v>114.5483</v>
      </c>
    </row>
    <row r="680" customFormat="false" ht="12.75" hidden="false" customHeight="false" outlineLevel="0" collapsed="false">
      <c r="A680" s="1" t="n">
        <v>14.56055</v>
      </c>
      <c r="B680" s="1" t="n">
        <v>1177.196</v>
      </c>
      <c r="C680" s="1" t="n">
        <v>2.084423</v>
      </c>
      <c r="D680" s="1" t="n">
        <v>1.078431</v>
      </c>
      <c r="E680" s="1" t="n">
        <v>24.83038</v>
      </c>
      <c r="F680" s="1" t="n">
        <v>1.078431</v>
      </c>
      <c r="G680" s="1" t="n">
        <v>108.2882</v>
      </c>
      <c r="H680" s="1" t="n">
        <v>115.3308</v>
      </c>
    </row>
    <row r="681" customFormat="false" ht="12.75" hidden="false" customHeight="false" outlineLevel="0" collapsed="false">
      <c r="A681" s="1" t="n">
        <v>14.56055</v>
      </c>
      <c r="B681" s="1" t="n">
        <v>1138.833</v>
      </c>
      <c r="C681" s="1" t="n">
        <v>2.016496</v>
      </c>
      <c r="D681" s="1" t="n">
        <v>1.098039</v>
      </c>
      <c r="E681" s="1" t="n">
        <v>25.6506</v>
      </c>
      <c r="F681" s="1" t="n">
        <v>1.058824</v>
      </c>
      <c r="G681" s="1" t="n">
        <v>108.2882</v>
      </c>
      <c r="H681" s="1" t="n">
        <v>114.5483</v>
      </c>
    </row>
    <row r="682" customFormat="false" ht="12.75" hidden="false" customHeight="false" outlineLevel="0" collapsed="false">
      <c r="A682" s="1" t="n">
        <v>14.60938</v>
      </c>
      <c r="B682" s="1" t="n">
        <v>1122.139</v>
      </c>
      <c r="C682" s="1" t="n">
        <v>1.986937</v>
      </c>
      <c r="D682" s="1" t="n">
        <v>1.137255</v>
      </c>
      <c r="E682" s="1" t="n">
        <v>26.00754</v>
      </c>
      <c r="F682" s="1" t="n">
        <v>1.078431</v>
      </c>
      <c r="G682" s="1" t="n">
        <v>108.2882</v>
      </c>
      <c r="H682" s="1" t="n">
        <v>114.5483</v>
      </c>
    </row>
    <row r="683" customFormat="false" ht="12.75" hidden="false" customHeight="false" outlineLevel="0" collapsed="false">
      <c r="A683" s="1" t="n">
        <v>14.60938</v>
      </c>
      <c r="B683" s="1" t="n">
        <v>1137.682</v>
      </c>
      <c r="C683" s="1" t="n">
        <v>1.96517</v>
      </c>
      <c r="D683" s="1" t="n">
        <v>1.098039</v>
      </c>
      <c r="E683" s="1" t="n">
        <v>25.67522</v>
      </c>
      <c r="F683" s="1" t="n">
        <v>1.078431</v>
      </c>
      <c r="G683" s="1" t="n">
        <v>107.5057</v>
      </c>
      <c r="H683" s="1" t="n">
        <v>114.5483</v>
      </c>
    </row>
    <row r="684" customFormat="false" ht="12.75" hidden="false" customHeight="false" outlineLevel="0" collapsed="false">
      <c r="A684" s="1" t="n">
        <v>14.60938</v>
      </c>
      <c r="B684" s="1" t="n">
        <v>1172.412</v>
      </c>
      <c r="C684" s="1" t="n">
        <v>2.025162</v>
      </c>
      <c r="D684" s="1" t="n">
        <v>1.137255</v>
      </c>
      <c r="E684" s="1" t="n">
        <v>24.93265</v>
      </c>
      <c r="F684" s="1" t="n">
        <v>1.078431</v>
      </c>
      <c r="G684" s="1" t="n">
        <v>107.5057</v>
      </c>
      <c r="H684" s="1" t="n">
        <v>115.3308</v>
      </c>
    </row>
    <row r="685" customFormat="false" ht="12.75" hidden="false" customHeight="false" outlineLevel="0" collapsed="false">
      <c r="A685" s="1" t="n">
        <v>14.66992</v>
      </c>
      <c r="B685" s="1" t="n">
        <v>1214.813</v>
      </c>
      <c r="C685" s="1" t="n">
        <v>2.098402</v>
      </c>
      <c r="D685" s="1" t="n">
        <v>1.098039</v>
      </c>
      <c r="E685" s="1" t="n">
        <v>24.02608</v>
      </c>
      <c r="F685" s="1" t="n">
        <v>1.058824</v>
      </c>
      <c r="G685" s="1" t="n">
        <v>108.2882</v>
      </c>
      <c r="H685" s="1" t="n">
        <v>115.3308</v>
      </c>
    </row>
    <row r="686" customFormat="false" ht="12.75" hidden="false" customHeight="false" outlineLevel="0" collapsed="false">
      <c r="A686" s="1" t="n">
        <v>14.66992</v>
      </c>
      <c r="B686" s="1" t="n">
        <v>1211.674</v>
      </c>
      <c r="C686" s="1" t="n">
        <v>2.092979</v>
      </c>
      <c r="D686" s="1" t="n">
        <v>1.156863</v>
      </c>
      <c r="E686" s="1" t="n">
        <v>24.09321</v>
      </c>
      <c r="F686" s="1" t="n">
        <v>1.078431</v>
      </c>
      <c r="G686" s="1" t="n">
        <v>108.2882</v>
      </c>
      <c r="H686" s="1" t="n">
        <v>115.3308</v>
      </c>
    </row>
    <row r="687" customFormat="false" ht="12.75" hidden="false" customHeight="false" outlineLevel="0" collapsed="false">
      <c r="A687" s="1" t="n">
        <v>14.66992</v>
      </c>
      <c r="B687" s="1" t="n">
        <v>1141.722</v>
      </c>
      <c r="C687" s="1" t="n">
        <v>1.972149</v>
      </c>
      <c r="D687" s="1" t="n">
        <v>1.137255</v>
      </c>
      <c r="E687" s="1" t="n">
        <v>25.58884</v>
      </c>
      <c r="F687" s="1" t="n">
        <v>1.078431</v>
      </c>
      <c r="G687" s="1" t="n">
        <v>108.2882</v>
      </c>
      <c r="H687" s="1" t="n">
        <v>115.3308</v>
      </c>
    </row>
    <row r="688" customFormat="false" ht="12.75" hidden="false" customHeight="false" outlineLevel="0" collapsed="false">
      <c r="A688" s="1" t="n">
        <v>14.7207</v>
      </c>
      <c r="B688" s="1" t="n">
        <v>1139.525</v>
      </c>
      <c r="C688" s="1" t="n">
        <v>1.968354</v>
      </c>
      <c r="D688" s="1" t="n">
        <v>1.098039</v>
      </c>
      <c r="E688" s="1" t="n">
        <v>25.63581</v>
      </c>
      <c r="F688" s="1" t="n">
        <v>1.078431</v>
      </c>
      <c r="G688" s="1" t="n">
        <v>107.5057</v>
      </c>
      <c r="H688" s="1" t="n">
        <v>114.5483</v>
      </c>
    </row>
    <row r="689" customFormat="false" ht="12.75" hidden="false" customHeight="false" outlineLevel="0" collapsed="false">
      <c r="A689" s="1" t="n">
        <v>14.7207</v>
      </c>
      <c r="B689" s="1" t="n">
        <v>1134.814</v>
      </c>
      <c r="C689" s="1" t="n">
        <v>1.960216</v>
      </c>
      <c r="D689" s="1" t="n">
        <v>1.098039</v>
      </c>
      <c r="E689" s="1" t="n">
        <v>25.73655</v>
      </c>
      <c r="F689" s="1" t="n">
        <v>1.058824</v>
      </c>
      <c r="G689" s="1" t="n">
        <v>108.2882</v>
      </c>
      <c r="H689" s="1" t="n">
        <v>115.3308</v>
      </c>
    </row>
    <row r="690" customFormat="false" ht="12.75" hidden="false" customHeight="false" outlineLevel="0" collapsed="false">
      <c r="A690" s="1" t="n">
        <v>14.7207</v>
      </c>
      <c r="B690" s="1" t="n">
        <v>1157.816</v>
      </c>
      <c r="C690" s="1" t="n">
        <v>1.999949</v>
      </c>
      <c r="D690" s="1" t="n">
        <v>1.098039</v>
      </c>
      <c r="E690" s="1" t="n">
        <v>25.24474</v>
      </c>
      <c r="F690" s="1" t="n">
        <v>1.078431</v>
      </c>
      <c r="G690" s="1" t="n">
        <v>107.5057</v>
      </c>
      <c r="H690" s="1" t="n">
        <v>114.5483</v>
      </c>
    </row>
    <row r="691" customFormat="false" ht="12.75" hidden="false" customHeight="false" outlineLevel="0" collapsed="false">
      <c r="A691" s="1" t="n">
        <v>14.7793</v>
      </c>
      <c r="B691" s="1" t="n">
        <v>1201.069</v>
      </c>
      <c r="C691" s="1" t="n">
        <v>2.074661</v>
      </c>
      <c r="D691" s="1" t="n">
        <v>1.156863</v>
      </c>
      <c r="E691" s="1" t="n">
        <v>24.42084</v>
      </c>
      <c r="F691" s="1" t="n">
        <v>1.078431</v>
      </c>
      <c r="G691" s="1" t="n">
        <v>108.2882</v>
      </c>
      <c r="H691" s="1" t="n">
        <v>115.3308</v>
      </c>
    </row>
    <row r="692" customFormat="false" ht="12.75" hidden="false" customHeight="false" outlineLevel="0" collapsed="false">
      <c r="A692" s="1" t="n">
        <v>14.7793</v>
      </c>
      <c r="B692" s="1" t="n">
        <v>1160.323</v>
      </c>
      <c r="C692" s="1" t="n">
        <v>2.004279</v>
      </c>
      <c r="D692" s="1" t="n">
        <v>1.156863</v>
      </c>
      <c r="E692" s="1" t="n">
        <v>25.2886</v>
      </c>
      <c r="F692" s="1" t="n">
        <v>1.078431</v>
      </c>
      <c r="G692" s="1" t="n">
        <v>108.2882</v>
      </c>
      <c r="H692" s="1" t="n">
        <v>114.5483</v>
      </c>
    </row>
    <row r="693" customFormat="false" ht="12.75" hidden="false" customHeight="false" outlineLevel="0" collapsed="false">
      <c r="A693" s="1" t="n">
        <v>14.7793</v>
      </c>
      <c r="B693" s="1" t="n">
        <v>1154.845</v>
      </c>
      <c r="C693" s="1" t="n">
        <v>1.994817</v>
      </c>
      <c r="D693" s="1" t="n">
        <v>1.176471</v>
      </c>
      <c r="E693" s="1" t="n">
        <v>25.40526</v>
      </c>
      <c r="F693" s="1" t="n">
        <v>1.058824</v>
      </c>
      <c r="G693" s="1" t="n">
        <v>108.2882</v>
      </c>
      <c r="H693" s="1" t="n">
        <v>114.5483</v>
      </c>
    </row>
    <row r="694" customFormat="false" ht="12.75" hidden="false" customHeight="false" outlineLevel="0" collapsed="false">
      <c r="A694" s="1" t="n">
        <v>14.83008</v>
      </c>
      <c r="B694" s="1" t="n">
        <v>1180.282</v>
      </c>
      <c r="C694" s="1" t="n">
        <v>2.038756</v>
      </c>
      <c r="D694" s="1" t="n">
        <v>1.117647</v>
      </c>
      <c r="E694" s="1" t="n">
        <v>24.86352</v>
      </c>
      <c r="F694" s="1" t="n">
        <v>1.078431</v>
      </c>
      <c r="G694" s="1" t="n">
        <v>107.5057</v>
      </c>
      <c r="H694" s="1" t="n">
        <v>114.5483</v>
      </c>
    </row>
    <row r="695" customFormat="false" ht="12.75" hidden="false" customHeight="false" outlineLevel="0" collapsed="false">
      <c r="A695" s="1" t="n">
        <v>14.88086</v>
      </c>
      <c r="B695" s="1" t="n">
        <v>1217.573</v>
      </c>
      <c r="C695" s="1" t="n">
        <v>2.170796</v>
      </c>
      <c r="D695" s="1" t="n">
        <v>1.098039</v>
      </c>
      <c r="E695" s="1" t="n">
        <v>24.06934</v>
      </c>
      <c r="F695" s="1" t="n">
        <v>1.078431</v>
      </c>
      <c r="G695" s="1" t="n">
        <v>108.2882</v>
      </c>
      <c r="H695" s="1" t="n">
        <v>115.3308</v>
      </c>
    </row>
    <row r="696" customFormat="false" ht="12.75" hidden="false" customHeight="false" outlineLevel="0" collapsed="false">
      <c r="A696" s="1" t="n">
        <v>14.88086</v>
      </c>
      <c r="B696" s="1" t="n">
        <v>1200.684</v>
      </c>
      <c r="C696" s="1" t="n">
        <v>2.140685</v>
      </c>
      <c r="D696" s="1" t="n">
        <v>1.137255</v>
      </c>
      <c r="E696" s="1" t="n">
        <v>24.42902</v>
      </c>
      <c r="F696" s="1" t="n">
        <v>1.058824</v>
      </c>
      <c r="G696" s="1" t="n">
        <v>108.2882</v>
      </c>
      <c r="H696" s="1" t="n">
        <v>115.3308</v>
      </c>
    </row>
    <row r="697" customFormat="false" ht="12.75" hidden="false" customHeight="false" outlineLevel="0" collapsed="false">
      <c r="A697" s="1" t="n">
        <v>14.93945</v>
      </c>
      <c r="B697" s="1" t="n">
        <v>1157.935</v>
      </c>
      <c r="C697" s="1" t="n">
        <v>2.064468</v>
      </c>
      <c r="D697" s="1" t="n">
        <v>1.156863</v>
      </c>
      <c r="E697" s="1" t="n">
        <v>25.33946</v>
      </c>
      <c r="F697" s="1" t="n">
        <v>1.078431</v>
      </c>
      <c r="G697" s="1" t="n">
        <v>107.5057</v>
      </c>
      <c r="H697" s="1" t="n">
        <v>114.5483</v>
      </c>
    </row>
    <row r="698" customFormat="false" ht="12.75" hidden="false" customHeight="false" outlineLevel="0" collapsed="false">
      <c r="A698" s="1" t="n">
        <v>14.93945</v>
      </c>
      <c r="B698" s="1" t="n">
        <v>1211.804</v>
      </c>
      <c r="C698" s="1" t="n">
        <v>2.160511</v>
      </c>
      <c r="D698" s="1" t="n">
        <v>1.117647</v>
      </c>
      <c r="E698" s="1" t="n">
        <v>24.19221</v>
      </c>
      <c r="F698" s="1" t="n">
        <v>1.078431</v>
      </c>
      <c r="G698" s="1" t="n">
        <v>108.2882</v>
      </c>
      <c r="H698" s="1" t="n">
        <v>114.5483</v>
      </c>
    </row>
    <row r="699" customFormat="false" ht="12.75" hidden="false" customHeight="false" outlineLevel="0" collapsed="false">
      <c r="A699" s="1" t="n">
        <v>14.99023</v>
      </c>
      <c r="B699" s="1" t="n">
        <v>1180.53</v>
      </c>
      <c r="C699" s="1" t="n">
        <v>2.104752</v>
      </c>
      <c r="D699" s="1" t="n">
        <v>1.137255</v>
      </c>
      <c r="E699" s="1" t="n">
        <v>24.85825</v>
      </c>
      <c r="F699" s="1" t="n">
        <v>1.078431</v>
      </c>
      <c r="G699" s="1" t="n">
        <v>108.2882</v>
      </c>
      <c r="H699" s="1" t="n">
        <v>114.5483</v>
      </c>
    </row>
    <row r="700" customFormat="false" ht="12.75" hidden="false" customHeight="false" outlineLevel="0" collapsed="false">
      <c r="A700" s="1" t="n">
        <v>14.99023</v>
      </c>
      <c r="B700" s="1" t="n">
        <v>1193.173</v>
      </c>
      <c r="C700" s="1" t="n">
        <v>2.127293</v>
      </c>
      <c r="D700" s="1" t="n">
        <v>1.137255</v>
      </c>
      <c r="E700" s="1" t="n">
        <v>24.30264</v>
      </c>
      <c r="F700" s="1" t="n">
        <v>1.058824</v>
      </c>
      <c r="G700" s="1" t="n">
        <v>108.2882</v>
      </c>
      <c r="H700" s="1" t="n">
        <v>115.3308</v>
      </c>
    </row>
    <row r="701" customFormat="false" ht="12.75" hidden="false" customHeight="false" outlineLevel="0" collapsed="false">
      <c r="A701" s="1" t="n">
        <v>15.05078</v>
      </c>
      <c r="B701" s="1" t="n">
        <v>1222.202</v>
      </c>
      <c r="C701" s="1" t="n">
        <v>2.109808</v>
      </c>
      <c r="D701" s="1" t="n">
        <v>1.117647</v>
      </c>
      <c r="E701" s="1" t="n">
        <v>23.67744</v>
      </c>
      <c r="F701" s="1" t="n">
        <v>1.078431</v>
      </c>
      <c r="G701" s="1" t="n">
        <v>107.5057</v>
      </c>
      <c r="H701" s="1" t="n">
        <v>114.5483</v>
      </c>
    </row>
    <row r="702" customFormat="false" ht="12.75" hidden="false" customHeight="false" outlineLevel="0" collapsed="false">
      <c r="A702" s="1" t="n">
        <v>15.09961</v>
      </c>
      <c r="B702" s="1" t="n">
        <v>1219.288</v>
      </c>
      <c r="C702" s="1" t="n">
        <v>2.104779</v>
      </c>
      <c r="D702" s="1" t="n">
        <v>1.117647</v>
      </c>
      <c r="E702" s="1" t="n">
        <v>23.74019</v>
      </c>
      <c r="F702" s="1" t="n">
        <v>1.058824</v>
      </c>
      <c r="G702" s="1" t="n">
        <v>108.2882</v>
      </c>
      <c r="H702" s="1" t="n">
        <v>115.3308</v>
      </c>
    </row>
    <row r="703" customFormat="false" ht="12.75" hidden="false" customHeight="false" outlineLevel="0" collapsed="false">
      <c r="A703" s="1" t="n">
        <v>15.09961</v>
      </c>
      <c r="B703" s="1" t="n">
        <v>1223.265</v>
      </c>
      <c r="C703" s="1" t="n">
        <v>2.111643</v>
      </c>
      <c r="D703" s="1" t="n">
        <v>1.137255</v>
      </c>
      <c r="E703" s="1" t="n">
        <v>23.65455</v>
      </c>
      <c r="F703" s="1" t="n">
        <v>1.078431</v>
      </c>
      <c r="G703" s="1" t="n">
        <v>108.2882</v>
      </c>
      <c r="H703" s="1" t="n">
        <v>115.3308</v>
      </c>
    </row>
    <row r="704" customFormat="false" ht="12.75" hidden="false" customHeight="false" outlineLevel="0" collapsed="false">
      <c r="A704" s="1" t="n">
        <v>15.16016</v>
      </c>
      <c r="B704" s="1" t="n">
        <v>1291.201</v>
      </c>
      <c r="C704" s="1" t="n">
        <v>2.228916</v>
      </c>
      <c r="D704" s="1" t="n">
        <v>1.137255</v>
      </c>
      <c r="E704" s="1" t="n">
        <v>22.19141</v>
      </c>
      <c r="F704" s="1" t="n">
        <v>1.058824</v>
      </c>
      <c r="G704" s="1" t="n">
        <v>108.2882</v>
      </c>
      <c r="H704" s="1" t="n">
        <v>115.3308</v>
      </c>
    </row>
    <row r="705" customFormat="false" ht="12.75" hidden="false" customHeight="false" outlineLevel="0" collapsed="false">
      <c r="A705" s="1" t="n">
        <v>15.21094</v>
      </c>
      <c r="B705" s="1" t="n">
        <v>1273.807</v>
      </c>
      <c r="C705" s="1" t="n">
        <v>2.198891</v>
      </c>
      <c r="D705" s="1" t="n">
        <v>1.176471</v>
      </c>
      <c r="E705" s="1" t="n">
        <v>22.56601</v>
      </c>
      <c r="F705" s="1" t="n">
        <v>1.078431</v>
      </c>
      <c r="G705" s="1" t="n">
        <v>108.2882</v>
      </c>
      <c r="H705" s="1" t="n">
        <v>115.3308</v>
      </c>
    </row>
    <row r="706" customFormat="false" ht="12.75" hidden="false" customHeight="false" outlineLevel="0" collapsed="false">
      <c r="A706" s="1" t="n">
        <v>15.26953</v>
      </c>
      <c r="B706" s="1" t="n">
        <v>1261.668</v>
      </c>
      <c r="C706" s="1" t="n">
        <v>2.11767</v>
      </c>
      <c r="D706" s="1" t="n">
        <v>1.137255</v>
      </c>
      <c r="E706" s="1" t="n">
        <v>25.0644</v>
      </c>
      <c r="F706" s="1" t="n">
        <v>1.058824</v>
      </c>
      <c r="G706" s="1" t="n">
        <v>108.2882</v>
      </c>
      <c r="H706" s="1" t="n">
        <v>115.3308</v>
      </c>
    </row>
    <row r="707" customFormat="false" ht="12.75" hidden="false" customHeight="false" outlineLevel="0" collapsed="false">
      <c r="A707" s="1" t="n">
        <v>15.26953</v>
      </c>
      <c r="B707" s="1" t="n">
        <v>1241.621</v>
      </c>
      <c r="C707" s="1" t="n">
        <v>2.084023</v>
      </c>
      <c r="D707" s="1" t="n">
        <v>1.137255</v>
      </c>
      <c r="E707" s="1" t="n">
        <v>25.4606</v>
      </c>
      <c r="F707" s="1" t="n">
        <v>1.078431</v>
      </c>
      <c r="G707" s="1" t="n">
        <v>107.5057</v>
      </c>
      <c r="H707" s="1" t="n">
        <v>114.5483</v>
      </c>
    </row>
    <row r="708" customFormat="false" ht="12.75" hidden="false" customHeight="false" outlineLevel="0" collapsed="false">
      <c r="A708" s="1" t="n">
        <v>15.32031</v>
      </c>
      <c r="B708" s="1" t="n">
        <v>1252.4</v>
      </c>
      <c r="C708" s="1" t="n">
        <v>2.102115</v>
      </c>
      <c r="D708" s="1" t="n">
        <v>1.156863</v>
      </c>
      <c r="E708" s="1" t="n">
        <v>25.24757</v>
      </c>
      <c r="F708" s="1" t="n">
        <v>1.078431</v>
      </c>
      <c r="G708" s="1" t="n">
        <v>108.2882</v>
      </c>
      <c r="H708" s="1" t="n">
        <v>115.3308</v>
      </c>
    </row>
    <row r="709" customFormat="false" ht="12.75" hidden="false" customHeight="false" outlineLevel="0" collapsed="false">
      <c r="A709" s="1" t="n">
        <v>15.32031</v>
      </c>
      <c r="B709" s="1" t="n">
        <v>1316.426</v>
      </c>
      <c r="C709" s="1" t="n">
        <v>2.209581</v>
      </c>
      <c r="D709" s="1" t="n">
        <v>1.137255</v>
      </c>
      <c r="E709" s="1" t="n">
        <v>23.98215</v>
      </c>
      <c r="F709" s="1" t="n">
        <v>1.078431</v>
      </c>
      <c r="G709" s="1" t="n">
        <v>107.5057</v>
      </c>
      <c r="H709" s="1" t="n">
        <v>115.3308</v>
      </c>
    </row>
    <row r="710" customFormat="false" ht="12.75" hidden="false" customHeight="false" outlineLevel="0" collapsed="false">
      <c r="A710" s="1" t="n">
        <v>15.38086</v>
      </c>
      <c r="B710" s="1" t="n">
        <v>1258.282</v>
      </c>
      <c r="C710" s="1" t="n">
        <v>2.111987</v>
      </c>
      <c r="D710" s="1" t="n">
        <v>1.196078</v>
      </c>
      <c r="E710" s="1" t="n">
        <v>25.94291</v>
      </c>
      <c r="F710" s="1" t="n">
        <v>1.078431</v>
      </c>
      <c r="G710" s="1" t="n">
        <v>108.2882</v>
      </c>
      <c r="H710" s="1" t="n">
        <v>115.3308</v>
      </c>
    </row>
    <row r="711" customFormat="false" ht="12.75" hidden="false" customHeight="false" outlineLevel="0" collapsed="false">
      <c r="A711" s="1" t="n">
        <v>15.42969</v>
      </c>
      <c r="B711" s="1" t="n">
        <v>1290.164</v>
      </c>
      <c r="C711" s="1" t="n">
        <v>2.169801</v>
      </c>
      <c r="D711" s="1" t="n">
        <v>1.215686</v>
      </c>
      <c r="E711" s="1" t="n">
        <v>25.33335</v>
      </c>
      <c r="F711" s="1" t="n">
        <v>1.078431</v>
      </c>
      <c r="G711" s="1" t="n">
        <v>108.2882</v>
      </c>
      <c r="H711" s="1" t="n">
        <v>114.5483</v>
      </c>
    </row>
    <row r="712" customFormat="false" ht="12.75" hidden="false" customHeight="false" outlineLevel="0" collapsed="false">
      <c r="A712" s="1" t="n">
        <v>15.42969</v>
      </c>
      <c r="B712" s="1" t="n">
        <v>1336.597</v>
      </c>
      <c r="C712" s="1" t="n">
        <v>2.247892</v>
      </c>
      <c r="D712" s="1" t="n">
        <v>1.196078</v>
      </c>
      <c r="E712" s="1" t="n">
        <v>24.44559</v>
      </c>
      <c r="F712" s="1" t="n">
        <v>1.078431</v>
      </c>
      <c r="G712" s="1" t="n">
        <v>108.2882</v>
      </c>
      <c r="H712" s="1" t="n">
        <v>115.3308</v>
      </c>
    </row>
    <row r="713" customFormat="false" ht="12.75" hidden="false" customHeight="false" outlineLevel="0" collapsed="false">
      <c r="A713" s="1" t="n">
        <v>15.49023</v>
      </c>
      <c r="B713" s="1" t="n">
        <v>1308.162</v>
      </c>
      <c r="C713" s="1" t="n">
        <v>2.20007</v>
      </c>
      <c r="D713" s="1" t="n">
        <v>1.176471</v>
      </c>
      <c r="E713" s="1" t="n">
        <v>24.98924</v>
      </c>
      <c r="F713" s="1" t="n">
        <v>1.078431</v>
      </c>
      <c r="G713" s="1" t="n">
        <v>108.2882</v>
      </c>
      <c r="H713" s="1" t="n">
        <v>115.3308</v>
      </c>
    </row>
    <row r="714" customFormat="false" ht="12.75" hidden="false" customHeight="false" outlineLevel="0" collapsed="false">
      <c r="A714" s="1" t="n">
        <v>15.54102</v>
      </c>
      <c r="B714" s="1" t="n">
        <v>1322.149</v>
      </c>
      <c r="C714" s="1" t="n">
        <v>2.223593</v>
      </c>
      <c r="D714" s="1" t="n">
        <v>1.137255</v>
      </c>
      <c r="E714" s="1" t="n">
        <v>24.72182</v>
      </c>
      <c r="F714" s="1" t="n">
        <v>1.078431</v>
      </c>
      <c r="G714" s="1" t="n">
        <v>107.5057</v>
      </c>
      <c r="H714" s="1" t="n">
        <v>114.5483</v>
      </c>
    </row>
    <row r="715" customFormat="false" ht="12.75" hidden="false" customHeight="false" outlineLevel="0" collapsed="false">
      <c r="A715" s="1" t="n">
        <v>15.54102</v>
      </c>
      <c r="B715" s="1" t="n">
        <v>1269.21</v>
      </c>
      <c r="C715" s="1" t="n">
        <v>2.134559</v>
      </c>
      <c r="D715" s="1" t="n">
        <v>1.215686</v>
      </c>
      <c r="E715" s="1" t="n">
        <v>25.83678</v>
      </c>
      <c r="F715" s="1" t="n">
        <v>1.058824</v>
      </c>
      <c r="G715" s="1" t="n">
        <v>108.2882</v>
      </c>
      <c r="H715" s="1" t="n">
        <v>115.3308</v>
      </c>
    </row>
    <row r="716" customFormat="false" ht="12.75" hidden="false" customHeight="false" outlineLevel="0" collapsed="false">
      <c r="A716" s="1" t="n">
        <v>15.59961</v>
      </c>
      <c r="B716" s="1" t="n">
        <v>1254.774</v>
      </c>
      <c r="C716" s="1" t="n">
        <v>2.110281</v>
      </c>
      <c r="D716" s="1" t="n">
        <v>1.156863</v>
      </c>
      <c r="E716" s="1" t="n">
        <v>26.11161</v>
      </c>
      <c r="F716" s="1" t="n">
        <v>1.058824</v>
      </c>
      <c r="G716" s="1" t="n">
        <v>108.2882</v>
      </c>
      <c r="H716" s="1" t="n">
        <v>115.3308</v>
      </c>
    </row>
    <row r="717" customFormat="false" ht="12.75" hidden="false" customHeight="false" outlineLevel="0" collapsed="false">
      <c r="A717" s="1" t="n">
        <v>15.65039</v>
      </c>
      <c r="B717" s="1" t="n">
        <v>1282.518</v>
      </c>
      <c r="C717" s="1" t="n">
        <v>2.178311</v>
      </c>
      <c r="D717" s="1" t="n">
        <v>1.156863</v>
      </c>
      <c r="E717" s="1" t="n">
        <v>25.58342</v>
      </c>
      <c r="F717" s="1" t="n">
        <v>1.078431</v>
      </c>
      <c r="G717" s="1" t="n">
        <v>108.2882</v>
      </c>
      <c r="H717" s="1" t="n">
        <v>115.3308</v>
      </c>
    </row>
    <row r="718" customFormat="false" ht="12.75" hidden="false" customHeight="false" outlineLevel="0" collapsed="false">
      <c r="A718" s="1" t="n">
        <v>15.65039</v>
      </c>
      <c r="B718" s="1" t="n">
        <v>1195.074</v>
      </c>
      <c r="C718" s="1" t="n">
        <v>2.02979</v>
      </c>
      <c r="D718" s="1" t="n">
        <v>1.156863</v>
      </c>
      <c r="E718" s="1" t="n">
        <v>27.24819</v>
      </c>
      <c r="F718" s="1" t="n">
        <v>1.078431</v>
      </c>
      <c r="G718" s="1" t="n">
        <v>108.2882</v>
      </c>
      <c r="H718" s="1" t="n">
        <v>115.3308</v>
      </c>
    </row>
    <row r="719" customFormat="false" ht="12.75" hidden="false" customHeight="false" outlineLevel="0" collapsed="false">
      <c r="A719" s="1" t="n">
        <v>15.71094</v>
      </c>
      <c r="B719" s="1" t="n">
        <v>1171.436</v>
      </c>
      <c r="C719" s="1" t="n">
        <v>1.989642</v>
      </c>
      <c r="D719" s="1" t="n">
        <v>1.176471</v>
      </c>
      <c r="E719" s="1" t="n">
        <v>-62.3018</v>
      </c>
      <c r="F719" s="1" t="n">
        <v>1.078431</v>
      </c>
      <c r="G719" s="1" t="n">
        <v>108.2882</v>
      </c>
      <c r="H719" s="1" t="n">
        <v>115.3308</v>
      </c>
    </row>
    <row r="720" customFormat="false" ht="12.75" hidden="false" customHeight="false" outlineLevel="0" collapsed="false">
      <c r="A720" s="1" t="n">
        <v>15.71094</v>
      </c>
      <c r="B720" s="1" t="n">
        <v>1216.783</v>
      </c>
      <c r="C720" s="1" t="n">
        <v>2.066663</v>
      </c>
      <c r="D720" s="1" t="n">
        <v>1.176471</v>
      </c>
      <c r="E720" s="1" t="n">
        <v>26.83488</v>
      </c>
      <c r="F720" s="1" t="n">
        <v>1.058824</v>
      </c>
      <c r="G720" s="1" t="n">
        <v>108.2882</v>
      </c>
      <c r="H720" s="1" t="n">
        <v>115.3308</v>
      </c>
    </row>
    <row r="721" customFormat="false" ht="12.75" hidden="false" customHeight="false" outlineLevel="0" collapsed="false">
      <c r="A721" s="1" t="n">
        <v>15.75977</v>
      </c>
      <c r="B721" s="1" t="n">
        <v>1171.68</v>
      </c>
      <c r="C721" s="1" t="n">
        <v>1.990056</v>
      </c>
      <c r="D721" s="1" t="n">
        <v>1.117647</v>
      </c>
      <c r="E721" s="1" t="n">
        <v>-62.30644</v>
      </c>
      <c r="F721" s="1" t="n">
        <v>1.078431</v>
      </c>
      <c r="G721" s="1" t="n">
        <v>108.2882</v>
      </c>
      <c r="H721" s="1" t="n">
        <v>114.5483</v>
      </c>
    </row>
    <row r="722" customFormat="false" ht="12.75" hidden="false" customHeight="false" outlineLevel="0" collapsed="false">
      <c r="A722" s="1" t="n">
        <v>15.82031</v>
      </c>
      <c r="B722" s="1" t="n">
        <v>1069.862</v>
      </c>
      <c r="C722" s="1" t="n">
        <v>1.817123</v>
      </c>
      <c r="D722" s="1" t="n">
        <v>1.156863</v>
      </c>
      <c r="E722" s="1" t="n">
        <v>-60.36804</v>
      </c>
      <c r="F722" s="1" t="n">
        <v>1.078431</v>
      </c>
      <c r="G722" s="1" t="n">
        <v>108.2882</v>
      </c>
      <c r="H722" s="1" t="n">
        <v>115.3308</v>
      </c>
    </row>
    <row r="723" customFormat="false" ht="12.75" hidden="false" customHeight="false" outlineLevel="0" collapsed="false">
      <c r="A723" s="1" t="n">
        <v>15.82031</v>
      </c>
      <c r="B723" s="1" t="n">
        <v>1103.866</v>
      </c>
      <c r="C723" s="1" t="n">
        <v>1.874877</v>
      </c>
      <c r="D723" s="1" t="n">
        <v>1.156863</v>
      </c>
      <c r="E723" s="1" t="n">
        <v>23.54033</v>
      </c>
      <c r="F723" s="1" t="n">
        <v>1.078431</v>
      </c>
      <c r="G723" s="1" t="n">
        <v>107.5057</v>
      </c>
      <c r="H723" s="1" t="n">
        <v>114.5483</v>
      </c>
    </row>
    <row r="724" customFormat="false" ht="12.75" hidden="false" customHeight="false" outlineLevel="0" collapsed="false">
      <c r="A724" s="1" t="n">
        <v>15.82031</v>
      </c>
      <c r="B724" s="1" t="n">
        <v>1105.493</v>
      </c>
      <c r="C724" s="1" t="n">
        <v>1.87764</v>
      </c>
      <c r="D724" s="1" t="n">
        <v>1.137255</v>
      </c>
      <c r="E724" s="1" t="n">
        <v>23.50133</v>
      </c>
      <c r="F724" s="1" t="n">
        <v>1.078431</v>
      </c>
      <c r="G724" s="1" t="n">
        <v>108.2882</v>
      </c>
      <c r="H724" s="1" t="n">
        <v>114.5483</v>
      </c>
    </row>
    <row r="725" customFormat="false" ht="12.75" hidden="false" customHeight="false" outlineLevel="0" collapsed="false">
      <c r="A725" s="1" t="n">
        <v>15.87109</v>
      </c>
      <c r="B725" s="1" t="n">
        <v>1083.668</v>
      </c>
      <c r="C725" s="1" t="n">
        <v>1.840572</v>
      </c>
      <c r="D725" s="1" t="n">
        <v>1.137255</v>
      </c>
      <c r="E725" s="1" t="n">
        <v>24.02447</v>
      </c>
      <c r="F725" s="1" t="n">
        <v>1.078431</v>
      </c>
      <c r="G725" s="1" t="n">
        <v>108.2882</v>
      </c>
      <c r="H725" s="1" t="n">
        <v>114.5483</v>
      </c>
    </row>
    <row r="726" customFormat="false" ht="12.75" hidden="false" customHeight="false" outlineLevel="0" collapsed="false">
      <c r="A726" s="1" t="n">
        <v>15.87109</v>
      </c>
      <c r="B726" s="1" t="n">
        <v>1079.096</v>
      </c>
      <c r="C726" s="1" t="n">
        <v>1.832806</v>
      </c>
      <c r="D726" s="1" t="n">
        <v>1.156863</v>
      </c>
      <c r="E726" s="1" t="n">
        <v>24.13407</v>
      </c>
      <c r="F726" s="1" t="n">
        <v>1.078431</v>
      </c>
      <c r="G726" s="1" t="n">
        <v>108.2882</v>
      </c>
      <c r="H726" s="1" t="n">
        <v>115.3308</v>
      </c>
    </row>
    <row r="727" customFormat="false" ht="12.75" hidden="false" customHeight="false" outlineLevel="0" collapsed="false">
      <c r="A727" s="1" t="n">
        <v>15.92969</v>
      </c>
      <c r="B727" s="1" t="n">
        <v>1069.659</v>
      </c>
      <c r="C727" s="1" t="n">
        <v>2.105513</v>
      </c>
      <c r="D727" s="1" t="n">
        <v>1.117647</v>
      </c>
      <c r="E727" s="1" t="n">
        <v>24.36027</v>
      </c>
      <c r="F727" s="1" t="n">
        <v>1.078431</v>
      </c>
      <c r="G727" s="1" t="n">
        <v>108.2882</v>
      </c>
      <c r="H727" s="1" t="n">
        <v>115.3308</v>
      </c>
    </row>
    <row r="728" customFormat="false" ht="12.75" hidden="false" customHeight="false" outlineLevel="0" collapsed="false">
      <c r="A728" s="1" t="n">
        <v>15.92969</v>
      </c>
      <c r="B728" s="1" t="n">
        <v>1158.651</v>
      </c>
      <c r="C728" s="1" t="n">
        <v>2.280684</v>
      </c>
      <c r="D728" s="1" t="n">
        <v>1.098039</v>
      </c>
      <c r="E728" s="1" t="n">
        <v>22.22715</v>
      </c>
      <c r="F728" s="1" t="n">
        <v>1.058824</v>
      </c>
      <c r="G728" s="1" t="n">
        <v>108.2882</v>
      </c>
      <c r="H728" s="1" t="n">
        <v>115.3308</v>
      </c>
    </row>
    <row r="729" customFormat="false" ht="12.75" hidden="false" customHeight="false" outlineLevel="0" collapsed="false">
      <c r="A729" s="1" t="n">
        <v>15.92969</v>
      </c>
      <c r="B729" s="1" t="n">
        <v>1172.534</v>
      </c>
      <c r="C729" s="1" t="n">
        <v>2.308013</v>
      </c>
      <c r="D729" s="1" t="n">
        <v>1.098039</v>
      </c>
      <c r="E729" s="1" t="n">
        <v>21.89435</v>
      </c>
      <c r="F729" s="1" t="n">
        <v>1.078431</v>
      </c>
      <c r="G729" s="1" t="n">
        <v>108.2882</v>
      </c>
      <c r="H729" s="1" t="n">
        <v>115.3308</v>
      </c>
    </row>
    <row r="730" customFormat="false" ht="12.75" hidden="false" customHeight="false" outlineLevel="0" collapsed="false">
      <c r="A730" s="1" t="n">
        <v>15.98047</v>
      </c>
      <c r="B730" s="1" t="n">
        <v>1133.214</v>
      </c>
      <c r="C730" s="1" t="n">
        <v>2.230614</v>
      </c>
      <c r="D730" s="1" t="n">
        <v>1.137255</v>
      </c>
      <c r="E730" s="1" t="n">
        <v>22.83686</v>
      </c>
      <c r="F730" s="1" t="n">
        <v>1.078431</v>
      </c>
      <c r="G730" s="1" t="n">
        <v>107.5057</v>
      </c>
      <c r="H730" s="1" t="n">
        <v>115.3308</v>
      </c>
    </row>
    <row r="731" customFormat="false" ht="12.75" hidden="false" customHeight="false" outlineLevel="0" collapsed="false">
      <c r="A731" s="1" t="n">
        <v>15.98047</v>
      </c>
      <c r="B731" s="1" t="n">
        <v>1056.9</v>
      </c>
      <c r="C731" s="1" t="n">
        <v>2.080398</v>
      </c>
      <c r="D731" s="1" t="n">
        <v>1.137255</v>
      </c>
      <c r="E731" s="1" t="n">
        <v>24.66611</v>
      </c>
      <c r="F731" s="1" t="n">
        <v>1.058824</v>
      </c>
      <c r="G731" s="1" t="n">
        <v>108.2882</v>
      </c>
      <c r="H731" s="1" t="n">
        <v>115.3308</v>
      </c>
    </row>
    <row r="732" customFormat="false" ht="12.75" hidden="false" customHeight="false" outlineLevel="0" collapsed="false">
      <c r="A732" s="1" t="n">
        <v>16.04102</v>
      </c>
      <c r="B732" s="1" t="n">
        <v>1076.412</v>
      </c>
      <c r="C732" s="1" t="n">
        <v>2.118806</v>
      </c>
      <c r="D732" s="1" t="n">
        <v>1.117647</v>
      </c>
      <c r="E732" s="1" t="n">
        <v>24.1984</v>
      </c>
      <c r="F732" s="1" t="n">
        <v>1.078431</v>
      </c>
      <c r="G732" s="1" t="n">
        <v>107.5057</v>
      </c>
      <c r="H732" s="1" t="n">
        <v>115.3308</v>
      </c>
    </row>
    <row r="733" customFormat="false" ht="12.75" hidden="false" customHeight="false" outlineLevel="0" collapsed="false">
      <c r="A733" s="1" t="n">
        <v>16.04102</v>
      </c>
      <c r="B733" s="1" t="n">
        <v>1169.002</v>
      </c>
      <c r="C733" s="1" t="n">
        <v>2.30106</v>
      </c>
      <c r="D733" s="1" t="n">
        <v>1.078431</v>
      </c>
      <c r="E733" s="1" t="n">
        <v>21.97902</v>
      </c>
      <c r="F733" s="1" t="n">
        <v>1.078431</v>
      </c>
      <c r="G733" s="1" t="n">
        <v>108.2882</v>
      </c>
      <c r="H733" s="1" t="n">
        <v>114.5483</v>
      </c>
    </row>
    <row r="734" customFormat="false" ht="12.75" hidden="false" customHeight="false" outlineLevel="0" collapsed="false">
      <c r="A734" s="1" t="n">
        <v>16.04102</v>
      </c>
      <c r="B734" s="1" t="n">
        <v>1125.732</v>
      </c>
      <c r="C734" s="1" t="n">
        <v>2.215886</v>
      </c>
      <c r="D734" s="1" t="n">
        <v>1.098039</v>
      </c>
      <c r="E734" s="1" t="n">
        <v>25.7585</v>
      </c>
      <c r="F734" s="1" t="n">
        <v>1.058824</v>
      </c>
      <c r="G734" s="1" t="n">
        <v>108.2882</v>
      </c>
      <c r="H734" s="1" t="n">
        <v>115.3308</v>
      </c>
    </row>
    <row r="735" customFormat="false" ht="12.75" hidden="false" customHeight="false" outlineLevel="0" collapsed="false">
      <c r="A735" s="1" t="n">
        <v>16.08984</v>
      </c>
      <c r="B735" s="1" t="n">
        <v>1087.964</v>
      </c>
      <c r="C735" s="1" t="n">
        <v>2.141545</v>
      </c>
      <c r="D735" s="1" t="n">
        <v>1.098039</v>
      </c>
      <c r="E735" s="1" t="n">
        <v>26.57178</v>
      </c>
      <c r="F735" s="1" t="n">
        <v>1.078431</v>
      </c>
      <c r="G735" s="1" t="n">
        <v>107.5057</v>
      </c>
      <c r="H735" s="1" t="n">
        <v>115.3308</v>
      </c>
    </row>
    <row r="736" customFormat="false" ht="12.75" hidden="false" customHeight="false" outlineLevel="0" collapsed="false">
      <c r="A736" s="1" t="n">
        <v>16.08984</v>
      </c>
      <c r="B736" s="1" t="n">
        <v>1112.708</v>
      </c>
      <c r="C736" s="1" t="n">
        <v>2.19025</v>
      </c>
      <c r="D736" s="1" t="n">
        <v>1.137255</v>
      </c>
      <c r="E736" s="1" t="n">
        <v>26.03895</v>
      </c>
      <c r="F736" s="1" t="n">
        <v>1.058824</v>
      </c>
      <c r="G736" s="1" t="n">
        <v>108.2882</v>
      </c>
      <c r="H736" s="1" t="n">
        <v>115.3308</v>
      </c>
    </row>
    <row r="737" customFormat="false" ht="12.75" hidden="false" customHeight="false" outlineLevel="0" collapsed="false">
      <c r="A737" s="1" t="n">
        <v>16.15039</v>
      </c>
      <c r="B737" s="1" t="n">
        <v>1124.944</v>
      </c>
      <c r="C737" s="1" t="n">
        <v>2.069379</v>
      </c>
      <c r="D737" s="1" t="n">
        <v>1.117647</v>
      </c>
      <c r="E737" s="1" t="n">
        <v>25.77546</v>
      </c>
      <c r="F737" s="1" t="n">
        <v>1.058824</v>
      </c>
      <c r="G737" s="1" t="n">
        <v>108.2882</v>
      </c>
      <c r="H737" s="1" t="n">
        <v>115.3308</v>
      </c>
    </row>
    <row r="738" customFormat="false" ht="12.75" hidden="false" customHeight="false" outlineLevel="0" collapsed="false">
      <c r="A738" s="1" t="n">
        <v>16.15039</v>
      </c>
      <c r="B738" s="1" t="n">
        <v>1162.721</v>
      </c>
      <c r="C738" s="1" t="n">
        <v>2.138872</v>
      </c>
      <c r="D738" s="1" t="n">
        <v>1.137255</v>
      </c>
      <c r="E738" s="1" t="n">
        <v>24.96197</v>
      </c>
      <c r="F738" s="1" t="n">
        <v>1.058824</v>
      </c>
      <c r="G738" s="1" t="n">
        <v>108.2882</v>
      </c>
      <c r="H738" s="1" t="n">
        <v>116.1133</v>
      </c>
    </row>
    <row r="739" customFormat="false" ht="12.75" hidden="false" customHeight="false" outlineLevel="0" collapsed="false">
      <c r="A739" s="1" t="n">
        <v>16.20117</v>
      </c>
      <c r="B739" s="1" t="n">
        <v>1163.322</v>
      </c>
      <c r="C739" s="1" t="n">
        <v>2.139977</v>
      </c>
      <c r="D739" s="1" t="n">
        <v>1.176471</v>
      </c>
      <c r="E739" s="1" t="n">
        <v>24.94903</v>
      </c>
      <c r="F739" s="1" t="n">
        <v>1.078431</v>
      </c>
      <c r="G739" s="1" t="n">
        <v>108.2882</v>
      </c>
      <c r="H739" s="1" t="n">
        <v>115.3308</v>
      </c>
    </row>
    <row r="740" customFormat="false" ht="12.75" hidden="false" customHeight="false" outlineLevel="0" collapsed="false">
      <c r="A740" s="1" t="n">
        <v>16.20117</v>
      </c>
      <c r="B740" s="1" t="n">
        <v>1110.183</v>
      </c>
      <c r="C740" s="1" t="n">
        <v>2.042226</v>
      </c>
      <c r="D740" s="1" t="n">
        <v>1.137255</v>
      </c>
      <c r="E740" s="1" t="n">
        <v>26.09332</v>
      </c>
      <c r="F740" s="1" t="n">
        <v>1.078431</v>
      </c>
      <c r="G740" s="1" t="n">
        <v>108.2882</v>
      </c>
      <c r="H740" s="1" t="n">
        <v>115.3308</v>
      </c>
    </row>
    <row r="741" customFormat="false" ht="12.75" hidden="false" customHeight="false" outlineLevel="0" collapsed="false">
      <c r="A741" s="1" t="n">
        <v>16.20117</v>
      </c>
      <c r="B741" s="1" t="n">
        <v>1135.386</v>
      </c>
      <c r="C741" s="1" t="n">
        <v>2.088588</v>
      </c>
      <c r="D741" s="1" t="n">
        <v>1.078431</v>
      </c>
      <c r="E741" s="1" t="n">
        <v>25.55059</v>
      </c>
      <c r="F741" s="1" t="n">
        <v>1.058824</v>
      </c>
      <c r="G741" s="1" t="n">
        <v>108.2882</v>
      </c>
      <c r="H741" s="1" t="n">
        <v>115.3308</v>
      </c>
    </row>
    <row r="742" customFormat="false" ht="12.75" hidden="false" customHeight="false" outlineLevel="0" collapsed="false">
      <c r="A742" s="1" t="n">
        <v>16.20117</v>
      </c>
      <c r="B742" s="1" t="n">
        <v>1131.391</v>
      </c>
      <c r="C742" s="1" t="n">
        <v>2.081239</v>
      </c>
      <c r="D742" s="1" t="n">
        <v>1.078431</v>
      </c>
      <c r="E742" s="1" t="n">
        <v>25.63663</v>
      </c>
      <c r="F742" s="1" t="n">
        <v>1.078431</v>
      </c>
      <c r="G742" s="1" t="n">
        <v>108.2882</v>
      </c>
      <c r="H742" s="1" t="n">
        <v>115.3308</v>
      </c>
    </row>
    <row r="743" customFormat="false" ht="12.75" hidden="false" customHeight="false" outlineLevel="0" collapsed="false">
      <c r="A743" s="1" t="n">
        <v>16.25977</v>
      </c>
      <c r="B743" s="1" t="n">
        <v>1168.031</v>
      </c>
      <c r="C743" s="1" t="n">
        <v>2.14864</v>
      </c>
      <c r="D743" s="1" t="n">
        <v>1.078431</v>
      </c>
      <c r="E743" s="1" t="n">
        <v>24.84762</v>
      </c>
      <c r="F743" s="1" t="n">
        <v>1.078431</v>
      </c>
      <c r="G743" s="1" t="n">
        <v>108.2882</v>
      </c>
      <c r="H743" s="1" t="n">
        <v>115.3308</v>
      </c>
    </row>
    <row r="744" customFormat="false" ht="12.75" hidden="false" customHeight="false" outlineLevel="0" collapsed="false">
      <c r="A744" s="1" t="n">
        <v>16.25977</v>
      </c>
      <c r="B744" s="1" t="n">
        <v>1231.835</v>
      </c>
      <c r="C744" s="1" t="n">
        <v>2.26601</v>
      </c>
      <c r="D744" s="1" t="n">
        <v>1.156863</v>
      </c>
      <c r="E744" s="1" t="n">
        <v>23.47367</v>
      </c>
      <c r="F744" s="1" t="n">
        <v>1.078431</v>
      </c>
      <c r="G744" s="1" t="n">
        <v>108.2882</v>
      </c>
      <c r="H744" s="1" t="n">
        <v>115.3308</v>
      </c>
    </row>
    <row r="745" customFormat="false" ht="12.75" hidden="false" customHeight="false" outlineLevel="0" collapsed="false">
      <c r="A745" s="1" t="n">
        <v>16.31055</v>
      </c>
      <c r="B745" s="1" t="n">
        <v>1127.989</v>
      </c>
      <c r="C745" s="1" t="n">
        <v>2.07498</v>
      </c>
      <c r="D745" s="1" t="n">
        <v>1.156863</v>
      </c>
      <c r="E745" s="1" t="n">
        <v>25.70989</v>
      </c>
      <c r="F745" s="1" t="n">
        <v>1.078431</v>
      </c>
      <c r="G745" s="1" t="n">
        <v>108.2882</v>
      </c>
      <c r="H745" s="1" t="n">
        <v>115.3308</v>
      </c>
    </row>
    <row r="746" customFormat="false" ht="12.75" hidden="false" customHeight="false" outlineLevel="0" collapsed="false">
      <c r="A746" s="1" t="n">
        <v>16.31055</v>
      </c>
      <c r="B746" s="1" t="n">
        <v>1125.169</v>
      </c>
      <c r="C746" s="1" t="n">
        <v>2.069793</v>
      </c>
      <c r="D746" s="1" t="n">
        <v>1.156863</v>
      </c>
      <c r="E746" s="1" t="n">
        <v>24.8896</v>
      </c>
      <c r="F746" s="1" t="n">
        <v>1.078431</v>
      </c>
      <c r="G746" s="1" t="n">
        <v>108.2882</v>
      </c>
      <c r="H746" s="1" t="n">
        <v>115.3308</v>
      </c>
    </row>
    <row r="747" customFormat="false" ht="12.75" hidden="false" customHeight="false" outlineLevel="0" collapsed="false">
      <c r="A747" s="1" t="n">
        <v>16.31055</v>
      </c>
      <c r="B747" s="1" t="n">
        <v>1155.201</v>
      </c>
      <c r="C747" s="1" t="n">
        <v>2.031362</v>
      </c>
      <c r="D747" s="1" t="n">
        <v>1.098039</v>
      </c>
      <c r="E747" s="1" t="n">
        <v>24.21938</v>
      </c>
      <c r="F747" s="1" t="n">
        <v>1.078431</v>
      </c>
      <c r="G747" s="1" t="n">
        <v>108.2882</v>
      </c>
      <c r="H747" s="1" t="n">
        <v>114.5483</v>
      </c>
    </row>
    <row r="748" customFormat="false" ht="12.75" hidden="false" customHeight="false" outlineLevel="0" collapsed="false">
      <c r="A748" s="1" t="n">
        <v>16.37109</v>
      </c>
      <c r="B748" s="1" t="n">
        <v>1224.863</v>
      </c>
      <c r="C748" s="1" t="n">
        <v>2.153859</v>
      </c>
      <c r="D748" s="1" t="n">
        <v>1.078431</v>
      </c>
      <c r="E748" s="1" t="n">
        <v>22.66474</v>
      </c>
      <c r="F748" s="1" t="n">
        <v>1.078431</v>
      </c>
      <c r="G748" s="1" t="n">
        <v>108.2882</v>
      </c>
      <c r="H748" s="1" t="n">
        <v>115.3308</v>
      </c>
    </row>
    <row r="749" customFormat="false" ht="12.75" hidden="false" customHeight="false" outlineLevel="0" collapsed="false">
      <c r="A749" s="1" t="n">
        <v>16.37109</v>
      </c>
      <c r="B749" s="1" t="n">
        <v>1183.759</v>
      </c>
      <c r="C749" s="1" t="n">
        <v>2.08158</v>
      </c>
      <c r="D749" s="1" t="n">
        <v>1.098039</v>
      </c>
      <c r="E749" s="1" t="n">
        <v>23.58205</v>
      </c>
      <c r="F749" s="1" t="n">
        <v>1.078431</v>
      </c>
      <c r="G749" s="1" t="n">
        <v>108.2882</v>
      </c>
      <c r="H749" s="1" t="n">
        <v>115.3308</v>
      </c>
    </row>
    <row r="750" customFormat="false" ht="12.75" hidden="false" customHeight="false" outlineLevel="0" collapsed="false">
      <c r="A750" s="1" t="n">
        <v>16.41992</v>
      </c>
      <c r="B750" s="1" t="n">
        <v>1222.733</v>
      </c>
      <c r="C750" s="1" t="n">
        <v>2.150114</v>
      </c>
      <c r="D750" s="1" t="n">
        <v>1.176471</v>
      </c>
      <c r="E750" s="1" t="n">
        <v>22.71227</v>
      </c>
      <c r="F750" s="1" t="n">
        <v>1.078431</v>
      </c>
      <c r="G750" s="1" t="n">
        <v>107.5057</v>
      </c>
      <c r="H750" s="1" t="n">
        <v>115.3308</v>
      </c>
    </row>
    <row r="751" customFormat="false" ht="12.75" hidden="false" customHeight="false" outlineLevel="0" collapsed="false">
      <c r="A751" s="1" t="n">
        <v>16.41992</v>
      </c>
      <c r="B751" s="1" t="n">
        <v>1257.579</v>
      </c>
      <c r="C751" s="1" t="n">
        <v>2.211388</v>
      </c>
      <c r="D751" s="1" t="n">
        <v>1.156863</v>
      </c>
      <c r="E751" s="1" t="n">
        <v>21.93462</v>
      </c>
      <c r="F751" s="1" t="n">
        <v>1.078431</v>
      </c>
      <c r="G751" s="1" t="n">
        <v>108.2882</v>
      </c>
      <c r="H751" s="1" t="n">
        <v>115.3308</v>
      </c>
    </row>
    <row r="752" customFormat="false" ht="12.75" hidden="false" customHeight="false" outlineLevel="0" collapsed="false">
      <c r="A752" s="1" t="n">
        <v>16.41992</v>
      </c>
      <c r="B752" s="1" t="n">
        <v>1301.806</v>
      </c>
      <c r="C752" s="1" t="n">
        <v>2.28916</v>
      </c>
      <c r="D752" s="1" t="n">
        <v>1.156863</v>
      </c>
      <c r="E752" s="1" t="n">
        <v>20.94759</v>
      </c>
      <c r="F752" s="1" t="n">
        <v>1.078431</v>
      </c>
      <c r="G752" s="1" t="n">
        <v>108.2882</v>
      </c>
      <c r="H752" s="1" t="n">
        <v>115.3308</v>
      </c>
    </row>
    <row r="753" customFormat="false" ht="12.75" hidden="false" customHeight="false" outlineLevel="0" collapsed="false">
      <c r="A753" s="1" t="n">
        <v>16.48047</v>
      </c>
      <c r="B753" s="1" t="n">
        <v>1330.434</v>
      </c>
      <c r="C753" s="1" t="n">
        <v>2.339501</v>
      </c>
      <c r="D753" s="1" t="n">
        <v>1.098039</v>
      </c>
      <c r="E753" s="1" t="n">
        <v>20.3087</v>
      </c>
      <c r="F753" s="1" t="n">
        <v>1.098039</v>
      </c>
      <c r="G753" s="1" t="n">
        <v>107.5057</v>
      </c>
      <c r="H753" s="1" t="n">
        <v>115.3308</v>
      </c>
    </row>
    <row r="754" customFormat="false" ht="12.75" hidden="false" customHeight="false" outlineLevel="0" collapsed="false">
      <c r="A754" s="1" t="n">
        <v>16.48047</v>
      </c>
      <c r="B754" s="1" t="n">
        <v>1273.807</v>
      </c>
      <c r="C754" s="1" t="n">
        <v>2.239925</v>
      </c>
      <c r="D754" s="1" t="n">
        <v>1.098039</v>
      </c>
      <c r="E754" s="1" t="n">
        <v>25.16458</v>
      </c>
      <c r="F754" s="1" t="n">
        <v>1.078431</v>
      </c>
      <c r="G754" s="1" t="n">
        <v>108.2882</v>
      </c>
      <c r="H754" s="1" t="n">
        <v>115.3308</v>
      </c>
    </row>
    <row r="755" customFormat="false" ht="12.75" hidden="false" customHeight="false" outlineLevel="0" collapsed="false">
      <c r="A755" s="1" t="n">
        <v>16.5293</v>
      </c>
      <c r="B755" s="1" t="n">
        <v>1294.915</v>
      </c>
      <c r="C755" s="1" t="n">
        <v>2.277043</v>
      </c>
      <c r="D755" s="1" t="n">
        <v>1.117647</v>
      </c>
      <c r="E755" s="1" t="n">
        <v>24.75304</v>
      </c>
      <c r="F755" s="1" t="n">
        <v>1.078431</v>
      </c>
      <c r="G755" s="1" t="n">
        <v>108.2882</v>
      </c>
      <c r="H755" s="1" t="n">
        <v>115.3308</v>
      </c>
    </row>
    <row r="756" customFormat="false" ht="12.75" hidden="false" customHeight="false" outlineLevel="0" collapsed="false">
      <c r="A756" s="1" t="n">
        <v>16.5293</v>
      </c>
      <c r="B756" s="1" t="n">
        <v>1279.456</v>
      </c>
      <c r="C756" s="1" t="n">
        <v>2.117681</v>
      </c>
      <c r="D756" s="1" t="n">
        <v>1.156863</v>
      </c>
      <c r="E756" s="1" t="n">
        <v>25.05445</v>
      </c>
      <c r="F756" s="1" t="n">
        <v>1.078431</v>
      </c>
      <c r="G756" s="1" t="n">
        <v>108.2882</v>
      </c>
      <c r="H756" s="1" t="n">
        <v>115.3308</v>
      </c>
    </row>
    <row r="757" customFormat="false" ht="12.75" hidden="false" customHeight="false" outlineLevel="0" collapsed="false">
      <c r="A757" s="1" t="n">
        <v>16.5293</v>
      </c>
      <c r="B757" s="1" t="n">
        <v>1346.997</v>
      </c>
      <c r="C757" s="1" t="n">
        <v>2.229471</v>
      </c>
      <c r="D757" s="1" t="n">
        <v>1.156863</v>
      </c>
      <c r="E757" s="1" t="n">
        <v>23.7376</v>
      </c>
      <c r="F757" s="1" t="n">
        <v>1.098039</v>
      </c>
      <c r="G757" s="1" t="n">
        <v>108.2882</v>
      </c>
      <c r="H757" s="1" t="n">
        <v>115.3308</v>
      </c>
    </row>
    <row r="758" customFormat="false" ht="12.75" hidden="false" customHeight="false" outlineLevel="0" collapsed="false">
      <c r="A758" s="1" t="n">
        <v>16.58984</v>
      </c>
      <c r="B758" s="1" t="n">
        <v>1350.554</v>
      </c>
      <c r="C758" s="1" t="n">
        <v>2.235358</v>
      </c>
      <c r="D758" s="1" t="n">
        <v>1.176471</v>
      </c>
      <c r="E758" s="1" t="n">
        <v>23.66825</v>
      </c>
      <c r="F758" s="1" t="n">
        <v>1.098039</v>
      </c>
      <c r="G758" s="1" t="n">
        <v>108.2882</v>
      </c>
      <c r="H758" s="1" t="n">
        <v>115.3308</v>
      </c>
    </row>
    <row r="759" customFormat="false" ht="12.75" hidden="false" customHeight="false" outlineLevel="0" collapsed="false">
      <c r="A759" s="1" t="n">
        <v>16.58984</v>
      </c>
      <c r="B759" s="1" t="n">
        <v>1326.67</v>
      </c>
      <c r="C759" s="1" t="n">
        <v>2.195827</v>
      </c>
      <c r="D759" s="1" t="n">
        <v>1.196078</v>
      </c>
      <c r="E759" s="1" t="n">
        <v>24.13392</v>
      </c>
      <c r="F759" s="1" t="n">
        <v>1.098039</v>
      </c>
      <c r="G759" s="1" t="n">
        <v>108.2882</v>
      </c>
      <c r="H759" s="1" t="n">
        <v>115.3308</v>
      </c>
    </row>
    <row r="760" customFormat="false" ht="12.75" hidden="false" customHeight="false" outlineLevel="0" collapsed="false">
      <c r="A760" s="1" t="n">
        <v>16.58984</v>
      </c>
      <c r="B760" s="1" t="n">
        <v>1340.738</v>
      </c>
      <c r="C760" s="1" t="n">
        <v>2.219111</v>
      </c>
      <c r="D760" s="1" t="n">
        <v>1.176471</v>
      </c>
      <c r="E760" s="1" t="n">
        <v>23.85963</v>
      </c>
      <c r="F760" s="1" t="n">
        <v>1.098039</v>
      </c>
      <c r="G760" s="1" t="n">
        <v>108.2882</v>
      </c>
      <c r="H760" s="1" t="n">
        <v>115.3308</v>
      </c>
    </row>
    <row r="761" customFormat="false" ht="12.75" hidden="false" customHeight="false" outlineLevel="0" collapsed="false">
      <c r="A761" s="1" t="n">
        <v>16.64063</v>
      </c>
      <c r="B761" s="1" t="n">
        <v>1346.191</v>
      </c>
      <c r="C761" s="1" t="n">
        <v>2.228137</v>
      </c>
      <c r="D761" s="1" t="n">
        <v>1.176471</v>
      </c>
      <c r="E761" s="1" t="n">
        <v>23.75331</v>
      </c>
      <c r="F761" s="1" t="n">
        <v>1.098039</v>
      </c>
      <c r="G761" s="1" t="n">
        <v>108.2882</v>
      </c>
      <c r="H761" s="1" t="n">
        <v>115.3308</v>
      </c>
    </row>
    <row r="762" customFormat="false" ht="12.75" hidden="false" customHeight="false" outlineLevel="0" collapsed="false">
      <c r="A762" s="1" t="n">
        <v>16.64063</v>
      </c>
      <c r="B762" s="1" t="n">
        <v>1319.668</v>
      </c>
      <c r="C762" s="1" t="n">
        <v>2.184238</v>
      </c>
      <c r="D762" s="1" t="n">
        <v>1.215686</v>
      </c>
      <c r="E762" s="1" t="n">
        <v>24.27042</v>
      </c>
      <c r="F762" s="1" t="n">
        <v>1.098039</v>
      </c>
      <c r="G762" s="1" t="n">
        <v>108.2882</v>
      </c>
      <c r="H762" s="1" t="n">
        <v>115.3308</v>
      </c>
    </row>
    <row r="763" customFormat="false" ht="12.75" hidden="false" customHeight="false" outlineLevel="0" collapsed="false">
      <c r="A763" s="1" t="n">
        <v>16.70117</v>
      </c>
      <c r="B763" s="1" t="n">
        <v>1297.753</v>
      </c>
      <c r="C763" s="1" t="n">
        <v>2.147964</v>
      </c>
      <c r="D763" s="1" t="n">
        <v>1.215686</v>
      </c>
      <c r="E763" s="1" t="n">
        <v>25.25056</v>
      </c>
      <c r="F763" s="1" t="n">
        <v>1.098039</v>
      </c>
      <c r="G763" s="1" t="n">
        <v>108.2882</v>
      </c>
      <c r="H763" s="1" t="n">
        <v>114.5483</v>
      </c>
    </row>
    <row r="764" customFormat="false" ht="12.75" hidden="false" customHeight="false" outlineLevel="0" collapsed="false">
      <c r="A764" s="1" t="n">
        <v>16.70117</v>
      </c>
      <c r="B764" s="1" t="n">
        <v>1317.043</v>
      </c>
      <c r="C764" s="1" t="n">
        <v>2.210616</v>
      </c>
      <c r="D764" s="1" t="n">
        <v>1.215686</v>
      </c>
      <c r="E764" s="1" t="n">
        <v>24.88268</v>
      </c>
      <c r="F764" s="1" t="n">
        <v>1.098039</v>
      </c>
      <c r="G764" s="1" t="n">
        <v>108.2882</v>
      </c>
      <c r="H764" s="1" t="n">
        <v>114.5483</v>
      </c>
    </row>
    <row r="765" customFormat="false" ht="12.75" hidden="false" customHeight="false" outlineLevel="0" collapsed="false">
      <c r="A765" s="1" t="n">
        <v>16.70117</v>
      </c>
      <c r="B765" s="1" t="n">
        <v>1346.513</v>
      </c>
      <c r="C765" s="1" t="n">
        <v>2.260081</v>
      </c>
      <c r="D765" s="1" t="n">
        <v>1.215686</v>
      </c>
      <c r="E765" s="1" t="n">
        <v>24.32064</v>
      </c>
      <c r="F765" s="1" t="n">
        <v>1.098039</v>
      </c>
      <c r="G765" s="1" t="n">
        <v>108.2882</v>
      </c>
      <c r="H765" s="1" t="n">
        <v>115.3308</v>
      </c>
    </row>
    <row r="766" customFormat="false" ht="12.75" hidden="false" customHeight="false" outlineLevel="0" collapsed="false">
      <c r="A766" s="1" t="n">
        <v>16.75</v>
      </c>
      <c r="B766" s="1" t="n">
        <v>1356.087</v>
      </c>
      <c r="C766" s="1" t="n">
        <v>2.276151</v>
      </c>
      <c r="D766" s="1" t="n">
        <v>1.215686</v>
      </c>
      <c r="E766" s="1" t="n">
        <v>24.13806</v>
      </c>
      <c r="F766" s="1" t="n">
        <v>1.098039</v>
      </c>
      <c r="G766" s="1" t="n">
        <v>108.2882</v>
      </c>
      <c r="H766" s="1" t="n">
        <v>114.5483</v>
      </c>
    </row>
    <row r="767" customFormat="false" ht="12.75" hidden="false" customHeight="false" outlineLevel="0" collapsed="false">
      <c r="A767" s="1" t="n">
        <v>16.75</v>
      </c>
      <c r="B767" s="1" t="n">
        <v>1314.274</v>
      </c>
      <c r="C767" s="1" t="n">
        <v>2.205968</v>
      </c>
      <c r="D767" s="1" t="n">
        <v>1.176471</v>
      </c>
      <c r="E767" s="1" t="n">
        <v>24.93548</v>
      </c>
      <c r="F767" s="1" t="n">
        <v>1.098039</v>
      </c>
      <c r="G767" s="1" t="n">
        <v>108.2882</v>
      </c>
      <c r="H767" s="1" t="n">
        <v>115.3308</v>
      </c>
    </row>
    <row r="768" customFormat="false" ht="12.75" hidden="false" customHeight="false" outlineLevel="0" collapsed="false">
      <c r="A768" s="1" t="n">
        <v>16.81055</v>
      </c>
      <c r="B768" s="1" t="n">
        <v>1317.043</v>
      </c>
      <c r="C768" s="1" t="n">
        <v>2.210616</v>
      </c>
      <c r="D768" s="1" t="n">
        <v>1.235294</v>
      </c>
      <c r="E768" s="1" t="n">
        <v>24.88268</v>
      </c>
      <c r="F768" s="1" t="n">
        <v>1.117647</v>
      </c>
      <c r="G768" s="1" t="n">
        <v>108.2882</v>
      </c>
      <c r="H768" s="1" t="n">
        <v>114.5483</v>
      </c>
    </row>
    <row r="769" customFormat="false" ht="12.75" hidden="false" customHeight="false" outlineLevel="0" collapsed="false">
      <c r="A769" s="1" t="n">
        <v>16.81055</v>
      </c>
      <c r="B769" s="1" t="n">
        <v>1319.05</v>
      </c>
      <c r="C769" s="1" t="n">
        <v>2.213984</v>
      </c>
      <c r="D769" s="1" t="n">
        <v>1.215686</v>
      </c>
      <c r="E769" s="1" t="n">
        <v>24.8444</v>
      </c>
      <c r="F769" s="1" t="n">
        <v>1.098039</v>
      </c>
      <c r="G769" s="1" t="n">
        <v>108.2882</v>
      </c>
      <c r="H769" s="1" t="n">
        <v>115.3308</v>
      </c>
    </row>
    <row r="770" customFormat="false" ht="12.75" hidden="false" customHeight="false" outlineLevel="0" collapsed="false">
      <c r="A770" s="1" t="n">
        <v>16.81055</v>
      </c>
      <c r="B770" s="1" t="n">
        <v>1312.128</v>
      </c>
      <c r="C770" s="1" t="n">
        <v>2.202367</v>
      </c>
      <c r="D770" s="1" t="n">
        <v>1.176471</v>
      </c>
      <c r="E770" s="1" t="n">
        <v>24.9764</v>
      </c>
      <c r="F770" s="1" t="n">
        <v>1.098039</v>
      </c>
      <c r="G770" s="1" t="n">
        <v>108.2882</v>
      </c>
      <c r="H770" s="1" t="n">
        <v>115.3308</v>
      </c>
    </row>
    <row r="771" customFormat="false" ht="12.75" hidden="false" customHeight="false" outlineLevel="0" collapsed="false">
      <c r="A771" s="1" t="n">
        <v>16.85938</v>
      </c>
      <c r="B771" s="1" t="n">
        <v>1251.425</v>
      </c>
      <c r="C771" s="1" t="n">
        <v>2.100478</v>
      </c>
      <c r="D771" s="1" t="n">
        <v>1.196078</v>
      </c>
      <c r="E771" s="1" t="n">
        <v>-61.66217</v>
      </c>
      <c r="F771" s="1" t="n">
        <v>1.098039</v>
      </c>
      <c r="G771" s="1" t="n">
        <v>108.2882</v>
      </c>
      <c r="H771" s="1" t="n">
        <v>115.3308</v>
      </c>
    </row>
    <row r="772" customFormat="false" ht="12.75" hidden="false" customHeight="false" outlineLevel="0" collapsed="false">
      <c r="A772" s="1" t="n">
        <v>16.91992</v>
      </c>
      <c r="B772" s="1" t="n">
        <v>1350.068</v>
      </c>
      <c r="C772" s="1" t="n">
        <v>3.371326</v>
      </c>
      <c r="D772" s="1" t="n">
        <v>1.215686</v>
      </c>
      <c r="E772" s="1" t="n">
        <v>26.63033</v>
      </c>
      <c r="F772" s="1" t="n">
        <v>1.098039</v>
      </c>
      <c r="G772" s="1" t="n">
        <v>108.2882</v>
      </c>
      <c r="H772" s="1" t="n">
        <v>115.3308</v>
      </c>
    </row>
    <row r="773" customFormat="false" ht="12.75" hidden="false" customHeight="false" outlineLevel="0" collapsed="false">
      <c r="A773" s="1" t="n">
        <v>16.9707</v>
      </c>
      <c r="B773" s="1" t="n">
        <v>1238.751</v>
      </c>
      <c r="C773" s="1" t="n">
        <v>3.093351</v>
      </c>
      <c r="D773" s="1" t="n">
        <v>1.196078</v>
      </c>
      <c r="E773" s="1" t="n">
        <v>-61.44278</v>
      </c>
      <c r="F773" s="1" t="n">
        <v>1.098039</v>
      </c>
      <c r="G773" s="1" t="n">
        <v>108.2882</v>
      </c>
      <c r="H773" s="1" t="n">
        <v>114.5483</v>
      </c>
    </row>
    <row r="774" customFormat="false" ht="12.75" hidden="false" customHeight="false" outlineLevel="0" collapsed="false">
      <c r="A774" s="1" t="n">
        <v>17.0293</v>
      </c>
      <c r="B774" s="1" t="n">
        <v>1279.31</v>
      </c>
      <c r="C774" s="1" t="n">
        <v>3.194634</v>
      </c>
      <c r="D774" s="1" t="n">
        <v>1.235294</v>
      </c>
      <c r="E774" s="1" t="n">
        <v>-62.14486</v>
      </c>
      <c r="F774" s="1" t="n">
        <v>1.098039</v>
      </c>
      <c r="G774" s="1" t="n">
        <v>108.2882</v>
      </c>
      <c r="H774" s="1" t="n">
        <v>115.3308</v>
      </c>
    </row>
    <row r="775" customFormat="false" ht="12.75" hidden="false" customHeight="false" outlineLevel="0" collapsed="false">
      <c r="A775" s="1" t="n">
        <v>17.08008</v>
      </c>
      <c r="B775" s="1" t="n">
        <v>1225.53</v>
      </c>
      <c r="C775" s="1" t="n">
        <v>3.060335</v>
      </c>
      <c r="D775" s="1" t="n">
        <v>1.254902</v>
      </c>
      <c r="E775" s="1" t="n">
        <v>-60.80214</v>
      </c>
      <c r="F775" s="1" t="n">
        <v>1.117647</v>
      </c>
      <c r="G775" s="1" t="n">
        <v>108.2882</v>
      </c>
      <c r="H775" s="1" t="n">
        <v>114.5483</v>
      </c>
    </row>
    <row r="776" customFormat="false" ht="12.75" hidden="false" customHeight="false" outlineLevel="0" collapsed="false">
      <c r="A776" s="1" t="n">
        <v>17.08008</v>
      </c>
      <c r="B776" s="1" t="n">
        <v>1225.129</v>
      </c>
      <c r="C776" s="1" t="n">
        <v>3.237616</v>
      </c>
      <c r="D776" s="1" t="n">
        <v>1.137255</v>
      </c>
      <c r="E776" s="1" t="n">
        <v>-60.79534</v>
      </c>
      <c r="F776" s="1" t="n">
        <v>1.117647</v>
      </c>
      <c r="G776" s="1" t="n">
        <v>108.2882</v>
      </c>
      <c r="H776" s="1" t="n">
        <v>114.5483</v>
      </c>
    </row>
    <row r="777" customFormat="false" ht="12.75" hidden="false" customHeight="false" outlineLevel="0" collapsed="false">
      <c r="A777" s="1" t="n">
        <v>17.14063</v>
      </c>
      <c r="B777" s="1" t="n">
        <v>1218.892</v>
      </c>
      <c r="C777" s="1" t="n">
        <v>3.221133</v>
      </c>
      <c r="D777" s="1" t="n">
        <v>1.196078</v>
      </c>
      <c r="E777" s="1" t="n">
        <v>-60.68948</v>
      </c>
      <c r="F777" s="1" t="n">
        <v>1.117647</v>
      </c>
      <c r="G777" s="1" t="n">
        <v>108.2882</v>
      </c>
      <c r="H777" s="1" t="n">
        <v>114.5483</v>
      </c>
    </row>
    <row r="778" customFormat="false" ht="12.75" hidden="false" customHeight="false" outlineLevel="0" collapsed="false">
      <c r="A778" s="1" t="n">
        <v>17.18945</v>
      </c>
      <c r="B778" s="1" t="n">
        <v>1170.826</v>
      </c>
      <c r="C778" s="1" t="n">
        <v>3.094111</v>
      </c>
      <c r="D778" s="1" t="n">
        <v>1.176471</v>
      </c>
      <c r="E778" s="1" t="n">
        <v>-59.87361</v>
      </c>
      <c r="F778" s="1" t="n">
        <v>1.117647</v>
      </c>
      <c r="G778" s="1" t="n">
        <v>108.2882</v>
      </c>
      <c r="H778" s="1" t="n">
        <v>115.3308</v>
      </c>
    </row>
    <row r="779" customFormat="false" ht="12.75" hidden="false" customHeight="false" outlineLevel="0" collapsed="false">
      <c r="A779" s="1" t="n">
        <v>17.18945</v>
      </c>
      <c r="B779" s="1" t="n">
        <v>1239.297</v>
      </c>
      <c r="C779" s="1" t="n">
        <v>3.275055</v>
      </c>
      <c r="D779" s="1" t="n">
        <v>1.176471</v>
      </c>
      <c r="E779" s="1" t="n">
        <v>-61.03582</v>
      </c>
      <c r="F779" s="1" t="n">
        <v>1.098039</v>
      </c>
      <c r="G779" s="1" t="n">
        <v>108.2882</v>
      </c>
      <c r="H779" s="1" t="n">
        <v>115.3308</v>
      </c>
    </row>
    <row r="780" customFormat="false" ht="12.75" hidden="false" customHeight="false" outlineLevel="0" collapsed="false">
      <c r="A780" s="1" t="n">
        <v>17.25</v>
      </c>
      <c r="B780" s="1" t="n">
        <v>1142.998</v>
      </c>
      <c r="C780" s="1" t="n">
        <v>3.020569</v>
      </c>
      <c r="D780" s="1" t="n">
        <v>1.176471</v>
      </c>
      <c r="E780" s="1" t="n">
        <v>-59.40125</v>
      </c>
      <c r="F780" s="1" t="n">
        <v>1.098039</v>
      </c>
      <c r="G780" s="1" t="n">
        <v>108.2882</v>
      </c>
      <c r="H780" s="1" t="n">
        <v>114.5483</v>
      </c>
    </row>
    <row r="781" customFormat="false" ht="12.75" hidden="false" customHeight="false" outlineLevel="0" collapsed="false">
      <c r="A781" s="1" t="n">
        <v>17.30078</v>
      </c>
      <c r="B781" s="1" t="n">
        <v>1163.803</v>
      </c>
      <c r="C781" s="1" t="n">
        <v>3.075551</v>
      </c>
      <c r="D781" s="1" t="n">
        <v>1.156863</v>
      </c>
      <c r="E781" s="1" t="n">
        <v>-59.7544</v>
      </c>
      <c r="F781" s="1" t="n">
        <v>1.098039</v>
      </c>
      <c r="G781" s="1" t="n">
        <v>108.2882</v>
      </c>
      <c r="H781" s="1" t="n">
        <v>115.3308</v>
      </c>
    </row>
    <row r="782" customFormat="false" ht="12.75" hidden="false" customHeight="false" outlineLevel="0" collapsed="false">
      <c r="A782" s="1" t="n">
        <v>17.30078</v>
      </c>
      <c r="B782" s="1" t="n">
        <v>1180.159</v>
      </c>
      <c r="C782" s="1" t="n">
        <v>3.118773</v>
      </c>
      <c r="D782" s="1" t="n">
        <v>1.137255</v>
      </c>
      <c r="E782" s="1" t="n">
        <v>27.16747</v>
      </c>
      <c r="F782" s="1" t="n">
        <v>1.098039</v>
      </c>
      <c r="G782" s="1" t="n">
        <v>108.2882</v>
      </c>
      <c r="H782" s="1" t="n">
        <v>114.5483</v>
      </c>
    </row>
    <row r="783" customFormat="false" ht="12.75" hidden="false" customHeight="false" outlineLevel="0" collapsed="false">
      <c r="A783" s="1" t="n">
        <v>17.35938</v>
      </c>
      <c r="B783" s="1" t="n">
        <v>1136.877</v>
      </c>
      <c r="C783" s="1" t="n">
        <v>3.004395</v>
      </c>
      <c r="D783" s="1" t="n">
        <v>1.117647</v>
      </c>
      <c r="E783" s="1" t="n">
        <v>-61.99517</v>
      </c>
      <c r="F783" s="1" t="n">
        <v>1.117647</v>
      </c>
      <c r="G783" s="1" t="n">
        <v>108.2882</v>
      </c>
      <c r="H783" s="1" t="n">
        <v>114.5483</v>
      </c>
    </row>
    <row r="784" customFormat="false" ht="12.75" hidden="false" customHeight="false" outlineLevel="0" collapsed="false">
      <c r="A784" s="1" t="n">
        <v>17.41016</v>
      </c>
      <c r="B784" s="1" t="n">
        <v>1180.159</v>
      </c>
      <c r="C784" s="1" t="n">
        <v>3.122706</v>
      </c>
      <c r="D784" s="1" t="n">
        <v>1.098039</v>
      </c>
      <c r="E784" s="1" t="n">
        <v>27.16747</v>
      </c>
      <c r="F784" s="1" t="n">
        <v>1.137255</v>
      </c>
      <c r="G784" s="1" t="n">
        <v>108.2882</v>
      </c>
      <c r="H784" s="1" t="n">
        <v>114.5483</v>
      </c>
    </row>
    <row r="785" customFormat="false" ht="12.75" hidden="false" customHeight="false" outlineLevel="0" collapsed="false">
      <c r="A785" s="1" t="n">
        <v>17.4707</v>
      </c>
      <c r="B785" s="1" t="n">
        <v>1169.366</v>
      </c>
      <c r="C785" s="1" t="n">
        <v>3.094149</v>
      </c>
      <c r="D785" s="1" t="n">
        <v>1.117647</v>
      </c>
      <c r="E785" s="1" t="n">
        <v>27.37627</v>
      </c>
      <c r="F785" s="1" t="n">
        <v>1.137255</v>
      </c>
      <c r="G785" s="1" t="n">
        <v>108.2882</v>
      </c>
      <c r="H785" s="1" t="n">
        <v>114.5483</v>
      </c>
    </row>
    <row r="786" customFormat="false" ht="12.75" hidden="false" customHeight="false" outlineLevel="0" collapsed="false">
      <c r="A786" s="1" t="n">
        <v>17.4707</v>
      </c>
      <c r="B786" s="1" t="n">
        <v>1104.3</v>
      </c>
      <c r="C786" s="1" t="n">
        <v>2.921982</v>
      </c>
      <c r="D786" s="1" t="n">
        <v>1.098039</v>
      </c>
      <c r="E786" s="1" t="n">
        <v>-61.36488</v>
      </c>
      <c r="F786" s="1" t="n">
        <v>1.156863</v>
      </c>
      <c r="G786" s="1" t="n">
        <v>109.0707</v>
      </c>
      <c r="H786" s="1" t="n">
        <v>114.5483</v>
      </c>
    </row>
    <row r="787" customFormat="false" ht="12.75" hidden="false" customHeight="false" outlineLevel="0" collapsed="false">
      <c r="A787" s="1" t="n">
        <v>17.51953</v>
      </c>
      <c r="B787" s="1" t="n">
        <v>1195.201</v>
      </c>
      <c r="C787" s="1" t="n">
        <v>3.162507</v>
      </c>
      <c r="D787" s="1" t="n">
        <v>1.098039</v>
      </c>
      <c r="E787" s="1" t="n">
        <v>26.87646</v>
      </c>
      <c r="F787" s="1" t="n">
        <v>1.176471</v>
      </c>
      <c r="G787" s="1" t="n">
        <v>108.2882</v>
      </c>
      <c r="H787" s="1" t="n">
        <v>114.5483</v>
      </c>
    </row>
    <row r="788" customFormat="false" ht="12.75" hidden="false" customHeight="false" outlineLevel="0" collapsed="false">
      <c r="A788" s="1" t="n">
        <v>17.58008</v>
      </c>
      <c r="B788" s="1" t="n">
        <v>1105.059</v>
      </c>
      <c r="C788" s="1" t="n">
        <v>2.923991</v>
      </c>
      <c r="D788" s="1" t="n">
        <v>1.019608</v>
      </c>
      <c r="E788" s="1" t="n">
        <v>-60.58393</v>
      </c>
      <c r="F788" s="1" t="n">
        <v>1.176471</v>
      </c>
      <c r="G788" s="1" t="n">
        <v>108.2882</v>
      </c>
      <c r="H788" s="1" t="n">
        <v>114.5483</v>
      </c>
    </row>
    <row r="789" customFormat="false" ht="12.75" hidden="false" customHeight="false" outlineLevel="0" collapsed="false">
      <c r="A789" s="1" t="n">
        <v>17.58008</v>
      </c>
      <c r="B789" s="1" t="n">
        <v>1054.523</v>
      </c>
      <c r="C789" s="1" t="n">
        <v>2.790273</v>
      </c>
      <c r="D789" s="1" t="n">
        <v>1.078431</v>
      </c>
      <c r="E789" s="1" t="n">
        <v>-59.64259</v>
      </c>
      <c r="F789" s="1" t="n">
        <v>1.156863</v>
      </c>
      <c r="G789" s="1" t="n">
        <v>108.2882</v>
      </c>
      <c r="H789" s="1" t="n">
        <v>114.5483</v>
      </c>
    </row>
    <row r="790" customFormat="false" ht="12.75" hidden="false" customHeight="false" outlineLevel="0" collapsed="false">
      <c r="A790" s="1" t="n">
        <v>17.63086</v>
      </c>
      <c r="B790" s="1" t="n">
        <v>1154.253</v>
      </c>
      <c r="C790" s="1" t="n">
        <v>3.002872</v>
      </c>
      <c r="D790" s="1" t="n">
        <v>1.098039</v>
      </c>
      <c r="E790" s="1" t="n">
        <v>-61.50027</v>
      </c>
      <c r="F790" s="1" t="n">
        <v>1.176471</v>
      </c>
      <c r="G790" s="1" t="n">
        <v>109.0707</v>
      </c>
      <c r="H790" s="1" t="n">
        <v>115.3308</v>
      </c>
    </row>
    <row r="791" customFormat="false" ht="12.75" hidden="false" customHeight="false" outlineLevel="0" collapsed="false">
      <c r="A791" s="1" t="n">
        <v>17.68945</v>
      </c>
      <c r="B791" s="1" t="n">
        <v>1172.046</v>
      </c>
      <c r="C791" s="1" t="n">
        <v>3.049161</v>
      </c>
      <c r="D791" s="1" t="n">
        <v>1.098039</v>
      </c>
      <c r="E791" s="1" t="n">
        <v>-61.8317</v>
      </c>
      <c r="F791" s="1" t="n">
        <v>1.176471</v>
      </c>
      <c r="G791" s="1" t="n">
        <v>108.2882</v>
      </c>
      <c r="H791" s="1" t="n">
        <v>114.5483</v>
      </c>
    </row>
    <row r="792" customFormat="false" ht="12.75" hidden="false" customHeight="false" outlineLevel="0" collapsed="false">
      <c r="A792" s="1" t="n">
        <v>17.68945</v>
      </c>
      <c r="B792" s="1" t="n">
        <v>1163.803</v>
      </c>
      <c r="C792" s="1" t="n">
        <v>3.027717</v>
      </c>
      <c r="D792" s="1" t="n">
        <v>1.058824</v>
      </c>
      <c r="E792" s="1" t="n">
        <v>-61.67817</v>
      </c>
      <c r="F792" s="1" t="n">
        <v>1.176471</v>
      </c>
      <c r="G792" s="1" t="n">
        <v>108.2882</v>
      </c>
      <c r="H792" s="1" t="n">
        <v>114.5483</v>
      </c>
    </row>
    <row r="793" customFormat="false" ht="12.75" hidden="false" customHeight="false" outlineLevel="0" collapsed="false">
      <c r="A793" s="1" t="n">
        <v>17.74023</v>
      </c>
      <c r="B793" s="1" t="n">
        <v>1241.21</v>
      </c>
      <c r="C793" s="1" t="n">
        <v>3.229098</v>
      </c>
      <c r="D793" s="1" t="n">
        <v>1.058824</v>
      </c>
      <c r="E793" s="1" t="n">
        <v>26.87997</v>
      </c>
      <c r="F793" s="1" t="n">
        <v>1.176471</v>
      </c>
      <c r="G793" s="1" t="n">
        <v>108.2882</v>
      </c>
      <c r="H793" s="1" t="n">
        <v>114.5483</v>
      </c>
    </row>
    <row r="794" customFormat="false" ht="12.75" hidden="false" customHeight="false" outlineLevel="0" collapsed="false">
      <c r="A794" s="1" t="n">
        <v>17.80078</v>
      </c>
      <c r="B794" s="1" t="n">
        <v>1243.68</v>
      </c>
      <c r="C794" s="1" t="n">
        <v>3.235522</v>
      </c>
      <c r="D794" s="1" t="n">
        <v>1.137255</v>
      </c>
      <c r="E794" s="1" t="n">
        <v>26.83398</v>
      </c>
      <c r="F794" s="1" t="n">
        <v>1.176471</v>
      </c>
      <c r="G794" s="1" t="n">
        <v>108.2882</v>
      </c>
      <c r="H794" s="1" t="n">
        <v>114.5483</v>
      </c>
    </row>
    <row r="795" customFormat="false" ht="12.75" hidden="false" customHeight="false" outlineLevel="0" collapsed="false">
      <c r="A795" s="1" t="n">
        <v>17.80078</v>
      </c>
      <c r="B795" s="1" t="n">
        <v>1336.439</v>
      </c>
      <c r="C795" s="1" t="n">
        <v>3.476841</v>
      </c>
      <c r="D795" s="1" t="n">
        <v>1.156863</v>
      </c>
      <c r="E795" s="1" t="n">
        <v>26.38914</v>
      </c>
      <c r="F795" s="1" t="n">
        <v>1.176471</v>
      </c>
      <c r="G795" s="1" t="n">
        <v>109.0707</v>
      </c>
      <c r="H795" s="1" t="n">
        <v>114.5483</v>
      </c>
    </row>
    <row r="796" customFormat="false" ht="12.75" hidden="false" customHeight="false" outlineLevel="0" collapsed="false">
      <c r="A796" s="1" t="n">
        <v>17.84961</v>
      </c>
      <c r="B796" s="1" t="n">
        <v>1400.3</v>
      </c>
      <c r="C796" s="1" t="n">
        <v>3.642982</v>
      </c>
      <c r="D796" s="1" t="n">
        <v>1.137255</v>
      </c>
      <c r="E796" s="1" t="n">
        <v>25.26089</v>
      </c>
      <c r="F796" s="1" t="n">
        <v>1.176471</v>
      </c>
      <c r="G796" s="1" t="n">
        <v>109.0707</v>
      </c>
      <c r="H796" s="1" t="n">
        <v>114.5483</v>
      </c>
    </row>
    <row r="797" customFormat="false" ht="12.75" hidden="false" customHeight="false" outlineLevel="0" collapsed="false">
      <c r="A797" s="1" t="n">
        <v>17.91016</v>
      </c>
      <c r="B797" s="1" t="n">
        <v>1377.333</v>
      </c>
      <c r="C797" s="1" t="n">
        <v>2.931457</v>
      </c>
      <c r="D797" s="1" t="n">
        <v>1.176471</v>
      </c>
      <c r="E797" s="1" t="n">
        <v>25.66665</v>
      </c>
      <c r="F797" s="1" t="n">
        <v>1.176471</v>
      </c>
      <c r="G797" s="1" t="n">
        <v>108.2882</v>
      </c>
      <c r="H797" s="1" t="n">
        <v>114.5483</v>
      </c>
    </row>
    <row r="798" customFormat="false" ht="12.75" hidden="false" customHeight="false" outlineLevel="0" collapsed="false">
      <c r="A798" s="1" t="n">
        <v>17.91016</v>
      </c>
      <c r="B798" s="1" t="n">
        <v>1417.945</v>
      </c>
      <c r="C798" s="1" t="n">
        <v>3.017893</v>
      </c>
      <c r="D798" s="1" t="n">
        <v>1.176471</v>
      </c>
      <c r="E798" s="1" t="n">
        <v>24.94916</v>
      </c>
      <c r="F798" s="1" t="n">
        <v>1.176471</v>
      </c>
      <c r="G798" s="1" t="n">
        <v>109.0707</v>
      </c>
      <c r="H798" s="1" t="n">
        <v>114.5483</v>
      </c>
    </row>
    <row r="799" customFormat="false" ht="12.75" hidden="false" customHeight="false" outlineLevel="0" collapsed="false">
      <c r="A799" s="1" t="n">
        <v>17.91016</v>
      </c>
      <c r="B799" s="1" t="n">
        <v>1370.122</v>
      </c>
      <c r="C799" s="1" t="n">
        <v>2.916109</v>
      </c>
      <c r="D799" s="1" t="n">
        <v>1.156863</v>
      </c>
      <c r="E799" s="1" t="n">
        <v>25.79405</v>
      </c>
      <c r="F799" s="1" t="n">
        <v>1.176471</v>
      </c>
      <c r="G799" s="1" t="n">
        <v>108.2882</v>
      </c>
      <c r="H799" s="1" t="n">
        <v>114.5483</v>
      </c>
    </row>
    <row r="800" customFormat="false" ht="12.75" hidden="false" customHeight="false" outlineLevel="0" collapsed="false">
      <c r="A800" s="1" t="n">
        <v>17.91016</v>
      </c>
      <c r="B800" s="1" t="n">
        <v>1399.082</v>
      </c>
      <c r="C800" s="1" t="n">
        <v>2.977745</v>
      </c>
      <c r="D800" s="1" t="n">
        <v>1.156863</v>
      </c>
      <c r="E800" s="1" t="n">
        <v>25.28242</v>
      </c>
      <c r="F800" s="1" t="n">
        <v>1.176471</v>
      </c>
      <c r="G800" s="1" t="n">
        <v>109.0707</v>
      </c>
      <c r="H800" s="1" t="n">
        <v>114.5483</v>
      </c>
    </row>
    <row r="801" customFormat="false" ht="12.75" hidden="false" customHeight="false" outlineLevel="0" collapsed="false">
      <c r="A801" s="1" t="n">
        <v>17.96094</v>
      </c>
      <c r="B801" s="1" t="n">
        <v>1442.483</v>
      </c>
      <c r="C801" s="1" t="n">
        <v>3.070119</v>
      </c>
      <c r="D801" s="1" t="n">
        <v>1.176471</v>
      </c>
      <c r="E801" s="1" t="n">
        <v>24.51565</v>
      </c>
      <c r="F801" s="1" t="n">
        <v>1.176471</v>
      </c>
      <c r="G801" s="1" t="n">
        <v>108.2882</v>
      </c>
      <c r="H801" s="1" t="n">
        <v>114.5483</v>
      </c>
    </row>
    <row r="802" customFormat="false" ht="12.75" hidden="false" customHeight="false" outlineLevel="0" collapsed="false">
      <c r="A802" s="1" t="n">
        <v>17.96094</v>
      </c>
      <c r="B802" s="1" t="n">
        <v>1439.347</v>
      </c>
      <c r="C802" s="1" t="n">
        <v>3.063443</v>
      </c>
      <c r="D802" s="1" t="n">
        <v>1.176471</v>
      </c>
      <c r="E802" s="1" t="n">
        <v>24.57106</v>
      </c>
      <c r="F802" s="1" t="n">
        <v>1.176471</v>
      </c>
      <c r="G802" s="1" t="n">
        <v>109.0707</v>
      </c>
      <c r="H802" s="1" t="n">
        <v>114.5483</v>
      </c>
    </row>
    <row r="803" customFormat="false" ht="12.75" hidden="false" customHeight="false" outlineLevel="0" collapsed="false">
      <c r="A803" s="1" t="n">
        <v>18.01953</v>
      </c>
      <c r="B803" s="1" t="n">
        <v>1393.365</v>
      </c>
      <c r="C803" s="1" t="n">
        <v>2.965577</v>
      </c>
      <c r="D803" s="1" t="n">
        <v>1.196078</v>
      </c>
      <c r="E803" s="1" t="n">
        <v>25.38342</v>
      </c>
      <c r="F803" s="1" t="n">
        <v>1.196078</v>
      </c>
      <c r="G803" s="1" t="n">
        <v>108.2882</v>
      </c>
      <c r="H803" s="1" t="n">
        <v>114.5483</v>
      </c>
    </row>
    <row r="804" customFormat="false" ht="12.75" hidden="false" customHeight="false" outlineLevel="0" collapsed="false">
      <c r="A804" s="1" t="n">
        <v>18.01953</v>
      </c>
      <c r="B804" s="1" t="n">
        <v>1387.523</v>
      </c>
      <c r="C804" s="1" t="n">
        <v>2.953144</v>
      </c>
      <c r="D804" s="1" t="n">
        <v>1.176471</v>
      </c>
      <c r="E804" s="1" t="n">
        <v>25.48663</v>
      </c>
      <c r="F804" s="1" t="n">
        <v>1.176471</v>
      </c>
      <c r="G804" s="1" t="n">
        <v>108.2882</v>
      </c>
      <c r="H804" s="1" t="n">
        <v>114.5483</v>
      </c>
    </row>
    <row r="805" customFormat="false" ht="12.75" hidden="false" customHeight="false" outlineLevel="0" collapsed="false">
      <c r="A805" s="1" t="n">
        <v>18.01953</v>
      </c>
      <c r="B805" s="1" t="n">
        <v>1367.791</v>
      </c>
      <c r="C805" s="1" t="n">
        <v>2.911146</v>
      </c>
      <c r="D805" s="1" t="n">
        <v>1.215686</v>
      </c>
      <c r="E805" s="1" t="n">
        <v>25.83525</v>
      </c>
      <c r="F805" s="1" t="n">
        <v>1.176471</v>
      </c>
      <c r="G805" s="1" t="n">
        <v>108.2882</v>
      </c>
      <c r="H805" s="1" t="n">
        <v>114.5483</v>
      </c>
    </row>
    <row r="806" customFormat="false" ht="12.75" hidden="false" customHeight="false" outlineLevel="0" collapsed="false">
      <c r="A806" s="1" t="n">
        <v>18.07031</v>
      </c>
      <c r="B806" s="1" t="n">
        <v>1399.256</v>
      </c>
      <c r="C806" s="1" t="n">
        <v>2.978115</v>
      </c>
      <c r="D806" s="1" t="n">
        <v>1.235294</v>
      </c>
      <c r="E806" s="1" t="n">
        <v>27.29008</v>
      </c>
      <c r="F806" s="1" t="n">
        <v>1.176471</v>
      </c>
      <c r="G806" s="1" t="n">
        <v>109.0707</v>
      </c>
      <c r="H806" s="1" t="n">
        <v>113.7658</v>
      </c>
    </row>
    <row r="807" customFormat="false" ht="12.75" hidden="false" customHeight="false" outlineLevel="0" collapsed="false">
      <c r="A807" s="1" t="n">
        <v>18.07031</v>
      </c>
      <c r="B807" s="1" t="n">
        <v>1459.13</v>
      </c>
      <c r="C807" s="1" t="n">
        <v>3.10555</v>
      </c>
      <c r="D807" s="1" t="n">
        <v>1.235294</v>
      </c>
      <c r="E807" s="1" t="n">
        <v>26.31831</v>
      </c>
      <c r="F807" s="1" t="n">
        <v>1.176471</v>
      </c>
      <c r="G807" s="1" t="n">
        <v>108.2882</v>
      </c>
      <c r="H807" s="1" t="n">
        <v>114.5483</v>
      </c>
    </row>
    <row r="808" customFormat="false" ht="12.75" hidden="false" customHeight="false" outlineLevel="0" collapsed="false">
      <c r="A808" s="1" t="n">
        <v>18.13086</v>
      </c>
      <c r="B808" s="1" t="n">
        <v>1459.13</v>
      </c>
      <c r="C808" s="1" t="n">
        <v>3.10555</v>
      </c>
      <c r="D808" s="1" t="n">
        <v>1.27451</v>
      </c>
      <c r="E808" s="1" t="n">
        <v>26.31831</v>
      </c>
      <c r="F808" s="1" t="n">
        <v>1.176471</v>
      </c>
      <c r="G808" s="1" t="n">
        <v>108.2882</v>
      </c>
      <c r="H808" s="1" t="n">
        <v>114.5483</v>
      </c>
    </row>
    <row r="809" customFormat="false" ht="12.75" hidden="false" customHeight="false" outlineLevel="0" collapsed="false">
      <c r="A809" s="1" t="n">
        <v>18.13086</v>
      </c>
      <c r="B809" s="1" t="n">
        <v>1454.98</v>
      </c>
      <c r="C809" s="1" t="n">
        <v>3.096716</v>
      </c>
      <c r="D809" s="1" t="n">
        <v>1.294118</v>
      </c>
      <c r="E809" s="1" t="n">
        <v>26.38568</v>
      </c>
      <c r="F809" s="1" t="n">
        <v>1.196078</v>
      </c>
      <c r="G809" s="1" t="n">
        <v>108.2882</v>
      </c>
      <c r="H809" s="1" t="n">
        <v>114.5483</v>
      </c>
    </row>
    <row r="810" customFormat="false" ht="12.75" hidden="false" customHeight="false" outlineLevel="0" collapsed="false">
      <c r="A810" s="1" t="n">
        <v>18.13086</v>
      </c>
      <c r="B810" s="1" t="n">
        <v>1426.031</v>
      </c>
      <c r="C810" s="1" t="n">
        <v>3.241034</v>
      </c>
      <c r="D810" s="1" t="n">
        <v>1.254902</v>
      </c>
      <c r="E810" s="1" t="n">
        <v>26.85551</v>
      </c>
      <c r="F810" s="1" t="n">
        <v>1.196078</v>
      </c>
      <c r="G810" s="1" t="n">
        <v>108.2882</v>
      </c>
      <c r="H810" s="1" t="n">
        <v>113.7658</v>
      </c>
    </row>
    <row r="811" customFormat="false" ht="12.75" hidden="false" customHeight="false" outlineLevel="0" collapsed="false">
      <c r="A811" s="1" t="n">
        <v>18.17969</v>
      </c>
      <c r="B811" s="1" t="n">
        <v>1490.439</v>
      </c>
      <c r="C811" s="1" t="n">
        <v>3.387417</v>
      </c>
      <c r="D811" s="1" t="n">
        <v>1.254902</v>
      </c>
      <c r="E811" s="1" t="n">
        <v>25.81018</v>
      </c>
      <c r="F811" s="1" t="n">
        <v>1.176471</v>
      </c>
      <c r="G811" s="1" t="n">
        <v>109.0707</v>
      </c>
      <c r="H811" s="1" t="n">
        <v>114.5483</v>
      </c>
    </row>
    <row r="812" customFormat="false" ht="12.75" hidden="false" customHeight="false" outlineLevel="0" collapsed="false">
      <c r="A812" s="1" t="n">
        <v>18.17969</v>
      </c>
      <c r="B812" s="1" t="n">
        <v>1464.257</v>
      </c>
      <c r="C812" s="1" t="n">
        <v>3.327912</v>
      </c>
      <c r="D812" s="1" t="n">
        <v>1.235294</v>
      </c>
      <c r="E812" s="1" t="n">
        <v>26.23512</v>
      </c>
      <c r="F812" s="1" t="n">
        <v>1.176471</v>
      </c>
      <c r="G812" s="1" t="n">
        <v>109.0707</v>
      </c>
      <c r="H812" s="1" t="n">
        <v>114.5483</v>
      </c>
    </row>
    <row r="813" customFormat="false" ht="12.75" hidden="false" customHeight="false" outlineLevel="0" collapsed="false">
      <c r="A813" s="1" t="n">
        <v>18.17969</v>
      </c>
      <c r="B813" s="1" t="n">
        <v>1504.387</v>
      </c>
      <c r="C813" s="1" t="n">
        <v>3.419118</v>
      </c>
      <c r="D813" s="1" t="n">
        <v>1.27451</v>
      </c>
      <c r="E813" s="1" t="n">
        <v>25.5838</v>
      </c>
      <c r="F813" s="1" t="n">
        <v>1.196078</v>
      </c>
      <c r="G813" s="1" t="n">
        <v>108.2882</v>
      </c>
      <c r="H813" s="1" t="n">
        <v>114.5483</v>
      </c>
    </row>
    <row r="814" customFormat="false" ht="12.75" hidden="false" customHeight="false" outlineLevel="0" collapsed="false">
      <c r="A814" s="1" t="n">
        <v>18.24023</v>
      </c>
      <c r="B814" s="1" t="n">
        <v>1500.375</v>
      </c>
      <c r="C814" s="1" t="n">
        <v>3.41</v>
      </c>
      <c r="D814" s="1" t="n">
        <v>1.196078</v>
      </c>
      <c r="E814" s="1" t="n">
        <v>25.64891</v>
      </c>
      <c r="F814" s="1" t="n">
        <v>1.176471</v>
      </c>
      <c r="G814" s="1" t="n">
        <v>108.2882</v>
      </c>
      <c r="H814" s="1" t="n">
        <v>114.5483</v>
      </c>
    </row>
    <row r="815" customFormat="false" ht="12.75" hidden="false" customHeight="false" outlineLevel="0" collapsed="false">
      <c r="A815" s="1" t="n">
        <v>18.24023</v>
      </c>
      <c r="B815" s="1" t="n">
        <v>1530.787</v>
      </c>
      <c r="C815" s="1" t="n">
        <v>3.479119</v>
      </c>
      <c r="D815" s="1" t="n">
        <v>1.294118</v>
      </c>
      <c r="E815" s="1" t="n">
        <v>25.15533</v>
      </c>
      <c r="F815" s="1" t="n">
        <v>1.196078</v>
      </c>
      <c r="G815" s="1" t="n">
        <v>109.0707</v>
      </c>
      <c r="H815" s="1" t="n">
        <v>113.7658</v>
      </c>
    </row>
    <row r="816" customFormat="false" ht="12.75" hidden="false" customHeight="false" outlineLevel="0" collapsed="false">
      <c r="A816" s="1" t="n">
        <v>18.29102</v>
      </c>
      <c r="B816" s="1" t="n">
        <v>1469.036</v>
      </c>
      <c r="C816" s="1" t="n">
        <v>3.338773</v>
      </c>
      <c r="D816" s="1" t="n">
        <v>1.352941</v>
      </c>
      <c r="E816" s="1" t="n">
        <v>26.15755</v>
      </c>
      <c r="F816" s="1" t="n">
        <v>1.176471</v>
      </c>
      <c r="G816" s="1" t="n">
        <v>109.0707</v>
      </c>
      <c r="H816" s="1" t="n">
        <v>113.7658</v>
      </c>
    </row>
    <row r="817" customFormat="false" ht="12.75" hidden="false" customHeight="false" outlineLevel="0" collapsed="false">
      <c r="A817" s="1" t="n">
        <v>18.29102</v>
      </c>
      <c r="B817" s="1" t="n">
        <v>1483.17</v>
      </c>
      <c r="C817" s="1" t="n">
        <v>3.370898</v>
      </c>
      <c r="D817" s="1" t="n">
        <v>1.294118</v>
      </c>
      <c r="E817" s="1" t="n">
        <v>25.92815</v>
      </c>
      <c r="F817" s="1" t="n">
        <v>1.176471</v>
      </c>
      <c r="G817" s="1" t="n">
        <v>109.0707</v>
      </c>
      <c r="H817" s="1" t="n">
        <v>113.7658</v>
      </c>
    </row>
    <row r="818" customFormat="false" ht="12.75" hidden="false" customHeight="false" outlineLevel="0" collapsed="false">
      <c r="A818" s="1" t="n">
        <v>18.29102</v>
      </c>
      <c r="B818" s="1" t="n">
        <v>1492.218</v>
      </c>
      <c r="C818" s="1" t="n">
        <v>3.39146</v>
      </c>
      <c r="D818" s="1" t="n">
        <v>1.333333</v>
      </c>
      <c r="E818" s="1" t="n">
        <v>-61.98484</v>
      </c>
      <c r="F818" s="1" t="n">
        <v>1.176471</v>
      </c>
      <c r="G818" s="1" t="n">
        <v>109.0707</v>
      </c>
      <c r="H818" s="1" t="n">
        <v>113.7658</v>
      </c>
    </row>
    <row r="819" customFormat="false" ht="12.75" hidden="false" customHeight="false" outlineLevel="0" collapsed="false">
      <c r="A819" s="1" t="n">
        <v>18.34961</v>
      </c>
      <c r="B819" s="1" t="n">
        <v>1468.077</v>
      </c>
      <c r="C819" s="1" t="n">
        <v>3.336595</v>
      </c>
      <c r="D819" s="1" t="n">
        <v>1.352941</v>
      </c>
      <c r="E819" s="1" t="n">
        <v>-61.62918</v>
      </c>
      <c r="F819" s="1" t="n">
        <v>1.196078</v>
      </c>
      <c r="G819" s="1" t="n">
        <v>108.2882</v>
      </c>
      <c r="H819" s="1" t="n">
        <v>113.7658</v>
      </c>
    </row>
    <row r="820" customFormat="false" ht="12.75" hidden="false" customHeight="false" outlineLevel="0" collapsed="false">
      <c r="A820" s="1" t="n">
        <v>18.34961</v>
      </c>
      <c r="B820" s="1" t="n">
        <v>1461.404</v>
      </c>
      <c r="C820" s="1" t="n">
        <v>3.321429</v>
      </c>
      <c r="D820" s="1" t="n">
        <v>1.254902</v>
      </c>
      <c r="E820" s="1" t="n">
        <v>-61.53087</v>
      </c>
      <c r="F820" s="1" t="n">
        <v>1.176471</v>
      </c>
      <c r="G820" s="1" t="n">
        <v>108.2882</v>
      </c>
      <c r="H820" s="1" t="n">
        <v>113.7658</v>
      </c>
    </row>
    <row r="821" customFormat="false" ht="12.75" hidden="false" customHeight="false" outlineLevel="0" collapsed="false">
      <c r="A821" s="1" t="n">
        <v>18.40039</v>
      </c>
      <c r="B821" s="1" t="n">
        <v>1385.303</v>
      </c>
      <c r="C821" s="1" t="n">
        <v>3.493168</v>
      </c>
      <c r="D821" s="1" t="n">
        <v>1.294118</v>
      </c>
      <c r="E821" s="1" t="n">
        <v>-60.40966</v>
      </c>
      <c r="F821" s="1" t="n">
        <v>1.196078</v>
      </c>
      <c r="G821" s="1" t="n">
        <v>108.2882</v>
      </c>
      <c r="H821" s="1" t="n">
        <v>113.7658</v>
      </c>
    </row>
    <row r="822" customFormat="false" ht="12.75" hidden="false" customHeight="false" outlineLevel="0" collapsed="false">
      <c r="A822" s="1" t="n">
        <v>18.40039</v>
      </c>
      <c r="B822" s="1" t="n">
        <v>1460.835</v>
      </c>
      <c r="C822" s="1" t="n">
        <v>3.68363</v>
      </c>
      <c r="D822" s="1" t="n">
        <v>1.294118</v>
      </c>
      <c r="E822" s="1" t="n">
        <v>-61.52248</v>
      </c>
      <c r="F822" s="1" t="n">
        <v>1.176471</v>
      </c>
      <c r="G822" s="1" t="n">
        <v>108.2882</v>
      </c>
      <c r="H822" s="1" t="n">
        <v>113.7658</v>
      </c>
    </row>
    <row r="823" customFormat="false" ht="12.75" hidden="false" customHeight="false" outlineLevel="0" collapsed="false">
      <c r="A823" s="1" t="n">
        <v>18.40039</v>
      </c>
      <c r="B823" s="1" t="n">
        <v>1433.479</v>
      </c>
      <c r="C823" s="1" t="n">
        <v>3.61465</v>
      </c>
      <c r="D823" s="1" t="n">
        <v>1.333333</v>
      </c>
      <c r="E823" s="1" t="n">
        <v>-61.11945</v>
      </c>
      <c r="F823" s="1" t="n">
        <v>1.176471</v>
      </c>
      <c r="G823" s="1" t="n">
        <v>109.0707</v>
      </c>
      <c r="H823" s="1" t="n">
        <v>113.7658</v>
      </c>
    </row>
    <row r="824" customFormat="false" ht="12.75" hidden="false" customHeight="false" outlineLevel="0" collapsed="false">
      <c r="A824" s="1" t="n">
        <v>18.46094</v>
      </c>
      <c r="B824" s="1" t="n">
        <v>1437.875</v>
      </c>
      <c r="C824" s="1" t="n">
        <v>3.625735</v>
      </c>
      <c r="D824" s="1" t="n">
        <v>1.313725</v>
      </c>
      <c r="E824" s="1" t="n">
        <v>-61.18422</v>
      </c>
      <c r="F824" s="1" t="n">
        <v>1.176471</v>
      </c>
      <c r="G824" s="1" t="n">
        <v>109.0707</v>
      </c>
      <c r="H824" s="1" t="n">
        <v>113.7658</v>
      </c>
    </row>
    <row r="825" customFormat="false" ht="12.75" hidden="false" customHeight="false" outlineLevel="0" collapsed="false">
      <c r="A825" s="1" t="n">
        <v>18.46094</v>
      </c>
      <c r="B825" s="1" t="n">
        <v>1412.428</v>
      </c>
      <c r="C825" s="1" t="n">
        <v>3.561566</v>
      </c>
      <c r="D825" s="1" t="n">
        <v>1.313725</v>
      </c>
      <c r="E825" s="1" t="n">
        <v>-60.8093</v>
      </c>
      <c r="F825" s="1" t="n">
        <v>1.196078</v>
      </c>
      <c r="G825" s="1" t="n">
        <v>109.0707</v>
      </c>
      <c r="H825" s="1" t="n">
        <v>113.7658</v>
      </c>
    </row>
    <row r="826" customFormat="false" ht="12.75" hidden="false" customHeight="false" outlineLevel="0" collapsed="false">
      <c r="A826" s="1" t="n">
        <v>18.46094</v>
      </c>
      <c r="B826" s="1" t="n">
        <v>1434.576</v>
      </c>
      <c r="C826" s="1" t="n">
        <v>3.617414</v>
      </c>
      <c r="D826" s="1" t="n">
        <v>1.313725</v>
      </c>
      <c r="E826" s="1" t="n">
        <v>-61.1356</v>
      </c>
      <c r="F826" s="1" t="n">
        <v>1.176471</v>
      </c>
      <c r="G826" s="1" t="n">
        <v>109.0707</v>
      </c>
      <c r="H826" s="1" t="n">
        <v>113.7658</v>
      </c>
    </row>
    <row r="827" customFormat="false" ht="12.75" hidden="false" customHeight="false" outlineLevel="0" collapsed="false">
      <c r="A827" s="1" t="n">
        <v>18.50977</v>
      </c>
      <c r="B827" s="1" t="n">
        <v>1409.95</v>
      </c>
      <c r="C827" s="1" t="n">
        <v>3.555319</v>
      </c>
      <c r="D827" s="1" t="n">
        <v>1.294118</v>
      </c>
      <c r="E827" s="1" t="n">
        <v>-60.7728</v>
      </c>
      <c r="F827" s="1" t="n">
        <v>1.176471</v>
      </c>
      <c r="G827" s="1" t="n">
        <v>109.0707</v>
      </c>
      <c r="H827" s="1" t="n">
        <v>113.7658</v>
      </c>
    </row>
    <row r="828" customFormat="false" ht="12.75" hidden="false" customHeight="false" outlineLevel="0" collapsed="false">
      <c r="A828" s="1" t="n">
        <v>18.50977</v>
      </c>
      <c r="B828" s="1" t="n">
        <v>1370.456</v>
      </c>
      <c r="C828" s="1" t="n">
        <v>3.45573</v>
      </c>
      <c r="D828" s="1" t="n">
        <v>1.333333</v>
      </c>
      <c r="E828" s="1" t="n">
        <v>-60.19093</v>
      </c>
      <c r="F828" s="1" t="n">
        <v>1.196078</v>
      </c>
      <c r="G828" s="1" t="n">
        <v>108.2882</v>
      </c>
      <c r="H828" s="1" t="n">
        <v>113.7658</v>
      </c>
    </row>
    <row r="829" customFormat="false" ht="12.75" hidden="false" customHeight="false" outlineLevel="0" collapsed="false">
      <c r="A829" s="1" t="n">
        <v>18.50977</v>
      </c>
      <c r="B829" s="1" t="n">
        <v>1412.605</v>
      </c>
      <c r="C829" s="1" t="n">
        <v>3.562014</v>
      </c>
      <c r="D829" s="1" t="n">
        <v>1.313725</v>
      </c>
      <c r="E829" s="1" t="n">
        <v>-60.81191</v>
      </c>
      <c r="F829" s="1" t="n">
        <v>1.176471</v>
      </c>
      <c r="G829" s="1" t="n">
        <v>108.2882</v>
      </c>
      <c r="H829" s="1" t="n">
        <v>113.7658</v>
      </c>
    </row>
    <row r="830" customFormat="false" ht="12.75" hidden="false" customHeight="false" outlineLevel="0" collapsed="false">
      <c r="A830" s="1" t="n">
        <v>18.57031</v>
      </c>
      <c r="B830" s="1" t="n">
        <v>1371.792</v>
      </c>
      <c r="C830" s="1" t="n">
        <v>3.4591</v>
      </c>
      <c r="D830" s="1" t="n">
        <v>1.27451</v>
      </c>
      <c r="E830" s="1" t="n">
        <v>-60.21062</v>
      </c>
      <c r="F830" s="1" t="n">
        <v>1.176471</v>
      </c>
      <c r="G830" s="1" t="n">
        <v>108.2882</v>
      </c>
      <c r="H830" s="1" t="n">
        <v>113.7658</v>
      </c>
    </row>
    <row r="831" customFormat="false" ht="12.75" hidden="false" customHeight="false" outlineLevel="0" collapsed="false">
      <c r="A831" s="1" t="n">
        <v>18.57031</v>
      </c>
      <c r="B831" s="1" t="n">
        <v>1373.132</v>
      </c>
      <c r="C831" s="1" t="n">
        <v>3.462477</v>
      </c>
      <c r="D831" s="1" t="n">
        <v>1.27451</v>
      </c>
      <c r="E831" s="1" t="n">
        <v>-61.73804</v>
      </c>
      <c r="F831" s="1" t="n">
        <v>1.176471</v>
      </c>
      <c r="G831" s="1" t="n">
        <v>109.0707</v>
      </c>
      <c r="H831" s="1" t="n">
        <v>113.7658</v>
      </c>
    </row>
    <row r="832" customFormat="false" ht="12.75" hidden="false" customHeight="false" outlineLevel="0" collapsed="false">
      <c r="A832" s="1" t="n">
        <v>18.62109</v>
      </c>
      <c r="B832" s="1" t="n">
        <v>1406.953</v>
      </c>
      <c r="C832" s="1" t="n">
        <v>3.547762</v>
      </c>
      <c r="D832" s="1" t="n">
        <v>1.333333</v>
      </c>
      <c r="E832" s="1" t="n">
        <v>-62.27348</v>
      </c>
      <c r="F832" s="1" t="n">
        <v>1.176471</v>
      </c>
      <c r="G832" s="1" t="n">
        <v>109.0707</v>
      </c>
      <c r="H832" s="1" t="n">
        <v>113.7658</v>
      </c>
    </row>
    <row r="833" customFormat="false" ht="12.75" hidden="false" customHeight="false" outlineLevel="0" collapsed="false">
      <c r="A833" s="1" t="n">
        <v>18.62109</v>
      </c>
      <c r="B833" s="1" t="n">
        <v>1375.818</v>
      </c>
      <c r="C833" s="1" t="n">
        <v>3.46925</v>
      </c>
      <c r="D833" s="1" t="n">
        <v>1.313725</v>
      </c>
      <c r="E833" s="1" t="n">
        <v>-61.78057</v>
      </c>
      <c r="F833" s="1" t="n">
        <v>1.196078</v>
      </c>
      <c r="G833" s="1" t="n">
        <v>108.2882</v>
      </c>
      <c r="H833" s="1" t="n">
        <v>113.7658</v>
      </c>
    </row>
    <row r="834" customFormat="false" ht="12.75" hidden="false" customHeight="false" outlineLevel="0" collapsed="false">
      <c r="A834" s="1" t="n">
        <v>18.66992</v>
      </c>
      <c r="B834" s="1" t="n">
        <v>1419.197</v>
      </c>
      <c r="C834" s="1" t="n">
        <v>3.813533</v>
      </c>
      <c r="D834" s="1" t="n">
        <v>1.294118</v>
      </c>
      <c r="E834" s="1" t="n">
        <v>-62.46731</v>
      </c>
      <c r="F834" s="1" t="n">
        <v>1.176471</v>
      </c>
      <c r="G834" s="1" t="n">
        <v>109.0707</v>
      </c>
      <c r="H834" s="1" t="n">
        <v>113.7658</v>
      </c>
    </row>
    <row r="835" customFormat="false" ht="12.75" hidden="false" customHeight="false" outlineLevel="0" collapsed="false">
      <c r="A835" s="1" t="n">
        <v>18.66992</v>
      </c>
      <c r="B835" s="1" t="n">
        <v>1383.259</v>
      </c>
      <c r="C835" s="1" t="n">
        <v>3.716964</v>
      </c>
      <c r="D835" s="1" t="n">
        <v>1.254902</v>
      </c>
      <c r="E835" s="1" t="n">
        <v>-61.89838</v>
      </c>
      <c r="F835" s="1" t="n">
        <v>1.196078</v>
      </c>
      <c r="G835" s="1" t="n">
        <v>108.2882</v>
      </c>
      <c r="H835" s="1" t="n">
        <v>113.7658</v>
      </c>
    </row>
    <row r="836" customFormat="false" ht="12.75" hidden="false" customHeight="false" outlineLevel="0" collapsed="false">
      <c r="A836" s="1" t="n">
        <v>18.66992</v>
      </c>
      <c r="B836" s="1" t="n">
        <v>1397.865</v>
      </c>
      <c r="C836" s="1" t="n">
        <v>3.756211</v>
      </c>
      <c r="D836" s="1" t="n">
        <v>1.27451</v>
      </c>
      <c r="E836" s="1" t="n">
        <v>-62.1296</v>
      </c>
      <c r="F836" s="1" t="n">
        <v>1.196078</v>
      </c>
      <c r="G836" s="1" t="n">
        <v>109.0707</v>
      </c>
      <c r="H836" s="1" t="n">
        <v>113.7658</v>
      </c>
    </row>
    <row r="837" customFormat="false" ht="12.75" hidden="false" customHeight="false" outlineLevel="0" collapsed="false">
      <c r="A837" s="1" t="n">
        <v>18.73047</v>
      </c>
      <c r="B837" s="1" t="n">
        <v>1379.867</v>
      </c>
      <c r="C837" s="1" t="n">
        <v>3.707848</v>
      </c>
      <c r="D837" s="1" t="n">
        <v>1.333333</v>
      </c>
      <c r="E837" s="1" t="n">
        <v>-61.84467</v>
      </c>
      <c r="F837" s="1" t="n">
        <v>1.196078</v>
      </c>
      <c r="G837" s="1" t="n">
        <v>109.0707</v>
      </c>
      <c r="H837" s="1" t="n">
        <v>113.7658</v>
      </c>
    </row>
    <row r="838" customFormat="false" ht="12.75" hidden="false" customHeight="false" outlineLevel="0" collapsed="false">
      <c r="A838" s="1" t="n">
        <v>18.73047</v>
      </c>
      <c r="B838" s="1" t="n">
        <v>1405.021</v>
      </c>
      <c r="C838" s="1" t="n">
        <v>3.77544</v>
      </c>
      <c r="D838" s="1" t="n">
        <v>1.254902</v>
      </c>
      <c r="E838" s="1" t="n">
        <v>-62.24289</v>
      </c>
      <c r="F838" s="1" t="n">
        <v>1.176471</v>
      </c>
      <c r="G838" s="1" t="n">
        <v>108.2882</v>
      </c>
      <c r="H838" s="1" t="n">
        <v>113.7658</v>
      </c>
    </row>
    <row r="839" customFormat="false" ht="12.75" hidden="false" customHeight="false" outlineLevel="0" collapsed="false">
      <c r="A839" s="1" t="n">
        <v>18.73047</v>
      </c>
      <c r="B839" s="1" t="n">
        <v>1428.566</v>
      </c>
      <c r="C839" s="1" t="n">
        <v>3.838708</v>
      </c>
      <c r="D839" s="1" t="n">
        <v>1.294118</v>
      </c>
      <c r="E839" s="1" t="n">
        <v>27.38437</v>
      </c>
      <c r="F839" s="1" t="n">
        <v>1.196078</v>
      </c>
      <c r="G839" s="1" t="n">
        <v>109.0707</v>
      </c>
      <c r="H839" s="1" t="n">
        <v>113.7658</v>
      </c>
    </row>
    <row r="840" customFormat="false" ht="12.75" hidden="false" customHeight="false" outlineLevel="0" collapsed="false">
      <c r="A840" s="1" t="n">
        <v>18.7793</v>
      </c>
      <c r="B840" s="1" t="n">
        <v>1428.203</v>
      </c>
      <c r="C840" s="1" t="n">
        <v>3.837733</v>
      </c>
      <c r="D840" s="1" t="n">
        <v>1.294118</v>
      </c>
      <c r="E840" s="1" t="n">
        <v>27.39011</v>
      </c>
      <c r="F840" s="1" t="n">
        <v>1.176471</v>
      </c>
      <c r="G840" s="1" t="n">
        <v>109.0707</v>
      </c>
      <c r="H840" s="1" t="n">
        <v>113.7658</v>
      </c>
    </row>
    <row r="841" customFormat="false" ht="12.75" hidden="false" customHeight="false" outlineLevel="0" collapsed="false">
      <c r="A841" s="1" t="n">
        <v>18.7793</v>
      </c>
      <c r="B841" s="1" t="n">
        <v>1440.268</v>
      </c>
      <c r="C841" s="1" t="n">
        <v>3.870152</v>
      </c>
      <c r="D841" s="1" t="n">
        <v>1.294118</v>
      </c>
      <c r="E841" s="1" t="n">
        <v>27.19912</v>
      </c>
      <c r="F841" s="1" t="n">
        <v>1.176471</v>
      </c>
      <c r="G841" s="1" t="n">
        <v>108.2882</v>
      </c>
      <c r="H841" s="1" t="n">
        <v>113.7658</v>
      </c>
    </row>
    <row r="842" customFormat="false" ht="12.75" hidden="false" customHeight="false" outlineLevel="0" collapsed="false">
      <c r="A842" s="1" t="n">
        <v>18.7793</v>
      </c>
      <c r="B842" s="1" t="n">
        <v>1408.362</v>
      </c>
      <c r="C842" s="1" t="n">
        <v>3.784418</v>
      </c>
      <c r="D842" s="1" t="n">
        <v>1.352941</v>
      </c>
      <c r="E842" s="1" t="n">
        <v>-62.29578</v>
      </c>
      <c r="F842" s="1" t="n">
        <v>1.196078</v>
      </c>
      <c r="G842" s="1" t="n">
        <v>109.0707</v>
      </c>
      <c r="H842" s="1" t="n">
        <v>113.7658</v>
      </c>
    </row>
    <row r="843" customFormat="false" ht="12.75" hidden="false" customHeight="false" outlineLevel="0" collapsed="false">
      <c r="A843" s="1" t="n">
        <v>18.83984</v>
      </c>
      <c r="B843" s="1" t="n">
        <v>1403.969</v>
      </c>
      <c r="C843" s="1" t="n">
        <v>3.772614</v>
      </c>
      <c r="D843" s="1" t="n">
        <v>1.254902</v>
      </c>
      <c r="E843" s="1" t="n">
        <v>-61.53127</v>
      </c>
      <c r="F843" s="1" t="n">
        <v>1.176471</v>
      </c>
      <c r="G843" s="1" t="n">
        <v>109.0707</v>
      </c>
      <c r="H843" s="1" t="n">
        <v>113.7658</v>
      </c>
    </row>
    <row r="844" customFormat="false" ht="12.75" hidden="false" customHeight="false" outlineLevel="0" collapsed="false">
      <c r="A844" s="1" t="n">
        <v>18.89063</v>
      </c>
      <c r="B844" s="1" t="n">
        <v>1426.935</v>
      </c>
      <c r="C844" s="1" t="n">
        <v>3.834327</v>
      </c>
      <c r="D844" s="1" t="n">
        <v>1.333333</v>
      </c>
      <c r="E844" s="1" t="n">
        <v>-61.88348</v>
      </c>
      <c r="F844" s="1" t="n">
        <v>1.176471</v>
      </c>
      <c r="G844" s="1" t="n">
        <v>109.0707</v>
      </c>
      <c r="H844" s="1" t="n">
        <v>113.7658</v>
      </c>
    </row>
    <row r="845" customFormat="false" ht="12.75" hidden="false" customHeight="false" outlineLevel="0" collapsed="false">
      <c r="A845" s="1" t="n">
        <v>18.89063</v>
      </c>
      <c r="B845" s="1" t="n">
        <v>1434.576</v>
      </c>
      <c r="C845" s="1" t="n">
        <v>3.832547</v>
      </c>
      <c r="D845" s="1" t="n">
        <v>1.294118</v>
      </c>
      <c r="E845" s="1" t="n">
        <v>-62.00066</v>
      </c>
      <c r="F845" s="1" t="n">
        <v>1.176471</v>
      </c>
      <c r="G845" s="1" t="n">
        <v>109.0707</v>
      </c>
      <c r="H845" s="1" t="n">
        <v>113.7658</v>
      </c>
    </row>
    <row r="846" customFormat="false" ht="12.75" hidden="false" customHeight="false" outlineLevel="0" collapsed="false">
      <c r="A846" s="1" t="n">
        <v>18.95117</v>
      </c>
      <c r="B846" s="1" t="n">
        <v>1390.953</v>
      </c>
      <c r="C846" s="1" t="n">
        <v>3.716007</v>
      </c>
      <c r="D846" s="1" t="n">
        <v>1.333333</v>
      </c>
      <c r="E846" s="1" t="n">
        <v>-61.33167</v>
      </c>
      <c r="F846" s="1" t="n">
        <v>1.196078</v>
      </c>
      <c r="G846" s="1" t="n">
        <v>109.0707</v>
      </c>
      <c r="H846" s="1" t="n">
        <v>113.7658</v>
      </c>
    </row>
    <row r="847" customFormat="false" ht="12.75" hidden="false" customHeight="false" outlineLevel="0" collapsed="false">
      <c r="A847" s="1" t="n">
        <v>19</v>
      </c>
      <c r="B847" s="1" t="n">
        <v>1352.502</v>
      </c>
      <c r="C847" s="1" t="n">
        <v>3.613281</v>
      </c>
      <c r="D847" s="1" t="n">
        <v>1.27451</v>
      </c>
      <c r="E847" s="1" t="n">
        <v>-60.74197</v>
      </c>
      <c r="F847" s="1" t="n">
        <v>1.176471</v>
      </c>
      <c r="G847" s="1" t="n">
        <v>109.0707</v>
      </c>
      <c r="H847" s="1" t="n">
        <v>112.9833</v>
      </c>
    </row>
    <row r="848" customFormat="false" ht="12.75" hidden="false" customHeight="false" outlineLevel="0" collapsed="false">
      <c r="A848" s="1" t="n">
        <v>19</v>
      </c>
      <c r="B848" s="1" t="n">
        <v>1303.314</v>
      </c>
      <c r="C848" s="1" t="n">
        <v>3.481874</v>
      </c>
      <c r="D848" s="1" t="n">
        <v>1.27451</v>
      </c>
      <c r="E848" s="1" t="n">
        <v>-60.62885</v>
      </c>
      <c r="F848" s="1" t="n">
        <v>1.176471</v>
      </c>
      <c r="G848" s="1" t="n">
        <v>109.0707</v>
      </c>
      <c r="H848" s="1" t="n">
        <v>112.9833</v>
      </c>
    </row>
    <row r="849" customFormat="false" ht="12.75" hidden="false" customHeight="false" outlineLevel="0" collapsed="false">
      <c r="A849" s="1" t="n">
        <v>19.06055</v>
      </c>
      <c r="B849" s="1" t="n">
        <v>1343.299</v>
      </c>
      <c r="C849" s="1" t="n">
        <v>3.588695</v>
      </c>
      <c r="D849" s="1" t="n">
        <v>1.196078</v>
      </c>
      <c r="E849" s="1" t="n">
        <v>-61.26173</v>
      </c>
      <c r="F849" s="1" t="n">
        <v>1.196078</v>
      </c>
      <c r="G849" s="1" t="n">
        <v>108.2882</v>
      </c>
      <c r="H849" s="1" t="n">
        <v>112.9833</v>
      </c>
    </row>
    <row r="850" customFormat="false" ht="12.75" hidden="false" customHeight="false" outlineLevel="0" collapsed="false">
      <c r="A850" s="1" t="n">
        <v>19.10938</v>
      </c>
      <c r="B850" s="1" t="n">
        <v>1300.903</v>
      </c>
      <c r="C850" s="1" t="n">
        <v>3.495665</v>
      </c>
      <c r="D850" s="1" t="n">
        <v>1.235294</v>
      </c>
      <c r="E850" s="1" t="n">
        <v>-60.5907</v>
      </c>
      <c r="F850" s="1" t="n">
        <v>1.176471</v>
      </c>
      <c r="G850" s="1" t="n">
        <v>109.0707</v>
      </c>
      <c r="H850" s="1" t="n">
        <v>113.7658</v>
      </c>
    </row>
    <row r="851" customFormat="false" ht="12.75" hidden="false" customHeight="false" outlineLevel="0" collapsed="false">
      <c r="A851" s="1" t="n">
        <v>19.16992</v>
      </c>
      <c r="B851" s="1" t="n">
        <v>1316.58</v>
      </c>
      <c r="C851" s="1" t="n">
        <v>3.537791</v>
      </c>
      <c r="D851" s="1" t="n">
        <v>1.196078</v>
      </c>
      <c r="E851" s="1" t="n">
        <v>-60.83884</v>
      </c>
      <c r="F851" s="1" t="n">
        <v>1.176471</v>
      </c>
      <c r="G851" s="1" t="n">
        <v>109.0707</v>
      </c>
      <c r="H851" s="1" t="n">
        <v>113.7658</v>
      </c>
    </row>
    <row r="852" customFormat="false" ht="12.75" hidden="false" customHeight="false" outlineLevel="0" collapsed="false">
      <c r="A852" s="1" t="n">
        <v>19.2207</v>
      </c>
      <c r="B852" s="1" t="n">
        <v>1353.478</v>
      </c>
      <c r="C852" s="1" t="n">
        <v>3.636938</v>
      </c>
      <c r="D852" s="1" t="n">
        <v>1.215686</v>
      </c>
      <c r="E852" s="1" t="n">
        <v>27.41181</v>
      </c>
      <c r="F852" s="1" t="n">
        <v>1.196078</v>
      </c>
      <c r="G852" s="1" t="n">
        <v>109.0707</v>
      </c>
      <c r="H852" s="1" t="n">
        <v>112.9833</v>
      </c>
    </row>
    <row r="853" customFormat="false" ht="12.75" hidden="false" customHeight="false" outlineLevel="0" collapsed="false">
      <c r="A853" s="1" t="n">
        <v>19.2207</v>
      </c>
      <c r="B853" s="1" t="n">
        <v>1288.834</v>
      </c>
      <c r="C853" s="1" t="n">
        <v>3.463234</v>
      </c>
      <c r="D853" s="1" t="n">
        <v>1.196078</v>
      </c>
      <c r="E853" s="1" t="n">
        <v>-61.50935</v>
      </c>
      <c r="F853" s="1" t="n">
        <v>1.176471</v>
      </c>
      <c r="G853" s="1" t="n">
        <v>109.0707</v>
      </c>
      <c r="H853" s="1" t="n">
        <v>112.9833</v>
      </c>
    </row>
    <row r="854" customFormat="false" ht="12.75" hidden="false" customHeight="false" outlineLevel="0" collapsed="false">
      <c r="A854" s="1" t="n">
        <v>19.2793</v>
      </c>
      <c r="B854" s="1" t="n">
        <v>1278.293</v>
      </c>
      <c r="C854" s="1" t="n">
        <v>3.434909</v>
      </c>
      <c r="D854" s="1" t="n">
        <v>1.196078</v>
      </c>
      <c r="E854" s="1" t="n">
        <v>-61.33344</v>
      </c>
      <c r="F854" s="1" t="n">
        <v>1.176471</v>
      </c>
      <c r="G854" s="1" t="n">
        <v>109.0707</v>
      </c>
      <c r="H854" s="1" t="n">
        <v>112.9833</v>
      </c>
    </row>
    <row r="855" customFormat="false" ht="12.75" hidden="false" customHeight="false" outlineLevel="0" collapsed="false">
      <c r="A855" s="1" t="n">
        <v>19.33008</v>
      </c>
      <c r="B855" s="1" t="n">
        <v>1243.817</v>
      </c>
      <c r="C855" s="1" t="n">
        <v>3.133636</v>
      </c>
      <c r="D855" s="1" t="n">
        <v>1.156863</v>
      </c>
      <c r="E855" s="1" t="n">
        <v>-60.75806</v>
      </c>
      <c r="F855" s="1" t="n">
        <v>1.196078</v>
      </c>
      <c r="G855" s="1" t="n">
        <v>109.0707</v>
      </c>
      <c r="H855" s="1" t="n">
        <v>112.9833</v>
      </c>
    </row>
    <row r="856" customFormat="false" ht="12.75" hidden="false" customHeight="false" outlineLevel="0" collapsed="false">
      <c r="A856" s="1" t="n">
        <v>19.33008</v>
      </c>
      <c r="B856" s="1" t="n">
        <v>1265.641</v>
      </c>
      <c r="C856" s="1" t="n">
        <v>3.188618</v>
      </c>
      <c r="D856" s="1" t="n">
        <v>1.117647</v>
      </c>
      <c r="E856" s="1" t="n">
        <v>-61.12228</v>
      </c>
      <c r="F856" s="1" t="n">
        <v>1.176471</v>
      </c>
      <c r="G856" s="1" t="n">
        <v>109.0707</v>
      </c>
      <c r="H856" s="1" t="n">
        <v>112.9833</v>
      </c>
    </row>
    <row r="857" customFormat="false" ht="12.75" hidden="false" customHeight="false" outlineLevel="0" collapsed="false">
      <c r="A857" s="1" t="n">
        <v>19.39063</v>
      </c>
      <c r="B857" s="1" t="n">
        <v>1338.028</v>
      </c>
      <c r="C857" s="1" t="n">
        <v>3.370987</v>
      </c>
      <c r="D857" s="1" t="n">
        <v>1.117647</v>
      </c>
      <c r="E857" s="1" t="n">
        <v>-62.33035</v>
      </c>
      <c r="F857" s="1" t="n">
        <v>1.196078</v>
      </c>
      <c r="G857" s="1" t="n">
        <v>109.0707</v>
      </c>
      <c r="H857" s="1" t="n">
        <v>112.9833</v>
      </c>
    </row>
    <row r="858" customFormat="false" ht="12.75" hidden="false" customHeight="false" outlineLevel="0" collapsed="false">
      <c r="A858" s="1" t="n">
        <v>19.39063</v>
      </c>
      <c r="B858" s="1" t="n">
        <v>1266.353</v>
      </c>
      <c r="C858" s="1" t="n">
        <v>3.190412</v>
      </c>
      <c r="D858" s="1" t="n">
        <v>1.156863</v>
      </c>
      <c r="E858" s="1" t="n">
        <v>-61.13417</v>
      </c>
      <c r="F858" s="1" t="n">
        <v>1.176471</v>
      </c>
      <c r="G858" s="1" t="n">
        <v>109.0707</v>
      </c>
      <c r="H858" s="1" t="n">
        <v>112.9833</v>
      </c>
    </row>
    <row r="859" customFormat="false" ht="12.75" hidden="false" customHeight="false" outlineLevel="0" collapsed="false">
      <c r="A859" s="1" t="n">
        <v>19.43945</v>
      </c>
      <c r="B859" s="1" t="n">
        <v>1281.35</v>
      </c>
      <c r="C859" s="1" t="n">
        <v>3.228194</v>
      </c>
      <c r="D859" s="1" t="n">
        <v>1.176471</v>
      </c>
      <c r="E859" s="1" t="n">
        <v>-61.38445</v>
      </c>
      <c r="F859" s="1" t="n">
        <v>1.196078</v>
      </c>
      <c r="G859" s="1" t="n">
        <v>109.0707</v>
      </c>
      <c r="H859" s="1" t="n">
        <v>112.9833</v>
      </c>
    </row>
    <row r="860" customFormat="false" ht="12.75" hidden="false" customHeight="false" outlineLevel="0" collapsed="false">
      <c r="A860" s="1" t="n">
        <v>19.5</v>
      </c>
      <c r="B860" s="1" t="n">
        <v>1320.133</v>
      </c>
      <c r="C860" s="1" t="n">
        <v>3.325903</v>
      </c>
      <c r="D860" s="1" t="n">
        <v>1.176471</v>
      </c>
      <c r="E860" s="1" t="n">
        <v>27.49701</v>
      </c>
      <c r="F860" s="1" t="n">
        <v>1.176471</v>
      </c>
      <c r="G860" s="1" t="n">
        <v>109.0707</v>
      </c>
      <c r="H860" s="1" t="n">
        <v>112.9833</v>
      </c>
    </row>
    <row r="861" customFormat="false" ht="12.75" hidden="false" customHeight="false" outlineLevel="0" collapsed="false">
      <c r="A861" s="1" t="n">
        <v>19.5</v>
      </c>
      <c r="B861" s="1" t="n">
        <v>1381.052</v>
      </c>
      <c r="C861" s="1" t="n">
        <v>3.479382</v>
      </c>
      <c r="D861" s="1" t="n">
        <v>1.156863</v>
      </c>
      <c r="E861" s="1" t="n">
        <v>26.45859</v>
      </c>
      <c r="F861" s="1" t="n">
        <v>1.176471</v>
      </c>
      <c r="G861" s="1" t="n">
        <v>109.0707</v>
      </c>
      <c r="H861" s="1" t="n">
        <v>112.9833</v>
      </c>
    </row>
    <row r="862" customFormat="false" ht="12.75" hidden="false" customHeight="false" outlineLevel="0" collapsed="false">
      <c r="A862" s="1" t="n">
        <v>19.55078</v>
      </c>
      <c r="B862" s="1" t="n">
        <v>1392.33</v>
      </c>
      <c r="C862" s="1" t="n">
        <v>3.165986</v>
      </c>
      <c r="D862" s="1" t="n">
        <v>1.196078</v>
      </c>
      <c r="E862" s="1" t="n">
        <v>26.26634</v>
      </c>
      <c r="F862" s="1" t="n">
        <v>1.176471</v>
      </c>
      <c r="G862" s="1" t="n">
        <v>109.0707</v>
      </c>
      <c r="H862" s="1" t="n">
        <v>112.9833</v>
      </c>
    </row>
    <row r="863" customFormat="false" ht="12.75" hidden="false" customHeight="false" outlineLevel="0" collapsed="false">
      <c r="A863" s="1" t="n">
        <v>19.60938</v>
      </c>
      <c r="B863" s="1" t="n">
        <v>1483.757</v>
      </c>
      <c r="C863" s="1" t="n">
        <v>3.373879</v>
      </c>
      <c r="D863" s="1" t="n">
        <v>1.176471</v>
      </c>
      <c r="E863" s="1" t="n">
        <v>24.70787</v>
      </c>
      <c r="F863" s="1" t="n">
        <v>1.176471</v>
      </c>
      <c r="G863" s="1" t="n">
        <v>109.0707</v>
      </c>
      <c r="H863" s="1" t="n">
        <v>112.2008</v>
      </c>
    </row>
    <row r="864" customFormat="false" ht="12.75" hidden="false" customHeight="false" outlineLevel="0" collapsed="false">
      <c r="A864" s="1" t="n">
        <v>19.66016</v>
      </c>
      <c r="B864" s="1" t="n">
        <v>1544.231</v>
      </c>
      <c r="C864" s="1" t="n">
        <v>3.51139</v>
      </c>
      <c r="D864" s="1" t="n">
        <v>1.196078</v>
      </c>
      <c r="E864" s="1" t="n">
        <v>23.67703</v>
      </c>
      <c r="F864" s="1" t="n">
        <v>1.196078</v>
      </c>
      <c r="G864" s="1" t="n">
        <v>109.0707</v>
      </c>
      <c r="H864" s="1" t="n">
        <v>112.9833</v>
      </c>
    </row>
    <row r="865" customFormat="false" ht="12.75" hidden="false" customHeight="false" outlineLevel="0" collapsed="false">
      <c r="A865" s="1" t="n">
        <v>19.7207</v>
      </c>
      <c r="B865" s="1" t="n">
        <v>1472.881</v>
      </c>
      <c r="C865" s="1" t="n">
        <v>3.349149</v>
      </c>
      <c r="D865" s="1" t="n">
        <v>1.215686</v>
      </c>
      <c r="E865" s="1" t="n">
        <v>24.89326</v>
      </c>
      <c r="F865" s="1" t="n">
        <v>1.176471</v>
      </c>
      <c r="G865" s="1" t="n">
        <v>109.0707</v>
      </c>
      <c r="H865" s="1" t="n">
        <v>112.9833</v>
      </c>
    </row>
    <row r="866" customFormat="false" ht="12.75" hidden="false" customHeight="false" outlineLevel="0" collapsed="false">
      <c r="A866" s="1" t="n">
        <v>19.7207</v>
      </c>
      <c r="B866" s="1" t="n">
        <v>1503.181</v>
      </c>
      <c r="C866" s="1" t="n">
        <v>3.418047</v>
      </c>
      <c r="D866" s="1" t="n">
        <v>1.235294</v>
      </c>
      <c r="E866" s="1" t="n">
        <v>-62.30871</v>
      </c>
      <c r="F866" s="1" t="n">
        <v>1.176471</v>
      </c>
      <c r="G866" s="1" t="n">
        <v>109.0707</v>
      </c>
      <c r="H866" s="1" t="n">
        <v>112.2008</v>
      </c>
    </row>
    <row r="867" customFormat="false" ht="12.75" hidden="false" customHeight="false" outlineLevel="0" collapsed="false">
      <c r="A867" s="1" t="n">
        <v>19.76953</v>
      </c>
      <c r="B867" s="1" t="n">
        <v>1462.544</v>
      </c>
      <c r="C867" s="1" t="n">
        <v>3.325643</v>
      </c>
      <c r="D867" s="1" t="n">
        <v>1.235294</v>
      </c>
      <c r="E867" s="1" t="n">
        <v>-61.70562</v>
      </c>
      <c r="F867" s="1" t="n">
        <v>1.176471</v>
      </c>
      <c r="G867" s="1" t="n">
        <v>109.0707</v>
      </c>
      <c r="H867" s="1" t="n">
        <v>112.2008</v>
      </c>
    </row>
    <row r="868" customFormat="false" ht="12.75" hidden="false" customHeight="false" outlineLevel="0" collapsed="false">
      <c r="A868" s="1" t="n">
        <v>19.83008</v>
      </c>
      <c r="B868" s="1" t="n">
        <v>1508.42</v>
      </c>
      <c r="C868" s="1" t="n">
        <v>3.428284</v>
      </c>
      <c r="D868" s="1" t="n">
        <v>1.254902</v>
      </c>
      <c r="E868" s="1" t="n">
        <v>-62.38646</v>
      </c>
      <c r="F868" s="1" t="n">
        <v>1.176471</v>
      </c>
      <c r="G868" s="1" t="n">
        <v>109.0707</v>
      </c>
      <c r="H868" s="1" t="n">
        <v>112.9833</v>
      </c>
    </row>
    <row r="869" customFormat="false" ht="12.75" hidden="false" customHeight="false" outlineLevel="0" collapsed="false">
      <c r="A869" s="1" t="n">
        <v>19.83008</v>
      </c>
      <c r="B869" s="1" t="n">
        <v>1556.406</v>
      </c>
      <c r="C869" s="1" t="n">
        <v>3.537344</v>
      </c>
      <c r="D869" s="1" t="n">
        <v>1.235294</v>
      </c>
      <c r="E869" s="1" t="n">
        <v>26.90138</v>
      </c>
      <c r="F869" s="1" t="n">
        <v>1.176471</v>
      </c>
      <c r="G869" s="1" t="n">
        <v>109.0707</v>
      </c>
      <c r="H869" s="1" t="n">
        <v>112.9833</v>
      </c>
    </row>
    <row r="870" customFormat="false" ht="12.75" hidden="false" customHeight="false" outlineLevel="0" collapsed="false">
      <c r="A870" s="1" t="n">
        <v>19.88086</v>
      </c>
      <c r="B870" s="1" t="n">
        <v>1594.335</v>
      </c>
      <c r="C870" s="1" t="n">
        <v>3.623548</v>
      </c>
      <c r="D870" s="1" t="n">
        <v>1.27451</v>
      </c>
      <c r="E870" s="1" t="n">
        <v>26.33848</v>
      </c>
      <c r="F870" s="1" t="n">
        <v>1.176471</v>
      </c>
      <c r="G870" s="1" t="n">
        <v>109.0707</v>
      </c>
      <c r="H870" s="1" t="n">
        <v>112.9833</v>
      </c>
    </row>
    <row r="871" customFormat="false" ht="12.75" hidden="false" customHeight="false" outlineLevel="0" collapsed="false">
      <c r="A871" s="1" t="n">
        <v>19.88086</v>
      </c>
      <c r="B871" s="1" t="n">
        <v>1518.188</v>
      </c>
      <c r="C871" s="1" t="n">
        <v>3.450486</v>
      </c>
      <c r="D871" s="1" t="n">
        <v>1.294118</v>
      </c>
      <c r="E871" s="1" t="n">
        <v>-61.41101</v>
      </c>
      <c r="F871" s="1" t="n">
        <v>1.196078</v>
      </c>
      <c r="G871" s="1" t="n">
        <v>109.0707</v>
      </c>
      <c r="H871" s="1" t="n">
        <v>112.9833</v>
      </c>
    </row>
    <row r="872" customFormat="false" ht="12.75" hidden="false" customHeight="false" outlineLevel="0" collapsed="false">
      <c r="A872" s="1" t="n">
        <v>19.93945</v>
      </c>
      <c r="B872" s="1" t="n">
        <v>1440.084</v>
      </c>
      <c r="C872" s="1" t="n">
        <v>3.352956</v>
      </c>
      <c r="D872" s="1" t="n">
        <v>1.254902</v>
      </c>
      <c r="E872" s="1" t="n">
        <v>-60.3095</v>
      </c>
      <c r="F872" s="1" t="n">
        <v>1.196078</v>
      </c>
      <c r="G872" s="1" t="n">
        <v>109.0707</v>
      </c>
      <c r="H872" s="1" t="n">
        <v>112.2008</v>
      </c>
    </row>
    <row r="873" customFormat="false" ht="12.75" hidden="false" customHeight="false" outlineLevel="0" collapsed="false">
      <c r="A873" s="1" t="n">
        <v>19.93945</v>
      </c>
      <c r="B873" s="1" t="n">
        <v>1445.077</v>
      </c>
      <c r="C873" s="1" t="n">
        <v>3.364582</v>
      </c>
      <c r="D873" s="1" t="n">
        <v>1.27451</v>
      </c>
      <c r="E873" s="1" t="n">
        <v>-60.37992</v>
      </c>
      <c r="F873" s="1" t="n">
        <v>1.196078</v>
      </c>
      <c r="G873" s="1" t="n">
        <v>109.0707</v>
      </c>
      <c r="H873" s="1" t="n">
        <v>112.9833</v>
      </c>
    </row>
    <row r="874" customFormat="false" ht="12.75" hidden="false" customHeight="false" outlineLevel="0" collapsed="false">
      <c r="A874" s="1" t="n">
        <v>19.93945</v>
      </c>
      <c r="B874" s="1" t="n">
        <v>1451.976</v>
      </c>
      <c r="C874" s="1" t="n">
        <v>3.380645</v>
      </c>
      <c r="D874" s="1" t="n">
        <v>1.254902</v>
      </c>
      <c r="E874" s="1" t="n">
        <v>-60.47722</v>
      </c>
      <c r="F874" s="1" t="n">
        <v>1.196078</v>
      </c>
      <c r="G874" s="1" t="n">
        <v>109.0707</v>
      </c>
      <c r="H874" s="1" t="n">
        <v>112.9833</v>
      </c>
    </row>
    <row r="875" customFormat="false" ht="12.75" hidden="false" customHeight="false" outlineLevel="0" collapsed="false">
      <c r="A875" s="1" t="n">
        <v>19.99023</v>
      </c>
      <c r="B875" s="1" t="n">
        <v>1445.262</v>
      </c>
      <c r="C875" s="1" t="n">
        <v>3.365014</v>
      </c>
      <c r="D875" s="1" t="n">
        <v>1.215686</v>
      </c>
      <c r="E875" s="1" t="n">
        <v>-60.38253</v>
      </c>
      <c r="F875" s="1" t="n">
        <v>1.176471</v>
      </c>
      <c r="G875" s="1" t="n">
        <v>109.0707</v>
      </c>
      <c r="H875" s="1" t="n">
        <v>112.2008</v>
      </c>
    </row>
    <row r="876" customFormat="false" ht="12.75" hidden="false" customHeight="false" outlineLevel="0" collapsed="false">
      <c r="A876" s="1" t="n">
        <v>19.99023</v>
      </c>
      <c r="B876" s="1" t="n">
        <v>1431.474</v>
      </c>
      <c r="C876" s="1" t="n">
        <v>3.332909</v>
      </c>
      <c r="D876" s="1" t="n">
        <v>1.294118</v>
      </c>
      <c r="E876" s="1" t="n">
        <v>-60.18807</v>
      </c>
      <c r="F876" s="1" t="n">
        <v>1.176471</v>
      </c>
      <c r="G876" s="1" t="n">
        <v>109.0707</v>
      </c>
      <c r="H876" s="1" t="n">
        <v>112.2008</v>
      </c>
    </row>
    <row r="877" customFormat="false" ht="12.75" hidden="false" customHeight="false" outlineLevel="0" collapsed="false">
      <c r="A877" s="1" t="n">
        <v>19.99023</v>
      </c>
      <c r="B877" s="1" t="n">
        <v>1584.903</v>
      </c>
      <c r="C877" s="1" t="n">
        <v>3.690141</v>
      </c>
      <c r="D877" s="1" t="n">
        <v>1.235294</v>
      </c>
      <c r="E877" s="1" t="n">
        <v>-62.35189</v>
      </c>
      <c r="F877" s="1" t="n">
        <v>1.196078</v>
      </c>
      <c r="G877" s="1" t="n">
        <v>109.0707</v>
      </c>
      <c r="H877" s="1" t="n">
        <v>112.2008</v>
      </c>
    </row>
    <row r="878" customFormat="false" ht="12.75" hidden="false" customHeight="false" outlineLevel="0" collapsed="false">
      <c r="A878" s="1" t="n">
        <v>20.05078</v>
      </c>
      <c r="B878" s="1" t="n">
        <v>1587.363</v>
      </c>
      <c r="C878" s="1" t="n">
        <v>3.695867</v>
      </c>
      <c r="D878" s="1" t="n">
        <v>1.333333</v>
      </c>
      <c r="E878" s="1" t="n">
        <v>-62.38657</v>
      </c>
      <c r="F878" s="1" t="n">
        <v>1.196078</v>
      </c>
      <c r="G878" s="1" t="n">
        <v>109.0707</v>
      </c>
      <c r="H878" s="1" t="n">
        <v>112.2008</v>
      </c>
    </row>
    <row r="879" customFormat="false" ht="12.75" hidden="false" customHeight="false" outlineLevel="0" collapsed="false">
      <c r="A879" s="1" t="n">
        <v>20.05078</v>
      </c>
      <c r="B879" s="1" t="n">
        <v>1538.952</v>
      </c>
      <c r="C879" s="1" t="n">
        <v>3.583151</v>
      </c>
      <c r="D879" s="1" t="n">
        <v>1.333333</v>
      </c>
      <c r="E879" s="1" t="n">
        <v>-61.88389</v>
      </c>
      <c r="F879" s="1" t="n">
        <v>1.176471</v>
      </c>
      <c r="G879" s="1" t="n">
        <v>109.0707</v>
      </c>
      <c r="H879" s="1" t="n">
        <v>112.2008</v>
      </c>
    </row>
    <row r="880" customFormat="false" ht="12.75" hidden="false" customHeight="false" outlineLevel="0" collapsed="false">
      <c r="A880" s="1" t="n">
        <v>20.05078</v>
      </c>
      <c r="B880" s="1" t="n">
        <v>1540.005</v>
      </c>
      <c r="C880" s="1" t="n">
        <v>3.585603</v>
      </c>
      <c r="D880" s="1" t="n">
        <v>1.333333</v>
      </c>
      <c r="E880" s="1" t="n">
        <v>-61.89886</v>
      </c>
      <c r="F880" s="1" t="n">
        <v>1.176471</v>
      </c>
      <c r="G880" s="1" t="n">
        <v>109.0707</v>
      </c>
      <c r="H880" s="1" t="n">
        <v>112.2008</v>
      </c>
    </row>
    <row r="881" customFormat="false" ht="12.75" hidden="false" customHeight="false" outlineLevel="0" collapsed="false">
      <c r="A881" s="1" t="n">
        <v>20.09961</v>
      </c>
      <c r="B881" s="1" t="n">
        <v>1536.01</v>
      </c>
      <c r="C881" s="1" t="n">
        <v>3.70086</v>
      </c>
      <c r="D881" s="1" t="n">
        <v>1.313725</v>
      </c>
      <c r="E881" s="1" t="n">
        <v>-61.84206</v>
      </c>
      <c r="F881" s="1" t="n">
        <v>1.176471</v>
      </c>
      <c r="G881" s="1" t="n">
        <v>109.0707</v>
      </c>
      <c r="H881" s="1" t="n">
        <v>112.2008</v>
      </c>
    </row>
    <row r="882" customFormat="false" ht="12.75" hidden="false" customHeight="false" outlineLevel="0" collapsed="false">
      <c r="A882" s="1" t="n">
        <v>20.09961</v>
      </c>
      <c r="B882" s="1" t="n">
        <v>1510.85</v>
      </c>
      <c r="C882" s="1" t="n">
        <v>3.640239</v>
      </c>
      <c r="D882" s="1" t="n">
        <v>1.313725</v>
      </c>
      <c r="E882" s="1" t="n">
        <v>-61.48429</v>
      </c>
      <c r="F882" s="1" t="n">
        <v>1.176471</v>
      </c>
      <c r="G882" s="1" t="n">
        <v>109.0707</v>
      </c>
      <c r="H882" s="1" t="n">
        <v>112.9833</v>
      </c>
    </row>
    <row r="883" customFormat="false" ht="12.75" hidden="false" customHeight="false" outlineLevel="0" collapsed="false">
      <c r="A883" s="1" t="n">
        <v>20.09961</v>
      </c>
      <c r="B883" s="1" t="n">
        <v>1494.993</v>
      </c>
      <c r="C883" s="1" t="n">
        <v>3.602033</v>
      </c>
      <c r="D883" s="1" t="n">
        <v>1.372549</v>
      </c>
      <c r="E883" s="1" t="n">
        <v>-61.2588</v>
      </c>
      <c r="F883" s="1" t="n">
        <v>1.176471</v>
      </c>
      <c r="G883" s="1" t="n">
        <v>109.0707</v>
      </c>
      <c r="H883" s="1" t="n">
        <v>112.9833</v>
      </c>
    </row>
    <row r="884" customFormat="false" ht="12.75" hidden="false" customHeight="false" outlineLevel="0" collapsed="false">
      <c r="A884" s="1" t="n">
        <v>20.16016</v>
      </c>
      <c r="B884" s="1" t="n">
        <v>1485.52</v>
      </c>
      <c r="C884" s="1" t="n">
        <v>3.579208</v>
      </c>
      <c r="D884" s="1" t="n">
        <v>1.333333</v>
      </c>
      <c r="E884" s="1" t="n">
        <v>-61.12409</v>
      </c>
      <c r="F884" s="1" t="n">
        <v>1.176471</v>
      </c>
      <c r="G884" s="1" t="n">
        <v>109.0707</v>
      </c>
      <c r="H884" s="1" t="n">
        <v>112.9833</v>
      </c>
    </row>
    <row r="885" customFormat="false" ht="12.75" hidden="false" customHeight="false" outlineLevel="0" collapsed="false">
      <c r="A885" s="1" t="n">
        <v>20.16016</v>
      </c>
      <c r="B885" s="1" t="n">
        <v>1496.186</v>
      </c>
      <c r="C885" s="1" t="n">
        <v>3.604906</v>
      </c>
      <c r="D885" s="1" t="n">
        <v>1.352941</v>
      </c>
      <c r="E885" s="1" t="n">
        <v>-61.27576</v>
      </c>
      <c r="F885" s="1" t="n">
        <v>1.176471</v>
      </c>
      <c r="G885" s="1" t="n">
        <v>109.0707</v>
      </c>
      <c r="H885" s="1" t="n">
        <v>112.2008</v>
      </c>
    </row>
    <row r="886" customFormat="false" ht="12.75" hidden="false" customHeight="false" outlineLevel="0" collapsed="false">
      <c r="A886" s="1" t="n">
        <v>20.16016</v>
      </c>
      <c r="B886" s="1" t="n">
        <v>1564.847</v>
      </c>
      <c r="C886" s="1" t="n">
        <v>3.770338</v>
      </c>
      <c r="D886" s="1" t="n">
        <v>1.352941</v>
      </c>
      <c r="E886" s="1" t="n">
        <v>-62.25212</v>
      </c>
      <c r="F886" s="1" t="n">
        <v>1.196078</v>
      </c>
      <c r="G886" s="1" t="n">
        <v>109.0707</v>
      </c>
      <c r="H886" s="1" t="n">
        <v>112.9833</v>
      </c>
    </row>
    <row r="887" customFormat="false" ht="12.75" hidden="false" customHeight="false" outlineLevel="0" collapsed="false">
      <c r="A887" s="1" t="n">
        <v>20.21094</v>
      </c>
      <c r="B887" s="1" t="n">
        <v>1541.904</v>
      </c>
      <c r="C887" s="1" t="n">
        <v>3.715059</v>
      </c>
      <c r="D887" s="1" t="n">
        <v>1.372549</v>
      </c>
      <c r="E887" s="1" t="n">
        <v>-61.92587</v>
      </c>
      <c r="F887" s="1" t="n">
        <v>1.176471</v>
      </c>
      <c r="G887" s="1" t="n">
        <v>109.0707</v>
      </c>
      <c r="H887" s="1" t="n">
        <v>112.9833</v>
      </c>
    </row>
    <row r="888" customFormat="false" ht="12.75" hidden="false" customHeight="false" outlineLevel="0" collapsed="false">
      <c r="A888" s="1" t="n">
        <v>20.21094</v>
      </c>
      <c r="B888" s="1" t="n">
        <v>1536.22</v>
      </c>
      <c r="C888" s="1" t="n">
        <v>3.701365</v>
      </c>
      <c r="D888" s="1" t="n">
        <v>1.313725</v>
      </c>
      <c r="E888" s="1" t="n">
        <v>-61.84505</v>
      </c>
      <c r="F888" s="1" t="n">
        <v>1.196078</v>
      </c>
      <c r="G888" s="1" t="n">
        <v>109.0707</v>
      </c>
      <c r="H888" s="1" t="n">
        <v>112.9833</v>
      </c>
    </row>
    <row r="889" customFormat="false" ht="12.75" hidden="false" customHeight="false" outlineLevel="0" collapsed="false">
      <c r="A889" s="1" t="n">
        <v>20.21094</v>
      </c>
      <c r="B889" s="1" t="n">
        <v>1554.685</v>
      </c>
      <c r="C889" s="1" t="n">
        <v>3.745855</v>
      </c>
      <c r="D889" s="1" t="n">
        <v>1.333333</v>
      </c>
      <c r="E889" s="1" t="n">
        <v>-61.95372</v>
      </c>
      <c r="F889" s="1" t="n">
        <v>1.196078</v>
      </c>
      <c r="G889" s="1" t="n">
        <v>109.0707</v>
      </c>
      <c r="H889" s="1" t="n">
        <v>112.9833</v>
      </c>
    </row>
    <row r="890" customFormat="false" ht="12.75" hidden="false" customHeight="false" outlineLevel="0" collapsed="false">
      <c r="A890" s="1" t="n">
        <v>20.26953</v>
      </c>
      <c r="B890" s="1" t="n">
        <v>1512.678</v>
      </c>
      <c r="C890" s="1" t="n">
        <v>3.844603</v>
      </c>
      <c r="D890" s="1" t="n">
        <v>1.313725</v>
      </c>
      <c r="E890" s="1" t="n">
        <v>-61.36053</v>
      </c>
      <c r="F890" s="1" t="n">
        <v>1.176471</v>
      </c>
      <c r="G890" s="1" t="n">
        <v>109.0707</v>
      </c>
      <c r="H890" s="1" t="n">
        <v>112.9833</v>
      </c>
    </row>
    <row r="891" customFormat="false" ht="12.75" hidden="false" customHeight="false" outlineLevel="0" collapsed="false">
      <c r="A891" s="1" t="n">
        <v>20.26953</v>
      </c>
      <c r="B891" s="1" t="n">
        <v>1531.62</v>
      </c>
      <c r="C891" s="1" t="n">
        <v>3.892745</v>
      </c>
      <c r="D891" s="1" t="n">
        <v>1.352941</v>
      </c>
      <c r="E891" s="1" t="n">
        <v>-61.62801</v>
      </c>
      <c r="F891" s="1" t="n">
        <v>1.176471</v>
      </c>
      <c r="G891" s="1" t="n">
        <v>109.0707</v>
      </c>
      <c r="H891" s="1" t="n">
        <v>112.9833</v>
      </c>
    </row>
    <row r="892" customFormat="false" ht="12.75" hidden="false" customHeight="false" outlineLevel="0" collapsed="false">
      <c r="A892" s="1" t="n">
        <v>20.26953</v>
      </c>
      <c r="B892" s="1" t="n">
        <v>1495.987</v>
      </c>
      <c r="C892" s="1" t="n">
        <v>3.80218</v>
      </c>
      <c r="D892" s="1" t="n">
        <v>1.372549</v>
      </c>
      <c r="E892" s="1" t="n">
        <v>-61.12483</v>
      </c>
      <c r="F892" s="1" t="n">
        <v>1.196078</v>
      </c>
      <c r="G892" s="1" t="n">
        <v>109.0707</v>
      </c>
      <c r="H892" s="1" t="n">
        <v>112.9833</v>
      </c>
    </row>
    <row r="893" customFormat="false" ht="12.75" hidden="false" customHeight="false" outlineLevel="0" collapsed="false">
      <c r="A893" s="1" t="n">
        <v>20.26953</v>
      </c>
      <c r="B893" s="1" t="n">
        <v>1529.954</v>
      </c>
      <c r="C893" s="1" t="n">
        <v>3.888511</v>
      </c>
      <c r="D893" s="1" t="n">
        <v>1.372549</v>
      </c>
      <c r="E893" s="1" t="n">
        <v>-61.60448</v>
      </c>
      <c r="F893" s="1" t="n">
        <v>1.196078</v>
      </c>
      <c r="G893" s="1" t="n">
        <v>109.0707</v>
      </c>
      <c r="H893" s="1" t="n">
        <v>112.9833</v>
      </c>
    </row>
    <row r="894" customFormat="false" ht="12.75" hidden="false" customHeight="false" outlineLevel="0" collapsed="false">
      <c r="A894" s="1" t="n">
        <v>20.32031</v>
      </c>
      <c r="B894" s="1" t="n">
        <v>1499.775</v>
      </c>
      <c r="C894" s="1" t="n">
        <v>3.811809</v>
      </c>
      <c r="D894" s="1" t="n">
        <v>1.352941</v>
      </c>
      <c r="E894" s="1" t="n">
        <v>-61.17833</v>
      </c>
      <c r="F894" s="1" t="n">
        <v>1.176471</v>
      </c>
      <c r="G894" s="1" t="n">
        <v>109.0707</v>
      </c>
      <c r="H894" s="1" t="n">
        <v>112.9833</v>
      </c>
    </row>
    <row r="895" customFormat="false" ht="12.75" hidden="false" customHeight="false" outlineLevel="0" collapsed="false">
      <c r="A895" s="1" t="n">
        <v>20.32031</v>
      </c>
      <c r="B895" s="1" t="n">
        <v>1531.829</v>
      </c>
      <c r="C895" s="1" t="n">
        <v>3.893275</v>
      </c>
      <c r="D895" s="1" t="n">
        <v>1.372549</v>
      </c>
      <c r="E895" s="1" t="n">
        <v>-61.63095</v>
      </c>
      <c r="F895" s="1" t="n">
        <v>1.176471</v>
      </c>
      <c r="G895" s="1" t="n">
        <v>109.0707</v>
      </c>
      <c r="H895" s="1" t="n">
        <v>112.9833</v>
      </c>
    </row>
    <row r="896" customFormat="false" ht="12.75" hidden="false" customHeight="false" outlineLevel="0" collapsed="false">
      <c r="A896" s="1" t="n">
        <v>20.32031</v>
      </c>
      <c r="B896" s="1" t="n">
        <v>1589.156</v>
      </c>
      <c r="C896" s="1" t="n">
        <v>4.038978</v>
      </c>
      <c r="D896" s="1" t="n">
        <v>1.294118</v>
      </c>
      <c r="E896" s="1" t="n">
        <v>-62.44047</v>
      </c>
      <c r="F896" s="1" t="n">
        <v>1.196078</v>
      </c>
      <c r="G896" s="1" t="n">
        <v>109.0707</v>
      </c>
      <c r="H896" s="1" t="n">
        <v>112.9833</v>
      </c>
    </row>
    <row r="897" customFormat="false" ht="12.75" hidden="false" customHeight="false" outlineLevel="0" collapsed="false">
      <c r="A897" s="1" t="n">
        <v>20.38086</v>
      </c>
      <c r="B897" s="1" t="n">
        <v>1517.37</v>
      </c>
      <c r="C897" s="1" t="n">
        <v>3.856526</v>
      </c>
      <c r="D897" s="1" t="n">
        <v>1.294118</v>
      </c>
      <c r="E897" s="1" t="n">
        <v>-61.42677</v>
      </c>
      <c r="F897" s="1" t="n">
        <v>1.196078</v>
      </c>
      <c r="G897" s="1" t="n">
        <v>109.0707</v>
      </c>
      <c r="H897" s="1" t="n">
        <v>112.2008</v>
      </c>
    </row>
    <row r="898" customFormat="false" ht="12.75" hidden="false" customHeight="false" outlineLevel="0" collapsed="false">
      <c r="A898" s="1" t="n">
        <v>20.38086</v>
      </c>
      <c r="B898" s="1" t="n">
        <v>1496.982</v>
      </c>
      <c r="C898" s="1" t="n">
        <v>3.804709</v>
      </c>
      <c r="D898" s="1" t="n">
        <v>1.352941</v>
      </c>
      <c r="E898" s="1" t="n">
        <v>-61.13889</v>
      </c>
      <c r="F898" s="1" t="n">
        <v>1.196078</v>
      </c>
      <c r="G898" s="1" t="n">
        <v>109.0707</v>
      </c>
      <c r="H898" s="1" t="n">
        <v>112.9833</v>
      </c>
    </row>
    <row r="899" customFormat="false" ht="12.75" hidden="false" customHeight="false" outlineLevel="0" collapsed="false">
      <c r="A899" s="1" t="n">
        <v>20.38086</v>
      </c>
      <c r="B899" s="1" t="n">
        <v>1476.166</v>
      </c>
      <c r="C899" s="1" t="n">
        <v>3.751804</v>
      </c>
      <c r="D899" s="1" t="n">
        <v>1.333333</v>
      </c>
      <c r="E899" s="1" t="n">
        <v>-61.7085</v>
      </c>
      <c r="F899" s="1" t="n">
        <v>1.196078</v>
      </c>
      <c r="G899" s="1" t="n">
        <v>109.0707</v>
      </c>
      <c r="H899" s="1" t="n">
        <v>112.2008</v>
      </c>
    </row>
    <row r="900" customFormat="false" ht="12.75" hidden="false" customHeight="false" outlineLevel="0" collapsed="false">
      <c r="A900" s="1" t="n">
        <v>20.42969</v>
      </c>
      <c r="B900" s="1" t="n">
        <v>1536.85</v>
      </c>
      <c r="C900" s="1" t="n">
        <v>3.906037</v>
      </c>
      <c r="D900" s="1" t="n">
        <v>1.333333</v>
      </c>
      <c r="E900" s="1" t="n">
        <v>27.39909</v>
      </c>
      <c r="F900" s="1" t="n">
        <v>1.196078</v>
      </c>
      <c r="G900" s="1" t="n">
        <v>109.0707</v>
      </c>
      <c r="H900" s="1" t="n">
        <v>112.9833</v>
      </c>
    </row>
    <row r="901" customFormat="false" ht="12.75" hidden="false" customHeight="false" outlineLevel="0" collapsed="false">
      <c r="A901" s="1" t="n">
        <v>20.42969</v>
      </c>
      <c r="B901" s="1" t="n">
        <v>1491.624</v>
      </c>
      <c r="C901" s="1" t="n">
        <v>3.791092</v>
      </c>
      <c r="D901" s="1" t="n">
        <v>1.333333</v>
      </c>
      <c r="E901" s="1" t="n">
        <v>-61.93583</v>
      </c>
      <c r="F901" s="1" t="n">
        <v>1.196078</v>
      </c>
      <c r="G901" s="1" t="n">
        <v>109.0707</v>
      </c>
      <c r="H901" s="1" t="n">
        <v>112.2008</v>
      </c>
    </row>
    <row r="902" customFormat="false" ht="12.75" hidden="false" customHeight="false" outlineLevel="0" collapsed="false">
      <c r="A902" s="1" t="n">
        <v>20.42969</v>
      </c>
      <c r="B902" s="1" t="n">
        <v>1466.547</v>
      </c>
      <c r="C902" s="1" t="n">
        <v>3.727356</v>
      </c>
      <c r="D902" s="1" t="n">
        <v>1.352941</v>
      </c>
      <c r="E902" s="1" t="n">
        <v>-61.56704</v>
      </c>
      <c r="F902" s="1" t="n">
        <v>1.196078</v>
      </c>
      <c r="G902" s="1" t="n">
        <v>109.0707</v>
      </c>
      <c r="H902" s="1" t="n">
        <v>112.9833</v>
      </c>
    </row>
    <row r="903" customFormat="false" ht="12.75" hidden="false" customHeight="false" outlineLevel="0" collapsed="false">
      <c r="A903" s="1" t="n">
        <v>20.49023</v>
      </c>
      <c r="B903" s="1" t="n">
        <v>1455.921</v>
      </c>
      <c r="C903" s="1" t="n">
        <v>3.700349</v>
      </c>
      <c r="D903" s="1" t="n">
        <v>1.333333</v>
      </c>
      <c r="E903" s="1" t="n">
        <v>-61.41077</v>
      </c>
      <c r="F903" s="1" t="n">
        <v>1.196078</v>
      </c>
      <c r="G903" s="1" t="n">
        <v>109.0707</v>
      </c>
      <c r="H903" s="1" t="n">
        <v>112.9833</v>
      </c>
    </row>
    <row r="904" customFormat="false" ht="12.75" hidden="false" customHeight="false" outlineLevel="0" collapsed="false">
      <c r="A904" s="1" t="n">
        <v>20.49023</v>
      </c>
      <c r="B904" s="1" t="n">
        <v>1408.891</v>
      </c>
      <c r="C904" s="1" t="n">
        <v>3.654376</v>
      </c>
      <c r="D904" s="1" t="n">
        <v>1.313725</v>
      </c>
      <c r="E904" s="1" t="n">
        <v>-60.71915</v>
      </c>
      <c r="F904" s="1" t="n">
        <v>1.196078</v>
      </c>
      <c r="G904" s="1" t="n">
        <v>109.0707</v>
      </c>
      <c r="H904" s="1" t="n">
        <v>112.9833</v>
      </c>
    </row>
    <row r="905" customFormat="false" ht="12.75" hidden="false" customHeight="false" outlineLevel="0" collapsed="false">
      <c r="A905" s="1" t="n">
        <v>20.49023</v>
      </c>
      <c r="B905" s="1" t="n">
        <v>1435.308</v>
      </c>
      <c r="C905" s="1" t="n">
        <v>3.722895</v>
      </c>
      <c r="D905" s="1" t="n">
        <v>1.294118</v>
      </c>
      <c r="E905" s="1" t="n">
        <v>-61.10764</v>
      </c>
      <c r="F905" s="1" t="n">
        <v>1.196078</v>
      </c>
      <c r="G905" s="1" t="n">
        <v>109.0707</v>
      </c>
      <c r="H905" s="1" t="n">
        <v>112.9833</v>
      </c>
    </row>
    <row r="906" customFormat="false" ht="12.75" hidden="false" customHeight="false" outlineLevel="0" collapsed="false">
      <c r="A906" s="1" t="n">
        <v>20.54102</v>
      </c>
      <c r="B906" s="1" t="n">
        <v>1416.517</v>
      </c>
      <c r="C906" s="1" t="n">
        <v>3.674157</v>
      </c>
      <c r="D906" s="1" t="n">
        <v>1.333333</v>
      </c>
      <c r="E906" s="1" t="n">
        <v>-60.83131</v>
      </c>
      <c r="F906" s="1" t="n">
        <v>1.196078</v>
      </c>
      <c r="G906" s="1" t="n">
        <v>109.8532</v>
      </c>
      <c r="H906" s="1" t="n">
        <v>112.9833</v>
      </c>
    </row>
    <row r="907" customFormat="false" ht="12.75" hidden="false" customHeight="false" outlineLevel="0" collapsed="false">
      <c r="A907" s="1" t="n">
        <v>20.54102</v>
      </c>
      <c r="B907" s="1" t="n">
        <v>1413.492</v>
      </c>
      <c r="C907" s="1" t="n">
        <v>3.666311</v>
      </c>
      <c r="D907" s="1" t="n">
        <v>1.313725</v>
      </c>
      <c r="E907" s="1" t="n">
        <v>-60.78682</v>
      </c>
      <c r="F907" s="1" t="n">
        <v>1.196078</v>
      </c>
      <c r="G907" s="1" t="n">
        <v>109.0707</v>
      </c>
      <c r="H907" s="1" t="n">
        <v>112.9833</v>
      </c>
    </row>
    <row r="908" customFormat="false" ht="12.75" hidden="false" customHeight="false" outlineLevel="0" collapsed="false">
      <c r="A908" s="1" t="n">
        <v>20.54102</v>
      </c>
      <c r="B908" s="1" t="n">
        <v>1413.492</v>
      </c>
      <c r="C908" s="1" t="n">
        <v>3.666311</v>
      </c>
      <c r="D908" s="1" t="n">
        <v>1.352941</v>
      </c>
      <c r="E908" s="1" t="n">
        <v>-60.78682</v>
      </c>
      <c r="F908" s="1" t="n">
        <v>1.196078</v>
      </c>
      <c r="G908" s="1" t="n">
        <v>109.8532</v>
      </c>
      <c r="H908" s="1" t="n">
        <v>112.9833</v>
      </c>
    </row>
    <row r="909" customFormat="false" ht="12.75" hidden="false" customHeight="false" outlineLevel="0" collapsed="false">
      <c r="A909" s="1" t="n">
        <v>20.54102</v>
      </c>
      <c r="B909" s="1" t="n">
        <v>1402.22</v>
      </c>
      <c r="C909" s="1" t="n">
        <v>3.637072</v>
      </c>
      <c r="D909" s="1" t="n">
        <v>1.352941</v>
      </c>
      <c r="E909" s="1" t="n">
        <v>-60.62104</v>
      </c>
      <c r="F909" s="1" t="n">
        <v>1.196078</v>
      </c>
      <c r="G909" s="1" t="n">
        <v>109.8532</v>
      </c>
      <c r="H909" s="1" t="n">
        <v>112.9833</v>
      </c>
    </row>
    <row r="910" customFormat="false" ht="12.75" hidden="false" customHeight="false" outlineLevel="0" collapsed="false">
      <c r="A910" s="1" t="n">
        <v>20.59961</v>
      </c>
      <c r="B910" s="1" t="n">
        <v>1487.484</v>
      </c>
      <c r="C910" s="1" t="n">
        <v>3.858229</v>
      </c>
      <c r="D910" s="1" t="n">
        <v>1.333333</v>
      </c>
      <c r="E910" s="1" t="n">
        <v>-61.87493</v>
      </c>
      <c r="F910" s="1" t="n">
        <v>1.196078</v>
      </c>
      <c r="G910" s="1" t="n">
        <v>109.8532</v>
      </c>
      <c r="H910" s="1" t="n">
        <v>112.2008</v>
      </c>
    </row>
    <row r="911" customFormat="false" ht="12.75" hidden="false" customHeight="false" outlineLevel="0" collapsed="false">
      <c r="A911" s="1" t="n">
        <v>20.59961</v>
      </c>
      <c r="B911" s="1" t="n">
        <v>1433.662</v>
      </c>
      <c r="C911" s="1" t="n">
        <v>3.718626</v>
      </c>
      <c r="D911" s="1" t="n">
        <v>1.27451</v>
      </c>
      <c r="E911" s="1" t="n">
        <v>-61.08344</v>
      </c>
      <c r="F911" s="1" t="n">
        <v>1.215686</v>
      </c>
      <c r="G911" s="1" t="n">
        <v>109.0707</v>
      </c>
      <c r="H911" s="1" t="n">
        <v>112.2008</v>
      </c>
    </row>
    <row r="912" customFormat="false" ht="12.75" hidden="false" customHeight="false" outlineLevel="0" collapsed="false">
      <c r="A912" s="1" t="n">
        <v>20.59961</v>
      </c>
      <c r="B912" s="1" t="n">
        <v>1408.186</v>
      </c>
      <c r="C912" s="1" t="n">
        <v>3.652547</v>
      </c>
      <c r="D912" s="1" t="n">
        <v>1.352941</v>
      </c>
      <c r="E912" s="1" t="n">
        <v>-60.70878</v>
      </c>
      <c r="F912" s="1" t="n">
        <v>1.196078</v>
      </c>
      <c r="G912" s="1" t="n">
        <v>109.0707</v>
      </c>
      <c r="H912" s="1" t="n">
        <v>112.9833</v>
      </c>
    </row>
    <row r="913" customFormat="false" ht="12.75" hidden="false" customHeight="false" outlineLevel="0" collapsed="false">
      <c r="A913" s="1" t="n">
        <v>20.65039</v>
      </c>
      <c r="B913" s="1" t="n">
        <v>1392.847</v>
      </c>
      <c r="C913" s="1" t="n">
        <v>3.612761</v>
      </c>
      <c r="D913" s="1" t="n">
        <v>1.333333</v>
      </c>
      <c r="E913" s="1" t="n">
        <v>-60.48322</v>
      </c>
      <c r="F913" s="1" t="n">
        <v>1.215686</v>
      </c>
      <c r="G913" s="1" t="n">
        <v>109.0707</v>
      </c>
      <c r="H913" s="1" t="n">
        <v>112.2008</v>
      </c>
    </row>
    <row r="914" customFormat="false" ht="12.75" hidden="false" customHeight="false" outlineLevel="0" collapsed="false">
      <c r="A914" s="1" t="n">
        <v>20.65039</v>
      </c>
      <c r="B914" s="1" t="n">
        <v>1399.604</v>
      </c>
      <c r="C914" s="1" t="n">
        <v>3.630286</v>
      </c>
      <c r="D914" s="1" t="n">
        <v>1.27451</v>
      </c>
      <c r="E914" s="1" t="n">
        <v>-60.58257</v>
      </c>
      <c r="F914" s="1" t="n">
        <v>1.196078</v>
      </c>
      <c r="G914" s="1" t="n">
        <v>109.0707</v>
      </c>
      <c r="H914" s="1" t="n">
        <v>112.2008</v>
      </c>
    </row>
    <row r="915" customFormat="false" ht="12.75" hidden="false" customHeight="false" outlineLevel="0" collapsed="false">
      <c r="A915" s="1" t="n">
        <v>20.65039</v>
      </c>
      <c r="B915" s="1" t="n">
        <v>1443.038</v>
      </c>
      <c r="C915" s="1" t="n">
        <v>3.742947</v>
      </c>
      <c r="D915" s="1" t="n">
        <v>1.27451</v>
      </c>
      <c r="E915" s="1" t="n">
        <v>-62.20836</v>
      </c>
      <c r="F915" s="1" t="n">
        <v>1.196078</v>
      </c>
      <c r="G915" s="1" t="n">
        <v>109.0707</v>
      </c>
      <c r="H915" s="1" t="n">
        <v>112.9833</v>
      </c>
    </row>
    <row r="916" customFormat="false" ht="12.75" hidden="false" customHeight="false" outlineLevel="0" collapsed="false">
      <c r="A916" s="1" t="n">
        <v>20.71094</v>
      </c>
      <c r="B916" s="1" t="n">
        <v>1428.929</v>
      </c>
      <c r="C916" s="1" t="n">
        <v>3.706349</v>
      </c>
      <c r="D916" s="1" t="n">
        <v>1.294118</v>
      </c>
      <c r="E916" s="1" t="n">
        <v>-61.99121</v>
      </c>
      <c r="F916" s="1" t="n">
        <v>1.196078</v>
      </c>
      <c r="G916" s="1" t="n">
        <v>109.8532</v>
      </c>
      <c r="H916" s="1" t="n">
        <v>112.9833</v>
      </c>
    </row>
    <row r="917" customFormat="false" ht="12.75" hidden="false" customHeight="false" outlineLevel="0" collapsed="false">
      <c r="A917" s="1" t="n">
        <v>20.71094</v>
      </c>
      <c r="B917" s="1" t="n">
        <v>1441.19</v>
      </c>
      <c r="C917" s="1" t="n">
        <v>3.738153</v>
      </c>
      <c r="D917" s="1" t="n">
        <v>1.294118</v>
      </c>
      <c r="E917" s="1" t="n">
        <v>-62.17992</v>
      </c>
      <c r="F917" s="1" t="n">
        <v>1.196078</v>
      </c>
      <c r="G917" s="1" t="n">
        <v>109.0707</v>
      </c>
      <c r="H917" s="1" t="n">
        <v>112.9833</v>
      </c>
    </row>
    <row r="918" customFormat="false" ht="12.75" hidden="false" customHeight="false" outlineLevel="0" collapsed="false">
      <c r="A918" s="1" t="n">
        <v>20.71094</v>
      </c>
      <c r="B918" s="1" t="n">
        <v>1484.54</v>
      </c>
      <c r="C918" s="1" t="n">
        <v>3.850594</v>
      </c>
      <c r="D918" s="1" t="n">
        <v>1.27451</v>
      </c>
      <c r="E918" s="1" t="n">
        <v>27.15293</v>
      </c>
      <c r="F918" s="1" t="n">
        <v>1.215686</v>
      </c>
      <c r="G918" s="1" t="n">
        <v>109.0707</v>
      </c>
      <c r="H918" s="1" t="n">
        <v>112.2008</v>
      </c>
    </row>
    <row r="919" customFormat="false" ht="12.75" hidden="false" customHeight="false" outlineLevel="0" collapsed="false">
      <c r="A919" s="1" t="n">
        <v>20.71094</v>
      </c>
      <c r="B919" s="1" t="n">
        <v>1484.344</v>
      </c>
      <c r="C919" s="1" t="n">
        <v>3.899551</v>
      </c>
      <c r="D919" s="1" t="n">
        <v>1.254902</v>
      </c>
      <c r="E919" s="1" t="n">
        <v>27.15594</v>
      </c>
      <c r="F919" s="1" t="n">
        <v>1.215686</v>
      </c>
      <c r="G919" s="1" t="n">
        <v>109.0707</v>
      </c>
      <c r="H919" s="1" t="n">
        <v>112.2008</v>
      </c>
    </row>
    <row r="920" customFormat="false" ht="12.75" hidden="false" customHeight="false" outlineLevel="0" collapsed="false">
      <c r="A920" s="1" t="n">
        <v>20.75977</v>
      </c>
      <c r="B920" s="1" t="n">
        <v>1506.401</v>
      </c>
      <c r="C920" s="1" t="n">
        <v>3.957497</v>
      </c>
      <c r="D920" s="1" t="n">
        <v>1.254902</v>
      </c>
      <c r="E920" s="1" t="n">
        <v>26.81649</v>
      </c>
      <c r="F920" s="1" t="n">
        <v>1.215686</v>
      </c>
      <c r="G920" s="1" t="n">
        <v>109.0707</v>
      </c>
      <c r="H920" s="1" t="n">
        <v>112.9833</v>
      </c>
    </row>
    <row r="921" customFormat="false" ht="12.75" hidden="false" customHeight="false" outlineLevel="0" collapsed="false">
      <c r="A921" s="1" t="n">
        <v>20.75977</v>
      </c>
      <c r="B921" s="1" t="n">
        <v>1474.618</v>
      </c>
      <c r="C921" s="1" t="n">
        <v>3.874001</v>
      </c>
      <c r="D921" s="1" t="n">
        <v>1.254902</v>
      </c>
      <c r="E921" s="1" t="n">
        <v>27.30562</v>
      </c>
      <c r="F921" s="1" t="n">
        <v>1.215686</v>
      </c>
      <c r="G921" s="1" t="n">
        <v>109.8532</v>
      </c>
      <c r="H921" s="1" t="n">
        <v>112.9833</v>
      </c>
    </row>
    <row r="922" customFormat="false" ht="12.75" hidden="false" customHeight="false" outlineLevel="0" collapsed="false">
      <c r="A922" s="1" t="n">
        <v>20.75977</v>
      </c>
      <c r="B922" s="1" t="n">
        <v>1511.662</v>
      </c>
      <c r="C922" s="1" t="n">
        <v>3.971319</v>
      </c>
      <c r="D922" s="1" t="n">
        <v>1.27451</v>
      </c>
      <c r="E922" s="1" t="n">
        <v>26.73552</v>
      </c>
      <c r="F922" s="1" t="n">
        <v>1.215686</v>
      </c>
      <c r="G922" s="1" t="n">
        <v>109.0707</v>
      </c>
      <c r="H922" s="1" t="n">
        <v>112.9833</v>
      </c>
    </row>
    <row r="923" customFormat="false" ht="12.75" hidden="false" customHeight="false" outlineLevel="0" collapsed="false">
      <c r="A923" s="1" t="n">
        <v>20.82031</v>
      </c>
      <c r="B923" s="1" t="n">
        <v>1481.023</v>
      </c>
      <c r="C923" s="1" t="n">
        <v>3.890826</v>
      </c>
      <c r="D923" s="1" t="n">
        <v>1.313725</v>
      </c>
      <c r="E923" s="1" t="n">
        <v>27.20706</v>
      </c>
      <c r="F923" s="1" t="n">
        <v>1.215686</v>
      </c>
      <c r="G923" s="1" t="n">
        <v>109.8532</v>
      </c>
      <c r="H923" s="1" t="n">
        <v>112.9833</v>
      </c>
    </row>
    <row r="924" customFormat="false" ht="12.75" hidden="false" customHeight="false" outlineLevel="0" collapsed="false">
      <c r="A924" s="1" t="n">
        <v>20.82031</v>
      </c>
      <c r="B924" s="1" t="n">
        <v>1484.736</v>
      </c>
      <c r="C924" s="1" t="n">
        <v>3.900581</v>
      </c>
      <c r="D924" s="1" t="n">
        <v>1.294118</v>
      </c>
      <c r="E924" s="1" t="n">
        <v>27.14992</v>
      </c>
      <c r="F924" s="1" t="n">
        <v>1.215686</v>
      </c>
      <c r="G924" s="1" t="n">
        <v>109.8532</v>
      </c>
      <c r="H924" s="1" t="n">
        <v>112.9833</v>
      </c>
    </row>
    <row r="925" customFormat="false" ht="12.75" hidden="false" customHeight="false" outlineLevel="0" collapsed="false">
      <c r="A925" s="1" t="n">
        <v>20.82031</v>
      </c>
      <c r="B925" s="1" t="n">
        <v>1545.292</v>
      </c>
      <c r="C925" s="1" t="n">
        <v>4.059668</v>
      </c>
      <c r="D925" s="1" t="n">
        <v>1.313725</v>
      </c>
      <c r="E925" s="1" t="n">
        <v>26.21796</v>
      </c>
      <c r="F925" s="1" t="n">
        <v>1.215686</v>
      </c>
      <c r="G925" s="1" t="n">
        <v>109.0707</v>
      </c>
      <c r="H925" s="1" t="n">
        <v>112.9833</v>
      </c>
    </row>
    <row r="926" customFormat="false" ht="12.75" hidden="false" customHeight="false" outlineLevel="0" collapsed="false">
      <c r="A926" s="1" t="n">
        <v>20.87109</v>
      </c>
      <c r="B926" s="1" t="n">
        <v>1500.175</v>
      </c>
      <c r="C926" s="1" t="n">
        <v>3.941141</v>
      </c>
      <c r="D926" s="1" t="n">
        <v>1.333333</v>
      </c>
      <c r="E926" s="1" t="n">
        <v>26.91231</v>
      </c>
      <c r="F926" s="1" t="n">
        <v>1.215686</v>
      </c>
      <c r="G926" s="1" t="n">
        <v>109.8532</v>
      </c>
      <c r="H926" s="1" t="n">
        <v>112.9833</v>
      </c>
    </row>
    <row r="927" customFormat="false" ht="12.75" hidden="false" customHeight="false" outlineLevel="0" collapsed="false">
      <c r="A927" s="1" t="n">
        <v>20.87109</v>
      </c>
      <c r="B927" s="1" t="n">
        <v>1464.066</v>
      </c>
      <c r="C927" s="1" t="n">
        <v>3.846279</v>
      </c>
      <c r="D927" s="1" t="n">
        <v>1.235294</v>
      </c>
      <c r="E927" s="1" t="n">
        <v>27.46802</v>
      </c>
      <c r="F927" s="1" t="n">
        <v>1.215686</v>
      </c>
      <c r="G927" s="1" t="n">
        <v>109.0707</v>
      </c>
      <c r="H927" s="1" t="n">
        <v>112.9833</v>
      </c>
    </row>
    <row r="928" customFormat="false" ht="12.75" hidden="false" customHeight="false" outlineLevel="0" collapsed="false">
      <c r="A928" s="1" t="n">
        <v>20.92969</v>
      </c>
      <c r="B928" s="1" t="n">
        <v>1495.391</v>
      </c>
      <c r="C928" s="1" t="n">
        <v>3.928571</v>
      </c>
      <c r="D928" s="1" t="n">
        <v>1.294118</v>
      </c>
      <c r="E928" s="1" t="n">
        <v>26.98594</v>
      </c>
      <c r="F928" s="1" t="n">
        <v>1.235294</v>
      </c>
      <c r="G928" s="1" t="n">
        <v>109.0707</v>
      </c>
      <c r="H928" s="1" t="n">
        <v>112.9833</v>
      </c>
    </row>
    <row r="929" customFormat="false" ht="12.75" hidden="false" customHeight="false" outlineLevel="0" collapsed="false">
      <c r="A929" s="1" t="n">
        <v>20.92969</v>
      </c>
      <c r="B929" s="1" t="n">
        <v>1416.161</v>
      </c>
      <c r="C929" s="1" t="n">
        <v>3.720425</v>
      </c>
      <c r="D929" s="1" t="n">
        <v>1.352941</v>
      </c>
      <c r="E929" s="1" t="n">
        <v>-60.73684</v>
      </c>
      <c r="F929" s="1" t="n">
        <v>1.235294</v>
      </c>
      <c r="G929" s="1" t="n">
        <v>109.0707</v>
      </c>
      <c r="H929" s="1" t="n">
        <v>112.2008</v>
      </c>
    </row>
    <row r="930" customFormat="false" ht="12.75" hidden="false" customHeight="false" outlineLevel="0" collapsed="false">
      <c r="A930" s="1" t="n">
        <v>20.98047</v>
      </c>
      <c r="B930" s="1" t="n">
        <v>1374.977</v>
      </c>
      <c r="C930" s="1" t="n">
        <v>3.612231</v>
      </c>
      <c r="D930" s="1" t="n">
        <v>1.254902</v>
      </c>
      <c r="E930" s="1" t="n">
        <v>-60.13379</v>
      </c>
      <c r="F930" s="1" t="n">
        <v>1.235294</v>
      </c>
      <c r="G930" s="1" t="n">
        <v>109.0707</v>
      </c>
      <c r="H930" s="1" t="n">
        <v>112.9833</v>
      </c>
    </row>
    <row r="931" customFormat="false" ht="12.75" hidden="false" customHeight="false" outlineLevel="0" collapsed="false">
      <c r="A931" s="1" t="n">
        <v>21.04102</v>
      </c>
      <c r="B931" s="1" t="n">
        <v>1434.759</v>
      </c>
      <c r="C931" s="1" t="n">
        <v>3.727846</v>
      </c>
      <c r="D931" s="1" t="n">
        <v>1.254902</v>
      </c>
      <c r="E931" s="1" t="n">
        <v>-61.00917</v>
      </c>
      <c r="F931" s="1" t="n">
        <v>1.235294</v>
      </c>
      <c r="G931" s="1" t="n">
        <v>109.0707</v>
      </c>
      <c r="H931" s="1" t="n">
        <v>112.9833</v>
      </c>
    </row>
    <row r="932" customFormat="false" ht="12.75" hidden="false" customHeight="false" outlineLevel="0" collapsed="false">
      <c r="A932" s="1" t="n">
        <v>21.04102</v>
      </c>
      <c r="B932" s="1" t="n">
        <v>1529.538</v>
      </c>
      <c r="C932" s="1" t="n">
        <v>3.974106</v>
      </c>
      <c r="D932" s="1" t="n">
        <v>1.294118</v>
      </c>
      <c r="E932" s="1" t="n">
        <v>-62.39703</v>
      </c>
      <c r="F932" s="1" t="n">
        <v>1.254902</v>
      </c>
      <c r="G932" s="1" t="n">
        <v>109.0707</v>
      </c>
      <c r="H932" s="1" t="n">
        <v>112.9833</v>
      </c>
    </row>
    <row r="933" customFormat="false" ht="12.75" hidden="false" customHeight="false" outlineLevel="0" collapsed="false">
      <c r="A933" s="1" t="n">
        <v>21.08984</v>
      </c>
      <c r="B933" s="1" t="n">
        <v>1592.529</v>
      </c>
      <c r="C933" s="1" t="n">
        <v>4.137773</v>
      </c>
      <c r="D933" s="1" t="n">
        <v>1.294118</v>
      </c>
      <c r="E933" s="1" t="n">
        <v>26.68059</v>
      </c>
      <c r="F933" s="1" t="n">
        <v>1.27451</v>
      </c>
      <c r="G933" s="1" t="n">
        <v>109.0707</v>
      </c>
      <c r="H933" s="1" t="n">
        <v>112.2008</v>
      </c>
    </row>
    <row r="934" customFormat="false" ht="12.75" hidden="false" customHeight="false" outlineLevel="0" collapsed="false">
      <c r="A934" s="1" t="n">
        <v>21.08984</v>
      </c>
      <c r="B934" s="1" t="n">
        <v>1602.508</v>
      </c>
      <c r="C934" s="1" t="n">
        <v>4.1637</v>
      </c>
      <c r="D934" s="1" t="n">
        <v>1.313725</v>
      </c>
      <c r="E934" s="1" t="n">
        <v>-61.44156</v>
      </c>
      <c r="F934" s="1" t="n">
        <v>1.294118</v>
      </c>
      <c r="G934" s="1" t="n">
        <v>109.8532</v>
      </c>
      <c r="H934" s="1" t="n">
        <v>112.9833</v>
      </c>
    </row>
    <row r="935" customFormat="false" ht="12.75" hidden="false" customHeight="false" outlineLevel="0" collapsed="false">
      <c r="A935" s="1" t="n">
        <v>21.15039</v>
      </c>
      <c r="B935" s="1" t="n">
        <v>1629.426</v>
      </c>
      <c r="C935" s="1" t="n">
        <v>4.233637</v>
      </c>
      <c r="D935" s="1" t="n">
        <v>1.313725</v>
      </c>
      <c r="E935" s="1" t="n">
        <v>-61.80172</v>
      </c>
      <c r="F935" s="1" t="n">
        <v>1.313725</v>
      </c>
      <c r="G935" s="1" t="n">
        <v>109.8532</v>
      </c>
      <c r="H935" s="1" t="n">
        <v>112.9833</v>
      </c>
    </row>
    <row r="936" customFormat="false" ht="12.75" hidden="false" customHeight="false" outlineLevel="0" collapsed="false">
      <c r="A936" s="1" t="n">
        <v>21.15039</v>
      </c>
      <c r="B936" s="1" t="n">
        <v>1719.299</v>
      </c>
      <c r="C936" s="1" t="n">
        <v>4.041253</v>
      </c>
      <c r="D936" s="1" t="n">
        <v>1.333333</v>
      </c>
      <c r="E936" s="1" t="n">
        <v>26.99578</v>
      </c>
      <c r="F936" s="1" t="n">
        <v>1.333333</v>
      </c>
      <c r="G936" s="1" t="n">
        <v>109.8532</v>
      </c>
      <c r="H936" s="1" t="n">
        <v>112.2008</v>
      </c>
    </row>
    <row r="937" customFormat="false" ht="12.75" hidden="false" customHeight="false" outlineLevel="0" collapsed="false">
      <c r="A937" s="1" t="n">
        <v>21.20117</v>
      </c>
      <c r="B937" s="1" t="n">
        <v>1632.972</v>
      </c>
      <c r="C937" s="1" t="n">
        <v>3.83834</v>
      </c>
      <c r="D937" s="1" t="n">
        <v>1.372549</v>
      </c>
      <c r="E937" s="1" t="n">
        <v>-61.84917</v>
      </c>
      <c r="F937" s="1" t="n">
        <v>1.333333</v>
      </c>
      <c r="G937" s="1" t="n">
        <v>109.8532</v>
      </c>
      <c r="H937" s="1" t="n">
        <v>112.9833</v>
      </c>
    </row>
    <row r="938" customFormat="false" ht="12.75" hidden="false" customHeight="false" outlineLevel="0" collapsed="false">
      <c r="A938" s="1" t="n">
        <v>21.20117</v>
      </c>
      <c r="B938" s="1" t="n">
        <v>1688.344</v>
      </c>
      <c r="C938" s="1" t="n">
        <v>3.968492</v>
      </c>
      <c r="D938" s="1" t="n">
        <v>1.392157</v>
      </c>
      <c r="E938" s="1" t="n">
        <v>27.40995</v>
      </c>
      <c r="F938" s="1" t="n">
        <v>1.352941</v>
      </c>
      <c r="G938" s="1" t="n">
        <v>109.8532</v>
      </c>
      <c r="H938" s="1" t="n">
        <v>112.9833</v>
      </c>
    </row>
    <row r="939" customFormat="false" ht="12.75" hidden="false" customHeight="false" outlineLevel="0" collapsed="false">
      <c r="A939" s="1" t="n">
        <v>21.25977</v>
      </c>
      <c r="B939" s="1" t="n">
        <v>1732.268</v>
      </c>
      <c r="C939" s="1" t="n">
        <v>4.071736</v>
      </c>
      <c r="D939" s="1" t="n">
        <v>1.392157</v>
      </c>
      <c r="E939" s="1" t="n">
        <v>26.82225</v>
      </c>
      <c r="F939" s="1" t="n">
        <v>1.352941</v>
      </c>
      <c r="G939" s="1" t="n">
        <v>109.0707</v>
      </c>
      <c r="H939" s="1" t="n">
        <v>112.9833</v>
      </c>
    </row>
    <row r="940" customFormat="false" ht="12.75" hidden="false" customHeight="false" outlineLevel="0" collapsed="false">
      <c r="A940" s="1" t="n">
        <v>21.25977</v>
      </c>
      <c r="B940" s="1" t="n">
        <v>1892.82</v>
      </c>
      <c r="C940" s="1" t="n">
        <v>4.449117</v>
      </c>
      <c r="D940" s="1" t="n">
        <v>1.372549</v>
      </c>
      <c r="E940" s="1" t="n">
        <v>-62.13464</v>
      </c>
      <c r="F940" s="1" t="n">
        <v>1.352941</v>
      </c>
      <c r="G940" s="1" t="n">
        <v>109.0707</v>
      </c>
      <c r="H940" s="1" t="n">
        <v>112.9833</v>
      </c>
    </row>
    <row r="941" customFormat="false" ht="12.75" hidden="false" customHeight="false" outlineLevel="0" collapsed="false">
      <c r="A941" s="1" t="n">
        <v>21.31055</v>
      </c>
      <c r="B941" s="1" t="n">
        <v>1869.238</v>
      </c>
      <c r="C941" s="1" t="n">
        <v>4.393688</v>
      </c>
      <c r="D941" s="1" t="n">
        <v>1.431373</v>
      </c>
      <c r="E941" s="1" t="n">
        <v>-61.85887</v>
      </c>
      <c r="F941" s="1" t="n">
        <v>1.372549</v>
      </c>
      <c r="G941" s="1" t="n">
        <v>109.0707</v>
      </c>
      <c r="H941" s="1" t="n">
        <v>112.2008</v>
      </c>
    </row>
    <row r="942" customFormat="false" ht="12.75" hidden="false" customHeight="false" outlineLevel="0" collapsed="false">
      <c r="A942" s="1" t="n">
        <v>21.37109</v>
      </c>
      <c r="B942" s="1" t="n">
        <v>1979.387</v>
      </c>
      <c r="C942" s="1" t="n">
        <v>4.507476</v>
      </c>
      <c r="D942" s="1" t="n">
        <v>1.431373</v>
      </c>
      <c r="E942" s="1" t="n">
        <v>26.85305</v>
      </c>
      <c r="F942" s="1" t="n">
        <v>1.372549</v>
      </c>
      <c r="G942" s="1" t="n">
        <v>109.0707</v>
      </c>
      <c r="H942" s="1" t="n">
        <v>112.9833</v>
      </c>
    </row>
    <row r="943" customFormat="false" ht="12.75" hidden="false" customHeight="false" outlineLevel="0" collapsed="false">
      <c r="A943" s="1" t="n">
        <v>21.37109</v>
      </c>
      <c r="B943" s="1" t="n">
        <v>2020.616</v>
      </c>
      <c r="C943" s="1" t="n">
        <v>4.601365</v>
      </c>
      <c r="D943" s="1" t="n">
        <v>1.45098</v>
      </c>
      <c r="E943" s="1" t="n">
        <v>26.37091</v>
      </c>
      <c r="F943" s="1" t="n">
        <v>1.372549</v>
      </c>
      <c r="G943" s="1" t="n">
        <v>109.8532</v>
      </c>
      <c r="H943" s="1" t="n">
        <v>112.9833</v>
      </c>
    </row>
    <row r="944" customFormat="false" ht="12.75" hidden="false" customHeight="false" outlineLevel="0" collapsed="false">
      <c r="A944" s="1" t="n">
        <v>21.41992</v>
      </c>
      <c r="B944" s="1" t="n">
        <v>2016.633</v>
      </c>
      <c r="C944" s="1" t="n">
        <v>4.592294</v>
      </c>
      <c r="D944" s="1" t="n">
        <v>1.431373</v>
      </c>
      <c r="E944" s="1" t="n">
        <v>26.41749</v>
      </c>
      <c r="F944" s="1" t="n">
        <v>1.372549</v>
      </c>
      <c r="G944" s="1" t="n">
        <v>109.8532</v>
      </c>
      <c r="H944" s="1" t="n">
        <v>112.9833</v>
      </c>
    </row>
    <row r="945" customFormat="false" ht="12.75" hidden="false" customHeight="false" outlineLevel="0" collapsed="false">
      <c r="A945" s="1" t="n">
        <v>21.41992</v>
      </c>
      <c r="B945" s="1" t="n">
        <v>1950.228</v>
      </c>
      <c r="C945" s="1" t="n">
        <v>4.441074</v>
      </c>
      <c r="D945" s="1" t="n">
        <v>1.392157</v>
      </c>
      <c r="E945" s="1" t="n">
        <v>27.19404</v>
      </c>
      <c r="F945" s="1" t="n">
        <v>1.372549</v>
      </c>
      <c r="G945" s="1" t="n">
        <v>109.0707</v>
      </c>
      <c r="H945" s="1" t="n">
        <v>112.2008</v>
      </c>
    </row>
    <row r="946" customFormat="false" ht="12.75" hidden="false" customHeight="false" outlineLevel="0" collapsed="false">
      <c r="A946" s="1" t="n">
        <v>21.48047</v>
      </c>
      <c r="B946" s="1" t="n">
        <v>2056.059</v>
      </c>
      <c r="C946" s="1" t="n">
        <v>4.636397</v>
      </c>
      <c r="D946" s="1" t="n">
        <v>1.470588</v>
      </c>
      <c r="E946" s="1" t="n">
        <v>27.20242</v>
      </c>
      <c r="F946" s="1" t="n">
        <v>1.392157</v>
      </c>
      <c r="G946" s="1" t="n">
        <v>109.0707</v>
      </c>
      <c r="H946" s="1" t="n">
        <v>112.2008</v>
      </c>
    </row>
    <row r="947" customFormat="false" ht="12.75" hidden="false" customHeight="false" outlineLevel="0" collapsed="false">
      <c r="A947" s="1" t="n">
        <v>21.5293</v>
      </c>
      <c r="B947" s="1" t="n">
        <v>2078.85</v>
      </c>
      <c r="C947" s="1" t="n">
        <v>4.687788</v>
      </c>
      <c r="D947" s="1" t="n">
        <v>1.431373</v>
      </c>
      <c r="E947" s="1" t="n">
        <v>26.94971</v>
      </c>
      <c r="F947" s="1" t="n">
        <v>1.372549</v>
      </c>
      <c r="G947" s="1" t="n">
        <v>109.8532</v>
      </c>
      <c r="H947" s="1" t="n">
        <v>112.9833</v>
      </c>
    </row>
    <row r="948" customFormat="false" ht="12.75" hidden="false" customHeight="false" outlineLevel="0" collapsed="false">
      <c r="A948" s="1" t="n">
        <v>21.5293</v>
      </c>
      <c r="B948" s="1" t="n">
        <v>2114.396</v>
      </c>
      <c r="C948" s="1" t="n">
        <v>4.767944</v>
      </c>
      <c r="D948" s="1" t="n">
        <v>1.470588</v>
      </c>
      <c r="E948" s="1" t="n">
        <v>26.55558</v>
      </c>
      <c r="F948" s="1" t="n">
        <v>1.372549</v>
      </c>
      <c r="G948" s="1" t="n">
        <v>109.8532</v>
      </c>
      <c r="H948" s="1" t="n">
        <v>112.9833</v>
      </c>
    </row>
    <row r="949" customFormat="false" ht="12.75" hidden="false" customHeight="false" outlineLevel="0" collapsed="false">
      <c r="A949" s="1" t="n">
        <v>21.58984</v>
      </c>
      <c r="B949" s="1" t="n">
        <v>2060.577</v>
      </c>
      <c r="C949" s="1" t="n">
        <v>4.646585</v>
      </c>
      <c r="D949" s="1" t="n">
        <v>1.431373</v>
      </c>
      <c r="E949" s="1" t="n">
        <v>27.15232</v>
      </c>
      <c r="F949" s="1" t="n">
        <v>1.392157</v>
      </c>
      <c r="G949" s="1" t="n">
        <v>109.0707</v>
      </c>
      <c r="H949" s="1" t="n">
        <v>112.2008</v>
      </c>
    </row>
    <row r="950" customFormat="false" ht="12.75" hidden="false" customHeight="false" outlineLevel="0" collapsed="false">
      <c r="A950" s="1" t="n">
        <v>21.58984</v>
      </c>
      <c r="B950" s="1" t="n">
        <v>2091.99</v>
      </c>
      <c r="C950" s="1" t="n">
        <v>4.71742</v>
      </c>
      <c r="D950" s="1" t="n">
        <v>1.470588</v>
      </c>
      <c r="E950" s="1" t="n">
        <v>26.80402</v>
      </c>
      <c r="F950" s="1" t="n">
        <v>1.372549</v>
      </c>
      <c r="G950" s="1" t="n">
        <v>109.8532</v>
      </c>
      <c r="H950" s="1" t="n">
        <v>112.9833</v>
      </c>
    </row>
    <row r="951" customFormat="false" ht="12.75" hidden="false" customHeight="false" outlineLevel="0" collapsed="false">
      <c r="A951" s="1" t="n">
        <v>21.64063</v>
      </c>
      <c r="B951" s="1" t="n">
        <v>2156.125</v>
      </c>
      <c r="C951" s="1" t="n">
        <v>4.862042</v>
      </c>
      <c r="D951" s="1" t="n">
        <v>1.45098</v>
      </c>
      <c r="E951" s="1" t="n">
        <v>-62.42585</v>
      </c>
      <c r="F951" s="1" t="n">
        <v>1.372549</v>
      </c>
      <c r="G951" s="1" t="n">
        <v>109.8532</v>
      </c>
      <c r="H951" s="1" t="n">
        <v>112.2008</v>
      </c>
    </row>
    <row r="952" customFormat="false" ht="12.75" hidden="false" customHeight="false" outlineLevel="0" collapsed="false">
      <c r="A952" s="1" t="n">
        <v>21.64063</v>
      </c>
      <c r="B952" s="1" t="n">
        <v>2147.893</v>
      </c>
      <c r="C952" s="1" t="n">
        <v>4.774289</v>
      </c>
      <c r="D952" s="1" t="n">
        <v>1.372549</v>
      </c>
      <c r="E952" s="1" t="n">
        <v>-62.34024</v>
      </c>
      <c r="F952" s="1" t="n">
        <v>1.058824</v>
      </c>
      <c r="G952" s="1" t="n">
        <v>109.8532</v>
      </c>
      <c r="H952" s="1" t="n">
        <v>112.9833</v>
      </c>
    </row>
    <row r="953" customFormat="false" ht="12.75" hidden="false" customHeight="false" outlineLevel="0" collapsed="false">
      <c r="A953" s="1" t="n">
        <v>21.70117</v>
      </c>
      <c r="B953" s="1" t="n">
        <v>2169.844</v>
      </c>
      <c r="C953" s="1" t="n">
        <v>4.823081</v>
      </c>
      <c r="D953" s="1" t="n">
        <v>1.352941</v>
      </c>
      <c r="E953" s="1" t="n">
        <v>27.43145</v>
      </c>
      <c r="F953" s="1" t="n">
        <v>1.039216</v>
      </c>
      <c r="G953" s="1" t="n">
        <v>109.8532</v>
      </c>
      <c r="H953" s="1" t="n">
        <v>112.2008</v>
      </c>
    </row>
    <row r="954" customFormat="false" ht="12.75" hidden="false" customHeight="false" outlineLevel="0" collapsed="false">
      <c r="A954" s="1" t="n">
        <v>21.70117</v>
      </c>
      <c r="B954" s="1" t="n">
        <v>2082.697</v>
      </c>
      <c r="C954" s="1" t="n">
        <v>4.629373</v>
      </c>
      <c r="D954" s="1" t="n">
        <v>1.411765</v>
      </c>
      <c r="E954" s="1" t="n">
        <v>-61.66213</v>
      </c>
      <c r="F954" s="1" t="n">
        <v>1.039216</v>
      </c>
      <c r="G954" s="1" t="n">
        <v>109.8532</v>
      </c>
      <c r="H954" s="1" t="n">
        <v>112.2008</v>
      </c>
    </row>
    <row r="955" customFormat="false" ht="12.75" hidden="false" customHeight="false" outlineLevel="0" collapsed="false">
      <c r="A955" s="1" t="n">
        <v>21.75</v>
      </c>
      <c r="B955" s="1" t="n">
        <v>2045.966</v>
      </c>
      <c r="C955" s="1" t="n">
        <v>4.547727</v>
      </c>
      <c r="D955" s="1" t="n">
        <v>1.470588</v>
      </c>
      <c r="E955" s="1" t="n">
        <v>-61.28009</v>
      </c>
      <c r="F955" s="1" t="n">
        <v>1.039216</v>
      </c>
      <c r="G955" s="1" t="n">
        <v>109.0707</v>
      </c>
      <c r="H955" s="1" t="n">
        <v>112.2008</v>
      </c>
    </row>
    <row r="956" customFormat="false" ht="12.75" hidden="false" customHeight="false" outlineLevel="0" collapsed="false">
      <c r="A956" s="1" t="n">
        <v>21.75</v>
      </c>
      <c r="B956" s="1" t="n">
        <v>1915.047</v>
      </c>
      <c r="C956" s="1" t="n">
        <v>4.256722</v>
      </c>
      <c r="D956" s="1" t="n">
        <v>1.490196</v>
      </c>
      <c r="E956" s="1" t="n">
        <v>-59.9184</v>
      </c>
      <c r="F956" s="1" t="n">
        <v>1.039216</v>
      </c>
      <c r="G956" s="1" t="n">
        <v>109.0707</v>
      </c>
      <c r="H956" s="1" t="n">
        <v>112.2008</v>
      </c>
    </row>
    <row r="957" customFormat="false" ht="12.75" hidden="false" customHeight="false" outlineLevel="0" collapsed="false">
      <c r="A957" s="1" t="n">
        <v>21.81055</v>
      </c>
      <c r="B957" s="1" t="n">
        <v>1893.138</v>
      </c>
      <c r="C957" s="1" t="n">
        <v>4.208025</v>
      </c>
      <c r="D957" s="1" t="n">
        <v>1.529412</v>
      </c>
      <c r="E957" s="1" t="n">
        <v>-60.76962</v>
      </c>
      <c r="F957" s="1" t="n">
        <v>1.039216</v>
      </c>
      <c r="G957" s="1" t="n">
        <v>109.0707</v>
      </c>
      <c r="H957" s="1" t="n">
        <v>112.2008</v>
      </c>
    </row>
    <row r="958" customFormat="false" ht="12.75" hidden="false" customHeight="false" outlineLevel="0" collapsed="false">
      <c r="A958" s="1" t="n">
        <v>21.81055</v>
      </c>
      <c r="B958" s="1" t="n">
        <v>1860.584</v>
      </c>
      <c r="C958" s="1" t="n">
        <v>3.1312</v>
      </c>
      <c r="D958" s="1" t="n">
        <v>1.470588</v>
      </c>
      <c r="E958" s="1" t="n">
        <v>-60.41247</v>
      </c>
      <c r="F958" s="1" t="n">
        <v>1.039216</v>
      </c>
      <c r="G958" s="1" t="n">
        <v>109.0707</v>
      </c>
      <c r="H958" s="1" t="n">
        <v>112.2008</v>
      </c>
    </row>
    <row r="959" customFormat="false" ht="12.75" hidden="false" customHeight="false" outlineLevel="0" collapsed="false">
      <c r="A959" s="1" t="n">
        <v>21.85938</v>
      </c>
      <c r="B959" s="1" t="n">
        <v>1781.354</v>
      </c>
      <c r="C959" s="1" t="n">
        <v>2.997863</v>
      </c>
      <c r="D959" s="1" t="n">
        <v>1.470588</v>
      </c>
      <c r="E959" s="1" t="n">
        <v>-59.54324</v>
      </c>
      <c r="F959" s="1" t="n">
        <v>1.039216</v>
      </c>
      <c r="G959" s="1" t="n">
        <v>109.8532</v>
      </c>
      <c r="H959" s="1" t="n">
        <v>112.9833</v>
      </c>
    </row>
    <row r="960" customFormat="false" ht="12.75" hidden="false" customHeight="false" outlineLevel="0" collapsed="false">
      <c r="A960" s="1" t="n">
        <v>21.85938</v>
      </c>
      <c r="B960" s="1" t="n">
        <v>1700.848</v>
      </c>
      <c r="C960" s="1" t="n">
        <v>2.862379</v>
      </c>
      <c r="D960" s="1" t="n">
        <v>1.392157</v>
      </c>
      <c r="E960" s="1" t="n">
        <v>-58.66001</v>
      </c>
      <c r="F960" s="1" t="n">
        <v>1.039216</v>
      </c>
      <c r="G960" s="1" t="n">
        <v>109.8532</v>
      </c>
      <c r="H960" s="1" t="n">
        <v>112.2008</v>
      </c>
    </row>
    <row r="961" customFormat="false" ht="12.75" hidden="false" customHeight="false" outlineLevel="0" collapsed="false">
      <c r="A961" s="1" t="n">
        <v>21.85938</v>
      </c>
      <c r="B961" s="1" t="n">
        <v>1701.62</v>
      </c>
      <c r="C961" s="1" t="n">
        <v>2.863678</v>
      </c>
      <c r="D961" s="1" t="n">
        <v>1.45098</v>
      </c>
      <c r="E961" s="1" t="n">
        <v>-58.66847</v>
      </c>
      <c r="F961" s="1" t="n">
        <v>1.039216</v>
      </c>
      <c r="G961" s="1" t="n">
        <v>109.8532</v>
      </c>
      <c r="H961" s="1" t="n">
        <v>112.2008</v>
      </c>
    </row>
    <row r="962" customFormat="false" ht="12.75" hidden="false" customHeight="false" outlineLevel="0" collapsed="false">
      <c r="A962" s="1" t="n">
        <v>21.91992</v>
      </c>
      <c r="B962" s="1" t="n">
        <v>1642.746</v>
      </c>
      <c r="C962" s="1" t="n">
        <v>2.764599</v>
      </c>
      <c r="D962" s="1" t="n">
        <v>1.431373</v>
      </c>
      <c r="E962" s="1" t="n">
        <v>-58.02257</v>
      </c>
      <c r="F962" s="1" t="n">
        <v>1.039216</v>
      </c>
      <c r="G962" s="1" t="n">
        <v>109.0707</v>
      </c>
      <c r="H962" s="1" t="n">
        <v>112.2008</v>
      </c>
    </row>
    <row r="963" customFormat="false" ht="12.75" hidden="false" customHeight="false" outlineLevel="0" collapsed="false">
      <c r="A963" s="1" t="n">
        <v>21.91992</v>
      </c>
      <c r="B963" s="1" t="n">
        <v>1629.19</v>
      </c>
      <c r="C963" s="1" t="n">
        <v>2.741784</v>
      </c>
      <c r="D963" s="1" t="n">
        <v>1.411765</v>
      </c>
      <c r="E963" s="1" t="n">
        <v>-57.87384</v>
      </c>
      <c r="F963" s="1" t="n">
        <v>1.039216</v>
      </c>
      <c r="G963" s="1" t="n">
        <v>109.0707</v>
      </c>
      <c r="H963" s="1" t="n">
        <v>112.2008</v>
      </c>
    </row>
    <row r="964" customFormat="false" ht="12.75" hidden="false" customHeight="false" outlineLevel="0" collapsed="false">
      <c r="A964" s="1" t="n">
        <v>21.91992</v>
      </c>
      <c r="B964" s="1" t="n">
        <v>1593.206</v>
      </c>
      <c r="C964" s="1" t="n">
        <v>2.681226</v>
      </c>
      <c r="D964" s="1" t="n">
        <v>1.333333</v>
      </c>
      <c r="E964" s="1" t="n">
        <v>-57.47906</v>
      </c>
      <c r="F964" s="1" t="n">
        <v>1.039216</v>
      </c>
      <c r="G964" s="1" t="n">
        <v>109.8532</v>
      </c>
      <c r="H964" s="1" t="n">
        <v>112.2008</v>
      </c>
    </row>
    <row r="965" customFormat="false" ht="12.75" hidden="false" customHeight="false" outlineLevel="0" collapsed="false">
      <c r="A965" s="1" t="n">
        <v>21.9707</v>
      </c>
      <c r="B965" s="1" t="n">
        <v>1599.092</v>
      </c>
      <c r="C965" s="1" t="n">
        <v>2.691133</v>
      </c>
      <c r="D965" s="1" t="n">
        <v>1.313725</v>
      </c>
      <c r="E965" s="1" t="n">
        <v>-57.54364</v>
      </c>
      <c r="F965" s="1" t="n">
        <v>1.039216</v>
      </c>
      <c r="G965" s="1" t="n">
        <v>109.0707</v>
      </c>
      <c r="H965" s="1" t="n">
        <v>112.2008</v>
      </c>
    </row>
    <row r="966" customFormat="false" ht="12.75" hidden="false" customHeight="false" outlineLevel="0" collapsed="false">
      <c r="A966" s="1" t="n">
        <v>21.9707</v>
      </c>
      <c r="B966" s="1" t="n">
        <v>1504.789</v>
      </c>
      <c r="C966" s="1" t="n">
        <v>2.532429</v>
      </c>
      <c r="D966" s="1" t="n">
        <v>1.294118</v>
      </c>
      <c r="E966" s="1" t="n">
        <v>-60.03476</v>
      </c>
      <c r="F966" s="1" t="n">
        <v>1.039216</v>
      </c>
      <c r="G966" s="1" t="n">
        <v>109.8532</v>
      </c>
      <c r="H966" s="1" t="n">
        <v>112.2008</v>
      </c>
    </row>
    <row r="967" customFormat="false" ht="12.75" hidden="false" customHeight="false" outlineLevel="0" collapsed="false">
      <c r="A967" s="1" t="n">
        <v>21.9707</v>
      </c>
      <c r="B967" s="1" t="n">
        <v>1502.98</v>
      </c>
      <c r="C967" s="1" t="n">
        <v>2.529384</v>
      </c>
      <c r="D967" s="1" t="n">
        <v>1.294118</v>
      </c>
      <c r="E967" s="1" t="n">
        <v>-60.01068</v>
      </c>
      <c r="F967" s="1" t="n">
        <v>1.039216</v>
      </c>
      <c r="G967" s="1" t="n">
        <v>109.8532</v>
      </c>
      <c r="H967" s="1" t="n">
        <v>112.2008</v>
      </c>
    </row>
    <row r="968" customFormat="false" ht="12.75" hidden="false" customHeight="false" outlineLevel="0" collapsed="false">
      <c r="A968" s="1" t="n">
        <v>21.9707</v>
      </c>
      <c r="B968" s="1" t="n">
        <v>1490.044</v>
      </c>
      <c r="C968" s="1" t="n">
        <v>2.507614</v>
      </c>
      <c r="D968" s="1" t="n">
        <v>1.313725</v>
      </c>
      <c r="E968" s="1" t="n">
        <v>-59.83845</v>
      </c>
      <c r="F968" s="1" t="n">
        <v>1.039216</v>
      </c>
      <c r="G968" s="1" t="n">
        <v>109.8532</v>
      </c>
      <c r="H968" s="1" t="n">
        <v>111.4182</v>
      </c>
    </row>
    <row r="969" customFormat="false" ht="12.75" hidden="false" customHeight="false" outlineLevel="0" collapsed="false">
      <c r="A969" s="1" t="n">
        <v>22.0293</v>
      </c>
      <c r="B969" s="1" t="n">
        <v>1536.85</v>
      </c>
      <c r="C969" s="1" t="n">
        <v>2.743444</v>
      </c>
      <c r="D969" s="1" t="n">
        <v>1.27451</v>
      </c>
      <c r="E969" s="1" t="n">
        <v>-60.46162</v>
      </c>
      <c r="F969" s="1" t="n">
        <v>1.039216</v>
      </c>
      <c r="G969" s="1" t="n">
        <v>109.8532</v>
      </c>
      <c r="H969" s="1" t="n">
        <v>112.2008</v>
      </c>
    </row>
    <row r="970" customFormat="false" ht="12.75" hidden="false" customHeight="false" outlineLevel="0" collapsed="false">
      <c r="A970" s="1" t="n">
        <v>22.0293</v>
      </c>
      <c r="B970" s="1" t="n">
        <v>1546.141</v>
      </c>
      <c r="C970" s="1" t="n">
        <v>2.76003</v>
      </c>
      <c r="D970" s="1" t="n">
        <v>1.294118</v>
      </c>
      <c r="E970" s="1" t="n">
        <v>-60.58532</v>
      </c>
      <c r="F970" s="1" t="n">
        <v>1.039216</v>
      </c>
      <c r="G970" s="1" t="n">
        <v>109.0707</v>
      </c>
      <c r="H970" s="1" t="n">
        <v>112.2008</v>
      </c>
    </row>
    <row r="971" customFormat="false" ht="12.75" hidden="false" customHeight="false" outlineLevel="0" collapsed="false">
      <c r="A971" s="1" t="n">
        <v>22.0293</v>
      </c>
      <c r="B971" s="1" t="n">
        <v>1455.168</v>
      </c>
      <c r="C971" s="1" t="n">
        <v>2.597634</v>
      </c>
      <c r="D971" s="1" t="n">
        <v>1.294118</v>
      </c>
      <c r="E971" s="1" t="n">
        <v>-59.3741</v>
      </c>
      <c r="F971" s="1" t="n">
        <v>1.039216</v>
      </c>
      <c r="G971" s="1" t="n">
        <v>109.8532</v>
      </c>
      <c r="H971" s="1" t="n">
        <v>112.2008</v>
      </c>
    </row>
    <row r="972" customFormat="false" ht="12.75" hidden="false" customHeight="false" outlineLevel="0" collapsed="false">
      <c r="A972" s="1" t="n">
        <v>22.08008</v>
      </c>
      <c r="B972" s="1" t="n">
        <v>1419.018</v>
      </c>
      <c r="C972" s="1" t="n">
        <v>2.533102</v>
      </c>
      <c r="D972" s="1" t="n">
        <v>1.27451</v>
      </c>
      <c r="E972" s="1" t="n">
        <v>-58.89281</v>
      </c>
      <c r="F972" s="1" t="n">
        <v>1.039216</v>
      </c>
      <c r="G972" s="1" t="n">
        <v>109.0707</v>
      </c>
      <c r="H972" s="1" t="n">
        <v>112.2008</v>
      </c>
    </row>
    <row r="973" customFormat="false" ht="12.75" hidden="false" customHeight="false" outlineLevel="0" collapsed="false">
      <c r="A973" s="1" t="n">
        <v>22.08008</v>
      </c>
      <c r="B973" s="1" t="n">
        <v>1382.24</v>
      </c>
      <c r="C973" s="1" t="n">
        <v>2.467449</v>
      </c>
      <c r="D973" s="1" t="n">
        <v>1.27451</v>
      </c>
      <c r="E973" s="1" t="n">
        <v>-58.40314</v>
      </c>
      <c r="F973" s="1" t="n">
        <v>1.039216</v>
      </c>
      <c r="G973" s="1" t="n">
        <v>109.8532</v>
      </c>
      <c r="H973" s="1" t="n">
        <v>112.2008</v>
      </c>
    </row>
    <row r="974" customFormat="false" ht="12.75" hidden="false" customHeight="false" outlineLevel="0" collapsed="false">
      <c r="A974" s="1" t="n">
        <v>22.08008</v>
      </c>
      <c r="B974" s="1" t="n">
        <v>1341.377</v>
      </c>
      <c r="C974" s="1" t="n">
        <v>2.394505</v>
      </c>
      <c r="D974" s="1" t="n">
        <v>1.254902</v>
      </c>
      <c r="E974" s="1" t="n">
        <v>-57.8591</v>
      </c>
      <c r="F974" s="1" t="n">
        <v>1.039216</v>
      </c>
      <c r="G974" s="1" t="n">
        <v>109.0707</v>
      </c>
      <c r="H974" s="1" t="n">
        <v>112.2008</v>
      </c>
    </row>
    <row r="975" customFormat="false" ht="12.75" hidden="false" customHeight="false" outlineLevel="0" collapsed="false">
      <c r="A975" s="1" t="n">
        <v>22.14063</v>
      </c>
      <c r="B975" s="1" t="n">
        <v>1359.528</v>
      </c>
      <c r="C975" s="1" t="n">
        <v>2.426906</v>
      </c>
      <c r="D975" s="1" t="n">
        <v>1.254902</v>
      </c>
      <c r="E975" s="1" t="n">
        <v>-58.10075</v>
      </c>
      <c r="F975" s="1" t="n">
        <v>1.039216</v>
      </c>
      <c r="G975" s="1" t="n">
        <v>109.0707</v>
      </c>
      <c r="H975" s="1" t="n">
        <v>111.4182</v>
      </c>
    </row>
    <row r="976" customFormat="false" ht="12.75" hidden="false" customHeight="false" outlineLevel="0" collapsed="false">
      <c r="A976" s="1" t="n">
        <v>22.14063</v>
      </c>
      <c r="B976" s="1" t="n">
        <v>1336.756</v>
      </c>
      <c r="C976" s="1" t="n">
        <v>2.386256</v>
      </c>
      <c r="D976" s="1" t="n">
        <v>1.215686</v>
      </c>
      <c r="E976" s="1" t="n">
        <v>-60.43633</v>
      </c>
      <c r="F976" s="1" t="n">
        <v>1.039216</v>
      </c>
      <c r="G976" s="1" t="n">
        <v>109.0707</v>
      </c>
      <c r="H976" s="1" t="n">
        <v>112.2008</v>
      </c>
    </row>
    <row r="977" customFormat="false" ht="12.75" hidden="false" customHeight="false" outlineLevel="0" collapsed="false">
      <c r="A977" s="1" t="n">
        <v>22.14063</v>
      </c>
      <c r="B977" s="1" t="n">
        <v>1311.211</v>
      </c>
      <c r="C977" s="1" t="n">
        <v>2.340655</v>
      </c>
      <c r="D977" s="1" t="n">
        <v>1.235294</v>
      </c>
      <c r="E977" s="1" t="n">
        <v>-60.04579</v>
      </c>
      <c r="F977" s="1" t="n">
        <v>1.039216</v>
      </c>
      <c r="G977" s="1" t="n">
        <v>109.8532</v>
      </c>
      <c r="H977" s="1" t="n">
        <v>112.2008</v>
      </c>
    </row>
    <row r="978" customFormat="false" ht="12.75" hidden="false" customHeight="false" outlineLevel="0" collapsed="false">
      <c r="A978" s="1" t="n">
        <v>22.18945</v>
      </c>
      <c r="B978" s="1" t="n">
        <v>1272.079</v>
      </c>
      <c r="C978" s="1" t="n">
        <v>2.2708</v>
      </c>
      <c r="D978" s="1" t="n">
        <v>1.215686</v>
      </c>
      <c r="E978" s="1" t="n">
        <v>-59.44755</v>
      </c>
      <c r="F978" s="1" t="n">
        <v>1.039216</v>
      </c>
      <c r="G978" s="1" t="n">
        <v>109.8532</v>
      </c>
      <c r="H978" s="1" t="n">
        <v>112.2008</v>
      </c>
    </row>
    <row r="979" customFormat="false" ht="12.75" hidden="false" customHeight="false" outlineLevel="0" collapsed="false">
      <c r="A979" s="1" t="n">
        <v>22.18945</v>
      </c>
      <c r="B979" s="1" t="n">
        <v>1271.073</v>
      </c>
      <c r="C979" s="1" t="n">
        <v>2.318423</v>
      </c>
      <c r="D979" s="1" t="n">
        <v>1.235294</v>
      </c>
      <c r="E979" s="1" t="n">
        <v>-59.43217</v>
      </c>
      <c r="F979" s="1" t="n">
        <v>1.039216</v>
      </c>
      <c r="G979" s="1" t="n">
        <v>109.8532</v>
      </c>
      <c r="H979" s="1" t="n">
        <v>112.2008</v>
      </c>
    </row>
    <row r="980" customFormat="false" ht="12.75" hidden="false" customHeight="false" outlineLevel="0" collapsed="false">
      <c r="A980" s="1" t="n">
        <v>22.18945</v>
      </c>
      <c r="B980" s="1" t="n">
        <v>1275.974</v>
      </c>
      <c r="C980" s="1" t="n">
        <v>2.327361</v>
      </c>
      <c r="D980" s="1" t="n">
        <v>1.215686</v>
      </c>
      <c r="E980" s="1" t="n">
        <v>-59.50709</v>
      </c>
      <c r="F980" s="1" t="n">
        <v>1.039216</v>
      </c>
      <c r="G980" s="1" t="n">
        <v>109.8532</v>
      </c>
      <c r="H980" s="1" t="n">
        <v>112.2008</v>
      </c>
    </row>
    <row r="981" customFormat="false" ht="12.75" hidden="false" customHeight="false" outlineLevel="0" collapsed="false">
      <c r="A981" s="1" t="n">
        <v>22.18945</v>
      </c>
      <c r="B981" s="1" t="n">
        <v>1248.094</v>
      </c>
      <c r="C981" s="1" t="n">
        <v>2.276508</v>
      </c>
      <c r="D981" s="1" t="n">
        <v>1.215686</v>
      </c>
      <c r="E981" s="1" t="n">
        <v>-59.08086</v>
      </c>
      <c r="F981" s="1" t="n">
        <v>1.039216</v>
      </c>
      <c r="G981" s="1" t="n">
        <v>109.8532</v>
      </c>
      <c r="H981" s="1" t="n">
        <v>112.2008</v>
      </c>
    </row>
    <row r="982" customFormat="false" ht="12.75" hidden="false" customHeight="false" outlineLevel="0" collapsed="false">
      <c r="A982" s="1" t="n">
        <v>22.25</v>
      </c>
      <c r="B982" s="1" t="n">
        <v>1208.291</v>
      </c>
      <c r="C982" s="1" t="n">
        <v>2.203908</v>
      </c>
      <c r="D982" s="1" t="n">
        <v>1.215686</v>
      </c>
      <c r="E982" s="1" t="n">
        <v>-58.47235</v>
      </c>
      <c r="F982" s="1" t="n">
        <v>1.039216</v>
      </c>
      <c r="G982" s="1" t="n">
        <v>109.8532</v>
      </c>
      <c r="H982" s="1" t="n">
        <v>112.2008</v>
      </c>
    </row>
    <row r="983" customFormat="false" ht="12.75" hidden="false" customHeight="false" outlineLevel="0" collapsed="false">
      <c r="A983" s="1" t="n">
        <v>22.25</v>
      </c>
      <c r="B983" s="1" t="n">
        <v>1199.277</v>
      </c>
      <c r="C983" s="1" t="n">
        <v>2.187467</v>
      </c>
      <c r="D983" s="1" t="n">
        <v>1.156863</v>
      </c>
      <c r="E983" s="1" t="n">
        <v>-58.33455</v>
      </c>
      <c r="F983" s="1" t="n">
        <v>1.039216</v>
      </c>
      <c r="G983" s="1" t="n">
        <v>109.8532</v>
      </c>
      <c r="H983" s="1" t="n">
        <v>112.2008</v>
      </c>
    </row>
    <row r="984" customFormat="false" ht="12.75" hidden="false" customHeight="false" outlineLevel="0" collapsed="false">
      <c r="A984" s="1" t="n">
        <v>22.25</v>
      </c>
      <c r="B984" s="1" t="n">
        <v>1218.496</v>
      </c>
      <c r="C984" s="1" t="n">
        <v>2.222523</v>
      </c>
      <c r="D984" s="1" t="n">
        <v>1.196078</v>
      </c>
      <c r="E984" s="1" t="n">
        <v>-58.62837</v>
      </c>
      <c r="F984" s="1" t="n">
        <v>1.058824</v>
      </c>
      <c r="G984" s="1" t="n">
        <v>109.0707</v>
      </c>
      <c r="H984" s="1" t="n">
        <v>112.2008</v>
      </c>
    </row>
    <row r="985" customFormat="false" ht="12.75" hidden="false" customHeight="false" outlineLevel="0" collapsed="false">
      <c r="A985" s="1" t="n">
        <v>22.30078</v>
      </c>
      <c r="B985" s="1" t="n">
        <v>1208.81</v>
      </c>
      <c r="C985" s="1" t="n">
        <v>2.204855</v>
      </c>
      <c r="D985" s="1" t="n">
        <v>1.215686</v>
      </c>
      <c r="E985" s="1" t="n">
        <v>-58.48029</v>
      </c>
      <c r="F985" s="1" t="n">
        <v>1.039216</v>
      </c>
      <c r="G985" s="1" t="n">
        <v>109.8532</v>
      </c>
      <c r="H985" s="1" t="n">
        <v>112.2008</v>
      </c>
    </row>
    <row r="986" customFormat="false" ht="12.75" hidden="false" customHeight="false" outlineLevel="0" collapsed="false">
      <c r="A986" s="1" t="n">
        <v>22.30078</v>
      </c>
      <c r="B986" s="1" t="n">
        <v>1284.861</v>
      </c>
      <c r="C986" s="1" t="n">
        <v>2.343572</v>
      </c>
      <c r="D986" s="1" t="n">
        <v>1.176471</v>
      </c>
      <c r="E986" s="1" t="n">
        <v>-59.64296</v>
      </c>
      <c r="F986" s="1" t="n">
        <v>1.039216</v>
      </c>
      <c r="G986" s="1" t="n">
        <v>109.8532</v>
      </c>
      <c r="H986" s="1" t="n">
        <v>112.2008</v>
      </c>
    </row>
    <row r="987" customFormat="false" ht="12.75" hidden="false" customHeight="false" outlineLevel="0" collapsed="false">
      <c r="A987" s="1" t="n">
        <v>22.30078</v>
      </c>
      <c r="B987" s="1" t="n">
        <v>1246.711</v>
      </c>
      <c r="C987" s="1" t="n">
        <v>2.273986</v>
      </c>
      <c r="D987" s="1" t="n">
        <v>1.196078</v>
      </c>
      <c r="E987" s="1" t="n">
        <v>-60.05085</v>
      </c>
      <c r="F987" s="1" t="n">
        <v>1.039216</v>
      </c>
      <c r="G987" s="1" t="n">
        <v>109.8532</v>
      </c>
      <c r="H987" s="1" t="n">
        <v>112.2008</v>
      </c>
    </row>
    <row r="988" customFormat="false" ht="12.75" hidden="false" customHeight="false" outlineLevel="0" collapsed="false">
      <c r="A988" s="1" t="n">
        <v>22.34961</v>
      </c>
      <c r="B988" s="1" t="n">
        <v>1203.381</v>
      </c>
      <c r="C988" s="1" t="n">
        <v>2.194952</v>
      </c>
      <c r="D988" s="1" t="n">
        <v>1.156863</v>
      </c>
      <c r="E988" s="1" t="n">
        <v>-59.35397</v>
      </c>
      <c r="F988" s="1" t="n">
        <v>1.039216</v>
      </c>
      <c r="G988" s="1" t="n">
        <v>109.0707</v>
      </c>
      <c r="H988" s="1" t="n">
        <v>112.2008</v>
      </c>
    </row>
    <row r="989" customFormat="false" ht="12.75" hidden="false" customHeight="false" outlineLevel="0" collapsed="false">
      <c r="A989" s="1" t="n">
        <v>22.34961</v>
      </c>
      <c r="B989" s="1" t="n">
        <v>1143.23</v>
      </c>
      <c r="C989" s="1" t="n">
        <v>2.085238</v>
      </c>
      <c r="D989" s="1" t="n">
        <v>1.176471</v>
      </c>
      <c r="E989" s="1" t="n">
        <v>-58.38657</v>
      </c>
      <c r="F989" s="1" t="n">
        <v>1.039216</v>
      </c>
      <c r="G989" s="1" t="n">
        <v>109.0707</v>
      </c>
      <c r="H989" s="1" t="n">
        <v>112.2008</v>
      </c>
    </row>
    <row r="990" customFormat="false" ht="12.75" hidden="false" customHeight="false" outlineLevel="0" collapsed="false">
      <c r="A990" s="1" t="n">
        <v>22.34961</v>
      </c>
      <c r="B990" s="1" t="n">
        <v>1144.975</v>
      </c>
      <c r="C990" s="1" t="n">
        <v>2.088421</v>
      </c>
      <c r="D990" s="1" t="n">
        <v>1.196078</v>
      </c>
      <c r="E990" s="1" t="n">
        <v>-58.41463</v>
      </c>
      <c r="F990" s="1" t="n">
        <v>1.039216</v>
      </c>
      <c r="G990" s="1" t="n">
        <v>109.8532</v>
      </c>
      <c r="H990" s="1" t="n">
        <v>112.2008</v>
      </c>
    </row>
    <row r="991" customFormat="false" ht="12.75" hidden="false" customHeight="false" outlineLevel="0" collapsed="false">
      <c r="A991" s="1" t="n">
        <v>22.41016</v>
      </c>
      <c r="B991" s="1" t="n">
        <v>1169.002</v>
      </c>
      <c r="C991" s="1" t="n">
        <v>2.193279</v>
      </c>
      <c r="D991" s="1" t="n">
        <v>1.156863</v>
      </c>
      <c r="E991" s="1" t="n">
        <v>-58.80106</v>
      </c>
      <c r="F991" s="1" t="n">
        <v>1.039216</v>
      </c>
      <c r="G991" s="1" t="n">
        <v>109.8532</v>
      </c>
      <c r="H991" s="1" t="n">
        <v>112.2008</v>
      </c>
    </row>
    <row r="992" customFormat="false" ht="12.75" hidden="false" customHeight="false" outlineLevel="0" collapsed="false">
      <c r="A992" s="1" t="n">
        <v>22.41016</v>
      </c>
      <c r="B992" s="1" t="n">
        <v>1245.745</v>
      </c>
      <c r="C992" s="1" t="n">
        <v>2.337263</v>
      </c>
      <c r="D992" s="1" t="n">
        <v>1.156863</v>
      </c>
      <c r="E992" s="1" t="n">
        <v>-60.03532</v>
      </c>
      <c r="F992" s="1" t="n">
        <v>1.039216</v>
      </c>
      <c r="G992" s="1" t="n">
        <v>109.8532</v>
      </c>
      <c r="H992" s="1" t="n">
        <v>112.9833</v>
      </c>
    </row>
    <row r="993" customFormat="false" ht="12.75" hidden="false" customHeight="false" outlineLevel="0" collapsed="false">
      <c r="A993" s="1" t="n">
        <v>22.41016</v>
      </c>
      <c r="B993" s="1" t="n">
        <v>1197.363</v>
      </c>
      <c r="C993" s="1" t="n">
        <v>2.246489</v>
      </c>
      <c r="D993" s="1" t="n">
        <v>1.176471</v>
      </c>
      <c r="E993" s="1" t="n">
        <v>-59.25718</v>
      </c>
      <c r="F993" s="1" t="n">
        <v>1.039216</v>
      </c>
      <c r="G993" s="1" t="n">
        <v>109.0707</v>
      </c>
      <c r="H993" s="1" t="n">
        <v>112.2008</v>
      </c>
    </row>
    <row r="994" customFormat="false" ht="12.75" hidden="false" customHeight="false" outlineLevel="0" collapsed="false">
      <c r="A994" s="1" t="n">
        <v>22.41016</v>
      </c>
      <c r="B994" s="1" t="n">
        <v>1147.778</v>
      </c>
      <c r="C994" s="1" t="n">
        <v>2.153458</v>
      </c>
      <c r="D994" s="1" t="n">
        <v>1.176471</v>
      </c>
      <c r="E994" s="1" t="n">
        <v>-58.45971</v>
      </c>
      <c r="F994" s="1" t="n">
        <v>1.039216</v>
      </c>
      <c r="G994" s="1" t="n">
        <v>109.8532</v>
      </c>
      <c r="H994" s="1" t="n">
        <v>112.2008</v>
      </c>
    </row>
    <row r="995" customFormat="false" ht="12.75" hidden="false" customHeight="false" outlineLevel="0" collapsed="false">
      <c r="A995" s="1" t="n">
        <v>22.46094</v>
      </c>
      <c r="B995" s="1" t="n">
        <v>1176.58</v>
      </c>
      <c r="C995" s="1" t="n">
        <v>2.207497</v>
      </c>
      <c r="D995" s="1" t="n">
        <v>1.196078</v>
      </c>
      <c r="E995" s="1" t="n">
        <v>-58.92294</v>
      </c>
      <c r="F995" s="1" t="n">
        <v>1.039216</v>
      </c>
      <c r="G995" s="1" t="n">
        <v>109.8532</v>
      </c>
      <c r="H995" s="1" t="n">
        <v>112.2008</v>
      </c>
    </row>
    <row r="996" customFormat="false" ht="12.75" hidden="false" customHeight="false" outlineLevel="0" collapsed="false">
      <c r="A996" s="1" t="n">
        <v>22.46094</v>
      </c>
      <c r="B996" s="1" t="n">
        <v>1171.558</v>
      </c>
      <c r="C996" s="1" t="n">
        <v>2.198074</v>
      </c>
      <c r="D996" s="1" t="n">
        <v>1.196078</v>
      </c>
      <c r="E996" s="1" t="n">
        <v>-58.84216</v>
      </c>
      <c r="F996" s="1" t="n">
        <v>1.039216</v>
      </c>
      <c r="G996" s="1" t="n">
        <v>109.8532</v>
      </c>
      <c r="H996" s="1" t="n">
        <v>112.2008</v>
      </c>
    </row>
    <row r="997" customFormat="false" ht="12.75" hidden="false" customHeight="false" outlineLevel="0" collapsed="false">
      <c r="A997" s="1" t="n">
        <v>22.46094</v>
      </c>
      <c r="B997" s="1" t="n">
        <v>1189.012</v>
      </c>
      <c r="C997" s="1" t="n">
        <v>2.230822</v>
      </c>
      <c r="D997" s="1" t="n">
        <v>1.176471</v>
      </c>
      <c r="E997" s="1" t="n">
        <v>-59.12288</v>
      </c>
      <c r="F997" s="1" t="n">
        <v>1.039216</v>
      </c>
      <c r="G997" s="1" t="n">
        <v>109.0707</v>
      </c>
      <c r="H997" s="1" t="n">
        <v>112.2008</v>
      </c>
    </row>
    <row r="998" customFormat="false" ht="12.75" hidden="false" customHeight="false" outlineLevel="0" collapsed="false">
      <c r="A998" s="1" t="n">
        <v>22.51953</v>
      </c>
      <c r="B998" s="1" t="n">
        <v>1271.217</v>
      </c>
      <c r="C998" s="1" t="n">
        <v>2.385054</v>
      </c>
      <c r="D998" s="1" t="n">
        <v>1.196078</v>
      </c>
      <c r="E998" s="1" t="n">
        <v>-60.44498</v>
      </c>
      <c r="F998" s="1" t="n">
        <v>1.039216</v>
      </c>
      <c r="G998" s="1" t="n">
        <v>109.0707</v>
      </c>
      <c r="H998" s="1" t="n">
        <v>112.2008</v>
      </c>
    </row>
    <row r="999" customFormat="false" ht="12.75" hidden="false" customHeight="false" outlineLevel="0" collapsed="false">
      <c r="A999" s="1" t="n">
        <v>22.51953</v>
      </c>
      <c r="B999" s="1" t="n">
        <v>1255.754</v>
      </c>
      <c r="C999" s="1" t="n">
        <v>2.356043</v>
      </c>
      <c r="D999" s="1" t="n">
        <v>1.196078</v>
      </c>
      <c r="E999" s="1" t="n">
        <v>-60.1963</v>
      </c>
      <c r="F999" s="1" t="n">
        <v>1.039216</v>
      </c>
      <c r="G999" s="1" t="n">
        <v>109.0707</v>
      </c>
      <c r="H999" s="1" t="n">
        <v>112.2008</v>
      </c>
    </row>
    <row r="1000" customFormat="false" ht="12.75" hidden="false" customHeight="false" outlineLevel="0" collapsed="false">
      <c r="A1000" s="1" t="n">
        <v>22.51953</v>
      </c>
      <c r="B1000" s="1" t="n">
        <v>1270.499</v>
      </c>
      <c r="C1000" s="1" t="n">
        <v>2.383708</v>
      </c>
      <c r="D1000" s="1" t="n">
        <v>1.196078</v>
      </c>
      <c r="E1000" s="1" t="n">
        <v>-60.43344</v>
      </c>
      <c r="F1000" s="1" t="n">
        <v>1.039216</v>
      </c>
      <c r="G1000" s="1" t="n">
        <v>109.8532</v>
      </c>
      <c r="H1000" s="1" t="n">
        <v>112.2008</v>
      </c>
    </row>
    <row r="1001" customFormat="false" ht="12.75" hidden="false" customHeight="false" outlineLevel="0" collapsed="false">
      <c r="A1001" s="1" t="n">
        <v>22.57031</v>
      </c>
      <c r="B1001" s="1" t="n">
        <v>1281.204</v>
      </c>
      <c r="C1001" s="1" t="n">
        <v>2.403791</v>
      </c>
      <c r="D1001" s="1" t="n">
        <v>1.254902</v>
      </c>
      <c r="E1001" s="1" t="n">
        <v>-60.6056</v>
      </c>
      <c r="F1001" s="1" t="n">
        <v>1.039216</v>
      </c>
      <c r="G1001" s="1" t="n">
        <v>109.8532</v>
      </c>
      <c r="H1001" s="1" t="n">
        <v>112.2008</v>
      </c>
    </row>
    <row r="1002" customFormat="false" ht="12.75" hidden="false" customHeight="false" outlineLevel="0" collapsed="false">
      <c r="A1002" s="1" t="n">
        <v>22.57031</v>
      </c>
      <c r="B1002" s="1" t="n">
        <v>1313.047</v>
      </c>
      <c r="C1002" s="1" t="n">
        <v>2.43874</v>
      </c>
      <c r="D1002" s="1" t="n">
        <v>1.196078</v>
      </c>
      <c r="E1002" s="1" t="n">
        <v>-60.74746</v>
      </c>
      <c r="F1002" s="1" t="n">
        <v>1.039216</v>
      </c>
      <c r="G1002" s="1" t="n">
        <v>109.0707</v>
      </c>
      <c r="H1002" s="1" t="n">
        <v>112.2008</v>
      </c>
    </row>
    <row r="1003" customFormat="false" ht="12.75" hidden="false" customHeight="false" outlineLevel="0" collapsed="false">
      <c r="A1003" s="1" t="n">
        <v>22.57031</v>
      </c>
      <c r="B1003" s="1" t="n">
        <v>1346.03</v>
      </c>
      <c r="C1003" s="1" t="n">
        <v>2.5</v>
      </c>
      <c r="D1003" s="1" t="n">
        <v>1.27451</v>
      </c>
      <c r="E1003" s="1" t="n">
        <v>-61.26862</v>
      </c>
      <c r="F1003" s="1" t="n">
        <v>1.039216</v>
      </c>
      <c r="G1003" s="1" t="n">
        <v>109.8532</v>
      </c>
      <c r="H1003" s="1" t="n">
        <v>112.9833</v>
      </c>
    </row>
    <row r="1004" customFormat="false" ht="12.75" hidden="false" customHeight="false" outlineLevel="0" collapsed="false">
      <c r="A1004" s="1" t="n">
        <v>22.57031</v>
      </c>
      <c r="B1004" s="1" t="n">
        <v>1353.478</v>
      </c>
      <c r="C1004" s="1" t="n">
        <v>2.513832</v>
      </c>
      <c r="D1004" s="1" t="n">
        <v>1.176471</v>
      </c>
      <c r="E1004" s="1" t="n">
        <v>-61.3863</v>
      </c>
      <c r="F1004" s="1" t="n">
        <v>1.058824</v>
      </c>
      <c r="G1004" s="1" t="n">
        <v>109.8532</v>
      </c>
      <c r="H1004" s="1" t="n">
        <v>112.2008</v>
      </c>
    </row>
    <row r="1005" customFormat="false" ht="12.75" hidden="false" customHeight="false" outlineLevel="0" collapsed="false">
      <c r="A1005" s="1" t="n">
        <v>22.63086</v>
      </c>
      <c r="B1005" s="1" t="n">
        <v>1359.2</v>
      </c>
      <c r="C1005" s="1" t="n">
        <v>2.524459</v>
      </c>
      <c r="D1005" s="1" t="n">
        <v>1.215686</v>
      </c>
      <c r="E1005" s="1" t="n">
        <v>-61.47671</v>
      </c>
      <c r="F1005" s="1" t="n">
        <v>1.039216</v>
      </c>
      <c r="G1005" s="1" t="n">
        <v>109.8532</v>
      </c>
      <c r="H1005" s="1" t="n">
        <v>112.9833</v>
      </c>
    </row>
    <row r="1006" customFormat="false" ht="12.75" hidden="false" customHeight="false" outlineLevel="0" collapsed="false">
      <c r="A1006" s="1" t="n">
        <v>22.63086</v>
      </c>
      <c r="B1006" s="1" t="n">
        <v>1375.145</v>
      </c>
      <c r="C1006" s="1" t="n">
        <v>2.554075</v>
      </c>
      <c r="D1006" s="1" t="n">
        <v>1.254902</v>
      </c>
      <c r="E1006" s="1" t="n">
        <v>-61.72867</v>
      </c>
      <c r="F1006" s="1" t="n">
        <v>1.039216</v>
      </c>
      <c r="G1006" s="1" t="n">
        <v>109.8532</v>
      </c>
      <c r="H1006" s="1" t="n">
        <v>112.9833</v>
      </c>
    </row>
    <row r="1007" customFormat="false" ht="12.75" hidden="false" customHeight="false" outlineLevel="0" collapsed="false">
      <c r="A1007" s="1" t="n">
        <v>22.63086</v>
      </c>
      <c r="B1007" s="1" t="n">
        <v>1381.391</v>
      </c>
      <c r="C1007" s="1" t="n">
        <v>2.565676</v>
      </c>
      <c r="D1007" s="1" t="n">
        <v>1.254902</v>
      </c>
      <c r="E1007" s="1" t="n">
        <v>-61.82737</v>
      </c>
      <c r="F1007" s="1" t="n">
        <v>1.039216</v>
      </c>
      <c r="G1007" s="1" t="n">
        <v>109.8532</v>
      </c>
      <c r="H1007" s="1" t="n">
        <v>112.9833</v>
      </c>
    </row>
    <row r="1008" customFormat="false" ht="12.75" hidden="false" customHeight="false" outlineLevel="0" collapsed="false">
      <c r="A1008" s="1" t="n">
        <v>22.67969</v>
      </c>
      <c r="B1008" s="1" t="n">
        <v>1386.156</v>
      </c>
      <c r="C1008" s="1" t="n">
        <v>2.574526</v>
      </c>
      <c r="D1008" s="1" t="n">
        <v>1.254902</v>
      </c>
      <c r="E1008" s="1" t="n">
        <v>-61.90265</v>
      </c>
      <c r="F1008" s="1" t="n">
        <v>1.039216</v>
      </c>
      <c r="G1008" s="1" t="n">
        <v>109.8532</v>
      </c>
      <c r="H1008" s="1" t="n">
        <v>112.2008</v>
      </c>
    </row>
    <row r="1009" customFormat="false" ht="12.75" hidden="false" customHeight="false" outlineLevel="0" collapsed="false">
      <c r="A1009" s="1" t="n">
        <v>22.67969</v>
      </c>
      <c r="B1009" s="1" t="n">
        <v>1409.244</v>
      </c>
      <c r="C1009" s="1" t="n">
        <v>2.617408</v>
      </c>
      <c r="D1009" s="1" t="n">
        <v>1.235294</v>
      </c>
      <c r="E1009" s="1" t="n">
        <v>-62.26746</v>
      </c>
      <c r="F1009" s="1" t="n">
        <v>1.039216</v>
      </c>
      <c r="G1009" s="1" t="n">
        <v>109.8532</v>
      </c>
      <c r="H1009" s="1" t="n">
        <v>112.2008</v>
      </c>
    </row>
    <row r="1010" customFormat="false" ht="12.75" hidden="false" customHeight="false" outlineLevel="0" collapsed="false">
      <c r="A1010" s="1" t="n">
        <v>22.67969</v>
      </c>
      <c r="B1010" s="1" t="n">
        <v>1377.839</v>
      </c>
      <c r="C1010" s="1" t="n">
        <v>2.559079</v>
      </c>
      <c r="D1010" s="1" t="n">
        <v>1.254902</v>
      </c>
      <c r="E1010" s="1" t="n">
        <v>-61.77124</v>
      </c>
      <c r="F1010" s="1" t="n">
        <v>1.039216</v>
      </c>
      <c r="G1010" s="1" t="n">
        <v>109.8532</v>
      </c>
      <c r="H1010" s="1" t="n">
        <v>112.9833</v>
      </c>
    </row>
    <row r="1011" customFormat="false" ht="12.75" hidden="false" customHeight="false" outlineLevel="0" collapsed="false">
      <c r="A1011" s="1" t="n">
        <v>22.74023</v>
      </c>
      <c r="B1011" s="1" t="n">
        <v>1402.394</v>
      </c>
      <c r="C1011" s="1" t="n">
        <v>2.604686</v>
      </c>
      <c r="D1011" s="1" t="n">
        <v>1.235294</v>
      </c>
      <c r="E1011" s="1" t="n">
        <v>-62.15923</v>
      </c>
      <c r="F1011" s="1" t="n">
        <v>1.039216</v>
      </c>
      <c r="G1011" s="1" t="n">
        <v>109.8532</v>
      </c>
      <c r="H1011" s="1" t="n">
        <v>112.9833</v>
      </c>
    </row>
    <row r="1012" customFormat="false" ht="12.75" hidden="false" customHeight="false" outlineLevel="0" collapsed="false">
      <c r="A1012" s="1" t="n">
        <v>22.74023</v>
      </c>
      <c r="B1012" s="1" t="n">
        <v>1389.065</v>
      </c>
      <c r="C1012" s="1" t="n">
        <v>2.579928</v>
      </c>
      <c r="D1012" s="1" t="n">
        <v>1.27451</v>
      </c>
      <c r="E1012" s="1" t="n">
        <v>-61.94861</v>
      </c>
      <c r="F1012" s="1" t="n">
        <v>1.039216</v>
      </c>
      <c r="G1012" s="1" t="n">
        <v>109.8532</v>
      </c>
      <c r="H1012" s="1" t="n">
        <v>112.9833</v>
      </c>
    </row>
    <row r="1013" customFormat="false" ht="12.75" hidden="false" customHeight="false" outlineLevel="0" collapsed="false">
      <c r="A1013" s="1" t="n">
        <v>22.74023</v>
      </c>
      <c r="B1013" s="1" t="n">
        <v>1400.126</v>
      </c>
      <c r="C1013" s="1" t="n">
        <v>2.600473</v>
      </c>
      <c r="D1013" s="1" t="n">
        <v>1.294118</v>
      </c>
      <c r="E1013" s="1" t="n">
        <v>-60.83388</v>
      </c>
      <c r="F1013" s="1" t="n">
        <v>1.039216</v>
      </c>
      <c r="G1013" s="1" t="n">
        <v>109.0707</v>
      </c>
      <c r="H1013" s="1" t="n">
        <v>112.2008</v>
      </c>
    </row>
    <row r="1014" customFormat="false" ht="12.75" hidden="false" customHeight="false" outlineLevel="0" collapsed="false">
      <c r="A1014" s="1" t="n">
        <v>22.79102</v>
      </c>
      <c r="B1014" s="1" t="n">
        <v>1446.377</v>
      </c>
      <c r="C1014" s="1" t="n">
        <v>2.686375</v>
      </c>
      <c r="D1014" s="1" t="n">
        <v>1.235294</v>
      </c>
      <c r="E1014" s="1" t="n">
        <v>-61.52209</v>
      </c>
      <c r="F1014" s="1" t="n">
        <v>1.039216</v>
      </c>
      <c r="G1014" s="1" t="n">
        <v>109.8532</v>
      </c>
      <c r="H1014" s="1" t="n">
        <v>112.9833</v>
      </c>
    </row>
    <row r="1015" customFormat="false" ht="12.75" hidden="false" customHeight="false" outlineLevel="0" collapsed="false">
      <c r="A1015" s="1" t="n">
        <v>22.79102</v>
      </c>
      <c r="B1015" s="1" t="n">
        <v>1408.538</v>
      </c>
      <c r="C1015" s="1" t="n">
        <v>2.616097</v>
      </c>
      <c r="D1015" s="1" t="n">
        <v>1.254902</v>
      </c>
      <c r="E1015" s="1" t="n">
        <v>-60.95905</v>
      </c>
      <c r="F1015" s="1" t="n">
        <v>1.039216</v>
      </c>
      <c r="G1015" s="1" t="n">
        <v>109.8532</v>
      </c>
      <c r="H1015" s="1" t="n">
        <v>112.9833</v>
      </c>
    </row>
    <row r="1016" customFormat="false" ht="12.75" hidden="false" customHeight="false" outlineLevel="0" collapsed="false">
      <c r="A1016" s="1" t="n">
        <v>22.79102</v>
      </c>
      <c r="B1016" s="1" t="n">
        <v>1416.161</v>
      </c>
      <c r="C1016" s="1" t="n">
        <v>2.630254</v>
      </c>
      <c r="D1016" s="1" t="n">
        <v>1.27451</v>
      </c>
      <c r="E1016" s="1" t="n">
        <v>-61.07247</v>
      </c>
      <c r="F1016" s="1" t="n">
        <v>1.039216</v>
      </c>
      <c r="G1016" s="1" t="n">
        <v>109.8532</v>
      </c>
      <c r="H1016" s="1" t="n">
        <v>112.9833</v>
      </c>
    </row>
    <row r="1017" customFormat="false" ht="12.75" hidden="false" customHeight="false" outlineLevel="0" collapsed="false">
      <c r="A1017" s="1" t="n">
        <v>22.79102</v>
      </c>
      <c r="B1017" s="1" t="n">
        <v>1427.66</v>
      </c>
      <c r="C1017" s="1" t="n">
        <v>2.651611</v>
      </c>
      <c r="D1017" s="1" t="n">
        <v>1.27451</v>
      </c>
      <c r="E1017" s="1" t="n">
        <v>-61.24358</v>
      </c>
      <c r="F1017" s="1" t="n">
        <v>1.039216</v>
      </c>
      <c r="G1017" s="1" t="n">
        <v>109.8532</v>
      </c>
      <c r="H1017" s="1" t="n">
        <v>112.9833</v>
      </c>
    </row>
    <row r="1018" customFormat="false" ht="12.75" hidden="false" customHeight="false" outlineLevel="0" collapsed="false">
      <c r="A1018" s="1" t="n">
        <v>22.84961</v>
      </c>
      <c r="B1018" s="1" t="n">
        <v>1465.783</v>
      </c>
      <c r="C1018" s="1" t="n">
        <v>2.554709</v>
      </c>
      <c r="D1018" s="1" t="n">
        <v>1.27451</v>
      </c>
      <c r="E1018" s="1" t="n">
        <v>-61.81085</v>
      </c>
      <c r="F1018" s="1" t="n">
        <v>1.039216</v>
      </c>
      <c r="G1018" s="1" t="n">
        <v>109.8532</v>
      </c>
      <c r="H1018" s="1" t="n">
        <v>112.2008</v>
      </c>
    </row>
    <row r="1019" customFormat="false" ht="12.75" hidden="false" customHeight="false" outlineLevel="0" collapsed="false">
      <c r="A1019" s="1" t="n">
        <v>22.84961</v>
      </c>
      <c r="B1019" s="1" t="n">
        <v>1482.193</v>
      </c>
      <c r="C1019" s="1" t="n">
        <v>2.583311</v>
      </c>
      <c r="D1019" s="1" t="n">
        <v>1.254902</v>
      </c>
      <c r="E1019" s="1" t="n">
        <v>-62.05504</v>
      </c>
      <c r="F1019" s="1" t="n">
        <v>1.039216</v>
      </c>
      <c r="G1019" s="1" t="n">
        <v>109.8532</v>
      </c>
      <c r="H1019" s="1" t="n">
        <v>112.9833</v>
      </c>
    </row>
    <row r="1020" customFormat="false" ht="12.75" hidden="false" customHeight="false" outlineLevel="0" collapsed="false">
      <c r="A1020" s="1" t="n">
        <v>22.90039</v>
      </c>
      <c r="B1020" s="1" t="n">
        <v>1404.495</v>
      </c>
      <c r="C1020" s="1" t="n">
        <v>2.447891</v>
      </c>
      <c r="D1020" s="1" t="n">
        <v>1.27451</v>
      </c>
      <c r="E1020" s="1" t="n">
        <v>-60.89889</v>
      </c>
      <c r="F1020" s="1" t="n">
        <v>1.039216</v>
      </c>
      <c r="G1020" s="1" t="n">
        <v>109.8532</v>
      </c>
      <c r="H1020" s="1" t="n">
        <v>112.2008</v>
      </c>
    </row>
    <row r="1021" customFormat="false" ht="12.75" hidden="false" customHeight="false" outlineLevel="0" collapsed="false">
      <c r="A1021" s="1" t="n">
        <v>22.90039</v>
      </c>
      <c r="B1021" s="1" t="n">
        <v>1352.99</v>
      </c>
      <c r="C1021" s="1" t="n">
        <v>2.358122</v>
      </c>
      <c r="D1021" s="1" t="n">
        <v>1.27451</v>
      </c>
      <c r="E1021" s="1" t="n">
        <v>-60.13248</v>
      </c>
      <c r="F1021" s="1" t="n">
        <v>1.039216</v>
      </c>
      <c r="G1021" s="1" t="n">
        <v>109.8532</v>
      </c>
      <c r="H1021" s="1" t="n">
        <v>112.9833</v>
      </c>
    </row>
    <row r="1022" customFormat="false" ht="12.75" hidden="false" customHeight="false" outlineLevel="0" collapsed="false">
      <c r="A1022" s="1" t="n">
        <v>22.96094</v>
      </c>
      <c r="B1022" s="1" t="n">
        <v>1323.082</v>
      </c>
      <c r="C1022" s="1" t="n">
        <v>2.305996</v>
      </c>
      <c r="D1022" s="1" t="n">
        <v>1.294118</v>
      </c>
      <c r="E1022" s="1" t="n">
        <v>-59.68746</v>
      </c>
      <c r="F1022" s="1" t="n">
        <v>1.039216</v>
      </c>
      <c r="G1022" s="1" t="n">
        <v>109.8532</v>
      </c>
      <c r="H1022" s="1" t="n">
        <v>112.9833</v>
      </c>
    </row>
    <row r="1023" customFormat="false" ht="12.75" hidden="false" customHeight="false" outlineLevel="0" collapsed="false">
      <c r="A1023" s="1" t="n">
        <v>22.96094</v>
      </c>
      <c r="B1023" s="1" t="n">
        <v>1301.656</v>
      </c>
      <c r="C1023" s="1" t="n">
        <v>2.268652</v>
      </c>
      <c r="D1023" s="1" t="n">
        <v>1.235294</v>
      </c>
      <c r="E1023" s="1" t="n">
        <v>-59.36864</v>
      </c>
      <c r="F1023" s="1" t="n">
        <v>1.039216</v>
      </c>
      <c r="G1023" s="1" t="n">
        <v>109.8532</v>
      </c>
      <c r="H1023" s="1" t="n">
        <v>112.9833</v>
      </c>
    </row>
    <row r="1024" customFormat="false" ht="12.75" hidden="false" customHeight="false" outlineLevel="0" collapsed="false">
      <c r="A1024" s="1" t="n">
        <v>23.00977</v>
      </c>
      <c r="B1024" s="1" t="n">
        <v>1285.155</v>
      </c>
      <c r="C1024" s="1" t="n">
        <v>2.239893</v>
      </c>
      <c r="D1024" s="1" t="n">
        <v>1.235294</v>
      </c>
      <c r="E1024" s="1" t="n">
        <v>-59.1231</v>
      </c>
      <c r="F1024" s="1" t="n">
        <v>1.039216</v>
      </c>
      <c r="G1024" s="1" t="n">
        <v>109.8532</v>
      </c>
      <c r="H1024" s="1" t="n">
        <v>112.9833</v>
      </c>
    </row>
    <row r="1025" customFormat="false" ht="12.75" hidden="false" customHeight="false" outlineLevel="0" collapsed="false">
      <c r="A1025" s="1" t="n">
        <v>23.00977</v>
      </c>
      <c r="B1025" s="1" t="n">
        <v>1269.783</v>
      </c>
      <c r="C1025" s="1" t="n">
        <v>2.404931</v>
      </c>
      <c r="D1025" s="1" t="n">
        <v>1.235294</v>
      </c>
      <c r="E1025" s="1" t="n">
        <v>-60.79904</v>
      </c>
      <c r="F1025" s="1" t="n">
        <v>1.039216</v>
      </c>
      <c r="G1025" s="1" t="n">
        <v>109.8532</v>
      </c>
      <c r="H1025" s="1" t="n">
        <v>112.9833</v>
      </c>
    </row>
    <row r="1026" customFormat="false" ht="12.75" hidden="false" customHeight="false" outlineLevel="0" collapsed="false">
      <c r="A1026" s="1" t="n">
        <v>23.07031</v>
      </c>
      <c r="B1026" s="1" t="n">
        <v>1309.228</v>
      </c>
      <c r="C1026" s="1" t="n">
        <v>2.479639</v>
      </c>
      <c r="D1026" s="1" t="n">
        <v>1.196078</v>
      </c>
      <c r="E1026" s="1" t="n">
        <v>-61.44515</v>
      </c>
      <c r="F1026" s="1" t="n">
        <v>1.039216</v>
      </c>
      <c r="G1026" s="1" t="n">
        <v>109.8532</v>
      </c>
      <c r="H1026" s="1" t="n">
        <v>112.2008</v>
      </c>
    </row>
    <row r="1027" customFormat="false" ht="12.75" hidden="false" customHeight="false" outlineLevel="0" collapsed="false">
      <c r="A1027" s="1" t="n">
        <v>23.07031</v>
      </c>
      <c r="B1027" s="1" t="n">
        <v>1301.957</v>
      </c>
      <c r="C1027" s="1" t="n">
        <v>2.465868</v>
      </c>
      <c r="D1027" s="1" t="n">
        <v>1.235294</v>
      </c>
      <c r="E1027" s="1" t="n">
        <v>-61.32605</v>
      </c>
      <c r="F1027" s="1" t="n">
        <v>1.039216</v>
      </c>
      <c r="G1027" s="1" t="n">
        <v>109.8532</v>
      </c>
      <c r="H1027" s="1" t="n">
        <v>112.9833</v>
      </c>
    </row>
    <row r="1028" customFormat="false" ht="12.75" hidden="false" customHeight="false" outlineLevel="0" collapsed="false">
      <c r="A1028" s="1" t="n">
        <v>23.12109</v>
      </c>
      <c r="B1028" s="1" t="n">
        <v>1300.603</v>
      </c>
      <c r="C1028" s="1" t="n">
        <v>2.463303</v>
      </c>
      <c r="D1028" s="1" t="n">
        <v>1.235294</v>
      </c>
      <c r="E1028" s="1" t="n">
        <v>-61.30387</v>
      </c>
      <c r="F1028" s="1" t="n">
        <v>1.039216</v>
      </c>
      <c r="G1028" s="1" t="n">
        <v>109.8532</v>
      </c>
      <c r="H1028" s="1" t="n">
        <v>112.9833</v>
      </c>
    </row>
    <row r="1029" customFormat="false" ht="12.75" hidden="false" customHeight="false" outlineLevel="0" collapsed="false">
      <c r="A1029" s="1" t="n">
        <v>23.12109</v>
      </c>
      <c r="B1029" s="1" t="n">
        <v>1324.796</v>
      </c>
      <c r="C1029" s="1" t="n">
        <v>2.509124</v>
      </c>
      <c r="D1029" s="1" t="n">
        <v>1.196078</v>
      </c>
      <c r="E1029" s="1" t="n">
        <v>-61.70015</v>
      </c>
      <c r="F1029" s="1" t="n">
        <v>1.039216</v>
      </c>
      <c r="G1029" s="1" t="n">
        <v>109.8532</v>
      </c>
      <c r="H1029" s="1" t="n">
        <v>112.9833</v>
      </c>
    </row>
    <row r="1030" customFormat="false" ht="12.75" hidden="false" customHeight="false" outlineLevel="0" collapsed="false">
      <c r="A1030" s="1" t="n">
        <v>23.17969</v>
      </c>
      <c r="B1030" s="1" t="n">
        <v>1193.552</v>
      </c>
      <c r="C1030" s="1" t="n">
        <v>2.260554</v>
      </c>
      <c r="D1030" s="1" t="n">
        <v>1.215686</v>
      </c>
      <c r="E1030" s="1" t="n">
        <v>-59.55039</v>
      </c>
      <c r="F1030" s="1" t="n">
        <v>1.039216</v>
      </c>
      <c r="G1030" s="1" t="n">
        <v>109.8532</v>
      </c>
      <c r="H1030" s="1" t="n">
        <v>112.9833</v>
      </c>
    </row>
    <row r="1031" customFormat="false" ht="12.75" hidden="false" customHeight="false" outlineLevel="0" collapsed="false">
      <c r="A1031" s="1" t="n">
        <v>23.17969</v>
      </c>
      <c r="B1031" s="1" t="n">
        <v>1202.995</v>
      </c>
      <c r="C1031" s="1" t="n">
        <v>2.278437</v>
      </c>
      <c r="D1031" s="1" t="n">
        <v>1.196078</v>
      </c>
      <c r="E1031" s="1" t="n">
        <v>-60.82384</v>
      </c>
      <c r="F1031" s="1" t="n">
        <v>1.039216</v>
      </c>
      <c r="G1031" s="1" t="n">
        <v>109.8532</v>
      </c>
      <c r="H1031" s="1" t="n">
        <v>112.2008</v>
      </c>
    </row>
    <row r="1032" customFormat="false" ht="12.75" hidden="false" customHeight="false" outlineLevel="0" collapsed="false">
      <c r="A1032" s="1" t="n">
        <v>23.23047</v>
      </c>
      <c r="B1032" s="1" t="n">
        <v>1232.78</v>
      </c>
      <c r="C1032" s="1" t="n">
        <v>2.326632</v>
      </c>
      <c r="D1032" s="1" t="n">
        <v>1.215686</v>
      </c>
      <c r="E1032" s="1" t="n">
        <v>-61.33942</v>
      </c>
      <c r="F1032" s="1" t="n">
        <v>1.039216</v>
      </c>
      <c r="G1032" s="1" t="n">
        <v>109.8532</v>
      </c>
      <c r="H1032" s="1" t="n">
        <v>112.9833</v>
      </c>
    </row>
    <row r="1033" customFormat="false" ht="12.75" hidden="false" customHeight="false" outlineLevel="0" collapsed="false">
      <c r="A1033" s="1" t="n">
        <v>23.23047</v>
      </c>
      <c r="B1033" s="1" t="n">
        <v>1173.757</v>
      </c>
      <c r="C1033" s="1" t="n">
        <v>2.215239</v>
      </c>
      <c r="D1033" s="1" t="n">
        <v>1.176471</v>
      </c>
      <c r="E1033" s="1" t="n">
        <v>-60.31775</v>
      </c>
      <c r="F1033" s="1" t="n">
        <v>1.039216</v>
      </c>
      <c r="G1033" s="1" t="n">
        <v>109.8532</v>
      </c>
      <c r="H1033" s="1" t="n">
        <v>112.9833</v>
      </c>
    </row>
    <row r="1034" customFormat="false" ht="12.75" hidden="false" customHeight="false" outlineLevel="0" collapsed="false">
      <c r="A1034" s="1" t="n">
        <v>23.29102</v>
      </c>
      <c r="B1034" s="1" t="n">
        <v>1115.355</v>
      </c>
      <c r="C1034" s="1" t="n">
        <v>2.105015</v>
      </c>
      <c r="D1034" s="1" t="n">
        <v>1.156863</v>
      </c>
      <c r="E1034" s="1" t="n">
        <v>-59.30679</v>
      </c>
      <c r="F1034" s="1" t="n">
        <v>1.039216</v>
      </c>
      <c r="G1034" s="1" t="n">
        <v>109.8532</v>
      </c>
      <c r="H1034" s="1" t="n">
        <v>112.2008</v>
      </c>
    </row>
    <row r="1035" customFormat="false" ht="12.75" hidden="false" customHeight="false" outlineLevel="0" collapsed="false">
      <c r="A1035" s="1" t="n">
        <v>23.29102</v>
      </c>
      <c r="B1035" s="1" t="n">
        <v>1147.427</v>
      </c>
      <c r="C1035" s="1" t="n">
        <v>2.165545</v>
      </c>
      <c r="D1035" s="1" t="n">
        <v>1.176471</v>
      </c>
      <c r="E1035" s="1" t="n">
        <v>-59.86195</v>
      </c>
      <c r="F1035" s="1" t="n">
        <v>1.039216</v>
      </c>
      <c r="G1035" s="1" t="n">
        <v>109.8532</v>
      </c>
      <c r="H1035" s="1" t="n">
        <v>112.9833</v>
      </c>
    </row>
    <row r="1036" customFormat="false" ht="12.75" hidden="false" customHeight="false" outlineLevel="0" collapsed="false">
      <c r="A1036" s="1" t="n">
        <v>23.33984</v>
      </c>
      <c r="B1036" s="1" t="n">
        <v>1230.892</v>
      </c>
      <c r="C1036" s="1" t="n">
        <v>2.323069</v>
      </c>
      <c r="D1036" s="1" t="n">
        <v>1.176471</v>
      </c>
      <c r="E1036" s="1" t="n">
        <v>-61.30674</v>
      </c>
      <c r="F1036" s="1" t="n">
        <v>1.039216</v>
      </c>
      <c r="G1036" s="1" t="n">
        <v>109.8532</v>
      </c>
      <c r="H1036" s="1" t="n">
        <v>112.9833</v>
      </c>
    </row>
    <row r="1037" customFormat="false" ht="12.75" hidden="false" customHeight="false" outlineLevel="0" collapsed="false">
      <c r="A1037" s="1" t="n">
        <v>23.33984</v>
      </c>
      <c r="B1037" s="1" t="n">
        <v>1159.247</v>
      </c>
      <c r="C1037" s="1" t="n">
        <v>2.187854</v>
      </c>
      <c r="D1037" s="1" t="n">
        <v>1.156863</v>
      </c>
      <c r="E1037" s="1" t="n">
        <v>-60.6717</v>
      </c>
      <c r="F1037" s="1" t="n">
        <v>1.039216</v>
      </c>
      <c r="G1037" s="1" t="n">
        <v>109.8532</v>
      </c>
      <c r="H1037" s="1" t="n">
        <v>112.9833</v>
      </c>
    </row>
    <row r="1038" customFormat="false" ht="12.75" hidden="false" customHeight="false" outlineLevel="0" collapsed="false">
      <c r="A1038" s="1" t="n">
        <v>23.40039</v>
      </c>
      <c r="B1038" s="1" t="n">
        <v>1178.058</v>
      </c>
      <c r="C1038" s="1" t="n">
        <v>2.223356</v>
      </c>
      <c r="D1038" s="1" t="n">
        <v>1.156863</v>
      </c>
      <c r="E1038" s="1" t="n">
        <v>-61.00714</v>
      </c>
      <c r="F1038" s="1" t="n">
        <v>1.039216</v>
      </c>
      <c r="G1038" s="1" t="n">
        <v>109.8532</v>
      </c>
      <c r="H1038" s="1" t="n">
        <v>112.9833</v>
      </c>
    </row>
    <row r="1039" customFormat="false" ht="12.75" hidden="false" customHeight="false" outlineLevel="0" collapsed="false">
      <c r="A1039" s="1" t="n">
        <v>23.40039</v>
      </c>
      <c r="B1039" s="1" t="n">
        <v>1166.941</v>
      </c>
      <c r="C1039" s="1" t="n">
        <v>2.166079</v>
      </c>
      <c r="D1039" s="1" t="n">
        <v>1.137255</v>
      </c>
      <c r="E1039" s="1" t="n">
        <v>-60.8089</v>
      </c>
      <c r="F1039" s="1" t="n">
        <v>1.039216</v>
      </c>
      <c r="G1039" s="1" t="n">
        <v>109.8532</v>
      </c>
      <c r="H1039" s="1" t="n">
        <v>112.9833</v>
      </c>
    </row>
    <row r="1040" customFormat="false" ht="12.75" hidden="false" customHeight="false" outlineLevel="0" collapsed="false">
      <c r="A1040" s="1" t="n">
        <v>23.45117</v>
      </c>
      <c r="B1040" s="1" t="n">
        <v>1210.24</v>
      </c>
      <c r="C1040" s="1" t="n">
        <v>2.246451</v>
      </c>
      <c r="D1040" s="1" t="n">
        <v>1.156863</v>
      </c>
      <c r="E1040" s="1" t="n">
        <v>-61.581</v>
      </c>
      <c r="F1040" s="1" t="n">
        <v>1.039216</v>
      </c>
      <c r="G1040" s="1" t="n">
        <v>109.8532</v>
      </c>
      <c r="H1040" s="1" t="n">
        <v>112.9833</v>
      </c>
    </row>
    <row r="1041" customFormat="false" ht="12.75" hidden="false" customHeight="false" outlineLevel="0" collapsed="false">
      <c r="A1041" s="1" t="n">
        <v>23.50977</v>
      </c>
      <c r="B1041" s="1" t="n">
        <v>1206.348</v>
      </c>
      <c r="C1041" s="1" t="n">
        <v>2.239226</v>
      </c>
      <c r="D1041" s="1" t="n">
        <v>1.176471</v>
      </c>
      <c r="E1041" s="1" t="n">
        <v>-61.51159</v>
      </c>
      <c r="F1041" s="1" t="n">
        <v>1.039216</v>
      </c>
      <c r="G1041" s="1" t="n">
        <v>109.8532</v>
      </c>
      <c r="H1041" s="1" t="n">
        <v>112.9833</v>
      </c>
    </row>
    <row r="1042" customFormat="false" ht="12.75" hidden="false" customHeight="false" outlineLevel="0" collapsed="false">
      <c r="A1042" s="1" t="n">
        <v>23.50977</v>
      </c>
      <c r="B1042" s="1" t="n">
        <v>1204.798</v>
      </c>
      <c r="C1042" s="1" t="n">
        <v>2.236349</v>
      </c>
      <c r="D1042" s="1" t="n">
        <v>1.215686</v>
      </c>
      <c r="E1042" s="1" t="n">
        <v>-61.48396</v>
      </c>
      <c r="F1042" s="1" t="n">
        <v>1.039216</v>
      </c>
      <c r="G1042" s="1" t="n">
        <v>109.8532</v>
      </c>
      <c r="H1042" s="1" t="n">
        <v>112.9833</v>
      </c>
    </row>
    <row r="1043" customFormat="false" ht="12.75" hidden="false" customHeight="false" outlineLevel="0" collapsed="false">
      <c r="A1043" s="1" t="n">
        <v>23.56055</v>
      </c>
      <c r="B1043" s="1" t="n">
        <v>1253.516</v>
      </c>
      <c r="C1043" s="1" t="n">
        <v>2.32678</v>
      </c>
      <c r="D1043" s="1" t="n">
        <v>1.176471</v>
      </c>
      <c r="E1043" s="1" t="n">
        <v>-60.67549</v>
      </c>
      <c r="F1043" s="1" t="n">
        <v>1.039216</v>
      </c>
      <c r="G1043" s="1" t="n">
        <v>109.8532</v>
      </c>
      <c r="H1043" s="1" t="n">
        <v>112.9833</v>
      </c>
    </row>
    <row r="1044" customFormat="false" ht="12.75" hidden="false" customHeight="false" outlineLevel="0" collapsed="false">
      <c r="A1044" s="1" t="n">
        <v>23.56055</v>
      </c>
      <c r="B1044" s="1" t="n">
        <v>1152.952</v>
      </c>
      <c r="C1044" s="1" t="n">
        <v>2.140113</v>
      </c>
      <c r="D1044" s="1" t="n">
        <v>1.176471</v>
      </c>
      <c r="E1044" s="1" t="n">
        <v>-59.01679</v>
      </c>
      <c r="F1044" s="1" t="n">
        <v>1.039216</v>
      </c>
      <c r="G1044" s="1" t="n">
        <v>109.8532</v>
      </c>
      <c r="H1044" s="1" t="n">
        <v>112.9833</v>
      </c>
    </row>
    <row r="1045" customFormat="false" ht="12.75" hidden="false" customHeight="false" outlineLevel="0" collapsed="false">
      <c r="A1045" s="1" t="n">
        <v>23.62109</v>
      </c>
      <c r="B1045" s="1" t="n">
        <v>1167.062</v>
      </c>
      <c r="C1045" s="1" t="n">
        <v>2.146858</v>
      </c>
      <c r="D1045" s="1" t="n">
        <v>1.156863</v>
      </c>
      <c r="E1045" s="1" t="n">
        <v>-59.24952</v>
      </c>
      <c r="F1045" s="1" t="n">
        <v>1.039216</v>
      </c>
      <c r="G1045" s="1" t="n">
        <v>109.8532</v>
      </c>
      <c r="H1045" s="1" t="n">
        <v>112.9833</v>
      </c>
    </row>
    <row r="1046" customFormat="false" ht="12.75" hidden="false" customHeight="false" outlineLevel="0" collapsed="false">
      <c r="A1046" s="1" t="n">
        <v>23.66992</v>
      </c>
      <c r="B1046" s="1" t="n">
        <v>1255.054</v>
      </c>
      <c r="C1046" s="1" t="n">
        <v>2.308722</v>
      </c>
      <c r="D1046" s="1" t="n">
        <v>1.156863</v>
      </c>
      <c r="E1046" s="1" t="n">
        <v>-60.70086</v>
      </c>
      <c r="F1046" s="1" t="n">
        <v>1.039216</v>
      </c>
      <c r="G1046" s="1" t="n">
        <v>109.8532</v>
      </c>
      <c r="H1046" s="1" t="n">
        <v>112.9833</v>
      </c>
    </row>
    <row r="1047" customFormat="false" ht="12.75" hidden="false" customHeight="false" outlineLevel="0" collapsed="false">
      <c r="A1047" s="1" t="n">
        <v>23.66992</v>
      </c>
      <c r="B1047" s="1" t="n">
        <v>1149.302</v>
      </c>
      <c r="C1047" s="1" t="n">
        <v>2.114187</v>
      </c>
      <c r="D1047" s="1" t="n">
        <v>1.196078</v>
      </c>
      <c r="E1047" s="1" t="n">
        <v>-58.95658</v>
      </c>
      <c r="F1047" s="1" t="n">
        <v>1.039216</v>
      </c>
      <c r="G1047" s="1" t="n">
        <v>109.8532</v>
      </c>
      <c r="H1047" s="1" t="n">
        <v>112.9833</v>
      </c>
    </row>
    <row r="1048" customFormat="false" ht="12.75" hidden="false" customHeight="false" outlineLevel="0" collapsed="false">
      <c r="A1048" s="1" t="n">
        <v>23.73047</v>
      </c>
      <c r="B1048" s="1" t="n">
        <v>1120.91</v>
      </c>
      <c r="C1048" s="1" t="n">
        <v>2.061958</v>
      </c>
      <c r="D1048" s="1" t="n">
        <v>1.176471</v>
      </c>
      <c r="E1048" s="1" t="n">
        <v>-58.48828</v>
      </c>
      <c r="F1048" s="1" t="n">
        <v>1.039216</v>
      </c>
      <c r="G1048" s="1" t="n">
        <v>109.8532</v>
      </c>
      <c r="H1048" s="1" t="n">
        <v>112.9833</v>
      </c>
    </row>
    <row r="1049" customFormat="false" ht="12.75" hidden="false" customHeight="false" outlineLevel="0" collapsed="false">
      <c r="A1049" s="1" t="n">
        <v>23.73047</v>
      </c>
      <c r="B1049" s="1" t="n">
        <v>1210.501</v>
      </c>
      <c r="C1049" s="1" t="n">
        <v>2.226764</v>
      </c>
      <c r="D1049" s="1" t="n">
        <v>1.137255</v>
      </c>
      <c r="E1049" s="1" t="n">
        <v>-59.966</v>
      </c>
      <c r="F1049" s="1" t="n">
        <v>1.039216</v>
      </c>
      <c r="G1049" s="1" t="n">
        <v>109.8532</v>
      </c>
      <c r="H1049" s="1" t="n">
        <v>112.9833</v>
      </c>
    </row>
    <row r="1050" customFormat="false" ht="12.75" hidden="false" customHeight="false" outlineLevel="0" collapsed="false">
      <c r="A1050" s="1" t="n">
        <v>23.7793</v>
      </c>
      <c r="B1050" s="1" t="n">
        <v>1157.459</v>
      </c>
      <c r="C1050" s="1" t="n">
        <v>2.129192</v>
      </c>
      <c r="D1050" s="1" t="n">
        <v>1.156863</v>
      </c>
      <c r="E1050" s="1" t="n">
        <v>-59.09112</v>
      </c>
      <c r="F1050" s="1" t="n">
        <v>1.039216</v>
      </c>
      <c r="G1050" s="1" t="n">
        <v>109.8532</v>
      </c>
      <c r="H1050" s="1" t="n">
        <v>112.9833</v>
      </c>
    </row>
    <row r="1051" customFormat="false" ht="12.75" hidden="false" customHeight="false" outlineLevel="0" collapsed="false">
      <c r="A1051" s="1" t="n">
        <v>23.7793</v>
      </c>
      <c r="B1051" s="1" t="n">
        <v>1187.507</v>
      </c>
      <c r="C1051" s="1" t="n">
        <v>2.184466</v>
      </c>
      <c r="D1051" s="1" t="n">
        <v>1.196078</v>
      </c>
      <c r="E1051" s="1" t="n">
        <v>-59.58673</v>
      </c>
      <c r="F1051" s="1" t="n">
        <v>1.039216</v>
      </c>
      <c r="G1051" s="1" t="n">
        <v>109.8532</v>
      </c>
      <c r="H1051" s="1" t="n">
        <v>112.9833</v>
      </c>
    </row>
    <row r="1052" customFormat="false" ht="12.75" hidden="false" customHeight="false" outlineLevel="0" collapsed="false">
      <c r="A1052" s="1" t="n">
        <v>23.83984</v>
      </c>
      <c r="B1052" s="1" t="n">
        <v>1270.93</v>
      </c>
      <c r="C1052" s="1" t="n">
        <v>2.378868</v>
      </c>
      <c r="D1052" s="1" t="n">
        <v>1.176471</v>
      </c>
      <c r="E1052" s="1" t="n">
        <v>-62.12562</v>
      </c>
      <c r="F1052" s="1" t="n">
        <v>1.039216</v>
      </c>
      <c r="G1052" s="1" t="n">
        <v>109.8532</v>
      </c>
      <c r="H1052" s="1" t="n">
        <v>112.9833</v>
      </c>
    </row>
    <row r="1053" customFormat="false" ht="12.75" hidden="false" customHeight="false" outlineLevel="0" collapsed="false">
      <c r="A1053" s="1" t="n">
        <v>23.83984</v>
      </c>
      <c r="B1053" s="1" t="n">
        <v>1204.54</v>
      </c>
      <c r="C1053" s="1" t="n">
        <v>2.254603</v>
      </c>
      <c r="D1053" s="1" t="n">
        <v>1.156863</v>
      </c>
      <c r="E1053" s="1" t="n">
        <v>-60.96984</v>
      </c>
      <c r="F1053" s="1" t="n">
        <v>1.039216</v>
      </c>
      <c r="G1053" s="1" t="n">
        <v>109.8532</v>
      </c>
      <c r="H1053" s="1" t="n">
        <v>112.9833</v>
      </c>
    </row>
    <row r="1054" customFormat="false" ht="12.75" hidden="false" customHeight="false" outlineLevel="0" collapsed="false">
      <c r="A1054" s="1" t="n">
        <v>23.89063</v>
      </c>
      <c r="B1054" s="1" t="n">
        <v>1180.902</v>
      </c>
      <c r="C1054" s="1" t="n">
        <v>2.210358</v>
      </c>
      <c r="D1054" s="1" t="n">
        <v>1.156863</v>
      </c>
      <c r="E1054" s="1" t="n">
        <v>-60.55832</v>
      </c>
      <c r="F1054" s="1" t="n">
        <v>1.039216</v>
      </c>
      <c r="G1054" s="1" t="n">
        <v>109.8532</v>
      </c>
      <c r="H1054" s="1" t="n">
        <v>112.9833</v>
      </c>
    </row>
    <row r="1055" customFormat="false" ht="12.75" hidden="false" customHeight="false" outlineLevel="0" collapsed="false">
      <c r="A1055" s="1" t="n">
        <v>23.89063</v>
      </c>
      <c r="B1055" s="1" t="n">
        <v>1216.126</v>
      </c>
      <c r="C1055" s="1" t="n">
        <v>2.276289</v>
      </c>
      <c r="D1055" s="1" t="n">
        <v>1.137255</v>
      </c>
      <c r="E1055" s="1" t="n">
        <v>-61.17154</v>
      </c>
      <c r="F1055" s="1" t="n">
        <v>1.039216</v>
      </c>
      <c r="G1055" s="1" t="n">
        <v>109.8532</v>
      </c>
      <c r="H1055" s="1" t="n">
        <v>112.9833</v>
      </c>
    </row>
    <row r="1056" customFormat="false" ht="12.75" hidden="false" customHeight="false" outlineLevel="0" collapsed="false">
      <c r="A1056" s="1" t="n">
        <v>23.89063</v>
      </c>
      <c r="B1056" s="1" t="n">
        <v>1261.668</v>
      </c>
      <c r="C1056" s="1" t="n">
        <v>2.361531</v>
      </c>
      <c r="D1056" s="1" t="n">
        <v>1.215686</v>
      </c>
      <c r="E1056" s="1" t="n">
        <v>-61.96437</v>
      </c>
      <c r="F1056" s="1" t="n">
        <v>1.039216</v>
      </c>
      <c r="G1056" s="1" t="n">
        <v>109.8532</v>
      </c>
      <c r="H1056" s="1" t="n">
        <v>112.9833</v>
      </c>
    </row>
    <row r="1057" customFormat="false" ht="12.75" hidden="false" customHeight="false" outlineLevel="0" collapsed="false">
      <c r="A1057" s="1" t="n">
        <v>23.95117</v>
      </c>
      <c r="B1057" s="1" t="n">
        <v>1306.795</v>
      </c>
      <c r="C1057" s="1" t="n">
        <v>2.445999</v>
      </c>
      <c r="D1057" s="1" t="n">
        <v>1.196078</v>
      </c>
      <c r="E1057" s="1" t="n">
        <v>27.25</v>
      </c>
      <c r="F1057" s="1" t="n">
        <v>1.039216</v>
      </c>
      <c r="G1057" s="1" t="n">
        <v>109.8532</v>
      </c>
      <c r="H1057" s="1" t="n">
        <v>112.9833</v>
      </c>
    </row>
    <row r="1058" customFormat="false" ht="12.75" hidden="false" customHeight="false" outlineLevel="0" collapsed="false">
      <c r="A1058" s="1" t="n">
        <v>23.95117</v>
      </c>
      <c r="B1058" s="1" t="n">
        <v>1272.367</v>
      </c>
      <c r="C1058" s="1" t="n">
        <v>2.381558</v>
      </c>
      <c r="D1058" s="1" t="n">
        <v>1.235294</v>
      </c>
      <c r="E1058" s="1" t="n">
        <v>-62.15063</v>
      </c>
      <c r="F1058" s="1" t="n">
        <v>1.039216</v>
      </c>
      <c r="G1058" s="1" t="n">
        <v>109.8532</v>
      </c>
      <c r="H1058" s="1" t="n">
        <v>112.9833</v>
      </c>
    </row>
    <row r="1059" customFormat="false" ht="12.75" hidden="false" customHeight="false" outlineLevel="0" collapsed="false">
      <c r="A1059" s="1" t="n">
        <v>23.95117</v>
      </c>
      <c r="B1059" s="1" t="n">
        <v>1268.351</v>
      </c>
      <c r="C1059" s="1" t="n">
        <v>2.374042</v>
      </c>
      <c r="D1059" s="1" t="n">
        <v>1.176471</v>
      </c>
      <c r="E1059" s="1" t="n">
        <v>-60.66905</v>
      </c>
      <c r="F1059" s="1" t="n">
        <v>1.039216</v>
      </c>
      <c r="G1059" s="1" t="n">
        <v>109.8532</v>
      </c>
      <c r="H1059" s="1" t="n">
        <v>112.9833</v>
      </c>
    </row>
    <row r="1060" customFormat="false" ht="12.75" hidden="false" customHeight="false" outlineLevel="0" collapsed="false">
      <c r="A1060" s="1" t="n">
        <v>24</v>
      </c>
      <c r="B1060" s="1" t="n">
        <v>1305.582</v>
      </c>
      <c r="C1060" s="1" t="n">
        <v>2.443729</v>
      </c>
      <c r="D1060" s="1" t="n">
        <v>1.176471</v>
      </c>
      <c r="E1060" s="1" t="n">
        <v>-61.27576</v>
      </c>
      <c r="F1060" s="1" t="n">
        <v>1.039216</v>
      </c>
      <c r="G1060" s="1" t="n">
        <v>109.8532</v>
      </c>
      <c r="H1060" s="1" t="n">
        <v>112.9833</v>
      </c>
    </row>
    <row r="1061" customFormat="false" ht="12.75" hidden="false" customHeight="false" outlineLevel="0" collapsed="false">
      <c r="A1061" s="1" t="n">
        <v>24</v>
      </c>
      <c r="B1061" s="1" t="n">
        <v>1328.863</v>
      </c>
      <c r="C1061" s="1" t="n">
        <v>2.336738</v>
      </c>
      <c r="D1061" s="1" t="n">
        <v>1.137255</v>
      </c>
      <c r="E1061" s="1" t="n">
        <v>-61.65515</v>
      </c>
      <c r="F1061" s="1" t="n">
        <v>1.039216</v>
      </c>
      <c r="G1061" s="1" t="n">
        <v>109.8532</v>
      </c>
      <c r="H1061" s="1" t="n">
        <v>112.9833</v>
      </c>
    </row>
    <row r="1062" customFormat="false" ht="12.75" hidden="false" customHeight="false" outlineLevel="0" collapsed="false">
      <c r="A1062" s="1" t="n">
        <v>24</v>
      </c>
      <c r="B1062" s="1" t="n">
        <v>1403.094</v>
      </c>
      <c r="C1062" s="1" t="n">
        <v>2.467269</v>
      </c>
      <c r="D1062" s="1" t="n">
        <v>1.215686</v>
      </c>
      <c r="E1062" s="1" t="n">
        <v>27.13518</v>
      </c>
      <c r="F1062" s="1" t="n">
        <v>1.039216</v>
      </c>
      <c r="G1062" s="1" t="n">
        <v>109.8532</v>
      </c>
      <c r="H1062" s="1" t="n">
        <v>112.9833</v>
      </c>
    </row>
    <row r="1063" customFormat="false" ht="12.75" hidden="false" customHeight="false" outlineLevel="0" collapsed="false">
      <c r="A1063" s="1" t="n">
        <v>24.06055</v>
      </c>
      <c r="B1063" s="1" t="n">
        <v>1371.291</v>
      </c>
      <c r="C1063" s="1" t="n">
        <v>2.411345</v>
      </c>
      <c r="D1063" s="1" t="n">
        <v>1.215686</v>
      </c>
      <c r="E1063" s="1" t="n">
        <v>-62.34656</v>
      </c>
      <c r="F1063" s="1" t="n">
        <v>1.058824</v>
      </c>
      <c r="G1063" s="1" t="n">
        <v>109.0707</v>
      </c>
      <c r="H1063" s="1" t="n">
        <v>112.9833</v>
      </c>
    </row>
    <row r="1064" customFormat="false" ht="12.75" hidden="false" customHeight="false" outlineLevel="0" collapsed="false">
      <c r="A1064" s="1" t="n">
        <v>24.06055</v>
      </c>
      <c r="B1064" s="1" t="n">
        <v>1379.19</v>
      </c>
      <c r="C1064" s="1" t="n">
        <v>2.425236</v>
      </c>
      <c r="D1064" s="1" t="n">
        <v>1.196078</v>
      </c>
      <c r="E1064" s="1" t="n">
        <v>-62.47528</v>
      </c>
      <c r="F1064" s="1" t="n">
        <v>1.039216</v>
      </c>
      <c r="G1064" s="1" t="n">
        <v>109.8532</v>
      </c>
      <c r="H1064" s="1" t="n">
        <v>112.9833</v>
      </c>
    </row>
    <row r="1065" customFormat="false" ht="12.75" hidden="false" customHeight="false" outlineLevel="0" collapsed="false">
      <c r="A1065" s="1" t="n">
        <v>24.06055</v>
      </c>
      <c r="B1065" s="1" t="n">
        <v>1404.846</v>
      </c>
      <c r="C1065" s="1" t="n">
        <v>2.47035</v>
      </c>
      <c r="D1065" s="1" t="n">
        <v>1.215686</v>
      </c>
      <c r="E1065" s="1" t="n">
        <v>27.10664</v>
      </c>
      <c r="F1065" s="1" t="n">
        <v>1.039216</v>
      </c>
      <c r="G1065" s="1" t="n">
        <v>109.8532</v>
      </c>
      <c r="H1065" s="1" t="n">
        <v>112.9833</v>
      </c>
    </row>
    <row r="1066" customFormat="false" ht="12.75" hidden="false" customHeight="false" outlineLevel="0" collapsed="false">
      <c r="A1066" s="1" t="n">
        <v>24.06055</v>
      </c>
      <c r="B1066" s="1" t="n">
        <v>1399.43</v>
      </c>
      <c r="C1066" s="1" t="n">
        <v>2.460826</v>
      </c>
      <c r="D1066" s="1" t="n">
        <v>1.235294</v>
      </c>
      <c r="E1066" s="1" t="n">
        <v>27.19489</v>
      </c>
      <c r="F1066" s="1" t="n">
        <v>1.039216</v>
      </c>
      <c r="G1066" s="1" t="n">
        <v>109.8532</v>
      </c>
      <c r="H1066" s="1" t="n">
        <v>112.9833</v>
      </c>
    </row>
    <row r="1067" customFormat="false" ht="12.75" hidden="false" customHeight="false" outlineLevel="0" collapsed="false">
      <c r="A1067" s="1" t="n">
        <v>24.10938</v>
      </c>
      <c r="B1067" s="1" t="n">
        <v>1449.918</v>
      </c>
      <c r="C1067" s="1" t="n">
        <v>2.549607</v>
      </c>
      <c r="D1067" s="1" t="n">
        <v>1.235294</v>
      </c>
      <c r="E1067" s="1" t="n">
        <v>26.37214</v>
      </c>
      <c r="F1067" s="1" t="n">
        <v>1.039216</v>
      </c>
      <c r="G1067" s="1" t="n">
        <v>109.8532</v>
      </c>
      <c r="H1067" s="1" t="n">
        <v>112.9833</v>
      </c>
    </row>
    <row r="1068" customFormat="false" ht="12.75" hidden="false" customHeight="false" outlineLevel="0" collapsed="false">
      <c r="A1068" s="1" t="n">
        <v>24.10938</v>
      </c>
      <c r="B1068" s="1" t="n">
        <v>1424.046</v>
      </c>
      <c r="C1068" s="1" t="n">
        <v>2.504113</v>
      </c>
      <c r="D1068" s="1" t="n">
        <v>1.27451</v>
      </c>
      <c r="E1068" s="1" t="n">
        <v>26.79374</v>
      </c>
      <c r="F1068" s="1" t="n">
        <v>1.039216</v>
      </c>
      <c r="G1068" s="1" t="n">
        <v>109.8532</v>
      </c>
      <c r="H1068" s="1" t="n">
        <v>112.9833</v>
      </c>
    </row>
    <row r="1069" customFormat="false" ht="12.75" hidden="false" customHeight="false" outlineLevel="0" collapsed="false">
      <c r="A1069" s="1" t="n">
        <v>24.10938</v>
      </c>
      <c r="B1069" s="1" t="n">
        <v>1461.784</v>
      </c>
      <c r="C1069" s="1" t="n">
        <v>2.570473</v>
      </c>
      <c r="D1069" s="1" t="n">
        <v>1.235294</v>
      </c>
      <c r="E1069" s="1" t="n">
        <v>26.17877</v>
      </c>
      <c r="F1069" s="1" t="n">
        <v>1.039216</v>
      </c>
      <c r="G1069" s="1" t="n">
        <v>109.8532</v>
      </c>
      <c r="H1069" s="1" t="n">
        <v>112.9833</v>
      </c>
    </row>
    <row r="1070" customFormat="false" ht="12.75" hidden="false" customHeight="false" outlineLevel="0" collapsed="false">
      <c r="A1070" s="1" t="n">
        <v>24.16992</v>
      </c>
      <c r="B1070" s="1" t="n">
        <v>1466.929</v>
      </c>
      <c r="C1070" s="1" t="n">
        <v>2.57952</v>
      </c>
      <c r="D1070" s="1" t="n">
        <v>1.254902</v>
      </c>
      <c r="E1070" s="1" t="n">
        <v>-60.74971</v>
      </c>
      <c r="F1070" s="1" t="n">
        <v>1.039216</v>
      </c>
      <c r="G1070" s="1" t="n">
        <v>109.8532</v>
      </c>
      <c r="H1070" s="1" t="n">
        <v>112.9833</v>
      </c>
    </row>
    <row r="1071" customFormat="false" ht="12.75" hidden="false" customHeight="false" outlineLevel="0" collapsed="false">
      <c r="A1071" s="1" t="n">
        <v>24.16992</v>
      </c>
      <c r="B1071" s="1" t="n">
        <v>1442.668</v>
      </c>
      <c r="C1071" s="1" t="n">
        <v>2.427885</v>
      </c>
      <c r="D1071" s="1" t="n">
        <v>1.27451</v>
      </c>
      <c r="E1071" s="1" t="n">
        <v>-60.40654</v>
      </c>
      <c r="F1071" s="1" t="n">
        <v>1.039216</v>
      </c>
      <c r="G1071" s="1" t="n">
        <v>109.8532</v>
      </c>
      <c r="H1071" s="1" t="n">
        <v>112.9833</v>
      </c>
    </row>
    <row r="1072" customFormat="false" ht="12.75" hidden="false" customHeight="false" outlineLevel="0" collapsed="false">
      <c r="A1072" s="1" t="n">
        <v>24.16992</v>
      </c>
      <c r="B1072" s="1" t="n">
        <v>1492.614</v>
      </c>
      <c r="C1072" s="1" t="n">
        <v>2.511938</v>
      </c>
      <c r="D1072" s="1" t="n">
        <v>1.27451</v>
      </c>
      <c r="E1072" s="1" t="n">
        <v>-61.11302</v>
      </c>
      <c r="F1072" s="1" t="n">
        <v>1.039216</v>
      </c>
      <c r="G1072" s="1" t="n">
        <v>109.8532</v>
      </c>
      <c r="H1072" s="1" t="n">
        <v>112.9833</v>
      </c>
    </row>
    <row r="1073" customFormat="false" ht="12.75" hidden="false" customHeight="false" outlineLevel="0" collapsed="false">
      <c r="A1073" s="1" t="n">
        <v>24.2207</v>
      </c>
      <c r="B1073" s="1" t="n">
        <v>1464.066</v>
      </c>
      <c r="C1073" s="1" t="n">
        <v>2.463895</v>
      </c>
      <c r="D1073" s="1" t="n">
        <v>1.254902</v>
      </c>
      <c r="E1073" s="1" t="n">
        <v>-60.70922</v>
      </c>
      <c r="F1073" s="1" t="n">
        <v>1.039216</v>
      </c>
      <c r="G1073" s="1" t="n">
        <v>109.8532</v>
      </c>
      <c r="H1073" s="1" t="n">
        <v>112.9833</v>
      </c>
    </row>
    <row r="1074" customFormat="false" ht="12.75" hidden="false" customHeight="false" outlineLevel="0" collapsed="false">
      <c r="A1074" s="1" t="n">
        <v>24.2207</v>
      </c>
      <c r="B1074" s="1" t="n">
        <v>1457.241</v>
      </c>
      <c r="C1074" s="1" t="n">
        <v>2.452409</v>
      </c>
      <c r="D1074" s="1" t="n">
        <v>1.294118</v>
      </c>
      <c r="E1074" s="1" t="n">
        <v>-60.61267</v>
      </c>
      <c r="F1074" s="1" t="n">
        <v>1.039216</v>
      </c>
      <c r="G1074" s="1" t="n">
        <v>109.8532</v>
      </c>
      <c r="H1074" s="1" t="n">
        <v>112.9833</v>
      </c>
    </row>
    <row r="1075" customFormat="false" ht="12.75" hidden="false" customHeight="false" outlineLevel="0" collapsed="false">
      <c r="A1075" s="1" t="n">
        <v>24.2207</v>
      </c>
      <c r="B1075" s="1" t="n">
        <v>1511.459</v>
      </c>
      <c r="C1075" s="1" t="n">
        <v>2.543653</v>
      </c>
      <c r="D1075" s="1" t="n">
        <v>1.294118</v>
      </c>
      <c r="E1075" s="1" t="n">
        <v>-61.37959</v>
      </c>
      <c r="F1075" s="1" t="n">
        <v>1.039216</v>
      </c>
      <c r="G1075" s="1" t="n">
        <v>109.8532</v>
      </c>
      <c r="H1075" s="1" t="n">
        <v>112.9833</v>
      </c>
    </row>
    <row r="1076" customFormat="false" ht="12.75" hidden="false" customHeight="false" outlineLevel="0" collapsed="false">
      <c r="A1076" s="1" t="n">
        <v>24.2207</v>
      </c>
      <c r="B1076" s="1" t="n">
        <v>1574.481</v>
      </c>
      <c r="C1076" s="1" t="n">
        <v>2.649713</v>
      </c>
      <c r="D1076" s="1" t="n">
        <v>1.294118</v>
      </c>
      <c r="E1076" s="1" t="n">
        <v>-62.27103</v>
      </c>
      <c r="F1076" s="1" t="n">
        <v>1.039216</v>
      </c>
      <c r="G1076" s="1" t="n">
        <v>109.8532</v>
      </c>
      <c r="H1076" s="1" t="n">
        <v>112.9833</v>
      </c>
    </row>
    <row r="1077" customFormat="false" ht="12.75" hidden="false" customHeight="false" outlineLevel="0" collapsed="false">
      <c r="A1077" s="1" t="n">
        <v>24.2793</v>
      </c>
      <c r="B1077" s="1" t="n">
        <v>1590.504</v>
      </c>
      <c r="C1077" s="1" t="n">
        <v>2.676678</v>
      </c>
      <c r="D1077" s="1" t="n">
        <v>1.294118</v>
      </c>
      <c r="E1077" s="1" t="n">
        <v>-62.49767</v>
      </c>
      <c r="F1077" s="1" t="n">
        <v>1.039216</v>
      </c>
      <c r="G1077" s="1" t="n">
        <v>109.8532</v>
      </c>
      <c r="H1077" s="1" t="n">
        <v>112.9833</v>
      </c>
    </row>
    <row r="1078" customFormat="false" ht="12.75" hidden="false" customHeight="false" outlineLevel="0" collapsed="false">
      <c r="A1078" s="1" t="n">
        <v>24.2793</v>
      </c>
      <c r="B1078" s="1" t="n">
        <v>1523.327</v>
      </c>
      <c r="C1078" s="1" t="n">
        <v>2.563625</v>
      </c>
      <c r="D1078" s="1" t="n">
        <v>1.313725</v>
      </c>
      <c r="E1078" s="1" t="n">
        <v>-61.54745</v>
      </c>
      <c r="F1078" s="1" t="n">
        <v>1.039216</v>
      </c>
      <c r="G1078" s="1" t="n">
        <v>109.8532</v>
      </c>
      <c r="H1078" s="1" t="n">
        <v>112.9833</v>
      </c>
    </row>
    <row r="1079" customFormat="false" ht="12.75" hidden="false" customHeight="false" outlineLevel="0" collapsed="false">
      <c r="A1079" s="1" t="n">
        <v>24.2793</v>
      </c>
      <c r="B1079" s="1" t="n">
        <v>1569.649</v>
      </c>
      <c r="C1079" s="1" t="n">
        <v>2.641582</v>
      </c>
      <c r="D1079" s="1" t="n">
        <v>1.333333</v>
      </c>
      <c r="E1079" s="1" t="n">
        <v>-62.20268</v>
      </c>
      <c r="F1079" s="1" t="n">
        <v>1.039216</v>
      </c>
      <c r="G1079" s="1" t="n">
        <v>109.8532</v>
      </c>
      <c r="H1079" s="1" t="n">
        <v>112.9833</v>
      </c>
    </row>
    <row r="1080" customFormat="false" ht="12.75" hidden="false" customHeight="false" outlineLevel="0" collapsed="false">
      <c r="A1080" s="1" t="n">
        <v>24.33008</v>
      </c>
      <c r="B1080" s="1" t="n">
        <v>1516.347</v>
      </c>
      <c r="C1080" s="1" t="n">
        <v>2.587252</v>
      </c>
      <c r="D1080" s="1" t="n">
        <v>1.352941</v>
      </c>
      <c r="E1080" s="1" t="n">
        <v>-60.22049</v>
      </c>
      <c r="F1080" s="1" t="n">
        <v>1.039216</v>
      </c>
      <c r="G1080" s="1" t="n">
        <v>109.8532</v>
      </c>
      <c r="H1080" s="1" t="n">
        <v>112.9833</v>
      </c>
    </row>
    <row r="1081" customFormat="false" ht="12.75" hidden="false" customHeight="false" outlineLevel="0" collapsed="false">
      <c r="A1081" s="1" t="n">
        <v>24.33008</v>
      </c>
      <c r="B1081" s="1" t="n">
        <v>1517.37</v>
      </c>
      <c r="C1081" s="1" t="n">
        <v>2.588997</v>
      </c>
      <c r="D1081" s="1" t="n">
        <v>1.333333</v>
      </c>
      <c r="E1081" s="1" t="n">
        <v>-60.23412</v>
      </c>
      <c r="F1081" s="1" t="n">
        <v>1.039216</v>
      </c>
      <c r="G1081" s="1" t="n">
        <v>109.8532</v>
      </c>
      <c r="H1081" s="1" t="n">
        <v>112.9833</v>
      </c>
    </row>
    <row r="1082" customFormat="false" ht="12.75" hidden="false" customHeight="false" outlineLevel="0" collapsed="false">
      <c r="A1082" s="1" t="n">
        <v>24.33008</v>
      </c>
      <c r="B1082" s="1" t="n">
        <v>1513.288</v>
      </c>
      <c r="C1082" s="1" t="n">
        <v>2.582033</v>
      </c>
      <c r="D1082" s="1" t="n">
        <v>1.313725</v>
      </c>
      <c r="E1082" s="1" t="n">
        <v>-60.1797</v>
      </c>
      <c r="F1082" s="1" t="n">
        <v>1.039216</v>
      </c>
      <c r="G1082" s="1" t="n">
        <v>109.8532</v>
      </c>
      <c r="H1082" s="1" t="n">
        <v>112.9833</v>
      </c>
    </row>
    <row r="1083" customFormat="false" ht="12.75" hidden="false" customHeight="false" outlineLevel="0" collapsed="false">
      <c r="A1083" s="1" t="n">
        <v>24.39063</v>
      </c>
      <c r="B1083" s="1" t="n">
        <v>1508.622</v>
      </c>
      <c r="C1083" s="1" t="n">
        <v>2.574072</v>
      </c>
      <c r="D1083" s="1" t="n">
        <v>1.294118</v>
      </c>
      <c r="E1083" s="1" t="n">
        <v>-60.11748</v>
      </c>
      <c r="F1083" s="1" t="n">
        <v>1.039216</v>
      </c>
      <c r="G1083" s="1" t="n">
        <v>109.8532</v>
      </c>
      <c r="H1083" s="1" t="n">
        <v>112.9833</v>
      </c>
    </row>
    <row r="1084" customFormat="false" ht="12.75" hidden="false" customHeight="false" outlineLevel="0" collapsed="false">
      <c r="A1084" s="1" t="n">
        <v>24.39063</v>
      </c>
      <c r="B1084" s="1" t="n">
        <v>1491.624</v>
      </c>
      <c r="C1084" s="1" t="n">
        <v>2.545069</v>
      </c>
      <c r="D1084" s="1" t="n">
        <v>1.294118</v>
      </c>
      <c r="E1084" s="1" t="n">
        <v>-59.89081</v>
      </c>
      <c r="F1084" s="1" t="n">
        <v>1.039216</v>
      </c>
      <c r="G1084" s="1" t="n">
        <v>109.8532</v>
      </c>
      <c r="H1084" s="1" t="n">
        <v>112.9833</v>
      </c>
    </row>
    <row r="1085" customFormat="false" ht="12.75" hidden="false" customHeight="false" outlineLevel="0" collapsed="false">
      <c r="A1085" s="1" t="n">
        <v>24.39063</v>
      </c>
      <c r="B1085" s="1" t="n">
        <v>1505.192</v>
      </c>
      <c r="C1085" s="1" t="n">
        <v>2.568218</v>
      </c>
      <c r="D1085" s="1" t="n">
        <v>1.254902</v>
      </c>
      <c r="E1085" s="1" t="n">
        <v>-60.07173</v>
      </c>
      <c r="F1085" s="1" t="n">
        <v>1.039216</v>
      </c>
      <c r="G1085" s="1" t="n">
        <v>109.8532</v>
      </c>
      <c r="H1085" s="1" t="n">
        <v>112.9833</v>
      </c>
    </row>
    <row r="1086" customFormat="false" ht="12.75" hidden="false" customHeight="false" outlineLevel="0" collapsed="false">
      <c r="A1086" s="1" t="n">
        <v>24.43945</v>
      </c>
      <c r="B1086" s="1" t="n">
        <v>1567.244</v>
      </c>
      <c r="C1086" s="1" t="n">
        <v>2.674095</v>
      </c>
      <c r="D1086" s="1" t="n">
        <v>1.27451</v>
      </c>
      <c r="E1086" s="1" t="n">
        <v>-60.8992</v>
      </c>
      <c r="F1086" s="1" t="n">
        <v>1.039216</v>
      </c>
      <c r="G1086" s="1" t="n">
        <v>109.8532</v>
      </c>
      <c r="H1086" s="1" t="n">
        <v>112.9833</v>
      </c>
    </row>
    <row r="1087" customFormat="false" ht="12.75" hidden="false" customHeight="false" outlineLevel="0" collapsed="false">
      <c r="A1087" s="1" t="n">
        <v>24.43945</v>
      </c>
      <c r="B1087" s="1" t="n">
        <v>1522.296</v>
      </c>
      <c r="C1087" s="1" t="n">
        <v>2.597403</v>
      </c>
      <c r="D1087" s="1" t="n">
        <v>1.27451</v>
      </c>
      <c r="E1087" s="1" t="n">
        <v>-60.29982</v>
      </c>
      <c r="F1087" s="1" t="n">
        <v>1.039216</v>
      </c>
      <c r="G1087" s="1" t="n">
        <v>109.8532</v>
      </c>
      <c r="H1087" s="1" t="n">
        <v>112.9833</v>
      </c>
    </row>
    <row r="1088" customFormat="false" ht="12.75" hidden="false" customHeight="false" outlineLevel="0" collapsed="false">
      <c r="A1088" s="1" t="n">
        <v>24.43945</v>
      </c>
      <c r="B1088" s="1" t="n">
        <v>1498.976</v>
      </c>
      <c r="C1088" s="1" t="n">
        <v>2.557613</v>
      </c>
      <c r="D1088" s="1" t="n">
        <v>1.294118</v>
      </c>
      <c r="E1088" s="1" t="n">
        <v>-59.98885</v>
      </c>
      <c r="F1088" s="1" t="n">
        <v>1.058824</v>
      </c>
      <c r="G1088" s="1" t="n">
        <v>109.8532</v>
      </c>
      <c r="H1088" s="1" t="n">
        <v>112.9833</v>
      </c>
    </row>
    <row r="1089" customFormat="false" ht="12.75" hidden="false" customHeight="false" outlineLevel="0" collapsed="false">
      <c r="A1089" s="1" t="n">
        <v>24.43945</v>
      </c>
      <c r="B1089" s="1" t="n">
        <v>1507.006</v>
      </c>
      <c r="C1089" s="1" t="n">
        <v>2.571314</v>
      </c>
      <c r="D1089" s="1" t="n">
        <v>1.294118</v>
      </c>
      <c r="E1089" s="1" t="n">
        <v>-60.09592</v>
      </c>
      <c r="F1089" s="1" t="n">
        <v>1.039216</v>
      </c>
      <c r="G1089" s="1" t="n">
        <v>109.8532</v>
      </c>
      <c r="H1089" s="1" t="n">
        <v>112.9833</v>
      </c>
    </row>
    <row r="1090" customFormat="false" ht="12.75" hidden="false" customHeight="false" outlineLevel="0" collapsed="false">
      <c r="A1090" s="1" t="n">
        <v>24.5</v>
      </c>
      <c r="B1090" s="1" t="n">
        <v>1487.484</v>
      </c>
      <c r="C1090" s="1" t="n">
        <v>2.538004</v>
      </c>
      <c r="D1090" s="1" t="n">
        <v>1.294118</v>
      </c>
      <c r="E1090" s="1" t="n">
        <v>-60.85303</v>
      </c>
      <c r="F1090" s="1" t="n">
        <v>1.039216</v>
      </c>
      <c r="G1090" s="1" t="n">
        <v>109.8532</v>
      </c>
      <c r="H1090" s="1" t="n">
        <v>112.9833</v>
      </c>
    </row>
    <row r="1091" customFormat="false" ht="12.75" hidden="false" customHeight="false" outlineLevel="0" collapsed="false">
      <c r="A1091" s="1" t="n">
        <v>24.5</v>
      </c>
      <c r="B1091" s="1" t="n">
        <v>1522.914</v>
      </c>
      <c r="C1091" s="1" t="n">
        <v>2.598457</v>
      </c>
      <c r="D1091" s="1" t="n">
        <v>1.333333</v>
      </c>
      <c r="E1091" s="1" t="n">
        <v>-61.34974</v>
      </c>
      <c r="F1091" s="1" t="n">
        <v>1.039216</v>
      </c>
      <c r="G1091" s="1" t="n">
        <v>109.8532</v>
      </c>
      <c r="H1091" s="1" t="n">
        <v>112.9833</v>
      </c>
    </row>
    <row r="1092" customFormat="false" ht="12.75" hidden="false" customHeight="false" outlineLevel="0" collapsed="false">
      <c r="A1092" s="1" t="n">
        <v>24.5</v>
      </c>
      <c r="B1092" s="1" t="n">
        <v>1502.98</v>
      </c>
      <c r="C1092" s="1" t="n">
        <v>2.564445</v>
      </c>
      <c r="D1092" s="1" t="n">
        <v>1.294118</v>
      </c>
      <c r="E1092" s="1" t="n">
        <v>-61.07028</v>
      </c>
      <c r="F1092" s="1" t="n">
        <v>1.039216</v>
      </c>
      <c r="G1092" s="1" t="n">
        <v>109.8532</v>
      </c>
      <c r="H1092" s="1" t="n">
        <v>112.9833</v>
      </c>
    </row>
    <row r="1093" customFormat="false" ht="12.75" hidden="false" customHeight="false" outlineLevel="0" collapsed="false">
      <c r="A1093" s="1" t="n">
        <v>24.55078</v>
      </c>
      <c r="B1093" s="1" t="n">
        <v>1524.358</v>
      </c>
      <c r="C1093" s="1" t="n">
        <v>2.600921</v>
      </c>
      <c r="D1093" s="1" t="n">
        <v>1.333333</v>
      </c>
      <c r="E1093" s="1" t="n">
        <v>-61.36998</v>
      </c>
      <c r="F1093" s="1" t="n">
        <v>1.039216</v>
      </c>
      <c r="G1093" s="1" t="n">
        <v>109.8532</v>
      </c>
      <c r="H1093" s="1" t="n">
        <v>112.2008</v>
      </c>
    </row>
    <row r="1094" customFormat="false" ht="12.75" hidden="false" customHeight="false" outlineLevel="0" collapsed="false">
      <c r="A1094" s="1" t="n">
        <v>24.55078</v>
      </c>
      <c r="B1094" s="1" t="n">
        <v>1478.105</v>
      </c>
      <c r="C1094" s="1" t="n">
        <v>2.510508</v>
      </c>
      <c r="D1094" s="1" t="n">
        <v>1.254902</v>
      </c>
      <c r="E1094" s="1" t="n">
        <v>-60.72155</v>
      </c>
      <c r="F1094" s="1" t="n">
        <v>1.039216</v>
      </c>
      <c r="G1094" s="1" t="n">
        <v>109.8532</v>
      </c>
      <c r="H1094" s="1" t="n">
        <v>112.9833</v>
      </c>
    </row>
    <row r="1095" customFormat="false" ht="12.75" hidden="false" customHeight="false" outlineLevel="0" collapsed="false">
      <c r="A1095" s="1" t="n">
        <v>24.55078</v>
      </c>
      <c r="B1095" s="1" t="n">
        <v>1502.378</v>
      </c>
      <c r="C1095" s="1" t="n">
        <v>2.551736</v>
      </c>
      <c r="D1095" s="1" t="n">
        <v>1.294118</v>
      </c>
      <c r="E1095" s="1" t="n">
        <v>-61.06184</v>
      </c>
      <c r="F1095" s="1" t="n">
        <v>1.039216</v>
      </c>
      <c r="G1095" s="1" t="n">
        <v>109.8532</v>
      </c>
      <c r="H1095" s="1" t="n">
        <v>112.9833</v>
      </c>
    </row>
    <row r="1096" customFormat="false" ht="12.75" hidden="false" customHeight="false" outlineLevel="0" collapsed="false">
      <c r="A1096" s="1" t="n">
        <v>24.60938</v>
      </c>
      <c r="B1096" s="1" t="n">
        <v>1496.385</v>
      </c>
      <c r="C1096" s="1" t="n">
        <v>2.541556</v>
      </c>
      <c r="D1096" s="1" t="n">
        <v>1.254902</v>
      </c>
      <c r="E1096" s="1" t="n">
        <v>-60.97782</v>
      </c>
      <c r="F1096" s="1" t="n">
        <v>1.039216</v>
      </c>
      <c r="G1096" s="1" t="n">
        <v>109.8532</v>
      </c>
      <c r="H1096" s="1" t="n">
        <v>112.2008</v>
      </c>
    </row>
    <row r="1097" customFormat="false" ht="12.75" hidden="false" customHeight="false" outlineLevel="0" collapsed="false">
      <c r="A1097" s="1" t="n">
        <v>24.60938</v>
      </c>
      <c r="B1097" s="1" t="n">
        <v>1486.894</v>
      </c>
      <c r="C1097" s="1" t="n">
        <v>2.525436</v>
      </c>
      <c r="D1097" s="1" t="n">
        <v>1.27451</v>
      </c>
      <c r="E1097" s="1" t="n">
        <v>-60.84477</v>
      </c>
      <c r="F1097" s="1" t="n">
        <v>1.039216</v>
      </c>
      <c r="G1097" s="1" t="n">
        <v>109.8532</v>
      </c>
      <c r="H1097" s="1" t="n">
        <v>112.9833</v>
      </c>
    </row>
    <row r="1098" customFormat="false" ht="12.75" hidden="false" customHeight="false" outlineLevel="0" collapsed="false">
      <c r="A1098" s="1" t="n">
        <v>24.60938</v>
      </c>
      <c r="B1098" s="1" t="n">
        <v>1474.812</v>
      </c>
      <c r="C1098" s="1" t="n">
        <v>2.504915</v>
      </c>
      <c r="D1098" s="1" t="n">
        <v>1.294118</v>
      </c>
      <c r="E1098" s="1" t="n">
        <v>-60.67538</v>
      </c>
      <c r="F1098" s="1" t="n">
        <v>1.039216</v>
      </c>
      <c r="G1098" s="1" t="n">
        <v>109.8532</v>
      </c>
      <c r="H1098" s="1" t="n">
        <v>112.9833</v>
      </c>
    </row>
    <row r="1099" customFormat="false" ht="12.75" hidden="false" customHeight="false" outlineLevel="0" collapsed="false">
      <c r="A1099" s="1" t="n">
        <v>24.66016</v>
      </c>
      <c r="B1099" s="1" t="n">
        <v>1482.193</v>
      </c>
      <c r="C1099" s="1" t="n">
        <v>2.517452</v>
      </c>
      <c r="D1099" s="1" t="n">
        <v>1.294118</v>
      </c>
      <c r="E1099" s="1" t="n">
        <v>-60.77887</v>
      </c>
      <c r="F1099" s="1" t="n">
        <v>1.039216</v>
      </c>
      <c r="G1099" s="1" t="n">
        <v>109.8532</v>
      </c>
      <c r="H1099" s="1" t="n">
        <v>112.9833</v>
      </c>
    </row>
    <row r="1100" customFormat="false" ht="12.75" hidden="false" customHeight="false" outlineLevel="0" collapsed="false">
      <c r="A1100" s="1" t="n">
        <v>24.66016</v>
      </c>
      <c r="B1100" s="1" t="n">
        <v>1545.292</v>
      </c>
      <c r="C1100" s="1" t="n">
        <v>2.624622</v>
      </c>
      <c r="D1100" s="1" t="n">
        <v>1.254902</v>
      </c>
      <c r="E1100" s="1" t="n">
        <v>-61.66344</v>
      </c>
      <c r="F1100" s="1" t="n">
        <v>1.039216</v>
      </c>
      <c r="G1100" s="1" t="n">
        <v>109.8532</v>
      </c>
      <c r="H1100" s="1" t="n">
        <v>112.9833</v>
      </c>
    </row>
    <row r="1101" customFormat="false" ht="12.75" hidden="false" customHeight="false" outlineLevel="0" collapsed="false">
      <c r="A1101" s="1" t="n">
        <v>24.66016</v>
      </c>
      <c r="B1101" s="1" t="n">
        <v>1513.492</v>
      </c>
      <c r="C1101" s="1" t="n">
        <v>2.570612</v>
      </c>
      <c r="D1101" s="1" t="n">
        <v>1.254902</v>
      </c>
      <c r="E1101" s="1" t="n">
        <v>-61.21764</v>
      </c>
      <c r="F1101" s="1" t="n">
        <v>1.039216</v>
      </c>
      <c r="G1101" s="1" t="n">
        <v>109.8532</v>
      </c>
      <c r="H1101" s="1" t="n">
        <v>112.9833</v>
      </c>
    </row>
    <row r="1102" customFormat="false" ht="12.75" hidden="false" customHeight="false" outlineLevel="0" collapsed="false">
      <c r="A1102" s="1" t="n">
        <v>24.66016</v>
      </c>
      <c r="B1102" s="1" t="n">
        <v>1456.109</v>
      </c>
      <c r="C1102" s="1" t="n">
        <v>2.47315</v>
      </c>
      <c r="D1102" s="1" t="n">
        <v>1.27451</v>
      </c>
      <c r="E1102" s="1" t="n">
        <v>-60.4132</v>
      </c>
      <c r="F1102" s="1" t="n">
        <v>1.039216</v>
      </c>
      <c r="G1102" s="1" t="n">
        <v>109.8532</v>
      </c>
      <c r="H1102" s="1" t="n">
        <v>112.9833</v>
      </c>
    </row>
    <row r="1103" customFormat="false" ht="12.75" hidden="false" customHeight="false" outlineLevel="0" collapsed="false">
      <c r="A1103" s="1" t="n">
        <v>24.7207</v>
      </c>
      <c r="B1103" s="1" t="n">
        <v>1471.148</v>
      </c>
      <c r="C1103" s="1" t="n">
        <v>2.498693</v>
      </c>
      <c r="D1103" s="1" t="n">
        <v>1.294118</v>
      </c>
      <c r="E1103" s="1" t="n">
        <v>-60.62403</v>
      </c>
      <c r="F1103" s="1" t="n">
        <v>1.039216</v>
      </c>
      <c r="G1103" s="1" t="n">
        <v>109.8532</v>
      </c>
      <c r="H1103" s="1" t="n">
        <v>112.9833</v>
      </c>
    </row>
    <row r="1104" customFormat="false" ht="12.75" hidden="false" customHeight="false" outlineLevel="0" collapsed="false">
      <c r="A1104" s="1" t="n">
        <v>24.7207</v>
      </c>
      <c r="B1104" s="1" t="n">
        <v>1434.759</v>
      </c>
      <c r="C1104" s="1" t="n">
        <v>2.436886</v>
      </c>
      <c r="D1104" s="1" t="n">
        <v>1.215686</v>
      </c>
      <c r="E1104" s="1" t="n">
        <v>-60.11388</v>
      </c>
      <c r="F1104" s="1" t="n">
        <v>1.039216</v>
      </c>
      <c r="G1104" s="1" t="n">
        <v>109.8532</v>
      </c>
      <c r="H1104" s="1" t="n">
        <v>112.9833</v>
      </c>
    </row>
    <row r="1105" customFormat="false" ht="12.75" hidden="false" customHeight="false" outlineLevel="0" collapsed="false">
      <c r="A1105" s="1" t="n">
        <v>24.7207</v>
      </c>
      <c r="B1105" s="1" t="n">
        <v>1475.198</v>
      </c>
      <c r="C1105" s="1" t="n">
        <v>2.505572</v>
      </c>
      <c r="D1105" s="1" t="n">
        <v>1.235294</v>
      </c>
      <c r="E1105" s="1" t="n">
        <v>-60.68081</v>
      </c>
      <c r="F1105" s="1" t="n">
        <v>1.039216</v>
      </c>
      <c r="G1105" s="1" t="n">
        <v>109.8532</v>
      </c>
      <c r="H1105" s="1" t="n">
        <v>112.9833</v>
      </c>
    </row>
    <row r="1106" customFormat="false" ht="12.75" hidden="false" customHeight="false" outlineLevel="0" collapsed="false">
      <c r="A1106" s="1" t="n">
        <v>24.76953</v>
      </c>
      <c r="B1106" s="1" t="n">
        <v>1455.544</v>
      </c>
      <c r="C1106" s="1" t="n">
        <v>2.47219</v>
      </c>
      <c r="D1106" s="1" t="n">
        <v>1.235294</v>
      </c>
      <c r="E1106" s="1" t="n">
        <v>-60.40091</v>
      </c>
      <c r="F1106" s="1" t="n">
        <v>1.039216</v>
      </c>
      <c r="G1106" s="1" t="n">
        <v>109.8532</v>
      </c>
      <c r="H1106" s="1" t="n">
        <v>112.9833</v>
      </c>
    </row>
    <row r="1107" customFormat="false" ht="12.75" hidden="false" customHeight="false" outlineLevel="0" collapsed="false">
      <c r="A1107" s="1" t="n">
        <v>24.76953</v>
      </c>
      <c r="B1107" s="1" t="n">
        <v>1443.964</v>
      </c>
      <c r="C1107" s="1" t="n">
        <v>2.452522</v>
      </c>
      <c r="D1107" s="1" t="n">
        <v>1.254902</v>
      </c>
      <c r="E1107" s="1" t="n">
        <v>-60.2386</v>
      </c>
      <c r="F1107" s="1" t="n">
        <v>1.039216</v>
      </c>
      <c r="G1107" s="1" t="n">
        <v>109.8532</v>
      </c>
      <c r="H1107" s="1" t="n">
        <v>112.9833</v>
      </c>
    </row>
    <row r="1108" customFormat="false" ht="12.75" hidden="false" customHeight="false" outlineLevel="0" collapsed="false">
      <c r="A1108" s="1" t="n">
        <v>24.76953</v>
      </c>
      <c r="B1108" s="1" t="n">
        <v>1423.686</v>
      </c>
      <c r="C1108" s="1" t="n">
        <v>2.418079</v>
      </c>
      <c r="D1108" s="1" t="n">
        <v>1.235294</v>
      </c>
      <c r="E1108" s="1" t="n">
        <v>-59.95438</v>
      </c>
      <c r="F1108" s="1" t="n">
        <v>1.039216</v>
      </c>
      <c r="G1108" s="1" t="n">
        <v>109.8532</v>
      </c>
      <c r="H1108" s="1" t="n">
        <v>112.9833</v>
      </c>
    </row>
    <row r="1109" customFormat="false" ht="12.75" hidden="false" customHeight="false" outlineLevel="0" collapsed="false">
      <c r="A1109" s="1" t="n">
        <v>24.83008</v>
      </c>
      <c r="B1109" s="1" t="n">
        <v>1398.908</v>
      </c>
      <c r="C1109" s="1" t="n">
        <v>2.348023</v>
      </c>
      <c r="D1109" s="1" t="n">
        <v>1.294118</v>
      </c>
      <c r="E1109" s="1" t="n">
        <v>-59.60709</v>
      </c>
      <c r="F1109" s="1" t="n">
        <v>1.039216</v>
      </c>
      <c r="G1109" s="1" t="n">
        <v>109.8532</v>
      </c>
      <c r="H1109" s="1" t="n">
        <v>112.9833</v>
      </c>
    </row>
    <row r="1110" customFormat="false" ht="12.75" hidden="false" customHeight="false" outlineLevel="0" collapsed="false">
      <c r="A1110" s="1" t="n">
        <v>24.83008</v>
      </c>
      <c r="B1110" s="1" t="n">
        <v>1447.493</v>
      </c>
      <c r="C1110" s="1" t="n">
        <v>2.429573</v>
      </c>
      <c r="D1110" s="1" t="n">
        <v>1.215686</v>
      </c>
      <c r="E1110" s="1" t="n">
        <v>-60.28807</v>
      </c>
      <c r="F1110" s="1" t="n">
        <v>1.039216</v>
      </c>
      <c r="G1110" s="1" t="n">
        <v>109.8532</v>
      </c>
      <c r="H1110" s="1" t="n">
        <v>112.9833</v>
      </c>
    </row>
    <row r="1111" customFormat="false" ht="12.75" hidden="false" customHeight="false" outlineLevel="0" collapsed="false">
      <c r="A1111" s="1" t="n">
        <v>24.83008</v>
      </c>
      <c r="B1111" s="1" t="n">
        <v>1424.046</v>
      </c>
      <c r="C1111" s="1" t="n">
        <v>2.390218</v>
      </c>
      <c r="D1111" s="1" t="n">
        <v>1.215686</v>
      </c>
      <c r="E1111" s="1" t="n">
        <v>-59.95943</v>
      </c>
      <c r="F1111" s="1" t="n">
        <v>1.039216</v>
      </c>
      <c r="G1111" s="1" t="n">
        <v>109.8532</v>
      </c>
      <c r="H1111" s="1" t="n">
        <v>112.9833</v>
      </c>
    </row>
    <row r="1112" customFormat="false" ht="12.75" hidden="false" customHeight="false" outlineLevel="0" collapsed="false">
      <c r="A1112" s="1" t="n">
        <v>24.88086</v>
      </c>
      <c r="B1112" s="1" t="n">
        <v>1435.308</v>
      </c>
      <c r="C1112" s="1" t="n">
        <v>2.40912</v>
      </c>
      <c r="D1112" s="1" t="n">
        <v>1.235294</v>
      </c>
      <c r="E1112" s="1" t="n">
        <v>-60.11728</v>
      </c>
      <c r="F1112" s="1" t="n">
        <v>1.039216</v>
      </c>
      <c r="G1112" s="1" t="n">
        <v>109.8532</v>
      </c>
      <c r="H1112" s="1" t="n">
        <v>112.9833</v>
      </c>
    </row>
    <row r="1113" customFormat="false" ht="12.75" hidden="false" customHeight="false" outlineLevel="0" collapsed="false">
      <c r="A1113" s="1" t="n">
        <v>24.88086</v>
      </c>
      <c r="B1113" s="1" t="n">
        <v>1417.588</v>
      </c>
      <c r="C1113" s="1" t="n">
        <v>2.379378</v>
      </c>
      <c r="D1113" s="1" t="n">
        <v>1.294118</v>
      </c>
      <c r="E1113" s="1" t="n">
        <v>-59.86891</v>
      </c>
      <c r="F1113" s="1" t="n">
        <v>1.039216</v>
      </c>
      <c r="G1113" s="1" t="n">
        <v>109.8532</v>
      </c>
      <c r="H1113" s="1" t="n">
        <v>112.9833</v>
      </c>
    </row>
    <row r="1114" customFormat="false" ht="12.75" hidden="false" customHeight="false" outlineLevel="0" collapsed="false">
      <c r="A1114" s="1" t="n">
        <v>24.88086</v>
      </c>
      <c r="B1114" s="1" t="n">
        <v>1428.022</v>
      </c>
      <c r="C1114" s="1" t="n">
        <v>2.396891</v>
      </c>
      <c r="D1114" s="1" t="n">
        <v>1.254902</v>
      </c>
      <c r="E1114" s="1" t="n">
        <v>-60.01515</v>
      </c>
      <c r="F1114" s="1" t="n">
        <v>1.039216</v>
      </c>
      <c r="G1114" s="1" t="n">
        <v>109.8532</v>
      </c>
      <c r="H1114" s="1" t="n">
        <v>112.9833</v>
      </c>
    </row>
    <row r="1115" customFormat="false" ht="12.75" hidden="false" customHeight="false" outlineLevel="0" collapsed="false">
      <c r="A1115" s="1" t="n">
        <v>24.93945</v>
      </c>
      <c r="B1115" s="1" t="n">
        <v>1486.894</v>
      </c>
      <c r="C1115" s="1" t="n">
        <v>2.495706</v>
      </c>
      <c r="D1115" s="1" t="n">
        <v>1.254902</v>
      </c>
      <c r="E1115" s="1" t="n">
        <v>-60.84031</v>
      </c>
      <c r="F1115" s="1" t="n">
        <v>1.039216</v>
      </c>
      <c r="G1115" s="1" t="n">
        <v>109.8532</v>
      </c>
      <c r="H1115" s="1" t="n">
        <v>112.9833</v>
      </c>
    </row>
    <row r="1116" customFormat="false" ht="12.75" hidden="false" customHeight="false" outlineLevel="0" collapsed="false">
      <c r="A1116" s="1" t="n">
        <v>24.93945</v>
      </c>
      <c r="B1116" s="1" t="n">
        <v>1410.834</v>
      </c>
      <c r="C1116" s="1" t="n">
        <v>2.368042</v>
      </c>
      <c r="D1116" s="1" t="n">
        <v>1.196078</v>
      </c>
      <c r="E1116" s="1" t="n">
        <v>-60.06206</v>
      </c>
      <c r="F1116" s="1" t="n">
        <v>1.039216</v>
      </c>
      <c r="G1116" s="1" t="n">
        <v>109.8532</v>
      </c>
      <c r="H1116" s="1" t="n">
        <v>112.9833</v>
      </c>
    </row>
    <row r="1117" customFormat="false" ht="12.75" hidden="false" customHeight="false" outlineLevel="0" collapsed="false">
      <c r="A1117" s="1" t="n">
        <v>24.99023</v>
      </c>
      <c r="B1117" s="1" t="n">
        <v>1426.755</v>
      </c>
      <c r="C1117" s="1" t="n">
        <v>2.394763</v>
      </c>
      <c r="D1117" s="1" t="n">
        <v>1.254902</v>
      </c>
      <c r="E1117" s="1" t="n">
        <v>-60.28845</v>
      </c>
      <c r="F1117" s="1" t="n">
        <v>1.039216</v>
      </c>
      <c r="G1117" s="1" t="n">
        <v>109.8532</v>
      </c>
      <c r="H1117" s="1" t="n">
        <v>112.9833</v>
      </c>
    </row>
    <row r="1118" customFormat="false" ht="12.75" hidden="false" customHeight="false" outlineLevel="0" collapsed="false">
      <c r="A1118" s="1" t="n">
        <v>24.99023</v>
      </c>
      <c r="B1118" s="1" t="n">
        <v>1428.203</v>
      </c>
      <c r="C1118" s="1" t="n">
        <v>2.417819</v>
      </c>
      <c r="D1118" s="1" t="n">
        <v>1.215686</v>
      </c>
      <c r="E1118" s="1" t="n">
        <v>-60.30905</v>
      </c>
      <c r="F1118" s="1" t="n">
        <v>1.039216</v>
      </c>
      <c r="G1118" s="1" t="n">
        <v>109.8532</v>
      </c>
      <c r="H1118" s="1" t="n">
        <v>112.9833</v>
      </c>
    </row>
    <row r="1119" customFormat="false" ht="12.75" hidden="false" customHeight="false" outlineLevel="0" collapsed="false">
      <c r="A1119" s="1" t="n">
        <v>25.05078</v>
      </c>
      <c r="B1119" s="1" t="n">
        <v>1394.401</v>
      </c>
      <c r="C1119" s="1" t="n">
        <v>2.360595</v>
      </c>
      <c r="D1119" s="1" t="n">
        <v>1.235294</v>
      </c>
      <c r="E1119" s="1" t="n">
        <v>-59.82838</v>
      </c>
      <c r="F1119" s="1" t="n">
        <v>1.039216</v>
      </c>
      <c r="G1119" s="1" t="n">
        <v>109.8532</v>
      </c>
      <c r="H1119" s="1" t="n">
        <v>112.9833</v>
      </c>
    </row>
    <row r="1120" customFormat="false" ht="12.75" hidden="false" customHeight="false" outlineLevel="0" collapsed="false">
      <c r="A1120" s="1" t="n">
        <v>25.05078</v>
      </c>
      <c r="B1120" s="1" t="n">
        <v>1417.231</v>
      </c>
      <c r="C1120" s="1" t="n">
        <v>2.399244</v>
      </c>
      <c r="D1120" s="1" t="n">
        <v>1.254902</v>
      </c>
      <c r="E1120" s="1" t="n">
        <v>-60.15302</v>
      </c>
      <c r="F1120" s="1" t="n">
        <v>1.039216</v>
      </c>
      <c r="G1120" s="1" t="n">
        <v>109.8532</v>
      </c>
      <c r="H1120" s="1" t="n">
        <v>112.9833</v>
      </c>
    </row>
    <row r="1121" customFormat="false" ht="12.75" hidden="false" customHeight="false" outlineLevel="0" collapsed="false">
      <c r="A1121" s="1" t="n">
        <v>25.09961</v>
      </c>
      <c r="B1121" s="1" t="n">
        <v>1417.588</v>
      </c>
      <c r="C1121" s="1" t="n">
        <v>2.399849</v>
      </c>
      <c r="D1121" s="1" t="n">
        <v>1.235294</v>
      </c>
      <c r="E1121" s="1" t="n">
        <v>-60.1581</v>
      </c>
      <c r="F1121" s="1" t="n">
        <v>1.039216</v>
      </c>
      <c r="G1121" s="1" t="n">
        <v>109.8532</v>
      </c>
      <c r="H1121" s="1" t="n">
        <v>113.7658</v>
      </c>
    </row>
    <row r="1122" customFormat="false" ht="12.75" hidden="false" customHeight="false" outlineLevel="0" collapsed="false">
      <c r="A1122" s="1" t="n">
        <v>25.09961</v>
      </c>
      <c r="B1122" s="1" t="n">
        <v>1372.797</v>
      </c>
      <c r="C1122" s="1" t="n">
        <v>2.324021</v>
      </c>
      <c r="D1122" s="1" t="n">
        <v>1.215686</v>
      </c>
      <c r="E1122" s="1" t="n">
        <v>-60.95025</v>
      </c>
      <c r="F1122" s="1" t="n">
        <v>1.039216</v>
      </c>
      <c r="G1122" s="1" t="n">
        <v>109.8532</v>
      </c>
      <c r="H1122" s="1" t="n">
        <v>112.9833</v>
      </c>
    </row>
    <row r="1123" customFormat="false" ht="12.75" hidden="false" customHeight="false" outlineLevel="0" collapsed="false">
      <c r="A1123" s="1" t="n">
        <v>25.16016</v>
      </c>
      <c r="B1123" s="1" t="n">
        <v>1382.24</v>
      </c>
      <c r="C1123" s="1" t="n">
        <v>2.421386</v>
      </c>
      <c r="D1123" s="1" t="n">
        <v>1.254902</v>
      </c>
      <c r="E1123" s="1" t="n">
        <v>-61.09436</v>
      </c>
      <c r="F1123" s="1" t="n">
        <v>1.039216</v>
      </c>
      <c r="G1123" s="1" t="n">
        <v>109.8532</v>
      </c>
      <c r="H1123" s="1" t="n">
        <v>113.7658</v>
      </c>
    </row>
    <row r="1124" customFormat="false" ht="12.75" hidden="false" customHeight="false" outlineLevel="0" collapsed="false">
      <c r="A1124" s="1" t="n">
        <v>25.16016</v>
      </c>
      <c r="B1124" s="1" t="n">
        <v>1417.409</v>
      </c>
      <c r="C1124" s="1" t="n">
        <v>2.482995</v>
      </c>
      <c r="D1124" s="1" t="n">
        <v>1.215686</v>
      </c>
      <c r="E1124" s="1" t="n">
        <v>-61.63109</v>
      </c>
      <c r="F1124" s="1" t="n">
        <v>1.039216</v>
      </c>
      <c r="G1124" s="1" t="n">
        <v>109.8532</v>
      </c>
      <c r="H1124" s="1" t="n">
        <v>113.7658</v>
      </c>
    </row>
    <row r="1125" customFormat="false" ht="12.75" hidden="false" customHeight="false" outlineLevel="0" collapsed="false">
      <c r="A1125" s="1" t="n">
        <v>25.21094</v>
      </c>
      <c r="B1125" s="1" t="n">
        <v>1365.467</v>
      </c>
      <c r="C1125" s="1" t="n">
        <v>2.392003</v>
      </c>
      <c r="D1125" s="1" t="n">
        <v>1.215686</v>
      </c>
      <c r="E1125" s="1" t="n">
        <v>-60.83839</v>
      </c>
      <c r="F1125" s="1" t="n">
        <v>1.039216</v>
      </c>
      <c r="G1125" s="1" t="n">
        <v>109.8532</v>
      </c>
      <c r="H1125" s="1" t="n">
        <v>113.7658</v>
      </c>
    </row>
    <row r="1126" customFormat="false" ht="12.75" hidden="false" customHeight="false" outlineLevel="0" collapsed="false">
      <c r="A1126" s="1" t="n">
        <v>25.26953</v>
      </c>
      <c r="B1126" s="1" t="n">
        <v>1381.052</v>
      </c>
      <c r="C1126" s="1" t="n">
        <v>2.419305</v>
      </c>
      <c r="D1126" s="1" t="n">
        <v>1.215686</v>
      </c>
      <c r="E1126" s="1" t="n">
        <v>-61.07624</v>
      </c>
      <c r="F1126" s="1" t="n">
        <v>1.039216</v>
      </c>
      <c r="G1126" s="1" t="n">
        <v>109.8532</v>
      </c>
      <c r="H1126" s="1" t="n">
        <v>113.7658</v>
      </c>
    </row>
    <row r="1127" customFormat="false" ht="12.75" hidden="false" customHeight="false" outlineLevel="0" collapsed="false">
      <c r="A1127" s="1" t="n">
        <v>25.26953</v>
      </c>
      <c r="B1127" s="1" t="n">
        <v>1433.845</v>
      </c>
      <c r="C1127" s="1" t="n">
        <v>2.511786</v>
      </c>
      <c r="D1127" s="1" t="n">
        <v>1.176471</v>
      </c>
      <c r="E1127" s="1" t="n">
        <v>-61.8819</v>
      </c>
      <c r="F1127" s="1" t="n">
        <v>1.039216</v>
      </c>
      <c r="G1127" s="1" t="n">
        <v>109.8532</v>
      </c>
      <c r="H1127" s="1" t="n">
        <v>113.7658</v>
      </c>
    </row>
    <row r="1128" customFormat="false" ht="12.75" hidden="false" customHeight="false" outlineLevel="0" collapsed="false">
      <c r="A1128" s="1" t="n">
        <v>25.32031</v>
      </c>
      <c r="B1128" s="1" t="n">
        <v>1391.986</v>
      </c>
      <c r="C1128" s="1" t="n">
        <v>2.438459</v>
      </c>
      <c r="D1128" s="1" t="n">
        <v>1.254902</v>
      </c>
      <c r="E1128" s="1" t="n">
        <v>-60.59164</v>
      </c>
      <c r="F1128" s="1" t="n">
        <v>1.039216</v>
      </c>
      <c r="G1128" s="1" t="n">
        <v>109.8532</v>
      </c>
      <c r="H1128" s="1" t="n">
        <v>113.7658</v>
      </c>
    </row>
    <row r="1129" customFormat="false" ht="12.75" hidden="false" customHeight="false" outlineLevel="0" collapsed="false">
      <c r="A1129" s="1" t="n">
        <v>25.32031</v>
      </c>
      <c r="B1129" s="1" t="n">
        <v>1344.583</v>
      </c>
      <c r="C1129" s="1" t="n">
        <v>2.241905</v>
      </c>
      <c r="D1129" s="1" t="n">
        <v>1.215686</v>
      </c>
      <c r="E1129" s="1" t="n">
        <v>-59.89041</v>
      </c>
      <c r="F1129" s="1" t="n">
        <v>1.039216</v>
      </c>
      <c r="G1129" s="1" t="n">
        <v>109.8532</v>
      </c>
      <c r="H1129" s="1" t="n">
        <v>113.7658</v>
      </c>
    </row>
    <row r="1130" customFormat="false" ht="12.75" hidden="false" customHeight="false" outlineLevel="0" collapsed="false">
      <c r="A1130" s="1" t="n">
        <v>25.38086</v>
      </c>
      <c r="B1130" s="1" t="n">
        <v>1324.484</v>
      </c>
      <c r="C1130" s="1" t="n">
        <v>2.208392</v>
      </c>
      <c r="D1130" s="1" t="n">
        <v>1.196078</v>
      </c>
      <c r="E1130" s="1" t="n">
        <v>-59.59309</v>
      </c>
      <c r="F1130" s="1" t="n">
        <v>1.039216</v>
      </c>
      <c r="G1130" s="1" t="n">
        <v>109.8532</v>
      </c>
      <c r="H1130" s="1" t="n">
        <v>113.7658</v>
      </c>
    </row>
    <row r="1131" customFormat="false" ht="12.75" hidden="false" customHeight="false" outlineLevel="0" collapsed="false">
      <c r="A1131" s="1" t="n">
        <v>25.38086</v>
      </c>
      <c r="B1131" s="1" t="n">
        <v>1318.895</v>
      </c>
      <c r="C1131" s="1" t="n">
        <v>2.199074</v>
      </c>
      <c r="D1131" s="1" t="n">
        <v>1.215686</v>
      </c>
      <c r="E1131" s="1" t="n">
        <v>-59.51042</v>
      </c>
      <c r="F1131" s="1" t="n">
        <v>1.039216</v>
      </c>
      <c r="G1131" s="1" t="n">
        <v>109.8532</v>
      </c>
      <c r="H1131" s="1" t="n">
        <v>113.7658</v>
      </c>
    </row>
    <row r="1132" customFormat="false" ht="12.75" hidden="false" customHeight="false" outlineLevel="0" collapsed="false">
      <c r="A1132" s="1" t="n">
        <v>25.42969</v>
      </c>
      <c r="B1132" s="1" t="n">
        <v>1362.491</v>
      </c>
      <c r="C1132" s="1" t="n">
        <v>2.271764</v>
      </c>
      <c r="D1132" s="1" t="n">
        <v>1.156863</v>
      </c>
      <c r="E1132" s="1" t="n">
        <v>-60.15533</v>
      </c>
      <c r="F1132" s="1" t="n">
        <v>1.039216</v>
      </c>
      <c r="G1132" s="1" t="n">
        <v>109.8532</v>
      </c>
      <c r="H1132" s="1" t="n">
        <v>113.7658</v>
      </c>
    </row>
    <row r="1133" customFormat="false" ht="12.75" hidden="false" customHeight="false" outlineLevel="0" collapsed="false">
      <c r="A1133" s="1" t="n">
        <v>25.49023</v>
      </c>
      <c r="B1133" s="1" t="n">
        <v>1309.685</v>
      </c>
      <c r="C1133" s="1" t="n">
        <v>2.183717</v>
      </c>
      <c r="D1133" s="1" t="n">
        <v>1.156863</v>
      </c>
      <c r="E1133" s="1" t="n">
        <v>-60.12069</v>
      </c>
      <c r="F1133" s="1" t="n">
        <v>1.039216</v>
      </c>
      <c r="G1133" s="1" t="n">
        <v>109.8532</v>
      </c>
      <c r="H1133" s="1" t="n">
        <v>113.7658</v>
      </c>
    </row>
    <row r="1134" customFormat="false" ht="12.75" hidden="false" customHeight="false" outlineLevel="0" collapsed="false">
      <c r="A1134" s="1" t="n">
        <v>25.49023</v>
      </c>
      <c r="B1134" s="1" t="n">
        <v>1282.226</v>
      </c>
      <c r="C1134" s="1" t="n">
        <v>2.137933</v>
      </c>
      <c r="D1134" s="1" t="n">
        <v>1.196078</v>
      </c>
      <c r="E1134" s="1" t="n">
        <v>-59.69883</v>
      </c>
      <c r="F1134" s="1" t="n">
        <v>1.039216</v>
      </c>
      <c r="G1134" s="1" t="n">
        <v>110.6357</v>
      </c>
      <c r="H1134" s="1" t="n">
        <v>113.7658</v>
      </c>
    </row>
    <row r="1135" customFormat="false" ht="12.75" hidden="false" customHeight="false" outlineLevel="0" collapsed="false">
      <c r="A1135" s="1" t="n">
        <v>25.54102</v>
      </c>
      <c r="B1135" s="1" t="n">
        <v>1268.923</v>
      </c>
      <c r="C1135" s="1" t="n">
        <v>2.155221</v>
      </c>
      <c r="D1135" s="1" t="n">
        <v>1.156863</v>
      </c>
      <c r="E1135" s="1" t="n">
        <v>-59.49447</v>
      </c>
      <c r="F1135" s="1" t="n">
        <v>1.039216</v>
      </c>
      <c r="G1135" s="1" t="n">
        <v>109.8532</v>
      </c>
      <c r="H1135" s="1" t="n">
        <v>113.7658</v>
      </c>
    </row>
    <row r="1136" customFormat="false" ht="12.75" hidden="false" customHeight="false" outlineLevel="0" collapsed="false">
      <c r="A1136" s="1" t="n">
        <v>25.54102</v>
      </c>
      <c r="B1136" s="1" t="n">
        <v>1164.526</v>
      </c>
      <c r="C1136" s="1" t="n">
        <v>1.977905</v>
      </c>
      <c r="D1136" s="1" t="n">
        <v>1.156863</v>
      </c>
      <c r="E1136" s="1" t="n">
        <v>-57.89061</v>
      </c>
      <c r="F1136" s="1" t="n">
        <v>1.039216</v>
      </c>
      <c r="G1136" s="1" t="n">
        <v>109.8532</v>
      </c>
      <c r="H1136" s="1" t="n">
        <v>113.7658</v>
      </c>
    </row>
    <row r="1137" customFormat="false" ht="12.75" hidden="false" customHeight="false" outlineLevel="0" collapsed="false">
      <c r="A1137" s="1" t="n">
        <v>25.59961</v>
      </c>
      <c r="B1137" s="1" t="n">
        <v>1108.324</v>
      </c>
      <c r="C1137" s="1" t="n">
        <v>1.882449</v>
      </c>
      <c r="D1137" s="1" t="n">
        <v>1.176471</v>
      </c>
      <c r="E1137" s="1" t="n">
        <v>-57.02718</v>
      </c>
      <c r="F1137" s="1" t="n">
        <v>1.039216</v>
      </c>
      <c r="G1137" s="1" t="n">
        <v>109.8532</v>
      </c>
      <c r="H1137" s="1" t="n">
        <v>113.7658</v>
      </c>
    </row>
    <row r="1138" customFormat="false" ht="12.75" hidden="false" customHeight="false" outlineLevel="0" collapsed="false">
      <c r="A1138" s="1" t="n">
        <v>25.59961</v>
      </c>
      <c r="B1138" s="1" t="n">
        <v>1125.506</v>
      </c>
      <c r="C1138" s="1" t="n">
        <v>1.911632</v>
      </c>
      <c r="D1138" s="1" t="n">
        <v>1.098039</v>
      </c>
      <c r="E1138" s="1" t="n">
        <v>-57.29116</v>
      </c>
      <c r="F1138" s="1" t="n">
        <v>1.039216</v>
      </c>
      <c r="G1138" s="1" t="n">
        <v>109.8532</v>
      </c>
      <c r="H1138" s="1" t="n">
        <v>114.5483</v>
      </c>
    </row>
    <row r="1139" customFormat="false" ht="12.75" hidden="false" customHeight="false" outlineLevel="0" collapsed="false">
      <c r="A1139" s="1" t="n">
        <v>25.65039</v>
      </c>
      <c r="B1139" s="1" t="n">
        <v>1096.979</v>
      </c>
      <c r="C1139" s="1" t="n">
        <v>1.86318</v>
      </c>
      <c r="D1139" s="1" t="n">
        <v>1.078431</v>
      </c>
      <c r="E1139" s="1" t="n">
        <v>-59.85752</v>
      </c>
      <c r="F1139" s="1" t="n">
        <v>1.039216</v>
      </c>
      <c r="G1139" s="1" t="n">
        <v>109.8532</v>
      </c>
      <c r="H1139" s="1" t="n">
        <v>114.5483</v>
      </c>
    </row>
    <row r="1140" customFormat="false" ht="12.75" hidden="false" customHeight="false" outlineLevel="0" collapsed="false">
      <c r="A1140" s="1" t="n">
        <v>25.71094</v>
      </c>
      <c r="B1140" s="1" t="n">
        <v>1016.514</v>
      </c>
      <c r="C1140" s="1" t="n">
        <v>1.726513</v>
      </c>
      <c r="D1140" s="1" t="n">
        <v>1.078431</v>
      </c>
      <c r="E1140" s="1" t="n">
        <v>-58.40094</v>
      </c>
      <c r="F1140" s="1" t="n">
        <v>1.058824</v>
      </c>
      <c r="G1140" s="1" t="n">
        <v>109.8532</v>
      </c>
      <c r="H1140" s="1" t="n">
        <v>114.5483</v>
      </c>
    </row>
    <row r="1141" customFormat="false" ht="12.75" hidden="false" customHeight="false" outlineLevel="0" collapsed="false">
      <c r="A1141" s="1" t="n">
        <v>25.71094</v>
      </c>
      <c r="B1141" s="1" t="n">
        <v>970.8233</v>
      </c>
      <c r="C1141" s="1" t="n">
        <v>1.900181</v>
      </c>
      <c r="D1141" s="1" t="n">
        <v>1.098039</v>
      </c>
      <c r="E1141" s="1" t="n">
        <v>-57.57384</v>
      </c>
      <c r="F1141" s="1" t="n">
        <v>1.098039</v>
      </c>
      <c r="G1141" s="1" t="n">
        <v>109.8532</v>
      </c>
      <c r="H1141" s="1" t="n">
        <v>114.5483</v>
      </c>
    </row>
    <row r="1142" customFormat="false" ht="12.75" hidden="false" customHeight="false" outlineLevel="0" collapsed="false">
      <c r="A1142" s="1" t="n">
        <v>25.75977</v>
      </c>
      <c r="B1142" s="1" t="n">
        <v>1043.957</v>
      </c>
      <c r="C1142" s="1" t="n">
        <v>2.043325</v>
      </c>
      <c r="D1142" s="1" t="n">
        <v>1.176471</v>
      </c>
      <c r="E1142" s="1" t="n">
        <v>-58.89771</v>
      </c>
      <c r="F1142" s="1" t="n">
        <v>1.215686</v>
      </c>
      <c r="G1142" s="1" t="n">
        <v>109.8532</v>
      </c>
      <c r="H1142" s="1" t="n">
        <v>114.5483</v>
      </c>
    </row>
    <row r="1143" customFormat="false" ht="12.75" hidden="false" customHeight="false" outlineLevel="0" collapsed="false">
      <c r="A1143" s="1" t="n">
        <v>25.75977</v>
      </c>
      <c r="B1143" s="1" t="n">
        <v>954.1134</v>
      </c>
      <c r="C1143" s="1" t="n">
        <v>1.867475</v>
      </c>
      <c r="D1143" s="1" t="n">
        <v>1.196078</v>
      </c>
      <c r="E1143" s="1" t="n">
        <v>-57.27136</v>
      </c>
      <c r="F1143" s="1" t="n">
        <v>1.313725</v>
      </c>
      <c r="G1143" s="1" t="n">
        <v>109.8532</v>
      </c>
      <c r="H1143" s="1" t="n">
        <v>114.5483</v>
      </c>
    </row>
    <row r="1144" customFormat="false" ht="12.75" hidden="false" customHeight="false" outlineLevel="0" collapsed="false">
      <c r="A1144" s="1" t="n">
        <v>25.82031</v>
      </c>
      <c r="B1144" s="1" t="n">
        <v>924.6354</v>
      </c>
      <c r="C1144" s="1" t="n">
        <v>1.809778</v>
      </c>
      <c r="D1144" s="1" t="n">
        <v>1.196078</v>
      </c>
      <c r="E1144" s="1" t="n">
        <v>-56.73775</v>
      </c>
      <c r="F1144" s="1" t="n">
        <v>1.411765</v>
      </c>
      <c r="G1144" s="1" t="n">
        <v>110.6357</v>
      </c>
      <c r="H1144" s="1" t="n">
        <v>114.5483</v>
      </c>
    </row>
    <row r="1145" customFormat="false" ht="12.75" hidden="false" customHeight="false" outlineLevel="0" collapsed="false">
      <c r="A1145" s="1" t="n">
        <v>25.82031</v>
      </c>
      <c r="B1145" s="1" t="n">
        <v>956.9532</v>
      </c>
      <c r="C1145" s="1" t="n">
        <v>1.873033</v>
      </c>
      <c r="D1145" s="1" t="n">
        <v>1.215686</v>
      </c>
      <c r="E1145" s="1" t="n">
        <v>-57.32277</v>
      </c>
      <c r="F1145" s="1" t="n">
        <v>1.490196</v>
      </c>
      <c r="G1145" s="1" t="n">
        <v>109.8532</v>
      </c>
      <c r="H1145" s="1" t="n">
        <v>114.5483</v>
      </c>
    </row>
    <row r="1146" customFormat="false" ht="12.75" hidden="false" customHeight="false" outlineLevel="0" collapsed="false">
      <c r="A1146" s="1" t="n">
        <v>25.87109</v>
      </c>
      <c r="B1146" s="1" t="n">
        <v>1139.641</v>
      </c>
      <c r="C1146" s="1" t="n">
        <v>2.230606</v>
      </c>
      <c r="D1146" s="1" t="n">
        <v>1.333333</v>
      </c>
      <c r="E1146" s="1" t="n">
        <v>-60.62978</v>
      </c>
      <c r="F1146" s="1" t="n">
        <v>1.607843</v>
      </c>
      <c r="G1146" s="1" t="n">
        <v>109.8532</v>
      </c>
      <c r="H1146" s="1" t="n">
        <v>114.5483</v>
      </c>
    </row>
    <row r="1147" customFormat="false" ht="12.75" hidden="false" customHeight="false" outlineLevel="0" collapsed="false">
      <c r="A1147" s="1" t="n">
        <v>25.87109</v>
      </c>
      <c r="B1147" s="1" t="n">
        <v>1205.185</v>
      </c>
      <c r="C1147" s="1" t="n">
        <v>2.358895</v>
      </c>
      <c r="D1147" s="1" t="n">
        <v>1.352941</v>
      </c>
      <c r="E1147" s="1" t="n">
        <v>26.92191</v>
      </c>
      <c r="F1147" s="1" t="n">
        <v>1.647059</v>
      </c>
      <c r="G1147" s="1" t="n">
        <v>109.8532</v>
      </c>
      <c r="H1147" s="1" t="n">
        <v>114.5483</v>
      </c>
    </row>
    <row r="1148" customFormat="false" ht="12.75" hidden="false" customHeight="false" outlineLevel="0" collapsed="false">
      <c r="A1148" s="1" t="n">
        <v>25.92969</v>
      </c>
      <c r="B1148" s="1" t="n">
        <v>1279.892</v>
      </c>
      <c r="C1148" s="1" t="n">
        <v>2.505118</v>
      </c>
      <c r="D1148" s="1" t="n">
        <v>1.352941</v>
      </c>
      <c r="E1148" s="1" t="n">
        <v>25.49134</v>
      </c>
      <c r="F1148" s="1" t="n">
        <v>1.647059</v>
      </c>
      <c r="G1148" s="1" t="n">
        <v>110.6357</v>
      </c>
      <c r="H1148" s="1" t="n">
        <v>114.5483</v>
      </c>
    </row>
    <row r="1149" customFormat="false" ht="12.75" hidden="false" customHeight="false" outlineLevel="0" collapsed="false">
      <c r="A1149" s="1" t="n">
        <v>25.92969</v>
      </c>
      <c r="B1149" s="1" t="n">
        <v>1432.02</v>
      </c>
      <c r="C1149" s="1" t="n">
        <v>2.802876</v>
      </c>
      <c r="D1149" s="1" t="n">
        <v>1.392157</v>
      </c>
      <c r="E1149" s="1" t="n">
        <v>22.57825</v>
      </c>
      <c r="F1149" s="1" t="n">
        <v>1.647059</v>
      </c>
      <c r="G1149" s="1" t="n">
        <v>109.8532</v>
      </c>
      <c r="H1149" s="1" t="n">
        <v>114.5483</v>
      </c>
    </row>
    <row r="1150" customFormat="false" ht="12.75" hidden="false" customHeight="false" outlineLevel="0" collapsed="false">
      <c r="A1150" s="1" t="n">
        <v>25.92969</v>
      </c>
      <c r="B1150" s="1" t="n">
        <v>1641.309</v>
      </c>
      <c r="C1150" s="1" t="n">
        <v>5.746791</v>
      </c>
      <c r="D1150" s="1" t="n">
        <v>1.431373</v>
      </c>
      <c r="E1150" s="1" t="n">
        <v>18.57058</v>
      </c>
      <c r="F1150" s="1" t="n">
        <v>1.666667</v>
      </c>
      <c r="G1150" s="1" t="n">
        <v>110.6357</v>
      </c>
      <c r="H1150" s="1" t="n">
        <v>114.5483</v>
      </c>
    </row>
    <row r="1151" customFormat="false" ht="12.75" hidden="false" customHeight="false" outlineLevel="0" collapsed="false">
      <c r="A1151" s="1" t="n">
        <v>25.98047</v>
      </c>
      <c r="B1151" s="1" t="n">
        <v>1703.681</v>
      </c>
      <c r="C1151" s="1" t="n">
        <v>5.965178</v>
      </c>
      <c r="D1151" s="1" t="n">
        <v>1.490196</v>
      </c>
      <c r="E1151" s="1" t="n">
        <v>17.37621</v>
      </c>
      <c r="F1151" s="1" t="n">
        <v>1.666667</v>
      </c>
      <c r="G1151" s="1" t="n">
        <v>109.8532</v>
      </c>
      <c r="H1151" s="1" t="n">
        <v>114.5483</v>
      </c>
    </row>
    <row r="1152" customFormat="false" ht="12.75" hidden="false" customHeight="false" outlineLevel="0" collapsed="false">
      <c r="A1152" s="1" t="n">
        <v>25.98047</v>
      </c>
      <c r="B1152" s="1" t="n">
        <v>1931.482</v>
      </c>
      <c r="C1152" s="1" t="n">
        <v>6.762787</v>
      </c>
      <c r="D1152" s="1" t="n">
        <v>1.568627</v>
      </c>
      <c r="E1152" s="1" t="n">
        <v>13.01405</v>
      </c>
      <c r="F1152" s="1" t="n">
        <v>1.666667</v>
      </c>
      <c r="G1152" s="1" t="n">
        <v>109.8532</v>
      </c>
      <c r="H1152" s="1" t="n">
        <v>114.5483</v>
      </c>
    </row>
    <row r="1153" customFormat="false" ht="12.75" hidden="false" customHeight="false" outlineLevel="0" collapsed="false">
      <c r="A1153" s="1" t="n">
        <v>26.0293</v>
      </c>
      <c r="B1153" s="1" t="n">
        <v>2002.28</v>
      </c>
      <c r="C1153" s="1" t="n">
        <v>7.010676</v>
      </c>
      <c r="D1153" s="1" t="n">
        <v>1.529412</v>
      </c>
      <c r="E1153" s="1" t="n">
        <v>11.65834</v>
      </c>
      <c r="F1153" s="1" t="n">
        <v>1.666667</v>
      </c>
      <c r="G1153" s="1" t="n">
        <v>109.8532</v>
      </c>
      <c r="H1153" s="1" t="n">
        <v>114.5483</v>
      </c>
    </row>
    <row r="1154" customFormat="false" ht="12.75" hidden="false" customHeight="false" outlineLevel="0" collapsed="false">
      <c r="A1154" s="1" t="n">
        <v>26.08984</v>
      </c>
      <c r="B1154" s="1" t="n">
        <v>2113.601</v>
      </c>
      <c r="C1154" s="1" t="n">
        <v>7.400451</v>
      </c>
      <c r="D1154" s="1" t="n">
        <v>1.54902</v>
      </c>
      <c r="E1154" s="1" t="n">
        <v>-62.02795</v>
      </c>
      <c r="F1154" s="1" t="n">
        <v>1.666667</v>
      </c>
      <c r="G1154" s="1" t="n">
        <v>110.6357</v>
      </c>
      <c r="H1154" s="1" t="n">
        <v>114.5483</v>
      </c>
    </row>
    <row r="1155" customFormat="false" ht="12.75" hidden="false" customHeight="false" outlineLevel="0" collapsed="false">
      <c r="A1155" s="1" t="n">
        <v>26.08984</v>
      </c>
      <c r="B1155" s="1" t="n">
        <v>2159.02</v>
      </c>
      <c r="C1155" s="1" t="n">
        <v>7.559478</v>
      </c>
      <c r="D1155" s="1" t="n">
        <v>1.627451</v>
      </c>
      <c r="E1155" s="1" t="n">
        <v>27.49869</v>
      </c>
      <c r="F1155" s="1" t="n">
        <v>1.666667</v>
      </c>
      <c r="G1155" s="1" t="n">
        <v>110.6357</v>
      </c>
      <c r="H1155" s="1" t="n">
        <v>115.3308</v>
      </c>
    </row>
    <row r="1156" customFormat="false" ht="12.75" hidden="false" customHeight="false" outlineLevel="0" collapsed="false">
      <c r="A1156" s="1" t="n">
        <v>26.14063</v>
      </c>
      <c r="B1156" s="1" t="n">
        <v>2314.917</v>
      </c>
      <c r="C1156" s="1" t="n">
        <v>5.865562</v>
      </c>
      <c r="D1156" s="1" t="n">
        <v>1.666667</v>
      </c>
      <c r="E1156" s="1" t="n">
        <v>25.87393</v>
      </c>
      <c r="F1156" s="1" t="n">
        <v>1.666667</v>
      </c>
      <c r="G1156" s="1" t="n">
        <v>110.6357</v>
      </c>
      <c r="H1156" s="1" t="n">
        <v>115.3308</v>
      </c>
    </row>
    <row r="1157" customFormat="false" ht="12.75" hidden="false" customHeight="false" outlineLevel="0" collapsed="false">
      <c r="A1157" s="1" t="n">
        <v>26.14063</v>
      </c>
      <c r="B1157" s="1" t="n">
        <v>2374.512</v>
      </c>
      <c r="C1157" s="1" t="n">
        <v>6.016565</v>
      </c>
      <c r="D1157" s="1" t="n">
        <v>1.686275</v>
      </c>
      <c r="E1157" s="1" t="n">
        <v>25.25284</v>
      </c>
      <c r="F1157" s="1" t="n">
        <v>1.666667</v>
      </c>
      <c r="G1157" s="1" t="n">
        <v>110.6357</v>
      </c>
      <c r="H1157" s="1" t="n">
        <v>114.5483</v>
      </c>
    </row>
    <row r="1158" customFormat="false" ht="12.75" hidden="false" customHeight="false" outlineLevel="0" collapsed="false">
      <c r="A1158" s="1" t="n">
        <v>26.20117</v>
      </c>
      <c r="B1158" s="1" t="n">
        <v>2440.957</v>
      </c>
      <c r="C1158" s="1" t="n">
        <v>6.184924</v>
      </c>
      <c r="D1158" s="1" t="n">
        <v>1.686275</v>
      </c>
      <c r="E1158" s="1" t="n">
        <v>24.56034</v>
      </c>
      <c r="F1158" s="1" t="n">
        <v>1.666667</v>
      </c>
      <c r="G1158" s="1" t="n">
        <v>110.6357</v>
      </c>
      <c r="H1158" s="1" t="n">
        <v>115.3308</v>
      </c>
    </row>
    <row r="1159" customFormat="false" ht="12.75" hidden="false" customHeight="false" outlineLevel="0" collapsed="false">
      <c r="A1159" s="1" t="n">
        <v>26.20117</v>
      </c>
      <c r="B1159" s="1" t="n">
        <v>2555.715</v>
      </c>
      <c r="C1159" s="1" t="n">
        <v>6.475698</v>
      </c>
      <c r="D1159" s="1" t="n">
        <v>1.705882</v>
      </c>
      <c r="E1159" s="1" t="n">
        <v>23.36434</v>
      </c>
      <c r="F1159" s="1" t="n">
        <v>1.666667</v>
      </c>
      <c r="G1159" s="1" t="n">
        <v>110.6357</v>
      </c>
      <c r="H1159" s="1" t="n">
        <v>115.3308</v>
      </c>
    </row>
    <row r="1160" customFormat="false" ht="12.75" hidden="false" customHeight="false" outlineLevel="0" collapsed="false">
      <c r="A1160" s="1" t="n">
        <v>26.25</v>
      </c>
      <c r="B1160" s="1" t="n">
        <v>2589.235</v>
      </c>
      <c r="C1160" s="1" t="n">
        <v>6.56063</v>
      </c>
      <c r="D1160" s="1" t="n">
        <v>1.745098</v>
      </c>
      <c r="E1160" s="1" t="n">
        <v>-62.09135</v>
      </c>
      <c r="F1160" s="1" t="n">
        <v>1.666667</v>
      </c>
      <c r="G1160" s="1" t="n">
        <v>110.6357</v>
      </c>
      <c r="H1160" s="1" t="n">
        <v>115.3308</v>
      </c>
    </row>
    <row r="1161" customFormat="false" ht="12.75" hidden="false" customHeight="false" outlineLevel="0" collapsed="false">
      <c r="A1161" s="1" t="n">
        <v>26.31055</v>
      </c>
      <c r="B1161" s="1" t="n">
        <v>2643.988</v>
      </c>
      <c r="C1161" s="1" t="n">
        <v>6.593633</v>
      </c>
      <c r="D1161" s="1" t="n">
        <v>1.764706</v>
      </c>
      <c r="E1161" s="1" t="n">
        <v>27.4415</v>
      </c>
      <c r="F1161" s="1" t="n">
        <v>1.666667</v>
      </c>
      <c r="G1161" s="1" t="n">
        <v>110.6357</v>
      </c>
      <c r="H1161" s="1" t="n">
        <v>115.3308</v>
      </c>
    </row>
    <row r="1162" customFormat="false" ht="12.75" hidden="false" customHeight="false" outlineLevel="0" collapsed="false">
      <c r="A1162" s="1" t="n">
        <v>26.31055</v>
      </c>
      <c r="B1162" s="1" t="n">
        <v>2748.611</v>
      </c>
      <c r="C1162" s="1" t="n">
        <v>6.854543</v>
      </c>
      <c r="D1162" s="1" t="n">
        <v>1.784314</v>
      </c>
      <c r="E1162" s="1" t="n">
        <v>26.54885</v>
      </c>
      <c r="F1162" s="1" t="n">
        <v>1.666667</v>
      </c>
      <c r="G1162" s="1" t="n">
        <v>110.6357</v>
      </c>
      <c r="H1162" s="1" t="n">
        <v>114.5483</v>
      </c>
    </row>
    <row r="1163" customFormat="false" ht="12.75" hidden="false" customHeight="false" outlineLevel="0" collapsed="false">
      <c r="A1163" s="1" t="n">
        <v>26.35938</v>
      </c>
      <c r="B1163" s="1" t="n">
        <v>2762.782</v>
      </c>
      <c r="C1163" s="1" t="n">
        <v>6.889884</v>
      </c>
      <c r="D1163" s="1" t="n">
        <v>1.803922</v>
      </c>
      <c r="E1163" s="1" t="n">
        <v>26.42794</v>
      </c>
      <c r="F1163" s="1" t="n">
        <v>1.666667</v>
      </c>
      <c r="G1163" s="1" t="n">
        <v>110.6357</v>
      </c>
      <c r="H1163" s="1" t="n">
        <v>115.3308</v>
      </c>
    </row>
    <row r="1164" customFormat="false" ht="12.75" hidden="false" customHeight="false" outlineLevel="0" collapsed="false">
      <c r="A1164" s="1" t="n">
        <v>26.35938</v>
      </c>
      <c r="B1164" s="1" t="n">
        <v>2773.678</v>
      </c>
      <c r="C1164" s="1" t="n">
        <v>6.917057</v>
      </c>
      <c r="D1164" s="1" t="n">
        <v>1.784314</v>
      </c>
      <c r="E1164" s="1" t="n">
        <v>26.33498</v>
      </c>
      <c r="F1164" s="1" t="n">
        <v>1.647059</v>
      </c>
      <c r="G1164" s="1" t="n">
        <v>110.6357</v>
      </c>
      <c r="H1164" s="1" t="n">
        <v>115.3308</v>
      </c>
    </row>
    <row r="1165" customFormat="false" ht="12.75" hidden="false" customHeight="false" outlineLevel="0" collapsed="false">
      <c r="A1165" s="1" t="n">
        <v>26.41992</v>
      </c>
      <c r="B1165" s="1" t="n">
        <v>2833.748</v>
      </c>
      <c r="C1165" s="1" t="n">
        <v>7.06686</v>
      </c>
      <c r="D1165" s="1" t="n">
        <v>1.784314</v>
      </c>
      <c r="E1165" s="1" t="n">
        <v>25.99249</v>
      </c>
      <c r="F1165" s="1" t="n">
        <v>1.647059</v>
      </c>
      <c r="G1165" s="1" t="n">
        <v>109.8532</v>
      </c>
      <c r="H1165" s="1" t="n">
        <v>114.5483</v>
      </c>
    </row>
    <row r="1166" customFormat="false" ht="12.75" hidden="false" customHeight="false" outlineLevel="0" collapsed="false">
      <c r="A1166" s="1" t="n">
        <v>26.4707</v>
      </c>
      <c r="B1166" s="1" t="n">
        <v>2897.223</v>
      </c>
      <c r="C1166" s="1" t="n">
        <v>6.8293</v>
      </c>
      <c r="D1166" s="1" t="n">
        <v>1.764706</v>
      </c>
      <c r="E1166" s="1" t="n">
        <v>25.45473</v>
      </c>
      <c r="F1166" s="1" t="n">
        <v>1.627451</v>
      </c>
      <c r="G1166" s="1" t="n">
        <v>110.6357</v>
      </c>
      <c r="H1166" s="1" t="n">
        <v>114.5483</v>
      </c>
    </row>
    <row r="1167" customFormat="false" ht="12.75" hidden="false" customHeight="false" outlineLevel="0" collapsed="false">
      <c r="A1167" s="1" t="n">
        <v>26.4707</v>
      </c>
      <c r="B1167" s="1" t="n">
        <v>2869.884</v>
      </c>
      <c r="C1167" s="1" t="n">
        <v>6.764856</v>
      </c>
      <c r="D1167" s="1" t="n">
        <v>1.784314</v>
      </c>
      <c r="E1167" s="1" t="n">
        <v>25.68635</v>
      </c>
      <c r="F1167" s="1" t="n">
        <v>1.607843</v>
      </c>
      <c r="G1167" s="1" t="n">
        <v>110.6357</v>
      </c>
      <c r="H1167" s="1" t="n">
        <v>114.5483</v>
      </c>
    </row>
    <row r="1168" customFormat="false" ht="12.75" hidden="false" customHeight="false" outlineLevel="0" collapsed="false">
      <c r="A1168" s="1" t="n">
        <v>26.5293</v>
      </c>
      <c r="B1168" s="1" t="n">
        <v>2875.016</v>
      </c>
      <c r="C1168" s="1" t="n">
        <v>6.776955</v>
      </c>
      <c r="D1168" s="1" t="n">
        <v>1.764706</v>
      </c>
      <c r="E1168" s="1" t="n">
        <v>25.64286</v>
      </c>
      <c r="F1168" s="1" t="n">
        <v>1.568627</v>
      </c>
      <c r="G1168" s="1" t="n">
        <v>110.6357</v>
      </c>
      <c r="H1168" s="1" t="n">
        <v>114.5483</v>
      </c>
    </row>
    <row r="1169" customFormat="false" ht="12.75" hidden="false" customHeight="false" outlineLevel="0" collapsed="false">
      <c r="A1169" s="1" t="n">
        <v>26.5293</v>
      </c>
      <c r="B1169" s="1" t="n">
        <v>2845.931</v>
      </c>
      <c r="C1169" s="1" t="n">
        <v>6.708396</v>
      </c>
      <c r="D1169" s="1" t="n">
        <v>1.784314</v>
      </c>
      <c r="E1169" s="1" t="n">
        <v>25.88927</v>
      </c>
      <c r="F1169" s="1" t="n">
        <v>1.568627</v>
      </c>
      <c r="G1169" s="1" t="n">
        <v>110.6357</v>
      </c>
      <c r="H1169" s="1" t="n">
        <v>114.5483</v>
      </c>
    </row>
    <row r="1170" customFormat="false" ht="12.75" hidden="false" customHeight="false" outlineLevel="0" collapsed="false">
      <c r="A1170" s="1" t="n">
        <v>26.58008</v>
      </c>
      <c r="B1170" s="1" t="n">
        <v>2806.188</v>
      </c>
      <c r="C1170" s="1" t="n">
        <v>6.614713</v>
      </c>
      <c r="D1170" s="1" t="n">
        <v>1.803922</v>
      </c>
      <c r="E1170" s="1" t="n">
        <v>26.22598</v>
      </c>
      <c r="F1170" s="1" t="n">
        <v>1.54902</v>
      </c>
      <c r="G1170" s="1" t="n">
        <v>110.6357</v>
      </c>
      <c r="H1170" s="1" t="n">
        <v>114.5483</v>
      </c>
    </row>
    <row r="1171" customFormat="false" ht="12.75" hidden="false" customHeight="false" outlineLevel="0" collapsed="false">
      <c r="A1171" s="1" t="n">
        <v>26.58008</v>
      </c>
      <c r="B1171" s="1" t="n">
        <v>2786.039</v>
      </c>
      <c r="C1171" s="1" t="n">
        <v>6.56722</v>
      </c>
      <c r="D1171" s="1" t="n">
        <v>1.764706</v>
      </c>
      <c r="E1171" s="1" t="n">
        <v>25.34355</v>
      </c>
      <c r="F1171" s="1" t="n">
        <v>1.54902</v>
      </c>
      <c r="G1171" s="1" t="n">
        <v>110.6357</v>
      </c>
      <c r="H1171" s="1" t="n">
        <v>113.7658</v>
      </c>
    </row>
    <row r="1172" customFormat="false" ht="12.75" hidden="false" customHeight="false" outlineLevel="0" collapsed="false">
      <c r="A1172" s="1" t="n">
        <v>26.64063</v>
      </c>
      <c r="B1172" s="1" t="n">
        <v>2738.577</v>
      </c>
      <c r="C1172" s="1" t="n">
        <v>6.455342</v>
      </c>
      <c r="D1172" s="1" t="n">
        <v>1.784314</v>
      </c>
      <c r="E1172" s="1" t="n">
        <v>25.76359</v>
      </c>
      <c r="F1172" s="1" t="n">
        <v>1.54902</v>
      </c>
      <c r="G1172" s="1" t="n">
        <v>109.8532</v>
      </c>
      <c r="H1172" s="1" t="n">
        <v>114.5483</v>
      </c>
    </row>
    <row r="1173" customFormat="false" ht="12.75" hidden="false" customHeight="false" outlineLevel="0" collapsed="false">
      <c r="A1173" s="1" t="n">
        <v>26.64063</v>
      </c>
      <c r="B1173" s="1" t="n">
        <v>2716.758</v>
      </c>
      <c r="C1173" s="1" t="n">
        <v>6.403911</v>
      </c>
      <c r="D1173" s="1" t="n">
        <v>1.784314</v>
      </c>
      <c r="E1173" s="1" t="n">
        <v>25.95669</v>
      </c>
      <c r="F1173" s="1" t="n">
        <v>1.54902</v>
      </c>
      <c r="G1173" s="1" t="n">
        <v>110.6357</v>
      </c>
      <c r="H1173" s="1" t="n">
        <v>114.5483</v>
      </c>
    </row>
    <row r="1174" customFormat="false" ht="12.75" hidden="false" customHeight="false" outlineLevel="0" collapsed="false">
      <c r="A1174" s="1" t="n">
        <v>26.64063</v>
      </c>
      <c r="B1174" s="1" t="n">
        <v>2658.982</v>
      </c>
      <c r="C1174" s="1" t="n">
        <v>6.267722</v>
      </c>
      <c r="D1174" s="1" t="n">
        <v>1.823529</v>
      </c>
      <c r="E1174" s="1" t="n">
        <v>26.468</v>
      </c>
      <c r="F1174" s="1" t="n">
        <v>1.54902</v>
      </c>
      <c r="G1174" s="1" t="n">
        <v>110.6357</v>
      </c>
      <c r="H1174" s="1" t="n">
        <v>114.5483</v>
      </c>
    </row>
    <row r="1175" customFormat="false" ht="12.75" hidden="false" customHeight="false" outlineLevel="0" collapsed="false">
      <c r="A1175" s="1" t="n">
        <v>26.68945</v>
      </c>
      <c r="B1175" s="1" t="n">
        <v>2692.705</v>
      </c>
      <c r="C1175" s="1" t="n">
        <v>6.347212</v>
      </c>
      <c r="D1175" s="1" t="n">
        <v>1.764706</v>
      </c>
      <c r="E1175" s="1" t="n">
        <v>26.16956</v>
      </c>
      <c r="F1175" s="1" t="n">
        <v>1.54902</v>
      </c>
      <c r="G1175" s="1" t="n">
        <v>109.8532</v>
      </c>
      <c r="H1175" s="1" t="n">
        <v>113.7658</v>
      </c>
    </row>
    <row r="1176" customFormat="false" ht="12.75" hidden="false" customHeight="false" outlineLevel="0" collapsed="false">
      <c r="A1176" s="1" t="n">
        <v>26.68945</v>
      </c>
      <c r="B1176" s="1" t="n">
        <v>2647.098</v>
      </c>
      <c r="C1176" s="1" t="n">
        <v>6.239708</v>
      </c>
      <c r="D1176" s="1" t="n">
        <v>1.764706</v>
      </c>
      <c r="E1176" s="1" t="n">
        <v>26.57318</v>
      </c>
      <c r="F1176" s="1" t="n">
        <v>1.529412</v>
      </c>
      <c r="G1176" s="1" t="n">
        <v>109.8532</v>
      </c>
      <c r="H1176" s="1" t="n">
        <v>114.5483</v>
      </c>
    </row>
    <row r="1177" customFormat="false" ht="12.75" hidden="false" customHeight="false" outlineLevel="0" collapsed="false">
      <c r="A1177" s="1" t="n">
        <v>26.75</v>
      </c>
      <c r="B1177" s="1" t="n">
        <v>2650.215</v>
      </c>
      <c r="C1177" s="1" t="n">
        <v>6.247056</v>
      </c>
      <c r="D1177" s="1" t="n">
        <v>1.764706</v>
      </c>
      <c r="E1177" s="1" t="n">
        <v>26.5456</v>
      </c>
      <c r="F1177" s="1" t="n">
        <v>1.529412</v>
      </c>
      <c r="G1177" s="1" t="n">
        <v>109.8532</v>
      </c>
      <c r="H1177" s="1" t="n">
        <v>113.7658</v>
      </c>
    </row>
    <row r="1178" customFormat="false" ht="12.75" hidden="false" customHeight="false" outlineLevel="0" collapsed="false">
      <c r="A1178" s="1" t="n">
        <v>26.80078</v>
      </c>
      <c r="B1178" s="1" t="n">
        <v>2597.003</v>
      </c>
      <c r="C1178" s="1" t="n">
        <v>6.121625</v>
      </c>
      <c r="D1178" s="1" t="n">
        <v>1.784314</v>
      </c>
      <c r="E1178" s="1" t="n">
        <v>27.30479</v>
      </c>
      <c r="F1178" s="1" t="n">
        <v>1.54902</v>
      </c>
      <c r="G1178" s="1" t="n">
        <v>110.6357</v>
      </c>
      <c r="H1178" s="1" t="n">
        <v>114.5483</v>
      </c>
    </row>
    <row r="1179" customFormat="false" ht="12.75" hidden="false" customHeight="false" outlineLevel="0" collapsed="false">
      <c r="A1179" s="1" t="n">
        <v>26.80078</v>
      </c>
      <c r="B1179" s="1" t="n">
        <v>2507.87</v>
      </c>
      <c r="C1179" s="1" t="n">
        <v>6.490974</v>
      </c>
      <c r="D1179" s="1" t="n">
        <v>1.784314</v>
      </c>
      <c r="E1179" s="1" t="n">
        <v>-61.91628</v>
      </c>
      <c r="F1179" s="1" t="n">
        <v>1.529412</v>
      </c>
      <c r="G1179" s="1" t="n">
        <v>110.6357</v>
      </c>
      <c r="H1179" s="1" t="n">
        <v>114.5483</v>
      </c>
    </row>
    <row r="1180" customFormat="false" ht="12.75" hidden="false" customHeight="false" outlineLevel="0" collapsed="false">
      <c r="A1180" s="1" t="n">
        <v>26.85938</v>
      </c>
      <c r="B1180" s="1" t="n">
        <v>2542.434</v>
      </c>
      <c r="C1180" s="1" t="n">
        <v>6.580434</v>
      </c>
      <c r="D1180" s="1" t="n">
        <v>1.784314</v>
      </c>
      <c r="E1180" s="1" t="n">
        <v>-62.21833</v>
      </c>
      <c r="F1180" s="1" t="n">
        <v>1.529412</v>
      </c>
      <c r="G1180" s="1" t="n">
        <v>110.6357</v>
      </c>
      <c r="H1180" s="1" t="n">
        <v>113.7658</v>
      </c>
    </row>
    <row r="1181" customFormat="false" ht="12.75" hidden="false" customHeight="false" outlineLevel="0" collapsed="false">
      <c r="A1181" s="1" t="n">
        <v>26.85938</v>
      </c>
      <c r="B1181" s="1" t="n">
        <v>2511.228</v>
      </c>
      <c r="C1181" s="1" t="n">
        <v>6.499665</v>
      </c>
      <c r="D1181" s="1" t="n">
        <v>1.745098</v>
      </c>
      <c r="E1181" s="1" t="n">
        <v>-61.94563</v>
      </c>
      <c r="F1181" s="1" t="n">
        <v>1.529412</v>
      </c>
      <c r="G1181" s="1" t="n">
        <v>111.4182</v>
      </c>
      <c r="H1181" s="1" t="n">
        <v>114.5483</v>
      </c>
    </row>
    <row r="1182" customFormat="false" ht="12.75" hidden="false" customHeight="false" outlineLevel="0" collapsed="false">
      <c r="A1182" s="1" t="n">
        <v>26.91016</v>
      </c>
      <c r="B1182" s="1" t="n">
        <v>2422.565</v>
      </c>
      <c r="C1182" s="1" t="n">
        <v>6.270183</v>
      </c>
      <c r="D1182" s="1" t="n">
        <v>1.72549</v>
      </c>
      <c r="E1182" s="1" t="n">
        <v>-61.1708</v>
      </c>
      <c r="F1182" s="1" t="n">
        <v>1.529412</v>
      </c>
      <c r="G1182" s="1" t="n">
        <v>110.6357</v>
      </c>
      <c r="H1182" s="1" t="n">
        <v>114.5483</v>
      </c>
    </row>
    <row r="1183" customFormat="false" ht="12.75" hidden="false" customHeight="false" outlineLevel="0" collapsed="false">
      <c r="A1183" s="1" t="n">
        <v>26.91016</v>
      </c>
      <c r="B1183" s="1" t="n">
        <v>2522.487</v>
      </c>
      <c r="C1183" s="1" t="n">
        <v>6.528805</v>
      </c>
      <c r="D1183" s="1" t="n">
        <v>1.72549</v>
      </c>
      <c r="E1183" s="1" t="n">
        <v>-61.74889</v>
      </c>
      <c r="F1183" s="1" t="n">
        <v>1.529412</v>
      </c>
      <c r="G1183" s="1" t="n">
        <v>110.6357</v>
      </c>
      <c r="H1183" s="1" t="n">
        <v>114.5483</v>
      </c>
    </row>
    <row r="1184" customFormat="false" ht="12.75" hidden="false" customHeight="false" outlineLevel="0" collapsed="false">
      <c r="A1184" s="1" t="n">
        <v>26.9707</v>
      </c>
      <c r="B1184" s="1" t="n">
        <v>2419.439</v>
      </c>
      <c r="C1184" s="1" t="n">
        <v>6.262094</v>
      </c>
      <c r="D1184" s="1" t="n">
        <v>1.705882</v>
      </c>
      <c r="E1184" s="1" t="n">
        <v>-60.8604</v>
      </c>
      <c r="F1184" s="1" t="n">
        <v>1.529412</v>
      </c>
      <c r="G1184" s="1" t="n">
        <v>110.6357</v>
      </c>
      <c r="H1184" s="1" t="n">
        <v>114.5483</v>
      </c>
    </row>
    <row r="1185" customFormat="false" ht="12.75" hidden="false" customHeight="false" outlineLevel="0" collapsed="false">
      <c r="A1185" s="1" t="n">
        <v>26.9707</v>
      </c>
      <c r="B1185" s="1" t="n">
        <v>2465.019</v>
      </c>
      <c r="C1185" s="1" t="n">
        <v>6.516977</v>
      </c>
      <c r="D1185" s="1" t="n">
        <v>1.72549</v>
      </c>
      <c r="E1185" s="1" t="n">
        <v>-61.2534</v>
      </c>
      <c r="F1185" s="1" t="n">
        <v>1.529412</v>
      </c>
      <c r="G1185" s="1" t="n">
        <v>110.6357</v>
      </c>
      <c r="H1185" s="1" t="n">
        <v>114.5483</v>
      </c>
    </row>
    <row r="1186" customFormat="false" ht="12.75" hidden="false" customHeight="false" outlineLevel="0" collapsed="false">
      <c r="A1186" s="1" t="n">
        <v>27.01953</v>
      </c>
      <c r="B1186" s="1" t="n">
        <v>2429.888</v>
      </c>
      <c r="C1186" s="1" t="n">
        <v>6.424098</v>
      </c>
      <c r="D1186" s="1" t="n">
        <v>1.745098</v>
      </c>
      <c r="E1186" s="1" t="n">
        <v>-60.9505</v>
      </c>
      <c r="F1186" s="1" t="n">
        <v>1.529412</v>
      </c>
      <c r="G1186" s="1" t="n">
        <v>110.6357</v>
      </c>
      <c r="H1186" s="1" t="n">
        <v>114.5483</v>
      </c>
    </row>
    <row r="1187" customFormat="false" ht="12.75" hidden="false" customHeight="false" outlineLevel="0" collapsed="false">
      <c r="A1187" s="1" t="n">
        <v>27.01953</v>
      </c>
      <c r="B1187" s="1" t="n">
        <v>2440.957</v>
      </c>
      <c r="C1187" s="1" t="n">
        <v>6.453362</v>
      </c>
      <c r="D1187" s="1" t="n">
        <v>1.72549</v>
      </c>
      <c r="E1187" s="1" t="n">
        <v>-61.04593</v>
      </c>
      <c r="F1187" s="1" t="n">
        <v>1.529412</v>
      </c>
      <c r="G1187" s="1" t="n">
        <v>110.6357</v>
      </c>
      <c r="H1187" s="1" t="n">
        <v>114.5483</v>
      </c>
    </row>
    <row r="1188" customFormat="false" ht="12.75" hidden="false" customHeight="false" outlineLevel="0" collapsed="false">
      <c r="A1188" s="1" t="n">
        <v>27.08008</v>
      </c>
      <c r="B1188" s="1" t="n">
        <v>2465.559</v>
      </c>
      <c r="C1188" s="1" t="n">
        <v>6.518405</v>
      </c>
      <c r="D1188" s="1" t="n">
        <v>1.705882</v>
      </c>
      <c r="E1188" s="1" t="n">
        <v>-61.25806</v>
      </c>
      <c r="F1188" s="1" t="n">
        <v>1.529412</v>
      </c>
      <c r="G1188" s="1" t="n">
        <v>110.6357</v>
      </c>
      <c r="H1188" s="1" t="n">
        <v>114.5483</v>
      </c>
    </row>
    <row r="1189" customFormat="false" ht="12.75" hidden="false" customHeight="false" outlineLevel="0" collapsed="false">
      <c r="A1189" s="1" t="n">
        <v>27.08008</v>
      </c>
      <c r="B1189" s="1" t="n">
        <v>2466.1</v>
      </c>
      <c r="C1189" s="1" t="n">
        <v>6.519834</v>
      </c>
      <c r="D1189" s="1" t="n">
        <v>1.745098</v>
      </c>
      <c r="E1189" s="1" t="n">
        <v>-61.26271</v>
      </c>
      <c r="F1189" s="1" t="n">
        <v>1.529412</v>
      </c>
      <c r="G1189" s="1" t="n">
        <v>110.6357</v>
      </c>
      <c r="H1189" s="1" t="n">
        <v>114.5483</v>
      </c>
    </row>
    <row r="1190" customFormat="false" ht="12.75" hidden="false" customHeight="false" outlineLevel="0" collapsed="false">
      <c r="A1190" s="1" t="n">
        <v>27.13086</v>
      </c>
      <c r="B1190" s="1" t="n">
        <v>2424.13</v>
      </c>
      <c r="C1190" s="1" t="n">
        <v>6.330784</v>
      </c>
      <c r="D1190" s="1" t="n">
        <v>1.72549</v>
      </c>
      <c r="E1190" s="1" t="n">
        <v>-62.1008</v>
      </c>
      <c r="F1190" s="1" t="n">
        <v>1.529412</v>
      </c>
      <c r="G1190" s="1" t="n">
        <v>110.6357</v>
      </c>
      <c r="H1190" s="1" t="n">
        <v>114.5483</v>
      </c>
    </row>
    <row r="1191" customFormat="false" ht="12.75" hidden="false" customHeight="false" outlineLevel="0" collapsed="false">
      <c r="A1191" s="1" t="n">
        <v>27.13086</v>
      </c>
      <c r="B1191" s="1" t="n">
        <v>2384.576</v>
      </c>
      <c r="C1191" s="1" t="n">
        <v>6.227485</v>
      </c>
      <c r="D1191" s="1" t="n">
        <v>1.705882</v>
      </c>
      <c r="E1191" s="1" t="n">
        <v>-61.74018</v>
      </c>
      <c r="F1191" s="1" t="n">
        <v>1.529412</v>
      </c>
      <c r="G1191" s="1" t="n">
        <v>110.6357</v>
      </c>
      <c r="H1191" s="1" t="n">
        <v>114.5483</v>
      </c>
    </row>
    <row r="1192" customFormat="false" ht="12.75" hidden="false" customHeight="false" outlineLevel="0" collapsed="false">
      <c r="A1192" s="1" t="n">
        <v>27.18945</v>
      </c>
      <c r="B1192" s="1" t="n">
        <v>2469.347</v>
      </c>
      <c r="C1192" s="1" t="n">
        <v>6.44887</v>
      </c>
      <c r="D1192" s="1" t="n">
        <v>1.647059</v>
      </c>
      <c r="E1192" s="1" t="n">
        <v>27.48697</v>
      </c>
      <c r="F1192" s="1" t="n">
        <v>1.509804</v>
      </c>
      <c r="G1192" s="1" t="n">
        <v>110.6357</v>
      </c>
      <c r="H1192" s="1" t="n">
        <v>114.5483</v>
      </c>
    </row>
    <row r="1193" customFormat="false" ht="12.75" hidden="false" customHeight="false" outlineLevel="0" collapsed="false">
      <c r="A1193" s="1" t="n">
        <v>27.18945</v>
      </c>
      <c r="B1193" s="1" t="n">
        <v>2438.841</v>
      </c>
      <c r="C1193" s="1" t="n">
        <v>6.369203</v>
      </c>
      <c r="D1193" s="1" t="n">
        <v>1.705882</v>
      </c>
      <c r="E1193" s="1" t="n">
        <v>-62.23492</v>
      </c>
      <c r="F1193" s="1" t="n">
        <v>1.490196</v>
      </c>
      <c r="G1193" s="1" t="n">
        <v>110.6357</v>
      </c>
      <c r="H1193" s="1" t="n">
        <v>114.5483</v>
      </c>
    </row>
    <row r="1194" customFormat="false" ht="12.75" hidden="false" customHeight="false" outlineLevel="0" collapsed="false">
      <c r="A1194" s="1" t="n">
        <v>27.24023</v>
      </c>
      <c r="B1194" s="1" t="n">
        <v>2415.285</v>
      </c>
      <c r="C1194" s="1" t="n">
        <v>6.307684</v>
      </c>
      <c r="D1194" s="1" t="n">
        <v>1.647059</v>
      </c>
      <c r="E1194" s="1" t="n">
        <v>-62.02015</v>
      </c>
      <c r="F1194" s="1" t="n">
        <v>1.490196</v>
      </c>
      <c r="G1194" s="1" t="n">
        <v>110.6357</v>
      </c>
      <c r="H1194" s="1" t="n">
        <v>113.7658</v>
      </c>
    </row>
    <row r="1195" customFormat="false" ht="12.75" hidden="false" customHeight="false" outlineLevel="0" collapsed="false">
      <c r="A1195" s="1" t="n">
        <v>27.24023</v>
      </c>
      <c r="B1195" s="1" t="n">
        <v>2413.731</v>
      </c>
      <c r="C1195" s="1" t="n">
        <v>6.303625</v>
      </c>
      <c r="D1195" s="1" t="n">
        <v>1.666667</v>
      </c>
      <c r="E1195" s="1" t="n">
        <v>-62.00599</v>
      </c>
      <c r="F1195" s="1" t="n">
        <v>1.490196</v>
      </c>
      <c r="G1195" s="1" t="n">
        <v>110.6357</v>
      </c>
      <c r="H1195" s="1" t="n">
        <v>114.5483</v>
      </c>
    </row>
    <row r="1196" customFormat="false" ht="12.75" hidden="false" customHeight="false" outlineLevel="0" collapsed="false">
      <c r="A1196" s="1" t="n">
        <v>27.30078</v>
      </c>
      <c r="B1196" s="1" t="n">
        <v>2366.025</v>
      </c>
      <c r="C1196" s="1" t="n">
        <v>6.179037</v>
      </c>
      <c r="D1196" s="1" t="n">
        <v>1.647059</v>
      </c>
      <c r="E1196" s="1" t="n">
        <v>-61.26583</v>
      </c>
      <c r="F1196" s="1" t="n">
        <v>1.490196</v>
      </c>
      <c r="G1196" s="1" t="n">
        <v>110.6357</v>
      </c>
      <c r="H1196" s="1" t="n">
        <v>113.7658</v>
      </c>
    </row>
    <row r="1197" customFormat="false" ht="12.75" hidden="false" customHeight="false" outlineLevel="0" collapsed="false">
      <c r="A1197" s="1" t="n">
        <v>27.34961</v>
      </c>
      <c r="B1197" s="1" t="n">
        <v>2384.071</v>
      </c>
      <c r="C1197" s="1" t="n">
        <v>5.961335</v>
      </c>
      <c r="D1197" s="1" t="n">
        <v>1.647059</v>
      </c>
      <c r="E1197" s="1" t="n">
        <v>-61.42802</v>
      </c>
      <c r="F1197" s="1" t="n">
        <v>1.470588</v>
      </c>
      <c r="G1197" s="1" t="n">
        <v>110.6357</v>
      </c>
      <c r="H1197" s="1" t="n">
        <v>114.5483</v>
      </c>
    </row>
    <row r="1198" customFormat="false" ht="12.75" hidden="false" customHeight="false" outlineLevel="0" collapsed="false">
      <c r="A1198" s="1" t="n">
        <v>27.34961</v>
      </c>
      <c r="B1198" s="1" t="n">
        <v>2356.61</v>
      </c>
      <c r="C1198" s="1" t="n">
        <v>5.89267</v>
      </c>
      <c r="D1198" s="1" t="n">
        <v>1.686275</v>
      </c>
      <c r="E1198" s="1" t="n">
        <v>-61.18121</v>
      </c>
      <c r="F1198" s="1" t="n">
        <v>1.45098</v>
      </c>
      <c r="G1198" s="1" t="n">
        <v>110.6357</v>
      </c>
      <c r="H1198" s="1" t="n">
        <v>113.7658</v>
      </c>
    </row>
    <row r="1199" customFormat="false" ht="12.75" hidden="false" customHeight="false" outlineLevel="0" collapsed="false">
      <c r="A1199" s="1" t="n">
        <v>27.41016</v>
      </c>
      <c r="B1199" s="1" t="n">
        <v>2266.884</v>
      </c>
      <c r="C1199" s="1" t="n">
        <v>5.668312</v>
      </c>
      <c r="D1199" s="1" t="n">
        <v>1.647059</v>
      </c>
      <c r="E1199" s="1" t="n">
        <v>-60.37476</v>
      </c>
      <c r="F1199" s="1" t="n">
        <v>1.45098</v>
      </c>
      <c r="G1199" s="1" t="n">
        <v>110.6357</v>
      </c>
      <c r="H1199" s="1" t="n">
        <v>113.7658</v>
      </c>
    </row>
    <row r="1200" customFormat="false" ht="12.75" hidden="false" customHeight="false" outlineLevel="0" collapsed="false">
      <c r="A1200" s="1" t="n">
        <v>27.41016</v>
      </c>
      <c r="B1200" s="1" t="n">
        <v>2251.914</v>
      </c>
      <c r="C1200" s="1" t="n">
        <v>5.630878</v>
      </c>
      <c r="D1200" s="1" t="n">
        <v>1.627451</v>
      </c>
      <c r="E1200" s="1" t="n">
        <v>-60.2402</v>
      </c>
      <c r="F1200" s="1" t="n">
        <v>1.45098</v>
      </c>
      <c r="G1200" s="1" t="n">
        <v>110.6357</v>
      </c>
      <c r="H1200" s="1" t="n">
        <v>114.5483</v>
      </c>
    </row>
    <row r="1201" customFormat="false" ht="12.75" hidden="false" customHeight="false" outlineLevel="0" collapsed="false">
      <c r="A1201" s="1" t="n">
        <v>27.46094</v>
      </c>
      <c r="B1201" s="1" t="n">
        <v>2184.588</v>
      </c>
      <c r="C1201" s="1" t="n">
        <v>5.462532</v>
      </c>
      <c r="D1201" s="1" t="n">
        <v>1.647059</v>
      </c>
      <c r="E1201" s="1" t="n">
        <v>-61.80437</v>
      </c>
      <c r="F1201" s="1" t="n">
        <v>1.45098</v>
      </c>
      <c r="G1201" s="1" t="n">
        <v>110.6357</v>
      </c>
      <c r="H1201" s="1" t="n">
        <v>114.5483</v>
      </c>
    </row>
    <row r="1202" customFormat="false" ht="12.75" hidden="false" customHeight="false" outlineLevel="0" collapsed="false">
      <c r="A1202" s="1" t="n">
        <v>27.46094</v>
      </c>
      <c r="B1202" s="1" t="n">
        <v>2242.49</v>
      </c>
      <c r="C1202" s="1" t="n">
        <v>5.843962</v>
      </c>
      <c r="D1202" s="1" t="n">
        <v>1.607843</v>
      </c>
      <c r="E1202" s="1" t="n">
        <v>-62.38229</v>
      </c>
      <c r="F1202" s="1" t="n">
        <v>1.45098</v>
      </c>
      <c r="G1202" s="1" t="n">
        <v>110.6357</v>
      </c>
      <c r="H1202" s="1" t="n">
        <v>113.7658</v>
      </c>
    </row>
    <row r="1203" customFormat="false" ht="12.75" hidden="false" customHeight="false" outlineLevel="0" collapsed="false">
      <c r="A1203" s="1" t="n">
        <v>27.51953</v>
      </c>
      <c r="B1203" s="1" t="n">
        <v>2244.726</v>
      </c>
      <c r="C1203" s="1" t="n">
        <v>5.849791</v>
      </c>
      <c r="D1203" s="1" t="n">
        <v>1.647059</v>
      </c>
      <c r="E1203" s="1" t="n">
        <v>-62.40462</v>
      </c>
      <c r="F1203" s="1" t="n">
        <v>1.45098</v>
      </c>
      <c r="G1203" s="1" t="n">
        <v>110.6357</v>
      </c>
      <c r="H1203" s="1" t="n">
        <v>114.5483</v>
      </c>
    </row>
    <row r="1204" customFormat="false" ht="12.75" hidden="false" customHeight="false" outlineLevel="0" collapsed="false">
      <c r="A1204" s="1" t="n">
        <v>27.51953</v>
      </c>
      <c r="B1204" s="1" t="n">
        <v>2211.638</v>
      </c>
      <c r="C1204" s="1" t="n">
        <v>5.763561</v>
      </c>
      <c r="D1204" s="1" t="n">
        <v>1.568627</v>
      </c>
      <c r="E1204" s="1" t="n">
        <v>-62.07436</v>
      </c>
      <c r="F1204" s="1" t="n">
        <v>1.45098</v>
      </c>
      <c r="G1204" s="1" t="n">
        <v>111.4182</v>
      </c>
      <c r="H1204" s="1" t="n">
        <v>114.5483</v>
      </c>
    </row>
    <row r="1205" customFormat="false" ht="12.75" hidden="false" customHeight="false" outlineLevel="0" collapsed="false">
      <c r="A1205" s="1" t="n">
        <v>27.57031</v>
      </c>
      <c r="B1205" s="1" t="n">
        <v>2208.599</v>
      </c>
      <c r="C1205" s="1" t="n">
        <v>5.755643</v>
      </c>
      <c r="D1205" s="1" t="n">
        <v>1.54902</v>
      </c>
      <c r="E1205" s="1" t="n">
        <v>-62.04403</v>
      </c>
      <c r="F1205" s="1" t="n">
        <v>1.45098</v>
      </c>
      <c r="G1205" s="1" t="n">
        <v>110.6357</v>
      </c>
      <c r="H1205" s="1" t="n">
        <v>113.7658</v>
      </c>
    </row>
    <row r="1206" customFormat="false" ht="12.75" hidden="false" customHeight="false" outlineLevel="0" collapsed="false">
      <c r="A1206" s="1" t="n">
        <v>27.63086</v>
      </c>
      <c r="B1206" s="1" t="n">
        <v>2267.798</v>
      </c>
      <c r="C1206" s="1" t="n">
        <v>5.909915</v>
      </c>
      <c r="D1206" s="1" t="n">
        <v>1.588235</v>
      </c>
      <c r="E1206" s="1" t="n">
        <v>27.36511</v>
      </c>
      <c r="F1206" s="1" t="n">
        <v>1.45098</v>
      </c>
      <c r="G1206" s="1" t="n">
        <v>110.6357</v>
      </c>
      <c r="H1206" s="1" t="n">
        <v>114.5483</v>
      </c>
    </row>
    <row r="1207" customFormat="false" ht="12.75" hidden="false" customHeight="false" outlineLevel="0" collapsed="false">
      <c r="A1207" s="1" t="n">
        <v>27.63086</v>
      </c>
      <c r="B1207" s="1" t="n">
        <v>2244.279</v>
      </c>
      <c r="C1207" s="1" t="n">
        <v>5.848624</v>
      </c>
      <c r="D1207" s="1" t="n">
        <v>1.54902</v>
      </c>
      <c r="E1207" s="1" t="n">
        <v>-62.07697</v>
      </c>
      <c r="F1207" s="1" t="n">
        <v>1.45098</v>
      </c>
      <c r="G1207" s="1" t="n">
        <v>110.6357</v>
      </c>
      <c r="H1207" s="1" t="n">
        <v>113.7658</v>
      </c>
    </row>
    <row r="1208" customFormat="false" ht="12.75" hidden="false" customHeight="false" outlineLevel="0" collapsed="false">
      <c r="A1208" s="1" t="n">
        <v>27.67969</v>
      </c>
      <c r="B1208" s="1" t="n">
        <v>2133.639</v>
      </c>
      <c r="C1208" s="1" t="n">
        <v>5.147895</v>
      </c>
      <c r="D1208" s="1" t="n">
        <v>1.54902</v>
      </c>
      <c r="E1208" s="1" t="n">
        <v>-60.98861</v>
      </c>
      <c r="F1208" s="1" t="n">
        <v>1.45098</v>
      </c>
      <c r="G1208" s="1" t="n">
        <v>110.6357</v>
      </c>
      <c r="H1208" s="1" t="n">
        <v>113.7658</v>
      </c>
    </row>
    <row r="1209" customFormat="false" ht="12.75" hidden="false" customHeight="false" outlineLevel="0" collapsed="false">
      <c r="A1209" s="1" t="n">
        <v>27.67969</v>
      </c>
      <c r="B1209" s="1" t="n">
        <v>2225.635</v>
      </c>
      <c r="C1209" s="1" t="n">
        <v>5.369858</v>
      </c>
      <c r="D1209" s="1" t="n">
        <v>1.568627</v>
      </c>
      <c r="E1209" s="1" t="n">
        <v>-61.89357</v>
      </c>
      <c r="F1209" s="1" t="n">
        <v>1.45098</v>
      </c>
      <c r="G1209" s="1" t="n">
        <v>110.6357</v>
      </c>
      <c r="H1209" s="1" t="n">
        <v>113.7658</v>
      </c>
    </row>
    <row r="1210" customFormat="false" ht="12.75" hidden="false" customHeight="false" outlineLevel="0" collapsed="false">
      <c r="A1210" s="1" t="n">
        <v>27.74023</v>
      </c>
      <c r="B1210" s="1" t="n">
        <v>2220.366</v>
      </c>
      <c r="C1210" s="1" t="n">
        <v>5.357143</v>
      </c>
      <c r="D1210" s="1" t="n">
        <v>1.568627</v>
      </c>
      <c r="E1210" s="1" t="n">
        <v>-61.84174</v>
      </c>
      <c r="F1210" s="1" t="n">
        <v>1.45098</v>
      </c>
      <c r="G1210" s="1" t="n">
        <v>110.6357</v>
      </c>
      <c r="H1210" s="1" t="n">
        <v>113.7658</v>
      </c>
    </row>
    <row r="1211" customFormat="false" ht="12.75" hidden="false" customHeight="false" outlineLevel="0" collapsed="false">
      <c r="A1211" s="1" t="n">
        <v>27.79102</v>
      </c>
      <c r="B1211" s="1" t="n">
        <v>2234.474</v>
      </c>
      <c r="C1211" s="1" t="n">
        <v>5.391183</v>
      </c>
      <c r="D1211" s="1" t="n">
        <v>1.568627</v>
      </c>
      <c r="E1211" s="1" t="n">
        <v>-61.98052</v>
      </c>
      <c r="F1211" s="1" t="n">
        <v>1.45098</v>
      </c>
      <c r="G1211" s="1" t="n">
        <v>110.6357</v>
      </c>
      <c r="H1211" s="1" t="n">
        <v>114.5483</v>
      </c>
    </row>
    <row r="1212" customFormat="false" ht="12.75" hidden="false" customHeight="false" outlineLevel="0" collapsed="false">
      <c r="A1212" s="1" t="n">
        <v>27.79102</v>
      </c>
      <c r="B1212" s="1" t="n">
        <v>2248.314</v>
      </c>
      <c r="C1212" s="1" t="n">
        <v>5.424575</v>
      </c>
      <c r="D1212" s="1" t="n">
        <v>1.607843</v>
      </c>
      <c r="E1212" s="1" t="n">
        <v>-62.0155</v>
      </c>
      <c r="F1212" s="1" t="n">
        <v>1.431373</v>
      </c>
      <c r="G1212" s="1" t="n">
        <v>110.6357</v>
      </c>
      <c r="H1212" s="1" t="n">
        <v>113.7658</v>
      </c>
    </row>
    <row r="1213" customFormat="false" ht="12.75" hidden="false" customHeight="false" outlineLevel="0" collapsed="false">
      <c r="A1213" s="1" t="n">
        <v>27.79102</v>
      </c>
      <c r="B1213" s="1" t="n">
        <v>2257.335</v>
      </c>
      <c r="C1213" s="1" t="n">
        <v>5.446339</v>
      </c>
      <c r="D1213" s="1" t="n">
        <v>1.54902</v>
      </c>
      <c r="E1213" s="1" t="n">
        <v>-62.10382</v>
      </c>
      <c r="F1213" s="1" t="n">
        <v>1.45098</v>
      </c>
      <c r="G1213" s="1" t="n">
        <v>110.6357</v>
      </c>
      <c r="H1213" s="1" t="n">
        <v>113.7658</v>
      </c>
    </row>
    <row r="1214" customFormat="false" ht="12.75" hidden="false" customHeight="false" outlineLevel="0" collapsed="false">
      <c r="A1214" s="1" t="n">
        <v>27.84961</v>
      </c>
      <c r="B1214" s="1" t="n">
        <v>2273.296</v>
      </c>
      <c r="C1214" s="1" t="n">
        <v>5.484848</v>
      </c>
      <c r="D1214" s="1" t="n">
        <v>1.529412</v>
      </c>
      <c r="E1214" s="1" t="n">
        <v>-62.26011</v>
      </c>
      <c r="F1214" s="1" t="n">
        <v>1.431373</v>
      </c>
      <c r="G1214" s="1" t="n">
        <v>110.6357</v>
      </c>
      <c r="H1214" s="1" t="n">
        <v>114.5483</v>
      </c>
    </row>
    <row r="1215" customFormat="false" ht="12.75" hidden="false" customHeight="false" outlineLevel="0" collapsed="false">
      <c r="A1215" s="1" t="n">
        <v>27.90039</v>
      </c>
      <c r="B1215" s="1" t="n">
        <v>2256.429</v>
      </c>
      <c r="C1215" s="1" t="n">
        <v>5.308803</v>
      </c>
      <c r="D1215" s="1" t="n">
        <v>1.529412</v>
      </c>
      <c r="E1215" s="1" t="n">
        <v>-62.09496</v>
      </c>
      <c r="F1215" s="1" t="n">
        <v>1.431373</v>
      </c>
      <c r="G1215" s="1" t="n">
        <v>110.6357</v>
      </c>
      <c r="H1215" s="1" t="n">
        <v>113.7658</v>
      </c>
    </row>
    <row r="1216" customFormat="false" ht="12.75" hidden="false" customHeight="false" outlineLevel="0" collapsed="false">
      <c r="A1216" s="1" t="n">
        <v>27.90039</v>
      </c>
      <c r="B1216" s="1" t="n">
        <v>2286.692</v>
      </c>
      <c r="C1216" s="1" t="n">
        <v>5.380004</v>
      </c>
      <c r="D1216" s="1" t="n">
        <v>1.470588</v>
      </c>
      <c r="E1216" s="1" t="n">
        <v>-62.39129</v>
      </c>
      <c r="F1216" s="1" t="n">
        <v>1.431373</v>
      </c>
      <c r="G1216" s="1" t="n">
        <v>110.6357</v>
      </c>
      <c r="H1216" s="1" t="n">
        <v>112.9833</v>
      </c>
    </row>
    <row r="1217" customFormat="false" ht="12.75" hidden="false" customHeight="false" outlineLevel="0" collapsed="false">
      <c r="A1217" s="1" t="n">
        <v>27.90039</v>
      </c>
      <c r="B1217" s="1" t="n">
        <v>2267.341</v>
      </c>
      <c r="C1217" s="1" t="n">
        <v>5.334475</v>
      </c>
      <c r="D1217" s="1" t="n">
        <v>1.490196</v>
      </c>
      <c r="E1217" s="1" t="n">
        <v>-62.20181</v>
      </c>
      <c r="F1217" s="1" t="n">
        <v>1.431373</v>
      </c>
      <c r="G1217" s="1" t="n">
        <v>110.6357</v>
      </c>
      <c r="H1217" s="1" t="n">
        <v>113.7658</v>
      </c>
    </row>
    <row r="1218" customFormat="false" ht="12.75" hidden="false" customHeight="false" outlineLevel="0" collapsed="false">
      <c r="A1218" s="1" t="n">
        <v>27.96094</v>
      </c>
      <c r="B1218" s="1" t="n">
        <v>2245.174</v>
      </c>
      <c r="C1218" s="1" t="n">
        <v>5.282322</v>
      </c>
      <c r="D1218" s="1" t="n">
        <v>1.529412</v>
      </c>
      <c r="E1218" s="1" t="n">
        <v>-61.98475</v>
      </c>
      <c r="F1218" s="1" t="n">
        <v>1.431373</v>
      </c>
      <c r="G1218" s="1" t="n">
        <v>110.6357</v>
      </c>
      <c r="H1218" s="1" t="n">
        <v>113.7658</v>
      </c>
    </row>
    <row r="1219" customFormat="false" ht="12.75" hidden="false" customHeight="false" outlineLevel="0" collapsed="false">
      <c r="A1219" s="1" t="n">
        <v>27.96094</v>
      </c>
      <c r="B1219" s="1" t="n">
        <v>2320.646</v>
      </c>
      <c r="C1219" s="1" t="n">
        <v>5.459888</v>
      </c>
      <c r="D1219" s="1" t="n">
        <v>1.607843</v>
      </c>
      <c r="E1219" s="1" t="n">
        <v>27.27623</v>
      </c>
      <c r="F1219" s="1" t="n">
        <v>1.411765</v>
      </c>
      <c r="G1219" s="1" t="n">
        <v>110.6357</v>
      </c>
      <c r="H1219" s="1" t="n">
        <v>113.7658</v>
      </c>
    </row>
    <row r="1220" customFormat="false" ht="12.75" hidden="false" customHeight="false" outlineLevel="0" collapsed="false">
      <c r="A1220" s="1" t="n">
        <v>28.00977</v>
      </c>
      <c r="B1220" s="1" t="n">
        <v>2300.718</v>
      </c>
      <c r="C1220" s="1" t="n">
        <v>5.413003</v>
      </c>
      <c r="D1220" s="1" t="n">
        <v>1.568627</v>
      </c>
      <c r="E1220" s="1" t="n">
        <v>-61.86603</v>
      </c>
      <c r="F1220" s="1" t="n">
        <v>1.411765</v>
      </c>
      <c r="G1220" s="1" t="n">
        <v>110.6357</v>
      </c>
      <c r="H1220" s="1" t="n">
        <v>113.7658</v>
      </c>
    </row>
    <row r="1221" customFormat="false" ht="12.75" hidden="false" customHeight="false" outlineLevel="0" collapsed="false">
      <c r="A1221" s="1" t="n">
        <v>28.00977</v>
      </c>
      <c r="B1221" s="1" t="n">
        <v>2336.063</v>
      </c>
      <c r="C1221" s="1" t="n">
        <v>5.524704</v>
      </c>
      <c r="D1221" s="1" t="n">
        <v>1.568627</v>
      </c>
      <c r="E1221" s="1" t="n">
        <v>-62.20193</v>
      </c>
      <c r="F1221" s="1" t="n">
        <v>1.392157</v>
      </c>
      <c r="G1221" s="1" t="n">
        <v>110.6357</v>
      </c>
      <c r="H1221" s="1" t="n">
        <v>113.7658</v>
      </c>
    </row>
    <row r="1222" customFormat="false" ht="12.75" hidden="false" customHeight="false" outlineLevel="0" collapsed="false">
      <c r="A1222" s="1" t="n">
        <v>28.07031</v>
      </c>
      <c r="B1222" s="1" t="n">
        <v>2321.604</v>
      </c>
      <c r="C1222" s="1" t="n">
        <v>5.49051</v>
      </c>
      <c r="D1222" s="1" t="n">
        <v>1.54902</v>
      </c>
      <c r="E1222" s="1" t="n">
        <v>-62.06452</v>
      </c>
      <c r="F1222" s="1" t="n">
        <v>1.352941</v>
      </c>
      <c r="G1222" s="1" t="n">
        <v>110.6357</v>
      </c>
      <c r="H1222" s="1" t="n">
        <v>113.7658</v>
      </c>
    </row>
    <row r="1223" customFormat="false" ht="12.75" hidden="false" customHeight="false" outlineLevel="0" collapsed="false">
      <c r="A1223" s="1" t="n">
        <v>28.07031</v>
      </c>
      <c r="B1223" s="1" t="n">
        <v>2259.147</v>
      </c>
      <c r="C1223" s="1" t="n">
        <v>5.342803</v>
      </c>
      <c r="D1223" s="1" t="n">
        <v>1.568627</v>
      </c>
      <c r="E1223" s="1" t="n">
        <v>-61.47094</v>
      </c>
      <c r="F1223" s="1" t="n">
        <v>1.294118</v>
      </c>
      <c r="G1223" s="1" t="n">
        <v>110.6357</v>
      </c>
      <c r="H1223" s="1" t="n">
        <v>113.7658</v>
      </c>
    </row>
    <row r="1224" customFormat="false" ht="12.75" hidden="false" customHeight="false" outlineLevel="0" collapsed="false">
      <c r="A1224" s="1" t="n">
        <v>28.12109</v>
      </c>
      <c r="B1224" s="1" t="n">
        <v>2230.046</v>
      </c>
      <c r="C1224" s="1" t="n">
        <v>5.273979</v>
      </c>
      <c r="D1224" s="1" t="n">
        <v>1.568627</v>
      </c>
      <c r="E1224" s="1" t="n">
        <v>-61.19436</v>
      </c>
      <c r="F1224" s="1" t="n">
        <v>1.176471</v>
      </c>
      <c r="G1224" s="1" t="n">
        <v>110.6357</v>
      </c>
      <c r="H1224" s="1" t="n">
        <v>113.7658</v>
      </c>
    </row>
    <row r="1225" customFormat="false" ht="12.75" hidden="false" customHeight="false" outlineLevel="0" collapsed="false">
      <c r="A1225" s="1" t="n">
        <v>28.17969</v>
      </c>
      <c r="B1225" s="1" t="n">
        <v>2099.406</v>
      </c>
      <c r="C1225" s="1" t="n">
        <v>4.965019</v>
      </c>
      <c r="D1225" s="1" t="n">
        <v>1.54902</v>
      </c>
      <c r="E1225" s="1" t="n">
        <v>-59.95275</v>
      </c>
      <c r="F1225" s="1" t="n">
        <v>1.058824</v>
      </c>
      <c r="G1225" s="1" t="n">
        <v>110.6357</v>
      </c>
      <c r="H1225" s="1" t="n">
        <v>113.7658</v>
      </c>
    </row>
    <row r="1226" customFormat="false" ht="12.75" hidden="false" customHeight="false" outlineLevel="0" collapsed="false">
      <c r="A1226" s="1" t="n">
        <v>28.17969</v>
      </c>
      <c r="B1226" s="1" t="n">
        <v>2129.601</v>
      </c>
      <c r="C1226" s="1" t="n">
        <v>5.071915</v>
      </c>
      <c r="D1226" s="1" t="n">
        <v>1.431373</v>
      </c>
      <c r="E1226" s="1" t="n">
        <v>-62.3097</v>
      </c>
      <c r="F1226" s="1" t="n">
        <v>1.039216</v>
      </c>
      <c r="G1226" s="1" t="n">
        <v>110.6357</v>
      </c>
      <c r="H1226" s="1" t="n">
        <v>112.9833</v>
      </c>
    </row>
    <row r="1227" customFormat="false" ht="12.75" hidden="false" customHeight="false" outlineLevel="0" collapsed="false">
      <c r="A1227" s="1" t="n">
        <v>28.23047</v>
      </c>
      <c r="B1227" s="1" t="n">
        <v>1965.557</v>
      </c>
      <c r="C1227" s="1" t="n">
        <v>4.681223</v>
      </c>
      <c r="D1227" s="1" t="n">
        <v>1.45098</v>
      </c>
      <c r="E1227" s="1" t="n">
        <v>-60.59117</v>
      </c>
      <c r="F1227" s="1" t="n">
        <v>1.039216</v>
      </c>
      <c r="G1227" s="1" t="n">
        <v>109.8532</v>
      </c>
      <c r="H1227" s="1" t="n">
        <v>112.9833</v>
      </c>
    </row>
    <row r="1228" customFormat="false" ht="12.75" hidden="false" customHeight="false" outlineLevel="0" collapsed="false">
      <c r="A1228" s="1" t="n">
        <v>28.23047</v>
      </c>
      <c r="B1228" s="1" t="n">
        <v>1897.608</v>
      </c>
      <c r="C1228" s="1" t="n">
        <v>4.519393</v>
      </c>
      <c r="D1228" s="1" t="n">
        <v>1.45098</v>
      </c>
      <c r="E1228" s="1" t="n">
        <v>-59.87934</v>
      </c>
      <c r="F1228" s="1" t="n">
        <v>1.039216</v>
      </c>
      <c r="G1228" s="1" t="n">
        <v>110.6357</v>
      </c>
      <c r="H1228" s="1" t="n">
        <v>113.7658</v>
      </c>
    </row>
    <row r="1229" customFormat="false" ht="12.75" hidden="false" customHeight="false" outlineLevel="0" collapsed="false">
      <c r="A1229" s="1" t="n">
        <v>28.29102</v>
      </c>
      <c r="B1229" s="1" t="n">
        <v>1746.247</v>
      </c>
      <c r="C1229" s="1" t="n">
        <v>4.158907</v>
      </c>
      <c r="D1229" s="1" t="n">
        <v>1.372549</v>
      </c>
      <c r="E1229" s="1" t="n">
        <v>-58.29368</v>
      </c>
      <c r="F1229" s="1" t="n">
        <v>1.058824</v>
      </c>
      <c r="G1229" s="1" t="n">
        <v>110.6357</v>
      </c>
      <c r="H1229" s="1" t="n">
        <v>112.9833</v>
      </c>
    </row>
    <row r="1230" customFormat="false" ht="12.75" hidden="false" customHeight="false" outlineLevel="0" collapsed="false">
      <c r="A1230" s="1" t="n">
        <v>28.29102</v>
      </c>
      <c r="B1230" s="1" t="n">
        <v>1678.522</v>
      </c>
      <c r="C1230" s="1" t="n">
        <v>3.997613</v>
      </c>
      <c r="D1230" s="1" t="n">
        <v>1.333333</v>
      </c>
      <c r="E1230" s="1" t="n">
        <v>-57.5842</v>
      </c>
      <c r="F1230" s="1" t="n">
        <v>1.039216</v>
      </c>
      <c r="G1230" s="1" t="n">
        <v>110.6357</v>
      </c>
      <c r="H1230" s="1" t="n">
        <v>112.9833</v>
      </c>
    </row>
    <row r="1231" customFormat="false" ht="12.75" hidden="false" customHeight="false" outlineLevel="0" collapsed="false">
      <c r="A1231" s="1" t="n">
        <v>28.33984</v>
      </c>
      <c r="B1231" s="1" t="n">
        <v>1562.24</v>
      </c>
      <c r="C1231" s="1" t="n">
        <v>3.720672</v>
      </c>
      <c r="D1231" s="1" t="n">
        <v>1.294118</v>
      </c>
      <c r="E1231" s="1" t="n">
        <v>-59.97948</v>
      </c>
      <c r="F1231" s="1" t="n">
        <v>1.039216</v>
      </c>
      <c r="G1231" s="1" t="n">
        <v>111.4182</v>
      </c>
      <c r="H1231" s="1" t="n">
        <v>112.9833</v>
      </c>
    </row>
    <row r="1232" customFormat="false" ht="12.75" hidden="false" customHeight="false" outlineLevel="0" collapsed="false">
      <c r="A1232" s="1" t="n">
        <v>28.33984</v>
      </c>
      <c r="B1232" s="1" t="n">
        <v>1513.492</v>
      </c>
      <c r="C1232" s="1" t="n">
        <v>3.604573</v>
      </c>
      <c r="D1232" s="1" t="n">
        <v>1.254902</v>
      </c>
      <c r="E1232" s="1" t="n">
        <v>-59.35605</v>
      </c>
      <c r="F1232" s="1" t="n">
        <v>1.039216</v>
      </c>
      <c r="G1232" s="1" t="n">
        <v>110.6357</v>
      </c>
      <c r="H1232" s="1" t="n">
        <v>112.9833</v>
      </c>
    </row>
    <row r="1233" customFormat="false" ht="12.75" hidden="false" customHeight="false" outlineLevel="0" collapsed="false">
      <c r="A1233" s="1" t="n">
        <v>28.40039</v>
      </c>
      <c r="B1233" s="1" t="n">
        <v>1447.493</v>
      </c>
      <c r="C1233" s="1" t="n">
        <v>2.460124</v>
      </c>
      <c r="D1233" s="1" t="n">
        <v>1.27451</v>
      </c>
      <c r="E1233" s="1" t="n">
        <v>-58.51199</v>
      </c>
      <c r="F1233" s="1" t="n">
        <v>1.039216</v>
      </c>
      <c r="G1233" s="1" t="n">
        <v>110.6357</v>
      </c>
      <c r="H1233" s="1" t="n">
        <v>112.9833</v>
      </c>
    </row>
    <row r="1234" customFormat="false" ht="12.75" hidden="false" customHeight="false" outlineLevel="0" collapsed="false">
      <c r="A1234" s="1" t="n">
        <v>28.40039</v>
      </c>
      <c r="B1234" s="1" t="n">
        <v>1443.223</v>
      </c>
      <c r="C1234" s="1" t="n">
        <v>2.452867</v>
      </c>
      <c r="D1234" s="1" t="n">
        <v>1.294118</v>
      </c>
      <c r="E1234" s="1" t="n">
        <v>-58.45738</v>
      </c>
      <c r="F1234" s="1" t="n">
        <v>1.039216</v>
      </c>
      <c r="G1234" s="1" t="n">
        <v>110.6357</v>
      </c>
      <c r="H1234" s="1" t="n">
        <v>112.9833</v>
      </c>
    </row>
    <row r="1235" customFormat="false" ht="12.75" hidden="false" customHeight="false" outlineLevel="0" collapsed="false">
      <c r="A1235" s="1" t="n">
        <v>28.45117</v>
      </c>
      <c r="B1235" s="1" t="n">
        <v>1429.11</v>
      </c>
      <c r="C1235" s="1" t="n">
        <v>2.42888</v>
      </c>
      <c r="D1235" s="1" t="n">
        <v>1.294118</v>
      </c>
      <c r="E1235" s="1" t="n">
        <v>-58.27689</v>
      </c>
      <c r="F1235" s="1" t="n">
        <v>1.039216</v>
      </c>
      <c r="G1235" s="1" t="n">
        <v>110.6357</v>
      </c>
      <c r="H1235" s="1" t="n">
        <v>112.9833</v>
      </c>
    </row>
    <row r="1236" customFormat="false" ht="12.75" hidden="false" customHeight="false" outlineLevel="0" collapsed="false">
      <c r="A1236" s="1" t="n">
        <v>28.50977</v>
      </c>
      <c r="B1236" s="1" t="n">
        <v>1530.162</v>
      </c>
      <c r="C1236" s="1" t="n">
        <v>2.600626</v>
      </c>
      <c r="D1236" s="1" t="n">
        <v>1.294118</v>
      </c>
      <c r="E1236" s="1" t="n">
        <v>-59.56924</v>
      </c>
      <c r="F1236" s="1" t="n">
        <v>1.039216</v>
      </c>
      <c r="G1236" s="1" t="n">
        <v>111.4182</v>
      </c>
      <c r="H1236" s="1" t="n">
        <v>112.9833</v>
      </c>
    </row>
    <row r="1237" customFormat="false" ht="12.75" hidden="false" customHeight="false" outlineLevel="0" collapsed="false">
      <c r="A1237" s="1" t="n">
        <v>28.50977</v>
      </c>
      <c r="B1237" s="1" t="n">
        <v>1529.954</v>
      </c>
      <c r="C1237" s="1" t="n">
        <v>2.600272</v>
      </c>
      <c r="D1237" s="1" t="n">
        <v>1.294118</v>
      </c>
      <c r="E1237" s="1" t="n">
        <v>-61.08583</v>
      </c>
      <c r="F1237" s="1" t="n">
        <v>1.039216</v>
      </c>
      <c r="G1237" s="1" t="n">
        <v>110.6357</v>
      </c>
      <c r="H1237" s="1" t="n">
        <v>112.9833</v>
      </c>
    </row>
    <row r="1238" customFormat="false" ht="12.75" hidden="false" customHeight="false" outlineLevel="0" collapsed="false">
      <c r="A1238" s="1" t="n">
        <v>28.56055</v>
      </c>
      <c r="B1238" s="1" t="n">
        <v>1512.882</v>
      </c>
      <c r="C1238" s="1" t="n">
        <v>2.530922</v>
      </c>
      <c r="D1238" s="1" t="n">
        <v>1.313725</v>
      </c>
      <c r="E1238" s="1" t="n">
        <v>-60.85053</v>
      </c>
      <c r="F1238" s="1" t="n">
        <v>1.039216</v>
      </c>
      <c r="G1238" s="1" t="n">
        <v>110.6357</v>
      </c>
      <c r="H1238" s="1" t="n">
        <v>112.9833</v>
      </c>
    </row>
    <row r="1239" customFormat="false" ht="12.75" hidden="false" customHeight="false" outlineLevel="0" collapsed="false">
      <c r="A1239" s="1" t="n">
        <v>28.56055</v>
      </c>
      <c r="B1239" s="1" t="n">
        <v>1473.46</v>
      </c>
      <c r="C1239" s="1" t="n">
        <v>2.464973</v>
      </c>
      <c r="D1239" s="1" t="n">
        <v>1.254902</v>
      </c>
      <c r="E1239" s="1" t="n">
        <v>-60.30722</v>
      </c>
      <c r="F1239" s="1" t="n">
        <v>1.039216</v>
      </c>
      <c r="G1239" s="1" t="n">
        <v>110.6357</v>
      </c>
      <c r="H1239" s="1" t="n">
        <v>112.9833</v>
      </c>
    </row>
    <row r="1240" customFormat="false" ht="12.75" hidden="false" customHeight="false" outlineLevel="0" collapsed="false">
      <c r="A1240" s="1" t="n">
        <v>28.62109</v>
      </c>
      <c r="B1240" s="1" t="n">
        <v>1434.942</v>
      </c>
      <c r="C1240" s="1" t="n">
        <v>2.400536</v>
      </c>
      <c r="D1240" s="1" t="n">
        <v>1.235294</v>
      </c>
      <c r="E1240" s="1" t="n">
        <v>-59.77637</v>
      </c>
      <c r="F1240" s="1" t="n">
        <v>1.039216</v>
      </c>
      <c r="G1240" s="1" t="n">
        <v>110.6357</v>
      </c>
      <c r="H1240" s="1" t="n">
        <v>112.9833</v>
      </c>
    </row>
    <row r="1241" customFormat="false" ht="12.75" hidden="false" customHeight="false" outlineLevel="0" collapsed="false">
      <c r="A1241" s="1" t="n">
        <v>28.62109</v>
      </c>
      <c r="B1241" s="1" t="n">
        <v>1426.935</v>
      </c>
      <c r="C1241" s="1" t="n">
        <v>2.387142</v>
      </c>
      <c r="D1241" s="1" t="n">
        <v>1.27451</v>
      </c>
      <c r="E1241" s="1" t="n">
        <v>-59.66602</v>
      </c>
      <c r="F1241" s="1" t="n">
        <v>1.039216</v>
      </c>
      <c r="G1241" s="1" t="n">
        <v>111.4182</v>
      </c>
      <c r="H1241" s="1" t="n">
        <v>113.7658</v>
      </c>
    </row>
    <row r="1242" customFormat="false" ht="12.75" hidden="false" customHeight="false" outlineLevel="0" collapsed="false">
      <c r="A1242" s="1" t="n">
        <v>28.62109</v>
      </c>
      <c r="B1242" s="1" t="n">
        <v>1498.776</v>
      </c>
      <c r="C1242" s="1" t="n">
        <v>2.507325</v>
      </c>
      <c r="D1242" s="1" t="n">
        <v>1.254902</v>
      </c>
      <c r="E1242" s="1" t="n">
        <v>-60.65614</v>
      </c>
      <c r="F1242" s="1" t="n">
        <v>1.039216</v>
      </c>
      <c r="G1242" s="1" t="n">
        <v>111.4182</v>
      </c>
      <c r="H1242" s="1" t="n">
        <v>112.9833</v>
      </c>
    </row>
    <row r="1243" customFormat="false" ht="12.75" hidden="false" customHeight="false" outlineLevel="0" collapsed="false">
      <c r="A1243" s="1" t="n">
        <v>28.62109</v>
      </c>
      <c r="B1243" s="1" t="n">
        <v>1435.125</v>
      </c>
      <c r="C1243" s="1" t="n">
        <v>2.400842</v>
      </c>
      <c r="D1243" s="1" t="n">
        <v>1.254902</v>
      </c>
      <c r="E1243" s="1" t="n">
        <v>-59.77889</v>
      </c>
      <c r="F1243" s="1" t="n">
        <v>1.039216</v>
      </c>
      <c r="G1243" s="1" t="n">
        <v>111.4182</v>
      </c>
      <c r="H1243" s="1" t="n">
        <v>112.9833</v>
      </c>
    </row>
    <row r="1244" customFormat="false" ht="12.75" hidden="false" customHeight="false" outlineLevel="0" collapsed="false">
      <c r="A1244" s="1" t="n">
        <v>28.66992</v>
      </c>
      <c r="B1244" s="1" t="n">
        <v>1436.59</v>
      </c>
      <c r="C1244" s="1" t="n">
        <v>2.403294</v>
      </c>
      <c r="D1244" s="1" t="n">
        <v>1.27451</v>
      </c>
      <c r="E1244" s="1" t="n">
        <v>-60.66536</v>
      </c>
      <c r="F1244" s="1" t="n">
        <v>1.039216</v>
      </c>
      <c r="G1244" s="1" t="n">
        <v>111.4182</v>
      </c>
      <c r="H1244" s="1" t="n">
        <v>112.9833</v>
      </c>
    </row>
    <row r="1245" customFormat="false" ht="12.75" hidden="false" customHeight="false" outlineLevel="0" collapsed="false">
      <c r="A1245" s="1" t="n">
        <v>28.66992</v>
      </c>
      <c r="B1245" s="1" t="n">
        <v>1430.745</v>
      </c>
      <c r="C1245" s="1" t="n">
        <v>2.393516</v>
      </c>
      <c r="D1245" s="1" t="n">
        <v>1.27451</v>
      </c>
      <c r="E1245" s="1" t="n">
        <v>-60.58127</v>
      </c>
      <c r="F1245" s="1" t="n">
        <v>1.039216</v>
      </c>
      <c r="G1245" s="1" t="n">
        <v>110.6357</v>
      </c>
      <c r="H1245" s="1" t="n">
        <v>113.7658</v>
      </c>
    </row>
    <row r="1246" customFormat="false" ht="12.75" hidden="false" customHeight="false" outlineLevel="0" collapsed="false">
      <c r="A1246" s="1" t="n">
        <v>28.66992</v>
      </c>
      <c r="B1246" s="1" t="n">
        <v>1447.121</v>
      </c>
      <c r="C1246" s="1" t="n">
        <v>2.453061</v>
      </c>
      <c r="D1246" s="1" t="n">
        <v>1.27451</v>
      </c>
      <c r="E1246" s="1" t="n">
        <v>-60.81683</v>
      </c>
      <c r="F1246" s="1" t="n">
        <v>1.039216</v>
      </c>
      <c r="G1246" s="1" t="n">
        <v>110.6357</v>
      </c>
      <c r="H1246" s="1" t="n">
        <v>113.7658</v>
      </c>
    </row>
    <row r="1247" customFormat="false" ht="12.75" hidden="false" customHeight="false" outlineLevel="0" collapsed="false">
      <c r="A1247" s="1" t="n">
        <v>28.73047</v>
      </c>
      <c r="B1247" s="1" t="n">
        <v>1471.725</v>
      </c>
      <c r="C1247" s="1" t="n">
        <v>2.494769</v>
      </c>
      <c r="D1247" s="1" t="n">
        <v>1.254902</v>
      </c>
      <c r="E1247" s="1" t="n">
        <v>-61.17077</v>
      </c>
      <c r="F1247" s="1" t="n">
        <v>1.039216</v>
      </c>
      <c r="G1247" s="1" t="n">
        <v>111.4182</v>
      </c>
      <c r="H1247" s="1" t="n">
        <v>112.9833</v>
      </c>
    </row>
    <row r="1248" customFormat="false" ht="12.75" hidden="false" customHeight="false" outlineLevel="0" collapsed="false">
      <c r="A1248" s="1" t="n">
        <v>28.73047</v>
      </c>
      <c r="B1248" s="1" t="n">
        <v>1456.675</v>
      </c>
      <c r="C1248" s="1" t="n">
        <v>2.469256</v>
      </c>
      <c r="D1248" s="1" t="n">
        <v>1.27451</v>
      </c>
      <c r="E1248" s="1" t="n">
        <v>-60.95427</v>
      </c>
      <c r="F1248" s="1" t="n">
        <v>1.039216</v>
      </c>
      <c r="G1248" s="1" t="n">
        <v>111.4182</v>
      </c>
      <c r="H1248" s="1" t="n">
        <v>112.9833</v>
      </c>
    </row>
    <row r="1249" customFormat="false" ht="12.75" hidden="false" customHeight="false" outlineLevel="0" collapsed="false">
      <c r="A1249" s="1" t="n">
        <v>28.73047</v>
      </c>
      <c r="B1249" s="1" t="n">
        <v>1442.668</v>
      </c>
      <c r="C1249" s="1" t="n">
        <v>2.445513</v>
      </c>
      <c r="D1249" s="1" t="n">
        <v>1.254902</v>
      </c>
      <c r="E1249" s="1" t="n">
        <v>-60.75278</v>
      </c>
      <c r="F1249" s="1" t="n">
        <v>1.039216</v>
      </c>
      <c r="G1249" s="1" t="n">
        <v>111.4182</v>
      </c>
      <c r="H1249" s="1" t="n">
        <v>112.9833</v>
      </c>
    </row>
    <row r="1250" customFormat="false" ht="12.75" hidden="false" customHeight="false" outlineLevel="0" collapsed="false">
      <c r="A1250" s="1" t="n">
        <v>28.7793</v>
      </c>
      <c r="B1250" s="1" t="n">
        <v>1487.09</v>
      </c>
      <c r="C1250" s="1" t="n">
        <v>2.520814</v>
      </c>
      <c r="D1250" s="1" t="n">
        <v>1.254902</v>
      </c>
      <c r="E1250" s="1" t="n">
        <v>-61.3918</v>
      </c>
      <c r="F1250" s="1" t="n">
        <v>1.039216</v>
      </c>
      <c r="G1250" s="1" t="n">
        <v>111.4182</v>
      </c>
      <c r="H1250" s="1" t="n">
        <v>113.7658</v>
      </c>
    </row>
    <row r="1251" customFormat="false" ht="12.75" hidden="false" customHeight="false" outlineLevel="0" collapsed="false">
      <c r="A1251" s="1" t="n">
        <v>28.7793</v>
      </c>
      <c r="B1251" s="1" t="n">
        <v>1481.608</v>
      </c>
      <c r="C1251" s="1" t="n">
        <v>2.511521</v>
      </c>
      <c r="D1251" s="1" t="n">
        <v>1.254902</v>
      </c>
      <c r="E1251" s="1" t="n">
        <v>-61.31293</v>
      </c>
      <c r="F1251" s="1" t="n">
        <v>1.039216</v>
      </c>
      <c r="G1251" s="1" t="n">
        <v>111.4182</v>
      </c>
      <c r="H1251" s="1" t="n">
        <v>112.9833</v>
      </c>
    </row>
    <row r="1252" customFormat="false" ht="12.75" hidden="false" customHeight="false" outlineLevel="0" collapsed="false">
      <c r="A1252" s="1" t="n">
        <v>28.7793</v>
      </c>
      <c r="B1252" s="1" t="n">
        <v>1536.01</v>
      </c>
      <c r="C1252" s="1" t="n">
        <v>2.60374</v>
      </c>
      <c r="D1252" s="1" t="n">
        <v>1.294118</v>
      </c>
      <c r="E1252" s="1" t="n">
        <v>-62.09551</v>
      </c>
      <c r="F1252" s="1" t="n">
        <v>1.039216</v>
      </c>
      <c r="G1252" s="1" t="n">
        <v>110.6357</v>
      </c>
      <c r="H1252" s="1" t="n">
        <v>112.9833</v>
      </c>
    </row>
    <row r="1253" customFormat="false" ht="12.75" hidden="false" customHeight="false" outlineLevel="0" collapsed="false">
      <c r="A1253" s="1" t="n">
        <v>28.83984</v>
      </c>
      <c r="B1253" s="1" t="n">
        <v>1510.647</v>
      </c>
      <c r="C1253" s="1" t="n">
        <v>2.560746</v>
      </c>
      <c r="D1253" s="1" t="n">
        <v>1.333333</v>
      </c>
      <c r="E1253" s="1" t="n">
        <v>-61.73067</v>
      </c>
      <c r="F1253" s="1" t="n">
        <v>1.039216</v>
      </c>
      <c r="G1253" s="1" t="n">
        <v>110.6357</v>
      </c>
      <c r="H1253" s="1" t="n">
        <v>113.7658</v>
      </c>
    </row>
    <row r="1254" customFormat="false" ht="12.75" hidden="false" customHeight="false" outlineLevel="0" collapsed="false">
      <c r="A1254" s="1" t="n">
        <v>28.83984</v>
      </c>
      <c r="B1254" s="1" t="n">
        <v>1547.629</v>
      </c>
      <c r="C1254" s="1" t="n">
        <v>2.623435</v>
      </c>
      <c r="D1254" s="1" t="n">
        <v>1.27451</v>
      </c>
      <c r="E1254" s="1" t="n">
        <v>-62.26265</v>
      </c>
      <c r="F1254" s="1" t="n">
        <v>1.039216</v>
      </c>
      <c r="G1254" s="1" t="n">
        <v>110.6357</v>
      </c>
      <c r="H1254" s="1" t="n">
        <v>113.7658</v>
      </c>
    </row>
    <row r="1255" customFormat="false" ht="12.75" hidden="false" customHeight="false" outlineLevel="0" collapsed="false">
      <c r="A1255" s="1" t="n">
        <v>28.83984</v>
      </c>
      <c r="B1255" s="1" t="n">
        <v>1513.288</v>
      </c>
      <c r="C1255" s="1" t="n">
        <v>2.540008</v>
      </c>
      <c r="D1255" s="1" t="n">
        <v>1.294118</v>
      </c>
      <c r="E1255" s="1" t="n">
        <v>-60.21148</v>
      </c>
      <c r="F1255" s="1" t="n">
        <v>1.039216</v>
      </c>
      <c r="G1255" s="1" t="n">
        <v>110.6357</v>
      </c>
      <c r="H1255" s="1" t="n">
        <v>113.7658</v>
      </c>
    </row>
    <row r="1256" customFormat="false" ht="12.75" hidden="false" customHeight="false" outlineLevel="0" collapsed="false">
      <c r="A1256" s="1" t="n">
        <v>28.83984</v>
      </c>
      <c r="B1256" s="1" t="n">
        <v>1549.334</v>
      </c>
      <c r="C1256" s="1" t="n">
        <v>2.600509</v>
      </c>
      <c r="D1256" s="1" t="n">
        <v>1.294118</v>
      </c>
      <c r="E1256" s="1" t="n">
        <v>-60.69291</v>
      </c>
      <c r="F1256" s="1" t="n">
        <v>1.039216</v>
      </c>
      <c r="G1256" s="1" t="n">
        <v>111.4182</v>
      </c>
      <c r="H1256" s="1" t="n">
        <v>112.9833</v>
      </c>
    </row>
    <row r="1257" customFormat="false" ht="12.75" hidden="false" customHeight="false" outlineLevel="0" collapsed="false">
      <c r="A1257" s="1" t="n">
        <v>28.89063</v>
      </c>
      <c r="B1257" s="1" t="n">
        <v>1525.805</v>
      </c>
      <c r="C1257" s="1" t="n">
        <v>2.561017</v>
      </c>
      <c r="D1257" s="1" t="n">
        <v>1.294118</v>
      </c>
      <c r="E1257" s="1" t="n">
        <v>-60.37865</v>
      </c>
      <c r="F1257" s="1" t="n">
        <v>1.039216</v>
      </c>
      <c r="G1257" s="1" t="n">
        <v>110.6357</v>
      </c>
      <c r="H1257" s="1" t="n">
        <v>113.7658</v>
      </c>
    </row>
    <row r="1258" customFormat="false" ht="12.75" hidden="false" customHeight="false" outlineLevel="0" collapsed="false">
      <c r="A1258" s="1" t="n">
        <v>28.89063</v>
      </c>
      <c r="B1258" s="1" t="n">
        <v>1493.802</v>
      </c>
      <c r="C1258" s="1" t="n">
        <v>2.507301</v>
      </c>
      <c r="D1258" s="1" t="n">
        <v>1.313725</v>
      </c>
      <c r="E1258" s="1" t="n">
        <v>-59.95122</v>
      </c>
      <c r="F1258" s="1" t="n">
        <v>1.039216</v>
      </c>
      <c r="G1258" s="1" t="n">
        <v>111.4182</v>
      </c>
      <c r="H1258" s="1" t="n">
        <v>113.7658</v>
      </c>
    </row>
    <row r="1259" customFormat="false" ht="12.75" hidden="false" customHeight="false" outlineLevel="0" collapsed="false">
      <c r="A1259" s="1" t="n">
        <v>28.89063</v>
      </c>
      <c r="B1259" s="1" t="n">
        <v>1481.608</v>
      </c>
      <c r="C1259" s="1" t="n">
        <v>2.486833</v>
      </c>
      <c r="D1259" s="1" t="n">
        <v>1.294118</v>
      </c>
      <c r="E1259" s="1" t="n">
        <v>-59.78836</v>
      </c>
      <c r="F1259" s="1" t="n">
        <v>1.039216</v>
      </c>
      <c r="G1259" s="1" t="n">
        <v>111.4182</v>
      </c>
      <c r="H1259" s="1" t="n">
        <v>113.7658</v>
      </c>
    </row>
    <row r="1260" customFormat="false" ht="12.75" hidden="false" customHeight="false" outlineLevel="0" collapsed="false">
      <c r="A1260" s="1" t="n">
        <v>28.95117</v>
      </c>
      <c r="B1260" s="1" t="n">
        <v>1476.36</v>
      </c>
      <c r="C1260" s="1" t="n">
        <v>2.478024</v>
      </c>
      <c r="D1260" s="1" t="n">
        <v>1.294118</v>
      </c>
      <c r="E1260" s="1" t="n">
        <v>-59.71826</v>
      </c>
      <c r="F1260" s="1" t="n">
        <v>1.039216</v>
      </c>
      <c r="G1260" s="1" t="n">
        <v>110.6357</v>
      </c>
      <c r="H1260" s="1" t="n">
        <v>113.7658</v>
      </c>
    </row>
    <row r="1261" customFormat="false" ht="12.75" hidden="false" customHeight="false" outlineLevel="0" collapsed="false">
      <c r="A1261" s="1" t="n">
        <v>28.95117</v>
      </c>
      <c r="B1261" s="1" t="n">
        <v>1504.186</v>
      </c>
      <c r="C1261" s="1" t="n">
        <v>2.524729</v>
      </c>
      <c r="D1261" s="1" t="n">
        <v>1.313725</v>
      </c>
      <c r="E1261" s="1" t="n">
        <v>-60.0899</v>
      </c>
      <c r="F1261" s="1" t="n">
        <v>1.039216</v>
      </c>
      <c r="G1261" s="1" t="n">
        <v>110.6357</v>
      </c>
      <c r="H1261" s="1" t="n">
        <v>113.7658</v>
      </c>
    </row>
    <row r="1262" customFormat="false" ht="12.75" hidden="false" customHeight="false" outlineLevel="0" collapsed="false">
      <c r="A1262" s="1" t="n">
        <v>29</v>
      </c>
      <c r="B1262" s="1" t="n">
        <v>1455.921</v>
      </c>
      <c r="C1262" s="1" t="n">
        <v>2.443718</v>
      </c>
      <c r="D1262" s="1" t="n">
        <v>1.27451</v>
      </c>
      <c r="E1262" s="1" t="n">
        <v>-59.44528</v>
      </c>
      <c r="F1262" s="1" t="n">
        <v>1.039216</v>
      </c>
      <c r="G1262" s="1" t="n">
        <v>110.6357</v>
      </c>
      <c r="H1262" s="1" t="n">
        <v>113.7658</v>
      </c>
    </row>
    <row r="1263" customFormat="false" ht="12.75" hidden="false" customHeight="false" outlineLevel="0" collapsed="false">
      <c r="A1263" s="1" t="n">
        <v>29</v>
      </c>
      <c r="B1263" s="1" t="n">
        <v>1470.956</v>
      </c>
      <c r="C1263" s="1" t="n">
        <v>2.468954</v>
      </c>
      <c r="D1263" s="1" t="n">
        <v>1.313725</v>
      </c>
      <c r="E1263" s="1" t="n">
        <v>-59.64609</v>
      </c>
      <c r="F1263" s="1" t="n">
        <v>1.039216</v>
      </c>
      <c r="G1263" s="1" t="n">
        <v>110.6357</v>
      </c>
      <c r="H1263" s="1" t="n">
        <v>113.7658</v>
      </c>
    </row>
    <row r="1264" customFormat="false" ht="12.75" hidden="false" customHeight="false" outlineLevel="0" collapsed="false">
      <c r="A1264" s="1" t="n">
        <v>29.06055</v>
      </c>
      <c r="B1264" s="1" t="n">
        <v>1487.287</v>
      </c>
      <c r="C1264" s="1" t="n">
        <v>2.496365</v>
      </c>
      <c r="D1264" s="1" t="n">
        <v>1.27451</v>
      </c>
      <c r="E1264" s="1" t="n">
        <v>-61.28307</v>
      </c>
      <c r="F1264" s="1" t="n">
        <v>1.039216</v>
      </c>
      <c r="G1264" s="1" t="n">
        <v>111.4182</v>
      </c>
      <c r="H1264" s="1" t="n">
        <v>113.7658</v>
      </c>
    </row>
    <row r="1265" customFormat="false" ht="12.75" hidden="false" customHeight="false" outlineLevel="0" collapsed="false">
      <c r="A1265" s="1" t="n">
        <v>29.06055</v>
      </c>
      <c r="B1265" s="1" t="n">
        <v>1491.031</v>
      </c>
      <c r="C1265" s="1" t="n">
        <v>2.50265</v>
      </c>
      <c r="D1265" s="1" t="n">
        <v>1.235294</v>
      </c>
      <c r="E1265" s="1" t="n">
        <v>-61.33666</v>
      </c>
      <c r="F1265" s="1" t="n">
        <v>1.039216</v>
      </c>
      <c r="G1265" s="1" t="n">
        <v>111.4182</v>
      </c>
      <c r="H1265" s="1" t="n">
        <v>113.7658</v>
      </c>
    </row>
    <row r="1266" customFormat="false" ht="12.75" hidden="false" customHeight="false" outlineLevel="0" collapsed="false">
      <c r="A1266" s="1" t="n">
        <v>29.10938</v>
      </c>
      <c r="B1266" s="1" t="n">
        <v>1434.21</v>
      </c>
      <c r="C1266" s="1" t="n">
        <v>2.435955</v>
      </c>
      <c r="D1266" s="1" t="n">
        <v>1.294118</v>
      </c>
      <c r="E1266" s="1" t="n">
        <v>-60.52355</v>
      </c>
      <c r="F1266" s="1" t="n">
        <v>1.039216</v>
      </c>
      <c r="G1266" s="1" t="n">
        <v>110.6357</v>
      </c>
      <c r="H1266" s="1" t="n">
        <v>113.7658</v>
      </c>
    </row>
    <row r="1267" customFormat="false" ht="12.75" hidden="false" customHeight="false" outlineLevel="0" collapsed="false">
      <c r="A1267" s="1" t="n">
        <v>29.10938</v>
      </c>
      <c r="B1267" s="1" t="n">
        <v>1430.382</v>
      </c>
      <c r="C1267" s="1" t="n">
        <v>2.429452</v>
      </c>
      <c r="D1267" s="1" t="n">
        <v>1.235294</v>
      </c>
      <c r="E1267" s="1" t="n">
        <v>-60.46876</v>
      </c>
      <c r="F1267" s="1" t="n">
        <v>1.039216</v>
      </c>
      <c r="G1267" s="1" t="n">
        <v>110.6357</v>
      </c>
      <c r="H1267" s="1" t="n">
        <v>113.7658</v>
      </c>
    </row>
    <row r="1268" customFormat="false" ht="12.75" hidden="false" customHeight="false" outlineLevel="0" collapsed="false">
      <c r="A1268" s="1" t="n">
        <v>29.16992</v>
      </c>
      <c r="B1268" s="1" t="n">
        <v>1398.386</v>
      </c>
      <c r="C1268" s="1" t="n">
        <v>2.375109</v>
      </c>
      <c r="D1268" s="1" t="n">
        <v>1.196078</v>
      </c>
      <c r="E1268" s="1" t="n">
        <v>-60.0109</v>
      </c>
      <c r="F1268" s="1" t="n">
        <v>1.039216</v>
      </c>
      <c r="G1268" s="1" t="n">
        <v>111.4182</v>
      </c>
      <c r="H1268" s="1" t="n">
        <v>113.7658</v>
      </c>
    </row>
    <row r="1269" customFormat="false" ht="12.75" hidden="false" customHeight="false" outlineLevel="0" collapsed="false">
      <c r="A1269" s="1" t="n">
        <v>29.2207</v>
      </c>
      <c r="B1269" s="1" t="n">
        <v>1400.998</v>
      </c>
      <c r="C1269" s="1" t="n">
        <v>2.379544</v>
      </c>
      <c r="D1269" s="1" t="n">
        <v>1.27451</v>
      </c>
      <c r="E1269" s="1" t="n">
        <v>-60.04827</v>
      </c>
      <c r="F1269" s="1" t="n">
        <v>1.039216</v>
      </c>
      <c r="G1269" s="1" t="n">
        <v>111.4182</v>
      </c>
      <c r="H1269" s="1" t="n">
        <v>113.7658</v>
      </c>
    </row>
    <row r="1270" customFormat="false" ht="12.75" hidden="false" customHeight="false" outlineLevel="0" collapsed="false">
      <c r="A1270" s="1" t="n">
        <v>29.2207</v>
      </c>
      <c r="B1270" s="1" t="n">
        <v>1356.087</v>
      </c>
      <c r="C1270" s="1" t="n">
        <v>2.303266</v>
      </c>
      <c r="D1270" s="1" t="n">
        <v>1.196078</v>
      </c>
      <c r="E1270" s="1" t="n">
        <v>-59.40561</v>
      </c>
      <c r="F1270" s="1" t="n">
        <v>1.039216</v>
      </c>
      <c r="G1270" s="1" t="n">
        <v>110.6357</v>
      </c>
      <c r="H1270" s="1" t="n">
        <v>114.5483</v>
      </c>
    </row>
    <row r="1271" customFormat="false" ht="12.75" hidden="false" customHeight="false" outlineLevel="0" collapsed="false">
      <c r="A1271" s="1" t="n">
        <v>29.2793</v>
      </c>
      <c r="B1271" s="1" t="n">
        <v>1338.028</v>
      </c>
      <c r="C1271" s="1" t="n">
        <v>2.272592</v>
      </c>
      <c r="D1271" s="1" t="n">
        <v>1.235294</v>
      </c>
      <c r="E1271" s="1" t="n">
        <v>-59.14718</v>
      </c>
      <c r="F1271" s="1" t="n">
        <v>1.039216</v>
      </c>
      <c r="G1271" s="1" t="n">
        <v>110.6357</v>
      </c>
      <c r="H1271" s="1" t="n">
        <v>113.7658</v>
      </c>
    </row>
    <row r="1272" customFormat="false" ht="12.75" hidden="false" customHeight="false" outlineLevel="0" collapsed="false">
      <c r="A1272" s="1" t="n">
        <v>29.2793</v>
      </c>
      <c r="B1272" s="1" t="n">
        <v>1382.409</v>
      </c>
      <c r="C1272" s="1" t="n">
        <v>2.347973</v>
      </c>
      <c r="D1272" s="1" t="n">
        <v>1.215686</v>
      </c>
      <c r="E1272" s="1" t="n">
        <v>-61.17575</v>
      </c>
      <c r="F1272" s="1" t="n">
        <v>1.058824</v>
      </c>
      <c r="G1272" s="1" t="n">
        <v>110.6357</v>
      </c>
      <c r="H1272" s="1" t="n">
        <v>113.7658</v>
      </c>
    </row>
    <row r="1273" customFormat="false" ht="12.75" hidden="false" customHeight="false" outlineLevel="0" collapsed="false">
      <c r="A1273" s="1" t="n">
        <v>29.33008</v>
      </c>
      <c r="B1273" s="1" t="n">
        <v>1293.873</v>
      </c>
      <c r="C1273" s="1" t="n">
        <v>2.197597</v>
      </c>
      <c r="D1273" s="1" t="n">
        <v>1.215686</v>
      </c>
      <c r="E1273" s="1" t="n">
        <v>-59.81955</v>
      </c>
      <c r="F1273" s="1" t="n">
        <v>1.039216</v>
      </c>
      <c r="G1273" s="1" t="n">
        <v>111.4182</v>
      </c>
      <c r="H1273" s="1" t="n">
        <v>114.5483</v>
      </c>
    </row>
    <row r="1274" customFormat="false" ht="12.75" hidden="false" customHeight="false" outlineLevel="0" collapsed="false">
      <c r="A1274" s="1" t="n">
        <v>29.33008</v>
      </c>
      <c r="B1274" s="1" t="n">
        <v>1334.062</v>
      </c>
      <c r="C1274" s="1" t="n">
        <v>2.368109</v>
      </c>
      <c r="D1274" s="1" t="n">
        <v>1.215686</v>
      </c>
      <c r="E1274" s="1" t="n">
        <v>-60.43516</v>
      </c>
      <c r="F1274" s="1" t="n">
        <v>1.039216</v>
      </c>
      <c r="G1274" s="1" t="n">
        <v>111.4182</v>
      </c>
      <c r="H1274" s="1" t="n">
        <v>113.7658</v>
      </c>
    </row>
    <row r="1275" customFormat="false" ht="12.75" hidden="false" customHeight="false" outlineLevel="0" collapsed="false">
      <c r="A1275" s="1" t="n">
        <v>29.39063</v>
      </c>
      <c r="B1275" s="1" t="n">
        <v>1385.473</v>
      </c>
      <c r="C1275" s="1" t="n">
        <v>2.45937</v>
      </c>
      <c r="D1275" s="1" t="n">
        <v>1.215686</v>
      </c>
      <c r="E1275" s="1" t="n">
        <v>-61.22268</v>
      </c>
      <c r="F1275" s="1" t="n">
        <v>1.039216</v>
      </c>
      <c r="G1275" s="1" t="n">
        <v>111.4182</v>
      </c>
      <c r="H1275" s="1" t="n">
        <v>114.5483</v>
      </c>
    </row>
    <row r="1276" customFormat="false" ht="12.75" hidden="false" customHeight="false" outlineLevel="0" collapsed="false">
      <c r="A1276" s="1" t="n">
        <v>29.43945</v>
      </c>
      <c r="B1276" s="1" t="n">
        <v>1350.23</v>
      </c>
      <c r="C1276" s="1" t="n">
        <v>2.396808</v>
      </c>
      <c r="D1276" s="1" t="n">
        <v>1.235294</v>
      </c>
      <c r="E1276" s="1" t="n">
        <v>-60.68282</v>
      </c>
      <c r="F1276" s="1" t="n">
        <v>1.039216</v>
      </c>
      <c r="G1276" s="1" t="n">
        <v>111.4182</v>
      </c>
      <c r="H1276" s="1" t="n">
        <v>114.5483</v>
      </c>
    </row>
    <row r="1277" customFormat="false" ht="12.75" hidden="false" customHeight="false" outlineLevel="0" collapsed="false">
      <c r="A1277" s="1" t="n">
        <v>29.43945</v>
      </c>
      <c r="B1277" s="1" t="n">
        <v>1345.708</v>
      </c>
      <c r="C1277" s="1" t="n">
        <v>2.388783</v>
      </c>
      <c r="D1277" s="1" t="n">
        <v>1.235294</v>
      </c>
      <c r="E1277" s="1" t="n">
        <v>-60.61356</v>
      </c>
      <c r="F1277" s="1" t="n">
        <v>1.039216</v>
      </c>
      <c r="G1277" s="1" t="n">
        <v>110.6357</v>
      </c>
      <c r="H1277" s="1" t="n">
        <v>113.7658</v>
      </c>
    </row>
    <row r="1278" customFormat="false" ht="12.75" hidden="false" customHeight="false" outlineLevel="0" collapsed="false">
      <c r="A1278" s="1" t="n">
        <v>29.5</v>
      </c>
      <c r="B1278" s="1" t="n">
        <v>1431.109</v>
      </c>
      <c r="C1278" s="1" t="n">
        <v>2.540379</v>
      </c>
      <c r="D1278" s="1" t="n">
        <v>1.215686</v>
      </c>
      <c r="E1278" s="1" t="n">
        <v>-61.92174</v>
      </c>
      <c r="F1278" s="1" t="n">
        <v>1.039216</v>
      </c>
      <c r="G1278" s="1" t="n">
        <v>110.6357</v>
      </c>
      <c r="H1278" s="1" t="n">
        <v>113.7658</v>
      </c>
    </row>
    <row r="1279" customFormat="false" ht="12.75" hidden="false" customHeight="false" outlineLevel="0" collapsed="false">
      <c r="A1279" s="1" t="n">
        <v>29.5</v>
      </c>
      <c r="B1279" s="1" t="n">
        <v>1405.021</v>
      </c>
      <c r="C1279" s="1" t="n">
        <v>2.494069</v>
      </c>
      <c r="D1279" s="1" t="n">
        <v>1.235294</v>
      </c>
      <c r="E1279" s="1" t="n">
        <v>-61.52211</v>
      </c>
      <c r="F1279" s="1" t="n">
        <v>1.039216</v>
      </c>
      <c r="G1279" s="1" t="n">
        <v>111.4182</v>
      </c>
      <c r="H1279" s="1" t="n">
        <v>114.5483</v>
      </c>
    </row>
    <row r="1280" customFormat="false" ht="12.75" hidden="false" customHeight="false" outlineLevel="0" collapsed="false">
      <c r="A1280" s="1" t="n">
        <v>29.55078</v>
      </c>
      <c r="B1280" s="1" t="n">
        <v>1406.25</v>
      </c>
      <c r="C1280" s="1" t="n">
        <v>2.496251</v>
      </c>
      <c r="D1280" s="1" t="n">
        <v>1.235294</v>
      </c>
      <c r="E1280" s="1" t="n">
        <v>-61.54094</v>
      </c>
      <c r="F1280" s="1" t="n">
        <v>1.039216</v>
      </c>
      <c r="G1280" s="1" t="n">
        <v>110.6357</v>
      </c>
      <c r="H1280" s="1" t="n">
        <v>113.7658</v>
      </c>
    </row>
    <row r="1281" customFormat="false" ht="12.75" hidden="false" customHeight="false" outlineLevel="0" collapsed="false">
      <c r="A1281" s="1" t="n">
        <v>29.55078</v>
      </c>
      <c r="B1281" s="1" t="n">
        <v>1455.921</v>
      </c>
      <c r="C1281" s="1" t="n">
        <v>2.584422</v>
      </c>
      <c r="D1281" s="1" t="n">
        <v>1.254902</v>
      </c>
      <c r="E1281" s="1" t="n">
        <v>-61.53744</v>
      </c>
      <c r="F1281" s="1" t="n">
        <v>1.039216</v>
      </c>
      <c r="G1281" s="1" t="n">
        <v>111.4182</v>
      </c>
      <c r="H1281" s="1" t="n">
        <v>114.5483</v>
      </c>
    </row>
    <row r="1282" customFormat="false" ht="12.75" hidden="false" customHeight="false" outlineLevel="0" collapsed="false">
      <c r="A1282" s="1" t="n">
        <v>29.60938</v>
      </c>
      <c r="B1282" s="1" t="n">
        <v>1438.979</v>
      </c>
      <c r="C1282" s="1" t="n">
        <v>2.554348</v>
      </c>
      <c r="D1282" s="1" t="n">
        <v>1.254902</v>
      </c>
      <c r="E1282" s="1" t="n">
        <v>-61.28681</v>
      </c>
      <c r="F1282" s="1" t="n">
        <v>1.039216</v>
      </c>
      <c r="G1282" s="1" t="n">
        <v>111.4182</v>
      </c>
      <c r="H1282" s="1" t="n">
        <v>114.5483</v>
      </c>
    </row>
    <row r="1283" customFormat="false" ht="12.75" hidden="false" customHeight="false" outlineLevel="0" collapsed="false">
      <c r="A1283" s="1" t="n">
        <v>29.60938</v>
      </c>
      <c r="B1283" s="1" t="n">
        <v>1493.01</v>
      </c>
      <c r="C1283" s="1" t="n">
        <v>2.500995</v>
      </c>
      <c r="D1283" s="1" t="n">
        <v>1.235294</v>
      </c>
      <c r="E1283" s="1" t="n">
        <v>-62.08609</v>
      </c>
      <c r="F1283" s="1" t="n">
        <v>1.039216</v>
      </c>
      <c r="G1283" s="1" t="n">
        <v>111.4182</v>
      </c>
      <c r="H1283" s="1" t="n">
        <v>114.5483</v>
      </c>
    </row>
    <row r="1284" customFormat="false" ht="12.75" hidden="false" customHeight="false" outlineLevel="0" collapsed="false">
      <c r="A1284" s="1" t="n">
        <v>29.66016</v>
      </c>
      <c r="B1284" s="1" t="n">
        <v>1536.43</v>
      </c>
      <c r="C1284" s="1" t="n">
        <v>2.57373</v>
      </c>
      <c r="D1284" s="1" t="n">
        <v>1.294118</v>
      </c>
      <c r="E1284" s="1" t="n">
        <v>27.27159</v>
      </c>
      <c r="F1284" s="1" t="n">
        <v>1.039216</v>
      </c>
      <c r="G1284" s="1" t="n">
        <v>111.4182</v>
      </c>
      <c r="H1284" s="1" t="n">
        <v>114.5483</v>
      </c>
    </row>
    <row r="1285" customFormat="false" ht="12.75" hidden="false" customHeight="false" outlineLevel="0" collapsed="false">
      <c r="A1285" s="1" t="n">
        <v>29.66016</v>
      </c>
      <c r="B1285" s="1" t="n">
        <v>1478.299</v>
      </c>
      <c r="C1285" s="1" t="n">
        <v>2.476353</v>
      </c>
      <c r="D1285" s="1" t="n">
        <v>1.27451</v>
      </c>
      <c r="E1285" s="1" t="n">
        <v>-61.86848</v>
      </c>
      <c r="F1285" s="1" t="n">
        <v>1.039216</v>
      </c>
      <c r="G1285" s="1" t="n">
        <v>111.4182</v>
      </c>
      <c r="H1285" s="1" t="n">
        <v>114.5483</v>
      </c>
    </row>
    <row r="1286" customFormat="false" ht="12.75" hidden="false" customHeight="false" outlineLevel="0" collapsed="false">
      <c r="A1286" s="1" t="n">
        <v>29.71094</v>
      </c>
      <c r="B1286" s="1" t="n">
        <v>1509.837</v>
      </c>
      <c r="C1286" s="1" t="n">
        <v>2.529183</v>
      </c>
      <c r="D1286" s="1" t="n">
        <v>1.294118</v>
      </c>
      <c r="E1286" s="1" t="n">
        <v>-62.33501</v>
      </c>
      <c r="F1286" s="1" t="n">
        <v>1.039216</v>
      </c>
      <c r="G1286" s="1" t="n">
        <v>111.4182</v>
      </c>
      <c r="H1286" s="1" t="n">
        <v>114.5483</v>
      </c>
    </row>
    <row r="1287" customFormat="false" ht="12.75" hidden="false" customHeight="false" outlineLevel="0" collapsed="false">
      <c r="A1287" s="1" t="n">
        <v>29.71094</v>
      </c>
      <c r="B1287" s="1" t="n">
        <v>1499.975</v>
      </c>
      <c r="C1287" s="1" t="n">
        <v>2.512663</v>
      </c>
      <c r="D1287" s="1" t="n">
        <v>1.313725</v>
      </c>
      <c r="E1287" s="1" t="n">
        <v>-62.18913</v>
      </c>
      <c r="F1287" s="1" t="n">
        <v>1.039216</v>
      </c>
      <c r="G1287" s="1" t="n">
        <v>110.6357</v>
      </c>
      <c r="H1287" s="1" t="n">
        <v>113.7658</v>
      </c>
    </row>
    <row r="1288" customFormat="false" ht="12.75" hidden="false" customHeight="false" outlineLevel="0" collapsed="false">
      <c r="A1288" s="1" t="n">
        <v>29.76953</v>
      </c>
      <c r="B1288" s="1" t="n">
        <v>1459.888</v>
      </c>
      <c r="C1288" s="1" t="n">
        <v>2.445511</v>
      </c>
      <c r="D1288" s="1" t="n">
        <v>1.27451</v>
      </c>
      <c r="E1288" s="1" t="n">
        <v>-61.59612</v>
      </c>
      <c r="F1288" s="1" t="n">
        <v>1.039216</v>
      </c>
      <c r="G1288" s="1" t="n">
        <v>110.6357</v>
      </c>
      <c r="H1288" s="1" t="n">
        <v>114.5483</v>
      </c>
    </row>
    <row r="1289" customFormat="false" ht="12.75" hidden="false" customHeight="false" outlineLevel="0" collapsed="false">
      <c r="A1289" s="1" t="n">
        <v>29.76953</v>
      </c>
      <c r="B1289" s="1" t="n">
        <v>1421.887</v>
      </c>
      <c r="C1289" s="1" t="n">
        <v>2.381855</v>
      </c>
      <c r="D1289" s="1" t="n">
        <v>1.27451</v>
      </c>
      <c r="E1289" s="1" t="n">
        <v>-61.03397</v>
      </c>
      <c r="F1289" s="1" t="n">
        <v>1.039216</v>
      </c>
      <c r="G1289" s="1" t="n">
        <v>111.4182</v>
      </c>
      <c r="H1289" s="1" t="n">
        <v>114.5483</v>
      </c>
    </row>
    <row r="1290" customFormat="false" ht="12.75" hidden="false" customHeight="false" outlineLevel="0" collapsed="false">
      <c r="A1290" s="1" t="n">
        <v>29.82031</v>
      </c>
      <c r="B1290" s="1" t="n">
        <v>1417.767</v>
      </c>
      <c r="C1290" s="1" t="n">
        <v>2.374953</v>
      </c>
      <c r="D1290" s="1" t="n">
        <v>1.27451</v>
      </c>
      <c r="E1290" s="1" t="n">
        <v>-60.30525</v>
      </c>
      <c r="F1290" s="1" t="n">
        <v>1.039216</v>
      </c>
      <c r="G1290" s="1" t="n">
        <v>111.4182</v>
      </c>
      <c r="H1290" s="1" t="n">
        <v>114.5483</v>
      </c>
    </row>
    <row r="1291" customFormat="false" ht="12.75" hidden="false" customHeight="false" outlineLevel="0" collapsed="false">
      <c r="A1291" s="1" t="n">
        <v>29.82031</v>
      </c>
      <c r="B1291" s="1" t="n">
        <v>1424.767</v>
      </c>
      <c r="C1291" s="1" t="n">
        <v>2.38668</v>
      </c>
      <c r="D1291" s="1" t="n">
        <v>1.27451</v>
      </c>
      <c r="E1291" s="1" t="n">
        <v>-60.40552</v>
      </c>
      <c r="F1291" s="1" t="n">
        <v>1.039216</v>
      </c>
      <c r="G1291" s="1" t="n">
        <v>111.4182</v>
      </c>
      <c r="H1291" s="1" t="n">
        <v>115.3308</v>
      </c>
    </row>
    <row r="1292" customFormat="false" ht="12.75" hidden="false" customHeight="false" outlineLevel="0" collapsed="false">
      <c r="A1292" s="1" t="n">
        <v>29.88086</v>
      </c>
      <c r="B1292" s="1" t="n">
        <v>1402.919</v>
      </c>
      <c r="C1292" s="1" t="n">
        <v>2.432677</v>
      </c>
      <c r="D1292" s="1" t="n">
        <v>1.254902</v>
      </c>
      <c r="E1292" s="1" t="n">
        <v>-60.09261</v>
      </c>
      <c r="F1292" s="1" t="n">
        <v>1.039216</v>
      </c>
      <c r="G1292" s="1" t="n">
        <v>111.4182</v>
      </c>
      <c r="H1292" s="1" t="n">
        <v>114.5483</v>
      </c>
    </row>
    <row r="1293" customFormat="false" ht="12.75" hidden="false" customHeight="false" outlineLevel="0" collapsed="false">
      <c r="A1293" s="1" t="n">
        <v>29.88086</v>
      </c>
      <c r="B1293" s="1" t="n">
        <v>1389.579</v>
      </c>
      <c r="C1293" s="1" t="n">
        <v>2.409546</v>
      </c>
      <c r="D1293" s="1" t="n">
        <v>1.27451</v>
      </c>
      <c r="E1293" s="1" t="n">
        <v>-59.90156</v>
      </c>
      <c r="F1293" s="1" t="n">
        <v>1.039216</v>
      </c>
      <c r="G1293" s="1" t="n">
        <v>110.6357</v>
      </c>
      <c r="H1293" s="1" t="n">
        <v>114.5483</v>
      </c>
    </row>
    <row r="1294" customFormat="false" ht="12.75" hidden="false" customHeight="false" outlineLevel="0" collapsed="false">
      <c r="A1294" s="1" t="n">
        <v>29.88086</v>
      </c>
      <c r="B1294" s="1" t="n">
        <v>1347.481</v>
      </c>
      <c r="C1294" s="1" t="n">
        <v>2.336546</v>
      </c>
      <c r="D1294" s="1" t="n">
        <v>1.27451</v>
      </c>
      <c r="E1294" s="1" t="n">
        <v>-59.29862</v>
      </c>
      <c r="F1294" s="1" t="n">
        <v>1.039216</v>
      </c>
      <c r="G1294" s="1" t="n">
        <v>110.6357</v>
      </c>
      <c r="H1294" s="1" t="n">
        <v>114.5483</v>
      </c>
    </row>
    <row r="1295" customFormat="false" ht="12.75" hidden="false" customHeight="false" outlineLevel="0" collapsed="false">
      <c r="A1295" s="1" t="n">
        <v>29.92969</v>
      </c>
      <c r="B1295" s="1" t="n">
        <v>1360.021</v>
      </c>
      <c r="C1295" s="1" t="n">
        <v>2.358291</v>
      </c>
      <c r="D1295" s="1" t="n">
        <v>1.235294</v>
      </c>
      <c r="E1295" s="1" t="n">
        <v>-59.47822</v>
      </c>
      <c r="F1295" s="1" t="n">
        <v>1.039216</v>
      </c>
      <c r="G1295" s="1" t="n">
        <v>110.6357</v>
      </c>
      <c r="H1295" s="1" t="n">
        <v>114.5483</v>
      </c>
    </row>
    <row r="1296" customFormat="false" ht="12.75" hidden="false" customHeight="false" outlineLevel="0" collapsed="false">
      <c r="A1296" s="1" t="n">
        <v>29.92969</v>
      </c>
      <c r="B1296" s="1" t="n">
        <v>1379.359</v>
      </c>
      <c r="C1296" s="1" t="n">
        <v>2.391824</v>
      </c>
      <c r="D1296" s="1" t="n">
        <v>1.196078</v>
      </c>
      <c r="E1296" s="1" t="n">
        <v>-59.75518</v>
      </c>
      <c r="F1296" s="1" t="n">
        <v>1.039216</v>
      </c>
      <c r="G1296" s="1" t="n">
        <v>110.6357</v>
      </c>
      <c r="H1296" s="1" t="n">
        <v>114.5483</v>
      </c>
    </row>
    <row r="1297" customFormat="false" ht="12.75" hidden="false" customHeight="false" outlineLevel="0" collapsed="false">
      <c r="A1297" s="1" t="n">
        <v>29.92969</v>
      </c>
      <c r="B1297" s="1" t="n">
        <v>1453.852</v>
      </c>
      <c r="C1297" s="1" t="n">
        <v>2.520995</v>
      </c>
      <c r="D1297" s="1" t="n">
        <v>1.235294</v>
      </c>
      <c r="E1297" s="1" t="n">
        <v>-60.82207</v>
      </c>
      <c r="F1297" s="1" t="n">
        <v>1.039216</v>
      </c>
      <c r="G1297" s="1" t="n">
        <v>111.4182</v>
      </c>
      <c r="H1297" s="1" t="n">
        <v>114.5483</v>
      </c>
    </row>
    <row r="1298" customFormat="false" ht="12.75" hidden="false" customHeight="false" outlineLevel="0" collapsed="false">
      <c r="A1298" s="1" t="n">
        <v>29.99023</v>
      </c>
      <c r="B1298" s="1" t="n">
        <v>1398.386</v>
      </c>
      <c r="C1298" s="1" t="n">
        <v>2.424817</v>
      </c>
      <c r="D1298" s="1" t="n">
        <v>1.27451</v>
      </c>
      <c r="E1298" s="1" t="n">
        <v>-60.3591</v>
      </c>
      <c r="F1298" s="1" t="n">
        <v>1.039216</v>
      </c>
      <c r="G1298" s="1" t="n">
        <v>111.4182</v>
      </c>
      <c r="H1298" s="1" t="n">
        <v>114.5483</v>
      </c>
    </row>
    <row r="1299" customFormat="false" ht="12.75" hidden="false" customHeight="false" outlineLevel="0" collapsed="false">
      <c r="A1299" s="1" t="n">
        <v>30.04102</v>
      </c>
      <c r="B1299" s="1" t="n">
        <v>1384.791</v>
      </c>
      <c r="C1299" s="1" t="n">
        <v>2.358171</v>
      </c>
      <c r="D1299" s="1" t="n">
        <v>1.215686</v>
      </c>
      <c r="E1299" s="1" t="n">
        <v>-60.16117</v>
      </c>
      <c r="F1299" s="1" t="n">
        <v>1.039216</v>
      </c>
      <c r="G1299" s="1" t="n">
        <v>111.4182</v>
      </c>
      <c r="H1299" s="1" t="n">
        <v>114.5483</v>
      </c>
    </row>
    <row r="1300" customFormat="false" ht="12.75" hidden="false" customHeight="false" outlineLevel="0" collapsed="false">
      <c r="A1300" s="1" t="n">
        <v>30.04102</v>
      </c>
      <c r="B1300" s="1" t="n">
        <v>1394.401</v>
      </c>
      <c r="C1300" s="1" t="n">
        <v>2.374535</v>
      </c>
      <c r="D1300" s="1" t="n">
        <v>1.254902</v>
      </c>
      <c r="E1300" s="1" t="n">
        <v>-60.30108</v>
      </c>
      <c r="F1300" s="1" t="n">
        <v>1.039216</v>
      </c>
      <c r="G1300" s="1" t="n">
        <v>111.4182</v>
      </c>
      <c r="H1300" s="1" t="n">
        <v>114.5483</v>
      </c>
    </row>
    <row r="1301" customFormat="false" ht="12.75" hidden="false" customHeight="false" outlineLevel="0" collapsed="false">
      <c r="A1301" s="1" t="n">
        <v>30.09961</v>
      </c>
      <c r="B1301" s="1" t="n">
        <v>1321.683</v>
      </c>
      <c r="C1301" s="1" t="n">
        <v>2.250705</v>
      </c>
      <c r="D1301" s="1" t="n">
        <v>1.215686</v>
      </c>
      <c r="E1301" s="1" t="n">
        <v>-59.24239</v>
      </c>
      <c r="F1301" s="1" t="n">
        <v>1.039216</v>
      </c>
      <c r="G1301" s="1" t="n">
        <v>111.4182</v>
      </c>
      <c r="H1301" s="1" t="n">
        <v>115.3308</v>
      </c>
    </row>
    <row r="1302" customFormat="false" ht="12.75" hidden="false" customHeight="false" outlineLevel="0" collapsed="false">
      <c r="A1302" s="1" t="n">
        <v>30.09961</v>
      </c>
      <c r="B1302" s="1" t="n">
        <v>1367.624</v>
      </c>
      <c r="C1302" s="1" t="n">
        <v>2.328938</v>
      </c>
      <c r="D1302" s="1" t="n">
        <v>1.254902</v>
      </c>
      <c r="E1302" s="1" t="n">
        <v>-59.91125</v>
      </c>
      <c r="F1302" s="1" t="n">
        <v>1.039216</v>
      </c>
      <c r="G1302" s="1" t="n">
        <v>110.6357</v>
      </c>
      <c r="H1302" s="1" t="n">
        <v>114.5483</v>
      </c>
    </row>
    <row r="1303" customFormat="false" ht="12.75" hidden="false" customHeight="false" outlineLevel="0" collapsed="false">
      <c r="A1303" s="1" t="n">
        <v>30.15039</v>
      </c>
      <c r="B1303" s="1" t="n">
        <v>1376.323</v>
      </c>
      <c r="C1303" s="1" t="n">
        <v>2.34375</v>
      </c>
      <c r="D1303" s="1" t="n">
        <v>1.156863</v>
      </c>
      <c r="E1303" s="1" t="n">
        <v>-60.03788</v>
      </c>
      <c r="F1303" s="1" t="n">
        <v>1.039216</v>
      </c>
      <c r="G1303" s="1" t="n">
        <v>111.4182</v>
      </c>
      <c r="H1303" s="1" t="n">
        <v>114.5483</v>
      </c>
    </row>
    <row r="1304" customFormat="false" ht="12.75" hidden="false" customHeight="false" outlineLevel="0" collapsed="false">
      <c r="A1304" s="1" t="n">
        <v>30.15039</v>
      </c>
      <c r="B1304" s="1" t="n">
        <v>1333.272</v>
      </c>
      <c r="C1304" s="1" t="n">
        <v>2.270438</v>
      </c>
      <c r="D1304" s="1" t="n">
        <v>1.254902</v>
      </c>
      <c r="E1304" s="1" t="n">
        <v>-60.03107</v>
      </c>
      <c r="F1304" s="1" t="n">
        <v>1.039216</v>
      </c>
      <c r="G1304" s="1" t="n">
        <v>111.4182</v>
      </c>
      <c r="H1304" s="1" t="n">
        <v>114.5483</v>
      </c>
    </row>
    <row r="1305" customFormat="false" ht="12.75" hidden="false" customHeight="false" outlineLevel="0" collapsed="false">
      <c r="A1305" s="1" t="n">
        <v>30.21094</v>
      </c>
      <c r="B1305" s="1" t="n">
        <v>1329.02</v>
      </c>
      <c r="C1305" s="1" t="n">
        <v>2.263198</v>
      </c>
      <c r="D1305" s="1" t="n">
        <v>1.235294</v>
      </c>
      <c r="E1305" s="1" t="n">
        <v>-59.96719</v>
      </c>
      <c r="F1305" s="1" t="n">
        <v>1.039216</v>
      </c>
      <c r="G1305" s="1" t="n">
        <v>111.4182</v>
      </c>
      <c r="H1305" s="1" t="n">
        <v>114.5483</v>
      </c>
    </row>
    <row r="1306" customFormat="false" ht="12.75" hidden="false" customHeight="false" outlineLevel="0" collapsed="false">
      <c r="A1306" s="1" t="n">
        <v>30.21094</v>
      </c>
      <c r="B1306" s="1" t="n">
        <v>1403.969</v>
      </c>
      <c r="C1306" s="1" t="n">
        <v>2.446975</v>
      </c>
      <c r="D1306" s="1" t="n">
        <v>1.215686</v>
      </c>
      <c r="E1306" s="1" t="n">
        <v>-61.09324</v>
      </c>
      <c r="F1306" s="1" t="n">
        <v>1.039216</v>
      </c>
      <c r="G1306" s="1" t="n">
        <v>111.4182</v>
      </c>
      <c r="H1306" s="1" t="n">
        <v>115.3308</v>
      </c>
    </row>
    <row r="1307" customFormat="false" ht="12.75" hidden="false" customHeight="false" outlineLevel="0" collapsed="false">
      <c r="A1307" s="1" t="n">
        <v>30.25977</v>
      </c>
      <c r="B1307" s="1" t="n">
        <v>1351.527</v>
      </c>
      <c r="C1307" s="1" t="n">
        <v>2.355573</v>
      </c>
      <c r="D1307" s="1" t="n">
        <v>1.254902</v>
      </c>
      <c r="E1307" s="1" t="n">
        <v>-60.30534</v>
      </c>
      <c r="F1307" s="1" t="n">
        <v>1.058824</v>
      </c>
      <c r="G1307" s="1" t="n">
        <v>111.4182</v>
      </c>
      <c r="H1307" s="1" t="n">
        <v>115.3308</v>
      </c>
    </row>
    <row r="1308" customFormat="false" ht="12.75" hidden="false" customHeight="false" outlineLevel="0" collapsed="false">
      <c r="A1308" s="1" t="n">
        <v>30.32031</v>
      </c>
      <c r="B1308" s="1" t="n">
        <v>1381.561</v>
      </c>
      <c r="C1308" s="1" t="n">
        <v>2.407919</v>
      </c>
      <c r="D1308" s="1" t="n">
        <v>1.254902</v>
      </c>
      <c r="E1308" s="1" t="n">
        <v>-60.75657</v>
      </c>
      <c r="F1308" s="1" t="n">
        <v>1.058824</v>
      </c>
      <c r="G1308" s="1" t="n">
        <v>110.6357</v>
      </c>
      <c r="H1308" s="1" t="n">
        <v>114.5483</v>
      </c>
    </row>
    <row r="1309" customFormat="false" ht="12.75" hidden="false" customHeight="false" outlineLevel="0" collapsed="false">
      <c r="A1309" s="1" t="n">
        <v>30.32031</v>
      </c>
      <c r="B1309" s="1" t="n">
        <v>1442.853</v>
      </c>
      <c r="C1309" s="1" t="n">
        <v>2.514745</v>
      </c>
      <c r="D1309" s="1" t="n">
        <v>1.294118</v>
      </c>
      <c r="E1309" s="1" t="n">
        <v>-60.78142</v>
      </c>
      <c r="F1309" s="1" t="n">
        <v>1.058824</v>
      </c>
      <c r="G1309" s="1" t="n">
        <v>110.6357</v>
      </c>
      <c r="H1309" s="1" t="n">
        <v>114.5483</v>
      </c>
    </row>
    <row r="1310" customFormat="false" ht="12.75" hidden="false" customHeight="false" outlineLevel="0" collapsed="false">
      <c r="A1310" s="1" t="n">
        <v>30.32031</v>
      </c>
      <c r="B1310" s="1" t="n">
        <v>1419.555</v>
      </c>
      <c r="C1310" s="1" t="n">
        <v>2.474139</v>
      </c>
      <c r="D1310" s="1" t="n">
        <v>1.294118</v>
      </c>
      <c r="E1310" s="1" t="n">
        <v>-60.44585</v>
      </c>
      <c r="F1310" s="1" t="n">
        <v>1.058824</v>
      </c>
      <c r="G1310" s="1" t="n">
        <v>111.4182</v>
      </c>
      <c r="H1310" s="1" t="n">
        <v>115.3308</v>
      </c>
    </row>
    <row r="1311" customFormat="false" ht="12.75" hidden="false" customHeight="false" outlineLevel="0" collapsed="false">
      <c r="A1311" s="1" t="n">
        <v>30.37109</v>
      </c>
      <c r="B1311" s="1" t="n">
        <v>1424.587</v>
      </c>
      <c r="C1311" s="1" t="n">
        <v>2.476579</v>
      </c>
      <c r="D1311" s="1" t="n">
        <v>1.313725</v>
      </c>
      <c r="E1311" s="1" t="n">
        <v>-60.51833</v>
      </c>
      <c r="F1311" s="1" t="n">
        <v>1.058824</v>
      </c>
      <c r="G1311" s="1" t="n">
        <v>111.4182</v>
      </c>
      <c r="H1311" s="1" t="n">
        <v>114.5483</v>
      </c>
    </row>
    <row r="1312" customFormat="false" ht="12.75" hidden="false" customHeight="false" outlineLevel="0" collapsed="false">
      <c r="A1312" s="1" t="n">
        <v>30.42969</v>
      </c>
      <c r="B1312" s="1" t="n">
        <v>1426.393</v>
      </c>
      <c r="C1312" s="1" t="n">
        <v>2.479719</v>
      </c>
      <c r="D1312" s="1" t="n">
        <v>1.27451</v>
      </c>
      <c r="E1312" s="1" t="n">
        <v>-60.54433</v>
      </c>
      <c r="F1312" s="1" t="n">
        <v>1.058824</v>
      </c>
      <c r="G1312" s="1" t="n">
        <v>111.4182</v>
      </c>
      <c r="H1312" s="1" t="n">
        <v>115.3308</v>
      </c>
    </row>
    <row r="1313" customFormat="false" ht="12.75" hidden="false" customHeight="false" outlineLevel="0" collapsed="false">
      <c r="A1313" s="1" t="n">
        <v>30.42969</v>
      </c>
      <c r="B1313" s="1" t="n">
        <v>1443.038</v>
      </c>
      <c r="C1313" s="1" t="n">
        <v>2.508656</v>
      </c>
      <c r="D1313" s="1" t="n">
        <v>1.294118</v>
      </c>
      <c r="E1313" s="1" t="n">
        <v>-60.78408</v>
      </c>
      <c r="F1313" s="1" t="n">
        <v>1.058824</v>
      </c>
      <c r="G1313" s="1" t="n">
        <v>111.4182</v>
      </c>
      <c r="H1313" s="1" t="n">
        <v>114.5483</v>
      </c>
    </row>
    <row r="1314" customFormat="false" ht="12.75" hidden="false" customHeight="false" outlineLevel="0" collapsed="false">
      <c r="A1314" s="1" t="n">
        <v>30.42969</v>
      </c>
      <c r="B1314" s="1" t="n">
        <v>1477.329</v>
      </c>
      <c r="C1314" s="1" t="n">
        <v>2.568268</v>
      </c>
      <c r="D1314" s="1" t="n">
        <v>1.235294</v>
      </c>
      <c r="E1314" s="1" t="n">
        <v>-61.27797</v>
      </c>
      <c r="F1314" s="1" t="n">
        <v>1.058824</v>
      </c>
      <c r="G1314" s="1" t="n">
        <v>111.4182</v>
      </c>
      <c r="H1314" s="1" t="n">
        <v>114.5483</v>
      </c>
    </row>
    <row r="1315" customFormat="false" ht="12.75" hidden="false" customHeight="false" outlineLevel="0" collapsed="false">
      <c r="A1315" s="1" t="n">
        <v>30.48047</v>
      </c>
      <c r="B1315" s="1" t="n">
        <v>1506.199</v>
      </c>
      <c r="C1315" s="1" t="n">
        <v>2.618458</v>
      </c>
      <c r="D1315" s="1" t="n">
        <v>1.254902</v>
      </c>
      <c r="E1315" s="1" t="n">
        <v>-61.69379</v>
      </c>
      <c r="F1315" s="1" t="n">
        <v>1.058824</v>
      </c>
      <c r="G1315" s="1" t="n">
        <v>111.4182</v>
      </c>
      <c r="H1315" s="1" t="n">
        <v>114.5483</v>
      </c>
    </row>
    <row r="1316" customFormat="false" ht="12.75" hidden="false" customHeight="false" outlineLevel="0" collapsed="false">
      <c r="A1316" s="1" t="n">
        <v>30.48047</v>
      </c>
      <c r="B1316" s="1" t="n">
        <v>1441.559</v>
      </c>
      <c r="C1316" s="1" t="n">
        <v>2.506085</v>
      </c>
      <c r="D1316" s="1" t="n">
        <v>1.294118</v>
      </c>
      <c r="E1316" s="1" t="n">
        <v>-60.2568</v>
      </c>
      <c r="F1316" s="1" t="n">
        <v>1.078431</v>
      </c>
      <c r="G1316" s="1" t="n">
        <v>111.4182</v>
      </c>
      <c r="H1316" s="1" t="n">
        <v>115.3308</v>
      </c>
    </row>
    <row r="1317" customFormat="false" ht="12.75" hidden="false" customHeight="false" outlineLevel="0" collapsed="false">
      <c r="A1317" s="1" t="n">
        <v>30.54102</v>
      </c>
      <c r="B1317" s="1" t="n">
        <v>1411.719</v>
      </c>
      <c r="C1317" s="1" t="n">
        <v>2.454209</v>
      </c>
      <c r="D1317" s="1" t="n">
        <v>1.254902</v>
      </c>
      <c r="E1317" s="1" t="n">
        <v>-59.83747</v>
      </c>
      <c r="F1317" s="1" t="n">
        <v>1.078431</v>
      </c>
      <c r="G1317" s="1" t="n">
        <v>111.4182</v>
      </c>
      <c r="H1317" s="1" t="n">
        <v>115.3308</v>
      </c>
    </row>
    <row r="1318" customFormat="false" ht="12.75" hidden="false" customHeight="false" outlineLevel="0" collapsed="false">
      <c r="A1318" s="1" t="n">
        <v>30.58984</v>
      </c>
      <c r="B1318" s="1" t="n">
        <v>1444.706</v>
      </c>
      <c r="C1318" s="1" t="n">
        <v>2.500321</v>
      </c>
      <c r="D1318" s="1" t="n">
        <v>1.254902</v>
      </c>
      <c r="E1318" s="1" t="n">
        <v>-60.30101</v>
      </c>
      <c r="F1318" s="1" t="n">
        <v>1.078431</v>
      </c>
      <c r="G1318" s="1" t="n">
        <v>111.4182</v>
      </c>
      <c r="H1318" s="1" t="n">
        <v>115.3308</v>
      </c>
    </row>
    <row r="1319" customFormat="false" ht="12.75" hidden="false" customHeight="false" outlineLevel="0" collapsed="false">
      <c r="A1319" s="1" t="n">
        <v>30.58984</v>
      </c>
      <c r="B1319" s="1" t="n">
        <v>1414.203</v>
      </c>
      <c r="C1319" s="1" t="n">
        <v>2.447531</v>
      </c>
      <c r="D1319" s="1" t="n">
        <v>1.27451</v>
      </c>
      <c r="E1319" s="1" t="n">
        <v>-59.87238</v>
      </c>
      <c r="F1319" s="1" t="n">
        <v>1.098039</v>
      </c>
      <c r="G1319" s="1" t="n">
        <v>111.4182</v>
      </c>
      <c r="H1319" s="1" t="n">
        <v>114.5483</v>
      </c>
    </row>
    <row r="1320" customFormat="false" ht="12.75" hidden="false" customHeight="false" outlineLevel="0" collapsed="false">
      <c r="A1320" s="1" t="n">
        <v>30.58984</v>
      </c>
      <c r="B1320" s="1" t="n">
        <v>1434.027</v>
      </c>
      <c r="C1320" s="1" t="n">
        <v>2.48184</v>
      </c>
      <c r="D1320" s="1" t="n">
        <v>1.294118</v>
      </c>
      <c r="E1320" s="1" t="n">
        <v>-60.15096</v>
      </c>
      <c r="F1320" s="1" t="n">
        <v>1.078431</v>
      </c>
      <c r="G1320" s="1" t="n">
        <v>111.4182</v>
      </c>
      <c r="H1320" s="1" t="n">
        <v>115.3308</v>
      </c>
    </row>
    <row r="1321" customFormat="false" ht="12.75" hidden="false" customHeight="false" outlineLevel="0" collapsed="false">
      <c r="A1321" s="1" t="n">
        <v>30.65039</v>
      </c>
      <c r="B1321" s="1" t="n">
        <v>1445.634</v>
      </c>
      <c r="C1321" s="1" t="n">
        <v>2.501927</v>
      </c>
      <c r="D1321" s="1" t="n">
        <v>1.254902</v>
      </c>
      <c r="E1321" s="1" t="n">
        <v>-60.31405</v>
      </c>
      <c r="F1321" s="1" t="n">
        <v>1.098039</v>
      </c>
      <c r="G1321" s="1" t="n">
        <v>111.4182</v>
      </c>
      <c r="H1321" s="1" t="n">
        <v>115.3308</v>
      </c>
    </row>
    <row r="1322" customFormat="false" ht="12.75" hidden="false" customHeight="false" outlineLevel="0" collapsed="false">
      <c r="A1322" s="1" t="n">
        <v>30.65039</v>
      </c>
      <c r="B1322" s="1" t="n">
        <v>1468.652</v>
      </c>
      <c r="C1322" s="1" t="n">
        <v>2.541764</v>
      </c>
      <c r="D1322" s="1" t="n">
        <v>1.235294</v>
      </c>
      <c r="E1322" s="1" t="n">
        <v>-60.6375</v>
      </c>
      <c r="F1322" s="1" t="n">
        <v>1.098039</v>
      </c>
      <c r="G1322" s="1" t="n">
        <v>111.4182</v>
      </c>
      <c r="H1322" s="1" t="n">
        <v>114.5483</v>
      </c>
    </row>
    <row r="1323" customFormat="false" ht="12.75" hidden="false" customHeight="false" outlineLevel="0" collapsed="false">
      <c r="A1323" s="1" t="n">
        <v>30.65039</v>
      </c>
      <c r="B1323" s="1" t="n">
        <v>1394.573</v>
      </c>
      <c r="C1323" s="1" t="n">
        <v>2.413558</v>
      </c>
      <c r="D1323" s="1" t="n">
        <v>1.313725</v>
      </c>
      <c r="E1323" s="1" t="n">
        <v>-59.59655</v>
      </c>
      <c r="F1323" s="1" t="n">
        <v>1.098039</v>
      </c>
      <c r="G1323" s="1" t="n">
        <v>111.4182</v>
      </c>
      <c r="H1323" s="1" t="n">
        <v>115.3308</v>
      </c>
    </row>
    <row r="1324" customFormat="false" ht="12.75" hidden="false" customHeight="false" outlineLevel="0" collapsed="false">
      <c r="A1324" s="1" t="n">
        <v>30.65039</v>
      </c>
      <c r="B1324" s="1" t="n">
        <v>1439.899</v>
      </c>
      <c r="C1324" s="1" t="n">
        <v>2.492002</v>
      </c>
      <c r="D1324" s="1" t="n">
        <v>1.294118</v>
      </c>
      <c r="E1324" s="1" t="n">
        <v>-61.34363</v>
      </c>
      <c r="F1324" s="1" t="n">
        <v>1.098039</v>
      </c>
      <c r="G1324" s="1" t="n">
        <v>111.4182</v>
      </c>
      <c r="H1324" s="1" t="n">
        <v>115.3308</v>
      </c>
    </row>
    <row r="1325" customFormat="false" ht="12.75" hidden="false" customHeight="false" outlineLevel="0" collapsed="false">
      <c r="A1325" s="1" t="n">
        <v>30.70117</v>
      </c>
      <c r="B1325" s="1" t="n">
        <v>1430.927</v>
      </c>
      <c r="C1325" s="1" t="n">
        <v>2.476475</v>
      </c>
      <c r="D1325" s="1" t="n">
        <v>1.254902</v>
      </c>
      <c r="E1325" s="1" t="n">
        <v>-61.21064</v>
      </c>
      <c r="F1325" s="1" t="n">
        <v>1.098039</v>
      </c>
      <c r="G1325" s="1" t="n">
        <v>111.4182</v>
      </c>
      <c r="H1325" s="1" t="n">
        <v>115.3308</v>
      </c>
    </row>
    <row r="1326" customFormat="false" ht="12.75" hidden="false" customHeight="false" outlineLevel="0" collapsed="false">
      <c r="A1326" s="1" t="n">
        <v>30.70117</v>
      </c>
      <c r="B1326" s="1" t="n">
        <v>1460.646</v>
      </c>
      <c r="C1326" s="1" t="n">
        <v>2.550623</v>
      </c>
      <c r="D1326" s="1" t="n">
        <v>1.27451</v>
      </c>
      <c r="E1326" s="1" t="n">
        <v>-61.65115</v>
      </c>
      <c r="F1326" s="1" t="n">
        <v>1.098039</v>
      </c>
      <c r="G1326" s="1" t="n">
        <v>111.4182</v>
      </c>
      <c r="H1326" s="1" t="n">
        <v>115.3308</v>
      </c>
    </row>
    <row r="1327" customFormat="false" ht="12.75" hidden="false" customHeight="false" outlineLevel="0" collapsed="false">
      <c r="A1327" s="1" t="n">
        <v>30.70117</v>
      </c>
      <c r="B1327" s="1" t="n">
        <v>1481.998</v>
      </c>
      <c r="C1327" s="1" t="n">
        <v>2.58791</v>
      </c>
      <c r="D1327" s="1" t="n">
        <v>1.27451</v>
      </c>
      <c r="E1327" s="1" t="n">
        <v>-61.96766</v>
      </c>
      <c r="F1327" s="1" t="n">
        <v>1.098039</v>
      </c>
      <c r="G1327" s="1" t="n">
        <v>111.4182</v>
      </c>
      <c r="H1327" s="1" t="n">
        <v>115.3308</v>
      </c>
    </row>
    <row r="1328" customFormat="false" ht="12.75" hidden="false" customHeight="false" outlineLevel="0" collapsed="false">
      <c r="A1328" s="1" t="n">
        <v>30.75977</v>
      </c>
      <c r="B1328" s="1" t="n">
        <v>1423.506</v>
      </c>
      <c r="C1328" s="1" t="n">
        <v>2.485769</v>
      </c>
      <c r="D1328" s="1" t="n">
        <v>1.27451</v>
      </c>
      <c r="E1328" s="1" t="n">
        <v>-61.10062</v>
      </c>
      <c r="F1328" s="1" t="n">
        <v>1.098039</v>
      </c>
      <c r="G1328" s="1" t="n">
        <v>111.4182</v>
      </c>
      <c r="H1328" s="1" t="n">
        <v>115.3308</v>
      </c>
    </row>
    <row r="1329" customFormat="false" ht="12.75" hidden="false" customHeight="false" outlineLevel="0" collapsed="false">
      <c r="A1329" s="1" t="n">
        <v>30.75977</v>
      </c>
      <c r="B1329" s="1" t="n">
        <v>1425.489</v>
      </c>
      <c r="C1329" s="1" t="n">
        <v>2.489232</v>
      </c>
      <c r="D1329" s="1" t="n">
        <v>1.235294</v>
      </c>
      <c r="E1329" s="1" t="n">
        <v>-61.13003</v>
      </c>
      <c r="F1329" s="1" t="n">
        <v>1.117647</v>
      </c>
      <c r="G1329" s="1" t="n">
        <v>111.4182</v>
      </c>
      <c r="H1329" s="1" t="n">
        <v>116.1133</v>
      </c>
    </row>
    <row r="1330" customFormat="false" ht="12.75" hidden="false" customHeight="false" outlineLevel="0" collapsed="false">
      <c r="A1330" s="1" t="n">
        <v>30.75977</v>
      </c>
      <c r="B1330" s="1" t="n">
        <v>1424.226</v>
      </c>
      <c r="C1330" s="1" t="n">
        <v>2.487027</v>
      </c>
      <c r="D1330" s="1" t="n">
        <v>1.294118</v>
      </c>
      <c r="E1330" s="1" t="n">
        <v>-61.11131</v>
      </c>
      <c r="F1330" s="1" t="n">
        <v>1.117647</v>
      </c>
      <c r="G1330" s="1" t="n">
        <v>111.4182</v>
      </c>
      <c r="H1330" s="1" t="n">
        <v>115.3308</v>
      </c>
    </row>
    <row r="1331" customFormat="false" ht="12.75" hidden="false" customHeight="false" outlineLevel="0" collapsed="false">
      <c r="A1331" s="1" t="n">
        <v>30.81055</v>
      </c>
      <c r="B1331" s="1" t="n">
        <v>1439.347</v>
      </c>
      <c r="C1331" s="1" t="n">
        <v>2.513431</v>
      </c>
      <c r="D1331" s="1" t="n">
        <v>1.254902</v>
      </c>
      <c r="E1331" s="1" t="n">
        <v>-61.33543</v>
      </c>
      <c r="F1331" s="1" t="n">
        <v>1.137255</v>
      </c>
      <c r="G1331" s="1" t="n">
        <v>111.4182</v>
      </c>
      <c r="H1331" s="1" t="n">
        <v>115.3308</v>
      </c>
    </row>
    <row r="1332" customFormat="false" ht="12.75" hidden="false" customHeight="false" outlineLevel="0" collapsed="false">
      <c r="A1332" s="1" t="n">
        <v>30.81055</v>
      </c>
      <c r="B1332" s="1" t="n">
        <v>1456.863</v>
      </c>
      <c r="C1332" s="1" t="n">
        <v>2.544019</v>
      </c>
      <c r="D1332" s="1" t="n">
        <v>1.27451</v>
      </c>
      <c r="E1332" s="1" t="n">
        <v>-61.59509</v>
      </c>
      <c r="F1332" s="1" t="n">
        <v>1.137255</v>
      </c>
      <c r="G1332" s="1" t="n">
        <v>111.4182</v>
      </c>
      <c r="H1332" s="1" t="n">
        <v>115.3308</v>
      </c>
    </row>
    <row r="1333" customFormat="false" ht="12.75" hidden="false" customHeight="false" outlineLevel="0" collapsed="false">
      <c r="A1333" s="1" t="n">
        <v>30.81055</v>
      </c>
      <c r="B1333" s="1" t="n">
        <v>1451.04</v>
      </c>
      <c r="C1333" s="1" t="n">
        <v>2.533849</v>
      </c>
      <c r="D1333" s="1" t="n">
        <v>1.294118</v>
      </c>
      <c r="E1333" s="1" t="n">
        <v>-61.50876</v>
      </c>
      <c r="F1333" s="1" t="n">
        <v>1.137255</v>
      </c>
      <c r="G1333" s="1" t="n">
        <v>111.4182</v>
      </c>
      <c r="H1333" s="1" t="n">
        <v>115.3308</v>
      </c>
    </row>
    <row r="1334" customFormat="false" ht="12.75" hidden="false" customHeight="false" outlineLevel="0" collapsed="false">
      <c r="A1334" s="1" t="n">
        <v>30.81055</v>
      </c>
      <c r="B1334" s="1" t="n">
        <v>1448.052</v>
      </c>
      <c r="C1334" s="1" t="n">
        <v>2.528632</v>
      </c>
      <c r="D1334" s="1" t="n">
        <v>1.27451</v>
      </c>
      <c r="E1334" s="1" t="n">
        <v>-61.82938</v>
      </c>
      <c r="F1334" s="1" t="n">
        <v>1.156863</v>
      </c>
      <c r="G1334" s="1" t="n">
        <v>110.6357</v>
      </c>
      <c r="H1334" s="1" t="n">
        <v>115.3308</v>
      </c>
    </row>
    <row r="1335" customFormat="false" ht="12.75" hidden="false" customHeight="false" outlineLevel="0" collapsed="false">
      <c r="A1335" s="1" t="n">
        <v>30.87109</v>
      </c>
      <c r="B1335" s="1" t="n">
        <v>1429.473</v>
      </c>
      <c r="C1335" s="1" t="n">
        <v>2.496189</v>
      </c>
      <c r="D1335" s="1" t="n">
        <v>1.313725</v>
      </c>
      <c r="E1335" s="1" t="n">
        <v>-61.54931</v>
      </c>
      <c r="F1335" s="1" t="n">
        <v>1.156863</v>
      </c>
      <c r="G1335" s="1" t="n">
        <v>111.4182</v>
      </c>
      <c r="H1335" s="1" t="n">
        <v>116.1133</v>
      </c>
    </row>
    <row r="1336" customFormat="false" ht="12.75" hidden="false" customHeight="false" outlineLevel="0" collapsed="false">
      <c r="A1336" s="1" t="n">
        <v>30.87109</v>
      </c>
      <c r="B1336" s="1" t="n">
        <v>1406.074</v>
      </c>
      <c r="C1336" s="1" t="n">
        <v>4.007872</v>
      </c>
      <c r="D1336" s="1" t="n">
        <v>1.294118</v>
      </c>
      <c r="E1336" s="1" t="n">
        <v>-61.19657</v>
      </c>
      <c r="F1336" s="1" t="n">
        <v>1.176471</v>
      </c>
      <c r="G1336" s="1" t="n">
        <v>111.4182</v>
      </c>
      <c r="H1336" s="1" t="n">
        <v>115.3308</v>
      </c>
    </row>
    <row r="1337" customFormat="false" ht="12.75" hidden="false" customHeight="false" outlineLevel="0" collapsed="false">
      <c r="A1337" s="1" t="n">
        <v>30.87109</v>
      </c>
      <c r="B1337" s="1" t="n">
        <v>1416.517</v>
      </c>
      <c r="C1337" s="1" t="n">
        <v>4.037639</v>
      </c>
      <c r="D1337" s="1" t="n">
        <v>1.27451</v>
      </c>
      <c r="E1337" s="1" t="n">
        <v>-61.354</v>
      </c>
      <c r="F1337" s="1" t="n">
        <v>1.196078</v>
      </c>
      <c r="G1337" s="1" t="n">
        <v>111.4182</v>
      </c>
      <c r="H1337" s="1" t="n">
        <v>114.5483</v>
      </c>
    </row>
    <row r="1338" customFormat="false" ht="12.75" hidden="false" customHeight="false" outlineLevel="0" collapsed="false">
      <c r="A1338" s="1" t="n">
        <v>30.91992</v>
      </c>
      <c r="B1338" s="1" t="n">
        <v>1408.362</v>
      </c>
      <c r="C1338" s="1" t="n">
        <v>4.014393</v>
      </c>
      <c r="D1338" s="1" t="n">
        <v>1.313725</v>
      </c>
      <c r="E1338" s="1" t="n">
        <v>-61.23106</v>
      </c>
      <c r="F1338" s="1" t="n">
        <v>1.196078</v>
      </c>
      <c r="G1338" s="1" t="n">
        <v>111.4182</v>
      </c>
      <c r="H1338" s="1" t="n">
        <v>115.3308</v>
      </c>
    </row>
    <row r="1339" customFormat="false" ht="12.75" hidden="false" customHeight="false" outlineLevel="0" collapsed="false">
      <c r="A1339" s="1" t="n">
        <v>30.91992</v>
      </c>
      <c r="B1339" s="1" t="n">
        <v>1382.579</v>
      </c>
      <c r="C1339" s="1" t="n">
        <v>3.940902</v>
      </c>
      <c r="D1339" s="1" t="n">
        <v>1.294118</v>
      </c>
      <c r="E1339" s="1" t="n">
        <v>-60.84238</v>
      </c>
      <c r="F1339" s="1" t="n">
        <v>1.196078</v>
      </c>
      <c r="G1339" s="1" t="n">
        <v>110.6357</v>
      </c>
      <c r="H1339" s="1" t="n">
        <v>115.3308</v>
      </c>
    </row>
    <row r="1340" customFormat="false" ht="12.75" hidden="false" customHeight="false" outlineLevel="0" collapsed="false">
      <c r="A1340" s="1" t="n">
        <v>30.91992</v>
      </c>
      <c r="B1340" s="1" t="n">
        <v>1377.502</v>
      </c>
      <c r="C1340" s="1" t="n">
        <v>3.926429</v>
      </c>
      <c r="D1340" s="1" t="n">
        <v>1.352941</v>
      </c>
      <c r="E1340" s="1" t="n">
        <v>-60.76584</v>
      </c>
      <c r="F1340" s="1" t="n">
        <v>1.215686</v>
      </c>
      <c r="G1340" s="1" t="n">
        <v>111.4182</v>
      </c>
      <c r="H1340" s="1" t="n">
        <v>115.3308</v>
      </c>
    </row>
    <row r="1341" customFormat="false" ht="12.75" hidden="false" customHeight="false" outlineLevel="0" collapsed="false">
      <c r="A1341" s="1" t="n">
        <v>30.98047</v>
      </c>
      <c r="B1341" s="1" t="n">
        <v>1408.715</v>
      </c>
      <c r="C1341" s="1" t="n">
        <v>4.015398</v>
      </c>
      <c r="D1341" s="1" t="n">
        <v>1.313725</v>
      </c>
      <c r="E1341" s="1" t="n">
        <v>-61.23637</v>
      </c>
      <c r="F1341" s="1" t="n">
        <v>1.215686</v>
      </c>
      <c r="G1341" s="1" t="n">
        <v>111.4182</v>
      </c>
      <c r="H1341" s="1" t="n">
        <v>115.3308</v>
      </c>
    </row>
    <row r="1342" customFormat="false" ht="12.75" hidden="false" customHeight="false" outlineLevel="0" collapsed="false">
      <c r="A1342" s="1" t="n">
        <v>30.98047</v>
      </c>
      <c r="B1342" s="1" t="n">
        <v>1459.509</v>
      </c>
      <c r="C1342" s="1" t="n">
        <v>4.160182</v>
      </c>
      <c r="D1342" s="1" t="n">
        <v>1.333333</v>
      </c>
      <c r="E1342" s="1" t="n">
        <v>-62.00209</v>
      </c>
      <c r="F1342" s="1" t="n">
        <v>1.235294</v>
      </c>
      <c r="G1342" s="1" t="n">
        <v>111.4182</v>
      </c>
      <c r="H1342" s="1" t="n">
        <v>115.3308</v>
      </c>
    </row>
    <row r="1343" customFormat="false" ht="12.75" hidden="false" customHeight="false" outlineLevel="0" collapsed="false">
      <c r="A1343" s="1" t="n">
        <v>31.0293</v>
      </c>
      <c r="B1343" s="1" t="n">
        <v>1448.239</v>
      </c>
      <c r="C1343" s="1" t="n">
        <v>4.128057</v>
      </c>
      <c r="D1343" s="1" t="n">
        <v>1.333333</v>
      </c>
      <c r="E1343" s="1" t="n">
        <v>-62.22322</v>
      </c>
      <c r="F1343" s="1" t="n">
        <v>1.235294</v>
      </c>
      <c r="G1343" s="1" t="n">
        <v>111.4182</v>
      </c>
      <c r="H1343" s="1" t="n">
        <v>115.3308</v>
      </c>
    </row>
    <row r="1344" customFormat="false" ht="12.75" hidden="false" customHeight="false" outlineLevel="0" collapsed="false">
      <c r="A1344" s="1" t="n">
        <v>31.0293</v>
      </c>
      <c r="B1344" s="1" t="n">
        <v>1436.407</v>
      </c>
      <c r="C1344" s="1" t="n">
        <v>4.343247</v>
      </c>
      <c r="D1344" s="1" t="n">
        <v>1.352941</v>
      </c>
      <c r="E1344" s="1" t="n">
        <v>-62.04166</v>
      </c>
      <c r="F1344" s="1" t="n">
        <v>1.254902</v>
      </c>
      <c r="G1344" s="1" t="n">
        <v>111.4182</v>
      </c>
      <c r="H1344" s="1" t="n">
        <v>115.3308</v>
      </c>
    </row>
    <row r="1345" customFormat="false" ht="12.75" hidden="false" customHeight="false" outlineLevel="0" collapsed="false">
      <c r="A1345" s="1" t="n">
        <v>31.08984</v>
      </c>
      <c r="B1345" s="1" t="n">
        <v>1427.297</v>
      </c>
      <c r="C1345" s="1" t="n">
        <v>4.315703</v>
      </c>
      <c r="D1345" s="1" t="n">
        <v>1.294118</v>
      </c>
      <c r="E1345" s="1" t="n">
        <v>-61.90188</v>
      </c>
      <c r="F1345" s="1" t="n">
        <v>1.254902</v>
      </c>
      <c r="G1345" s="1" t="n">
        <v>111.4182</v>
      </c>
      <c r="H1345" s="1" t="n">
        <v>115.3308</v>
      </c>
    </row>
    <row r="1346" customFormat="false" ht="12.75" hidden="false" customHeight="false" outlineLevel="0" collapsed="false">
      <c r="A1346" s="1" t="n">
        <v>31.08984</v>
      </c>
      <c r="B1346" s="1" t="n">
        <v>1462.354</v>
      </c>
      <c r="C1346" s="1" t="n">
        <v>4.421702</v>
      </c>
      <c r="D1346" s="1" t="n">
        <v>1.392157</v>
      </c>
      <c r="E1346" s="1" t="n">
        <v>-62.43982</v>
      </c>
      <c r="F1346" s="1" t="n">
        <v>1.254902</v>
      </c>
      <c r="G1346" s="1" t="n">
        <v>111.4182</v>
      </c>
      <c r="H1346" s="1" t="n">
        <v>115.3308</v>
      </c>
    </row>
    <row r="1347" customFormat="false" ht="12.75" hidden="false" customHeight="false" outlineLevel="0" collapsed="false">
      <c r="A1347" s="1" t="n">
        <v>31.14063</v>
      </c>
      <c r="B1347" s="1" t="n">
        <v>1561.373</v>
      </c>
      <c r="C1347" s="1" t="n">
        <v>4.721105</v>
      </c>
      <c r="D1347" s="1" t="n">
        <v>1.392157</v>
      </c>
      <c r="E1347" s="1" t="n">
        <v>26.04074</v>
      </c>
      <c r="F1347" s="1" t="n">
        <v>1.27451</v>
      </c>
      <c r="G1347" s="1" t="n">
        <v>111.4182</v>
      </c>
      <c r="H1347" s="1" t="n">
        <v>115.3308</v>
      </c>
    </row>
    <row r="1348" customFormat="false" ht="12.75" hidden="false" customHeight="false" outlineLevel="0" collapsed="false">
      <c r="A1348" s="1" t="n">
        <v>31.20117</v>
      </c>
      <c r="B1348" s="1" t="n">
        <v>1563.542</v>
      </c>
      <c r="C1348" s="1" t="n">
        <v>4.727664</v>
      </c>
      <c r="D1348" s="1" t="n">
        <v>1.372549</v>
      </c>
      <c r="E1348" s="1" t="n">
        <v>26.00745</v>
      </c>
      <c r="F1348" s="1" t="n">
        <v>1.294118</v>
      </c>
      <c r="G1348" s="1" t="n">
        <v>111.4182</v>
      </c>
      <c r="H1348" s="1" t="n">
        <v>116.1133</v>
      </c>
    </row>
    <row r="1349" customFormat="false" ht="12.75" hidden="false" customHeight="false" outlineLevel="0" collapsed="false">
      <c r="A1349" s="1" t="n">
        <v>31.20117</v>
      </c>
      <c r="B1349" s="1" t="n">
        <v>1557.052</v>
      </c>
      <c r="C1349" s="1" t="n">
        <v>4.588695</v>
      </c>
      <c r="D1349" s="1" t="n">
        <v>1.392157</v>
      </c>
      <c r="E1349" s="1" t="n">
        <v>-61.04356</v>
      </c>
      <c r="F1349" s="1" t="n">
        <v>1.294118</v>
      </c>
      <c r="G1349" s="1" t="n">
        <v>111.4182</v>
      </c>
      <c r="H1349" s="1" t="n">
        <v>115.3308</v>
      </c>
    </row>
    <row r="1350" customFormat="false" ht="12.75" hidden="false" customHeight="false" outlineLevel="0" collapsed="false">
      <c r="A1350" s="1" t="n">
        <v>31.25</v>
      </c>
      <c r="B1350" s="1" t="n">
        <v>1545.928</v>
      </c>
      <c r="C1350" s="1" t="n">
        <v>4.555914</v>
      </c>
      <c r="D1350" s="1" t="n">
        <v>1.392157</v>
      </c>
      <c r="E1350" s="1" t="n">
        <v>-60.89323</v>
      </c>
      <c r="F1350" s="1" t="n">
        <v>1.313725</v>
      </c>
      <c r="G1350" s="1" t="n">
        <v>112.2008</v>
      </c>
      <c r="H1350" s="1" t="n">
        <v>115.3308</v>
      </c>
    </row>
    <row r="1351" customFormat="false" ht="12.75" hidden="false" customHeight="false" outlineLevel="0" collapsed="false">
      <c r="A1351" s="1" t="n">
        <v>31.25</v>
      </c>
      <c r="B1351" s="1" t="n">
        <v>1507.006</v>
      </c>
      <c r="C1351" s="1" t="n">
        <v>4.441208</v>
      </c>
      <c r="D1351" s="1" t="n">
        <v>1.372549</v>
      </c>
      <c r="E1351" s="1" t="n">
        <v>-60.36719</v>
      </c>
      <c r="F1351" s="1" t="n">
        <v>1.313725</v>
      </c>
      <c r="G1351" s="1" t="n">
        <v>111.4182</v>
      </c>
      <c r="H1351" s="1" t="n">
        <v>115.3308</v>
      </c>
    </row>
    <row r="1352" customFormat="false" ht="12.75" hidden="false" customHeight="false" outlineLevel="0" collapsed="false">
      <c r="A1352" s="1" t="n">
        <v>31.25</v>
      </c>
      <c r="B1352" s="1" t="n">
        <v>1553.183</v>
      </c>
      <c r="C1352" s="1" t="n">
        <v>4.577295</v>
      </c>
      <c r="D1352" s="1" t="n">
        <v>1.392157</v>
      </c>
      <c r="E1352" s="1" t="n">
        <v>-60.99128</v>
      </c>
      <c r="F1352" s="1" t="n">
        <v>1.313725</v>
      </c>
      <c r="G1352" s="1" t="n">
        <v>111.4182</v>
      </c>
      <c r="H1352" s="1" t="n">
        <v>116.1133</v>
      </c>
    </row>
    <row r="1353" customFormat="false" ht="12.75" hidden="false" customHeight="false" outlineLevel="0" collapsed="false">
      <c r="A1353" s="1" t="n">
        <v>31.31055</v>
      </c>
      <c r="B1353" s="1" t="n">
        <v>1615.159</v>
      </c>
      <c r="C1353" s="1" t="n">
        <v>4.75994</v>
      </c>
      <c r="D1353" s="1" t="n">
        <v>1.431373</v>
      </c>
      <c r="E1353" s="1" t="n">
        <v>-61.82887</v>
      </c>
      <c r="F1353" s="1" t="n">
        <v>1.313725</v>
      </c>
      <c r="G1353" s="1" t="n">
        <v>111.4182</v>
      </c>
      <c r="H1353" s="1" t="n">
        <v>115.3308</v>
      </c>
    </row>
    <row r="1354" customFormat="false" ht="12.75" hidden="false" customHeight="false" outlineLevel="0" collapsed="false">
      <c r="A1354" s="1" t="n">
        <v>31.31055</v>
      </c>
      <c r="B1354" s="1" t="n">
        <v>1601.14</v>
      </c>
      <c r="C1354" s="1" t="n">
        <v>4.718626</v>
      </c>
      <c r="D1354" s="1" t="n">
        <v>1.45098</v>
      </c>
      <c r="E1354" s="1" t="n">
        <v>-61.63941</v>
      </c>
      <c r="F1354" s="1" t="n">
        <v>1.313725</v>
      </c>
      <c r="G1354" s="1" t="n">
        <v>111.4182</v>
      </c>
      <c r="H1354" s="1" t="n">
        <v>115.3308</v>
      </c>
    </row>
    <row r="1355" customFormat="false" ht="12.75" hidden="false" customHeight="false" outlineLevel="0" collapsed="false">
      <c r="A1355" s="1" t="n">
        <v>31.35938</v>
      </c>
      <c r="B1355" s="1" t="n">
        <v>1573.16</v>
      </c>
      <c r="C1355" s="1" t="n">
        <v>4.636167</v>
      </c>
      <c r="D1355" s="1" t="n">
        <v>1.372549</v>
      </c>
      <c r="E1355" s="1" t="n">
        <v>-61.26125</v>
      </c>
      <c r="F1355" s="1" t="n">
        <v>1.333333</v>
      </c>
      <c r="G1355" s="1" t="n">
        <v>111.4182</v>
      </c>
      <c r="H1355" s="1" t="n">
        <v>115.3308</v>
      </c>
    </row>
    <row r="1356" customFormat="false" ht="12.75" hidden="false" customHeight="false" outlineLevel="0" collapsed="false">
      <c r="A1356" s="1" t="n">
        <v>31.41992</v>
      </c>
      <c r="B1356" s="1" t="n">
        <v>1646.111</v>
      </c>
      <c r="C1356" s="1" t="n">
        <v>4.851156</v>
      </c>
      <c r="D1356" s="1" t="n">
        <v>1.372549</v>
      </c>
      <c r="E1356" s="1" t="n">
        <v>27.3775</v>
      </c>
      <c r="F1356" s="1" t="n">
        <v>1.313725</v>
      </c>
      <c r="G1356" s="1" t="n">
        <v>111.4182</v>
      </c>
      <c r="H1356" s="1" t="n">
        <v>115.3308</v>
      </c>
    </row>
    <row r="1357" customFormat="false" ht="12.75" hidden="false" customHeight="false" outlineLevel="0" collapsed="false">
      <c r="A1357" s="1" t="n">
        <v>31.41992</v>
      </c>
      <c r="B1357" s="1" t="n">
        <v>1728.808</v>
      </c>
      <c r="C1357" s="1" t="n">
        <v>4.505301</v>
      </c>
      <c r="D1357" s="1" t="n">
        <v>1.392157</v>
      </c>
      <c r="E1357" s="1" t="n">
        <v>26.24099</v>
      </c>
      <c r="F1357" s="1" t="n">
        <v>1.333333</v>
      </c>
      <c r="G1357" s="1" t="n">
        <v>111.4182</v>
      </c>
      <c r="H1357" s="1" t="n">
        <v>115.3308</v>
      </c>
    </row>
    <row r="1358" customFormat="false" ht="12.75" hidden="false" customHeight="false" outlineLevel="0" collapsed="false">
      <c r="A1358" s="1" t="n">
        <v>31.4707</v>
      </c>
      <c r="B1358" s="1" t="n">
        <v>1761.555</v>
      </c>
      <c r="C1358" s="1" t="n">
        <v>4.590639</v>
      </c>
      <c r="D1358" s="1" t="n">
        <v>1.470588</v>
      </c>
      <c r="E1358" s="1" t="n">
        <v>25.79095</v>
      </c>
      <c r="F1358" s="1" t="n">
        <v>1.313725</v>
      </c>
      <c r="G1358" s="1" t="n">
        <v>112.2008</v>
      </c>
      <c r="H1358" s="1" t="n">
        <v>116.1133</v>
      </c>
    </row>
    <row r="1359" customFormat="false" ht="12.75" hidden="false" customHeight="false" outlineLevel="0" collapsed="false">
      <c r="A1359" s="1" t="n">
        <v>31.4707</v>
      </c>
      <c r="B1359" s="1" t="n">
        <v>1743.811</v>
      </c>
      <c r="C1359" s="1" t="n">
        <v>4.544398</v>
      </c>
      <c r="D1359" s="1" t="n">
        <v>1.411765</v>
      </c>
      <c r="E1359" s="1" t="n">
        <v>26.0348</v>
      </c>
      <c r="F1359" s="1" t="n">
        <v>1.333333</v>
      </c>
      <c r="G1359" s="1" t="n">
        <v>111.4182</v>
      </c>
      <c r="H1359" s="1" t="n">
        <v>115.3308</v>
      </c>
    </row>
    <row r="1360" customFormat="false" ht="12.75" hidden="false" customHeight="false" outlineLevel="0" collapsed="false">
      <c r="A1360" s="1" t="n">
        <v>31.5293</v>
      </c>
      <c r="B1360" s="1" t="n">
        <v>1753.048</v>
      </c>
      <c r="C1360" s="1" t="n">
        <v>4.568469</v>
      </c>
      <c r="D1360" s="1" t="n">
        <v>1.431373</v>
      </c>
      <c r="E1360" s="1" t="n">
        <v>25.90786</v>
      </c>
      <c r="F1360" s="1" t="n">
        <v>1.333333</v>
      </c>
      <c r="G1360" s="1" t="n">
        <v>111.4182</v>
      </c>
      <c r="H1360" s="1" t="n">
        <v>116.1133</v>
      </c>
    </row>
    <row r="1361" customFormat="false" ht="12.75" hidden="false" customHeight="false" outlineLevel="0" collapsed="false">
      <c r="A1361" s="1" t="n">
        <v>31.5293</v>
      </c>
      <c r="B1361" s="1" t="n">
        <v>1772.655</v>
      </c>
      <c r="C1361" s="1" t="n">
        <v>4.619565</v>
      </c>
      <c r="D1361" s="1" t="n">
        <v>1.431373</v>
      </c>
      <c r="E1361" s="1" t="n">
        <v>-62.23441</v>
      </c>
      <c r="F1361" s="1" t="n">
        <v>1.333333</v>
      </c>
      <c r="G1361" s="1" t="n">
        <v>111.4182</v>
      </c>
      <c r="H1361" s="1" t="n">
        <v>116.1133</v>
      </c>
    </row>
    <row r="1362" customFormat="false" ht="12.75" hidden="false" customHeight="false" outlineLevel="0" collapsed="false">
      <c r="A1362" s="1" t="n">
        <v>31.58008</v>
      </c>
      <c r="B1362" s="1" t="n">
        <v>1830.917</v>
      </c>
      <c r="C1362" s="1" t="n">
        <v>4.635128</v>
      </c>
      <c r="D1362" s="1" t="n">
        <v>1.411765</v>
      </c>
      <c r="E1362" s="1" t="n">
        <v>27.03481</v>
      </c>
      <c r="F1362" s="1" t="n">
        <v>1.333333</v>
      </c>
      <c r="G1362" s="1" t="n">
        <v>111.4182</v>
      </c>
      <c r="H1362" s="1" t="n">
        <v>115.3308</v>
      </c>
    </row>
    <row r="1363" customFormat="false" ht="12.75" hidden="false" customHeight="false" outlineLevel="0" collapsed="false">
      <c r="A1363" s="1" t="n">
        <v>31.64063</v>
      </c>
      <c r="B1363" s="1" t="n">
        <v>1830.321</v>
      </c>
      <c r="C1363" s="1" t="n">
        <v>4.633621</v>
      </c>
      <c r="D1363" s="1" t="n">
        <v>1.45098</v>
      </c>
      <c r="E1363" s="1" t="n">
        <v>27.04228</v>
      </c>
      <c r="F1363" s="1" t="n">
        <v>1.333333</v>
      </c>
      <c r="G1363" s="1" t="n">
        <v>111.4182</v>
      </c>
      <c r="H1363" s="1" t="n">
        <v>116.1133</v>
      </c>
    </row>
    <row r="1364" customFormat="false" ht="12.75" hidden="false" customHeight="false" outlineLevel="0" collapsed="false">
      <c r="A1364" s="1" t="n">
        <v>31.64063</v>
      </c>
      <c r="B1364" s="1" t="n">
        <v>1901.777</v>
      </c>
      <c r="C1364" s="1" t="n">
        <v>4.814517</v>
      </c>
      <c r="D1364" s="1" t="n">
        <v>1.470588</v>
      </c>
      <c r="E1364" s="1" t="n">
        <v>26.14602</v>
      </c>
      <c r="F1364" s="1" t="n">
        <v>1.333333</v>
      </c>
      <c r="G1364" s="1" t="n">
        <v>112.2008</v>
      </c>
      <c r="H1364" s="1" t="n">
        <v>116.1133</v>
      </c>
    </row>
    <row r="1365" customFormat="false" ht="12.75" hidden="false" customHeight="false" outlineLevel="0" collapsed="false">
      <c r="A1365" s="1" t="n">
        <v>31.68945</v>
      </c>
      <c r="B1365" s="1" t="n">
        <v>1901.777</v>
      </c>
      <c r="C1365" s="1" t="n">
        <v>4.814517</v>
      </c>
      <c r="D1365" s="1" t="n">
        <v>1.509804</v>
      </c>
      <c r="E1365" s="1" t="n">
        <v>26.14602</v>
      </c>
      <c r="F1365" s="1" t="n">
        <v>1.333333</v>
      </c>
      <c r="G1365" s="1" t="n">
        <v>111.4182</v>
      </c>
      <c r="H1365" s="1" t="n">
        <v>116.1133</v>
      </c>
    </row>
    <row r="1366" customFormat="false" ht="12.75" hidden="false" customHeight="false" outlineLevel="0" collapsed="false">
      <c r="A1366" s="1" t="n">
        <v>31.68945</v>
      </c>
      <c r="B1366" s="1" t="n">
        <v>1900.492</v>
      </c>
      <c r="C1366" s="1" t="n">
        <v>4.811265</v>
      </c>
      <c r="D1366" s="1" t="n">
        <v>1.45098</v>
      </c>
      <c r="E1366" s="1" t="n">
        <v>26.16213</v>
      </c>
      <c r="F1366" s="1" t="n">
        <v>1.352941</v>
      </c>
      <c r="G1366" s="1" t="n">
        <v>111.4182</v>
      </c>
      <c r="H1366" s="1" t="n">
        <v>115.3308</v>
      </c>
    </row>
    <row r="1367" customFormat="false" ht="12.75" hidden="false" customHeight="false" outlineLevel="0" collapsed="false">
      <c r="A1367" s="1" t="n">
        <v>31.75</v>
      </c>
      <c r="B1367" s="1" t="n">
        <v>1842.307</v>
      </c>
      <c r="C1367" s="1" t="n">
        <v>4.663965</v>
      </c>
      <c r="D1367" s="1" t="n">
        <v>1.431373</v>
      </c>
      <c r="E1367" s="1" t="n">
        <v>-61.16258</v>
      </c>
      <c r="F1367" s="1" t="n">
        <v>1.333333</v>
      </c>
      <c r="G1367" s="1" t="n">
        <v>111.4182</v>
      </c>
      <c r="H1367" s="1" t="n">
        <v>116.1133</v>
      </c>
    </row>
    <row r="1368" customFormat="false" ht="12.75" hidden="false" customHeight="false" outlineLevel="0" collapsed="false">
      <c r="A1368" s="1" t="n">
        <v>31.75</v>
      </c>
      <c r="B1368" s="1" t="n">
        <v>1931.482</v>
      </c>
      <c r="C1368" s="1" t="n">
        <v>4.806042</v>
      </c>
      <c r="D1368" s="1" t="n">
        <v>1.45098</v>
      </c>
      <c r="E1368" s="1" t="n">
        <v>-62.18693</v>
      </c>
      <c r="F1368" s="1" t="n">
        <v>1.333333</v>
      </c>
      <c r="G1368" s="1" t="n">
        <v>112.2008</v>
      </c>
      <c r="H1368" s="1" t="n">
        <v>116.1133</v>
      </c>
    </row>
    <row r="1369" customFormat="false" ht="12.75" hidden="false" customHeight="false" outlineLevel="0" collapsed="false">
      <c r="A1369" s="1" t="n">
        <v>31.80078</v>
      </c>
      <c r="B1369" s="1" t="n">
        <v>1922.9</v>
      </c>
      <c r="C1369" s="1" t="n">
        <v>4.784689</v>
      </c>
      <c r="D1369" s="1" t="n">
        <v>1.431373</v>
      </c>
      <c r="E1369" s="1" t="n">
        <v>-62.08836</v>
      </c>
      <c r="F1369" s="1" t="n">
        <v>1.333333</v>
      </c>
      <c r="G1369" s="1" t="n">
        <v>111.4182</v>
      </c>
      <c r="H1369" s="1" t="n">
        <v>115.3308</v>
      </c>
    </row>
    <row r="1370" customFormat="false" ht="12.75" hidden="false" customHeight="false" outlineLevel="0" collapsed="false">
      <c r="A1370" s="1" t="n">
        <v>31.80078</v>
      </c>
      <c r="B1370" s="1" t="n">
        <v>1898.568</v>
      </c>
      <c r="C1370" s="1" t="n">
        <v>4.724144</v>
      </c>
      <c r="D1370" s="1" t="n">
        <v>1.431373</v>
      </c>
      <c r="E1370" s="1" t="n">
        <v>-61.80885</v>
      </c>
      <c r="F1370" s="1" t="n">
        <v>1.333333</v>
      </c>
      <c r="G1370" s="1" t="n">
        <v>112.2008</v>
      </c>
      <c r="H1370" s="1" t="n">
        <v>115.3308</v>
      </c>
    </row>
    <row r="1371" customFormat="false" ht="12.75" hidden="false" customHeight="false" outlineLevel="0" collapsed="false">
      <c r="A1371" s="1" t="n">
        <v>31.85938</v>
      </c>
      <c r="B1371" s="1" t="n">
        <v>1855.063</v>
      </c>
      <c r="C1371" s="1" t="n">
        <v>4.615892</v>
      </c>
      <c r="D1371" s="1" t="n">
        <v>1.411765</v>
      </c>
      <c r="E1371" s="1" t="n">
        <v>-61.30911</v>
      </c>
      <c r="F1371" s="1" t="n">
        <v>1.333333</v>
      </c>
      <c r="G1371" s="1" t="n">
        <v>111.4182</v>
      </c>
      <c r="H1371" s="1" t="n">
        <v>116.1133</v>
      </c>
    </row>
    <row r="1372" customFormat="false" ht="12.75" hidden="false" customHeight="false" outlineLevel="0" collapsed="false">
      <c r="A1372" s="1" t="n">
        <v>31.85938</v>
      </c>
      <c r="B1372" s="1" t="n">
        <v>1927.512</v>
      </c>
      <c r="C1372" s="1" t="n">
        <v>4.796163</v>
      </c>
      <c r="D1372" s="1" t="n">
        <v>1.470588</v>
      </c>
      <c r="E1372" s="1" t="n">
        <v>-62.14133</v>
      </c>
      <c r="F1372" s="1" t="n">
        <v>1.352941</v>
      </c>
      <c r="G1372" s="1" t="n">
        <v>111.4182</v>
      </c>
      <c r="H1372" s="1" t="n">
        <v>115.3308</v>
      </c>
    </row>
    <row r="1373" customFormat="false" ht="12.75" hidden="false" customHeight="false" outlineLevel="0" collapsed="false">
      <c r="A1373" s="1" t="n">
        <v>31.91016</v>
      </c>
      <c r="B1373" s="1" t="n">
        <v>1920.275</v>
      </c>
      <c r="C1373" s="1" t="n">
        <v>4.778157</v>
      </c>
      <c r="D1373" s="1" t="n">
        <v>1.431373</v>
      </c>
      <c r="E1373" s="1" t="n">
        <v>-61.47636</v>
      </c>
      <c r="F1373" s="1" t="n">
        <v>1.333333</v>
      </c>
      <c r="G1373" s="1" t="n">
        <v>111.4182</v>
      </c>
      <c r="H1373" s="1" t="n">
        <v>115.3308</v>
      </c>
    </row>
    <row r="1374" customFormat="false" ht="12.75" hidden="false" customHeight="false" outlineLevel="0" collapsed="false">
      <c r="A1374" s="1" t="n">
        <v>31.91016</v>
      </c>
      <c r="B1374" s="1" t="n">
        <v>1940.809</v>
      </c>
      <c r="C1374" s="1" t="n">
        <v>4.829251</v>
      </c>
      <c r="D1374" s="1" t="n">
        <v>1.490196</v>
      </c>
      <c r="E1374" s="1" t="n">
        <v>-61.70601</v>
      </c>
      <c r="F1374" s="1" t="n">
        <v>1.333333</v>
      </c>
      <c r="G1374" s="1" t="n">
        <v>111.4182</v>
      </c>
      <c r="H1374" s="1" t="n">
        <v>115.3308</v>
      </c>
    </row>
    <row r="1375" customFormat="false" ht="12.75" hidden="false" customHeight="false" outlineLevel="0" collapsed="false">
      <c r="A1375" s="1" t="n">
        <v>31.91016</v>
      </c>
      <c r="B1375" s="1" t="n">
        <v>1875.469</v>
      </c>
      <c r="C1375" s="1" t="n">
        <v>4.545833</v>
      </c>
      <c r="D1375" s="1" t="n">
        <v>1.45098</v>
      </c>
      <c r="E1375" s="1" t="n">
        <v>-60.97524</v>
      </c>
      <c r="F1375" s="1" t="n">
        <v>1.333333</v>
      </c>
      <c r="G1375" s="1" t="n">
        <v>112.2008</v>
      </c>
      <c r="H1375" s="1" t="n">
        <v>115.3308</v>
      </c>
    </row>
    <row r="1376" customFormat="false" ht="12.75" hidden="false" customHeight="false" outlineLevel="0" collapsed="false">
      <c r="A1376" s="1" t="n">
        <v>31.9707</v>
      </c>
      <c r="B1376" s="1" t="n">
        <v>1924.545</v>
      </c>
      <c r="C1376" s="1" t="n">
        <v>4.664785</v>
      </c>
      <c r="D1376" s="1" t="n">
        <v>1.45098</v>
      </c>
      <c r="E1376" s="1" t="n">
        <v>-61.52411</v>
      </c>
      <c r="F1376" s="1" t="n">
        <v>1.333333</v>
      </c>
      <c r="G1376" s="1" t="n">
        <v>111.4182</v>
      </c>
      <c r="H1376" s="1" t="n">
        <v>115.3308</v>
      </c>
    </row>
    <row r="1377" customFormat="false" ht="12.75" hidden="false" customHeight="false" outlineLevel="0" collapsed="false">
      <c r="A1377" s="1" t="n">
        <v>31.9707</v>
      </c>
      <c r="B1377" s="1" t="n">
        <v>1941.144</v>
      </c>
      <c r="C1377" s="1" t="n">
        <v>4.70502</v>
      </c>
      <c r="D1377" s="1" t="n">
        <v>1.431373</v>
      </c>
      <c r="E1377" s="1" t="n">
        <v>-61.70976</v>
      </c>
      <c r="F1377" s="1" t="n">
        <v>1.333333</v>
      </c>
      <c r="G1377" s="1" t="n">
        <v>112.2008</v>
      </c>
      <c r="H1377" s="1" t="n">
        <v>116.1133</v>
      </c>
    </row>
    <row r="1378" customFormat="false" ht="12.75" hidden="false" customHeight="false" outlineLevel="0" collapsed="false">
      <c r="A1378" s="1" t="n">
        <v>32.01953</v>
      </c>
      <c r="B1378" s="1" t="n">
        <v>1967.619</v>
      </c>
      <c r="C1378" s="1" t="n">
        <v>4.76919</v>
      </c>
      <c r="D1378" s="1" t="n">
        <v>1.431373</v>
      </c>
      <c r="E1378" s="1" t="n">
        <v>-62.00585</v>
      </c>
      <c r="F1378" s="1" t="n">
        <v>1.333333</v>
      </c>
      <c r="G1378" s="1" t="n">
        <v>112.2008</v>
      </c>
      <c r="H1378" s="1" t="n">
        <v>115.3308</v>
      </c>
    </row>
    <row r="1379" customFormat="false" ht="12.75" hidden="false" customHeight="false" outlineLevel="0" collapsed="false">
      <c r="A1379" s="1" t="n">
        <v>32.01953</v>
      </c>
      <c r="B1379" s="1" t="n">
        <v>2017.718</v>
      </c>
      <c r="C1379" s="1" t="n">
        <v>4.890622</v>
      </c>
      <c r="D1379" s="1" t="n">
        <v>1.45098</v>
      </c>
      <c r="E1379" s="1" t="n">
        <v>27.43384</v>
      </c>
      <c r="F1379" s="1" t="n">
        <v>1.333333</v>
      </c>
      <c r="G1379" s="1" t="n">
        <v>111.4182</v>
      </c>
      <c r="H1379" s="1" t="n">
        <v>116.1133</v>
      </c>
    </row>
    <row r="1380" customFormat="false" ht="12.75" hidden="false" customHeight="false" outlineLevel="0" collapsed="false">
      <c r="A1380" s="1" t="n">
        <v>32.08008</v>
      </c>
      <c r="B1380" s="1" t="n">
        <v>2016.272</v>
      </c>
      <c r="C1380" s="1" t="n">
        <v>4.887117</v>
      </c>
      <c r="D1380" s="1" t="n">
        <v>1.45098</v>
      </c>
      <c r="E1380" s="1" t="n">
        <v>27.45001</v>
      </c>
      <c r="F1380" s="1" t="n">
        <v>1.352941</v>
      </c>
      <c r="G1380" s="1" t="n">
        <v>112.2008</v>
      </c>
      <c r="H1380" s="1" t="n">
        <v>115.3308</v>
      </c>
    </row>
    <row r="1381" customFormat="false" ht="12.75" hidden="false" customHeight="false" outlineLevel="0" collapsed="false">
      <c r="A1381" s="1" t="n">
        <v>32.08008</v>
      </c>
      <c r="B1381" s="1" t="n">
        <v>2066.632</v>
      </c>
      <c r="C1381" s="1" t="n">
        <v>5.009183</v>
      </c>
      <c r="D1381" s="1" t="n">
        <v>1.45098</v>
      </c>
      <c r="E1381" s="1" t="n">
        <v>-62.46843</v>
      </c>
      <c r="F1381" s="1" t="n">
        <v>1.352941</v>
      </c>
      <c r="G1381" s="1" t="n">
        <v>112.2008</v>
      </c>
      <c r="H1381" s="1" t="n">
        <v>116.1133</v>
      </c>
    </row>
    <row r="1382" customFormat="false" ht="12.75" hidden="false" customHeight="false" outlineLevel="0" collapsed="false">
      <c r="A1382" s="1" t="n">
        <v>32.13086</v>
      </c>
      <c r="B1382" s="1" t="n">
        <v>2007.997</v>
      </c>
      <c r="C1382" s="1" t="n">
        <v>4.867059</v>
      </c>
      <c r="D1382" s="1" t="n">
        <v>1.45098</v>
      </c>
      <c r="E1382" s="1" t="n">
        <v>-61.83094</v>
      </c>
      <c r="F1382" s="1" t="n">
        <v>1.352941</v>
      </c>
      <c r="G1382" s="1" t="n">
        <v>111.4182</v>
      </c>
      <c r="H1382" s="1" t="n">
        <v>115.3308</v>
      </c>
    </row>
    <row r="1383" customFormat="false" ht="12.75" hidden="false" customHeight="false" outlineLevel="0" collapsed="false">
      <c r="A1383" s="1" t="n">
        <v>32.13086</v>
      </c>
      <c r="B1383" s="1" t="n">
        <v>2012.306</v>
      </c>
      <c r="C1383" s="1" t="n">
        <v>4.577969</v>
      </c>
      <c r="D1383" s="1" t="n">
        <v>1.490196</v>
      </c>
      <c r="E1383" s="1" t="n">
        <v>-61.87778</v>
      </c>
      <c r="F1383" s="1" t="n">
        <v>1.352941</v>
      </c>
      <c r="G1383" s="1" t="n">
        <v>111.4182</v>
      </c>
      <c r="H1383" s="1" t="n">
        <v>115.3308</v>
      </c>
    </row>
    <row r="1384" customFormat="false" ht="12.75" hidden="false" customHeight="false" outlineLevel="0" collapsed="false">
      <c r="A1384" s="1" t="n">
        <v>32.18945</v>
      </c>
      <c r="B1384" s="1" t="n">
        <v>1998.724</v>
      </c>
      <c r="C1384" s="1" t="n">
        <v>4.547069</v>
      </c>
      <c r="D1384" s="1" t="n">
        <v>1.470588</v>
      </c>
      <c r="E1384" s="1" t="n">
        <v>-61.73012</v>
      </c>
      <c r="F1384" s="1" t="n">
        <v>1.352941</v>
      </c>
      <c r="G1384" s="1" t="n">
        <v>111.4182</v>
      </c>
      <c r="H1384" s="1" t="n">
        <v>115.3308</v>
      </c>
    </row>
    <row r="1385" customFormat="false" ht="12.75" hidden="false" customHeight="false" outlineLevel="0" collapsed="false">
      <c r="A1385" s="1" t="n">
        <v>32.18945</v>
      </c>
      <c r="B1385" s="1" t="n">
        <v>1979.387</v>
      </c>
      <c r="C1385" s="1" t="n">
        <v>4.503078</v>
      </c>
      <c r="D1385" s="1" t="n">
        <v>1.431373</v>
      </c>
      <c r="E1385" s="1" t="n">
        <v>-61.51989</v>
      </c>
      <c r="F1385" s="1" t="n">
        <v>1.352941</v>
      </c>
      <c r="G1385" s="1" t="n">
        <v>111.4182</v>
      </c>
      <c r="H1385" s="1" t="n">
        <v>115.3308</v>
      </c>
    </row>
    <row r="1386" customFormat="false" ht="12.75" hidden="false" customHeight="false" outlineLevel="0" collapsed="false">
      <c r="A1386" s="1" t="n">
        <v>32.24023</v>
      </c>
      <c r="B1386" s="1" t="n">
        <v>2055.684</v>
      </c>
      <c r="C1386" s="1" t="n">
        <v>4.676653</v>
      </c>
      <c r="D1386" s="1" t="n">
        <v>1.470588</v>
      </c>
      <c r="E1386" s="1" t="n">
        <v>-61.90536</v>
      </c>
      <c r="F1386" s="1" t="n">
        <v>1.352941</v>
      </c>
      <c r="G1386" s="1" t="n">
        <v>111.4182</v>
      </c>
      <c r="H1386" s="1" t="n">
        <v>115.3308</v>
      </c>
    </row>
    <row r="1387" customFormat="false" ht="12.75" hidden="false" customHeight="false" outlineLevel="0" collapsed="false">
      <c r="A1387" s="1" t="n">
        <v>32.24023</v>
      </c>
      <c r="B1387" s="1" t="n">
        <v>2078.85</v>
      </c>
      <c r="C1387" s="1" t="n">
        <v>4.729355</v>
      </c>
      <c r="D1387" s="1" t="n">
        <v>1.490196</v>
      </c>
      <c r="E1387" s="1" t="n">
        <v>-62.15222</v>
      </c>
      <c r="F1387" s="1" t="n">
        <v>1.352941</v>
      </c>
      <c r="G1387" s="1" t="n">
        <v>111.4182</v>
      </c>
      <c r="H1387" s="1" t="n">
        <v>115.3308</v>
      </c>
    </row>
    <row r="1388" customFormat="false" ht="12.75" hidden="false" customHeight="false" outlineLevel="0" collapsed="false">
      <c r="A1388" s="1" t="n">
        <v>32.30078</v>
      </c>
      <c r="B1388" s="1" t="n">
        <v>2078.466</v>
      </c>
      <c r="C1388" s="1" t="n">
        <v>4.728482</v>
      </c>
      <c r="D1388" s="1" t="n">
        <v>1.509804</v>
      </c>
      <c r="E1388" s="1" t="n">
        <v>-62.14813</v>
      </c>
      <c r="F1388" s="1" t="n">
        <v>1.352941</v>
      </c>
      <c r="G1388" s="1" t="n">
        <v>112.2008</v>
      </c>
      <c r="H1388" s="1" t="n">
        <v>115.3308</v>
      </c>
    </row>
    <row r="1389" customFormat="false" ht="12.75" hidden="false" customHeight="false" outlineLevel="0" collapsed="false">
      <c r="A1389" s="1" t="n">
        <v>32.30078</v>
      </c>
      <c r="B1389" s="1" t="n">
        <v>2132.426</v>
      </c>
      <c r="C1389" s="1" t="n">
        <v>4.889142</v>
      </c>
      <c r="D1389" s="1" t="n">
        <v>1.490196</v>
      </c>
      <c r="E1389" s="1" t="n">
        <v>27.27687</v>
      </c>
      <c r="F1389" s="1" t="n">
        <v>1.352941</v>
      </c>
      <c r="G1389" s="1" t="n">
        <v>111.4182</v>
      </c>
      <c r="H1389" s="1" t="n">
        <v>115.3308</v>
      </c>
    </row>
    <row r="1390" customFormat="false" ht="12.75" hidden="false" customHeight="false" outlineLevel="0" collapsed="false">
      <c r="A1390" s="1" t="n">
        <v>32.34961</v>
      </c>
      <c r="B1390" s="1" t="n">
        <v>2080.002</v>
      </c>
      <c r="C1390" s="1" t="n">
        <v>4.768946</v>
      </c>
      <c r="D1390" s="1" t="n">
        <v>1.509804</v>
      </c>
      <c r="E1390" s="1" t="n">
        <v>-62.16451</v>
      </c>
      <c r="F1390" s="1" t="n">
        <v>1.352941</v>
      </c>
      <c r="G1390" s="1" t="n">
        <v>112.2008</v>
      </c>
      <c r="H1390" s="1" t="n">
        <v>115.3308</v>
      </c>
    </row>
    <row r="1391" customFormat="false" ht="12.75" hidden="false" customHeight="false" outlineLevel="0" collapsed="false">
      <c r="A1391" s="1" t="n">
        <v>32.34961</v>
      </c>
      <c r="B1391" s="1" t="n">
        <v>2120.372</v>
      </c>
      <c r="C1391" s="1" t="n">
        <v>4.861504</v>
      </c>
      <c r="D1391" s="1" t="n">
        <v>1.470588</v>
      </c>
      <c r="E1391" s="1" t="n">
        <v>27.40532</v>
      </c>
      <c r="F1391" s="1" t="n">
        <v>1.352941</v>
      </c>
      <c r="G1391" s="1" t="n">
        <v>111.4182</v>
      </c>
      <c r="H1391" s="1" t="n">
        <v>115.3308</v>
      </c>
    </row>
    <row r="1392" customFormat="false" ht="12.75" hidden="false" customHeight="false" outlineLevel="0" collapsed="false">
      <c r="A1392" s="1" t="n">
        <v>32.41016</v>
      </c>
      <c r="B1392" s="1" t="n">
        <v>2021.706</v>
      </c>
      <c r="C1392" s="1" t="n">
        <v>4.635286</v>
      </c>
      <c r="D1392" s="1" t="n">
        <v>1.45098</v>
      </c>
      <c r="E1392" s="1" t="n">
        <v>-61.5433</v>
      </c>
      <c r="F1392" s="1" t="n">
        <v>1.352941</v>
      </c>
      <c r="G1392" s="1" t="n">
        <v>112.2008</v>
      </c>
      <c r="H1392" s="1" t="n">
        <v>115.3308</v>
      </c>
    </row>
    <row r="1393" customFormat="false" ht="12.75" hidden="false" customHeight="false" outlineLevel="0" collapsed="false">
      <c r="A1393" s="1" t="n">
        <v>32.41016</v>
      </c>
      <c r="B1393" s="1" t="n">
        <v>2102.543</v>
      </c>
      <c r="C1393" s="1" t="n">
        <v>4.820628</v>
      </c>
      <c r="D1393" s="1" t="n">
        <v>1.490196</v>
      </c>
      <c r="E1393" s="1" t="n">
        <v>27.31776</v>
      </c>
      <c r="F1393" s="1" t="n">
        <v>1.352941</v>
      </c>
      <c r="G1393" s="1" t="n">
        <v>112.2008</v>
      </c>
      <c r="H1393" s="1" t="n">
        <v>115.3308</v>
      </c>
    </row>
    <row r="1394" customFormat="false" ht="12.75" hidden="false" customHeight="false" outlineLevel="0" collapsed="false">
      <c r="A1394" s="1" t="n">
        <v>32.46094</v>
      </c>
      <c r="B1394" s="1" t="n">
        <v>2115.986</v>
      </c>
      <c r="C1394" s="1" t="n">
        <v>4.851448</v>
      </c>
      <c r="D1394" s="1" t="n">
        <v>1.509804</v>
      </c>
      <c r="E1394" s="1" t="n">
        <v>27.17274</v>
      </c>
      <c r="F1394" s="1" t="n">
        <v>1.352941</v>
      </c>
      <c r="G1394" s="1" t="n">
        <v>112.2008</v>
      </c>
      <c r="H1394" s="1" t="n">
        <v>115.3308</v>
      </c>
    </row>
    <row r="1395" customFormat="false" ht="12.75" hidden="false" customHeight="false" outlineLevel="0" collapsed="false">
      <c r="A1395" s="1" t="n">
        <v>32.51953</v>
      </c>
      <c r="B1395" s="1" t="n">
        <v>2129.601</v>
      </c>
      <c r="C1395" s="1" t="n">
        <v>4.77148</v>
      </c>
      <c r="D1395" s="1" t="n">
        <v>1.490196</v>
      </c>
      <c r="E1395" s="1" t="n">
        <v>27.02586</v>
      </c>
      <c r="F1395" s="1" t="n">
        <v>1.352941</v>
      </c>
      <c r="G1395" s="1" t="n">
        <v>111.4182</v>
      </c>
      <c r="H1395" s="1" t="n">
        <v>115.3308</v>
      </c>
    </row>
    <row r="1396" customFormat="false" ht="12.75" hidden="false" customHeight="false" outlineLevel="0" collapsed="false">
      <c r="A1396" s="1" t="n">
        <v>32.51953</v>
      </c>
      <c r="B1396" s="1" t="n">
        <v>2146.255</v>
      </c>
      <c r="C1396" s="1" t="n">
        <v>4.808793</v>
      </c>
      <c r="D1396" s="1" t="n">
        <v>1.45098</v>
      </c>
      <c r="E1396" s="1" t="n">
        <v>26.8462</v>
      </c>
      <c r="F1396" s="1" t="n">
        <v>1.352941</v>
      </c>
      <c r="G1396" s="1" t="n">
        <v>111.4182</v>
      </c>
      <c r="H1396" s="1" t="n">
        <v>115.3308</v>
      </c>
    </row>
    <row r="1397" customFormat="false" ht="12.75" hidden="false" customHeight="false" outlineLevel="0" collapsed="false">
      <c r="A1397" s="1" t="n">
        <v>32.57031</v>
      </c>
      <c r="B1397" s="1" t="n">
        <v>2079.234</v>
      </c>
      <c r="C1397" s="1" t="n">
        <v>4.658629</v>
      </c>
      <c r="D1397" s="1" t="n">
        <v>1.45098</v>
      </c>
      <c r="E1397" s="1" t="n">
        <v>-62.43078</v>
      </c>
      <c r="F1397" s="1" t="n">
        <v>1.352941</v>
      </c>
      <c r="G1397" s="1" t="n">
        <v>111.4182</v>
      </c>
      <c r="H1397" s="1" t="n">
        <v>115.3308</v>
      </c>
    </row>
    <row r="1398" customFormat="false" ht="12.75" hidden="false" customHeight="false" outlineLevel="0" collapsed="false">
      <c r="A1398" s="1" t="n">
        <v>32.57031</v>
      </c>
      <c r="B1398" s="1" t="n">
        <v>2095.886</v>
      </c>
      <c r="C1398" s="1" t="n">
        <v>4.69594</v>
      </c>
      <c r="D1398" s="1" t="n">
        <v>1.509804</v>
      </c>
      <c r="E1398" s="1" t="n">
        <v>-61.99422</v>
      </c>
      <c r="F1398" s="1" t="n">
        <v>1.352941</v>
      </c>
      <c r="G1398" s="1" t="n">
        <v>112.2008</v>
      </c>
      <c r="H1398" s="1" t="n">
        <v>115.3308</v>
      </c>
    </row>
    <row r="1399" customFormat="false" ht="12.75" hidden="false" customHeight="false" outlineLevel="0" collapsed="false">
      <c r="A1399" s="1" t="n">
        <v>32.63086</v>
      </c>
      <c r="B1399" s="1" t="n">
        <v>2091.212</v>
      </c>
      <c r="C1399" s="1" t="n">
        <v>4.685467</v>
      </c>
      <c r="D1399" s="1" t="n">
        <v>1.509804</v>
      </c>
      <c r="E1399" s="1" t="n">
        <v>-61.94518</v>
      </c>
      <c r="F1399" s="1" t="n">
        <v>1.352941</v>
      </c>
      <c r="G1399" s="1" t="n">
        <v>112.2008</v>
      </c>
      <c r="H1399" s="1" t="n">
        <v>115.3308</v>
      </c>
    </row>
    <row r="1400" customFormat="false" ht="12.75" hidden="false" customHeight="false" outlineLevel="0" collapsed="false">
      <c r="A1400" s="1" t="n">
        <v>32.63086</v>
      </c>
      <c r="B1400" s="1" t="n">
        <v>2132.022</v>
      </c>
      <c r="C1400" s="1" t="n">
        <v>4.776904</v>
      </c>
      <c r="D1400" s="1" t="n">
        <v>1.568627</v>
      </c>
      <c r="E1400" s="1" t="n">
        <v>-62.37344</v>
      </c>
      <c r="F1400" s="1" t="n">
        <v>1.352941</v>
      </c>
      <c r="G1400" s="1" t="n">
        <v>111.4182</v>
      </c>
      <c r="H1400" s="1" t="n">
        <v>114.5483</v>
      </c>
    </row>
    <row r="1401" customFormat="false" ht="12.75" hidden="false" customHeight="false" outlineLevel="0" collapsed="false">
      <c r="A1401" s="1" t="n">
        <v>32.63086</v>
      </c>
      <c r="B1401" s="1" t="n">
        <v>2163.171</v>
      </c>
      <c r="C1401" s="1" t="n">
        <v>5.151865</v>
      </c>
      <c r="D1401" s="1" t="n">
        <v>1.529412</v>
      </c>
      <c r="E1401" s="1" t="n">
        <v>27.29968</v>
      </c>
      <c r="F1401" s="1" t="n">
        <v>1.352941</v>
      </c>
      <c r="G1401" s="1" t="n">
        <v>112.2008</v>
      </c>
      <c r="H1401" s="1" t="n">
        <v>115.3308</v>
      </c>
    </row>
    <row r="1402" customFormat="false" ht="12.75" hidden="false" customHeight="false" outlineLevel="0" collapsed="false">
      <c r="A1402" s="1" t="n">
        <v>32.63086</v>
      </c>
      <c r="B1402" s="1" t="n">
        <v>2136.475</v>
      </c>
      <c r="C1402" s="1" t="n">
        <v>5.088285</v>
      </c>
      <c r="D1402" s="1" t="n">
        <v>1.490196</v>
      </c>
      <c r="E1402" s="1" t="n">
        <v>-62.42017</v>
      </c>
      <c r="F1402" s="1" t="n">
        <v>1.352941</v>
      </c>
      <c r="G1402" s="1" t="n">
        <v>112.2008</v>
      </c>
      <c r="H1402" s="1" t="n">
        <v>115.3308</v>
      </c>
    </row>
    <row r="1403" customFormat="false" ht="12.75" hidden="false" customHeight="false" outlineLevel="0" collapsed="false">
      <c r="A1403" s="1" t="n">
        <v>32.67969</v>
      </c>
      <c r="B1403" s="1" t="n">
        <v>2108.848</v>
      </c>
      <c r="C1403" s="1" t="n">
        <v>5.022489</v>
      </c>
      <c r="D1403" s="1" t="n">
        <v>1.470588</v>
      </c>
      <c r="E1403" s="1" t="n">
        <v>-62.13025</v>
      </c>
      <c r="F1403" s="1" t="n">
        <v>1.372549</v>
      </c>
      <c r="G1403" s="1" t="n">
        <v>112.2008</v>
      </c>
      <c r="H1403" s="1" t="n">
        <v>115.3308</v>
      </c>
    </row>
    <row r="1404" customFormat="false" ht="12.75" hidden="false" customHeight="false" outlineLevel="0" collapsed="false">
      <c r="A1404" s="1" t="n">
        <v>32.67969</v>
      </c>
      <c r="B1404" s="1" t="n">
        <v>2138.911</v>
      </c>
      <c r="C1404" s="1" t="n">
        <v>5.094089</v>
      </c>
      <c r="D1404" s="1" t="n">
        <v>1.490196</v>
      </c>
      <c r="E1404" s="1" t="n">
        <v>-62.44574</v>
      </c>
      <c r="F1404" s="1" t="n">
        <v>1.352941</v>
      </c>
      <c r="G1404" s="1" t="n">
        <v>111.4182</v>
      </c>
      <c r="H1404" s="1" t="n">
        <v>114.5483</v>
      </c>
    </row>
    <row r="1405" customFormat="false" ht="12.75" hidden="false" customHeight="false" outlineLevel="0" collapsed="false">
      <c r="A1405" s="1" t="n">
        <v>32.67969</v>
      </c>
      <c r="B1405" s="1" t="n">
        <v>2176.981</v>
      </c>
      <c r="C1405" s="1" t="n">
        <v>5.184755</v>
      </c>
      <c r="D1405" s="1" t="n">
        <v>1.529412</v>
      </c>
      <c r="E1405" s="1" t="n">
        <v>27.15476</v>
      </c>
      <c r="F1405" s="1" t="n">
        <v>1.352941</v>
      </c>
      <c r="G1405" s="1" t="n">
        <v>112.2008</v>
      </c>
      <c r="H1405" s="1" t="n">
        <v>115.3308</v>
      </c>
    </row>
    <row r="1406" customFormat="false" ht="12.75" hidden="false" customHeight="false" outlineLevel="0" collapsed="false">
      <c r="A1406" s="1" t="n">
        <v>32.74023</v>
      </c>
      <c r="B1406" s="1" t="n">
        <v>2088.883</v>
      </c>
      <c r="C1406" s="1" t="n">
        <v>4.97494</v>
      </c>
      <c r="D1406" s="1" t="n">
        <v>1.54902</v>
      </c>
      <c r="E1406" s="1" t="n">
        <v>-61.92074</v>
      </c>
      <c r="F1406" s="1" t="n">
        <v>1.352941</v>
      </c>
      <c r="G1406" s="1" t="n">
        <v>112.2008</v>
      </c>
      <c r="H1406" s="1" t="n">
        <v>115.3308</v>
      </c>
    </row>
    <row r="1407" customFormat="false" ht="12.75" hidden="false" customHeight="false" outlineLevel="0" collapsed="false">
      <c r="A1407" s="1" t="n">
        <v>32.74023</v>
      </c>
      <c r="B1407" s="1" t="n">
        <v>2085.399</v>
      </c>
      <c r="C1407" s="1" t="n">
        <v>4.966642</v>
      </c>
      <c r="D1407" s="1" t="n">
        <v>1.529412</v>
      </c>
      <c r="E1407" s="1" t="n">
        <v>-61.88418</v>
      </c>
      <c r="F1407" s="1" t="n">
        <v>1.352941</v>
      </c>
      <c r="G1407" s="1" t="n">
        <v>112.2008</v>
      </c>
      <c r="H1407" s="1" t="n">
        <v>114.5483</v>
      </c>
    </row>
    <row r="1408" customFormat="false" ht="12.75" hidden="false" customHeight="false" outlineLevel="0" collapsed="false">
      <c r="A1408" s="1" t="n">
        <v>32.74023</v>
      </c>
      <c r="B1408" s="1" t="n">
        <v>2125.98</v>
      </c>
      <c r="C1408" s="1" t="n">
        <v>5.063291</v>
      </c>
      <c r="D1408" s="1" t="n">
        <v>1.490196</v>
      </c>
      <c r="E1408" s="1" t="n">
        <v>27.41571</v>
      </c>
      <c r="F1408" s="1" t="n">
        <v>1.352941</v>
      </c>
      <c r="G1408" s="1" t="n">
        <v>111.4182</v>
      </c>
      <c r="H1408" s="1" t="n">
        <v>114.5483</v>
      </c>
    </row>
    <row r="1409" customFormat="false" ht="12.75" hidden="false" customHeight="false" outlineLevel="0" collapsed="false">
      <c r="A1409" s="1" t="n">
        <v>32.79102</v>
      </c>
      <c r="B1409" s="1" t="n">
        <v>2051.935</v>
      </c>
      <c r="C1409" s="1" t="n">
        <v>4.886944</v>
      </c>
      <c r="D1409" s="1" t="n">
        <v>1.45098</v>
      </c>
      <c r="E1409" s="1" t="n">
        <v>-61.79771</v>
      </c>
      <c r="F1409" s="1" t="n">
        <v>1.352941</v>
      </c>
      <c r="G1409" s="1" t="n">
        <v>112.2008</v>
      </c>
      <c r="H1409" s="1" t="n">
        <v>115.3308</v>
      </c>
    </row>
    <row r="1410" customFormat="false" ht="12.75" hidden="false" customHeight="false" outlineLevel="0" collapsed="false">
      <c r="A1410" s="1" t="n">
        <v>32.79102</v>
      </c>
      <c r="B1410" s="1" t="n">
        <v>2047.455</v>
      </c>
      <c r="C1410" s="1" t="n">
        <v>4.876274</v>
      </c>
      <c r="D1410" s="1" t="n">
        <v>1.490196</v>
      </c>
      <c r="E1410" s="1" t="n">
        <v>-61.75012</v>
      </c>
      <c r="F1410" s="1" t="n">
        <v>1.352941</v>
      </c>
      <c r="G1410" s="1" t="n">
        <v>112.2008</v>
      </c>
      <c r="H1410" s="1" t="n">
        <v>114.5483</v>
      </c>
    </row>
    <row r="1411" customFormat="false" ht="12.75" hidden="false" customHeight="false" outlineLevel="0" collapsed="false">
      <c r="A1411" s="1" t="n">
        <v>32.79102</v>
      </c>
      <c r="B1411" s="1" t="n">
        <v>2120.372</v>
      </c>
      <c r="C1411" s="1" t="n">
        <v>4.972207</v>
      </c>
      <c r="D1411" s="1" t="n">
        <v>1.470588</v>
      </c>
      <c r="E1411" s="1" t="n">
        <v>27.47529</v>
      </c>
      <c r="F1411" s="1" t="n">
        <v>1.352941</v>
      </c>
      <c r="G1411" s="1" t="n">
        <v>112.2008</v>
      </c>
      <c r="H1411" s="1" t="n">
        <v>115.3308</v>
      </c>
    </row>
    <row r="1412" customFormat="false" ht="12.75" hidden="false" customHeight="false" outlineLevel="0" collapsed="false">
      <c r="A1412" s="1" t="n">
        <v>32.84961</v>
      </c>
      <c r="B1412" s="1" t="n">
        <v>2119.972</v>
      </c>
      <c r="C1412" s="1" t="n">
        <v>4.97127</v>
      </c>
      <c r="D1412" s="1" t="n">
        <v>1.509804</v>
      </c>
      <c r="E1412" s="1" t="n">
        <v>27.47953</v>
      </c>
      <c r="F1412" s="1" t="n">
        <v>1.352941</v>
      </c>
      <c r="G1412" s="1" t="n">
        <v>111.4182</v>
      </c>
      <c r="H1412" s="1" t="n">
        <v>114.5483</v>
      </c>
    </row>
    <row r="1413" customFormat="false" ht="12.75" hidden="false" customHeight="false" outlineLevel="0" collapsed="false">
      <c r="A1413" s="1" t="n">
        <v>32.84961</v>
      </c>
      <c r="B1413" s="1" t="n">
        <v>2095.496</v>
      </c>
      <c r="C1413" s="1" t="n">
        <v>4.913873</v>
      </c>
      <c r="D1413" s="1" t="n">
        <v>1.490196</v>
      </c>
      <c r="E1413" s="1" t="n">
        <v>-62.26045</v>
      </c>
      <c r="F1413" s="1" t="n">
        <v>1.352941</v>
      </c>
      <c r="G1413" s="1" t="n">
        <v>112.2008</v>
      </c>
      <c r="H1413" s="1" t="n">
        <v>115.3308</v>
      </c>
    </row>
    <row r="1414" customFormat="false" ht="12.75" hidden="false" customHeight="false" outlineLevel="0" collapsed="false">
      <c r="A1414" s="1" t="n">
        <v>32.84961</v>
      </c>
      <c r="B1414" s="1" t="n">
        <v>2104.903</v>
      </c>
      <c r="C1414" s="1" t="n">
        <v>4.935934</v>
      </c>
      <c r="D1414" s="1" t="n">
        <v>1.470588</v>
      </c>
      <c r="E1414" s="1" t="n">
        <v>-62.36039</v>
      </c>
      <c r="F1414" s="1" t="n">
        <v>1.352941</v>
      </c>
      <c r="G1414" s="1" t="n">
        <v>112.2008</v>
      </c>
      <c r="H1414" s="1" t="n">
        <v>114.5483</v>
      </c>
    </row>
    <row r="1415" customFormat="false" ht="12.75" hidden="false" customHeight="false" outlineLevel="0" collapsed="false">
      <c r="A1415" s="1" t="n">
        <v>32.84961</v>
      </c>
      <c r="B1415" s="1" t="n">
        <v>2138.099</v>
      </c>
      <c r="C1415" s="1" t="n">
        <v>5.013775</v>
      </c>
      <c r="D1415" s="1" t="n">
        <v>1.490196</v>
      </c>
      <c r="E1415" s="1" t="n">
        <v>27.28698</v>
      </c>
      <c r="F1415" s="1" t="n">
        <v>1.352941</v>
      </c>
      <c r="G1415" s="1" t="n">
        <v>112.2008</v>
      </c>
      <c r="H1415" s="1" t="n">
        <v>114.5483</v>
      </c>
    </row>
    <row r="1416" customFormat="false" ht="12.75" hidden="false" customHeight="false" outlineLevel="0" collapsed="false">
      <c r="A1416" s="1" t="n">
        <v>32.90039</v>
      </c>
      <c r="B1416" s="1" t="n">
        <v>2073.105</v>
      </c>
      <c r="C1416" s="1" t="n">
        <v>4.861367</v>
      </c>
      <c r="D1416" s="1" t="n">
        <v>1.509804</v>
      </c>
      <c r="E1416" s="1" t="n">
        <v>-62.02259</v>
      </c>
      <c r="F1416" s="1" t="n">
        <v>1.352941</v>
      </c>
      <c r="G1416" s="1" t="n">
        <v>112.2008</v>
      </c>
      <c r="H1416" s="1" t="n">
        <v>115.3308</v>
      </c>
    </row>
    <row r="1417" customFormat="false" ht="12.75" hidden="false" customHeight="false" outlineLevel="0" collapsed="false">
      <c r="A1417" s="1" t="n">
        <v>32.90039</v>
      </c>
      <c r="B1417" s="1" t="n">
        <v>2154.473</v>
      </c>
      <c r="C1417" s="1" t="n">
        <v>5.052173</v>
      </c>
      <c r="D1417" s="1" t="n">
        <v>1.45098</v>
      </c>
      <c r="E1417" s="1" t="n">
        <v>27.11303</v>
      </c>
      <c r="F1417" s="1" t="n">
        <v>1.352941</v>
      </c>
      <c r="G1417" s="1" t="n">
        <v>112.2008</v>
      </c>
      <c r="H1417" s="1" t="n">
        <v>114.5483</v>
      </c>
    </row>
    <row r="1418" customFormat="false" ht="12.75" hidden="false" customHeight="false" outlineLevel="0" collapsed="false">
      <c r="A1418" s="1" t="n">
        <v>32.90039</v>
      </c>
      <c r="B1418" s="1" t="n">
        <v>2174.877</v>
      </c>
      <c r="C1418" s="1" t="n">
        <v>5.100019</v>
      </c>
      <c r="D1418" s="1" t="n">
        <v>1.490196</v>
      </c>
      <c r="E1418" s="1" t="n">
        <v>-62.03368</v>
      </c>
      <c r="F1418" s="1" t="n">
        <v>1.352941</v>
      </c>
      <c r="G1418" s="1" t="n">
        <v>112.2008</v>
      </c>
      <c r="H1418" s="1" t="n">
        <v>114.5483</v>
      </c>
    </row>
    <row r="1419" customFormat="false" ht="12.75" hidden="false" customHeight="false" outlineLevel="0" collapsed="false">
      <c r="A1419" s="1" t="n">
        <v>32.96094</v>
      </c>
      <c r="B1419" s="1" t="n">
        <v>2074.634</v>
      </c>
      <c r="C1419" s="1" t="n">
        <v>4.864952</v>
      </c>
      <c r="D1419" s="1" t="n">
        <v>1.470588</v>
      </c>
      <c r="E1419" s="1" t="n">
        <v>-61.01811</v>
      </c>
      <c r="F1419" s="1" t="n">
        <v>1.352941</v>
      </c>
      <c r="G1419" s="1" t="n">
        <v>112.2008</v>
      </c>
      <c r="H1419" s="1" t="n">
        <v>114.5483</v>
      </c>
    </row>
    <row r="1420" customFormat="false" ht="12.75" hidden="false" customHeight="false" outlineLevel="0" collapsed="false">
      <c r="A1420" s="1" t="n">
        <v>32.96094</v>
      </c>
      <c r="B1420" s="1" t="n">
        <v>2120.771</v>
      </c>
      <c r="C1420" s="1" t="n">
        <v>4.973144</v>
      </c>
      <c r="D1420" s="1" t="n">
        <v>1.490196</v>
      </c>
      <c r="E1420" s="1" t="n">
        <v>-61.48553</v>
      </c>
      <c r="F1420" s="1" t="n">
        <v>1.352941</v>
      </c>
      <c r="G1420" s="1" t="n">
        <v>112.2008</v>
      </c>
      <c r="H1420" s="1" t="n">
        <v>114.5483</v>
      </c>
    </row>
    <row r="1421" customFormat="false" ht="12.75" hidden="false" customHeight="false" outlineLevel="0" collapsed="false">
      <c r="A1421" s="1" t="n">
        <v>32.96094</v>
      </c>
      <c r="B1421" s="1" t="n">
        <v>2161.509</v>
      </c>
      <c r="C1421" s="1" t="n">
        <v>4.826162</v>
      </c>
      <c r="D1421" s="1" t="n">
        <v>1.490196</v>
      </c>
      <c r="E1421" s="1" t="n">
        <v>-61.89825</v>
      </c>
      <c r="F1421" s="1" t="n">
        <v>1.352941</v>
      </c>
      <c r="G1421" s="1" t="n">
        <v>112.2008</v>
      </c>
      <c r="H1421" s="1" t="n">
        <v>114.5483</v>
      </c>
    </row>
    <row r="1422" customFormat="false" ht="12.75" hidden="false" customHeight="false" outlineLevel="0" collapsed="false">
      <c r="A1422" s="1" t="n">
        <v>33.00977</v>
      </c>
      <c r="B1422" s="1" t="n">
        <v>2181.2</v>
      </c>
      <c r="C1422" s="1" t="n">
        <v>4.87013</v>
      </c>
      <c r="D1422" s="1" t="n">
        <v>1.509804</v>
      </c>
      <c r="E1422" s="1" t="n">
        <v>-62.09774</v>
      </c>
      <c r="F1422" s="1" t="n">
        <v>1.352941</v>
      </c>
      <c r="G1422" s="1" t="n">
        <v>112.2008</v>
      </c>
      <c r="H1422" s="1" t="n">
        <v>114.5483</v>
      </c>
    </row>
    <row r="1423" customFormat="false" ht="12.75" hidden="false" customHeight="false" outlineLevel="0" collapsed="false">
      <c r="A1423" s="1" t="n">
        <v>33.00977</v>
      </c>
      <c r="B1423" s="1" t="n">
        <v>2208.166</v>
      </c>
      <c r="C1423" s="1" t="n">
        <v>4.930337</v>
      </c>
      <c r="D1423" s="1" t="n">
        <v>1.509804</v>
      </c>
      <c r="E1423" s="1" t="n">
        <v>-62.37093</v>
      </c>
      <c r="F1423" s="1" t="n">
        <v>1.352941</v>
      </c>
      <c r="G1423" s="1" t="n">
        <v>112.2008</v>
      </c>
      <c r="H1423" s="1" t="n">
        <v>113.7658</v>
      </c>
    </row>
    <row r="1424" customFormat="false" ht="12.75" hidden="false" customHeight="false" outlineLevel="0" collapsed="false">
      <c r="A1424" s="1" t="n">
        <v>33.07031</v>
      </c>
      <c r="B1424" s="1" t="n">
        <v>2178.667</v>
      </c>
      <c r="C1424" s="1" t="n">
        <v>4.864472</v>
      </c>
      <c r="D1424" s="1" t="n">
        <v>1.470588</v>
      </c>
      <c r="E1424" s="1" t="n">
        <v>-62.07207</v>
      </c>
      <c r="F1424" s="1" t="n">
        <v>1.352941</v>
      </c>
      <c r="G1424" s="1" t="n">
        <v>112.2008</v>
      </c>
      <c r="H1424" s="1" t="n">
        <v>114.5483</v>
      </c>
    </row>
    <row r="1425" customFormat="false" ht="12.75" hidden="false" customHeight="false" outlineLevel="0" collapsed="false">
      <c r="A1425" s="1" t="n">
        <v>33.07031</v>
      </c>
      <c r="B1425" s="1" t="n">
        <v>2234.031</v>
      </c>
      <c r="C1425" s="1" t="n">
        <v>4.988088</v>
      </c>
      <c r="D1425" s="1" t="n">
        <v>1.568627</v>
      </c>
      <c r="E1425" s="1" t="n">
        <v>27.36704</v>
      </c>
      <c r="F1425" s="1" t="n">
        <v>1.352941</v>
      </c>
      <c r="G1425" s="1" t="n">
        <v>112.2008</v>
      </c>
      <c r="H1425" s="1" t="n">
        <v>114.5483</v>
      </c>
    </row>
    <row r="1426" customFormat="false" ht="12.75" hidden="false" customHeight="false" outlineLevel="0" collapsed="false">
      <c r="A1426" s="1" t="n">
        <v>33.12109</v>
      </c>
      <c r="B1426" s="1" t="n">
        <v>2194.386</v>
      </c>
      <c r="C1426" s="1" t="n">
        <v>4.899571</v>
      </c>
      <c r="D1426" s="1" t="n">
        <v>1.54902</v>
      </c>
      <c r="E1426" s="1" t="n">
        <v>-61.24385</v>
      </c>
      <c r="F1426" s="1" t="n">
        <v>1.352941</v>
      </c>
      <c r="G1426" s="1" t="n">
        <v>112.2008</v>
      </c>
      <c r="H1426" s="1" t="n">
        <v>114.5483</v>
      </c>
    </row>
    <row r="1427" customFormat="false" ht="12.75" hidden="false" customHeight="false" outlineLevel="0" collapsed="false">
      <c r="A1427" s="1" t="n">
        <v>33.12109</v>
      </c>
      <c r="B1427" s="1" t="n">
        <v>2187.136</v>
      </c>
      <c r="C1427" s="1" t="n">
        <v>5.128766</v>
      </c>
      <c r="D1427" s="1" t="n">
        <v>1.627451</v>
      </c>
      <c r="E1427" s="1" t="n">
        <v>-61.17366</v>
      </c>
      <c r="F1427" s="1" t="n">
        <v>1.352941</v>
      </c>
      <c r="G1427" s="1" t="n">
        <v>112.2008</v>
      </c>
      <c r="H1427" s="1" t="n">
        <v>114.5483</v>
      </c>
    </row>
    <row r="1428" customFormat="false" ht="12.75" hidden="false" customHeight="false" outlineLevel="0" collapsed="false">
      <c r="A1428" s="1" t="n">
        <v>33.17969</v>
      </c>
      <c r="B1428" s="1" t="n">
        <v>2114.793</v>
      </c>
      <c r="C1428" s="1" t="n">
        <v>4.959124</v>
      </c>
      <c r="D1428" s="1" t="n">
        <v>1.568627</v>
      </c>
      <c r="E1428" s="1" t="n">
        <v>-60.47331</v>
      </c>
      <c r="F1428" s="1" t="n">
        <v>1.352941</v>
      </c>
      <c r="G1428" s="1" t="n">
        <v>112.2008</v>
      </c>
      <c r="H1428" s="1" t="n">
        <v>114.5483</v>
      </c>
    </row>
    <row r="1429" customFormat="false" ht="12.75" hidden="false" customHeight="false" outlineLevel="0" collapsed="false">
      <c r="A1429" s="1" t="n">
        <v>33.23047</v>
      </c>
      <c r="B1429" s="1" t="n">
        <v>2238.03</v>
      </c>
      <c r="C1429" s="1" t="n">
        <v>5.248111</v>
      </c>
      <c r="D1429" s="1" t="n">
        <v>1.529412</v>
      </c>
      <c r="E1429" s="1" t="n">
        <v>-61.66637</v>
      </c>
      <c r="F1429" s="1" t="n">
        <v>1.352941</v>
      </c>
      <c r="G1429" s="1" t="n">
        <v>112.2008</v>
      </c>
      <c r="H1429" s="1" t="n">
        <v>114.5483</v>
      </c>
    </row>
    <row r="1430" customFormat="false" ht="12.75" hidden="false" customHeight="false" outlineLevel="0" collapsed="false">
      <c r="A1430" s="1" t="n">
        <v>33.23047</v>
      </c>
      <c r="B1430" s="1" t="n">
        <v>2200.394</v>
      </c>
      <c r="C1430" s="1" t="n">
        <v>5.159855</v>
      </c>
      <c r="D1430" s="1" t="n">
        <v>1.588235</v>
      </c>
      <c r="E1430" s="1" t="n">
        <v>-61.30201</v>
      </c>
      <c r="F1430" s="1" t="n">
        <v>1.352941</v>
      </c>
      <c r="G1430" s="1" t="n">
        <v>112.2008</v>
      </c>
      <c r="H1430" s="1" t="n">
        <v>114.5483</v>
      </c>
    </row>
    <row r="1431" customFormat="false" ht="12.75" hidden="false" customHeight="false" outlineLevel="0" collapsed="false">
      <c r="A1431" s="1" t="n">
        <v>33.29102</v>
      </c>
      <c r="B1431" s="1" t="n">
        <v>2164.002</v>
      </c>
      <c r="C1431" s="1" t="n">
        <v>5.074519</v>
      </c>
      <c r="D1431" s="1" t="n">
        <v>1.568627</v>
      </c>
      <c r="E1431" s="1" t="n">
        <v>-60.94971</v>
      </c>
      <c r="F1431" s="1" t="n">
        <v>1.352941</v>
      </c>
      <c r="G1431" s="1" t="n">
        <v>112.2008</v>
      </c>
      <c r="H1431" s="1" t="n">
        <v>113.7658</v>
      </c>
    </row>
    <row r="1432" customFormat="false" ht="12.75" hidden="false" customHeight="false" outlineLevel="0" collapsed="false">
      <c r="A1432" s="1" t="n">
        <v>33.29102</v>
      </c>
      <c r="B1432" s="1" t="n">
        <v>2071.96</v>
      </c>
      <c r="C1432" s="1" t="n">
        <v>4.858682</v>
      </c>
      <c r="D1432" s="1" t="n">
        <v>1.568627</v>
      </c>
      <c r="E1432" s="1" t="n">
        <v>-61.61261</v>
      </c>
      <c r="F1432" s="1" t="n">
        <v>1.352941</v>
      </c>
      <c r="G1432" s="1" t="n">
        <v>112.2008</v>
      </c>
      <c r="H1432" s="1" t="n">
        <v>113.7658</v>
      </c>
    </row>
    <row r="1433" customFormat="false" ht="12.75" hidden="false" customHeight="false" outlineLevel="0" collapsed="false">
      <c r="A1433" s="1" t="n">
        <v>33.33984</v>
      </c>
      <c r="B1433" s="1" t="n">
        <v>2160.264</v>
      </c>
      <c r="C1433" s="1" t="n">
        <v>5.368113</v>
      </c>
      <c r="D1433" s="1" t="n">
        <v>1.54902</v>
      </c>
      <c r="E1433" s="1" t="n">
        <v>27.46629</v>
      </c>
      <c r="F1433" s="1" t="n">
        <v>1.352941</v>
      </c>
      <c r="G1433" s="1" t="n">
        <v>112.2008</v>
      </c>
      <c r="H1433" s="1" t="n">
        <v>113.7658</v>
      </c>
    </row>
    <row r="1434" customFormat="false" ht="12.75" hidden="false" customHeight="false" outlineLevel="0" collapsed="false">
      <c r="A1434" s="1" t="n">
        <v>33.33984</v>
      </c>
      <c r="B1434" s="1" t="n">
        <v>2125.177</v>
      </c>
      <c r="C1434" s="1" t="n">
        <v>5.280925</v>
      </c>
      <c r="D1434" s="1" t="n">
        <v>1.568627</v>
      </c>
      <c r="E1434" s="1" t="n">
        <v>-62.16772</v>
      </c>
      <c r="F1434" s="1" t="n">
        <v>1.352941</v>
      </c>
      <c r="G1434" s="1" t="n">
        <v>112.2008</v>
      </c>
      <c r="H1434" s="1" t="n">
        <v>114.5483</v>
      </c>
    </row>
    <row r="1435" customFormat="false" ht="12.75" hidden="false" customHeight="false" outlineLevel="0" collapsed="false">
      <c r="A1435" s="1" t="n">
        <v>33.39063</v>
      </c>
      <c r="B1435" s="1" t="n">
        <v>2113.601</v>
      </c>
      <c r="C1435" s="1" t="n">
        <v>5.25216</v>
      </c>
      <c r="D1435" s="1" t="n">
        <v>1.568627</v>
      </c>
      <c r="E1435" s="1" t="n">
        <v>-62.04697</v>
      </c>
      <c r="F1435" s="1" t="n">
        <v>1.352941</v>
      </c>
      <c r="G1435" s="1" t="n">
        <v>112.2008</v>
      </c>
      <c r="H1435" s="1" t="n">
        <v>114.5483</v>
      </c>
    </row>
    <row r="1436" customFormat="false" ht="12.75" hidden="false" customHeight="false" outlineLevel="0" collapsed="false">
      <c r="A1436" s="1" t="n">
        <v>33.39063</v>
      </c>
      <c r="B1436" s="1" t="n">
        <v>2159.435</v>
      </c>
      <c r="C1436" s="1" t="n">
        <v>5.366053</v>
      </c>
      <c r="D1436" s="1" t="n">
        <v>1.529412</v>
      </c>
      <c r="E1436" s="1" t="n">
        <v>27.47494</v>
      </c>
      <c r="F1436" s="1" t="n">
        <v>1.352941</v>
      </c>
      <c r="G1436" s="1" t="n">
        <v>112.2008</v>
      </c>
      <c r="H1436" s="1" t="n">
        <v>114.5483</v>
      </c>
    </row>
    <row r="1437" customFormat="false" ht="12.75" hidden="false" customHeight="false" outlineLevel="0" collapsed="false">
      <c r="A1437" s="1" t="n">
        <v>33.45117</v>
      </c>
      <c r="B1437" s="1" t="n">
        <v>2170.263</v>
      </c>
      <c r="C1437" s="1" t="n">
        <v>5.392961</v>
      </c>
      <c r="D1437" s="1" t="n">
        <v>1.627451</v>
      </c>
      <c r="E1437" s="1" t="n">
        <v>27.36199</v>
      </c>
      <c r="F1437" s="1" t="n">
        <v>1.352941</v>
      </c>
      <c r="G1437" s="1" t="n">
        <v>112.2008</v>
      </c>
      <c r="H1437" s="1" t="n">
        <v>113.7658</v>
      </c>
    </row>
    <row r="1438" customFormat="false" ht="12.75" hidden="false" customHeight="false" outlineLevel="0" collapsed="false">
      <c r="A1438" s="1" t="n">
        <v>33.45117</v>
      </c>
      <c r="B1438" s="1" t="n">
        <v>2083.469</v>
      </c>
      <c r="C1438" s="1" t="n">
        <v>5.177282</v>
      </c>
      <c r="D1438" s="1" t="n">
        <v>1.529412</v>
      </c>
      <c r="E1438" s="1" t="n">
        <v>-61.95142</v>
      </c>
      <c r="F1438" s="1" t="n">
        <v>1.352941</v>
      </c>
      <c r="G1438" s="1" t="n">
        <v>112.2008</v>
      </c>
      <c r="H1438" s="1" t="n">
        <v>113.7658</v>
      </c>
    </row>
    <row r="1439" customFormat="false" ht="12.75" hidden="false" customHeight="false" outlineLevel="0" collapsed="false">
      <c r="A1439" s="1" t="n">
        <v>33.5</v>
      </c>
      <c r="B1439" s="1" t="n">
        <v>2106.874</v>
      </c>
      <c r="C1439" s="1" t="n">
        <v>5.422674</v>
      </c>
      <c r="D1439" s="1" t="n">
        <v>1.529412</v>
      </c>
      <c r="E1439" s="1" t="n">
        <v>-62.19802</v>
      </c>
      <c r="F1439" s="1" t="n">
        <v>1.352941</v>
      </c>
      <c r="G1439" s="1" t="n">
        <v>112.2008</v>
      </c>
      <c r="H1439" s="1" t="n">
        <v>113.7658</v>
      </c>
    </row>
    <row r="1440" customFormat="false" ht="12.75" hidden="false" customHeight="false" outlineLevel="0" collapsed="false">
      <c r="A1440" s="1" t="n">
        <v>33.5</v>
      </c>
      <c r="B1440" s="1" t="n">
        <v>2075.016</v>
      </c>
      <c r="C1440" s="1" t="n">
        <v>5.340679</v>
      </c>
      <c r="D1440" s="1" t="n">
        <v>1.54902</v>
      </c>
      <c r="E1440" s="1" t="n">
        <v>-61.86237</v>
      </c>
      <c r="F1440" s="1" t="n">
        <v>1.352941</v>
      </c>
      <c r="G1440" s="1" t="n">
        <v>112.2008</v>
      </c>
      <c r="H1440" s="1" t="n">
        <v>113.7658</v>
      </c>
    </row>
    <row r="1441" customFormat="false" ht="12.75" hidden="false" customHeight="false" outlineLevel="0" collapsed="false">
      <c r="A1441" s="1" t="n">
        <v>33.56055</v>
      </c>
      <c r="B1441" s="1" t="n">
        <v>2024.616</v>
      </c>
      <c r="C1441" s="1" t="n">
        <v>5.210957</v>
      </c>
      <c r="D1441" s="1" t="n">
        <v>1.529412</v>
      </c>
      <c r="E1441" s="1" t="n">
        <v>-61.33135</v>
      </c>
      <c r="F1441" s="1" t="n">
        <v>1.352941</v>
      </c>
      <c r="G1441" s="1" t="n">
        <v>112.2008</v>
      </c>
      <c r="H1441" s="1" t="n">
        <v>114.5483</v>
      </c>
    </row>
    <row r="1442" customFormat="false" ht="12.75" hidden="false" customHeight="false" outlineLevel="0" collapsed="false">
      <c r="A1442" s="1" t="n">
        <v>33.60938</v>
      </c>
      <c r="B1442" s="1" t="n">
        <v>2024.251</v>
      </c>
      <c r="C1442" s="1" t="n">
        <v>5.21002</v>
      </c>
      <c r="D1442" s="1" t="n">
        <v>1.529412</v>
      </c>
      <c r="E1442" s="1" t="n">
        <v>-61.32751</v>
      </c>
      <c r="F1442" s="1" t="n">
        <v>1.352941</v>
      </c>
      <c r="G1442" s="1" t="n">
        <v>112.2008</v>
      </c>
      <c r="H1442" s="1" t="n">
        <v>114.5483</v>
      </c>
    </row>
    <row r="1443" customFormat="false" ht="12.75" hidden="false" customHeight="false" outlineLevel="0" collapsed="false">
      <c r="A1443" s="1" t="n">
        <v>33.60938</v>
      </c>
      <c r="B1443" s="1" t="n">
        <v>2050.44</v>
      </c>
      <c r="C1443" s="1" t="n">
        <v>5.277423</v>
      </c>
      <c r="D1443" s="1" t="n">
        <v>1.54902</v>
      </c>
      <c r="E1443" s="1" t="n">
        <v>-61.60343</v>
      </c>
      <c r="F1443" s="1" t="n">
        <v>1.352941</v>
      </c>
      <c r="G1443" s="1" t="n">
        <v>112.2008</v>
      </c>
      <c r="H1443" s="1" t="n">
        <v>113.7658</v>
      </c>
    </row>
    <row r="1444" customFormat="false" ht="12.75" hidden="false" customHeight="false" outlineLevel="0" collapsed="false">
      <c r="A1444" s="1" t="n">
        <v>33.66992</v>
      </c>
      <c r="B1444" s="1" t="n">
        <v>2106.479</v>
      </c>
      <c r="C1444" s="1" t="n">
        <v>5.236803</v>
      </c>
      <c r="D1444" s="1" t="n">
        <v>1.627451</v>
      </c>
      <c r="E1444" s="1" t="n">
        <v>-62.41505</v>
      </c>
      <c r="F1444" s="1" t="n">
        <v>1.352941</v>
      </c>
      <c r="G1444" s="1" t="n">
        <v>112.2008</v>
      </c>
      <c r="H1444" s="1" t="n">
        <v>113.7658</v>
      </c>
    </row>
    <row r="1445" customFormat="false" ht="12.75" hidden="false" customHeight="false" outlineLevel="0" collapsed="false">
      <c r="A1445" s="1" t="n">
        <v>33.66992</v>
      </c>
      <c r="B1445" s="1" t="n">
        <v>2017.356</v>
      </c>
      <c r="C1445" s="1" t="n">
        <v>5.015238</v>
      </c>
      <c r="D1445" s="1" t="n">
        <v>1.568627</v>
      </c>
      <c r="E1445" s="1" t="n">
        <v>-61.46669</v>
      </c>
      <c r="F1445" s="1" t="n">
        <v>1.352941</v>
      </c>
      <c r="G1445" s="1" t="n">
        <v>112.2008</v>
      </c>
      <c r="H1445" s="1" t="n">
        <v>113.7658</v>
      </c>
    </row>
    <row r="1446" customFormat="false" ht="12.75" hidden="false" customHeight="false" outlineLevel="0" collapsed="false">
      <c r="A1446" s="1" t="n">
        <v>33.7207</v>
      </c>
      <c r="B1446" s="1" t="n">
        <v>2064.358</v>
      </c>
      <c r="C1446" s="1" t="n">
        <v>5.132086</v>
      </c>
      <c r="D1446" s="1" t="n">
        <v>1.529412</v>
      </c>
      <c r="E1446" s="1" t="n">
        <v>-61.96683</v>
      </c>
      <c r="F1446" s="1" t="n">
        <v>1.352941</v>
      </c>
      <c r="G1446" s="1" t="n">
        <v>112.2008</v>
      </c>
      <c r="H1446" s="1" t="n">
        <v>114.5483</v>
      </c>
    </row>
    <row r="1447" customFormat="false" ht="12.75" hidden="false" customHeight="false" outlineLevel="0" collapsed="false">
      <c r="A1447" s="1" t="n">
        <v>33.7207</v>
      </c>
      <c r="B1447" s="1" t="n">
        <v>2065.494</v>
      </c>
      <c r="C1447" s="1" t="n">
        <v>5.134912</v>
      </c>
      <c r="D1447" s="1" t="n">
        <v>1.509804</v>
      </c>
      <c r="E1447" s="1" t="n">
        <v>-61.97892</v>
      </c>
      <c r="F1447" s="1" t="n">
        <v>1.352941</v>
      </c>
      <c r="G1447" s="1" t="n">
        <v>111.4182</v>
      </c>
      <c r="H1447" s="1" t="n">
        <v>113.7658</v>
      </c>
    </row>
    <row r="1448" customFormat="false" ht="12.75" hidden="false" customHeight="false" outlineLevel="0" collapsed="false">
      <c r="A1448" s="1" t="n">
        <v>33.7793</v>
      </c>
      <c r="B1448" s="1" t="n">
        <v>2049.693</v>
      </c>
      <c r="C1448" s="1" t="n">
        <v>5.095628</v>
      </c>
      <c r="D1448" s="1" t="n">
        <v>1.54902</v>
      </c>
      <c r="E1448" s="1" t="n">
        <v>-61.81078</v>
      </c>
      <c r="F1448" s="1" t="n">
        <v>1.352941</v>
      </c>
      <c r="G1448" s="1" t="n">
        <v>112.2008</v>
      </c>
      <c r="H1448" s="1" t="n">
        <v>113.7658</v>
      </c>
    </row>
    <row r="1449" customFormat="false" ht="12.75" hidden="false" customHeight="false" outlineLevel="0" collapsed="false">
      <c r="A1449" s="1" t="n">
        <v>33.7793</v>
      </c>
      <c r="B1449" s="1" t="n">
        <v>2076.165</v>
      </c>
      <c r="C1449" s="1" t="n">
        <v>5.161439</v>
      </c>
      <c r="D1449" s="1" t="n">
        <v>1.529412</v>
      </c>
      <c r="E1449" s="1" t="n">
        <v>-62.09247</v>
      </c>
      <c r="F1449" s="1" t="n">
        <v>1.352941</v>
      </c>
      <c r="G1449" s="1" t="n">
        <v>112.2008</v>
      </c>
      <c r="H1449" s="1" t="n">
        <v>113.7658</v>
      </c>
    </row>
    <row r="1450" customFormat="false" ht="12.75" hidden="false" customHeight="false" outlineLevel="0" collapsed="false">
      <c r="A1450" s="1" t="n">
        <v>33.83008</v>
      </c>
      <c r="B1450" s="1" t="n">
        <v>2081.927</v>
      </c>
      <c r="C1450" s="1" t="n">
        <v>5.291397</v>
      </c>
      <c r="D1450" s="1" t="n">
        <v>1.509804</v>
      </c>
      <c r="E1450" s="1" t="n">
        <v>-62.35365</v>
      </c>
      <c r="F1450" s="1" t="n">
        <v>1.352941</v>
      </c>
      <c r="G1450" s="1" t="n">
        <v>112.2008</v>
      </c>
      <c r="H1450" s="1" t="n">
        <v>113.7658</v>
      </c>
    </row>
    <row r="1451" customFormat="false" ht="12.75" hidden="false" customHeight="false" outlineLevel="0" collapsed="false">
      <c r="A1451" s="1" t="n">
        <v>33.83008</v>
      </c>
      <c r="B1451" s="1" t="n">
        <v>2043.736</v>
      </c>
      <c r="C1451" s="1" t="n">
        <v>5.194334</v>
      </c>
      <c r="D1451" s="1" t="n">
        <v>1.529412</v>
      </c>
      <c r="E1451" s="1" t="n">
        <v>-61.9436</v>
      </c>
      <c r="F1451" s="1" t="n">
        <v>1.352941</v>
      </c>
      <c r="G1451" s="1" t="n">
        <v>112.2008</v>
      </c>
      <c r="H1451" s="1" t="n">
        <v>114.5483</v>
      </c>
    </row>
    <row r="1452" customFormat="false" ht="12.75" hidden="false" customHeight="false" outlineLevel="0" collapsed="false">
      <c r="A1452" s="1" t="n">
        <v>33.89063</v>
      </c>
      <c r="B1452" s="1" t="n">
        <v>2085.013</v>
      </c>
      <c r="C1452" s="1" t="n">
        <v>5.29924</v>
      </c>
      <c r="D1452" s="1" t="n">
        <v>1.54902</v>
      </c>
      <c r="E1452" s="1" t="n">
        <v>-62.38678</v>
      </c>
      <c r="F1452" s="1" t="n">
        <v>1.352941</v>
      </c>
      <c r="G1452" s="1" t="n">
        <v>112.9833</v>
      </c>
      <c r="H1452" s="1" t="n">
        <v>114.5483</v>
      </c>
    </row>
    <row r="1453" customFormat="false" ht="12.75" hidden="false" customHeight="false" outlineLevel="0" collapsed="false">
      <c r="A1453" s="1" t="n">
        <v>33.89063</v>
      </c>
      <c r="B1453" s="1" t="n">
        <v>2134.854</v>
      </c>
      <c r="C1453" s="1" t="n">
        <v>5.425915</v>
      </c>
      <c r="D1453" s="1" t="n">
        <v>1.54902</v>
      </c>
      <c r="E1453" s="1" t="n">
        <v>27.07808</v>
      </c>
      <c r="F1453" s="1" t="n">
        <v>1.352941</v>
      </c>
      <c r="G1453" s="1" t="n">
        <v>112.2008</v>
      </c>
      <c r="H1453" s="1" t="n">
        <v>114.5483</v>
      </c>
    </row>
    <row r="1454" customFormat="false" ht="12.75" hidden="false" customHeight="false" outlineLevel="0" collapsed="false">
      <c r="A1454" s="1" t="n">
        <v>33.89063</v>
      </c>
      <c r="B1454" s="1" t="n">
        <v>2085.786</v>
      </c>
      <c r="C1454" s="1" t="n">
        <v>5.301205</v>
      </c>
      <c r="D1454" s="1" t="n">
        <v>1.607843</v>
      </c>
      <c r="E1454" s="1" t="n">
        <v>-62.39508</v>
      </c>
      <c r="F1454" s="1" t="n">
        <v>1.352941</v>
      </c>
      <c r="G1454" s="1" t="n">
        <v>112.2008</v>
      </c>
      <c r="H1454" s="1" t="n">
        <v>113.7658</v>
      </c>
    </row>
    <row r="1455" customFormat="false" ht="12.75" hidden="false" customHeight="false" outlineLevel="0" collapsed="false">
      <c r="A1455" s="1" t="n">
        <v>33.93945</v>
      </c>
      <c r="B1455" s="1" t="n">
        <v>2093.936</v>
      </c>
      <c r="C1455" s="1" t="n">
        <v>5.32192</v>
      </c>
      <c r="D1455" s="1" t="n">
        <v>1.588235</v>
      </c>
      <c r="E1455" s="1" t="n">
        <v>-62.48259</v>
      </c>
      <c r="F1455" s="1" t="n">
        <v>1.352941</v>
      </c>
      <c r="G1455" s="1" t="n">
        <v>112.2008</v>
      </c>
      <c r="H1455" s="1" t="n">
        <v>113.7658</v>
      </c>
    </row>
    <row r="1456" customFormat="false" ht="12.75" hidden="false" customHeight="false" outlineLevel="0" collapsed="false">
      <c r="A1456" s="1" t="n">
        <v>33.93945</v>
      </c>
      <c r="B1456" s="1" t="n">
        <v>2107.663</v>
      </c>
      <c r="C1456" s="1" t="n">
        <v>5.356808</v>
      </c>
      <c r="D1456" s="1" t="n">
        <v>1.588235</v>
      </c>
      <c r="E1456" s="1" t="n">
        <v>27.37002</v>
      </c>
      <c r="F1456" s="1" t="n">
        <v>1.352941</v>
      </c>
      <c r="G1456" s="1" t="n">
        <v>112.9833</v>
      </c>
      <c r="H1456" s="1" t="n">
        <v>114.5483</v>
      </c>
    </row>
    <row r="1457" customFormat="false" ht="12.75" hidden="false" customHeight="false" outlineLevel="0" collapsed="false">
      <c r="A1457" s="1" t="n">
        <v>33.93945</v>
      </c>
      <c r="B1457" s="1" t="n">
        <v>2021.706</v>
      </c>
      <c r="C1457" s="1" t="n">
        <v>5.13834</v>
      </c>
      <c r="D1457" s="1" t="n">
        <v>1.588235</v>
      </c>
      <c r="E1457" s="1" t="n">
        <v>-61.70705</v>
      </c>
      <c r="F1457" s="1" t="n">
        <v>1.352941</v>
      </c>
      <c r="G1457" s="1" t="n">
        <v>112.2008</v>
      </c>
      <c r="H1457" s="1" t="n">
        <v>113.7658</v>
      </c>
    </row>
    <row r="1458" customFormat="false" ht="12.75" hidden="false" customHeight="false" outlineLevel="0" collapsed="false">
      <c r="A1458" s="1" t="n">
        <v>33.93945</v>
      </c>
      <c r="B1458" s="1" t="n">
        <v>2067.012</v>
      </c>
      <c r="C1458" s="1" t="n">
        <v>5.25349</v>
      </c>
      <c r="D1458" s="1" t="n">
        <v>1.529412</v>
      </c>
      <c r="E1458" s="1" t="n">
        <v>-61.88345</v>
      </c>
      <c r="F1458" s="1" t="n">
        <v>1.352941</v>
      </c>
      <c r="G1458" s="1" t="n">
        <v>112.9833</v>
      </c>
      <c r="H1458" s="1" t="n">
        <v>113.7658</v>
      </c>
    </row>
    <row r="1459" customFormat="false" ht="12.75" hidden="false" customHeight="false" outlineLevel="0" collapsed="false">
      <c r="A1459" s="1" t="n">
        <v>34</v>
      </c>
      <c r="B1459" s="1" t="n">
        <v>2129.601</v>
      </c>
      <c r="C1459" s="1" t="n">
        <v>5.507192</v>
      </c>
      <c r="D1459" s="1" t="n">
        <v>1.490196</v>
      </c>
      <c r="E1459" s="1" t="n">
        <v>27.45391</v>
      </c>
      <c r="F1459" s="1" t="n">
        <v>1.372549</v>
      </c>
      <c r="G1459" s="1" t="n">
        <v>112.2008</v>
      </c>
      <c r="H1459" s="1" t="n">
        <v>113.7658</v>
      </c>
    </row>
    <row r="1460" customFormat="false" ht="12.75" hidden="false" customHeight="false" outlineLevel="0" collapsed="false">
      <c r="A1460" s="1" t="n">
        <v>34</v>
      </c>
      <c r="B1460" s="1" t="n">
        <v>2073.487</v>
      </c>
      <c r="C1460" s="1" t="n">
        <v>5.362079</v>
      </c>
      <c r="D1460" s="1" t="n">
        <v>1.568627</v>
      </c>
      <c r="E1460" s="1" t="n">
        <v>-61.952</v>
      </c>
      <c r="F1460" s="1" t="n">
        <v>1.352941</v>
      </c>
      <c r="G1460" s="1" t="n">
        <v>112.9833</v>
      </c>
      <c r="H1460" s="1" t="n">
        <v>114.5483</v>
      </c>
    </row>
    <row r="1461" customFormat="false" ht="12.75" hidden="false" customHeight="false" outlineLevel="0" collapsed="false">
      <c r="A1461" s="1" t="n">
        <v>34.05078</v>
      </c>
      <c r="B1461" s="1" t="n">
        <v>2066.632</v>
      </c>
      <c r="C1461" s="1" t="n">
        <v>5.344353</v>
      </c>
      <c r="D1461" s="1" t="n">
        <v>1.54902</v>
      </c>
      <c r="E1461" s="1" t="n">
        <v>-61.87944</v>
      </c>
      <c r="F1461" s="1" t="n">
        <v>1.372549</v>
      </c>
      <c r="G1461" s="1" t="n">
        <v>112.2008</v>
      </c>
      <c r="H1461" s="1" t="n">
        <v>113.7658</v>
      </c>
    </row>
    <row r="1462" customFormat="false" ht="12.75" hidden="false" customHeight="false" outlineLevel="0" collapsed="false">
      <c r="A1462" s="1" t="n">
        <v>34.05078</v>
      </c>
      <c r="B1462" s="1" t="n">
        <v>2047.828</v>
      </c>
      <c r="C1462" s="1" t="n">
        <v>5.295723</v>
      </c>
      <c r="D1462" s="1" t="n">
        <v>1.490196</v>
      </c>
      <c r="E1462" s="1" t="n">
        <v>-61.68035</v>
      </c>
      <c r="F1462" s="1" t="n">
        <v>1.372549</v>
      </c>
      <c r="G1462" s="1" t="n">
        <v>112.2008</v>
      </c>
      <c r="H1462" s="1" t="n">
        <v>113.7658</v>
      </c>
    </row>
    <row r="1463" customFormat="false" ht="12.75" hidden="false" customHeight="false" outlineLevel="0" collapsed="false">
      <c r="A1463" s="1" t="n">
        <v>34.10938</v>
      </c>
      <c r="B1463" s="1" t="n">
        <v>2038.184</v>
      </c>
      <c r="C1463" s="1" t="n">
        <v>5.270784</v>
      </c>
      <c r="D1463" s="1" t="n">
        <v>1.490196</v>
      </c>
      <c r="E1463" s="1" t="n">
        <v>-61.57825</v>
      </c>
      <c r="F1463" s="1" t="n">
        <v>1.372549</v>
      </c>
      <c r="G1463" s="1" t="n">
        <v>112.2008</v>
      </c>
      <c r="H1463" s="1" t="n">
        <v>113.7658</v>
      </c>
    </row>
    <row r="1464" customFormat="false" ht="12.75" hidden="false" customHeight="false" outlineLevel="0" collapsed="false">
      <c r="A1464" s="1" t="n">
        <v>34.10938</v>
      </c>
      <c r="B1464" s="1" t="n">
        <v>2076.548</v>
      </c>
      <c r="C1464" s="1" t="n">
        <v>5.369995</v>
      </c>
      <c r="D1464" s="1" t="n">
        <v>1.509804</v>
      </c>
      <c r="E1464" s="1" t="n">
        <v>-61.98441</v>
      </c>
      <c r="F1464" s="1" t="n">
        <v>1.372549</v>
      </c>
      <c r="G1464" s="1" t="n">
        <v>112.2008</v>
      </c>
      <c r="H1464" s="1" t="n">
        <v>113.7658</v>
      </c>
    </row>
    <row r="1465" customFormat="false" ht="12.75" hidden="false" customHeight="false" outlineLevel="0" collapsed="false">
      <c r="A1465" s="1" t="n">
        <v>34.16016</v>
      </c>
      <c r="B1465" s="1" t="n">
        <v>2140.946</v>
      </c>
      <c r="C1465" s="1" t="n">
        <v>5.141743</v>
      </c>
      <c r="D1465" s="1" t="n">
        <v>1.490196</v>
      </c>
      <c r="E1465" s="1" t="n">
        <v>-62.10099</v>
      </c>
      <c r="F1465" s="1" t="n">
        <v>1.372549</v>
      </c>
      <c r="G1465" s="1" t="n">
        <v>112.9833</v>
      </c>
      <c r="H1465" s="1" t="n">
        <v>114.5483</v>
      </c>
    </row>
    <row r="1466" customFormat="false" ht="12.75" hidden="false" customHeight="false" outlineLevel="0" collapsed="false">
      <c r="A1466" s="1" t="n">
        <v>34.2207</v>
      </c>
      <c r="B1466" s="1" t="n">
        <v>2124.776</v>
      </c>
      <c r="C1466" s="1" t="n">
        <v>5.102908</v>
      </c>
      <c r="D1466" s="1" t="n">
        <v>1.529412</v>
      </c>
      <c r="E1466" s="1" t="n">
        <v>-61.93406</v>
      </c>
      <c r="F1466" s="1" t="n">
        <v>1.372549</v>
      </c>
      <c r="G1466" s="1" t="n">
        <v>112.2008</v>
      </c>
      <c r="H1466" s="1" t="n">
        <v>113.7658</v>
      </c>
    </row>
    <row r="1467" customFormat="false" ht="12.75" hidden="false" customHeight="false" outlineLevel="0" collapsed="false">
      <c r="A1467" s="1" t="n">
        <v>34.2207</v>
      </c>
      <c r="B1467" s="1" t="n">
        <v>2094.716</v>
      </c>
      <c r="C1467" s="1" t="n">
        <v>5.030715</v>
      </c>
      <c r="D1467" s="1" t="n">
        <v>1.54902</v>
      </c>
      <c r="E1467" s="1" t="n">
        <v>-61.62375</v>
      </c>
      <c r="F1467" s="1" t="n">
        <v>1.372549</v>
      </c>
      <c r="G1467" s="1" t="n">
        <v>112.9833</v>
      </c>
      <c r="H1467" s="1" t="n">
        <v>114.5483</v>
      </c>
    </row>
    <row r="1468" customFormat="false" ht="12.75" hidden="false" customHeight="false" outlineLevel="0" collapsed="false">
      <c r="A1468" s="1" t="n">
        <v>34.26953</v>
      </c>
      <c r="B1468" s="1" t="n">
        <v>2089.659</v>
      </c>
      <c r="C1468" s="1" t="n">
        <v>5.01857</v>
      </c>
      <c r="D1468" s="1" t="n">
        <v>1.607843</v>
      </c>
      <c r="E1468" s="1" t="n">
        <v>-61.57155</v>
      </c>
      <c r="F1468" s="1" t="n">
        <v>1.372549</v>
      </c>
      <c r="G1468" s="1" t="n">
        <v>112.2008</v>
      </c>
      <c r="H1468" s="1" t="n">
        <v>113.7658</v>
      </c>
    </row>
    <row r="1469" customFormat="false" ht="12.75" hidden="false" customHeight="false" outlineLevel="0" collapsed="false">
      <c r="A1469" s="1" t="n">
        <v>34.26953</v>
      </c>
      <c r="B1469" s="1" t="n">
        <v>2134.044</v>
      </c>
      <c r="C1469" s="1" t="n">
        <v>5.125166</v>
      </c>
      <c r="D1469" s="1" t="n">
        <v>1.529412</v>
      </c>
      <c r="E1469" s="1" t="n">
        <v>-62.02974</v>
      </c>
      <c r="F1469" s="1" t="n">
        <v>1.372549</v>
      </c>
      <c r="G1469" s="1" t="n">
        <v>112.2008</v>
      </c>
      <c r="H1469" s="1" t="n">
        <v>113.7658</v>
      </c>
    </row>
    <row r="1470" customFormat="false" ht="12.75" hidden="false" customHeight="false" outlineLevel="0" collapsed="false">
      <c r="A1470" s="1" t="n">
        <v>34.33008</v>
      </c>
      <c r="B1470" s="1" t="n">
        <v>2171.938</v>
      </c>
      <c r="C1470" s="1" t="n">
        <v>5.216175</v>
      </c>
      <c r="D1470" s="1" t="n">
        <v>1.54902</v>
      </c>
      <c r="E1470" s="1" t="n">
        <v>-62.42092</v>
      </c>
      <c r="F1470" s="1" t="n">
        <v>1.372549</v>
      </c>
      <c r="G1470" s="1" t="n">
        <v>112.2008</v>
      </c>
      <c r="H1470" s="1" t="n">
        <v>113.7658</v>
      </c>
    </row>
    <row r="1471" customFormat="false" ht="12.75" hidden="false" customHeight="false" outlineLevel="0" collapsed="false">
      <c r="A1471" s="1" t="n">
        <v>34.33008</v>
      </c>
      <c r="B1471" s="1" t="n">
        <v>2252.365</v>
      </c>
      <c r="C1471" s="1" t="n">
        <v>5.471878</v>
      </c>
      <c r="D1471" s="1" t="n">
        <v>1.509804</v>
      </c>
      <c r="E1471" s="1" t="n">
        <v>-62.30517</v>
      </c>
      <c r="F1471" s="1" t="n">
        <v>1.372549</v>
      </c>
      <c r="G1471" s="1" t="n">
        <v>112.2008</v>
      </c>
      <c r="H1471" s="1" t="n">
        <v>113.7658</v>
      </c>
    </row>
    <row r="1472" customFormat="false" ht="12.75" hidden="false" customHeight="false" outlineLevel="0" collapsed="false">
      <c r="A1472" s="1" t="n">
        <v>34.38086</v>
      </c>
      <c r="B1472" s="1" t="n">
        <v>2213.378</v>
      </c>
      <c r="C1472" s="1" t="n">
        <v>5.377164</v>
      </c>
      <c r="D1472" s="1" t="n">
        <v>1.529412</v>
      </c>
      <c r="E1472" s="1" t="n">
        <v>-61.91908</v>
      </c>
      <c r="F1472" s="1" t="n">
        <v>1.372549</v>
      </c>
      <c r="G1472" s="1" t="n">
        <v>112.9833</v>
      </c>
      <c r="H1472" s="1" t="n">
        <v>113.7658</v>
      </c>
    </row>
    <row r="1473" customFormat="false" ht="12.75" hidden="false" customHeight="false" outlineLevel="0" collapsed="false">
      <c r="A1473" s="1" t="n">
        <v>34.38086</v>
      </c>
      <c r="B1473" s="1" t="n">
        <v>2221.681</v>
      </c>
      <c r="C1473" s="1" t="n">
        <v>5.397335</v>
      </c>
      <c r="D1473" s="1" t="n">
        <v>1.588235</v>
      </c>
      <c r="E1473" s="1" t="n">
        <v>-62.0013</v>
      </c>
      <c r="F1473" s="1" t="n">
        <v>1.372549</v>
      </c>
      <c r="G1473" s="1" t="n">
        <v>112.2008</v>
      </c>
      <c r="H1473" s="1" t="n">
        <v>113.7658</v>
      </c>
    </row>
    <row r="1474" customFormat="false" ht="12.75" hidden="false" customHeight="false" outlineLevel="0" collapsed="false">
      <c r="A1474" s="1" t="n">
        <v>34.43945</v>
      </c>
      <c r="B1474" s="1" t="n">
        <v>2158.192</v>
      </c>
      <c r="C1474" s="1" t="n">
        <v>5.243095</v>
      </c>
      <c r="D1474" s="1" t="n">
        <v>1.568627</v>
      </c>
      <c r="E1474" s="1" t="n">
        <v>-61.37258</v>
      </c>
      <c r="F1474" s="1" t="n">
        <v>1.372549</v>
      </c>
      <c r="G1474" s="1" t="n">
        <v>112.9833</v>
      </c>
      <c r="H1474" s="1" t="n">
        <v>113.7658</v>
      </c>
    </row>
    <row r="1475" customFormat="false" ht="12.75" hidden="false" customHeight="false" outlineLevel="0" collapsed="false">
      <c r="A1475" s="1" t="n">
        <v>34.43945</v>
      </c>
      <c r="B1475" s="1" t="n">
        <v>2203.41</v>
      </c>
      <c r="C1475" s="1" t="n">
        <v>5.352947</v>
      </c>
      <c r="D1475" s="1" t="n">
        <v>1.588235</v>
      </c>
      <c r="E1475" s="1" t="n">
        <v>-61.82037</v>
      </c>
      <c r="F1475" s="1" t="n">
        <v>1.372549</v>
      </c>
      <c r="G1475" s="1" t="n">
        <v>112.9833</v>
      </c>
      <c r="H1475" s="1" t="n">
        <v>113.7658</v>
      </c>
    </row>
    <row r="1476" customFormat="false" ht="12.75" hidden="false" customHeight="false" outlineLevel="0" collapsed="false">
      <c r="A1476" s="1" t="n">
        <v>34.49023</v>
      </c>
      <c r="B1476" s="1" t="n">
        <v>2236.251</v>
      </c>
      <c r="C1476" s="1" t="n">
        <v>5.432731</v>
      </c>
      <c r="D1476" s="1" t="n">
        <v>1.568627</v>
      </c>
      <c r="E1476" s="1" t="n">
        <v>-61.9242</v>
      </c>
      <c r="F1476" s="1" t="n">
        <v>1.372549</v>
      </c>
      <c r="G1476" s="1" t="n">
        <v>112.9833</v>
      </c>
      <c r="H1476" s="1" t="n">
        <v>113.7658</v>
      </c>
    </row>
    <row r="1477" customFormat="false" ht="12.75" hidden="false" customHeight="false" outlineLevel="0" collapsed="false">
      <c r="A1477" s="1" t="n">
        <v>34.55078</v>
      </c>
      <c r="B1477" s="1" t="n">
        <v>2174.037</v>
      </c>
      <c r="C1477" s="1" t="n">
        <v>5.281588</v>
      </c>
      <c r="D1477" s="1" t="n">
        <v>1.568627</v>
      </c>
      <c r="E1477" s="1" t="n">
        <v>-61.31425</v>
      </c>
      <c r="F1477" s="1" t="n">
        <v>1.372549</v>
      </c>
      <c r="G1477" s="1" t="n">
        <v>112.9833</v>
      </c>
      <c r="H1477" s="1" t="n">
        <v>113.7658</v>
      </c>
    </row>
    <row r="1478" customFormat="false" ht="12.75" hidden="false" customHeight="false" outlineLevel="0" collapsed="false">
      <c r="A1478" s="1" t="n">
        <v>34.55078</v>
      </c>
      <c r="B1478" s="1" t="n">
        <v>2159.435</v>
      </c>
      <c r="C1478" s="1" t="n">
        <v>5.279697</v>
      </c>
      <c r="D1478" s="1" t="n">
        <v>1.529412</v>
      </c>
      <c r="E1478" s="1" t="n">
        <v>-61.1711</v>
      </c>
      <c r="F1478" s="1" t="n">
        <v>1.372549</v>
      </c>
      <c r="G1478" s="1" t="n">
        <v>112.9833</v>
      </c>
      <c r="H1478" s="1" t="n">
        <v>113.7658</v>
      </c>
    </row>
    <row r="1479" customFormat="false" ht="12.75" hidden="false" customHeight="false" outlineLevel="0" collapsed="false">
      <c r="A1479" s="1" t="n">
        <v>34.59961</v>
      </c>
      <c r="B1479" s="1" t="n">
        <v>2182.046</v>
      </c>
      <c r="C1479" s="1" t="n">
        <v>5.334981</v>
      </c>
      <c r="D1479" s="1" t="n">
        <v>1.490196</v>
      </c>
      <c r="E1479" s="1" t="n">
        <v>-61.39278</v>
      </c>
      <c r="F1479" s="1" t="n">
        <v>1.392157</v>
      </c>
      <c r="G1479" s="1" t="n">
        <v>112.9833</v>
      </c>
      <c r="H1479" s="1" t="n">
        <v>113.7658</v>
      </c>
    </row>
    <row r="1480" customFormat="false" ht="12.75" hidden="false" customHeight="false" outlineLevel="0" collapsed="false">
      <c r="A1480" s="1" t="n">
        <v>34.59961</v>
      </c>
      <c r="B1480" s="1" t="n">
        <v>2230.488</v>
      </c>
      <c r="C1480" s="1" t="n">
        <v>5.453419</v>
      </c>
      <c r="D1480" s="1" t="n">
        <v>1.529412</v>
      </c>
      <c r="E1480" s="1" t="n">
        <v>-61.86771</v>
      </c>
      <c r="F1480" s="1" t="n">
        <v>1.372549</v>
      </c>
      <c r="G1480" s="1" t="n">
        <v>112.9833</v>
      </c>
      <c r="H1480" s="1" t="n">
        <v>113.7658</v>
      </c>
    </row>
    <row r="1481" customFormat="false" ht="12.75" hidden="false" customHeight="false" outlineLevel="0" collapsed="false">
      <c r="A1481" s="1" t="n">
        <v>34.59961</v>
      </c>
      <c r="B1481" s="1" t="n">
        <v>2154.886</v>
      </c>
      <c r="C1481" s="1" t="n">
        <v>5.268575</v>
      </c>
      <c r="D1481" s="1" t="n">
        <v>1.529412</v>
      </c>
      <c r="E1481" s="1" t="n">
        <v>-61.1265</v>
      </c>
      <c r="F1481" s="1" t="n">
        <v>1.372549</v>
      </c>
      <c r="G1481" s="1" t="n">
        <v>112.2008</v>
      </c>
      <c r="H1481" s="1" t="n">
        <v>113.7658</v>
      </c>
    </row>
    <row r="1482" customFormat="false" ht="12.75" hidden="false" customHeight="false" outlineLevel="0" collapsed="false">
      <c r="A1482" s="1" t="n">
        <v>34.66016</v>
      </c>
      <c r="B1482" s="1" t="n">
        <v>2177.402</v>
      </c>
      <c r="C1482" s="1" t="n">
        <v>5.323626</v>
      </c>
      <c r="D1482" s="1" t="n">
        <v>1.588235</v>
      </c>
      <c r="E1482" s="1" t="n">
        <v>-61.34725</v>
      </c>
      <c r="F1482" s="1" t="n">
        <v>1.392157</v>
      </c>
      <c r="G1482" s="1" t="n">
        <v>112.9833</v>
      </c>
      <c r="H1482" s="1" t="n">
        <v>112.9833</v>
      </c>
    </row>
    <row r="1483" customFormat="false" ht="12.75" hidden="false" customHeight="false" outlineLevel="0" collapsed="false">
      <c r="A1483" s="1" t="n">
        <v>34.66016</v>
      </c>
      <c r="B1483" s="1" t="n">
        <v>2242.937</v>
      </c>
      <c r="C1483" s="1" t="n">
        <v>5.483855</v>
      </c>
      <c r="D1483" s="1" t="n">
        <v>1.568627</v>
      </c>
      <c r="E1483" s="1" t="n">
        <v>-61.98975</v>
      </c>
      <c r="F1483" s="1" t="n">
        <v>1.372549</v>
      </c>
      <c r="G1483" s="1" t="n">
        <v>112.9833</v>
      </c>
      <c r="H1483" s="1" t="n">
        <v>112.9833</v>
      </c>
    </row>
    <row r="1484" customFormat="false" ht="12.75" hidden="false" customHeight="false" outlineLevel="0" collapsed="false">
      <c r="A1484" s="1" t="n">
        <v>34.66016</v>
      </c>
      <c r="B1484" s="1" t="n">
        <v>2248.314</v>
      </c>
      <c r="C1484" s="1" t="n">
        <v>5.497003</v>
      </c>
      <c r="D1484" s="1" t="n">
        <v>1.607843</v>
      </c>
      <c r="E1484" s="1" t="n">
        <v>-62.0762</v>
      </c>
      <c r="F1484" s="1" t="n">
        <v>1.392157</v>
      </c>
      <c r="G1484" s="1" t="n">
        <v>112.9833</v>
      </c>
      <c r="H1484" s="1" t="n">
        <v>112.9833</v>
      </c>
    </row>
    <row r="1485" customFormat="false" ht="12.75" hidden="false" customHeight="false" outlineLevel="0" collapsed="false">
      <c r="A1485" s="1" t="n">
        <v>34.71094</v>
      </c>
      <c r="B1485" s="1" t="n">
        <v>2266.884</v>
      </c>
      <c r="C1485" s="1" t="n">
        <v>5.542405</v>
      </c>
      <c r="D1485" s="1" t="n">
        <v>1.607843</v>
      </c>
      <c r="E1485" s="1" t="n">
        <v>-62.25854</v>
      </c>
      <c r="F1485" s="1" t="n">
        <v>1.392157</v>
      </c>
      <c r="G1485" s="1" t="n">
        <v>112.9833</v>
      </c>
      <c r="H1485" s="1" t="n">
        <v>113.7658</v>
      </c>
    </row>
    <row r="1486" customFormat="false" ht="12.75" hidden="false" customHeight="false" outlineLevel="0" collapsed="false">
      <c r="A1486" s="1" t="n">
        <v>34.71094</v>
      </c>
      <c r="B1486" s="1" t="n">
        <v>2226.516</v>
      </c>
      <c r="C1486" s="1" t="n">
        <v>5.302731</v>
      </c>
      <c r="D1486" s="1" t="n">
        <v>1.568627</v>
      </c>
      <c r="E1486" s="1" t="n">
        <v>-61.86217</v>
      </c>
      <c r="F1486" s="1" t="n">
        <v>1.372549</v>
      </c>
      <c r="G1486" s="1" t="n">
        <v>112.9833</v>
      </c>
      <c r="H1486" s="1" t="n">
        <v>112.9833</v>
      </c>
    </row>
    <row r="1487" customFormat="false" ht="12.75" hidden="false" customHeight="false" outlineLevel="0" collapsed="false">
      <c r="A1487" s="1" t="n">
        <v>34.71094</v>
      </c>
      <c r="B1487" s="1" t="n">
        <v>2199.963</v>
      </c>
      <c r="C1487" s="1" t="n">
        <v>5.239491</v>
      </c>
      <c r="D1487" s="1" t="n">
        <v>1.607843</v>
      </c>
      <c r="E1487" s="1" t="n">
        <v>-61.60144</v>
      </c>
      <c r="F1487" s="1" t="n">
        <v>1.392157</v>
      </c>
      <c r="G1487" s="1" t="n">
        <v>112.2008</v>
      </c>
      <c r="H1487" s="1" t="n">
        <v>113.7658</v>
      </c>
    </row>
    <row r="1488" customFormat="false" ht="12.75" hidden="false" customHeight="false" outlineLevel="0" collapsed="false">
      <c r="A1488" s="1" t="n">
        <v>34.71094</v>
      </c>
      <c r="B1488" s="1" t="n">
        <v>2190.115</v>
      </c>
      <c r="C1488" s="1" t="n">
        <v>5.216037</v>
      </c>
      <c r="D1488" s="1" t="n">
        <v>1.627451</v>
      </c>
      <c r="E1488" s="1" t="n">
        <v>-61.50474</v>
      </c>
      <c r="F1488" s="1" t="n">
        <v>1.392157</v>
      </c>
      <c r="G1488" s="1" t="n">
        <v>112.2008</v>
      </c>
      <c r="H1488" s="1" t="n">
        <v>112.9833</v>
      </c>
    </row>
    <row r="1489" customFormat="false" ht="12.75" hidden="false" customHeight="false" outlineLevel="0" collapsed="false">
      <c r="A1489" s="1" t="n">
        <v>34.76953</v>
      </c>
      <c r="B1489" s="1" t="n">
        <v>2272.377</v>
      </c>
      <c r="C1489" s="1" t="n">
        <v>5.411955</v>
      </c>
      <c r="D1489" s="1" t="n">
        <v>1.588235</v>
      </c>
      <c r="E1489" s="1" t="n">
        <v>-62.31248</v>
      </c>
      <c r="F1489" s="1" t="n">
        <v>1.392157</v>
      </c>
      <c r="G1489" s="1" t="n">
        <v>112.2008</v>
      </c>
      <c r="H1489" s="1" t="n">
        <v>113.7658</v>
      </c>
    </row>
    <row r="1490" customFormat="false" ht="12.75" hidden="false" customHeight="false" outlineLevel="0" collapsed="false">
      <c r="A1490" s="1" t="n">
        <v>34.76953</v>
      </c>
      <c r="B1490" s="1" t="n">
        <v>2321.604</v>
      </c>
      <c r="C1490" s="1" t="n">
        <v>5.529193</v>
      </c>
      <c r="D1490" s="1" t="n">
        <v>1.647059</v>
      </c>
      <c r="E1490" s="1" t="n">
        <v>27.20417</v>
      </c>
      <c r="F1490" s="1" t="n">
        <v>1.372549</v>
      </c>
      <c r="G1490" s="1" t="n">
        <v>112.9833</v>
      </c>
      <c r="H1490" s="1" t="n">
        <v>112.9833</v>
      </c>
    </row>
    <row r="1491" customFormat="false" ht="12.75" hidden="false" customHeight="false" outlineLevel="0" collapsed="false">
      <c r="A1491" s="1" t="n">
        <v>34.76953</v>
      </c>
      <c r="B1491" s="1" t="n">
        <v>2262.782</v>
      </c>
      <c r="C1491" s="1" t="n">
        <v>5.389101</v>
      </c>
      <c r="D1491" s="1" t="n">
        <v>1.666667</v>
      </c>
      <c r="E1491" s="1" t="n">
        <v>-62.21825</v>
      </c>
      <c r="F1491" s="1" t="n">
        <v>1.392157</v>
      </c>
      <c r="G1491" s="1" t="n">
        <v>112.2008</v>
      </c>
      <c r="H1491" s="1" t="n">
        <v>113.7658</v>
      </c>
    </row>
    <row r="1492" customFormat="false" ht="12.75" hidden="false" customHeight="false" outlineLevel="0" collapsed="false">
      <c r="A1492" s="1" t="n">
        <v>34.82031</v>
      </c>
      <c r="B1492" s="1" t="n">
        <v>2232.701</v>
      </c>
      <c r="C1492" s="1" t="n">
        <v>5.317461</v>
      </c>
      <c r="D1492" s="1" t="n">
        <v>1.607843</v>
      </c>
      <c r="E1492" s="1" t="n">
        <v>-61.92289</v>
      </c>
      <c r="F1492" s="1" t="n">
        <v>1.372549</v>
      </c>
      <c r="G1492" s="1" t="n">
        <v>112.9833</v>
      </c>
      <c r="H1492" s="1" t="n">
        <v>113.7658</v>
      </c>
    </row>
    <row r="1493" customFormat="false" ht="12.75" hidden="false" customHeight="false" outlineLevel="0" collapsed="false">
      <c r="A1493" s="1" t="n">
        <v>34.82031</v>
      </c>
      <c r="B1493" s="1" t="n">
        <v>2251.463</v>
      </c>
      <c r="C1493" s="1" t="n">
        <v>5.362145</v>
      </c>
      <c r="D1493" s="1" t="n">
        <v>1.627451</v>
      </c>
      <c r="E1493" s="1" t="n">
        <v>-62.10712</v>
      </c>
      <c r="F1493" s="1" t="n">
        <v>1.392157</v>
      </c>
      <c r="G1493" s="1" t="n">
        <v>112.9833</v>
      </c>
      <c r="H1493" s="1" t="n">
        <v>113.7658</v>
      </c>
    </row>
    <row r="1494" customFormat="false" ht="12.75" hidden="false" customHeight="false" outlineLevel="0" collapsed="false">
      <c r="A1494" s="1" t="n">
        <v>34.82031</v>
      </c>
      <c r="B1494" s="1" t="n">
        <v>2224.755</v>
      </c>
      <c r="C1494" s="1" t="n">
        <v>5.298537</v>
      </c>
      <c r="D1494" s="1" t="n">
        <v>1.568627</v>
      </c>
      <c r="E1494" s="1" t="n">
        <v>-61.82485</v>
      </c>
      <c r="F1494" s="1" t="n">
        <v>1.372549</v>
      </c>
      <c r="G1494" s="1" t="n">
        <v>112.9833</v>
      </c>
      <c r="H1494" s="1" t="n">
        <v>112.9833</v>
      </c>
    </row>
    <row r="1495" customFormat="false" ht="12.75" hidden="false" customHeight="false" outlineLevel="0" collapsed="false">
      <c r="A1495" s="1" t="n">
        <v>34.88086</v>
      </c>
      <c r="B1495" s="1" t="n">
        <v>2281.592</v>
      </c>
      <c r="C1495" s="1" t="n">
        <v>5.433901</v>
      </c>
      <c r="D1495" s="1" t="n">
        <v>1.588235</v>
      </c>
      <c r="E1495" s="1" t="n">
        <v>-62.38242</v>
      </c>
      <c r="F1495" s="1" t="n">
        <v>1.372549</v>
      </c>
      <c r="G1495" s="1" t="n">
        <v>112.9833</v>
      </c>
      <c r="H1495" s="1" t="n">
        <v>112.9833</v>
      </c>
    </row>
    <row r="1496" customFormat="false" ht="12.75" hidden="false" customHeight="false" outlineLevel="0" collapsed="false">
      <c r="A1496" s="1" t="n">
        <v>34.88086</v>
      </c>
      <c r="B1496" s="1" t="n">
        <v>2349.23</v>
      </c>
      <c r="C1496" s="1" t="n">
        <v>5.934238</v>
      </c>
      <c r="D1496" s="1" t="n">
        <v>1.588235</v>
      </c>
      <c r="E1496" s="1" t="n">
        <v>26.95405</v>
      </c>
      <c r="F1496" s="1" t="n">
        <v>1.392157</v>
      </c>
      <c r="G1496" s="1" t="n">
        <v>112.9833</v>
      </c>
      <c r="H1496" s="1" t="n">
        <v>112.9833</v>
      </c>
    </row>
    <row r="1497" customFormat="false" ht="12.75" hidden="false" customHeight="false" outlineLevel="0" collapsed="false">
      <c r="A1497" s="1" t="n">
        <v>34.88086</v>
      </c>
      <c r="B1497" s="1" t="n">
        <v>2257.335</v>
      </c>
      <c r="C1497" s="1" t="n">
        <v>5.702106</v>
      </c>
      <c r="D1497" s="1" t="n">
        <v>1.588235</v>
      </c>
      <c r="E1497" s="1" t="n">
        <v>-62.14445</v>
      </c>
      <c r="F1497" s="1" t="n">
        <v>1.372549</v>
      </c>
      <c r="G1497" s="1" t="n">
        <v>112.9833</v>
      </c>
      <c r="H1497" s="1" t="n">
        <v>112.9833</v>
      </c>
    </row>
    <row r="1498" customFormat="false" ht="12.75" hidden="false" customHeight="false" outlineLevel="0" collapsed="false">
      <c r="A1498" s="1" t="n">
        <v>34.92969</v>
      </c>
      <c r="B1498" s="1" t="n">
        <v>2299.308</v>
      </c>
      <c r="C1498" s="1" t="n">
        <v>5.808132</v>
      </c>
      <c r="D1498" s="1" t="n">
        <v>1.568627</v>
      </c>
      <c r="E1498" s="1" t="n">
        <v>27.44379</v>
      </c>
      <c r="F1498" s="1" t="n">
        <v>1.372549</v>
      </c>
      <c r="G1498" s="1" t="n">
        <v>112.9833</v>
      </c>
      <c r="H1498" s="1" t="n">
        <v>112.9833</v>
      </c>
    </row>
    <row r="1499" customFormat="false" ht="12.75" hidden="false" customHeight="false" outlineLevel="0" collapsed="false">
      <c r="A1499" s="1" t="n">
        <v>34.92969</v>
      </c>
      <c r="B1499" s="1" t="n">
        <v>2247.865</v>
      </c>
      <c r="C1499" s="1" t="n">
        <v>5.678186</v>
      </c>
      <c r="D1499" s="1" t="n">
        <v>1.686275</v>
      </c>
      <c r="E1499" s="1" t="n">
        <v>-62.05156</v>
      </c>
      <c r="F1499" s="1" t="n">
        <v>1.392157</v>
      </c>
      <c r="G1499" s="1" t="n">
        <v>112.2008</v>
      </c>
      <c r="H1499" s="1" t="n">
        <v>112.9833</v>
      </c>
    </row>
    <row r="1500" customFormat="false" ht="12.75" hidden="false" customHeight="false" outlineLevel="0" collapsed="false">
      <c r="A1500" s="1" t="n">
        <v>34.92969</v>
      </c>
      <c r="B1500" s="1" t="n">
        <v>2159.435</v>
      </c>
      <c r="C1500" s="1" t="n">
        <v>5.454807</v>
      </c>
      <c r="D1500" s="1" t="n">
        <v>1.568627</v>
      </c>
      <c r="E1500" s="1" t="n">
        <v>-61.18405</v>
      </c>
      <c r="F1500" s="1" t="n">
        <v>1.392157</v>
      </c>
      <c r="G1500" s="1" t="n">
        <v>112.9833</v>
      </c>
      <c r="H1500" s="1" t="n">
        <v>112.9833</v>
      </c>
    </row>
    <row r="1501" customFormat="false" ht="12.75" hidden="false" customHeight="false" outlineLevel="0" collapsed="false">
      <c r="A1501" s="1" t="n">
        <v>34.92969</v>
      </c>
      <c r="B1501" s="1" t="n">
        <v>2218.615</v>
      </c>
      <c r="C1501" s="1" t="n">
        <v>5.604298</v>
      </c>
      <c r="D1501" s="1" t="n">
        <v>1.607843</v>
      </c>
      <c r="E1501" s="1" t="n">
        <v>-61.76461</v>
      </c>
      <c r="F1501" s="1" t="n">
        <v>1.372549</v>
      </c>
      <c r="G1501" s="1" t="n">
        <v>112.9833</v>
      </c>
      <c r="H1501" s="1" t="n">
        <v>112.9833</v>
      </c>
    </row>
    <row r="1502" customFormat="false" ht="12.75" hidden="false" customHeight="false" outlineLevel="0" collapsed="false">
      <c r="A1502" s="1" t="n">
        <v>34.99023</v>
      </c>
      <c r="B1502" s="1" t="n">
        <v>2307.796</v>
      </c>
      <c r="C1502" s="1" t="n">
        <v>5.829574</v>
      </c>
      <c r="D1502" s="1" t="n">
        <v>1.588235</v>
      </c>
      <c r="E1502" s="1" t="n">
        <v>27.36053</v>
      </c>
      <c r="F1502" s="1" t="n">
        <v>1.392157</v>
      </c>
      <c r="G1502" s="1" t="n">
        <v>112.2008</v>
      </c>
      <c r="H1502" s="1" t="n">
        <v>112.9833</v>
      </c>
    </row>
    <row r="1503" customFormat="false" ht="12.75" hidden="false" customHeight="false" outlineLevel="0" collapsed="false">
      <c r="A1503" s="1" t="n">
        <v>34.99023</v>
      </c>
      <c r="B1503" s="1" t="n">
        <v>2244.279</v>
      </c>
      <c r="C1503" s="1" t="n">
        <v>5.669127</v>
      </c>
      <c r="D1503" s="1" t="n">
        <v>1.588235</v>
      </c>
      <c r="E1503" s="1" t="n">
        <v>-62.01637</v>
      </c>
      <c r="F1503" s="1" t="n">
        <v>1.392157</v>
      </c>
      <c r="G1503" s="1" t="n">
        <v>112.9833</v>
      </c>
      <c r="H1503" s="1" t="n">
        <v>112.9833</v>
      </c>
    </row>
    <row r="1504" customFormat="false" ht="12.75" hidden="false" customHeight="false" outlineLevel="0" collapsed="false">
      <c r="A1504" s="1" t="n">
        <v>35.04102</v>
      </c>
      <c r="B1504" s="1" t="n">
        <v>2282.981</v>
      </c>
      <c r="C1504" s="1" t="n">
        <v>5.76689</v>
      </c>
      <c r="D1504" s="1" t="n">
        <v>1.607843</v>
      </c>
      <c r="E1504" s="1" t="n">
        <v>-61.88237</v>
      </c>
      <c r="F1504" s="1" t="n">
        <v>1.392157</v>
      </c>
      <c r="G1504" s="1" t="n">
        <v>112.9833</v>
      </c>
      <c r="H1504" s="1" t="n">
        <v>112.9833</v>
      </c>
    </row>
    <row r="1505" customFormat="false" ht="12.75" hidden="false" customHeight="false" outlineLevel="0" collapsed="false">
      <c r="A1505" s="1" t="n">
        <v>35.04102</v>
      </c>
      <c r="B1505" s="1" t="n">
        <v>2256.882</v>
      </c>
      <c r="C1505" s="1" t="n">
        <v>5.680907</v>
      </c>
      <c r="D1505" s="1" t="n">
        <v>1.686275</v>
      </c>
      <c r="E1505" s="1" t="n">
        <v>-61.63221</v>
      </c>
      <c r="F1505" s="1" t="n">
        <v>1.392157</v>
      </c>
      <c r="G1505" s="1" t="n">
        <v>112.2008</v>
      </c>
      <c r="H1505" s="1" t="n">
        <v>112.9833</v>
      </c>
    </row>
    <row r="1506" customFormat="false" ht="12.75" hidden="false" customHeight="false" outlineLevel="0" collapsed="false">
      <c r="A1506" s="1" t="n">
        <v>35.09961</v>
      </c>
      <c r="B1506" s="1" t="n">
        <v>2220.366</v>
      </c>
      <c r="C1506" s="1" t="n">
        <v>5.58899</v>
      </c>
      <c r="D1506" s="1" t="n">
        <v>1.627451</v>
      </c>
      <c r="E1506" s="1" t="n">
        <v>-61.2822</v>
      </c>
      <c r="F1506" s="1" t="n">
        <v>1.392157</v>
      </c>
      <c r="G1506" s="1" t="n">
        <v>112.9833</v>
      </c>
      <c r="H1506" s="1" t="n">
        <v>112.9833</v>
      </c>
    </row>
    <row r="1507" customFormat="false" ht="12.75" hidden="false" customHeight="false" outlineLevel="0" collapsed="false">
      <c r="A1507" s="1" t="n">
        <v>35.09961</v>
      </c>
      <c r="B1507" s="1" t="n">
        <v>2295.555</v>
      </c>
      <c r="C1507" s="1" t="n">
        <v>5.778254</v>
      </c>
      <c r="D1507" s="1" t="n">
        <v>1.647059</v>
      </c>
      <c r="E1507" s="1" t="n">
        <v>-62.0029</v>
      </c>
      <c r="F1507" s="1" t="n">
        <v>1.392157</v>
      </c>
      <c r="G1507" s="1" t="n">
        <v>112.9833</v>
      </c>
      <c r="H1507" s="1" t="n">
        <v>112.9833</v>
      </c>
    </row>
    <row r="1508" customFormat="false" ht="12.75" hidden="false" customHeight="false" outlineLevel="0" collapsed="false">
      <c r="A1508" s="1" t="n">
        <v>35.15039</v>
      </c>
      <c r="B1508" s="1" t="n">
        <v>2253.267</v>
      </c>
      <c r="C1508" s="1" t="n">
        <v>5.671806</v>
      </c>
      <c r="D1508" s="1" t="n">
        <v>1.666667</v>
      </c>
      <c r="E1508" s="1" t="n">
        <v>-61.59756</v>
      </c>
      <c r="F1508" s="1" t="n">
        <v>1.372549</v>
      </c>
      <c r="G1508" s="1" t="n">
        <v>112.9833</v>
      </c>
      <c r="H1508" s="1" t="n">
        <v>112.9833</v>
      </c>
    </row>
    <row r="1509" customFormat="false" ht="12.75" hidden="false" customHeight="false" outlineLevel="0" collapsed="false">
      <c r="A1509" s="1" t="n">
        <v>35.15039</v>
      </c>
      <c r="B1509" s="1" t="n">
        <v>2186.711</v>
      </c>
      <c r="C1509" s="1" t="n">
        <v>5.504275</v>
      </c>
      <c r="D1509" s="1" t="n">
        <v>1.607843</v>
      </c>
      <c r="E1509" s="1" t="n">
        <v>-60.95962</v>
      </c>
      <c r="F1509" s="1" t="n">
        <v>1.372549</v>
      </c>
      <c r="G1509" s="1" t="n">
        <v>112.9833</v>
      </c>
      <c r="H1509" s="1" t="n">
        <v>112.9833</v>
      </c>
    </row>
    <row r="1510" customFormat="false" ht="12.75" hidden="false" customHeight="false" outlineLevel="0" collapsed="false">
      <c r="A1510" s="1" t="n">
        <v>35.21094</v>
      </c>
      <c r="B1510" s="1" t="n">
        <v>2260.055</v>
      </c>
      <c r="C1510" s="1" t="n">
        <v>5.688893</v>
      </c>
      <c r="D1510" s="1" t="n">
        <v>1.607843</v>
      </c>
      <c r="E1510" s="1" t="n">
        <v>-61.83891</v>
      </c>
      <c r="F1510" s="1" t="n">
        <v>1.392157</v>
      </c>
      <c r="G1510" s="1" t="n">
        <v>112.9833</v>
      </c>
      <c r="H1510" s="1" t="n">
        <v>112.9833</v>
      </c>
    </row>
    <row r="1511" customFormat="false" ht="12.75" hidden="false" customHeight="false" outlineLevel="0" collapsed="false">
      <c r="A1511" s="1" t="n">
        <v>35.21094</v>
      </c>
      <c r="B1511" s="1" t="n">
        <v>2199.533</v>
      </c>
      <c r="C1511" s="1" t="n">
        <v>5.536552</v>
      </c>
      <c r="D1511" s="1" t="n">
        <v>1.647059</v>
      </c>
      <c r="E1511" s="1" t="n">
        <v>-61.25409</v>
      </c>
      <c r="F1511" s="1" t="n">
        <v>1.392157</v>
      </c>
      <c r="G1511" s="1" t="n">
        <v>112.9833</v>
      </c>
      <c r="H1511" s="1" t="n">
        <v>112.9833</v>
      </c>
    </row>
    <row r="1512" customFormat="false" ht="12.75" hidden="false" customHeight="false" outlineLevel="0" collapsed="false">
      <c r="A1512" s="1" t="n">
        <v>35.25977</v>
      </c>
      <c r="B1512" s="1" t="n">
        <v>2196.528</v>
      </c>
      <c r="C1512" s="1" t="n">
        <v>5.733945</v>
      </c>
      <c r="D1512" s="1" t="n">
        <v>1.686275</v>
      </c>
      <c r="E1512" s="1" t="n">
        <v>-61.22505</v>
      </c>
      <c r="F1512" s="1" t="n">
        <v>1.372549</v>
      </c>
      <c r="G1512" s="1" t="n">
        <v>112.9833</v>
      </c>
      <c r="H1512" s="1" t="n">
        <v>112.9833</v>
      </c>
    </row>
    <row r="1513" customFormat="false" ht="12.75" hidden="false" customHeight="false" outlineLevel="0" collapsed="false">
      <c r="A1513" s="1" t="n">
        <v>35.25977</v>
      </c>
      <c r="B1513" s="1" t="n">
        <v>2221.242</v>
      </c>
      <c r="C1513" s="1" t="n">
        <v>5.79846</v>
      </c>
      <c r="D1513" s="1" t="n">
        <v>1.686275</v>
      </c>
      <c r="E1513" s="1" t="n">
        <v>-61.46386</v>
      </c>
      <c r="F1513" s="1" t="n">
        <v>1.392157</v>
      </c>
      <c r="G1513" s="1" t="n">
        <v>112.9833</v>
      </c>
      <c r="H1513" s="1" t="n">
        <v>112.9833</v>
      </c>
    </row>
    <row r="1514" customFormat="false" ht="12.75" hidden="false" customHeight="false" outlineLevel="0" collapsed="false">
      <c r="A1514" s="1" t="n">
        <v>35.32031</v>
      </c>
      <c r="B1514" s="1" t="n">
        <v>2340.435</v>
      </c>
      <c r="C1514" s="1" t="n">
        <v>6.109609</v>
      </c>
      <c r="D1514" s="1" t="n">
        <v>1.607843</v>
      </c>
      <c r="E1514" s="1" t="n">
        <v>27.38437</v>
      </c>
      <c r="F1514" s="1" t="n">
        <v>1.372549</v>
      </c>
      <c r="G1514" s="1" t="n">
        <v>112.9833</v>
      </c>
      <c r="H1514" s="1" t="n">
        <v>112.9833</v>
      </c>
    </row>
    <row r="1515" customFormat="false" ht="12.75" hidden="false" customHeight="false" outlineLevel="0" collapsed="false">
      <c r="A1515" s="1" t="n">
        <v>35.32031</v>
      </c>
      <c r="B1515" s="1" t="n">
        <v>2265.059</v>
      </c>
      <c r="C1515" s="1" t="n">
        <v>5.912842</v>
      </c>
      <c r="D1515" s="1" t="n">
        <v>1.607843</v>
      </c>
      <c r="E1515" s="1" t="n">
        <v>-61.88726</v>
      </c>
      <c r="F1515" s="1" t="n">
        <v>1.372549</v>
      </c>
      <c r="G1515" s="1" t="n">
        <v>112.9833</v>
      </c>
      <c r="H1515" s="1" t="n">
        <v>112.9833</v>
      </c>
    </row>
    <row r="1516" customFormat="false" ht="12.75" hidden="false" customHeight="false" outlineLevel="0" collapsed="false">
      <c r="A1516" s="1" t="n">
        <v>35.37109</v>
      </c>
      <c r="B1516" s="1" t="n">
        <v>2218.615</v>
      </c>
      <c r="C1516" s="1" t="n">
        <v>5.791601</v>
      </c>
      <c r="D1516" s="1" t="n">
        <v>1.607843</v>
      </c>
      <c r="E1516" s="1" t="n">
        <v>-61.59821</v>
      </c>
      <c r="F1516" s="1" t="n">
        <v>1.372549</v>
      </c>
      <c r="G1516" s="1" t="n">
        <v>112.9833</v>
      </c>
      <c r="H1516" s="1" t="n">
        <v>112.9833</v>
      </c>
    </row>
    <row r="1517" customFormat="false" ht="12.75" hidden="false" customHeight="false" outlineLevel="0" collapsed="false">
      <c r="A1517" s="1" t="n">
        <v>35.37109</v>
      </c>
      <c r="B1517" s="1" t="n">
        <v>2289.95</v>
      </c>
      <c r="C1517" s="1" t="n">
        <v>5.977818</v>
      </c>
      <c r="D1517" s="1" t="n">
        <v>1.627451</v>
      </c>
      <c r="E1517" s="1" t="n">
        <v>-62.29266</v>
      </c>
      <c r="F1517" s="1" t="n">
        <v>1.392157</v>
      </c>
      <c r="G1517" s="1" t="n">
        <v>112.9833</v>
      </c>
      <c r="H1517" s="1" t="n">
        <v>112.9833</v>
      </c>
    </row>
    <row r="1518" customFormat="false" ht="12.75" hidden="false" customHeight="false" outlineLevel="0" collapsed="false">
      <c r="A1518" s="1" t="n">
        <v>35.42969</v>
      </c>
      <c r="B1518" s="1" t="n">
        <v>2278.82</v>
      </c>
      <c r="C1518" s="1" t="n">
        <v>6.001924</v>
      </c>
      <c r="D1518" s="1" t="n">
        <v>1.705882</v>
      </c>
      <c r="E1518" s="1" t="n">
        <v>-62.18431</v>
      </c>
      <c r="F1518" s="1" t="n">
        <v>1.392157</v>
      </c>
      <c r="G1518" s="1" t="n">
        <v>112.9833</v>
      </c>
      <c r="H1518" s="1" t="n">
        <v>112.9833</v>
      </c>
    </row>
    <row r="1519" customFormat="false" ht="12.75" hidden="false" customHeight="false" outlineLevel="0" collapsed="false">
      <c r="A1519" s="1" t="n">
        <v>35.48047</v>
      </c>
      <c r="B1519" s="1" t="n">
        <v>2209.033</v>
      </c>
      <c r="C1519" s="1" t="n">
        <v>5.81812</v>
      </c>
      <c r="D1519" s="1" t="n">
        <v>1.647059</v>
      </c>
      <c r="E1519" s="1" t="n">
        <v>-61.50494</v>
      </c>
      <c r="F1519" s="1" t="n">
        <v>1.392157</v>
      </c>
      <c r="G1519" s="1" t="n">
        <v>112.9833</v>
      </c>
      <c r="H1519" s="1" t="n">
        <v>112.9833</v>
      </c>
    </row>
    <row r="1520" customFormat="false" ht="12.75" hidden="false" customHeight="false" outlineLevel="0" collapsed="false">
      <c r="A1520" s="1" t="n">
        <v>35.48047</v>
      </c>
      <c r="B1520" s="1" t="n">
        <v>2168.172</v>
      </c>
      <c r="C1520" s="1" t="n">
        <v>5.710501</v>
      </c>
      <c r="D1520" s="1" t="n">
        <v>1.627451</v>
      </c>
      <c r="E1520" s="1" t="n">
        <v>-61.10715</v>
      </c>
      <c r="F1520" s="1" t="n">
        <v>1.372549</v>
      </c>
      <c r="G1520" s="1" t="n">
        <v>112.9833</v>
      </c>
      <c r="H1520" s="1" t="n">
        <v>112.9833</v>
      </c>
    </row>
    <row r="1521" customFormat="false" ht="12.75" hidden="false" customHeight="false" outlineLevel="0" collapsed="false">
      <c r="A1521" s="1" t="n">
        <v>35.54102</v>
      </c>
      <c r="B1521" s="1" t="n">
        <v>2227.398</v>
      </c>
      <c r="C1521" s="1" t="n">
        <v>5.866488</v>
      </c>
      <c r="D1521" s="1" t="n">
        <v>1.647059</v>
      </c>
      <c r="E1521" s="1" t="n">
        <v>-61.68372</v>
      </c>
      <c r="F1521" s="1" t="n">
        <v>1.372549</v>
      </c>
      <c r="G1521" s="1" t="n">
        <v>112.9833</v>
      </c>
      <c r="H1521" s="1" t="n">
        <v>112.9833</v>
      </c>
    </row>
    <row r="1522" customFormat="false" ht="12.75" hidden="false" customHeight="false" outlineLevel="0" collapsed="false">
      <c r="A1522" s="1" t="n">
        <v>35.54102</v>
      </c>
      <c r="B1522" s="1" t="n">
        <v>2235.362</v>
      </c>
      <c r="C1522" s="1" t="n">
        <v>5.887465</v>
      </c>
      <c r="D1522" s="1" t="n">
        <v>1.666667</v>
      </c>
      <c r="E1522" s="1" t="n">
        <v>-62.43856</v>
      </c>
      <c r="F1522" s="1" t="n">
        <v>1.392157</v>
      </c>
      <c r="G1522" s="1" t="n">
        <v>112.9833</v>
      </c>
      <c r="H1522" s="1" t="n">
        <v>112.9833</v>
      </c>
    </row>
    <row r="1523" customFormat="false" ht="12.75" hidden="false" customHeight="false" outlineLevel="0" collapsed="false">
      <c r="A1523" s="1" t="n">
        <v>35.58984</v>
      </c>
      <c r="B1523" s="1" t="n">
        <v>2217.303</v>
      </c>
      <c r="C1523" s="1" t="n">
        <v>5.990148</v>
      </c>
      <c r="D1523" s="1" t="n">
        <v>1.627451</v>
      </c>
      <c r="E1523" s="1" t="n">
        <v>-62.25729</v>
      </c>
      <c r="F1523" s="1" t="n">
        <v>1.372549</v>
      </c>
      <c r="G1523" s="1" t="n">
        <v>112.9833</v>
      </c>
      <c r="H1523" s="1" t="n">
        <v>112.9833</v>
      </c>
    </row>
    <row r="1524" customFormat="false" ht="12.75" hidden="false" customHeight="false" outlineLevel="0" collapsed="false">
      <c r="A1524" s="1" t="n">
        <v>35.58984</v>
      </c>
      <c r="B1524" s="1" t="n">
        <v>2120.372</v>
      </c>
      <c r="C1524" s="1" t="n">
        <v>5.728283</v>
      </c>
      <c r="D1524" s="1" t="n">
        <v>1.705882</v>
      </c>
      <c r="E1524" s="1" t="n">
        <v>-61.28429</v>
      </c>
      <c r="F1524" s="1" t="n">
        <v>1.392157</v>
      </c>
      <c r="G1524" s="1" t="n">
        <v>112.9833</v>
      </c>
      <c r="H1524" s="1" t="n">
        <v>112.9833</v>
      </c>
    </row>
    <row r="1525" customFormat="false" ht="12.75" hidden="false" customHeight="false" outlineLevel="0" collapsed="false">
      <c r="A1525" s="1" t="n">
        <v>35.65039</v>
      </c>
      <c r="B1525" s="1" t="n">
        <v>2290.416</v>
      </c>
      <c r="C1525" s="1" t="n">
        <v>6.187665</v>
      </c>
      <c r="D1525" s="1" t="n">
        <v>1.627451</v>
      </c>
      <c r="E1525" s="1" t="n">
        <v>27.0088</v>
      </c>
      <c r="F1525" s="1" t="n">
        <v>1.392157</v>
      </c>
      <c r="G1525" s="1" t="n">
        <v>112.9833</v>
      </c>
      <c r="H1525" s="1" t="n">
        <v>112.2008</v>
      </c>
    </row>
    <row r="1526" customFormat="false" ht="12.75" hidden="false" customHeight="false" outlineLevel="0" collapsed="false">
      <c r="A1526" s="1" t="n">
        <v>35.65039</v>
      </c>
      <c r="B1526" s="1" t="n">
        <v>2253.267</v>
      </c>
      <c r="C1526" s="1" t="n">
        <v>6.087305</v>
      </c>
      <c r="D1526" s="1" t="n">
        <v>1.607843</v>
      </c>
      <c r="E1526" s="1" t="n">
        <v>27.38171</v>
      </c>
      <c r="F1526" s="1" t="n">
        <v>1.372549</v>
      </c>
      <c r="G1526" s="1" t="n">
        <v>112.9833</v>
      </c>
      <c r="H1526" s="1" t="n">
        <v>112.9833</v>
      </c>
    </row>
    <row r="1527" customFormat="false" ht="12.75" hidden="false" customHeight="false" outlineLevel="0" collapsed="false">
      <c r="A1527" s="1" t="n">
        <v>35.70117</v>
      </c>
      <c r="B1527" s="1" t="n">
        <v>2177.823</v>
      </c>
      <c r="C1527" s="1" t="n">
        <v>5.883492</v>
      </c>
      <c r="D1527" s="1" t="n">
        <v>1.607843</v>
      </c>
      <c r="E1527" s="1" t="n">
        <v>-61.86098</v>
      </c>
      <c r="F1527" s="1" t="n">
        <v>1.392157</v>
      </c>
      <c r="G1527" s="1" t="n">
        <v>112.9833</v>
      </c>
      <c r="H1527" s="1" t="n">
        <v>112.9833</v>
      </c>
    </row>
    <row r="1528" customFormat="false" ht="12.75" hidden="false" customHeight="false" outlineLevel="0" collapsed="false">
      <c r="A1528" s="1" t="n">
        <v>35.70117</v>
      </c>
      <c r="B1528" s="1" t="n">
        <v>2167.337</v>
      </c>
      <c r="C1528" s="1" t="n">
        <v>5.855162</v>
      </c>
      <c r="D1528" s="1" t="n">
        <v>1.607843</v>
      </c>
      <c r="E1528" s="1" t="n">
        <v>-61.90527</v>
      </c>
      <c r="F1528" s="1" t="n">
        <v>1.392157</v>
      </c>
      <c r="G1528" s="1" t="n">
        <v>112.9833</v>
      </c>
      <c r="H1528" s="1" t="n">
        <v>112.2008</v>
      </c>
    </row>
    <row r="1529" customFormat="false" ht="12.75" hidden="false" customHeight="false" outlineLevel="0" collapsed="false">
      <c r="A1529" s="1" t="n">
        <v>35.75977</v>
      </c>
      <c r="B1529" s="1" t="n">
        <v>2192.676</v>
      </c>
      <c r="C1529" s="1" t="n">
        <v>5.794525</v>
      </c>
      <c r="D1529" s="1" t="n">
        <v>1.705882</v>
      </c>
      <c r="E1529" s="1" t="n">
        <v>-62.16138</v>
      </c>
      <c r="F1529" s="1" t="n">
        <v>1.392157</v>
      </c>
      <c r="G1529" s="1" t="n">
        <v>112.9833</v>
      </c>
      <c r="H1529" s="1" t="n">
        <v>112.9833</v>
      </c>
    </row>
    <row r="1530" customFormat="false" ht="12.75" hidden="false" customHeight="false" outlineLevel="0" collapsed="false">
      <c r="A1530" s="1" t="n">
        <v>35.81055</v>
      </c>
      <c r="B1530" s="1" t="n">
        <v>2245.174</v>
      </c>
      <c r="C1530" s="1" t="n">
        <v>5.93326</v>
      </c>
      <c r="D1530" s="1" t="n">
        <v>1.588235</v>
      </c>
      <c r="E1530" s="1" t="n">
        <v>27.30802</v>
      </c>
      <c r="F1530" s="1" t="n">
        <v>1.392157</v>
      </c>
      <c r="G1530" s="1" t="n">
        <v>112.9833</v>
      </c>
      <c r="H1530" s="1" t="n">
        <v>112.9833</v>
      </c>
    </row>
    <row r="1531" customFormat="false" ht="12.75" hidden="false" customHeight="false" outlineLevel="0" collapsed="false">
      <c r="A1531" s="1" t="n">
        <v>35.81055</v>
      </c>
      <c r="B1531" s="1" t="n">
        <v>2160.264</v>
      </c>
      <c r="C1531" s="1" t="n">
        <v>5.708869</v>
      </c>
      <c r="D1531" s="1" t="n">
        <v>1.647059</v>
      </c>
      <c r="E1531" s="1" t="n">
        <v>-61.83379</v>
      </c>
      <c r="F1531" s="1" t="n">
        <v>1.392157</v>
      </c>
      <c r="G1531" s="1" t="n">
        <v>112.9833</v>
      </c>
      <c r="H1531" s="1" t="n">
        <v>112.2008</v>
      </c>
    </row>
    <row r="1532" customFormat="false" ht="12.75" hidden="false" customHeight="false" outlineLevel="0" collapsed="false">
      <c r="A1532" s="1" t="n">
        <v>35.87109</v>
      </c>
      <c r="B1532" s="1" t="n">
        <v>2225.635</v>
      </c>
      <c r="C1532" s="1" t="n">
        <v>5.881626</v>
      </c>
      <c r="D1532" s="1" t="n">
        <v>1.627451</v>
      </c>
      <c r="E1532" s="1" t="n">
        <v>-62.4945</v>
      </c>
      <c r="F1532" s="1" t="n">
        <v>1.392157</v>
      </c>
      <c r="G1532" s="1" t="n">
        <v>112.9833</v>
      </c>
      <c r="H1532" s="1" t="n">
        <v>112.9833</v>
      </c>
    </row>
    <row r="1533" customFormat="false" ht="12.75" hidden="false" customHeight="false" outlineLevel="0" collapsed="false">
      <c r="A1533" s="1" t="n">
        <v>35.87109</v>
      </c>
      <c r="B1533" s="1" t="n">
        <v>2240.704</v>
      </c>
      <c r="C1533" s="1" t="n">
        <v>5.921446</v>
      </c>
      <c r="D1533" s="1" t="n">
        <v>1.666667</v>
      </c>
      <c r="E1533" s="1" t="n">
        <v>27.35321</v>
      </c>
      <c r="F1533" s="1" t="n">
        <v>1.392157</v>
      </c>
      <c r="G1533" s="1" t="n">
        <v>112.9833</v>
      </c>
      <c r="H1533" s="1" t="n">
        <v>112.2008</v>
      </c>
    </row>
    <row r="1534" customFormat="false" ht="12.75" hidden="false" customHeight="false" outlineLevel="0" collapsed="false">
      <c r="A1534" s="1" t="n">
        <v>35.91992</v>
      </c>
      <c r="B1534" s="1" t="n">
        <v>2185.861</v>
      </c>
      <c r="C1534" s="1" t="n">
        <v>5.800797</v>
      </c>
      <c r="D1534" s="1" t="n">
        <v>1.607843</v>
      </c>
      <c r="E1534" s="1" t="n">
        <v>-61.37116</v>
      </c>
      <c r="F1534" s="1" t="n">
        <v>1.372549</v>
      </c>
      <c r="G1534" s="1" t="n">
        <v>112.9833</v>
      </c>
      <c r="H1534" s="1" t="n">
        <v>112.2008</v>
      </c>
    </row>
    <row r="1535" customFormat="false" ht="12.75" hidden="false" customHeight="false" outlineLevel="0" collapsed="false">
      <c r="A1535" s="1" t="n">
        <v>35.91992</v>
      </c>
      <c r="B1535" s="1" t="n">
        <v>2109.639</v>
      </c>
      <c r="C1535" s="1" t="n">
        <v>5.598519</v>
      </c>
      <c r="D1535" s="1" t="n">
        <v>1.588235</v>
      </c>
      <c r="E1535" s="1" t="n">
        <v>-60.62594</v>
      </c>
      <c r="F1535" s="1" t="n">
        <v>1.392157</v>
      </c>
      <c r="G1535" s="1" t="n">
        <v>112.9833</v>
      </c>
      <c r="H1535" s="1" t="n">
        <v>112.2008</v>
      </c>
    </row>
    <row r="1536" customFormat="false" ht="12.75" hidden="false" customHeight="false" outlineLevel="0" collapsed="false">
      <c r="A1536" s="1" t="n">
        <v>35.91992</v>
      </c>
      <c r="B1536" s="1" t="n">
        <v>2100.581</v>
      </c>
      <c r="C1536" s="1" t="n">
        <v>5.574482</v>
      </c>
      <c r="D1536" s="1" t="n">
        <v>1.607843</v>
      </c>
      <c r="E1536" s="1" t="n">
        <v>-60.53738</v>
      </c>
      <c r="F1536" s="1" t="n">
        <v>1.392157</v>
      </c>
      <c r="G1536" s="1" t="n">
        <v>112.9833</v>
      </c>
      <c r="H1536" s="1" t="n">
        <v>112.2008</v>
      </c>
    </row>
    <row r="1537" customFormat="false" ht="12.75" hidden="false" customHeight="false" outlineLevel="0" collapsed="false">
      <c r="A1537" s="1" t="n">
        <v>35.91992</v>
      </c>
      <c r="B1537" s="1" t="n">
        <v>2221.242</v>
      </c>
      <c r="C1537" s="1" t="n">
        <v>5.89469</v>
      </c>
      <c r="D1537" s="1" t="n">
        <v>1.529412</v>
      </c>
      <c r="E1537" s="1" t="n">
        <v>-61.71709</v>
      </c>
      <c r="F1537" s="1" t="n">
        <v>1.372549</v>
      </c>
      <c r="G1537" s="1" t="n">
        <v>112.9833</v>
      </c>
      <c r="H1537" s="1" t="n">
        <v>112.9833</v>
      </c>
    </row>
    <row r="1538" customFormat="false" ht="12.75" hidden="false" customHeight="false" outlineLevel="0" collapsed="false">
      <c r="A1538" s="1" t="n">
        <v>35.98047</v>
      </c>
      <c r="B1538" s="1" t="n">
        <v>2246.071</v>
      </c>
      <c r="C1538" s="1" t="n">
        <v>5.960579</v>
      </c>
      <c r="D1538" s="1" t="n">
        <v>1.607843</v>
      </c>
      <c r="E1538" s="1" t="n">
        <v>-61.95984</v>
      </c>
      <c r="F1538" s="1" t="n">
        <v>1.392157</v>
      </c>
      <c r="G1538" s="1" t="n">
        <v>112.9833</v>
      </c>
      <c r="H1538" s="1" t="n">
        <v>112.2008</v>
      </c>
    </row>
    <row r="1539" customFormat="false" ht="12.75" hidden="false" customHeight="false" outlineLevel="0" collapsed="false">
      <c r="A1539" s="1" t="n">
        <v>35.98047</v>
      </c>
      <c r="B1539" s="1" t="n">
        <v>2286.692</v>
      </c>
      <c r="C1539" s="1" t="n">
        <v>6.06838</v>
      </c>
      <c r="D1539" s="1" t="n">
        <v>1.607843</v>
      </c>
      <c r="E1539" s="1" t="n">
        <v>-62.35699</v>
      </c>
      <c r="F1539" s="1" t="n">
        <v>1.372549</v>
      </c>
      <c r="G1539" s="1" t="n">
        <v>112.9833</v>
      </c>
      <c r="H1539" s="1" t="n">
        <v>112.2008</v>
      </c>
    </row>
    <row r="1540" customFormat="false" ht="12.75" hidden="false" customHeight="false" outlineLevel="0" collapsed="false">
      <c r="A1540" s="1" t="n">
        <v>35.98047</v>
      </c>
      <c r="B1540" s="1" t="n">
        <v>2274.674</v>
      </c>
      <c r="C1540" s="1" t="n">
        <v>6.036487</v>
      </c>
      <c r="D1540" s="1" t="n">
        <v>1.607843</v>
      </c>
      <c r="E1540" s="1" t="n">
        <v>-62.23949</v>
      </c>
      <c r="F1540" s="1" t="n">
        <v>1.392157</v>
      </c>
      <c r="G1540" s="1" t="n">
        <v>112.9833</v>
      </c>
      <c r="H1540" s="1" t="n">
        <v>112.2008</v>
      </c>
    </row>
    <row r="1541" customFormat="false" ht="12.75" hidden="false" customHeight="false" outlineLevel="0" collapsed="false">
      <c r="A1541" s="1" t="n">
        <v>36.0293</v>
      </c>
      <c r="B1541" s="1" t="n">
        <v>2236.695</v>
      </c>
      <c r="C1541" s="1" t="n">
        <v>5.935699</v>
      </c>
      <c r="D1541" s="1" t="n">
        <v>1.588235</v>
      </c>
      <c r="E1541" s="1" t="n">
        <v>-61.86817</v>
      </c>
      <c r="F1541" s="1" t="n">
        <v>1.372549</v>
      </c>
      <c r="G1541" s="1" t="n">
        <v>112.9833</v>
      </c>
      <c r="H1541" s="1" t="n">
        <v>112.2008</v>
      </c>
    </row>
    <row r="1542" customFormat="false" ht="12.75" hidden="false" customHeight="false" outlineLevel="0" collapsed="false">
      <c r="A1542" s="1" t="n">
        <v>36.0293</v>
      </c>
      <c r="B1542" s="1" t="n">
        <v>2238.03</v>
      </c>
      <c r="C1542" s="1" t="n">
        <v>5.93924</v>
      </c>
      <c r="D1542" s="1" t="n">
        <v>1.666667</v>
      </c>
      <c r="E1542" s="1" t="n">
        <v>-61.88122</v>
      </c>
      <c r="F1542" s="1" t="n">
        <v>1.392157</v>
      </c>
      <c r="G1542" s="1" t="n">
        <v>112.9833</v>
      </c>
      <c r="H1542" s="1" t="n">
        <v>112.2008</v>
      </c>
    </row>
    <row r="1543" customFormat="false" ht="12.75" hidden="false" customHeight="false" outlineLevel="0" collapsed="false">
      <c r="A1543" s="1" t="n">
        <v>36.08984</v>
      </c>
      <c r="B1543" s="1" t="n">
        <v>2251.914</v>
      </c>
      <c r="C1543" s="1" t="n">
        <v>5.976086</v>
      </c>
      <c r="D1543" s="1" t="n">
        <v>1.647059</v>
      </c>
      <c r="E1543" s="1" t="n">
        <v>-61.74673</v>
      </c>
      <c r="F1543" s="1" t="n">
        <v>1.372549</v>
      </c>
      <c r="G1543" s="1" t="n">
        <v>112.9833</v>
      </c>
      <c r="H1543" s="1" t="n">
        <v>112.9833</v>
      </c>
    </row>
    <row r="1544" customFormat="false" ht="12.75" hidden="false" customHeight="false" outlineLevel="0" collapsed="false">
      <c r="A1544" s="1" t="n">
        <v>36.08984</v>
      </c>
      <c r="B1544" s="1" t="n">
        <v>2259.147</v>
      </c>
      <c r="C1544" s="1" t="n">
        <v>5.907448</v>
      </c>
      <c r="D1544" s="1" t="n">
        <v>1.705882</v>
      </c>
      <c r="E1544" s="1" t="n">
        <v>-61.81659</v>
      </c>
      <c r="F1544" s="1" t="n">
        <v>1.372549</v>
      </c>
      <c r="G1544" s="1" t="n">
        <v>112.9833</v>
      </c>
      <c r="H1544" s="1" t="n">
        <v>112.9833</v>
      </c>
    </row>
    <row r="1545" customFormat="false" ht="12.75" hidden="false" customHeight="false" outlineLevel="0" collapsed="false">
      <c r="A1545" s="1" t="n">
        <v>36.14063</v>
      </c>
      <c r="B1545" s="1" t="n">
        <v>2226.957</v>
      </c>
      <c r="C1545" s="1" t="n">
        <v>5.823273</v>
      </c>
      <c r="D1545" s="1" t="n">
        <v>1.607843</v>
      </c>
      <c r="E1545" s="1" t="n">
        <v>-61.50572</v>
      </c>
      <c r="F1545" s="1" t="n">
        <v>1.392157</v>
      </c>
      <c r="G1545" s="1" t="n">
        <v>112.9833</v>
      </c>
      <c r="H1545" s="1" t="n">
        <v>112.2008</v>
      </c>
    </row>
    <row r="1546" customFormat="false" ht="12.75" hidden="false" customHeight="false" outlineLevel="0" collapsed="false">
      <c r="A1546" s="1" t="n">
        <v>36.14063</v>
      </c>
      <c r="B1546" s="1" t="n">
        <v>2169.008</v>
      </c>
      <c r="C1546" s="1" t="n">
        <v>5.671742</v>
      </c>
      <c r="D1546" s="1" t="n">
        <v>1.666667</v>
      </c>
      <c r="E1546" s="1" t="n">
        <v>-60.94611</v>
      </c>
      <c r="F1546" s="1" t="n">
        <v>1.392157</v>
      </c>
      <c r="G1546" s="1" t="n">
        <v>113.7658</v>
      </c>
      <c r="H1546" s="1" t="n">
        <v>112.2008</v>
      </c>
    </row>
    <row r="1547" customFormat="false" ht="12.75" hidden="false" customHeight="false" outlineLevel="0" collapsed="false">
      <c r="A1547" s="1" t="n">
        <v>36.20117</v>
      </c>
      <c r="B1547" s="1" t="n">
        <v>2154.061</v>
      </c>
      <c r="C1547" s="1" t="n">
        <v>5.632657</v>
      </c>
      <c r="D1547" s="1" t="n">
        <v>1.607843</v>
      </c>
      <c r="E1547" s="1" t="n">
        <v>-60.80177</v>
      </c>
      <c r="F1547" s="1" t="n">
        <v>1.392157</v>
      </c>
      <c r="G1547" s="1" t="n">
        <v>112.9833</v>
      </c>
      <c r="H1547" s="1" t="n">
        <v>112.2008</v>
      </c>
    </row>
    <row r="1548" customFormat="false" ht="12.75" hidden="false" customHeight="false" outlineLevel="0" collapsed="false">
      <c r="A1548" s="1" t="n">
        <v>36.20117</v>
      </c>
      <c r="B1548" s="1" t="n">
        <v>2254.621</v>
      </c>
      <c r="C1548" s="1" t="n">
        <v>5.895612</v>
      </c>
      <c r="D1548" s="1" t="n">
        <v>1.627451</v>
      </c>
      <c r="E1548" s="1" t="n">
        <v>-61.77287</v>
      </c>
      <c r="F1548" s="1" t="n">
        <v>1.372549</v>
      </c>
      <c r="G1548" s="1" t="n">
        <v>113.7658</v>
      </c>
      <c r="H1548" s="1" t="n">
        <v>112.2008</v>
      </c>
    </row>
    <row r="1549" customFormat="false" ht="12.75" hidden="false" customHeight="false" outlineLevel="0" collapsed="false">
      <c r="A1549" s="1" t="n">
        <v>36.25</v>
      </c>
      <c r="B1549" s="1" t="n">
        <v>2243.831</v>
      </c>
      <c r="C1549" s="1" t="n">
        <v>5.867398</v>
      </c>
      <c r="D1549" s="1" t="n">
        <v>1.627451</v>
      </c>
      <c r="E1549" s="1" t="n">
        <v>-61.74272</v>
      </c>
      <c r="F1549" s="1" t="n">
        <v>1.372549</v>
      </c>
      <c r="G1549" s="1" t="n">
        <v>112.9833</v>
      </c>
      <c r="H1549" s="1" t="n">
        <v>112.2008</v>
      </c>
    </row>
    <row r="1550" customFormat="false" ht="12.75" hidden="false" customHeight="false" outlineLevel="0" collapsed="false">
      <c r="A1550" s="1" t="n">
        <v>36.25</v>
      </c>
      <c r="B1550" s="1" t="n">
        <v>2246.968</v>
      </c>
      <c r="C1550" s="1" t="n">
        <v>5.845647</v>
      </c>
      <c r="D1550" s="1" t="n">
        <v>1.647059</v>
      </c>
      <c r="E1550" s="1" t="n">
        <v>-61.77312</v>
      </c>
      <c r="F1550" s="1" t="n">
        <v>1.392157</v>
      </c>
      <c r="G1550" s="1" t="n">
        <v>112.9833</v>
      </c>
      <c r="H1550" s="1" t="n">
        <v>112.2008</v>
      </c>
    </row>
    <row r="1551" customFormat="false" ht="12.75" hidden="false" customHeight="false" outlineLevel="0" collapsed="false">
      <c r="A1551" s="1" t="n">
        <v>36.31055</v>
      </c>
      <c r="B1551" s="1" t="n">
        <v>2222.12</v>
      </c>
      <c r="C1551" s="1" t="n">
        <v>5.781003</v>
      </c>
      <c r="D1551" s="1" t="n">
        <v>1.607843</v>
      </c>
      <c r="E1551" s="1" t="n">
        <v>-61.53234</v>
      </c>
      <c r="F1551" s="1" t="n">
        <v>1.372549</v>
      </c>
      <c r="G1551" s="1" t="n">
        <v>112.9833</v>
      </c>
      <c r="H1551" s="1" t="n">
        <v>112.2008</v>
      </c>
    </row>
    <row r="1552" customFormat="false" ht="12.75" hidden="false" customHeight="false" outlineLevel="0" collapsed="false">
      <c r="A1552" s="1" t="n">
        <v>36.31055</v>
      </c>
      <c r="B1552" s="1" t="n">
        <v>2221.681</v>
      </c>
      <c r="C1552" s="1" t="n">
        <v>5.779862</v>
      </c>
      <c r="D1552" s="1" t="n">
        <v>1.607843</v>
      </c>
      <c r="E1552" s="1" t="n">
        <v>-61.52809</v>
      </c>
      <c r="F1552" s="1" t="n">
        <v>1.352941</v>
      </c>
      <c r="G1552" s="1" t="n">
        <v>112.9833</v>
      </c>
      <c r="H1552" s="1" t="n">
        <v>112.9833</v>
      </c>
    </row>
    <row r="1553" customFormat="false" ht="12.75" hidden="false" customHeight="false" outlineLevel="0" collapsed="false">
      <c r="A1553" s="1" t="n">
        <v>36.35938</v>
      </c>
      <c r="B1553" s="1" t="n">
        <v>2207.3</v>
      </c>
      <c r="C1553" s="1" t="n">
        <v>5.742448</v>
      </c>
      <c r="D1553" s="1" t="n">
        <v>1.647059</v>
      </c>
      <c r="E1553" s="1" t="n">
        <v>-61.38873</v>
      </c>
      <c r="F1553" s="1" t="n">
        <v>1.333333</v>
      </c>
      <c r="G1553" s="1" t="n">
        <v>113.7658</v>
      </c>
      <c r="H1553" s="1" t="n">
        <v>112.9833</v>
      </c>
    </row>
    <row r="1554" customFormat="false" ht="12.75" hidden="false" customHeight="false" outlineLevel="0" collapsed="false">
      <c r="A1554" s="1" t="n">
        <v>36.35938</v>
      </c>
      <c r="B1554" s="1" t="n">
        <v>2203.841</v>
      </c>
      <c r="C1554" s="1" t="n">
        <v>5.733451</v>
      </c>
      <c r="D1554" s="1" t="n">
        <v>1.568627</v>
      </c>
      <c r="E1554" s="1" t="n">
        <v>-61.35522</v>
      </c>
      <c r="F1554" s="1" t="n">
        <v>1.333333</v>
      </c>
      <c r="G1554" s="1" t="n">
        <v>112.9833</v>
      </c>
      <c r="H1554" s="1" t="n">
        <v>112.2008</v>
      </c>
    </row>
    <row r="1555" customFormat="false" ht="12.75" hidden="false" customHeight="false" outlineLevel="0" collapsed="false">
      <c r="A1555" s="1" t="n">
        <v>36.35938</v>
      </c>
      <c r="B1555" s="1" t="n">
        <v>2196.528</v>
      </c>
      <c r="C1555" s="1" t="n">
        <v>5.714425</v>
      </c>
      <c r="D1555" s="1" t="n">
        <v>1.588235</v>
      </c>
      <c r="E1555" s="1" t="n">
        <v>-61.28436</v>
      </c>
      <c r="F1555" s="1" t="n">
        <v>1.352941</v>
      </c>
      <c r="G1555" s="1" t="n">
        <v>112.9833</v>
      </c>
      <c r="H1555" s="1" t="n">
        <v>112.2008</v>
      </c>
    </row>
    <row r="1556" customFormat="false" ht="12.75" hidden="false" customHeight="false" outlineLevel="0" collapsed="false">
      <c r="A1556" s="1" t="n">
        <v>36.41992</v>
      </c>
      <c r="B1556" s="1" t="n">
        <v>2186.711</v>
      </c>
      <c r="C1556" s="1" t="n">
        <v>5.688885</v>
      </c>
      <c r="D1556" s="1" t="n">
        <v>1.647059</v>
      </c>
      <c r="E1556" s="1" t="n">
        <v>-61.72716</v>
      </c>
      <c r="F1556" s="1" t="n">
        <v>1.352941</v>
      </c>
      <c r="G1556" s="1" t="n">
        <v>113.7658</v>
      </c>
      <c r="H1556" s="1" t="n">
        <v>112.2008</v>
      </c>
    </row>
    <row r="1557" customFormat="false" ht="12.75" hidden="false" customHeight="false" outlineLevel="0" collapsed="false">
      <c r="A1557" s="1" t="n">
        <v>36.41992</v>
      </c>
      <c r="B1557" s="1" t="n">
        <v>2182.046</v>
      </c>
      <c r="C1557" s="1" t="n">
        <v>5.686446</v>
      </c>
      <c r="D1557" s="1" t="n">
        <v>1.647059</v>
      </c>
      <c r="E1557" s="1" t="n">
        <v>-61.68081</v>
      </c>
      <c r="F1557" s="1" t="n">
        <v>1.352941</v>
      </c>
      <c r="G1557" s="1" t="n">
        <v>113.7658</v>
      </c>
      <c r="H1557" s="1" t="n">
        <v>112.2008</v>
      </c>
    </row>
    <row r="1558" customFormat="false" ht="12.75" hidden="false" customHeight="false" outlineLevel="0" collapsed="false">
      <c r="A1558" s="1" t="n">
        <v>36.41992</v>
      </c>
      <c r="B1558" s="1" t="n">
        <v>2187.136</v>
      </c>
      <c r="C1558" s="1" t="n">
        <v>5.699708</v>
      </c>
      <c r="D1558" s="1" t="n">
        <v>1.647059</v>
      </c>
      <c r="E1558" s="1" t="n">
        <v>-61.73138</v>
      </c>
      <c r="F1558" s="1" t="n">
        <v>1.352941</v>
      </c>
      <c r="G1558" s="1" t="n">
        <v>113.7658</v>
      </c>
      <c r="H1558" s="1" t="n">
        <v>112.2008</v>
      </c>
    </row>
    <row r="1559" customFormat="false" ht="12.75" hidden="false" customHeight="false" outlineLevel="0" collapsed="false">
      <c r="A1559" s="1" t="n">
        <v>36.4707</v>
      </c>
      <c r="B1559" s="1" t="n">
        <v>2166.085</v>
      </c>
      <c r="C1559" s="1" t="n">
        <v>5.644851</v>
      </c>
      <c r="D1559" s="1" t="n">
        <v>1.647059</v>
      </c>
      <c r="E1559" s="1" t="n">
        <v>-61.52222</v>
      </c>
      <c r="F1559" s="1" t="n">
        <v>1.352941</v>
      </c>
      <c r="G1559" s="1" t="n">
        <v>112.9833</v>
      </c>
      <c r="H1559" s="1" t="n">
        <v>112.2008</v>
      </c>
    </row>
    <row r="1560" customFormat="false" ht="12.75" hidden="false" customHeight="false" outlineLevel="0" collapsed="false">
      <c r="A1560" s="1" t="n">
        <v>36.4707</v>
      </c>
      <c r="B1560" s="1" t="n">
        <v>2224.755</v>
      </c>
      <c r="C1560" s="1" t="n">
        <v>5.797746</v>
      </c>
      <c r="D1560" s="1" t="n">
        <v>1.627451</v>
      </c>
      <c r="E1560" s="1" t="n">
        <v>-62.10517</v>
      </c>
      <c r="F1560" s="1" t="n">
        <v>1.333333</v>
      </c>
      <c r="G1560" s="1" t="n">
        <v>113.7658</v>
      </c>
      <c r="H1560" s="1" t="n">
        <v>112.2008</v>
      </c>
    </row>
    <row r="1561" customFormat="false" ht="12.75" hidden="false" customHeight="false" outlineLevel="0" collapsed="false">
      <c r="A1561" s="1" t="n">
        <v>36.4707</v>
      </c>
      <c r="B1561" s="1" t="n">
        <v>2250.113</v>
      </c>
      <c r="C1561" s="1" t="n">
        <v>5.863827</v>
      </c>
      <c r="D1561" s="1" t="n">
        <v>1.666667</v>
      </c>
      <c r="E1561" s="1" t="n">
        <v>-62.35712</v>
      </c>
      <c r="F1561" s="1" t="n">
        <v>1.352941</v>
      </c>
      <c r="G1561" s="1" t="n">
        <v>113.7658</v>
      </c>
      <c r="H1561" s="1" t="n">
        <v>112.2008</v>
      </c>
    </row>
    <row r="1562" customFormat="false" ht="12.75" hidden="false" customHeight="false" outlineLevel="0" collapsed="false">
      <c r="A1562" s="1" t="n">
        <v>36.5293</v>
      </c>
      <c r="B1562" s="1" t="n">
        <v>2157.778</v>
      </c>
      <c r="C1562" s="1" t="n">
        <v>5.623202</v>
      </c>
      <c r="D1562" s="1" t="n">
        <v>1.647059</v>
      </c>
      <c r="E1562" s="1" t="n">
        <v>-61.43968</v>
      </c>
      <c r="F1562" s="1" t="n">
        <v>1.333333</v>
      </c>
      <c r="G1562" s="1" t="n">
        <v>112.9833</v>
      </c>
      <c r="H1562" s="1" t="n">
        <v>112.2008</v>
      </c>
    </row>
    <row r="1563" customFormat="false" ht="12.75" hidden="false" customHeight="false" outlineLevel="0" collapsed="false">
      <c r="A1563" s="1" t="n">
        <v>36.5293</v>
      </c>
      <c r="B1563" s="1" t="n">
        <v>2142.985</v>
      </c>
      <c r="C1563" s="1" t="n">
        <v>5.584651</v>
      </c>
      <c r="D1563" s="1" t="n">
        <v>1.588235</v>
      </c>
      <c r="E1563" s="1" t="n">
        <v>-61.2927</v>
      </c>
      <c r="F1563" s="1" t="n">
        <v>1.333333</v>
      </c>
      <c r="G1563" s="1" t="n">
        <v>112.9833</v>
      </c>
      <c r="H1563" s="1" t="n">
        <v>112.2008</v>
      </c>
    </row>
    <row r="1564" customFormat="false" ht="12.75" hidden="false" customHeight="false" outlineLevel="0" collapsed="false">
      <c r="A1564" s="1" t="n">
        <v>36.5293</v>
      </c>
      <c r="B1564" s="1" t="n">
        <v>2110.034</v>
      </c>
      <c r="C1564" s="1" t="n">
        <v>5.498781</v>
      </c>
      <c r="D1564" s="1" t="n">
        <v>1.607843</v>
      </c>
      <c r="E1564" s="1" t="n">
        <v>-60.9653</v>
      </c>
      <c r="F1564" s="1" t="n">
        <v>1.352941</v>
      </c>
      <c r="G1564" s="1" t="n">
        <v>112.9833</v>
      </c>
      <c r="H1564" s="1" t="n">
        <v>111.4182</v>
      </c>
    </row>
    <row r="1565" customFormat="false" ht="12.75" hidden="false" customHeight="false" outlineLevel="0" collapsed="false">
      <c r="A1565" s="1" t="n">
        <v>36.58008</v>
      </c>
      <c r="B1565" s="1" t="n">
        <v>2113.601</v>
      </c>
      <c r="C1565" s="1" t="n">
        <v>5.508077</v>
      </c>
      <c r="D1565" s="1" t="n">
        <v>1.607843</v>
      </c>
      <c r="E1565" s="1" t="n">
        <v>-61.00074</v>
      </c>
      <c r="F1565" s="1" t="n">
        <v>1.333333</v>
      </c>
      <c r="G1565" s="1" t="n">
        <v>112.9833</v>
      </c>
      <c r="H1565" s="1" t="n">
        <v>112.2008</v>
      </c>
    </row>
    <row r="1566" customFormat="false" ht="12.75" hidden="false" customHeight="false" outlineLevel="0" collapsed="false">
      <c r="A1566" s="1" t="n">
        <v>36.58008</v>
      </c>
      <c r="B1566" s="1" t="n">
        <v>2059.446</v>
      </c>
      <c r="C1566" s="1" t="n">
        <v>5.366947</v>
      </c>
      <c r="D1566" s="1" t="n">
        <v>1.627451</v>
      </c>
      <c r="E1566" s="1" t="n">
        <v>-60.46265</v>
      </c>
      <c r="F1566" s="1" t="n">
        <v>1.333333</v>
      </c>
      <c r="G1566" s="1" t="n">
        <v>112.9833</v>
      </c>
      <c r="H1566" s="1" t="n">
        <v>112.2008</v>
      </c>
    </row>
    <row r="1567" customFormat="false" ht="12.75" hidden="false" customHeight="false" outlineLevel="0" collapsed="false">
      <c r="A1567" s="1" t="n">
        <v>36.58008</v>
      </c>
      <c r="B1567" s="1" t="n">
        <v>2078.082</v>
      </c>
      <c r="C1567" s="1" t="n">
        <v>5.657895</v>
      </c>
      <c r="D1567" s="1" t="n">
        <v>1.588235</v>
      </c>
      <c r="E1567" s="1" t="n">
        <v>-61.81985</v>
      </c>
      <c r="F1567" s="1" t="n">
        <v>1.333333</v>
      </c>
      <c r="G1567" s="1" t="n">
        <v>113.7658</v>
      </c>
      <c r="H1567" s="1" t="n">
        <v>112.2008</v>
      </c>
    </row>
    <row r="1568" customFormat="false" ht="12.75" hidden="false" customHeight="false" outlineLevel="0" collapsed="false">
      <c r="A1568" s="1" t="n">
        <v>36.58008</v>
      </c>
      <c r="B1568" s="1" t="n">
        <v>2132.426</v>
      </c>
      <c r="C1568" s="1" t="n">
        <v>5.805856</v>
      </c>
      <c r="D1568" s="1" t="n">
        <v>1.588235</v>
      </c>
      <c r="E1568" s="1" t="n">
        <v>-62.39048</v>
      </c>
      <c r="F1568" s="1" t="n">
        <v>1.333333</v>
      </c>
      <c r="G1568" s="1" t="n">
        <v>113.7658</v>
      </c>
      <c r="H1568" s="1" t="n">
        <v>112.2008</v>
      </c>
    </row>
    <row r="1569" customFormat="false" ht="12.75" hidden="false" customHeight="false" outlineLevel="0" collapsed="false">
      <c r="A1569" s="1" t="n">
        <v>36.64063</v>
      </c>
      <c r="B1569" s="1" t="n">
        <v>2112.014</v>
      </c>
      <c r="C1569" s="1" t="n">
        <v>5.750281</v>
      </c>
      <c r="D1569" s="1" t="n">
        <v>1.627451</v>
      </c>
      <c r="E1569" s="1" t="n">
        <v>-62.17616</v>
      </c>
      <c r="F1569" s="1" t="n">
        <v>1.333333</v>
      </c>
      <c r="G1569" s="1" t="n">
        <v>113.7658</v>
      </c>
      <c r="H1569" s="1" t="n">
        <v>112.2008</v>
      </c>
    </row>
    <row r="1570" customFormat="false" ht="12.75" hidden="false" customHeight="false" outlineLevel="0" collapsed="false">
      <c r="A1570" s="1" t="n">
        <v>36.64063</v>
      </c>
      <c r="B1570" s="1" t="n">
        <v>2179.51</v>
      </c>
      <c r="C1570" s="1" t="n">
        <v>5.93405</v>
      </c>
      <c r="D1570" s="1" t="n">
        <v>1.666667</v>
      </c>
      <c r="E1570" s="1" t="n">
        <v>27.11514</v>
      </c>
      <c r="F1570" s="1" t="n">
        <v>1.352941</v>
      </c>
      <c r="G1570" s="1" t="n">
        <v>113.7658</v>
      </c>
      <c r="H1570" s="1" t="n">
        <v>112.2008</v>
      </c>
    </row>
    <row r="1571" customFormat="false" ht="12.75" hidden="false" customHeight="false" outlineLevel="0" collapsed="false">
      <c r="A1571" s="1" t="n">
        <v>36.64063</v>
      </c>
      <c r="B1571" s="1" t="n">
        <v>2164.835</v>
      </c>
      <c r="C1571" s="1" t="n">
        <v>5.894094</v>
      </c>
      <c r="D1571" s="1" t="n">
        <v>1.666667</v>
      </c>
      <c r="E1571" s="1" t="n">
        <v>27.26923</v>
      </c>
      <c r="F1571" s="1" t="n">
        <v>1.333333</v>
      </c>
      <c r="G1571" s="1" t="n">
        <v>113.7658</v>
      </c>
      <c r="H1571" s="1" t="n">
        <v>112.2008</v>
      </c>
    </row>
    <row r="1572" customFormat="false" ht="12.75" hidden="false" customHeight="false" outlineLevel="0" collapsed="false">
      <c r="A1572" s="1" t="n">
        <v>36.68945</v>
      </c>
      <c r="B1572" s="1" t="n">
        <v>2080.387</v>
      </c>
      <c r="C1572" s="1" t="n">
        <v>5.664171</v>
      </c>
      <c r="D1572" s="1" t="n">
        <v>1.647059</v>
      </c>
      <c r="E1572" s="1" t="n">
        <v>-61.84406</v>
      </c>
      <c r="F1572" s="1" t="n">
        <v>1.333333</v>
      </c>
      <c r="G1572" s="1" t="n">
        <v>112.9833</v>
      </c>
      <c r="H1572" s="1" t="n">
        <v>112.2008</v>
      </c>
    </row>
    <row r="1573" customFormat="false" ht="12.75" hidden="false" customHeight="false" outlineLevel="0" collapsed="false">
      <c r="A1573" s="1" t="n">
        <v>36.68945</v>
      </c>
      <c r="B1573" s="1" t="n">
        <v>2111.222</v>
      </c>
      <c r="C1573" s="1" t="n">
        <v>5.748124</v>
      </c>
      <c r="D1573" s="1" t="n">
        <v>1.607843</v>
      </c>
      <c r="E1573" s="1" t="n">
        <v>-62.16783</v>
      </c>
      <c r="F1573" s="1" t="n">
        <v>1.333333</v>
      </c>
      <c r="G1573" s="1" t="n">
        <v>112.9833</v>
      </c>
      <c r="H1573" s="1" t="n">
        <v>112.2008</v>
      </c>
    </row>
    <row r="1574" customFormat="false" ht="12.75" hidden="false" customHeight="false" outlineLevel="0" collapsed="false">
      <c r="A1574" s="1" t="n">
        <v>36.68945</v>
      </c>
      <c r="B1574" s="1" t="n">
        <v>2150.767</v>
      </c>
      <c r="C1574" s="1" t="n">
        <v>5.855791</v>
      </c>
      <c r="D1574" s="1" t="n">
        <v>1.568627</v>
      </c>
      <c r="E1574" s="1" t="n">
        <v>27.41694</v>
      </c>
      <c r="F1574" s="1" t="n">
        <v>1.333333</v>
      </c>
      <c r="G1574" s="1" t="n">
        <v>112.9833</v>
      </c>
      <c r="H1574" s="1" t="n">
        <v>112.2008</v>
      </c>
    </row>
    <row r="1575" customFormat="false" ht="12.75" hidden="false" customHeight="false" outlineLevel="0" collapsed="false">
      <c r="A1575" s="1" t="n">
        <v>36.75</v>
      </c>
      <c r="B1575" s="1" t="n">
        <v>2160.264</v>
      </c>
      <c r="C1575" s="1" t="n">
        <v>5.881647</v>
      </c>
      <c r="D1575" s="1" t="n">
        <v>1.666667</v>
      </c>
      <c r="E1575" s="1" t="n">
        <v>27.31723</v>
      </c>
      <c r="F1575" s="1" t="n">
        <v>1.313725</v>
      </c>
      <c r="G1575" s="1" t="n">
        <v>112.9833</v>
      </c>
      <c r="H1575" s="1" t="n">
        <v>112.2008</v>
      </c>
    </row>
    <row r="1576" customFormat="false" ht="12.75" hidden="false" customHeight="false" outlineLevel="0" collapsed="false">
      <c r="A1576" s="1" t="n">
        <v>36.75</v>
      </c>
      <c r="B1576" s="1" t="n">
        <v>2095.496</v>
      </c>
      <c r="C1576" s="1" t="n">
        <v>5.705307</v>
      </c>
      <c r="D1576" s="1" t="n">
        <v>1.627451</v>
      </c>
      <c r="E1576" s="1" t="n">
        <v>-62.00271</v>
      </c>
      <c r="F1576" s="1" t="n">
        <v>1.313725</v>
      </c>
      <c r="G1576" s="1" t="n">
        <v>113.7658</v>
      </c>
      <c r="H1576" s="1" t="n">
        <v>112.2008</v>
      </c>
    </row>
    <row r="1577" customFormat="false" ht="12.75" hidden="false" customHeight="false" outlineLevel="0" collapsed="false">
      <c r="A1577" s="1" t="n">
        <v>36.75</v>
      </c>
      <c r="B1577" s="1" t="n">
        <v>2070.435</v>
      </c>
      <c r="C1577" s="1" t="n">
        <v>5.673873</v>
      </c>
      <c r="D1577" s="1" t="n">
        <v>1.588235</v>
      </c>
      <c r="E1577" s="1" t="n">
        <v>-61.29235</v>
      </c>
      <c r="F1577" s="1" t="n">
        <v>1.313725</v>
      </c>
      <c r="G1577" s="1" t="n">
        <v>112.9833</v>
      </c>
      <c r="H1577" s="1" t="n">
        <v>112.2008</v>
      </c>
    </row>
    <row r="1578" customFormat="false" ht="12.75" hidden="false" customHeight="false" outlineLevel="0" collapsed="false">
      <c r="A1578" s="1" t="n">
        <v>36.80078</v>
      </c>
      <c r="B1578" s="1" t="n">
        <v>2097.058</v>
      </c>
      <c r="C1578" s="1" t="n">
        <v>5.746832</v>
      </c>
      <c r="D1578" s="1" t="n">
        <v>1.568627</v>
      </c>
      <c r="E1578" s="1" t="n">
        <v>-61.56615</v>
      </c>
      <c r="F1578" s="1" t="n">
        <v>1.313725</v>
      </c>
      <c r="G1578" s="1" t="n">
        <v>112.9833</v>
      </c>
      <c r="H1578" s="1" t="n">
        <v>112.2008</v>
      </c>
    </row>
    <row r="1579" customFormat="false" ht="12.75" hidden="false" customHeight="false" outlineLevel="0" collapsed="false">
      <c r="A1579" s="1" t="n">
        <v>36.80078</v>
      </c>
      <c r="B1579" s="1" t="n">
        <v>2007.28</v>
      </c>
      <c r="C1579" s="1" t="n">
        <v>5.500803</v>
      </c>
      <c r="D1579" s="1" t="n">
        <v>1.588235</v>
      </c>
      <c r="E1579" s="1" t="n">
        <v>-60.64287</v>
      </c>
      <c r="F1579" s="1" t="n">
        <v>1.294118</v>
      </c>
      <c r="G1579" s="1" t="n">
        <v>113.7658</v>
      </c>
      <c r="H1579" s="1" t="n">
        <v>112.2008</v>
      </c>
    </row>
    <row r="1580" customFormat="false" ht="12.75" hidden="false" customHeight="false" outlineLevel="0" collapsed="false">
      <c r="A1580" s="1" t="n">
        <v>36.80078</v>
      </c>
      <c r="B1580" s="1" t="n">
        <v>2069.293</v>
      </c>
      <c r="C1580" s="1" t="n">
        <v>5.670743</v>
      </c>
      <c r="D1580" s="1" t="n">
        <v>1.588235</v>
      </c>
      <c r="E1580" s="1" t="n">
        <v>-61.28061</v>
      </c>
      <c r="F1580" s="1" t="n">
        <v>1.313725</v>
      </c>
      <c r="G1580" s="1" t="n">
        <v>112.9833</v>
      </c>
      <c r="H1580" s="1" t="n">
        <v>112.2008</v>
      </c>
    </row>
    <row r="1581" customFormat="false" ht="12.75" hidden="false" customHeight="false" outlineLevel="0" collapsed="false">
      <c r="A1581" s="1" t="n">
        <v>36.80078</v>
      </c>
      <c r="B1581" s="1" t="n">
        <v>2052.31</v>
      </c>
      <c r="C1581" s="1" t="n">
        <v>5.624202</v>
      </c>
      <c r="D1581" s="1" t="n">
        <v>1.627451</v>
      </c>
      <c r="E1581" s="1" t="n">
        <v>-61.10595</v>
      </c>
      <c r="F1581" s="1" t="n">
        <v>1.313725</v>
      </c>
      <c r="G1581" s="1" t="n">
        <v>113.7658</v>
      </c>
      <c r="H1581" s="1" t="n">
        <v>112.2008</v>
      </c>
    </row>
    <row r="1582" customFormat="false" ht="12.75" hidden="false" customHeight="false" outlineLevel="0" collapsed="false">
      <c r="A1582" s="1" t="n">
        <v>36.85938</v>
      </c>
      <c r="B1582" s="1" t="n">
        <v>2090.435</v>
      </c>
      <c r="C1582" s="1" t="n">
        <v>5.728683</v>
      </c>
      <c r="D1582" s="1" t="n">
        <v>1.568627</v>
      </c>
      <c r="E1582" s="1" t="n">
        <v>-61.49804</v>
      </c>
      <c r="F1582" s="1" t="n">
        <v>1.313725</v>
      </c>
      <c r="G1582" s="1" t="n">
        <v>113.7658</v>
      </c>
      <c r="H1582" s="1" t="n">
        <v>112.2008</v>
      </c>
    </row>
    <row r="1583" customFormat="false" ht="12.75" hidden="false" customHeight="false" outlineLevel="0" collapsed="false">
      <c r="A1583" s="1" t="n">
        <v>36.85938</v>
      </c>
      <c r="B1583" s="1" t="n">
        <v>2090.435</v>
      </c>
      <c r="C1583" s="1" t="n">
        <v>5.728683</v>
      </c>
      <c r="D1583" s="1" t="n">
        <v>1.588235</v>
      </c>
      <c r="E1583" s="1" t="n">
        <v>-61.49804</v>
      </c>
      <c r="F1583" s="1" t="n">
        <v>1.313725</v>
      </c>
      <c r="G1583" s="1" t="n">
        <v>113.7658</v>
      </c>
      <c r="H1583" s="1" t="n">
        <v>112.2008</v>
      </c>
    </row>
    <row r="1584" customFormat="false" ht="12.75" hidden="false" customHeight="false" outlineLevel="0" collapsed="false">
      <c r="A1584" s="1" t="n">
        <v>36.85938</v>
      </c>
      <c r="B1584" s="1" t="n">
        <v>2110.43</v>
      </c>
      <c r="C1584" s="1" t="n">
        <v>5.783477</v>
      </c>
      <c r="D1584" s="1" t="n">
        <v>1.607843</v>
      </c>
      <c r="E1584" s="1" t="n">
        <v>-61.70367</v>
      </c>
      <c r="F1584" s="1" t="n">
        <v>1.313725</v>
      </c>
      <c r="G1584" s="1" t="n">
        <v>113.7658</v>
      </c>
      <c r="H1584" s="1" t="n">
        <v>111.4182</v>
      </c>
    </row>
    <row r="1585" customFormat="false" ht="12.75" hidden="false" customHeight="false" outlineLevel="0" collapsed="false">
      <c r="A1585" s="1" t="n">
        <v>36.91016</v>
      </c>
      <c r="B1585" s="1" t="n">
        <v>2109.243</v>
      </c>
      <c r="C1585" s="1" t="n">
        <v>5.780225</v>
      </c>
      <c r="D1585" s="1" t="n">
        <v>1.607843</v>
      </c>
      <c r="E1585" s="1" t="n">
        <v>-61.69146</v>
      </c>
      <c r="F1585" s="1" t="n">
        <v>1.313725</v>
      </c>
      <c r="G1585" s="1" t="n">
        <v>113.7658</v>
      </c>
      <c r="H1585" s="1" t="n">
        <v>112.2008</v>
      </c>
    </row>
    <row r="1586" customFormat="false" ht="12.75" hidden="false" customHeight="false" outlineLevel="0" collapsed="false">
      <c r="A1586" s="1" t="n">
        <v>36.91016</v>
      </c>
      <c r="B1586" s="1" t="n">
        <v>2063.979</v>
      </c>
      <c r="C1586" s="1" t="n">
        <v>5.656181</v>
      </c>
      <c r="D1586" s="1" t="n">
        <v>1.54902</v>
      </c>
      <c r="E1586" s="1" t="n">
        <v>-61.22596</v>
      </c>
      <c r="F1586" s="1" t="n">
        <v>1.313725</v>
      </c>
      <c r="G1586" s="1" t="n">
        <v>113.7658</v>
      </c>
      <c r="H1586" s="1" t="n">
        <v>111.4182</v>
      </c>
    </row>
    <row r="1587" customFormat="false" ht="12.75" hidden="false" customHeight="false" outlineLevel="0" collapsed="false">
      <c r="A1587" s="1" t="n">
        <v>36.91016</v>
      </c>
      <c r="B1587" s="1" t="n">
        <v>2094.716</v>
      </c>
      <c r="C1587" s="1" t="n">
        <v>5.740413</v>
      </c>
      <c r="D1587" s="1" t="n">
        <v>1.568627</v>
      </c>
      <c r="E1587" s="1" t="n">
        <v>-61.71802</v>
      </c>
      <c r="F1587" s="1" t="n">
        <v>1.294118</v>
      </c>
      <c r="G1587" s="1" t="n">
        <v>113.7658</v>
      </c>
      <c r="H1587" s="1" t="n">
        <v>112.2008</v>
      </c>
    </row>
    <row r="1588" customFormat="false" ht="12.75" hidden="false" customHeight="false" outlineLevel="0" collapsed="false">
      <c r="A1588" s="1" t="n">
        <v>36.9707</v>
      </c>
      <c r="B1588" s="1" t="n">
        <v>2105.691</v>
      </c>
      <c r="C1588" s="1" t="n">
        <v>5.531905</v>
      </c>
      <c r="D1588" s="1" t="n">
        <v>1.607843</v>
      </c>
      <c r="E1588" s="1" t="n">
        <v>-61.8318</v>
      </c>
      <c r="F1588" s="1" t="n">
        <v>1.294118</v>
      </c>
      <c r="G1588" s="1" t="n">
        <v>113.7658</v>
      </c>
      <c r="H1588" s="1" t="n">
        <v>112.2008</v>
      </c>
    </row>
    <row r="1589" customFormat="false" ht="12.75" hidden="false" customHeight="false" outlineLevel="0" collapsed="false">
      <c r="A1589" s="1" t="n">
        <v>36.9707</v>
      </c>
      <c r="B1589" s="1" t="n">
        <v>2066.253</v>
      </c>
      <c r="C1589" s="1" t="n">
        <v>5.428296</v>
      </c>
      <c r="D1589" s="1" t="n">
        <v>1.588235</v>
      </c>
      <c r="E1589" s="1" t="n">
        <v>-61.42291</v>
      </c>
      <c r="F1589" s="1" t="n">
        <v>1.294118</v>
      </c>
      <c r="G1589" s="1" t="n">
        <v>113.7658</v>
      </c>
      <c r="H1589" s="1" t="n">
        <v>112.2008</v>
      </c>
    </row>
    <row r="1590" customFormat="false" ht="12.75" hidden="false" customHeight="false" outlineLevel="0" collapsed="false">
      <c r="A1590" s="1" t="n">
        <v>36.9707</v>
      </c>
      <c r="B1590" s="1" t="n">
        <v>2075.399</v>
      </c>
      <c r="C1590" s="1" t="n">
        <v>5.452324</v>
      </c>
      <c r="D1590" s="1" t="n">
        <v>1.607843</v>
      </c>
      <c r="E1590" s="1" t="n">
        <v>-61.51774</v>
      </c>
      <c r="F1590" s="1" t="n">
        <v>1.294118</v>
      </c>
      <c r="G1590" s="1" t="n">
        <v>113.7658</v>
      </c>
      <c r="H1590" s="1" t="n">
        <v>112.2008</v>
      </c>
    </row>
    <row r="1591" customFormat="false" ht="12.75" hidden="false" customHeight="false" outlineLevel="0" collapsed="false">
      <c r="A1591" s="1" t="n">
        <v>37.01953</v>
      </c>
      <c r="B1591" s="1" t="n">
        <v>2096.277</v>
      </c>
      <c r="C1591" s="1" t="n">
        <v>5.507172</v>
      </c>
      <c r="D1591" s="1" t="n">
        <v>1.588235</v>
      </c>
      <c r="E1591" s="1" t="n">
        <v>-61.7342</v>
      </c>
      <c r="F1591" s="1" t="n">
        <v>1.294118</v>
      </c>
      <c r="G1591" s="1" t="n">
        <v>112.9833</v>
      </c>
      <c r="H1591" s="1" t="n">
        <v>112.2008</v>
      </c>
    </row>
    <row r="1592" customFormat="false" ht="12.75" hidden="false" customHeight="false" outlineLevel="0" collapsed="false">
      <c r="A1592" s="1" t="n">
        <v>37.01953</v>
      </c>
      <c r="B1592" s="1" t="n">
        <v>2077.315</v>
      </c>
      <c r="C1592" s="1" t="n">
        <v>5.457356</v>
      </c>
      <c r="D1592" s="1" t="n">
        <v>1.54902</v>
      </c>
      <c r="E1592" s="1" t="n">
        <v>-61.5376</v>
      </c>
      <c r="F1592" s="1" t="n">
        <v>1.294118</v>
      </c>
      <c r="G1592" s="1" t="n">
        <v>112.9833</v>
      </c>
      <c r="H1592" s="1" t="n">
        <v>111.4182</v>
      </c>
    </row>
    <row r="1593" customFormat="false" ht="12.75" hidden="false" customHeight="false" outlineLevel="0" collapsed="false">
      <c r="A1593" s="1" t="n">
        <v>37.01953</v>
      </c>
      <c r="B1593" s="1" t="n">
        <v>2033.029</v>
      </c>
      <c r="C1593" s="1" t="n">
        <v>5.341012</v>
      </c>
      <c r="D1593" s="1" t="n">
        <v>1.627451</v>
      </c>
      <c r="E1593" s="1" t="n">
        <v>-61.07844</v>
      </c>
      <c r="F1593" s="1" t="n">
        <v>1.294118</v>
      </c>
      <c r="G1593" s="1" t="n">
        <v>113.7658</v>
      </c>
      <c r="H1593" s="1" t="n">
        <v>112.2008</v>
      </c>
    </row>
    <row r="1594" customFormat="false" ht="12.75" hidden="false" customHeight="false" outlineLevel="0" collapsed="false">
      <c r="A1594" s="1" t="n">
        <v>37.07031</v>
      </c>
      <c r="B1594" s="1" t="n">
        <v>2095.496</v>
      </c>
      <c r="C1594" s="1" t="n">
        <v>5.505121</v>
      </c>
      <c r="D1594" s="1" t="n">
        <v>1.568627</v>
      </c>
      <c r="E1594" s="1" t="n">
        <v>-61.7261</v>
      </c>
      <c r="F1594" s="1" t="n">
        <v>1.294118</v>
      </c>
      <c r="G1594" s="1" t="n">
        <v>112.9833</v>
      </c>
      <c r="H1594" s="1" t="n">
        <v>111.4182</v>
      </c>
    </row>
    <row r="1595" customFormat="false" ht="12.75" hidden="false" customHeight="false" outlineLevel="0" collapsed="false">
      <c r="A1595" s="1" t="n">
        <v>37.07031</v>
      </c>
      <c r="B1595" s="1" t="n">
        <v>2054.183</v>
      </c>
      <c r="C1595" s="1" t="n">
        <v>5.396586</v>
      </c>
      <c r="D1595" s="1" t="n">
        <v>1.588235</v>
      </c>
      <c r="E1595" s="1" t="n">
        <v>-61.29777</v>
      </c>
      <c r="F1595" s="1" t="n">
        <v>1.294118</v>
      </c>
      <c r="G1595" s="1" t="n">
        <v>113.7658</v>
      </c>
      <c r="H1595" s="1" t="n">
        <v>111.4182</v>
      </c>
    </row>
    <row r="1596" customFormat="false" ht="12.75" hidden="false" customHeight="false" outlineLevel="0" collapsed="false">
      <c r="A1596" s="1" t="n">
        <v>37.13086</v>
      </c>
      <c r="B1596" s="1" t="n">
        <v>2077.315</v>
      </c>
      <c r="C1596" s="1" t="n">
        <v>5.563504</v>
      </c>
      <c r="D1596" s="1" t="n">
        <v>1.607843</v>
      </c>
      <c r="E1596" s="1" t="n">
        <v>-61.33818</v>
      </c>
      <c r="F1596" s="1" t="n">
        <v>1.294118</v>
      </c>
      <c r="G1596" s="1" t="n">
        <v>112.9833</v>
      </c>
      <c r="H1596" s="1" t="n">
        <v>111.4182</v>
      </c>
    </row>
    <row r="1597" customFormat="false" ht="12.75" hidden="false" customHeight="false" outlineLevel="0" collapsed="false">
      <c r="A1597" s="1" t="n">
        <v>37.13086</v>
      </c>
      <c r="B1597" s="1" t="n">
        <v>2024.98</v>
      </c>
      <c r="C1597" s="1" t="n">
        <v>5.42334</v>
      </c>
      <c r="D1597" s="1" t="n">
        <v>1.529412</v>
      </c>
      <c r="E1597" s="1" t="n">
        <v>-60.80059</v>
      </c>
      <c r="F1597" s="1" t="n">
        <v>1.294118</v>
      </c>
      <c r="G1597" s="1" t="n">
        <v>112.9833</v>
      </c>
      <c r="H1597" s="1" t="n">
        <v>111.4182</v>
      </c>
    </row>
    <row r="1598" customFormat="false" ht="12.75" hidden="false" customHeight="false" outlineLevel="0" collapsed="false">
      <c r="A1598" s="1" t="n">
        <v>37.17969</v>
      </c>
      <c r="B1598" s="1" t="n">
        <v>2056.811</v>
      </c>
      <c r="C1598" s="1" t="n">
        <v>5.508591</v>
      </c>
      <c r="D1598" s="1" t="n">
        <v>1.607843</v>
      </c>
      <c r="E1598" s="1" t="n">
        <v>-61.12756</v>
      </c>
      <c r="F1598" s="1" t="n">
        <v>1.294118</v>
      </c>
      <c r="G1598" s="1" t="n">
        <v>113.7658</v>
      </c>
      <c r="H1598" s="1" t="n">
        <v>112.2008</v>
      </c>
    </row>
    <row r="1599" customFormat="false" ht="12.75" hidden="false" customHeight="false" outlineLevel="0" collapsed="false">
      <c r="A1599" s="1" t="n">
        <v>37.17969</v>
      </c>
      <c r="B1599" s="1" t="n">
        <v>2028.63</v>
      </c>
      <c r="C1599" s="1" t="n">
        <v>5.433117</v>
      </c>
      <c r="D1599" s="1" t="n">
        <v>1.588235</v>
      </c>
      <c r="E1599" s="1" t="n">
        <v>-60.8381</v>
      </c>
      <c r="F1599" s="1" t="n">
        <v>1.294118</v>
      </c>
      <c r="G1599" s="1" t="n">
        <v>113.7658</v>
      </c>
      <c r="H1599" s="1" t="n">
        <v>112.2008</v>
      </c>
    </row>
    <row r="1600" customFormat="false" ht="12.75" hidden="false" customHeight="false" outlineLevel="0" collapsed="false">
      <c r="A1600" s="1" t="n">
        <v>37.24023</v>
      </c>
      <c r="B1600" s="1" t="n">
        <v>2042.624</v>
      </c>
      <c r="C1600" s="1" t="n">
        <v>5.470593</v>
      </c>
      <c r="D1600" s="1" t="n">
        <v>1.588235</v>
      </c>
      <c r="E1600" s="1" t="n">
        <v>-60.98183</v>
      </c>
      <c r="F1600" s="1" t="n">
        <v>1.294118</v>
      </c>
      <c r="G1600" s="1" t="n">
        <v>113.7658</v>
      </c>
      <c r="H1600" s="1" t="n">
        <v>112.2008</v>
      </c>
    </row>
    <row r="1601" customFormat="false" ht="12.75" hidden="false" customHeight="false" outlineLevel="0" collapsed="false">
      <c r="A1601" s="1" t="n">
        <v>37.29102</v>
      </c>
      <c r="B1601" s="1" t="n">
        <v>1977.3</v>
      </c>
      <c r="C1601" s="1" t="n">
        <v>5.295642</v>
      </c>
      <c r="D1601" s="1" t="n">
        <v>1.568627</v>
      </c>
      <c r="E1601" s="1" t="n">
        <v>-60.31082</v>
      </c>
      <c r="F1601" s="1" t="n">
        <v>1.27451</v>
      </c>
      <c r="G1601" s="1" t="n">
        <v>113.7658</v>
      </c>
      <c r="H1601" s="1" t="n">
        <v>112.2008</v>
      </c>
    </row>
    <row r="1602" customFormat="false" ht="12.75" hidden="false" customHeight="false" outlineLevel="0" collapsed="false">
      <c r="A1602" s="1" t="n">
        <v>37.29102</v>
      </c>
      <c r="B1602" s="1" t="n">
        <v>2083.083</v>
      </c>
      <c r="C1602" s="1" t="n">
        <v>5.578952</v>
      </c>
      <c r="D1602" s="1" t="n">
        <v>1.568627</v>
      </c>
      <c r="E1602" s="1" t="n">
        <v>-62.13484</v>
      </c>
      <c r="F1602" s="1" t="n">
        <v>1.254902</v>
      </c>
      <c r="G1602" s="1" t="n">
        <v>113.7658</v>
      </c>
      <c r="H1602" s="1" t="n">
        <v>112.2008</v>
      </c>
    </row>
    <row r="1603" customFormat="false" ht="12.75" hidden="false" customHeight="false" outlineLevel="0" collapsed="false">
      <c r="A1603" s="1" t="n">
        <v>37.34961</v>
      </c>
      <c r="B1603" s="1" t="n">
        <v>2095.886</v>
      </c>
      <c r="C1603" s="1" t="n">
        <v>5.613243</v>
      </c>
      <c r="D1603" s="1" t="n">
        <v>1.588235</v>
      </c>
      <c r="E1603" s="1" t="n">
        <v>-62.27088</v>
      </c>
      <c r="F1603" s="1" t="n">
        <v>1.215686</v>
      </c>
      <c r="G1603" s="1" t="n">
        <v>113.7658</v>
      </c>
      <c r="H1603" s="1" t="n">
        <v>112.2008</v>
      </c>
    </row>
    <row r="1604" customFormat="false" ht="12.75" hidden="false" customHeight="false" outlineLevel="0" collapsed="false">
      <c r="A1604" s="1" t="n">
        <v>37.34961</v>
      </c>
      <c r="B1604" s="1" t="n">
        <v>2066.632</v>
      </c>
      <c r="C1604" s="1" t="n">
        <v>5.360423</v>
      </c>
      <c r="D1604" s="1" t="n">
        <v>1.568627</v>
      </c>
      <c r="E1604" s="1" t="n">
        <v>-61.96004</v>
      </c>
      <c r="F1604" s="1" t="n">
        <v>1.196078</v>
      </c>
      <c r="G1604" s="1" t="n">
        <v>113.7658</v>
      </c>
      <c r="H1604" s="1" t="n">
        <v>112.9833</v>
      </c>
    </row>
    <row r="1605" customFormat="false" ht="12.75" hidden="false" customHeight="false" outlineLevel="0" collapsed="false">
      <c r="A1605" s="1" t="n">
        <v>37.40039</v>
      </c>
      <c r="B1605" s="1" t="n">
        <v>2002.28</v>
      </c>
      <c r="C1605" s="1" t="n">
        <v>5.193505</v>
      </c>
      <c r="D1605" s="1" t="n">
        <v>1.568627</v>
      </c>
      <c r="E1605" s="1" t="n">
        <v>-61.27623</v>
      </c>
      <c r="F1605" s="1" t="n">
        <v>1.196078</v>
      </c>
      <c r="G1605" s="1" t="n">
        <v>113.7658</v>
      </c>
      <c r="H1605" s="1" t="n">
        <v>112.2008</v>
      </c>
    </row>
    <row r="1606" customFormat="false" ht="12.75" hidden="false" customHeight="false" outlineLevel="0" collapsed="false">
      <c r="A1606" s="1" t="n">
        <v>37.40039</v>
      </c>
      <c r="B1606" s="1" t="n">
        <v>2013.746</v>
      </c>
      <c r="C1606" s="1" t="n">
        <v>5.223246</v>
      </c>
      <c r="D1606" s="1" t="n">
        <v>1.509804</v>
      </c>
      <c r="E1606" s="1" t="n">
        <v>-61.39806</v>
      </c>
      <c r="F1606" s="1" t="n">
        <v>1.196078</v>
      </c>
      <c r="G1606" s="1" t="n">
        <v>113.7658</v>
      </c>
      <c r="H1606" s="1" t="n">
        <v>111.4182</v>
      </c>
    </row>
    <row r="1607" customFormat="false" ht="12.75" hidden="false" customHeight="false" outlineLevel="0" collapsed="false">
      <c r="A1607" s="1" t="n">
        <v>37.46094</v>
      </c>
      <c r="B1607" s="1" t="n">
        <v>1940.809</v>
      </c>
      <c r="C1607" s="1" t="n">
        <v>5.034063</v>
      </c>
      <c r="D1607" s="1" t="n">
        <v>1.470588</v>
      </c>
      <c r="E1607" s="1" t="n">
        <v>-60.62304</v>
      </c>
      <c r="F1607" s="1" t="n">
        <v>1.196078</v>
      </c>
      <c r="G1607" s="1" t="n">
        <v>113.7658</v>
      </c>
      <c r="H1607" s="1" t="n">
        <v>111.4182</v>
      </c>
    </row>
    <row r="1608" customFormat="false" ht="12.75" hidden="false" customHeight="false" outlineLevel="0" collapsed="false">
      <c r="A1608" s="1" t="n">
        <v>37.46094</v>
      </c>
      <c r="B1608" s="1" t="n">
        <v>1964.527</v>
      </c>
      <c r="C1608" s="1" t="n">
        <v>5.095583</v>
      </c>
      <c r="D1608" s="1" t="n">
        <v>1.509804</v>
      </c>
      <c r="E1608" s="1" t="n">
        <v>-61.51747</v>
      </c>
      <c r="F1608" s="1" t="n">
        <v>1.196078</v>
      </c>
      <c r="G1608" s="1" t="n">
        <v>113.7658</v>
      </c>
      <c r="H1608" s="1" t="n">
        <v>112.2008</v>
      </c>
    </row>
    <row r="1609" customFormat="false" ht="12.75" hidden="false" customHeight="false" outlineLevel="0" collapsed="false">
      <c r="A1609" s="1" t="n">
        <v>37.50977</v>
      </c>
      <c r="B1609" s="1" t="n">
        <v>1942.82</v>
      </c>
      <c r="C1609" s="1" t="n">
        <v>5.039279</v>
      </c>
      <c r="D1609" s="1" t="n">
        <v>1.45098</v>
      </c>
      <c r="E1609" s="1" t="n">
        <v>-61.27971</v>
      </c>
      <c r="F1609" s="1" t="n">
        <v>1.196078</v>
      </c>
      <c r="G1609" s="1" t="n">
        <v>113.7658</v>
      </c>
      <c r="H1609" s="1" t="n">
        <v>112.2008</v>
      </c>
    </row>
    <row r="1610" customFormat="false" ht="12.75" hidden="false" customHeight="false" outlineLevel="0" collapsed="false">
      <c r="A1610" s="1" t="n">
        <v>37.50977</v>
      </c>
      <c r="B1610" s="1" t="n">
        <v>1947.865</v>
      </c>
      <c r="C1610" s="1" t="n">
        <v>4.801367</v>
      </c>
      <c r="D1610" s="1" t="n">
        <v>1.470588</v>
      </c>
      <c r="E1610" s="1" t="n">
        <v>-61.33496</v>
      </c>
      <c r="F1610" s="1" t="n">
        <v>1.196078</v>
      </c>
      <c r="G1610" s="1" t="n">
        <v>113.7658</v>
      </c>
      <c r="H1610" s="1" t="n">
        <v>111.4182</v>
      </c>
    </row>
    <row r="1611" customFormat="false" ht="12.75" hidden="false" customHeight="false" outlineLevel="0" collapsed="false">
      <c r="A1611" s="1" t="n">
        <v>37.57031</v>
      </c>
      <c r="B1611" s="1" t="n">
        <v>1899.53</v>
      </c>
      <c r="C1611" s="1" t="n">
        <v>4.682225</v>
      </c>
      <c r="D1611" s="1" t="n">
        <v>1.431373</v>
      </c>
      <c r="E1611" s="1" t="n">
        <v>-60.80555</v>
      </c>
      <c r="F1611" s="1" t="n">
        <v>1.196078</v>
      </c>
      <c r="G1611" s="1" t="n">
        <v>113.7658</v>
      </c>
      <c r="H1611" s="1" t="n">
        <v>112.2008</v>
      </c>
    </row>
    <row r="1612" customFormat="false" ht="12.75" hidden="false" customHeight="false" outlineLevel="0" collapsed="false">
      <c r="A1612" s="1" t="n">
        <v>37.62109</v>
      </c>
      <c r="B1612" s="1" t="n">
        <v>1945.171</v>
      </c>
      <c r="C1612" s="1" t="n">
        <v>4.794728</v>
      </c>
      <c r="D1612" s="1" t="n">
        <v>1.470588</v>
      </c>
      <c r="E1612" s="1" t="n">
        <v>-61.30546</v>
      </c>
      <c r="F1612" s="1" t="n">
        <v>1.176471</v>
      </c>
      <c r="G1612" s="1" t="n">
        <v>113.7658</v>
      </c>
      <c r="H1612" s="1" t="n">
        <v>111.4182</v>
      </c>
    </row>
    <row r="1613" customFormat="false" ht="12.75" hidden="false" customHeight="false" outlineLevel="0" collapsed="false">
      <c r="A1613" s="1" t="n">
        <v>37.62109</v>
      </c>
      <c r="B1613" s="1" t="n">
        <v>1947.865</v>
      </c>
      <c r="C1613" s="1" t="n">
        <v>4.801367</v>
      </c>
      <c r="D1613" s="1" t="n">
        <v>1.529412</v>
      </c>
      <c r="E1613" s="1" t="n">
        <v>-61.81998</v>
      </c>
      <c r="F1613" s="1" t="n">
        <v>1.196078</v>
      </c>
      <c r="G1613" s="1" t="n">
        <v>113.7658</v>
      </c>
      <c r="H1613" s="1" t="n">
        <v>112.2008</v>
      </c>
    </row>
    <row r="1614" customFormat="false" ht="12.75" hidden="false" customHeight="false" outlineLevel="0" collapsed="false">
      <c r="A1614" s="1" t="n">
        <v>37.67969</v>
      </c>
      <c r="B1614" s="1" t="n">
        <v>1945.507</v>
      </c>
      <c r="C1614" s="1" t="n">
        <v>4.756656</v>
      </c>
      <c r="D1614" s="1" t="n">
        <v>1.509804</v>
      </c>
      <c r="E1614" s="1" t="n">
        <v>-61.79357</v>
      </c>
      <c r="F1614" s="1" t="n">
        <v>1.196078</v>
      </c>
      <c r="G1614" s="1" t="n">
        <v>113.7658</v>
      </c>
      <c r="H1614" s="1" t="n">
        <v>111.4182</v>
      </c>
    </row>
    <row r="1615" customFormat="false" ht="12.75" hidden="false" customHeight="false" outlineLevel="0" collapsed="false">
      <c r="A1615" s="1" t="n">
        <v>37.67969</v>
      </c>
      <c r="B1615" s="1" t="n">
        <v>1889.641</v>
      </c>
      <c r="C1615" s="1" t="n">
        <v>4.620067</v>
      </c>
      <c r="D1615" s="1" t="n">
        <v>1.431373</v>
      </c>
      <c r="E1615" s="1" t="n">
        <v>-61.16776</v>
      </c>
      <c r="F1615" s="1" t="n">
        <v>1.196078</v>
      </c>
      <c r="G1615" s="1" t="n">
        <v>113.7658</v>
      </c>
      <c r="H1615" s="1" t="n">
        <v>111.4182</v>
      </c>
    </row>
    <row r="1616" customFormat="false" ht="12.75" hidden="false" customHeight="false" outlineLevel="0" collapsed="false">
      <c r="A1616" s="1" t="n">
        <v>37.73047</v>
      </c>
      <c r="B1616" s="1" t="n">
        <v>1928.172</v>
      </c>
      <c r="C1616" s="1" t="n">
        <v>4.714273</v>
      </c>
      <c r="D1616" s="1" t="n">
        <v>1.490196</v>
      </c>
      <c r="E1616" s="1" t="n">
        <v>-61.59939</v>
      </c>
      <c r="F1616" s="1" t="n">
        <v>1.176471</v>
      </c>
      <c r="G1616" s="1" t="n">
        <v>113.7658</v>
      </c>
      <c r="H1616" s="1" t="n">
        <v>112.2008</v>
      </c>
    </row>
    <row r="1617" customFormat="false" ht="12.75" hidden="false" customHeight="false" outlineLevel="0" collapsed="false">
      <c r="A1617" s="1" t="n">
        <v>37.73047</v>
      </c>
      <c r="B1617" s="1" t="n">
        <v>1920.603</v>
      </c>
      <c r="C1617" s="1" t="n">
        <v>4.695767</v>
      </c>
      <c r="D1617" s="1" t="n">
        <v>1.470588</v>
      </c>
      <c r="E1617" s="1" t="n">
        <v>-61.5146</v>
      </c>
      <c r="F1617" s="1" t="n">
        <v>1.196078</v>
      </c>
      <c r="G1617" s="1" t="n">
        <v>113.7658</v>
      </c>
      <c r="H1617" s="1" t="n">
        <v>111.4182</v>
      </c>
    </row>
    <row r="1618" customFormat="false" ht="12.75" hidden="false" customHeight="false" outlineLevel="0" collapsed="false">
      <c r="A1618" s="1" t="n">
        <v>37.79102</v>
      </c>
      <c r="B1618" s="1" t="n">
        <v>1932.809</v>
      </c>
      <c r="C1618" s="1" t="n">
        <v>4.72561</v>
      </c>
      <c r="D1618" s="1" t="n">
        <v>1.509804</v>
      </c>
      <c r="E1618" s="1" t="n">
        <v>-61.65133</v>
      </c>
      <c r="F1618" s="1" t="n">
        <v>1.176471</v>
      </c>
      <c r="G1618" s="1" t="n">
        <v>113.7658</v>
      </c>
      <c r="H1618" s="1" t="n">
        <v>111.4182</v>
      </c>
    </row>
    <row r="1619" customFormat="false" ht="12.75" hidden="false" customHeight="false" outlineLevel="0" collapsed="false">
      <c r="A1619" s="1" t="n">
        <v>37.83984</v>
      </c>
      <c r="B1619" s="1" t="n">
        <v>1905.319</v>
      </c>
      <c r="C1619" s="1" t="n">
        <v>4.658398</v>
      </c>
      <c r="D1619" s="1" t="n">
        <v>1.490196</v>
      </c>
      <c r="E1619" s="1" t="n">
        <v>-61.995</v>
      </c>
      <c r="F1619" s="1" t="n">
        <v>1.196078</v>
      </c>
      <c r="G1619" s="1" t="n">
        <v>113.7658</v>
      </c>
      <c r="H1619" s="1" t="n">
        <v>112.2008</v>
      </c>
    </row>
    <row r="1620" customFormat="false" ht="12.75" hidden="false" customHeight="false" outlineLevel="0" collapsed="false">
      <c r="A1620" s="1" t="n">
        <v>37.83984</v>
      </c>
      <c r="B1620" s="1" t="n">
        <v>1957.692</v>
      </c>
      <c r="C1620" s="1" t="n">
        <v>4.849513</v>
      </c>
      <c r="D1620" s="1" t="n">
        <v>1.470588</v>
      </c>
      <c r="E1620" s="1" t="n">
        <v>27.4004</v>
      </c>
      <c r="F1620" s="1" t="n">
        <v>1.196078</v>
      </c>
      <c r="G1620" s="1" t="n">
        <v>113.7658</v>
      </c>
      <c r="H1620" s="1" t="n">
        <v>111.4182</v>
      </c>
    </row>
    <row r="1621" customFormat="false" ht="12.75" hidden="false" customHeight="false" outlineLevel="0" collapsed="false">
      <c r="A1621" s="1" t="n">
        <v>37.90039</v>
      </c>
      <c r="B1621" s="1" t="n">
        <v>1895.69</v>
      </c>
      <c r="C1621" s="1" t="n">
        <v>4.695923</v>
      </c>
      <c r="D1621" s="1" t="n">
        <v>1.490196</v>
      </c>
      <c r="E1621" s="1" t="n">
        <v>-61.88384</v>
      </c>
      <c r="F1621" s="1" t="n">
        <v>1.176471</v>
      </c>
      <c r="G1621" s="1" t="n">
        <v>113.7658</v>
      </c>
      <c r="H1621" s="1" t="n">
        <v>111.4182</v>
      </c>
    </row>
    <row r="1622" customFormat="false" ht="12.75" hidden="false" customHeight="false" outlineLevel="0" collapsed="false">
      <c r="A1622" s="1" t="n">
        <v>37.90039</v>
      </c>
      <c r="B1622" s="1" t="n">
        <v>1940.475</v>
      </c>
      <c r="C1622" s="1" t="n">
        <v>4.806863</v>
      </c>
      <c r="D1622" s="1" t="n">
        <v>1.470588</v>
      </c>
      <c r="E1622" s="1" t="n">
        <v>-62.40084</v>
      </c>
      <c r="F1622" s="1" t="n">
        <v>1.176471</v>
      </c>
      <c r="G1622" s="1" t="n">
        <v>113.7658</v>
      </c>
      <c r="H1622" s="1" t="n">
        <v>111.4182</v>
      </c>
    </row>
    <row r="1623" customFormat="false" ht="12.75" hidden="false" customHeight="false" outlineLevel="0" collapsed="false">
      <c r="A1623" s="1" t="n">
        <v>37.90039</v>
      </c>
      <c r="B1623" s="1" t="n">
        <v>1911.793</v>
      </c>
      <c r="C1623" s="1" t="n">
        <v>4.735814</v>
      </c>
      <c r="D1623" s="1" t="n">
        <v>1.490196</v>
      </c>
      <c r="E1623" s="1" t="n">
        <v>-62.06974</v>
      </c>
      <c r="F1623" s="1" t="n">
        <v>1.196078</v>
      </c>
      <c r="G1623" s="1" t="n">
        <v>113.7658</v>
      </c>
      <c r="H1623" s="1" t="n">
        <v>111.4182</v>
      </c>
    </row>
    <row r="1624" customFormat="false" ht="12.75" hidden="false" customHeight="false" outlineLevel="0" collapsed="false">
      <c r="A1624" s="1" t="n">
        <v>37.95117</v>
      </c>
      <c r="B1624" s="1" t="n">
        <v>1973.831</v>
      </c>
      <c r="C1624" s="1" t="n">
        <v>4.889493</v>
      </c>
      <c r="D1624" s="1" t="n">
        <v>1.470588</v>
      </c>
      <c r="E1624" s="1" t="n">
        <v>27.21409</v>
      </c>
      <c r="F1624" s="1" t="n">
        <v>1.176471</v>
      </c>
      <c r="G1624" s="1" t="n">
        <v>113.7658</v>
      </c>
      <c r="H1624" s="1" t="n">
        <v>111.4182</v>
      </c>
    </row>
    <row r="1625" customFormat="false" ht="12.75" hidden="false" customHeight="false" outlineLevel="0" collapsed="false">
      <c r="A1625" s="1" t="n">
        <v>37.95117</v>
      </c>
      <c r="B1625" s="1" t="n">
        <v>1968.307</v>
      </c>
      <c r="C1625" s="1" t="n">
        <v>4.875809</v>
      </c>
      <c r="D1625" s="1" t="n">
        <v>1.509804</v>
      </c>
      <c r="E1625" s="1" t="n">
        <v>27.27786</v>
      </c>
      <c r="F1625" s="1" t="n">
        <v>1.176471</v>
      </c>
      <c r="G1625" s="1" t="n">
        <v>113.7658</v>
      </c>
      <c r="H1625" s="1" t="n">
        <v>111.4182</v>
      </c>
    </row>
    <row r="1626" customFormat="false" ht="12.75" hidden="false" customHeight="false" outlineLevel="0" collapsed="false">
      <c r="A1626" s="1" t="n">
        <v>37.95117</v>
      </c>
      <c r="B1626" s="1" t="n">
        <v>1986.375</v>
      </c>
      <c r="C1626" s="1" t="n">
        <v>4.920565</v>
      </c>
      <c r="D1626" s="1" t="n">
        <v>1.45098</v>
      </c>
      <c r="E1626" s="1" t="n">
        <v>-61.81635</v>
      </c>
      <c r="F1626" s="1" t="n">
        <v>1.098039</v>
      </c>
      <c r="G1626" s="1" t="n">
        <v>114.5483</v>
      </c>
      <c r="H1626" s="1" t="n">
        <v>111.4182</v>
      </c>
    </row>
    <row r="1627" customFormat="false" ht="12.75" hidden="false" customHeight="false" outlineLevel="0" collapsed="false">
      <c r="A1627" s="1" t="n">
        <v>38.00977</v>
      </c>
      <c r="B1627" s="1" t="n">
        <v>1910.495</v>
      </c>
      <c r="C1627" s="1" t="n">
        <v>4.732598</v>
      </c>
      <c r="D1627" s="1" t="n">
        <v>1.431373</v>
      </c>
      <c r="E1627" s="1" t="n">
        <v>-60.98296</v>
      </c>
      <c r="F1627" s="1" t="n">
        <v>1.039216</v>
      </c>
      <c r="G1627" s="1" t="n">
        <v>114.5483</v>
      </c>
      <c r="H1627" s="1" t="n">
        <v>111.4182</v>
      </c>
    </row>
    <row r="1628" customFormat="false" ht="12.75" hidden="false" customHeight="false" outlineLevel="0" collapsed="false">
      <c r="A1628" s="1" t="n">
        <v>38.00977</v>
      </c>
      <c r="B1628" s="1" t="n">
        <v>1955.311</v>
      </c>
      <c r="C1628" s="1" t="n">
        <v>4.843614</v>
      </c>
      <c r="D1628" s="1" t="n">
        <v>1.411765</v>
      </c>
      <c r="E1628" s="1" t="n">
        <v>-61.47517</v>
      </c>
      <c r="F1628" s="1" t="n">
        <v>1.039216</v>
      </c>
      <c r="G1628" s="1" t="n">
        <v>114.5483</v>
      </c>
      <c r="H1628" s="1" t="n">
        <v>111.4182</v>
      </c>
    </row>
    <row r="1629" customFormat="false" ht="12.75" hidden="false" customHeight="false" outlineLevel="0" collapsed="false">
      <c r="A1629" s="1" t="n">
        <v>38.00977</v>
      </c>
      <c r="B1629" s="1" t="n">
        <v>1977.3</v>
      </c>
      <c r="C1629" s="1" t="n">
        <v>3.296872</v>
      </c>
      <c r="D1629" s="1" t="n">
        <v>1.431373</v>
      </c>
      <c r="E1629" s="1" t="n">
        <v>-61.71668</v>
      </c>
      <c r="F1629" s="1" t="n">
        <v>1.058824</v>
      </c>
      <c r="G1629" s="1" t="n">
        <v>113.7658</v>
      </c>
      <c r="H1629" s="1" t="n">
        <v>111.4182</v>
      </c>
    </row>
    <row r="1630" customFormat="false" ht="12.75" hidden="false" customHeight="false" outlineLevel="0" collapsed="false">
      <c r="A1630" s="1" t="n">
        <v>38.06055</v>
      </c>
      <c r="B1630" s="1" t="n">
        <v>2006.207</v>
      </c>
      <c r="C1630" s="1" t="n">
        <v>3.34507</v>
      </c>
      <c r="D1630" s="1" t="n">
        <v>1.392157</v>
      </c>
      <c r="E1630" s="1" t="n">
        <v>-62.03416</v>
      </c>
      <c r="F1630" s="1" t="n">
        <v>1.039216</v>
      </c>
      <c r="G1630" s="1" t="n">
        <v>114.5483</v>
      </c>
      <c r="H1630" s="1" t="n">
        <v>111.4182</v>
      </c>
    </row>
    <row r="1631" customFormat="false" ht="12.75" hidden="false" customHeight="false" outlineLevel="0" collapsed="false">
      <c r="A1631" s="1" t="n">
        <v>38.06055</v>
      </c>
      <c r="B1631" s="1" t="n">
        <v>1956.671</v>
      </c>
      <c r="C1631" s="1" t="n">
        <v>3.262476</v>
      </c>
      <c r="D1631" s="1" t="n">
        <v>1.45098</v>
      </c>
      <c r="E1631" s="1" t="n">
        <v>-61.49011</v>
      </c>
      <c r="F1631" s="1" t="n">
        <v>1.039216</v>
      </c>
      <c r="G1631" s="1" t="n">
        <v>113.7658</v>
      </c>
      <c r="H1631" s="1" t="n">
        <v>111.4182</v>
      </c>
    </row>
    <row r="1632" customFormat="false" ht="12.75" hidden="false" customHeight="false" outlineLevel="0" collapsed="false">
      <c r="A1632" s="1" t="n">
        <v>38.12109</v>
      </c>
      <c r="B1632" s="1" t="n">
        <v>1921.587</v>
      </c>
      <c r="C1632" s="1" t="n">
        <v>3.203979</v>
      </c>
      <c r="D1632" s="1" t="n">
        <v>1.470588</v>
      </c>
      <c r="E1632" s="1" t="n">
        <v>-61.10479</v>
      </c>
      <c r="F1632" s="1" t="n">
        <v>1.039216</v>
      </c>
      <c r="G1632" s="1" t="n">
        <v>113.7658</v>
      </c>
      <c r="H1632" s="1" t="n">
        <v>111.4182</v>
      </c>
    </row>
    <row r="1633" customFormat="false" ht="12.75" hidden="false" customHeight="false" outlineLevel="0" collapsed="false">
      <c r="A1633" s="1" t="n">
        <v>38.12109</v>
      </c>
      <c r="B1633" s="1" t="n">
        <v>1849.879</v>
      </c>
      <c r="C1633" s="1" t="n">
        <v>3.084416</v>
      </c>
      <c r="D1633" s="1" t="n">
        <v>1.392157</v>
      </c>
      <c r="E1633" s="1" t="n">
        <v>-60.31722</v>
      </c>
      <c r="F1633" s="1" t="n">
        <v>1.039216</v>
      </c>
      <c r="G1633" s="1" t="n">
        <v>113.7658</v>
      </c>
      <c r="H1633" s="1" t="n">
        <v>111.4182</v>
      </c>
    </row>
    <row r="1634" customFormat="false" ht="12.75" hidden="false" customHeight="false" outlineLevel="0" collapsed="false">
      <c r="A1634" s="1" t="n">
        <v>38.16992</v>
      </c>
      <c r="B1634" s="1" t="n">
        <v>1836.894</v>
      </c>
      <c r="C1634" s="1" t="n">
        <v>3.062765</v>
      </c>
      <c r="D1634" s="1" t="n">
        <v>1.352941</v>
      </c>
      <c r="E1634" s="1" t="n">
        <v>-60.17461</v>
      </c>
      <c r="F1634" s="1" t="n">
        <v>1.058824</v>
      </c>
      <c r="G1634" s="1" t="n">
        <v>113.7658</v>
      </c>
      <c r="H1634" s="1" t="n">
        <v>111.4182</v>
      </c>
    </row>
    <row r="1635" customFormat="false" ht="12.75" hidden="false" customHeight="false" outlineLevel="0" collapsed="false">
      <c r="A1635" s="1" t="n">
        <v>38.16992</v>
      </c>
      <c r="B1635" s="1" t="n">
        <v>1790.709</v>
      </c>
      <c r="C1635" s="1" t="n">
        <v>2.985758</v>
      </c>
      <c r="D1635" s="1" t="n">
        <v>1.411765</v>
      </c>
      <c r="E1635" s="1" t="n">
        <v>-60.1777</v>
      </c>
      <c r="F1635" s="1" t="n">
        <v>1.039216</v>
      </c>
      <c r="G1635" s="1" t="n">
        <v>114.5483</v>
      </c>
      <c r="H1635" s="1" t="n">
        <v>111.4182</v>
      </c>
    </row>
    <row r="1636" customFormat="false" ht="12.75" hidden="false" customHeight="false" outlineLevel="0" collapsed="false">
      <c r="A1636" s="1" t="n">
        <v>38.23047</v>
      </c>
      <c r="B1636" s="1" t="n">
        <v>1787.58</v>
      </c>
      <c r="C1636" s="1" t="n">
        <v>2.98054</v>
      </c>
      <c r="D1636" s="1" t="n">
        <v>1.392157</v>
      </c>
      <c r="E1636" s="1" t="n">
        <v>-60.14244</v>
      </c>
      <c r="F1636" s="1" t="n">
        <v>1.039216</v>
      </c>
      <c r="G1636" s="1" t="n">
        <v>113.7658</v>
      </c>
      <c r="H1636" s="1" t="n">
        <v>111.4182</v>
      </c>
    </row>
    <row r="1637" customFormat="false" ht="12.75" hidden="false" customHeight="false" outlineLevel="0" collapsed="false">
      <c r="A1637" s="1" t="n">
        <v>38.23047</v>
      </c>
      <c r="B1637" s="1" t="n">
        <v>1798.723</v>
      </c>
      <c r="C1637" s="1" t="n">
        <v>2.999121</v>
      </c>
      <c r="D1637" s="1" t="n">
        <v>1.411765</v>
      </c>
      <c r="E1637" s="1" t="n">
        <v>-60.26801</v>
      </c>
      <c r="F1637" s="1" t="n">
        <v>1.039216</v>
      </c>
      <c r="G1637" s="1" t="n">
        <v>113.7658</v>
      </c>
      <c r="H1637" s="1" t="n">
        <v>110.6357</v>
      </c>
    </row>
    <row r="1638" customFormat="false" ht="12.75" hidden="false" customHeight="false" outlineLevel="0" collapsed="false">
      <c r="A1638" s="1" t="n">
        <v>38.2793</v>
      </c>
      <c r="B1638" s="1" t="n">
        <v>1773.214</v>
      </c>
      <c r="C1638" s="1" t="n">
        <v>2.956587</v>
      </c>
      <c r="D1638" s="1" t="n">
        <v>1.372549</v>
      </c>
      <c r="E1638" s="1" t="n">
        <v>-59.98057</v>
      </c>
      <c r="F1638" s="1" t="n">
        <v>1.039216</v>
      </c>
      <c r="G1638" s="1" t="n">
        <v>114.5483</v>
      </c>
      <c r="H1638" s="1" t="n">
        <v>111.4182</v>
      </c>
    </row>
    <row r="1639" customFormat="false" ht="12.75" hidden="false" customHeight="false" outlineLevel="0" collapsed="false">
      <c r="A1639" s="1" t="n">
        <v>38.2793</v>
      </c>
      <c r="B1639" s="1" t="n">
        <v>1755.783</v>
      </c>
      <c r="C1639" s="1" t="n">
        <v>2.927524</v>
      </c>
      <c r="D1639" s="1" t="n">
        <v>1.372549</v>
      </c>
      <c r="E1639" s="1" t="n">
        <v>-59.78416</v>
      </c>
      <c r="F1639" s="1" t="n">
        <v>1.039216</v>
      </c>
      <c r="G1639" s="1" t="n">
        <v>113.7658</v>
      </c>
      <c r="H1639" s="1" t="n">
        <v>111.4182</v>
      </c>
    </row>
    <row r="1640" customFormat="false" ht="12.75" hidden="false" customHeight="false" outlineLevel="0" collapsed="false">
      <c r="A1640" s="1" t="n">
        <v>38.33984</v>
      </c>
      <c r="B1640" s="1" t="n">
        <v>1743.811</v>
      </c>
      <c r="C1640" s="1" t="n">
        <v>2.907562</v>
      </c>
      <c r="D1640" s="1" t="n">
        <v>1.352941</v>
      </c>
      <c r="E1640" s="1" t="n">
        <v>-59.64927</v>
      </c>
      <c r="F1640" s="1" t="n">
        <v>1.039216</v>
      </c>
      <c r="G1640" s="1" t="n">
        <v>114.5483</v>
      </c>
      <c r="H1640" s="1" t="n">
        <v>111.4182</v>
      </c>
    </row>
    <row r="1641" customFormat="false" ht="12.75" hidden="false" customHeight="false" outlineLevel="0" collapsed="false">
      <c r="A1641" s="1" t="n">
        <v>38.33984</v>
      </c>
      <c r="B1641" s="1" t="n">
        <v>1773.214</v>
      </c>
      <c r="C1641" s="1" t="n">
        <v>2.919162</v>
      </c>
      <c r="D1641" s="1" t="n">
        <v>1.372549</v>
      </c>
      <c r="E1641" s="1" t="n">
        <v>-61.03386</v>
      </c>
      <c r="F1641" s="1" t="n">
        <v>1.039216</v>
      </c>
      <c r="G1641" s="1" t="n">
        <v>114.5483</v>
      </c>
      <c r="H1641" s="1" t="n">
        <v>111.4182</v>
      </c>
    </row>
    <row r="1642" customFormat="false" ht="12.75" hidden="false" customHeight="false" outlineLevel="0" collapsed="false">
      <c r="A1642" s="1" t="n">
        <v>38.33984</v>
      </c>
      <c r="B1642" s="1" t="n">
        <v>1805.071</v>
      </c>
      <c r="C1642" s="1" t="n">
        <v>2.971607</v>
      </c>
      <c r="D1642" s="1" t="n">
        <v>1.392157</v>
      </c>
      <c r="E1642" s="1" t="n">
        <v>-61.41175</v>
      </c>
      <c r="F1642" s="1" t="n">
        <v>1.039216</v>
      </c>
      <c r="G1642" s="1" t="n">
        <v>113.7658</v>
      </c>
      <c r="H1642" s="1" t="n">
        <v>110.6357</v>
      </c>
    </row>
    <row r="1643" customFormat="false" ht="12.75" hidden="false" customHeight="false" outlineLevel="0" collapsed="false">
      <c r="A1643" s="1" t="n">
        <v>38.39063</v>
      </c>
      <c r="B1643" s="1" t="n">
        <v>1781.918</v>
      </c>
      <c r="C1643" s="1" t="n">
        <v>2.933492</v>
      </c>
      <c r="D1643" s="1" t="n">
        <v>1.392157</v>
      </c>
      <c r="E1643" s="1" t="n">
        <v>-61.13711</v>
      </c>
      <c r="F1643" s="1" t="n">
        <v>1.039216</v>
      </c>
      <c r="G1643" s="1" t="n">
        <v>113.7658</v>
      </c>
      <c r="H1643" s="1" t="n">
        <v>110.6357</v>
      </c>
    </row>
    <row r="1644" customFormat="false" ht="12.75" hidden="false" customHeight="false" outlineLevel="0" collapsed="false">
      <c r="A1644" s="1" t="n">
        <v>38.39063</v>
      </c>
      <c r="B1644" s="1" t="n">
        <v>1817.315</v>
      </c>
      <c r="C1644" s="1" t="n">
        <v>2.991764</v>
      </c>
      <c r="D1644" s="1" t="n">
        <v>1.431373</v>
      </c>
      <c r="E1644" s="1" t="n">
        <v>-61.55698</v>
      </c>
      <c r="F1644" s="1" t="n">
        <v>1.039216</v>
      </c>
      <c r="G1644" s="1" t="n">
        <v>114.5483</v>
      </c>
      <c r="H1644" s="1" t="n">
        <v>111.4182</v>
      </c>
    </row>
    <row r="1645" customFormat="false" ht="12.75" hidden="false" customHeight="false" outlineLevel="0" collapsed="false">
      <c r="A1645" s="1" t="n">
        <v>38.39063</v>
      </c>
      <c r="B1645" s="1" t="n">
        <v>1819.666</v>
      </c>
      <c r="C1645" s="1" t="n">
        <v>2.995634</v>
      </c>
      <c r="D1645" s="1" t="n">
        <v>1.411765</v>
      </c>
      <c r="E1645" s="1" t="n">
        <v>-61.58488</v>
      </c>
      <c r="F1645" s="1" t="n">
        <v>1.039216</v>
      </c>
      <c r="G1645" s="1" t="n">
        <v>114.5483</v>
      </c>
      <c r="H1645" s="1" t="n">
        <v>111.4182</v>
      </c>
    </row>
    <row r="1646" customFormat="false" ht="12.75" hidden="false" customHeight="false" outlineLevel="0" collapsed="false">
      <c r="A1646" s="1" t="n">
        <v>38.45117</v>
      </c>
      <c r="B1646" s="1" t="n">
        <v>1802.469</v>
      </c>
      <c r="C1646" s="1" t="n">
        <v>2.967323</v>
      </c>
      <c r="D1646" s="1" t="n">
        <v>1.392157</v>
      </c>
      <c r="E1646" s="1" t="n">
        <v>-61.38089</v>
      </c>
      <c r="F1646" s="1" t="n">
        <v>1.039216</v>
      </c>
      <c r="G1646" s="1" t="n">
        <v>113.7658</v>
      </c>
      <c r="H1646" s="1" t="n">
        <v>111.4182</v>
      </c>
    </row>
    <row r="1647" customFormat="false" ht="12.75" hidden="false" customHeight="false" outlineLevel="0" collapsed="false">
      <c r="A1647" s="1" t="n">
        <v>38.45117</v>
      </c>
      <c r="B1647" s="1" t="n">
        <v>1753.594</v>
      </c>
      <c r="C1647" s="1" t="n">
        <v>2.886863</v>
      </c>
      <c r="D1647" s="1" t="n">
        <v>1.392157</v>
      </c>
      <c r="E1647" s="1" t="n">
        <v>-60.80113</v>
      </c>
      <c r="F1647" s="1" t="n">
        <v>1.039216</v>
      </c>
      <c r="G1647" s="1" t="n">
        <v>113.7658</v>
      </c>
      <c r="H1647" s="1" t="n">
        <v>110.6357</v>
      </c>
    </row>
    <row r="1648" customFormat="false" ht="12.75" hidden="false" customHeight="false" outlineLevel="0" collapsed="false">
      <c r="A1648" s="1" t="n">
        <v>38.45117</v>
      </c>
      <c r="B1648" s="1" t="n">
        <v>1765.147</v>
      </c>
      <c r="C1648" s="1" t="n">
        <v>2.905882</v>
      </c>
      <c r="D1648" s="1" t="n">
        <v>1.372549</v>
      </c>
      <c r="E1648" s="1" t="n">
        <v>-60.93818</v>
      </c>
      <c r="F1648" s="1" t="n">
        <v>1.039216</v>
      </c>
      <c r="G1648" s="1" t="n">
        <v>114.5483</v>
      </c>
      <c r="H1648" s="1" t="n">
        <v>111.4182</v>
      </c>
    </row>
    <row r="1649" customFormat="false" ht="12.75" hidden="false" customHeight="false" outlineLevel="0" collapsed="false">
      <c r="A1649" s="1" t="n">
        <v>38.5</v>
      </c>
      <c r="B1649" s="1" t="n">
        <v>1750.593</v>
      </c>
      <c r="C1649" s="1" t="n">
        <v>2.881923</v>
      </c>
      <c r="D1649" s="1" t="n">
        <v>1.352941</v>
      </c>
      <c r="E1649" s="1" t="n">
        <v>-60.76553</v>
      </c>
      <c r="F1649" s="1" t="n">
        <v>1.039216</v>
      </c>
      <c r="G1649" s="1" t="n">
        <v>114.5483</v>
      </c>
      <c r="H1649" s="1" t="n">
        <v>111.4182</v>
      </c>
    </row>
    <row r="1650" customFormat="false" ht="12.75" hidden="false" customHeight="false" outlineLevel="0" collapsed="false">
      <c r="A1650" s="1" t="n">
        <v>38.5</v>
      </c>
      <c r="B1650" s="1" t="n">
        <v>1770.981</v>
      </c>
      <c r="C1650" s="1" t="n">
        <v>2.915486</v>
      </c>
      <c r="D1650" s="1" t="n">
        <v>1.372549</v>
      </c>
      <c r="E1650" s="1" t="n">
        <v>-60.66735</v>
      </c>
      <c r="F1650" s="1" t="n">
        <v>1.039216</v>
      </c>
      <c r="G1650" s="1" t="n">
        <v>114.5483</v>
      </c>
      <c r="H1650" s="1" t="n">
        <v>111.4182</v>
      </c>
    </row>
    <row r="1651" customFormat="false" ht="12.75" hidden="false" customHeight="false" outlineLevel="0" collapsed="false">
      <c r="A1651" s="1" t="n">
        <v>38.5</v>
      </c>
      <c r="B1651" s="1" t="n">
        <v>1730.403</v>
      </c>
      <c r="C1651" s="1" t="n">
        <v>2.848685</v>
      </c>
      <c r="D1651" s="1" t="n">
        <v>1.372549</v>
      </c>
      <c r="E1651" s="1" t="n">
        <v>-60.19381</v>
      </c>
      <c r="F1651" s="1" t="n">
        <v>1.039216</v>
      </c>
      <c r="G1651" s="1" t="n">
        <v>114.5483</v>
      </c>
      <c r="H1651" s="1" t="n">
        <v>111.4182</v>
      </c>
    </row>
    <row r="1652" customFormat="false" ht="12.75" hidden="false" customHeight="false" outlineLevel="0" collapsed="false">
      <c r="A1652" s="1" t="n">
        <v>38.5</v>
      </c>
      <c r="B1652" s="1" t="n">
        <v>1734.671</v>
      </c>
      <c r="C1652" s="1" t="n">
        <v>2.855711</v>
      </c>
      <c r="D1652" s="1" t="n">
        <v>1.372549</v>
      </c>
      <c r="E1652" s="1" t="n">
        <v>-60.24361</v>
      </c>
      <c r="F1652" s="1" t="n">
        <v>1.039216</v>
      </c>
      <c r="G1652" s="1" t="n">
        <v>114.5483</v>
      </c>
      <c r="H1652" s="1" t="n">
        <v>111.4182</v>
      </c>
    </row>
    <row r="1653" customFormat="false" ht="12.75" hidden="false" customHeight="false" outlineLevel="0" collapsed="false">
      <c r="A1653" s="1" t="n">
        <v>38.56055</v>
      </c>
      <c r="B1653" s="1" t="n">
        <v>1724.305</v>
      </c>
      <c r="C1653" s="1" t="n">
        <v>2.819491</v>
      </c>
      <c r="D1653" s="1" t="n">
        <v>1.411765</v>
      </c>
      <c r="E1653" s="1" t="n">
        <v>-60.12263</v>
      </c>
      <c r="F1653" s="1" t="n">
        <v>1.039216</v>
      </c>
      <c r="G1653" s="1" t="n">
        <v>113.7658</v>
      </c>
      <c r="H1653" s="1" t="n">
        <v>110.6357</v>
      </c>
    </row>
    <row r="1654" customFormat="false" ht="12.75" hidden="false" customHeight="false" outlineLevel="0" collapsed="false">
      <c r="A1654" s="1" t="n">
        <v>38.56055</v>
      </c>
      <c r="B1654" s="1" t="n">
        <v>1710.154</v>
      </c>
      <c r="C1654" s="1" t="n">
        <v>2.796353</v>
      </c>
      <c r="D1654" s="1" t="n">
        <v>1.372549</v>
      </c>
      <c r="E1654" s="1" t="n">
        <v>-59.95749</v>
      </c>
      <c r="F1654" s="1" t="n">
        <v>1.039216</v>
      </c>
      <c r="G1654" s="1" t="n">
        <v>113.7658</v>
      </c>
      <c r="H1654" s="1" t="n">
        <v>111.4182</v>
      </c>
    </row>
    <row r="1655" customFormat="false" ht="12.75" hidden="false" customHeight="false" outlineLevel="0" collapsed="false">
      <c r="A1655" s="1" t="n">
        <v>38.56055</v>
      </c>
      <c r="B1655" s="1" t="n">
        <v>1673.281</v>
      </c>
      <c r="C1655" s="1" t="n">
        <v>2.736059</v>
      </c>
      <c r="D1655" s="1" t="n">
        <v>1.313725</v>
      </c>
      <c r="E1655" s="1" t="n">
        <v>-59.52719</v>
      </c>
      <c r="F1655" s="1" t="n">
        <v>1.039216</v>
      </c>
      <c r="G1655" s="1" t="n">
        <v>113.7658</v>
      </c>
      <c r="H1655" s="1" t="n">
        <v>110.6357</v>
      </c>
    </row>
    <row r="1656" customFormat="false" ht="12.75" hidden="false" customHeight="false" outlineLevel="0" collapsed="false">
      <c r="A1656" s="1" t="n">
        <v>38.60938</v>
      </c>
      <c r="B1656" s="1" t="n">
        <v>1707.041</v>
      </c>
      <c r="C1656" s="1" t="n">
        <v>2.791262</v>
      </c>
      <c r="D1656" s="1" t="n">
        <v>1.333333</v>
      </c>
      <c r="E1656" s="1" t="n">
        <v>-59.92117</v>
      </c>
      <c r="F1656" s="1" t="n">
        <v>1.039216</v>
      </c>
      <c r="G1656" s="1" t="n">
        <v>114.5483</v>
      </c>
      <c r="H1656" s="1" t="n">
        <v>111.4182</v>
      </c>
    </row>
    <row r="1657" customFormat="false" ht="12.75" hidden="false" customHeight="false" outlineLevel="0" collapsed="false">
      <c r="A1657" s="1" t="n">
        <v>38.60938</v>
      </c>
      <c r="B1657" s="1" t="n">
        <v>1703.165</v>
      </c>
      <c r="C1657" s="1" t="n">
        <v>2.784925</v>
      </c>
      <c r="D1657" s="1" t="n">
        <v>1.27451</v>
      </c>
      <c r="E1657" s="1" t="n">
        <v>-59.87594</v>
      </c>
      <c r="F1657" s="1" t="n">
        <v>1.039216</v>
      </c>
      <c r="G1657" s="1" t="n">
        <v>114.5483</v>
      </c>
      <c r="H1657" s="1" t="n">
        <v>111.4182</v>
      </c>
    </row>
    <row r="1658" customFormat="false" ht="12.75" hidden="false" customHeight="false" outlineLevel="0" collapsed="false">
      <c r="A1658" s="1" t="n">
        <v>38.60938</v>
      </c>
      <c r="B1658" s="1" t="n">
        <v>1700.078</v>
      </c>
      <c r="C1658" s="1" t="n">
        <v>2.779876</v>
      </c>
      <c r="D1658" s="1" t="n">
        <v>1.313725</v>
      </c>
      <c r="E1658" s="1" t="n">
        <v>-59.8399</v>
      </c>
      <c r="F1658" s="1" t="n">
        <v>1.039216</v>
      </c>
      <c r="G1658" s="1" t="n">
        <v>114.5483</v>
      </c>
      <c r="H1658" s="1" t="n">
        <v>111.4182</v>
      </c>
    </row>
    <row r="1659" customFormat="false" ht="12.75" hidden="false" customHeight="false" outlineLevel="0" collapsed="false">
      <c r="A1659" s="1" t="n">
        <v>38.66992</v>
      </c>
      <c r="B1659" s="1" t="n">
        <v>1688.344</v>
      </c>
      <c r="C1659" s="1" t="n">
        <v>2.76069</v>
      </c>
      <c r="D1659" s="1" t="n">
        <v>1.313725</v>
      </c>
      <c r="E1659" s="1" t="n">
        <v>-59.70298</v>
      </c>
      <c r="F1659" s="1" t="n">
        <v>1.039216</v>
      </c>
      <c r="G1659" s="1" t="n">
        <v>114.5483</v>
      </c>
      <c r="H1659" s="1" t="n">
        <v>111.4182</v>
      </c>
    </row>
    <row r="1660" customFormat="false" ht="12.75" hidden="false" customHeight="false" outlineLevel="0" collapsed="false">
      <c r="A1660" s="1" t="n">
        <v>38.66992</v>
      </c>
      <c r="B1660" s="1" t="n">
        <v>1729.074</v>
      </c>
      <c r="C1660" s="1" t="n">
        <v>2.82729</v>
      </c>
      <c r="D1660" s="1" t="n">
        <v>1.352941</v>
      </c>
      <c r="E1660" s="1" t="n">
        <v>-60.69183</v>
      </c>
      <c r="F1660" s="1" t="n">
        <v>1.039216</v>
      </c>
      <c r="G1660" s="1" t="n">
        <v>113.7658</v>
      </c>
      <c r="H1660" s="1" t="n">
        <v>110.6357</v>
      </c>
    </row>
    <row r="1661" customFormat="false" ht="12.75" hidden="false" customHeight="false" outlineLevel="0" collapsed="false">
      <c r="A1661" s="1" t="n">
        <v>38.66992</v>
      </c>
      <c r="B1661" s="1" t="n">
        <v>1706.264</v>
      </c>
      <c r="C1661" s="1" t="n">
        <v>2.735027</v>
      </c>
      <c r="D1661" s="1" t="n">
        <v>1.333333</v>
      </c>
      <c r="E1661" s="1" t="n">
        <v>-60.41887</v>
      </c>
      <c r="F1661" s="1" t="n">
        <v>1.039216</v>
      </c>
      <c r="G1661" s="1" t="n">
        <v>113.7658</v>
      </c>
      <c r="H1661" s="1" t="n">
        <v>111.4182</v>
      </c>
    </row>
    <row r="1662" customFormat="false" ht="12.75" hidden="false" customHeight="false" outlineLevel="0" collapsed="false">
      <c r="A1662" s="1" t="n">
        <v>38.7207</v>
      </c>
      <c r="B1662" s="1" t="n">
        <v>1753.321</v>
      </c>
      <c r="C1662" s="1" t="n">
        <v>2.810455</v>
      </c>
      <c r="D1662" s="1" t="n">
        <v>1.313725</v>
      </c>
      <c r="E1662" s="1" t="n">
        <v>-60.98199</v>
      </c>
      <c r="F1662" s="1" t="n">
        <v>1.039216</v>
      </c>
      <c r="G1662" s="1" t="n">
        <v>113.7658</v>
      </c>
      <c r="H1662" s="1" t="n">
        <v>111.4182</v>
      </c>
    </row>
    <row r="1663" customFormat="false" ht="12.75" hidden="false" customHeight="false" outlineLevel="0" collapsed="false">
      <c r="A1663" s="1" t="n">
        <v>38.7207</v>
      </c>
      <c r="B1663" s="1" t="n">
        <v>1711.194</v>
      </c>
      <c r="C1663" s="1" t="n">
        <v>2.742929</v>
      </c>
      <c r="D1663" s="1" t="n">
        <v>1.352941</v>
      </c>
      <c r="E1663" s="1" t="n">
        <v>-60.47786</v>
      </c>
      <c r="F1663" s="1" t="n">
        <v>1.039216</v>
      </c>
      <c r="G1663" s="1" t="n">
        <v>114.5483</v>
      </c>
      <c r="H1663" s="1" t="n">
        <v>111.4182</v>
      </c>
    </row>
    <row r="1664" customFormat="false" ht="12.75" hidden="false" customHeight="false" outlineLevel="0" collapsed="false">
      <c r="A1664" s="1" t="n">
        <v>38.7207</v>
      </c>
      <c r="B1664" s="1" t="n">
        <v>1715.106</v>
      </c>
      <c r="C1664" s="1" t="n">
        <v>2.7492</v>
      </c>
      <c r="D1664" s="1" t="n">
        <v>1.352941</v>
      </c>
      <c r="E1664" s="1" t="n">
        <v>-60.52468</v>
      </c>
      <c r="F1664" s="1" t="n">
        <v>1.039216</v>
      </c>
      <c r="G1664" s="1" t="n">
        <v>113.7658</v>
      </c>
      <c r="H1664" s="1" t="n">
        <v>111.4182</v>
      </c>
    </row>
    <row r="1665" customFormat="false" ht="12.75" hidden="false" customHeight="false" outlineLevel="0" collapsed="false">
      <c r="A1665" s="1" t="n">
        <v>38.7207</v>
      </c>
      <c r="B1665" s="1" t="n">
        <v>1722.985</v>
      </c>
      <c r="C1665" s="1" t="n">
        <v>2.761828</v>
      </c>
      <c r="D1665" s="1" t="n">
        <v>1.372549</v>
      </c>
      <c r="E1665" s="1" t="n">
        <v>-60.61896</v>
      </c>
      <c r="F1665" s="1" t="n">
        <v>1.039216</v>
      </c>
      <c r="G1665" s="1" t="n">
        <v>113.7658</v>
      </c>
      <c r="H1665" s="1" t="n">
        <v>111.4182</v>
      </c>
    </row>
    <row r="1666" customFormat="false" ht="12.75" hidden="false" customHeight="false" outlineLevel="0" collapsed="false">
      <c r="A1666" s="1" t="n">
        <v>38.7793</v>
      </c>
      <c r="B1666" s="1" t="n">
        <v>1748.961</v>
      </c>
      <c r="C1666" s="1" t="n">
        <v>2.803466</v>
      </c>
      <c r="D1666" s="1" t="n">
        <v>1.352941</v>
      </c>
      <c r="E1666" s="1" t="n">
        <v>-60.92981</v>
      </c>
      <c r="F1666" s="1" t="n">
        <v>1.039216</v>
      </c>
      <c r="G1666" s="1" t="n">
        <v>113.7658</v>
      </c>
      <c r="H1666" s="1" t="n">
        <v>111.4182</v>
      </c>
    </row>
    <row r="1667" customFormat="false" ht="12.75" hidden="false" customHeight="false" outlineLevel="0" collapsed="false">
      <c r="A1667" s="1" t="n">
        <v>38.7793</v>
      </c>
      <c r="B1667" s="1" t="n">
        <v>1690.881</v>
      </c>
      <c r="C1667" s="1" t="n">
        <v>2.710368</v>
      </c>
      <c r="D1667" s="1" t="n">
        <v>1.372549</v>
      </c>
      <c r="E1667" s="1" t="n">
        <v>-60.23477</v>
      </c>
      <c r="F1667" s="1" t="n">
        <v>1.039216</v>
      </c>
      <c r="G1667" s="1" t="n">
        <v>113.7658</v>
      </c>
      <c r="H1667" s="1" t="n">
        <v>111.4182</v>
      </c>
    </row>
    <row r="1668" customFormat="false" ht="12.75" hidden="false" customHeight="false" outlineLevel="0" collapsed="false">
      <c r="A1668" s="1" t="n">
        <v>38.7793</v>
      </c>
      <c r="B1668" s="1" t="n">
        <v>1701.106</v>
      </c>
      <c r="C1668" s="1" t="n">
        <v>2.726757</v>
      </c>
      <c r="D1668" s="1" t="n">
        <v>1.313725</v>
      </c>
      <c r="E1668" s="1" t="n">
        <v>-60.35713</v>
      </c>
      <c r="F1668" s="1" t="n">
        <v>1.039216</v>
      </c>
      <c r="G1668" s="1" t="n">
        <v>114.5483</v>
      </c>
      <c r="H1668" s="1" t="n">
        <v>111.4182</v>
      </c>
    </row>
    <row r="1669" customFormat="false" ht="12.75" hidden="false" customHeight="false" outlineLevel="0" collapsed="false">
      <c r="A1669" s="1" t="n">
        <v>38.83008</v>
      </c>
      <c r="B1669" s="1" t="n">
        <v>1669.557</v>
      </c>
      <c r="C1669" s="1" t="n">
        <v>2.676187</v>
      </c>
      <c r="D1669" s="1" t="n">
        <v>1.313725</v>
      </c>
      <c r="E1669" s="1" t="n">
        <v>-59.97958</v>
      </c>
      <c r="F1669" s="1" t="n">
        <v>1.039216</v>
      </c>
      <c r="G1669" s="1" t="n">
        <v>114.5483</v>
      </c>
      <c r="H1669" s="1" t="n">
        <v>111.4182</v>
      </c>
    </row>
    <row r="1670" customFormat="false" ht="12.75" hidden="false" customHeight="false" outlineLevel="0" collapsed="false">
      <c r="A1670" s="1" t="n">
        <v>38.83008</v>
      </c>
      <c r="B1670" s="1" t="n">
        <v>1696.745</v>
      </c>
      <c r="C1670" s="1" t="n">
        <v>2.719768</v>
      </c>
      <c r="D1670" s="1" t="n">
        <v>1.313725</v>
      </c>
      <c r="E1670" s="1" t="n">
        <v>-60.30495</v>
      </c>
      <c r="F1670" s="1" t="n">
        <v>1.039216</v>
      </c>
      <c r="G1670" s="1" t="n">
        <v>114.5483</v>
      </c>
      <c r="H1670" s="1" t="n">
        <v>111.4182</v>
      </c>
    </row>
    <row r="1671" customFormat="false" ht="12.75" hidden="false" customHeight="false" outlineLevel="0" collapsed="false">
      <c r="A1671" s="1" t="n">
        <v>38.83008</v>
      </c>
      <c r="B1671" s="1" t="n">
        <v>1682.538</v>
      </c>
      <c r="C1671" s="1" t="n">
        <v>2.696995</v>
      </c>
      <c r="D1671" s="1" t="n">
        <v>1.352941</v>
      </c>
      <c r="E1671" s="1" t="n">
        <v>-60.5135</v>
      </c>
      <c r="F1671" s="1" t="n">
        <v>1.039216</v>
      </c>
      <c r="G1671" s="1" t="n">
        <v>114.5483</v>
      </c>
      <c r="H1671" s="1" t="n">
        <v>111.4182</v>
      </c>
    </row>
    <row r="1672" customFormat="false" ht="12.75" hidden="false" customHeight="false" outlineLevel="0" collapsed="false">
      <c r="A1672" s="1" t="n">
        <v>38.89063</v>
      </c>
      <c r="B1672" s="1" t="n">
        <v>1670.3</v>
      </c>
      <c r="C1672" s="1" t="n">
        <v>2.677379</v>
      </c>
      <c r="D1672" s="1" t="n">
        <v>1.313725</v>
      </c>
      <c r="E1672" s="1" t="n">
        <v>-60.3643</v>
      </c>
      <c r="F1672" s="1" t="n">
        <v>1.058824</v>
      </c>
      <c r="G1672" s="1" t="n">
        <v>113.7658</v>
      </c>
      <c r="H1672" s="1" t="n">
        <v>111.4182</v>
      </c>
    </row>
    <row r="1673" customFormat="false" ht="12.75" hidden="false" customHeight="false" outlineLevel="0" collapsed="false">
      <c r="A1673" s="1" t="n">
        <v>38.89063</v>
      </c>
      <c r="B1673" s="1" t="n">
        <v>1675.024</v>
      </c>
      <c r="C1673" s="1" t="n">
        <v>2.731468</v>
      </c>
      <c r="D1673" s="1" t="n">
        <v>1.313725</v>
      </c>
      <c r="E1673" s="1" t="n">
        <v>-60.42189</v>
      </c>
      <c r="F1673" s="1" t="n">
        <v>1.039216</v>
      </c>
      <c r="G1673" s="1" t="n">
        <v>113.7658</v>
      </c>
      <c r="H1673" s="1" t="n">
        <v>111.4182</v>
      </c>
    </row>
    <row r="1674" customFormat="false" ht="12.75" hidden="false" customHeight="false" outlineLevel="0" collapsed="false">
      <c r="A1674" s="1" t="n">
        <v>38.89063</v>
      </c>
      <c r="B1674" s="1" t="n">
        <v>1694.446</v>
      </c>
      <c r="C1674" s="1" t="n">
        <v>2.763138</v>
      </c>
      <c r="D1674" s="1" t="n">
        <v>1.352941</v>
      </c>
      <c r="E1674" s="1" t="n">
        <v>-60.65868</v>
      </c>
      <c r="F1674" s="1" t="n">
        <v>1.039216</v>
      </c>
      <c r="G1674" s="1" t="n">
        <v>113.7658</v>
      </c>
      <c r="H1674" s="1" t="n">
        <v>111.4182</v>
      </c>
    </row>
    <row r="1675" customFormat="false" ht="12.75" hidden="false" customHeight="false" outlineLevel="0" collapsed="false">
      <c r="A1675" s="1" t="n">
        <v>38.93945</v>
      </c>
      <c r="B1675" s="1" t="n">
        <v>1704.972</v>
      </c>
      <c r="C1675" s="1" t="n">
        <v>2.780303</v>
      </c>
      <c r="D1675" s="1" t="n">
        <v>1.352941</v>
      </c>
      <c r="E1675" s="1" t="n">
        <v>-60.78702</v>
      </c>
      <c r="F1675" s="1" t="n">
        <v>1.039216</v>
      </c>
      <c r="G1675" s="1" t="n">
        <v>113.7658</v>
      </c>
      <c r="H1675" s="1" t="n">
        <v>111.4182</v>
      </c>
    </row>
    <row r="1676" customFormat="false" ht="12.75" hidden="false" customHeight="false" outlineLevel="0" collapsed="false">
      <c r="A1676" s="1" t="n">
        <v>38.93945</v>
      </c>
      <c r="B1676" s="1" t="n">
        <v>1665.849</v>
      </c>
      <c r="C1676" s="1" t="n">
        <v>2.716506</v>
      </c>
      <c r="D1676" s="1" t="n">
        <v>1.352941</v>
      </c>
      <c r="E1676" s="1" t="n">
        <v>-60.31004</v>
      </c>
      <c r="F1676" s="1" t="n">
        <v>1.039216</v>
      </c>
      <c r="G1676" s="1" t="n">
        <v>114.5483</v>
      </c>
      <c r="H1676" s="1" t="n">
        <v>111.4182</v>
      </c>
    </row>
    <row r="1677" customFormat="false" ht="12.75" hidden="false" customHeight="false" outlineLevel="0" collapsed="false">
      <c r="A1677" s="1" t="n">
        <v>38.93945</v>
      </c>
      <c r="B1677" s="1" t="n">
        <v>1666.59</v>
      </c>
      <c r="C1677" s="1" t="n">
        <v>2.717713</v>
      </c>
      <c r="D1677" s="1" t="n">
        <v>1.392157</v>
      </c>
      <c r="E1677" s="1" t="n">
        <v>-60.31906</v>
      </c>
      <c r="F1677" s="1" t="n">
        <v>1.039216</v>
      </c>
      <c r="G1677" s="1" t="n">
        <v>113.7658</v>
      </c>
      <c r="H1677" s="1" t="n">
        <v>111.4182</v>
      </c>
    </row>
    <row r="1678" customFormat="false" ht="12.75" hidden="false" customHeight="false" outlineLevel="0" collapsed="false">
      <c r="A1678" s="1" t="n">
        <v>38.93945</v>
      </c>
      <c r="B1678" s="1" t="n">
        <v>1653.853</v>
      </c>
      <c r="C1678" s="1" t="n">
        <v>2.696943</v>
      </c>
      <c r="D1678" s="1" t="n">
        <v>1.352941</v>
      </c>
      <c r="E1678" s="1" t="n">
        <v>-60.16376</v>
      </c>
      <c r="F1678" s="1" t="n">
        <v>1.039216</v>
      </c>
      <c r="G1678" s="1" t="n">
        <v>114.5483</v>
      </c>
      <c r="H1678" s="1" t="n">
        <v>111.4182</v>
      </c>
    </row>
    <row r="1679" customFormat="false" ht="12.75" hidden="false" customHeight="false" outlineLevel="0" collapsed="false">
      <c r="A1679" s="1" t="n">
        <v>39</v>
      </c>
      <c r="B1679" s="1" t="n">
        <v>1655.069</v>
      </c>
      <c r="C1679" s="1" t="n">
        <v>2.698926</v>
      </c>
      <c r="D1679" s="1" t="n">
        <v>1.333333</v>
      </c>
      <c r="E1679" s="1" t="n">
        <v>-60.1786</v>
      </c>
      <c r="F1679" s="1" t="n">
        <v>1.039216</v>
      </c>
      <c r="G1679" s="1" t="n">
        <v>114.5483</v>
      </c>
      <c r="H1679" s="1" t="n">
        <v>111.4182</v>
      </c>
    </row>
    <row r="1680" customFormat="false" ht="12.75" hidden="false" customHeight="false" outlineLevel="0" collapsed="false">
      <c r="A1680" s="1" t="n">
        <v>39</v>
      </c>
      <c r="B1680" s="1" t="n">
        <v>1643.706</v>
      </c>
      <c r="C1680" s="1" t="n">
        <v>2.680397</v>
      </c>
      <c r="D1680" s="1" t="n">
        <v>1.333333</v>
      </c>
      <c r="E1680" s="1" t="n">
        <v>-60.04007</v>
      </c>
      <c r="F1680" s="1" t="n">
        <v>1.039216</v>
      </c>
      <c r="G1680" s="1" t="n">
        <v>113.7658</v>
      </c>
      <c r="H1680" s="1" t="n">
        <v>111.4182</v>
      </c>
    </row>
    <row r="1681" customFormat="false" ht="12.75" hidden="false" customHeight="false" outlineLevel="0" collapsed="false">
      <c r="A1681" s="1" t="n">
        <v>39</v>
      </c>
      <c r="B1681" s="1" t="n">
        <v>1716.676</v>
      </c>
      <c r="C1681" s="1" t="n">
        <v>2.79939</v>
      </c>
      <c r="D1681" s="1" t="n">
        <v>1.352941</v>
      </c>
      <c r="E1681" s="1" t="n">
        <v>-61.01727</v>
      </c>
      <c r="F1681" s="1" t="n">
        <v>1.039216</v>
      </c>
      <c r="G1681" s="1" t="n">
        <v>114.5483</v>
      </c>
      <c r="H1681" s="1" t="n">
        <v>111.4182</v>
      </c>
    </row>
    <row r="1682" customFormat="false" ht="12.75" hidden="false" customHeight="false" outlineLevel="0" collapsed="false">
      <c r="A1682" s="1" t="n">
        <v>39.05078</v>
      </c>
      <c r="B1682" s="1" t="n">
        <v>1701.106</v>
      </c>
      <c r="C1682" s="1" t="n">
        <v>2.842026</v>
      </c>
      <c r="D1682" s="1" t="n">
        <v>1.352941</v>
      </c>
      <c r="E1682" s="1" t="n">
        <v>-60.82664</v>
      </c>
      <c r="F1682" s="1" t="n">
        <v>1.039216</v>
      </c>
      <c r="G1682" s="1" t="n">
        <v>114.5483</v>
      </c>
      <c r="H1682" s="1" t="n">
        <v>111.4182</v>
      </c>
    </row>
    <row r="1683" customFormat="false" ht="12.75" hidden="false" customHeight="false" outlineLevel="0" collapsed="false">
      <c r="A1683" s="1" t="n">
        <v>39.05078</v>
      </c>
      <c r="B1683" s="1" t="n">
        <v>1728.808</v>
      </c>
      <c r="C1683" s="1" t="n">
        <v>2.888309</v>
      </c>
      <c r="D1683" s="1" t="n">
        <v>1.352941</v>
      </c>
      <c r="E1683" s="1" t="n">
        <v>-61.1658</v>
      </c>
      <c r="F1683" s="1" t="n">
        <v>1.039216</v>
      </c>
      <c r="G1683" s="1" t="n">
        <v>113.7658</v>
      </c>
      <c r="H1683" s="1" t="n">
        <v>112.2008</v>
      </c>
    </row>
    <row r="1684" customFormat="false" ht="12.75" hidden="false" customHeight="false" outlineLevel="0" collapsed="false">
      <c r="A1684" s="1" t="n">
        <v>39.10938</v>
      </c>
      <c r="B1684" s="1" t="n">
        <v>1657.751</v>
      </c>
      <c r="C1684" s="1" t="n">
        <v>2.769593</v>
      </c>
      <c r="D1684" s="1" t="n">
        <v>1.392157</v>
      </c>
      <c r="E1684" s="1" t="n">
        <v>-60.29585</v>
      </c>
      <c r="F1684" s="1" t="n">
        <v>1.039216</v>
      </c>
      <c r="G1684" s="1" t="n">
        <v>114.5483</v>
      </c>
      <c r="H1684" s="1" t="n">
        <v>111.4182</v>
      </c>
    </row>
    <row r="1685" customFormat="false" ht="12.75" hidden="false" customHeight="false" outlineLevel="0" collapsed="false">
      <c r="A1685" s="1" t="n">
        <v>39.10938</v>
      </c>
      <c r="B1685" s="1" t="n">
        <v>1654.339</v>
      </c>
      <c r="C1685" s="1" t="n">
        <v>2.763893</v>
      </c>
      <c r="D1685" s="1" t="n">
        <v>1.372549</v>
      </c>
      <c r="E1685" s="1" t="n">
        <v>-60.25407</v>
      </c>
      <c r="F1685" s="1" t="n">
        <v>1.039216</v>
      </c>
      <c r="G1685" s="1" t="n">
        <v>114.5483</v>
      </c>
      <c r="H1685" s="1" t="n">
        <v>112.2008</v>
      </c>
    </row>
    <row r="1686" customFormat="false" ht="12.75" hidden="false" customHeight="false" outlineLevel="0" collapsed="false">
      <c r="A1686" s="1" t="n">
        <v>39.16016</v>
      </c>
      <c r="B1686" s="1" t="n">
        <v>1668.814</v>
      </c>
      <c r="C1686" s="1" t="n">
        <v>2.788077</v>
      </c>
      <c r="D1686" s="1" t="n">
        <v>1.313725</v>
      </c>
      <c r="E1686" s="1" t="n">
        <v>-60.43129</v>
      </c>
      <c r="F1686" s="1" t="n">
        <v>1.039216</v>
      </c>
      <c r="G1686" s="1" t="n">
        <v>113.7658</v>
      </c>
      <c r="H1686" s="1" t="n">
        <v>112.2008</v>
      </c>
    </row>
    <row r="1687" customFormat="false" ht="12.75" hidden="false" customHeight="false" outlineLevel="0" collapsed="false">
      <c r="A1687" s="1" t="n">
        <v>39.2207</v>
      </c>
      <c r="B1687" s="1" t="n">
        <v>1652.153</v>
      </c>
      <c r="C1687" s="1" t="n">
        <v>2.760241</v>
      </c>
      <c r="D1687" s="1" t="n">
        <v>1.392157</v>
      </c>
      <c r="E1687" s="1" t="n">
        <v>-60.22731</v>
      </c>
      <c r="F1687" s="1" t="n">
        <v>1.039216</v>
      </c>
      <c r="G1687" s="1" t="n">
        <v>114.5483</v>
      </c>
      <c r="H1687" s="1" t="n">
        <v>112.2008</v>
      </c>
    </row>
    <row r="1688" customFormat="false" ht="12.75" hidden="false" customHeight="false" outlineLevel="0" collapsed="false">
      <c r="A1688" s="1" t="n">
        <v>39.2207</v>
      </c>
      <c r="B1688" s="1" t="n">
        <v>1645.87</v>
      </c>
      <c r="C1688" s="1" t="n">
        <v>2.749744</v>
      </c>
      <c r="D1688" s="1" t="n">
        <v>1.313725</v>
      </c>
      <c r="E1688" s="1" t="n">
        <v>-60.23927</v>
      </c>
      <c r="F1688" s="1" t="n">
        <v>1.039216</v>
      </c>
      <c r="G1688" s="1" t="n">
        <v>114.5483</v>
      </c>
      <c r="H1688" s="1" t="n">
        <v>112.2008</v>
      </c>
    </row>
    <row r="1689" customFormat="false" ht="12.75" hidden="false" customHeight="false" outlineLevel="0" collapsed="false">
      <c r="A1689" s="1" t="n">
        <v>39.26953</v>
      </c>
      <c r="B1689" s="1" t="n">
        <v>1635.821</v>
      </c>
      <c r="C1689" s="1" t="n">
        <v>2.674807</v>
      </c>
      <c r="D1689" s="1" t="n">
        <v>1.352941</v>
      </c>
      <c r="E1689" s="1" t="n">
        <v>-60.11569</v>
      </c>
      <c r="F1689" s="1" t="n">
        <v>1.039216</v>
      </c>
      <c r="G1689" s="1" t="n">
        <v>114.5483</v>
      </c>
      <c r="H1689" s="1" t="n">
        <v>112.2008</v>
      </c>
    </row>
    <row r="1690" customFormat="false" ht="12.75" hidden="false" customHeight="false" outlineLevel="0" collapsed="false">
      <c r="A1690" s="1" t="n">
        <v>39.26953</v>
      </c>
      <c r="B1690" s="1" t="n">
        <v>1645.629</v>
      </c>
      <c r="C1690" s="1" t="n">
        <v>2.690845</v>
      </c>
      <c r="D1690" s="1" t="n">
        <v>1.294118</v>
      </c>
      <c r="E1690" s="1" t="n">
        <v>-60.23631</v>
      </c>
      <c r="F1690" s="1" t="n">
        <v>1.039216</v>
      </c>
      <c r="G1690" s="1" t="n">
        <v>114.5483</v>
      </c>
      <c r="H1690" s="1" t="n">
        <v>112.2008</v>
      </c>
    </row>
    <row r="1691" customFormat="false" ht="12.75" hidden="false" customHeight="false" outlineLevel="0" collapsed="false">
      <c r="A1691" s="1" t="n">
        <v>39.33008</v>
      </c>
      <c r="B1691" s="1" t="n">
        <v>1628.718</v>
      </c>
      <c r="C1691" s="1" t="n">
        <v>2.663193</v>
      </c>
      <c r="D1691" s="1" t="n">
        <v>1.27451</v>
      </c>
      <c r="E1691" s="1" t="n">
        <v>-60.02834</v>
      </c>
      <c r="F1691" s="1" t="n">
        <v>1.039216</v>
      </c>
      <c r="G1691" s="1" t="n">
        <v>114.5483</v>
      </c>
      <c r="H1691" s="1" t="n">
        <v>112.2008</v>
      </c>
    </row>
    <row r="1692" customFormat="false" ht="12.75" hidden="false" customHeight="false" outlineLevel="0" collapsed="false">
      <c r="A1692" s="1" t="n">
        <v>39.33008</v>
      </c>
      <c r="B1692" s="1" t="n">
        <v>1639.635</v>
      </c>
      <c r="C1692" s="1" t="n">
        <v>2.681043</v>
      </c>
      <c r="D1692" s="1" t="n">
        <v>1.294118</v>
      </c>
      <c r="E1692" s="1" t="n">
        <v>-60.16259</v>
      </c>
      <c r="F1692" s="1" t="n">
        <v>1.039216</v>
      </c>
      <c r="G1692" s="1" t="n">
        <v>114.5483</v>
      </c>
      <c r="H1692" s="1" t="n">
        <v>112.2008</v>
      </c>
    </row>
    <row r="1693" customFormat="false" ht="12.75" hidden="false" customHeight="false" outlineLevel="0" collapsed="false">
      <c r="A1693" s="1" t="n">
        <v>39.38086</v>
      </c>
      <c r="B1693" s="1" t="n">
        <v>1645.87</v>
      </c>
      <c r="C1693" s="1" t="n">
        <v>2.691239</v>
      </c>
      <c r="D1693" s="1" t="n">
        <v>1.294118</v>
      </c>
      <c r="E1693" s="1" t="n">
        <v>-60.23927</v>
      </c>
      <c r="F1693" s="1" t="n">
        <v>1.039216</v>
      </c>
      <c r="G1693" s="1" t="n">
        <v>114.5483</v>
      </c>
      <c r="H1693" s="1" t="n">
        <v>112.2008</v>
      </c>
    </row>
    <row r="1694" customFormat="false" ht="12.75" hidden="false" customHeight="false" outlineLevel="0" collapsed="false">
      <c r="A1694" s="1" t="n">
        <v>39.38086</v>
      </c>
      <c r="B1694" s="1" t="n">
        <v>1667.33</v>
      </c>
      <c r="C1694" s="1" t="n">
        <v>2.72633</v>
      </c>
      <c r="D1694" s="1" t="n">
        <v>1.333333</v>
      </c>
      <c r="E1694" s="1" t="n">
        <v>-61.24846</v>
      </c>
      <c r="F1694" s="1" t="n">
        <v>1.039216</v>
      </c>
      <c r="G1694" s="1" t="n">
        <v>113.7658</v>
      </c>
      <c r="H1694" s="1" t="n">
        <v>112.2008</v>
      </c>
    </row>
    <row r="1695" customFormat="false" ht="12.75" hidden="false" customHeight="false" outlineLevel="0" collapsed="false">
      <c r="A1695" s="1" t="n">
        <v>39.43945</v>
      </c>
      <c r="B1695" s="1" t="n">
        <v>1683.797</v>
      </c>
      <c r="C1695" s="1" t="n">
        <v>2.738291</v>
      </c>
      <c r="D1695" s="1" t="n">
        <v>1.294118</v>
      </c>
      <c r="E1695" s="1" t="n">
        <v>-61.45831</v>
      </c>
      <c r="F1695" s="1" t="n">
        <v>1.039216</v>
      </c>
      <c r="G1695" s="1" t="n">
        <v>114.5483</v>
      </c>
      <c r="H1695" s="1" t="n">
        <v>112.2008</v>
      </c>
    </row>
    <row r="1696" customFormat="false" ht="12.75" hidden="false" customHeight="false" outlineLevel="0" collapsed="false">
      <c r="A1696" s="1" t="n">
        <v>39.43945</v>
      </c>
      <c r="B1696" s="1" t="n">
        <v>1639.635</v>
      </c>
      <c r="C1696" s="1" t="n">
        <v>2.666472</v>
      </c>
      <c r="D1696" s="1" t="n">
        <v>1.352941</v>
      </c>
      <c r="E1696" s="1" t="n">
        <v>-60.89551</v>
      </c>
      <c r="F1696" s="1" t="n">
        <v>1.039216</v>
      </c>
      <c r="G1696" s="1" t="n">
        <v>114.5483</v>
      </c>
      <c r="H1696" s="1" t="n">
        <v>112.9833</v>
      </c>
    </row>
    <row r="1697" customFormat="false" ht="12.75" hidden="false" customHeight="false" outlineLevel="0" collapsed="false">
      <c r="A1697" s="1" t="n">
        <v>39.49023</v>
      </c>
      <c r="B1697" s="1" t="n">
        <v>1674.775</v>
      </c>
      <c r="C1697" s="1" t="n">
        <v>2.72362</v>
      </c>
      <c r="D1697" s="1" t="n">
        <v>1.352941</v>
      </c>
      <c r="E1697" s="1" t="n">
        <v>-61.34333</v>
      </c>
      <c r="F1697" s="1" t="n">
        <v>1.039216</v>
      </c>
      <c r="G1697" s="1" t="n">
        <v>114.5483</v>
      </c>
      <c r="H1697" s="1" t="n">
        <v>112.2008</v>
      </c>
    </row>
    <row r="1698" customFormat="false" ht="12.75" hidden="false" customHeight="false" outlineLevel="0" collapsed="false">
      <c r="A1698" s="1" t="n">
        <v>39.49023</v>
      </c>
      <c r="B1698" s="1" t="n">
        <v>1635.583</v>
      </c>
      <c r="C1698" s="1" t="n">
        <v>2.659884</v>
      </c>
      <c r="D1698" s="1" t="n">
        <v>1.313725</v>
      </c>
      <c r="E1698" s="1" t="n">
        <v>-60.84387</v>
      </c>
      <c r="F1698" s="1" t="n">
        <v>1.039216</v>
      </c>
      <c r="G1698" s="1" t="n">
        <v>114.5483</v>
      </c>
      <c r="H1698" s="1" t="n">
        <v>111.4182</v>
      </c>
    </row>
    <row r="1699" customFormat="false" ht="12.75" hidden="false" customHeight="false" outlineLevel="0" collapsed="false">
      <c r="A1699" s="1" t="n">
        <v>39.55078</v>
      </c>
      <c r="B1699" s="1" t="n">
        <v>1629.898</v>
      </c>
      <c r="C1699" s="1" t="n">
        <v>2.690469</v>
      </c>
      <c r="D1699" s="1" t="n">
        <v>1.313725</v>
      </c>
      <c r="E1699" s="1" t="n">
        <v>-60.6834</v>
      </c>
      <c r="F1699" s="1" t="n">
        <v>1.039216</v>
      </c>
      <c r="G1699" s="1" t="n">
        <v>114.5483</v>
      </c>
      <c r="H1699" s="1" t="n">
        <v>112.9833</v>
      </c>
    </row>
    <row r="1700" customFormat="false" ht="12.75" hidden="false" customHeight="false" outlineLevel="0" collapsed="false">
      <c r="A1700" s="1" t="n">
        <v>39.55078</v>
      </c>
      <c r="B1700" s="1" t="n">
        <v>1626.364</v>
      </c>
      <c r="C1700" s="1" t="n">
        <v>2.684637</v>
      </c>
      <c r="D1700" s="1" t="n">
        <v>1.294118</v>
      </c>
      <c r="E1700" s="1" t="n">
        <v>-60.63856</v>
      </c>
      <c r="F1700" s="1" t="n">
        <v>1.039216</v>
      </c>
      <c r="G1700" s="1" t="n">
        <v>114.5483</v>
      </c>
      <c r="H1700" s="1" t="n">
        <v>112.9833</v>
      </c>
    </row>
    <row r="1701" customFormat="false" ht="12.75" hidden="false" customHeight="false" outlineLevel="0" collapsed="false">
      <c r="A1701" s="1" t="n">
        <v>39.59961</v>
      </c>
      <c r="B1701" s="1" t="n">
        <v>1609.614</v>
      </c>
      <c r="C1701" s="1" t="n">
        <v>2.656988</v>
      </c>
      <c r="D1701" s="1" t="n">
        <v>1.333333</v>
      </c>
      <c r="E1701" s="1" t="n">
        <v>-60.426</v>
      </c>
      <c r="F1701" s="1" t="n">
        <v>1.039216</v>
      </c>
      <c r="G1701" s="1" t="n">
        <v>114.5483</v>
      </c>
      <c r="H1701" s="1" t="n">
        <v>112.9833</v>
      </c>
    </row>
    <row r="1702" customFormat="false" ht="12.75" hidden="false" customHeight="false" outlineLevel="0" collapsed="false">
      <c r="A1702" s="1" t="n">
        <v>39.59961</v>
      </c>
      <c r="B1702" s="1" t="n">
        <v>1630.843</v>
      </c>
      <c r="C1702" s="1" t="n">
        <v>2.692029</v>
      </c>
      <c r="D1702" s="1" t="n">
        <v>1.333333</v>
      </c>
      <c r="E1702" s="1" t="n">
        <v>-60.69539</v>
      </c>
      <c r="F1702" s="1" t="n">
        <v>1.039216</v>
      </c>
      <c r="G1702" s="1" t="n">
        <v>114.5483</v>
      </c>
      <c r="H1702" s="1" t="n">
        <v>112.9833</v>
      </c>
    </row>
    <row r="1703" customFormat="false" ht="12.75" hidden="false" customHeight="false" outlineLevel="0" collapsed="false">
      <c r="A1703" s="1" t="n">
        <v>39.66016</v>
      </c>
      <c r="B1703" s="1" t="n">
        <v>1597.05</v>
      </c>
      <c r="C1703" s="1" t="n">
        <v>2.636248</v>
      </c>
      <c r="D1703" s="1" t="n">
        <v>1.352941</v>
      </c>
      <c r="E1703" s="1" t="n">
        <v>-60.26656</v>
      </c>
      <c r="F1703" s="1" t="n">
        <v>1.058824</v>
      </c>
      <c r="G1703" s="1" t="n">
        <v>114.5483</v>
      </c>
      <c r="H1703" s="1" t="n">
        <v>112.9833</v>
      </c>
    </row>
    <row r="1704" customFormat="false" ht="12.75" hidden="false" customHeight="false" outlineLevel="0" collapsed="false">
      <c r="A1704" s="1" t="n">
        <v>39.71094</v>
      </c>
      <c r="B1704" s="1" t="n">
        <v>1614.232</v>
      </c>
      <c r="C1704" s="1" t="n">
        <v>2.664611</v>
      </c>
      <c r="D1704" s="1" t="n">
        <v>1.333333</v>
      </c>
      <c r="E1704" s="1" t="n">
        <v>-60.48461</v>
      </c>
      <c r="F1704" s="1" t="n">
        <v>1.039216</v>
      </c>
      <c r="G1704" s="1" t="n">
        <v>114.5483</v>
      </c>
      <c r="H1704" s="1" t="n">
        <v>112.9833</v>
      </c>
    </row>
    <row r="1705" customFormat="false" ht="12.75" hidden="false" customHeight="false" outlineLevel="0" collapsed="false">
      <c r="A1705" s="1" t="n">
        <v>39.71094</v>
      </c>
      <c r="B1705" s="1" t="n">
        <v>1643.226</v>
      </c>
      <c r="C1705" s="1" t="n">
        <v>2.712471</v>
      </c>
      <c r="D1705" s="1" t="n">
        <v>1.372549</v>
      </c>
      <c r="E1705" s="1" t="n">
        <v>-60.68986</v>
      </c>
      <c r="F1705" s="1" t="n">
        <v>1.039216</v>
      </c>
      <c r="G1705" s="1" t="n">
        <v>114.5483</v>
      </c>
      <c r="H1705" s="1" t="n">
        <v>112.9833</v>
      </c>
    </row>
    <row r="1706" customFormat="false" ht="12.75" hidden="false" customHeight="false" outlineLevel="0" collapsed="false">
      <c r="A1706" s="1" t="n">
        <v>39.76953</v>
      </c>
      <c r="B1706" s="1" t="n">
        <v>1573.16</v>
      </c>
      <c r="C1706" s="1" t="n">
        <v>2.596812</v>
      </c>
      <c r="D1706" s="1" t="n">
        <v>1.313725</v>
      </c>
      <c r="E1706" s="1" t="n">
        <v>-59.80766</v>
      </c>
      <c r="F1706" s="1" t="n">
        <v>1.039216</v>
      </c>
      <c r="G1706" s="1" t="n">
        <v>114.5483</v>
      </c>
      <c r="H1706" s="1" t="n">
        <v>112.9833</v>
      </c>
    </row>
    <row r="1707" customFormat="false" ht="12.75" hidden="false" customHeight="false" outlineLevel="0" collapsed="false">
      <c r="A1707" s="1" t="n">
        <v>39.76953</v>
      </c>
      <c r="B1707" s="1" t="n">
        <v>1577.35</v>
      </c>
      <c r="C1707" s="1" t="n">
        <v>2.705355</v>
      </c>
      <c r="D1707" s="1" t="n">
        <v>1.333333</v>
      </c>
      <c r="E1707" s="1" t="n">
        <v>-59.86041</v>
      </c>
      <c r="F1707" s="1" t="n">
        <v>1.039216</v>
      </c>
      <c r="G1707" s="1" t="n">
        <v>114.5483</v>
      </c>
      <c r="H1707" s="1" t="n">
        <v>113.7658</v>
      </c>
    </row>
    <row r="1708" customFormat="false" ht="12.75" hidden="false" customHeight="false" outlineLevel="0" collapsed="false">
      <c r="A1708" s="1" t="n">
        <v>39.82031</v>
      </c>
      <c r="B1708" s="1" t="n">
        <v>1614.464</v>
      </c>
      <c r="C1708" s="1" t="n">
        <v>2.76901</v>
      </c>
      <c r="D1708" s="1" t="n">
        <v>1.333333</v>
      </c>
      <c r="E1708" s="1" t="n">
        <v>-60.32771</v>
      </c>
      <c r="F1708" s="1" t="n">
        <v>1.039216</v>
      </c>
      <c r="G1708" s="1" t="n">
        <v>114.5483</v>
      </c>
      <c r="H1708" s="1" t="n">
        <v>112.9833</v>
      </c>
    </row>
    <row r="1709" customFormat="false" ht="12.75" hidden="false" customHeight="false" outlineLevel="0" collapsed="false">
      <c r="A1709" s="1" t="n">
        <v>39.82031</v>
      </c>
      <c r="B1709" s="1" t="n">
        <v>1605.939</v>
      </c>
      <c r="C1709" s="1" t="n">
        <v>2.754389</v>
      </c>
      <c r="D1709" s="1" t="n">
        <v>1.313725</v>
      </c>
      <c r="E1709" s="1" t="n">
        <v>-60.22038</v>
      </c>
      <c r="F1709" s="1" t="n">
        <v>1.039216</v>
      </c>
      <c r="G1709" s="1" t="n">
        <v>114.5483</v>
      </c>
      <c r="H1709" s="1" t="n">
        <v>113.7658</v>
      </c>
    </row>
    <row r="1710" customFormat="false" ht="12.75" hidden="false" customHeight="false" outlineLevel="0" collapsed="false">
      <c r="A1710" s="1" t="n">
        <v>39.88086</v>
      </c>
      <c r="B1710" s="1" t="n">
        <v>1589.605</v>
      </c>
      <c r="C1710" s="1" t="n">
        <v>2.726374</v>
      </c>
      <c r="D1710" s="1" t="n">
        <v>1.294118</v>
      </c>
      <c r="E1710" s="1" t="n">
        <v>-60.01471</v>
      </c>
      <c r="F1710" s="1" t="n">
        <v>1.039216</v>
      </c>
      <c r="G1710" s="1" t="n">
        <v>114.5483</v>
      </c>
      <c r="H1710" s="1" t="n">
        <v>113.7658</v>
      </c>
    </row>
    <row r="1711" customFormat="false" ht="12.75" hidden="false" customHeight="false" outlineLevel="0" collapsed="false">
      <c r="A1711" s="1" t="n">
        <v>39.88086</v>
      </c>
      <c r="B1711" s="1" t="n">
        <v>1576.466</v>
      </c>
      <c r="C1711" s="1" t="n">
        <v>2.703839</v>
      </c>
      <c r="D1711" s="1" t="n">
        <v>1.254902</v>
      </c>
      <c r="E1711" s="1" t="n">
        <v>-59.84928</v>
      </c>
      <c r="F1711" s="1" t="n">
        <v>1.039216</v>
      </c>
      <c r="G1711" s="1" t="n">
        <v>114.5483</v>
      </c>
      <c r="H1711" s="1" t="n">
        <v>112.9833</v>
      </c>
    </row>
    <row r="1712" customFormat="false" ht="12.75" hidden="false" customHeight="false" outlineLevel="0" collapsed="false">
      <c r="A1712" s="1" t="n">
        <v>39.88086</v>
      </c>
      <c r="B1712" s="1" t="n">
        <v>1611.458</v>
      </c>
      <c r="C1712" s="1" t="n">
        <v>2.763855</v>
      </c>
      <c r="D1712" s="1" t="n">
        <v>1.313725</v>
      </c>
      <c r="E1712" s="1" t="n">
        <v>-61.14072</v>
      </c>
      <c r="F1712" s="1" t="n">
        <v>1.039216</v>
      </c>
      <c r="G1712" s="1" t="n">
        <v>114.5483</v>
      </c>
      <c r="H1712" s="1" t="n">
        <v>113.7658</v>
      </c>
    </row>
    <row r="1713" customFormat="false" ht="12.75" hidden="false" customHeight="false" outlineLevel="0" collapsed="false">
      <c r="A1713" s="1" t="n">
        <v>39.92969</v>
      </c>
      <c r="B1713" s="1" t="n">
        <v>1595.465</v>
      </c>
      <c r="C1713" s="1" t="n">
        <v>2.658443</v>
      </c>
      <c r="D1713" s="1" t="n">
        <v>1.313725</v>
      </c>
      <c r="E1713" s="1" t="n">
        <v>-60.9309</v>
      </c>
      <c r="F1713" s="1" t="n">
        <v>1.039216</v>
      </c>
      <c r="G1713" s="1" t="n">
        <v>114.5483</v>
      </c>
      <c r="H1713" s="1" t="n">
        <v>113.7658</v>
      </c>
    </row>
    <row r="1714" customFormat="false" ht="12.75" hidden="false" customHeight="false" outlineLevel="0" collapsed="false">
      <c r="A1714" s="1" t="n">
        <v>39.92969</v>
      </c>
      <c r="B1714" s="1" t="n">
        <v>1615.623</v>
      </c>
      <c r="C1714" s="1" t="n">
        <v>2.692032</v>
      </c>
      <c r="D1714" s="1" t="n">
        <v>1.313725</v>
      </c>
      <c r="E1714" s="1" t="n">
        <v>-61.19536</v>
      </c>
      <c r="F1714" s="1" t="n">
        <v>1.039216</v>
      </c>
      <c r="G1714" s="1" t="n">
        <v>114.5483</v>
      </c>
      <c r="H1714" s="1" t="n">
        <v>113.7658</v>
      </c>
    </row>
    <row r="1715" customFormat="false" ht="12.75" hidden="false" customHeight="false" outlineLevel="0" collapsed="false">
      <c r="A1715" s="1" t="n">
        <v>39.92969</v>
      </c>
      <c r="B1715" s="1" t="n">
        <v>1579.564</v>
      </c>
      <c r="C1715" s="1" t="n">
        <v>2.631948</v>
      </c>
      <c r="D1715" s="1" t="n">
        <v>1.27451</v>
      </c>
      <c r="E1715" s="1" t="n">
        <v>-60.7223</v>
      </c>
      <c r="F1715" s="1" t="n">
        <v>1.039216</v>
      </c>
      <c r="G1715" s="1" t="n">
        <v>114.5483</v>
      </c>
      <c r="H1715" s="1" t="n">
        <v>113.7658</v>
      </c>
    </row>
    <row r="1716" customFormat="false" ht="12.75" hidden="false" customHeight="false" outlineLevel="0" collapsed="false">
      <c r="A1716" s="1" t="n">
        <v>39.99023</v>
      </c>
      <c r="B1716" s="1" t="n">
        <v>1615.855</v>
      </c>
      <c r="C1716" s="1" t="n">
        <v>2.692418</v>
      </c>
      <c r="D1716" s="1" t="n">
        <v>1.313725</v>
      </c>
      <c r="E1716" s="1" t="n">
        <v>-61.1984</v>
      </c>
      <c r="F1716" s="1" t="n">
        <v>1.039216</v>
      </c>
      <c r="G1716" s="1" t="n">
        <v>114.5483</v>
      </c>
      <c r="H1716" s="1" t="n">
        <v>113.7658</v>
      </c>
    </row>
    <row r="1717" customFormat="false" ht="12.75" hidden="false" customHeight="false" outlineLevel="0" collapsed="false">
      <c r="A1717" s="1" t="n">
        <v>39.99023</v>
      </c>
      <c r="B1717" s="1" t="n">
        <v>1578.456</v>
      </c>
      <c r="C1717" s="1" t="n">
        <v>2.630102</v>
      </c>
      <c r="D1717" s="1" t="n">
        <v>1.313725</v>
      </c>
      <c r="E1717" s="1" t="n">
        <v>-60.70777</v>
      </c>
      <c r="F1717" s="1" t="n">
        <v>1.039216</v>
      </c>
      <c r="G1717" s="1" t="n">
        <v>114.5483</v>
      </c>
      <c r="H1717" s="1" t="n">
        <v>113.7658</v>
      </c>
    </row>
    <row r="1718" customFormat="false" ht="12.75" hidden="false" customHeight="false" outlineLevel="0" collapsed="false">
      <c r="A1718" s="1" t="n">
        <v>39.99023</v>
      </c>
      <c r="B1718" s="1" t="n">
        <v>1609.384</v>
      </c>
      <c r="C1718" s="1" t="n">
        <v>2.681636</v>
      </c>
      <c r="D1718" s="1" t="n">
        <v>1.294118</v>
      </c>
      <c r="E1718" s="1" t="n">
        <v>-61.11351</v>
      </c>
      <c r="F1718" s="1" t="n">
        <v>1.039216</v>
      </c>
      <c r="G1718" s="1" t="n">
        <v>114.5483</v>
      </c>
      <c r="H1718" s="1" t="n">
        <v>113.7658</v>
      </c>
    </row>
    <row r="1719" customFormat="false" ht="12.75" hidden="false" customHeight="false" outlineLevel="0" collapsed="false">
      <c r="A1719" s="1" t="n">
        <v>40.04102</v>
      </c>
      <c r="B1719" s="1" t="n">
        <v>1556.406</v>
      </c>
      <c r="C1719" s="1" t="n">
        <v>2.593361</v>
      </c>
      <c r="D1719" s="1" t="n">
        <v>1.294118</v>
      </c>
      <c r="E1719" s="1" t="n">
        <v>-60.41848</v>
      </c>
      <c r="F1719" s="1" t="n">
        <v>1.039216</v>
      </c>
      <c r="G1719" s="1" t="n">
        <v>114.5483</v>
      </c>
      <c r="H1719" s="1" t="n">
        <v>113.7658</v>
      </c>
    </row>
    <row r="1720" customFormat="false" ht="12.75" hidden="false" customHeight="false" outlineLevel="0" collapsed="false">
      <c r="A1720" s="1" t="n">
        <v>40.04102</v>
      </c>
      <c r="B1720" s="1" t="n">
        <v>1566.59</v>
      </c>
      <c r="C1720" s="1" t="n">
        <v>2.61033</v>
      </c>
      <c r="D1720" s="1" t="n">
        <v>1.235294</v>
      </c>
      <c r="E1720" s="1" t="n">
        <v>-60.55209</v>
      </c>
      <c r="F1720" s="1" t="n">
        <v>1.039216</v>
      </c>
      <c r="G1720" s="1" t="n">
        <v>114.5483</v>
      </c>
      <c r="H1720" s="1" t="n">
        <v>113.7658</v>
      </c>
    </row>
    <row r="1721" customFormat="false" ht="12.75" hidden="false" customHeight="false" outlineLevel="0" collapsed="false">
      <c r="A1721" s="1" t="n">
        <v>40.04102</v>
      </c>
      <c r="B1721" s="1" t="n">
        <v>1560.94</v>
      </c>
      <c r="C1721" s="1" t="n">
        <v>2.600915</v>
      </c>
      <c r="D1721" s="1" t="n">
        <v>1.313725</v>
      </c>
      <c r="E1721" s="1" t="n">
        <v>-60.67933</v>
      </c>
      <c r="F1721" s="1" t="n">
        <v>1.039216</v>
      </c>
      <c r="G1721" s="1" t="n">
        <v>114.5483</v>
      </c>
      <c r="H1721" s="1" t="n">
        <v>113.7658</v>
      </c>
    </row>
    <row r="1722" customFormat="false" ht="12.75" hidden="false" customHeight="false" outlineLevel="0" collapsed="false">
      <c r="A1722" s="1" t="n">
        <v>40.09961</v>
      </c>
      <c r="B1722" s="1" t="n">
        <v>1597.276</v>
      </c>
      <c r="C1722" s="1" t="n">
        <v>2.675657</v>
      </c>
      <c r="D1722" s="1" t="n">
        <v>1.313725</v>
      </c>
      <c r="E1722" s="1" t="n">
        <v>-61.16072</v>
      </c>
      <c r="F1722" s="1" t="n">
        <v>1.039216</v>
      </c>
      <c r="G1722" s="1" t="n">
        <v>114.5483</v>
      </c>
      <c r="H1722" s="1" t="n">
        <v>114.5483</v>
      </c>
    </row>
    <row r="1723" customFormat="false" ht="12.75" hidden="false" customHeight="false" outlineLevel="0" collapsed="false">
      <c r="A1723" s="1" t="n">
        <v>40.09961</v>
      </c>
      <c r="B1723" s="1" t="n">
        <v>1539.583</v>
      </c>
      <c r="C1723" s="1" t="n">
        <v>2.579012</v>
      </c>
      <c r="D1723" s="1" t="n">
        <v>1.27451</v>
      </c>
      <c r="E1723" s="1" t="n">
        <v>-60.3964</v>
      </c>
      <c r="F1723" s="1" t="n">
        <v>1.039216</v>
      </c>
      <c r="G1723" s="1" t="n">
        <v>113.7658</v>
      </c>
      <c r="H1723" s="1" t="n">
        <v>113.7658</v>
      </c>
    </row>
    <row r="1724" customFormat="false" ht="12.75" hidden="false" customHeight="false" outlineLevel="0" collapsed="false">
      <c r="A1724" s="1" t="n">
        <v>40.15039</v>
      </c>
      <c r="B1724" s="1" t="n">
        <v>1544.231</v>
      </c>
      <c r="C1724" s="1" t="n">
        <v>2.586798</v>
      </c>
      <c r="D1724" s="1" t="n">
        <v>1.333333</v>
      </c>
      <c r="E1724" s="1" t="n">
        <v>-60.45798</v>
      </c>
      <c r="F1724" s="1" t="n">
        <v>1.039216</v>
      </c>
      <c r="G1724" s="1" t="n">
        <v>114.5483</v>
      </c>
      <c r="H1724" s="1" t="n">
        <v>113.7658</v>
      </c>
    </row>
    <row r="1725" customFormat="false" ht="12.75" hidden="false" customHeight="false" outlineLevel="0" collapsed="false">
      <c r="A1725" s="1" t="n">
        <v>40.15039</v>
      </c>
      <c r="B1725" s="1" t="n">
        <v>1582.674</v>
      </c>
      <c r="C1725" s="1" t="n">
        <v>2.651196</v>
      </c>
      <c r="D1725" s="1" t="n">
        <v>1.27451</v>
      </c>
      <c r="E1725" s="1" t="n">
        <v>-60.96727</v>
      </c>
      <c r="F1725" s="1" t="n">
        <v>1.039216</v>
      </c>
      <c r="G1725" s="1" t="n">
        <v>114.5483</v>
      </c>
      <c r="H1725" s="1" t="n">
        <v>114.5483</v>
      </c>
    </row>
    <row r="1726" customFormat="false" ht="12.75" hidden="false" customHeight="false" outlineLevel="0" collapsed="false">
      <c r="A1726" s="1" t="n">
        <v>40.21094</v>
      </c>
      <c r="B1726" s="1" t="n">
        <v>1513.288</v>
      </c>
      <c r="C1726" s="1" t="n">
        <v>2.534965</v>
      </c>
      <c r="D1726" s="1" t="n">
        <v>1.333333</v>
      </c>
      <c r="E1726" s="1" t="n">
        <v>-60.04805</v>
      </c>
      <c r="F1726" s="1" t="n">
        <v>1.039216</v>
      </c>
      <c r="G1726" s="1" t="n">
        <v>114.5483</v>
      </c>
      <c r="H1726" s="1" t="n">
        <v>113.7658</v>
      </c>
    </row>
    <row r="1727" customFormat="false" ht="12.75" hidden="false" customHeight="false" outlineLevel="0" collapsed="false">
      <c r="A1727" s="1" t="n">
        <v>40.21094</v>
      </c>
      <c r="B1727" s="1" t="n">
        <v>1539.373</v>
      </c>
      <c r="C1727" s="1" t="n">
        <v>2.578659</v>
      </c>
      <c r="D1727" s="1" t="n">
        <v>1.294118</v>
      </c>
      <c r="E1727" s="1" t="n">
        <v>-60.39361</v>
      </c>
      <c r="F1727" s="1" t="n">
        <v>1.039216</v>
      </c>
      <c r="G1727" s="1" t="n">
        <v>115.3308</v>
      </c>
      <c r="H1727" s="1" t="n">
        <v>114.5483</v>
      </c>
    </row>
    <row r="1728" customFormat="false" ht="12.75" hidden="false" customHeight="false" outlineLevel="0" collapsed="false">
      <c r="A1728" s="1" t="n">
        <v>40.25977</v>
      </c>
      <c r="B1728" s="1" t="n">
        <v>1557.698</v>
      </c>
      <c r="C1728" s="1" t="n">
        <v>2.609358</v>
      </c>
      <c r="D1728" s="1" t="n">
        <v>1.294118</v>
      </c>
      <c r="E1728" s="1" t="n">
        <v>-60.4775</v>
      </c>
      <c r="F1728" s="1" t="n">
        <v>1.039216</v>
      </c>
      <c r="G1728" s="1" t="n">
        <v>114.5483</v>
      </c>
      <c r="H1728" s="1" t="n">
        <v>113.7658</v>
      </c>
    </row>
    <row r="1729" customFormat="false" ht="12.75" hidden="false" customHeight="false" outlineLevel="0" collapsed="false">
      <c r="A1729" s="1" t="n">
        <v>40.32031</v>
      </c>
      <c r="B1729" s="1" t="n">
        <v>1566.808</v>
      </c>
      <c r="C1729" s="1" t="n">
        <v>2.624617</v>
      </c>
      <c r="D1729" s="1" t="n">
        <v>1.27451</v>
      </c>
      <c r="E1729" s="1" t="n">
        <v>-60.59726</v>
      </c>
      <c r="F1729" s="1" t="n">
        <v>1.039216</v>
      </c>
      <c r="G1729" s="1" t="n">
        <v>114.5483</v>
      </c>
      <c r="H1729" s="1" t="n">
        <v>114.5483</v>
      </c>
    </row>
    <row r="1730" customFormat="false" ht="12.75" hidden="false" customHeight="false" outlineLevel="0" collapsed="false">
      <c r="A1730" s="1" t="n">
        <v>40.32031</v>
      </c>
      <c r="B1730" s="1" t="n">
        <v>1536.64</v>
      </c>
      <c r="C1730" s="1" t="n">
        <v>2.567254</v>
      </c>
      <c r="D1730" s="1" t="n">
        <v>1.313725</v>
      </c>
      <c r="E1730" s="1" t="n">
        <v>-60.20067</v>
      </c>
      <c r="F1730" s="1" t="n">
        <v>1.039216</v>
      </c>
      <c r="G1730" s="1" t="n">
        <v>114.5483</v>
      </c>
      <c r="H1730" s="1" t="n">
        <v>114.5483</v>
      </c>
    </row>
    <row r="1731" customFormat="false" ht="12.75" hidden="false" customHeight="false" outlineLevel="0" collapsed="false">
      <c r="A1731" s="1" t="n">
        <v>40.37109</v>
      </c>
      <c r="B1731" s="1" t="n">
        <v>1510.647</v>
      </c>
      <c r="C1731" s="1" t="n">
        <v>2.523829</v>
      </c>
      <c r="D1731" s="1" t="n">
        <v>1.333333</v>
      </c>
      <c r="E1731" s="1" t="n">
        <v>-59.85897</v>
      </c>
      <c r="F1731" s="1" t="n">
        <v>1.039216</v>
      </c>
      <c r="G1731" s="1" t="n">
        <v>114.5483</v>
      </c>
      <c r="H1731" s="1" t="n">
        <v>114.5483</v>
      </c>
    </row>
    <row r="1732" customFormat="false" ht="12.75" hidden="false" customHeight="false" outlineLevel="0" collapsed="false">
      <c r="A1732" s="1" t="n">
        <v>40.37109</v>
      </c>
      <c r="B1732" s="1" t="n">
        <v>1503.382</v>
      </c>
      <c r="C1732" s="1" t="n">
        <v>2.51169</v>
      </c>
      <c r="D1732" s="1" t="n">
        <v>1.294118</v>
      </c>
      <c r="E1732" s="1" t="n">
        <v>-59.76346</v>
      </c>
      <c r="F1732" s="1" t="n">
        <v>1.039216</v>
      </c>
      <c r="G1732" s="1" t="n">
        <v>114.5483</v>
      </c>
      <c r="H1732" s="1" t="n">
        <v>114.5483</v>
      </c>
    </row>
    <row r="1733" customFormat="false" ht="12.75" hidden="false" customHeight="false" outlineLevel="0" collapsed="false">
      <c r="A1733" s="1" t="n">
        <v>40.37109</v>
      </c>
      <c r="B1733" s="1" t="n">
        <v>1542.115</v>
      </c>
      <c r="C1733" s="1" t="n">
        <v>2.576401</v>
      </c>
      <c r="D1733" s="1" t="n">
        <v>1.313725</v>
      </c>
      <c r="E1733" s="1" t="n">
        <v>-60.27264</v>
      </c>
      <c r="F1733" s="1" t="n">
        <v>1.039216</v>
      </c>
      <c r="G1733" s="1" t="n">
        <v>114.5483</v>
      </c>
      <c r="H1733" s="1" t="n">
        <v>114.5483</v>
      </c>
    </row>
    <row r="1734" customFormat="false" ht="12.75" hidden="false" customHeight="false" outlineLevel="0" collapsed="false">
      <c r="A1734" s="1" t="n">
        <v>40.42969</v>
      </c>
      <c r="B1734" s="1" t="n">
        <v>1546.991</v>
      </c>
      <c r="C1734" s="1" t="n">
        <v>2.584548</v>
      </c>
      <c r="D1734" s="1" t="n">
        <v>1.27451</v>
      </c>
      <c r="E1734" s="1" t="n">
        <v>-60.33675</v>
      </c>
      <c r="F1734" s="1" t="n">
        <v>1.058824</v>
      </c>
      <c r="G1734" s="1" t="n">
        <v>114.5483</v>
      </c>
      <c r="H1734" s="1" t="n">
        <v>114.5483</v>
      </c>
    </row>
    <row r="1735" customFormat="false" ht="12.75" hidden="false" customHeight="false" outlineLevel="0" collapsed="false">
      <c r="A1735" s="1" t="n">
        <v>40.42969</v>
      </c>
      <c r="B1735" s="1" t="n">
        <v>1496.982</v>
      </c>
      <c r="C1735" s="1" t="n">
        <v>2.500998</v>
      </c>
      <c r="D1735" s="1" t="n">
        <v>1.27451</v>
      </c>
      <c r="E1735" s="1" t="n">
        <v>-60.36644</v>
      </c>
      <c r="F1735" s="1" t="n">
        <v>1.039216</v>
      </c>
      <c r="G1735" s="1" t="n">
        <v>114.5483</v>
      </c>
      <c r="H1735" s="1" t="n">
        <v>114.5483</v>
      </c>
    </row>
    <row r="1736" customFormat="false" ht="12.75" hidden="false" customHeight="false" outlineLevel="0" collapsed="false">
      <c r="A1736" s="1" t="n">
        <v>40.42969</v>
      </c>
      <c r="B1736" s="1" t="n">
        <v>1505.594</v>
      </c>
      <c r="C1736" s="1" t="n">
        <v>2.515387</v>
      </c>
      <c r="D1736" s="1" t="n">
        <v>1.294118</v>
      </c>
      <c r="E1736" s="1" t="n">
        <v>-60.48361</v>
      </c>
      <c r="F1736" s="1" t="n">
        <v>1.039216</v>
      </c>
      <c r="G1736" s="1" t="n">
        <v>114.5483</v>
      </c>
      <c r="H1736" s="1" t="n">
        <v>114.5483</v>
      </c>
    </row>
    <row r="1737" customFormat="false" ht="12.75" hidden="false" customHeight="false" outlineLevel="0" collapsed="false">
      <c r="A1737" s="1" t="n">
        <v>40.48047</v>
      </c>
      <c r="B1737" s="1" t="n">
        <v>1507.006</v>
      </c>
      <c r="C1737" s="1" t="n">
        <v>2.536159</v>
      </c>
      <c r="D1737" s="1" t="n">
        <v>1.254902</v>
      </c>
      <c r="E1737" s="1" t="n">
        <v>-60.50282</v>
      </c>
      <c r="F1737" s="1" t="n">
        <v>1.039216</v>
      </c>
      <c r="G1737" s="1" t="n">
        <v>114.5483</v>
      </c>
      <c r="H1737" s="1" t="n">
        <v>114.5483</v>
      </c>
    </row>
    <row r="1738" customFormat="false" ht="12.75" hidden="false" customHeight="false" outlineLevel="0" collapsed="false">
      <c r="A1738" s="1" t="n">
        <v>40.48047</v>
      </c>
      <c r="B1738" s="1" t="n">
        <v>1546.353</v>
      </c>
      <c r="C1738" s="1" t="n">
        <v>2.602377</v>
      </c>
      <c r="D1738" s="1" t="n">
        <v>1.254902</v>
      </c>
      <c r="E1738" s="1" t="n">
        <v>-61.03814</v>
      </c>
      <c r="F1738" s="1" t="n">
        <v>1.039216</v>
      </c>
      <c r="G1738" s="1" t="n">
        <v>114.5483</v>
      </c>
      <c r="H1738" s="1" t="n">
        <v>114.5483</v>
      </c>
    </row>
    <row r="1739" customFormat="false" ht="12.75" hidden="false" customHeight="false" outlineLevel="0" collapsed="false">
      <c r="A1739" s="1" t="n">
        <v>40.48047</v>
      </c>
      <c r="B1739" s="1" t="n">
        <v>1504.387</v>
      </c>
      <c r="C1739" s="1" t="n">
        <v>2.531751</v>
      </c>
      <c r="D1739" s="1" t="n">
        <v>1.215686</v>
      </c>
      <c r="E1739" s="1" t="n">
        <v>-60.46718</v>
      </c>
      <c r="F1739" s="1" t="n">
        <v>1.039216</v>
      </c>
      <c r="G1739" s="1" t="n">
        <v>114.5483</v>
      </c>
      <c r="H1739" s="1" t="n">
        <v>114.5483</v>
      </c>
    </row>
    <row r="1740" customFormat="false" ht="12.75" hidden="false" customHeight="false" outlineLevel="0" collapsed="false">
      <c r="A1740" s="1" t="n">
        <v>40.48047</v>
      </c>
      <c r="B1740" s="1" t="n">
        <v>1481.998</v>
      </c>
      <c r="C1740" s="1" t="n">
        <v>2.494073</v>
      </c>
      <c r="D1740" s="1" t="n">
        <v>1.235294</v>
      </c>
      <c r="E1740" s="1" t="n">
        <v>-60.16259</v>
      </c>
      <c r="F1740" s="1" t="n">
        <v>1.039216</v>
      </c>
      <c r="G1740" s="1" t="n">
        <v>114.5483</v>
      </c>
      <c r="H1740" s="1" t="n">
        <v>115.3308</v>
      </c>
    </row>
    <row r="1741" customFormat="false" ht="12.75" hidden="false" customHeight="false" outlineLevel="0" collapsed="false">
      <c r="A1741" s="1" t="n">
        <v>40.54102</v>
      </c>
      <c r="B1741" s="1" t="n">
        <v>1530.995</v>
      </c>
      <c r="C1741" s="1" t="n">
        <v>2.576531</v>
      </c>
      <c r="D1741" s="1" t="n">
        <v>1.333333</v>
      </c>
      <c r="E1741" s="1" t="n">
        <v>-60.82919</v>
      </c>
      <c r="F1741" s="1" t="n">
        <v>1.039216</v>
      </c>
      <c r="G1741" s="1" t="n">
        <v>114.5483</v>
      </c>
      <c r="H1741" s="1" t="n">
        <v>114.5483</v>
      </c>
    </row>
    <row r="1742" customFormat="false" ht="12.75" hidden="false" customHeight="false" outlineLevel="0" collapsed="false">
      <c r="A1742" s="1" t="n">
        <v>40.54102</v>
      </c>
      <c r="B1742" s="1" t="n">
        <v>1519.624</v>
      </c>
      <c r="C1742" s="1" t="n">
        <v>2.557394</v>
      </c>
      <c r="D1742" s="1" t="n">
        <v>1.313725</v>
      </c>
      <c r="E1742" s="1" t="n">
        <v>-60.67448</v>
      </c>
      <c r="F1742" s="1" t="n">
        <v>1.039216</v>
      </c>
      <c r="G1742" s="1" t="n">
        <v>114.5483</v>
      </c>
      <c r="H1742" s="1" t="n">
        <v>114.5483</v>
      </c>
    </row>
    <row r="1743" customFormat="false" ht="12.75" hidden="false" customHeight="false" outlineLevel="0" collapsed="false">
      <c r="A1743" s="1" t="n">
        <v>40.54102</v>
      </c>
      <c r="B1743" s="1" t="n">
        <v>1547.417</v>
      </c>
      <c r="C1743" s="1" t="n">
        <v>2.604167</v>
      </c>
      <c r="D1743" s="1" t="n">
        <v>1.27451</v>
      </c>
      <c r="E1743" s="1" t="n">
        <v>-61.0526</v>
      </c>
      <c r="F1743" s="1" t="n">
        <v>1.039216</v>
      </c>
      <c r="G1743" s="1" t="n">
        <v>115.3308</v>
      </c>
      <c r="H1743" s="1" t="n">
        <v>115.3308</v>
      </c>
    </row>
    <row r="1744" customFormat="false" ht="12.75" hidden="false" customHeight="false" outlineLevel="0" collapsed="false">
      <c r="A1744" s="1" t="n">
        <v>40.58984</v>
      </c>
      <c r="B1744" s="1" t="n">
        <v>1521.267</v>
      </c>
      <c r="C1744" s="1" t="n">
        <v>2.560159</v>
      </c>
      <c r="D1744" s="1" t="n">
        <v>1.313725</v>
      </c>
      <c r="E1744" s="1" t="n">
        <v>-60.69684</v>
      </c>
      <c r="F1744" s="1" t="n">
        <v>1.039216</v>
      </c>
      <c r="G1744" s="1" t="n">
        <v>114.5483</v>
      </c>
      <c r="H1744" s="1" t="n">
        <v>114.5483</v>
      </c>
    </row>
    <row r="1745" customFormat="false" ht="12.75" hidden="false" customHeight="false" outlineLevel="0" collapsed="false">
      <c r="A1745" s="1" t="n">
        <v>40.58984</v>
      </c>
      <c r="B1745" s="1" t="n">
        <v>1530.787</v>
      </c>
      <c r="C1745" s="1" t="n">
        <v>2.57618</v>
      </c>
      <c r="D1745" s="1" t="n">
        <v>1.294118</v>
      </c>
      <c r="E1745" s="1" t="n">
        <v>-60.83554</v>
      </c>
      <c r="F1745" s="1" t="n">
        <v>1.039216</v>
      </c>
      <c r="G1745" s="1" t="n">
        <v>114.5483</v>
      </c>
      <c r="H1745" s="1" t="n">
        <v>114.5483</v>
      </c>
    </row>
    <row r="1746" customFormat="false" ht="12.75" hidden="false" customHeight="false" outlineLevel="0" collapsed="false">
      <c r="A1746" s="1" t="n">
        <v>40.58984</v>
      </c>
      <c r="B1746" s="1" t="n">
        <v>1490.834</v>
      </c>
      <c r="C1746" s="1" t="n">
        <v>2.532128</v>
      </c>
      <c r="D1746" s="1" t="n">
        <v>1.254902</v>
      </c>
      <c r="E1746" s="1" t="n">
        <v>-60.29174</v>
      </c>
      <c r="F1746" s="1" t="n">
        <v>1.039216</v>
      </c>
      <c r="G1746" s="1" t="n">
        <v>114.5483</v>
      </c>
      <c r="H1746" s="1" t="n">
        <v>114.5483</v>
      </c>
    </row>
    <row r="1747" customFormat="false" ht="12.75" hidden="false" customHeight="false" outlineLevel="0" collapsed="false">
      <c r="A1747" s="1" t="n">
        <v>40.65039</v>
      </c>
      <c r="B1747" s="1" t="n">
        <v>1532.872</v>
      </c>
      <c r="C1747" s="1" t="n">
        <v>2.603528</v>
      </c>
      <c r="D1747" s="1" t="n">
        <v>1.27451</v>
      </c>
      <c r="E1747" s="1" t="n">
        <v>-60.86392</v>
      </c>
      <c r="F1747" s="1" t="n">
        <v>1.039216</v>
      </c>
      <c r="G1747" s="1" t="n">
        <v>114.5483</v>
      </c>
      <c r="H1747" s="1" t="n">
        <v>114.5483</v>
      </c>
    </row>
    <row r="1748" customFormat="false" ht="12.75" hidden="false" customHeight="false" outlineLevel="0" collapsed="false">
      <c r="A1748" s="1" t="n">
        <v>40.65039</v>
      </c>
      <c r="B1748" s="1" t="n">
        <v>1526.426</v>
      </c>
      <c r="C1748" s="1" t="n">
        <v>2.59258</v>
      </c>
      <c r="D1748" s="1" t="n">
        <v>1.27451</v>
      </c>
      <c r="E1748" s="1" t="n">
        <v>-60.77618</v>
      </c>
      <c r="F1748" s="1" t="n">
        <v>1.039216</v>
      </c>
      <c r="G1748" s="1" t="n">
        <v>114.5483</v>
      </c>
      <c r="H1748" s="1" t="n">
        <v>115.3308</v>
      </c>
    </row>
    <row r="1749" customFormat="false" ht="12.75" hidden="false" customHeight="false" outlineLevel="0" collapsed="false">
      <c r="A1749" s="1" t="n">
        <v>40.65039</v>
      </c>
      <c r="B1749" s="1" t="n">
        <v>1476.941</v>
      </c>
      <c r="C1749" s="1" t="n">
        <v>2.508531</v>
      </c>
      <c r="D1749" s="1" t="n">
        <v>1.215686</v>
      </c>
      <c r="E1749" s="1" t="n">
        <v>-60.10265</v>
      </c>
      <c r="F1749" s="1" t="n">
        <v>1.039216</v>
      </c>
      <c r="G1749" s="1" t="n">
        <v>114.5483</v>
      </c>
      <c r="H1749" s="1" t="n">
        <v>115.3308</v>
      </c>
    </row>
    <row r="1750" customFormat="false" ht="12.75" hidden="false" customHeight="false" outlineLevel="0" collapsed="false">
      <c r="A1750" s="1" t="n">
        <v>40.65039</v>
      </c>
      <c r="B1750" s="1" t="n">
        <v>1479.66</v>
      </c>
      <c r="C1750" s="1" t="n">
        <v>2.513149</v>
      </c>
      <c r="D1750" s="1" t="n">
        <v>1.235294</v>
      </c>
      <c r="E1750" s="1" t="n">
        <v>-60.13965</v>
      </c>
      <c r="F1750" s="1" t="n">
        <v>1.039216</v>
      </c>
      <c r="G1750" s="1" t="n">
        <v>114.5483</v>
      </c>
      <c r="H1750" s="1" t="n">
        <v>114.5483</v>
      </c>
    </row>
    <row r="1751" customFormat="false" ht="12.75" hidden="false" customHeight="false" outlineLevel="0" collapsed="false">
      <c r="A1751" s="1" t="n">
        <v>40.70117</v>
      </c>
      <c r="B1751" s="1" t="n">
        <v>1436.774</v>
      </c>
      <c r="C1751" s="1" t="n">
        <v>2.440309</v>
      </c>
      <c r="D1751" s="1" t="n">
        <v>1.294118</v>
      </c>
      <c r="E1751" s="1" t="n">
        <v>-59.55593</v>
      </c>
      <c r="F1751" s="1" t="n">
        <v>1.039216</v>
      </c>
      <c r="G1751" s="1" t="n">
        <v>114.5483</v>
      </c>
      <c r="H1751" s="1" t="n">
        <v>114.5483</v>
      </c>
    </row>
    <row r="1752" customFormat="false" ht="12.75" hidden="false" customHeight="false" outlineLevel="0" collapsed="false">
      <c r="A1752" s="1" t="n">
        <v>40.70117</v>
      </c>
      <c r="B1752" s="1" t="n">
        <v>1479.271</v>
      </c>
      <c r="C1752" s="1" t="n">
        <v>2.512489</v>
      </c>
      <c r="D1752" s="1" t="n">
        <v>1.254902</v>
      </c>
      <c r="E1752" s="1" t="n">
        <v>-60.13436</v>
      </c>
      <c r="F1752" s="1" t="n">
        <v>1.039216</v>
      </c>
      <c r="G1752" s="1" t="n">
        <v>114.5483</v>
      </c>
      <c r="H1752" s="1" t="n">
        <v>115.3308</v>
      </c>
    </row>
    <row r="1753" customFormat="false" ht="12.75" hidden="false" customHeight="false" outlineLevel="0" collapsed="false">
      <c r="A1753" s="1" t="n">
        <v>40.70117</v>
      </c>
      <c r="B1753" s="1" t="n">
        <v>1455.733</v>
      </c>
      <c r="C1753" s="1" t="n">
        <v>2.47251</v>
      </c>
      <c r="D1753" s="1" t="n">
        <v>1.254902</v>
      </c>
      <c r="E1753" s="1" t="n">
        <v>-59.81398</v>
      </c>
      <c r="F1753" s="1" t="n">
        <v>1.039216</v>
      </c>
      <c r="G1753" s="1" t="n">
        <v>114.5483</v>
      </c>
      <c r="H1753" s="1" t="n">
        <v>115.3308</v>
      </c>
    </row>
    <row r="1754" customFormat="false" ht="12.75" hidden="false" customHeight="false" outlineLevel="0" collapsed="false">
      <c r="A1754" s="1" t="n">
        <v>40.75</v>
      </c>
      <c r="B1754" s="1" t="n">
        <v>1473.074</v>
      </c>
      <c r="C1754" s="1" t="n">
        <v>2.501964</v>
      </c>
      <c r="D1754" s="1" t="n">
        <v>1.254902</v>
      </c>
      <c r="E1754" s="1" t="n">
        <v>-60.05001</v>
      </c>
      <c r="F1754" s="1" t="n">
        <v>1.039216</v>
      </c>
      <c r="G1754" s="1" t="n">
        <v>115.3308</v>
      </c>
      <c r="H1754" s="1" t="n">
        <v>115.3308</v>
      </c>
    </row>
    <row r="1755" customFormat="false" ht="12.75" hidden="false" customHeight="false" outlineLevel="0" collapsed="false">
      <c r="A1755" s="1" t="n">
        <v>40.75</v>
      </c>
      <c r="B1755" s="1" t="n">
        <v>1484.344</v>
      </c>
      <c r="C1755" s="1" t="n">
        <v>2.521105</v>
      </c>
      <c r="D1755" s="1" t="n">
        <v>1.196078</v>
      </c>
      <c r="E1755" s="1" t="n">
        <v>-60.20341</v>
      </c>
      <c r="F1755" s="1" t="n">
        <v>1.039216</v>
      </c>
      <c r="G1755" s="1" t="n">
        <v>114.5483</v>
      </c>
      <c r="H1755" s="1" t="n">
        <v>114.5483</v>
      </c>
    </row>
    <row r="1756" customFormat="false" ht="12.75" hidden="false" customHeight="false" outlineLevel="0" collapsed="false">
      <c r="A1756" s="1" t="n">
        <v>40.75</v>
      </c>
      <c r="B1756" s="1" t="n">
        <v>1483.757</v>
      </c>
      <c r="C1756" s="1" t="n">
        <v>2.473958</v>
      </c>
      <c r="D1756" s="1" t="n">
        <v>1.235294</v>
      </c>
      <c r="E1756" s="1" t="n">
        <v>-60.65835</v>
      </c>
      <c r="F1756" s="1" t="n">
        <v>1.039216</v>
      </c>
      <c r="G1756" s="1" t="n">
        <v>114.5483</v>
      </c>
      <c r="H1756" s="1" t="n">
        <v>115.3308</v>
      </c>
    </row>
    <row r="1757" customFormat="false" ht="12.75" hidden="false" customHeight="false" outlineLevel="0" collapsed="false">
      <c r="A1757" s="1" t="n">
        <v>40.81055</v>
      </c>
      <c r="B1757" s="1" t="n">
        <v>1518.188</v>
      </c>
      <c r="C1757" s="1" t="n">
        <v>2.531368</v>
      </c>
      <c r="D1757" s="1" t="n">
        <v>1.254902</v>
      </c>
      <c r="E1757" s="1" t="n">
        <v>-61.13774</v>
      </c>
      <c r="F1757" s="1" t="n">
        <v>1.039216</v>
      </c>
      <c r="G1757" s="1" t="n">
        <v>114.5483</v>
      </c>
      <c r="H1757" s="1" t="n">
        <v>115.3308</v>
      </c>
    </row>
    <row r="1758" customFormat="false" ht="12.75" hidden="false" customHeight="false" outlineLevel="0" collapsed="false">
      <c r="A1758" s="1" t="n">
        <v>40.81055</v>
      </c>
      <c r="B1758" s="1" t="n">
        <v>1460.077</v>
      </c>
      <c r="C1758" s="1" t="n">
        <v>2.434475</v>
      </c>
      <c r="D1758" s="1" t="n">
        <v>1.27451</v>
      </c>
      <c r="E1758" s="1" t="n">
        <v>-60.32865</v>
      </c>
      <c r="F1758" s="1" t="n">
        <v>1.039216</v>
      </c>
      <c r="G1758" s="1" t="n">
        <v>114.5483</v>
      </c>
      <c r="H1758" s="1" t="n">
        <v>115.3308</v>
      </c>
    </row>
    <row r="1759" customFormat="false" ht="12.75" hidden="false" customHeight="false" outlineLevel="0" collapsed="false">
      <c r="A1759" s="1" t="n">
        <v>40.81055</v>
      </c>
      <c r="B1759" s="1" t="n">
        <v>1439.899</v>
      </c>
      <c r="C1759" s="1" t="n">
        <v>2.400832</v>
      </c>
      <c r="D1759" s="1" t="n">
        <v>1.27451</v>
      </c>
      <c r="E1759" s="1" t="n">
        <v>-60.04771</v>
      </c>
      <c r="F1759" s="1" t="n">
        <v>1.039216</v>
      </c>
      <c r="G1759" s="1" t="n">
        <v>115.3308</v>
      </c>
      <c r="H1759" s="1" t="n">
        <v>116.1133</v>
      </c>
    </row>
    <row r="1760" customFormat="false" ht="12.75" hidden="false" customHeight="false" outlineLevel="0" collapsed="false">
      <c r="A1760" s="1" t="n">
        <v>40.85938</v>
      </c>
      <c r="B1760" s="1" t="n">
        <v>1489.255</v>
      </c>
      <c r="C1760" s="1" t="n">
        <v>2.483126</v>
      </c>
      <c r="D1760" s="1" t="n">
        <v>1.294118</v>
      </c>
      <c r="E1760" s="1" t="n">
        <v>-60.7349</v>
      </c>
      <c r="F1760" s="1" t="n">
        <v>1.039216</v>
      </c>
      <c r="G1760" s="1" t="n">
        <v>114.5483</v>
      </c>
      <c r="H1760" s="1" t="n">
        <v>115.3308</v>
      </c>
    </row>
    <row r="1761" customFormat="false" ht="12.75" hidden="false" customHeight="false" outlineLevel="0" collapsed="false">
      <c r="A1761" s="1" t="n">
        <v>40.85938</v>
      </c>
      <c r="B1761" s="1" t="n">
        <v>1476.553</v>
      </c>
      <c r="C1761" s="1" t="n">
        <v>2.461947</v>
      </c>
      <c r="D1761" s="1" t="n">
        <v>1.294118</v>
      </c>
      <c r="E1761" s="1" t="n">
        <v>-60.55805</v>
      </c>
      <c r="F1761" s="1" t="n">
        <v>1.039216</v>
      </c>
      <c r="G1761" s="1" t="n">
        <v>114.5483</v>
      </c>
      <c r="H1761" s="1" t="n">
        <v>115.3308</v>
      </c>
    </row>
    <row r="1762" customFormat="false" ht="12.75" hidden="false" customHeight="false" outlineLevel="0" collapsed="false">
      <c r="A1762" s="1" t="n">
        <v>40.85938</v>
      </c>
      <c r="B1762" s="1" t="n">
        <v>1501.176</v>
      </c>
      <c r="C1762" s="1" t="n">
        <v>2.503002</v>
      </c>
      <c r="D1762" s="1" t="n">
        <v>1.254902</v>
      </c>
      <c r="E1762" s="1" t="n">
        <v>-60.90087</v>
      </c>
      <c r="F1762" s="1" t="n">
        <v>1.039216</v>
      </c>
      <c r="G1762" s="1" t="n">
        <v>115.3308</v>
      </c>
      <c r="H1762" s="1" t="n">
        <v>115.3308</v>
      </c>
    </row>
    <row r="1763" customFormat="false" ht="12.75" hidden="false" customHeight="false" outlineLevel="0" collapsed="false">
      <c r="A1763" s="1" t="n">
        <v>40.85938</v>
      </c>
      <c r="B1763" s="1" t="n">
        <v>1437.692</v>
      </c>
      <c r="C1763" s="1" t="n">
        <v>2.397151</v>
      </c>
      <c r="D1763" s="1" t="n">
        <v>1.27451</v>
      </c>
      <c r="E1763" s="1" t="n">
        <v>-60.01698</v>
      </c>
      <c r="F1763" s="1" t="n">
        <v>1.039216</v>
      </c>
      <c r="G1763" s="1" t="n">
        <v>114.5483</v>
      </c>
      <c r="H1763" s="1" t="n">
        <v>115.3308</v>
      </c>
    </row>
    <row r="1764" customFormat="false" ht="12.75" hidden="false" customHeight="false" outlineLevel="0" collapsed="false">
      <c r="A1764" s="1" t="n">
        <v>40.91992</v>
      </c>
      <c r="B1764" s="1" t="n">
        <v>1479.271</v>
      </c>
      <c r="C1764" s="1" t="n">
        <v>2.466478</v>
      </c>
      <c r="D1764" s="1" t="n">
        <v>1.294118</v>
      </c>
      <c r="E1764" s="1" t="n">
        <v>-60.59589</v>
      </c>
      <c r="F1764" s="1" t="n">
        <v>1.039216</v>
      </c>
      <c r="G1764" s="1" t="n">
        <v>115.3308</v>
      </c>
      <c r="H1764" s="1" t="n">
        <v>115.3308</v>
      </c>
    </row>
    <row r="1765" customFormat="false" ht="12.75" hidden="false" customHeight="false" outlineLevel="0" collapsed="false">
      <c r="A1765" s="1" t="n">
        <v>40.91992</v>
      </c>
      <c r="B1765" s="1" t="n">
        <v>1469.803</v>
      </c>
      <c r="C1765" s="1" t="n">
        <v>2.450692</v>
      </c>
      <c r="D1765" s="1" t="n">
        <v>1.294118</v>
      </c>
      <c r="E1765" s="1" t="n">
        <v>-60.46407</v>
      </c>
      <c r="F1765" s="1" t="n">
        <v>1.039216</v>
      </c>
      <c r="G1765" s="1" t="n">
        <v>115.3308</v>
      </c>
      <c r="H1765" s="1" t="n">
        <v>116.1133</v>
      </c>
    </row>
    <row r="1766" customFormat="false" ht="12.75" hidden="false" customHeight="false" outlineLevel="0" collapsed="false">
      <c r="A1766" s="1" t="n">
        <v>40.91992</v>
      </c>
      <c r="B1766" s="1" t="n">
        <v>1496.186</v>
      </c>
      <c r="C1766" s="1" t="n">
        <v>2.494682</v>
      </c>
      <c r="D1766" s="1" t="n">
        <v>1.313725</v>
      </c>
      <c r="E1766" s="1" t="n">
        <v>-61.23537</v>
      </c>
      <c r="F1766" s="1" t="n">
        <v>1.039216</v>
      </c>
      <c r="G1766" s="1" t="n">
        <v>114.5483</v>
      </c>
      <c r="H1766" s="1" t="n">
        <v>115.3308</v>
      </c>
    </row>
    <row r="1767" customFormat="false" ht="12.75" hidden="false" customHeight="false" outlineLevel="0" collapsed="false">
      <c r="A1767" s="1" t="n">
        <v>40.9707</v>
      </c>
      <c r="B1767" s="1" t="n">
        <v>1508.824</v>
      </c>
      <c r="C1767" s="1" t="n">
        <v>2.515755</v>
      </c>
      <c r="D1767" s="1" t="n">
        <v>1.294118</v>
      </c>
      <c r="E1767" s="1" t="n">
        <v>-61.41475</v>
      </c>
      <c r="F1767" s="1" t="n">
        <v>1.039216</v>
      </c>
      <c r="G1767" s="1" t="n">
        <v>115.3308</v>
      </c>
      <c r="H1767" s="1" t="n">
        <v>115.3308</v>
      </c>
    </row>
    <row r="1768" customFormat="false" ht="12.75" hidden="false" customHeight="false" outlineLevel="0" collapsed="false">
      <c r="A1768" s="1" t="n">
        <v>40.9707</v>
      </c>
      <c r="B1768" s="1" t="n">
        <v>1487.68</v>
      </c>
      <c r="C1768" s="1" t="n">
        <v>2.4805</v>
      </c>
      <c r="D1768" s="1" t="n">
        <v>1.313725</v>
      </c>
      <c r="E1768" s="1" t="n">
        <v>-61.11465</v>
      </c>
      <c r="F1768" s="1" t="n">
        <v>1.039216</v>
      </c>
      <c r="G1768" s="1" t="n">
        <v>115.3308</v>
      </c>
      <c r="H1768" s="1" t="n">
        <v>115.3308</v>
      </c>
    </row>
    <row r="1769" customFormat="false" ht="12.75" hidden="false" customHeight="false" outlineLevel="0" collapsed="false">
      <c r="A1769" s="1" t="n">
        <v>40.9707</v>
      </c>
      <c r="B1769" s="1" t="n">
        <v>1500.975</v>
      </c>
      <c r="C1769" s="1" t="n">
        <v>2.502668</v>
      </c>
      <c r="D1769" s="1" t="n">
        <v>1.294118</v>
      </c>
      <c r="E1769" s="1" t="n">
        <v>-61.30334</v>
      </c>
      <c r="F1769" s="1" t="n">
        <v>1.039216</v>
      </c>
      <c r="G1769" s="1" t="n">
        <v>114.5483</v>
      </c>
      <c r="H1769" s="1" t="n">
        <v>115.3308</v>
      </c>
    </row>
    <row r="1770" customFormat="false" ht="12.75" hidden="false" customHeight="false" outlineLevel="0" collapsed="false">
      <c r="A1770" s="1" t="n">
        <v>41.0293</v>
      </c>
      <c r="B1770" s="1" t="n">
        <v>1494.397</v>
      </c>
      <c r="C1770" s="1" t="n">
        <v>2.581341</v>
      </c>
      <c r="D1770" s="1" t="n">
        <v>1.294118</v>
      </c>
      <c r="E1770" s="1" t="n">
        <v>-61.20998</v>
      </c>
      <c r="F1770" s="1" t="n">
        <v>1.039216</v>
      </c>
      <c r="G1770" s="1" t="n">
        <v>114.5483</v>
      </c>
      <c r="H1770" s="1" t="n">
        <v>115.3308</v>
      </c>
    </row>
    <row r="1771" customFormat="false" ht="12.75" hidden="false" customHeight="false" outlineLevel="0" collapsed="false">
      <c r="A1771" s="1" t="n">
        <v>41.0293</v>
      </c>
      <c r="B1771" s="1" t="n">
        <v>1531.829</v>
      </c>
      <c r="C1771" s="1" t="n">
        <v>2.645998</v>
      </c>
      <c r="D1771" s="1" t="n">
        <v>1.294118</v>
      </c>
      <c r="E1771" s="1" t="n">
        <v>-61.74124</v>
      </c>
      <c r="F1771" s="1" t="n">
        <v>1.039216</v>
      </c>
      <c r="G1771" s="1" t="n">
        <v>115.3308</v>
      </c>
      <c r="H1771" s="1" t="n">
        <v>115.3308</v>
      </c>
    </row>
    <row r="1772" customFormat="false" ht="12.75" hidden="false" customHeight="false" outlineLevel="0" collapsed="false">
      <c r="A1772" s="1" t="n">
        <v>41.0293</v>
      </c>
      <c r="B1772" s="1" t="n">
        <v>1514.51</v>
      </c>
      <c r="C1772" s="1" t="n">
        <v>2.616083</v>
      </c>
      <c r="D1772" s="1" t="n">
        <v>1.294118</v>
      </c>
      <c r="E1772" s="1" t="n">
        <v>-61.49545</v>
      </c>
      <c r="F1772" s="1" t="n">
        <v>1.039216</v>
      </c>
      <c r="G1772" s="1" t="n">
        <v>115.3308</v>
      </c>
      <c r="H1772" s="1" t="n">
        <v>116.1133</v>
      </c>
    </row>
    <row r="1773" customFormat="false" ht="12.75" hidden="false" customHeight="false" outlineLevel="0" collapsed="false">
      <c r="A1773" s="1" t="n">
        <v>41.08008</v>
      </c>
      <c r="B1773" s="1" t="n">
        <v>1486.108</v>
      </c>
      <c r="C1773" s="1" t="n">
        <v>2.567023</v>
      </c>
      <c r="D1773" s="1" t="n">
        <v>1.313725</v>
      </c>
      <c r="E1773" s="1" t="n">
        <v>-61.09234</v>
      </c>
      <c r="F1773" s="1" t="n">
        <v>1.039216</v>
      </c>
      <c r="G1773" s="1" t="n">
        <v>115.3308</v>
      </c>
      <c r="H1773" s="1" t="n">
        <v>115.3308</v>
      </c>
    </row>
    <row r="1774" customFormat="false" ht="12.75" hidden="false" customHeight="false" outlineLevel="0" collapsed="false">
      <c r="A1774" s="1" t="n">
        <v>41.08008</v>
      </c>
      <c r="B1774" s="1" t="n">
        <v>1530.578</v>
      </c>
      <c r="C1774" s="1" t="n">
        <v>2.643838</v>
      </c>
      <c r="D1774" s="1" t="n">
        <v>1.27451</v>
      </c>
      <c r="E1774" s="1" t="n">
        <v>-61.7235</v>
      </c>
      <c r="F1774" s="1" t="n">
        <v>1.039216</v>
      </c>
      <c r="G1774" s="1" t="n">
        <v>115.3308</v>
      </c>
      <c r="H1774" s="1" t="n">
        <v>116.1133</v>
      </c>
    </row>
    <row r="1775" customFormat="false" ht="12.75" hidden="false" customHeight="false" outlineLevel="0" collapsed="false">
      <c r="A1775" s="1" t="n">
        <v>41.14063</v>
      </c>
      <c r="B1775" s="1" t="n">
        <v>1524.771</v>
      </c>
      <c r="C1775" s="1" t="n">
        <v>2.633808</v>
      </c>
      <c r="D1775" s="1" t="n">
        <v>1.254902</v>
      </c>
      <c r="E1775" s="1" t="n">
        <v>-61.64108</v>
      </c>
      <c r="F1775" s="1" t="n">
        <v>1.039216</v>
      </c>
      <c r="G1775" s="1" t="n">
        <v>115.3308</v>
      </c>
      <c r="H1775" s="1" t="n">
        <v>116.1133</v>
      </c>
    </row>
    <row r="1776" customFormat="false" ht="12.75" hidden="false" customHeight="false" outlineLevel="0" collapsed="false">
      <c r="A1776" s="1" t="n">
        <v>41.14063</v>
      </c>
      <c r="B1776" s="1" t="n">
        <v>1458.941</v>
      </c>
      <c r="C1776" s="1" t="n">
        <v>2.520096</v>
      </c>
      <c r="D1776" s="1" t="n">
        <v>1.352941</v>
      </c>
      <c r="E1776" s="1" t="n">
        <v>-60.70675</v>
      </c>
      <c r="F1776" s="1" t="n">
        <v>1.039216</v>
      </c>
      <c r="G1776" s="1" t="n">
        <v>115.3308</v>
      </c>
      <c r="H1776" s="1" t="n">
        <v>116.1133</v>
      </c>
    </row>
    <row r="1777" customFormat="false" ht="12.75" hidden="false" customHeight="false" outlineLevel="0" collapsed="false">
      <c r="A1777" s="1" t="n">
        <v>41.18945</v>
      </c>
      <c r="B1777" s="1" t="n">
        <v>1416.696</v>
      </c>
      <c r="C1777" s="1" t="n">
        <v>2.447123</v>
      </c>
      <c r="D1777" s="1" t="n">
        <v>1.27451</v>
      </c>
      <c r="E1777" s="1" t="n">
        <v>-60.10716</v>
      </c>
      <c r="F1777" s="1" t="n">
        <v>1.039216</v>
      </c>
      <c r="G1777" s="1" t="n">
        <v>115.3308</v>
      </c>
      <c r="H1777" s="1" t="n">
        <v>116.1133</v>
      </c>
    </row>
    <row r="1778" customFormat="false" ht="12.75" hidden="false" customHeight="false" outlineLevel="0" collapsed="false">
      <c r="A1778" s="1" t="n">
        <v>41.18945</v>
      </c>
      <c r="B1778" s="1" t="n">
        <v>1473.074</v>
      </c>
      <c r="C1778" s="1" t="n">
        <v>2.544508</v>
      </c>
      <c r="D1778" s="1" t="n">
        <v>1.254902</v>
      </c>
      <c r="E1778" s="1" t="n">
        <v>-60.90734</v>
      </c>
      <c r="F1778" s="1" t="n">
        <v>1.039216</v>
      </c>
      <c r="G1778" s="1" t="n">
        <v>115.3308</v>
      </c>
      <c r="H1778" s="1" t="n">
        <v>116.1133</v>
      </c>
    </row>
    <row r="1779" customFormat="false" ht="12.75" hidden="false" customHeight="false" outlineLevel="0" collapsed="false">
      <c r="A1779" s="1" t="n">
        <v>41.25</v>
      </c>
      <c r="B1779" s="1" t="n">
        <v>1425.851</v>
      </c>
      <c r="C1779" s="1" t="n">
        <v>2.462937</v>
      </c>
      <c r="D1779" s="1" t="n">
        <v>1.254902</v>
      </c>
      <c r="E1779" s="1" t="n">
        <v>-60.01466</v>
      </c>
      <c r="F1779" s="1" t="n">
        <v>1.039216</v>
      </c>
      <c r="G1779" s="1" t="n">
        <v>114.5483</v>
      </c>
      <c r="H1779" s="1" t="n">
        <v>116.1133</v>
      </c>
    </row>
    <row r="1780" customFormat="false" ht="12.75" hidden="false" customHeight="false" outlineLevel="0" collapsed="false">
      <c r="A1780" s="1" t="n">
        <v>41.25</v>
      </c>
      <c r="B1780" s="1" t="n">
        <v>1435.125</v>
      </c>
      <c r="C1780" s="1" t="n">
        <v>2.478957</v>
      </c>
      <c r="D1780" s="1" t="n">
        <v>1.27451</v>
      </c>
      <c r="E1780" s="1" t="n">
        <v>-60.14484</v>
      </c>
      <c r="F1780" s="1" t="n">
        <v>1.039216</v>
      </c>
      <c r="G1780" s="1" t="n">
        <v>114.5483</v>
      </c>
      <c r="H1780" s="1" t="n">
        <v>115.3308</v>
      </c>
    </row>
    <row r="1781" customFormat="false" ht="12.75" hidden="false" customHeight="false" outlineLevel="0" collapsed="false">
      <c r="A1781" s="1" t="n">
        <v>41.30078</v>
      </c>
      <c r="B1781" s="1" t="n">
        <v>1441.19</v>
      </c>
      <c r="C1781" s="1" t="n">
        <v>2.505443</v>
      </c>
      <c r="D1781" s="1" t="n">
        <v>1.235294</v>
      </c>
      <c r="E1781" s="1" t="n">
        <v>-60.22999</v>
      </c>
      <c r="F1781" s="1" t="n">
        <v>1.039216</v>
      </c>
      <c r="G1781" s="1" t="n">
        <v>114.5483</v>
      </c>
      <c r="H1781" s="1" t="n">
        <v>115.3308</v>
      </c>
    </row>
    <row r="1782" customFormat="false" ht="12.75" hidden="false" customHeight="false" outlineLevel="0" collapsed="false">
      <c r="A1782" s="1" t="n">
        <v>41.30078</v>
      </c>
      <c r="B1782" s="1" t="n">
        <v>1435.308</v>
      </c>
      <c r="C1782" s="1" t="n">
        <v>2.495217</v>
      </c>
      <c r="D1782" s="1" t="n">
        <v>1.235294</v>
      </c>
      <c r="E1782" s="1" t="n">
        <v>-60.14742</v>
      </c>
      <c r="F1782" s="1" t="n">
        <v>1.039216</v>
      </c>
      <c r="G1782" s="1" t="n">
        <v>114.5483</v>
      </c>
      <c r="H1782" s="1" t="n">
        <v>115.3308</v>
      </c>
    </row>
    <row r="1783" customFormat="false" ht="12.75" hidden="false" customHeight="false" outlineLevel="0" collapsed="false">
      <c r="A1783" s="1" t="n">
        <v>41.35938</v>
      </c>
      <c r="B1783" s="1" t="n">
        <v>1442.853</v>
      </c>
      <c r="C1783" s="1" t="n">
        <v>2.508334</v>
      </c>
      <c r="D1783" s="1" t="n">
        <v>1.254902</v>
      </c>
      <c r="E1783" s="1" t="n">
        <v>-60.25333</v>
      </c>
      <c r="F1783" s="1" t="n">
        <v>1.039216</v>
      </c>
      <c r="G1783" s="1" t="n">
        <v>115.3308</v>
      </c>
      <c r="H1783" s="1" t="n">
        <v>116.1133</v>
      </c>
    </row>
    <row r="1784" customFormat="false" ht="12.75" hidden="false" customHeight="false" outlineLevel="0" collapsed="false">
      <c r="A1784" s="1" t="n">
        <v>41.35938</v>
      </c>
      <c r="B1784" s="1" t="n">
        <v>1453.476</v>
      </c>
      <c r="C1784" s="1" t="n">
        <v>2.526802</v>
      </c>
      <c r="D1784" s="1" t="n">
        <v>1.254902</v>
      </c>
      <c r="E1784" s="1" t="n">
        <v>-60.40244</v>
      </c>
      <c r="F1784" s="1" t="n">
        <v>1.039216</v>
      </c>
      <c r="G1784" s="1" t="n">
        <v>114.5483</v>
      </c>
      <c r="H1784" s="1" t="n">
        <v>115.3308</v>
      </c>
    </row>
    <row r="1785" customFormat="false" ht="12.75" hidden="false" customHeight="false" outlineLevel="0" collapsed="false">
      <c r="A1785" s="1" t="n">
        <v>41.41016</v>
      </c>
      <c r="B1785" s="1" t="n">
        <v>1404.846</v>
      </c>
      <c r="C1785" s="1" t="n">
        <v>2.44226</v>
      </c>
      <c r="D1785" s="1" t="n">
        <v>1.176471</v>
      </c>
      <c r="E1785" s="1" t="n">
        <v>-59.98534</v>
      </c>
      <c r="F1785" s="1" t="n">
        <v>1.039216</v>
      </c>
      <c r="G1785" s="1" t="n">
        <v>114.5483</v>
      </c>
      <c r="H1785" s="1" t="n">
        <v>115.3308</v>
      </c>
    </row>
    <row r="1786" customFormat="false" ht="12.75" hidden="false" customHeight="false" outlineLevel="0" collapsed="false">
      <c r="A1786" s="1" t="n">
        <v>41.41016</v>
      </c>
      <c r="B1786" s="1" t="n">
        <v>1423.146</v>
      </c>
      <c r="C1786" s="1" t="n">
        <v>2.474074</v>
      </c>
      <c r="D1786" s="1" t="n">
        <v>1.235294</v>
      </c>
      <c r="E1786" s="1" t="n">
        <v>-60.24567</v>
      </c>
      <c r="F1786" s="1" t="n">
        <v>1.039216</v>
      </c>
      <c r="G1786" s="1" t="n">
        <v>114.5483</v>
      </c>
      <c r="H1786" s="1" t="n">
        <v>116.1133</v>
      </c>
    </row>
    <row r="1787" customFormat="false" ht="12.75" hidden="false" customHeight="false" outlineLevel="0" collapsed="false">
      <c r="A1787" s="1" t="n">
        <v>41.4707</v>
      </c>
      <c r="B1787" s="1" t="n">
        <v>1467.12</v>
      </c>
      <c r="C1787" s="1" t="n">
        <v>2.451108</v>
      </c>
      <c r="D1787" s="1" t="n">
        <v>1.215686</v>
      </c>
      <c r="E1787" s="1" t="n">
        <v>-60.87125</v>
      </c>
      <c r="F1787" s="1" t="n">
        <v>1.039216</v>
      </c>
      <c r="G1787" s="1" t="n">
        <v>114.5483</v>
      </c>
      <c r="H1787" s="1" t="n">
        <v>116.1133</v>
      </c>
    </row>
    <row r="1788" customFormat="false" ht="12.75" hidden="false" customHeight="false" outlineLevel="0" collapsed="false">
      <c r="A1788" s="1" t="n">
        <v>41.4707</v>
      </c>
      <c r="B1788" s="1" t="n">
        <v>1410.834</v>
      </c>
      <c r="C1788" s="1" t="n">
        <v>2.357071</v>
      </c>
      <c r="D1788" s="1" t="n">
        <v>1.254902</v>
      </c>
      <c r="E1788" s="1" t="n">
        <v>-60.07053</v>
      </c>
      <c r="F1788" s="1" t="n">
        <v>1.039216</v>
      </c>
      <c r="G1788" s="1" t="n">
        <v>115.3308</v>
      </c>
      <c r="H1788" s="1" t="n">
        <v>116.1133</v>
      </c>
    </row>
    <row r="1789" customFormat="false" ht="12.75" hidden="false" customHeight="false" outlineLevel="0" collapsed="false">
      <c r="A1789" s="1" t="n">
        <v>41.51953</v>
      </c>
      <c r="B1789" s="1" t="n">
        <v>1415.983</v>
      </c>
      <c r="C1789" s="1" t="n">
        <v>2.365673</v>
      </c>
      <c r="D1789" s="1" t="n">
        <v>1.254902</v>
      </c>
      <c r="E1789" s="1" t="n">
        <v>-60.14377</v>
      </c>
      <c r="F1789" s="1" t="n">
        <v>1.039216</v>
      </c>
      <c r="G1789" s="1" t="n">
        <v>115.3308</v>
      </c>
      <c r="H1789" s="1" t="n">
        <v>116.1133</v>
      </c>
    </row>
    <row r="1790" customFormat="false" ht="12.75" hidden="false" customHeight="false" outlineLevel="0" collapsed="false">
      <c r="A1790" s="1" t="n">
        <v>41.51953</v>
      </c>
      <c r="B1790" s="1" t="n">
        <v>1451.976</v>
      </c>
      <c r="C1790" s="1" t="n">
        <v>2.425807</v>
      </c>
      <c r="D1790" s="1" t="n">
        <v>1.254902</v>
      </c>
      <c r="E1790" s="1" t="n">
        <v>-60.65581</v>
      </c>
      <c r="F1790" s="1" t="n">
        <v>1.039216</v>
      </c>
      <c r="G1790" s="1" t="n">
        <v>115.3308</v>
      </c>
      <c r="H1790" s="1" t="n">
        <v>116.1133</v>
      </c>
    </row>
    <row r="1791" customFormat="false" ht="12.75" hidden="false" customHeight="false" outlineLevel="0" collapsed="false">
      <c r="A1791" s="1" t="n">
        <v>41.58008</v>
      </c>
      <c r="B1791" s="1" t="n">
        <v>1404.67</v>
      </c>
      <c r="C1791" s="1" t="n">
        <v>2.346773</v>
      </c>
      <c r="D1791" s="1" t="n">
        <v>1.196078</v>
      </c>
      <c r="E1791" s="1" t="n">
        <v>-60.41689</v>
      </c>
      <c r="F1791" s="1" t="n">
        <v>1.039216</v>
      </c>
      <c r="G1791" s="1" t="n">
        <v>115.3308</v>
      </c>
      <c r="H1791" s="1" t="n">
        <v>116.1133</v>
      </c>
    </row>
    <row r="1792" customFormat="false" ht="12.75" hidden="false" customHeight="false" outlineLevel="0" collapsed="false">
      <c r="A1792" s="1" t="n">
        <v>41.58008</v>
      </c>
      <c r="B1792" s="1" t="n">
        <v>1393.537</v>
      </c>
      <c r="C1792" s="1" t="n">
        <v>2.360681</v>
      </c>
      <c r="D1792" s="1" t="n">
        <v>1.254902</v>
      </c>
      <c r="E1792" s="1" t="n">
        <v>-60.25507</v>
      </c>
      <c r="F1792" s="1" t="n">
        <v>1.039216</v>
      </c>
      <c r="G1792" s="1" t="n">
        <v>115.3308</v>
      </c>
      <c r="H1792" s="1" t="n">
        <v>116.1133</v>
      </c>
    </row>
    <row r="1793" customFormat="false" ht="12.75" hidden="false" customHeight="false" outlineLevel="0" collapsed="false">
      <c r="A1793" s="1" t="n">
        <v>41.63086</v>
      </c>
      <c r="B1793" s="1" t="n">
        <v>1429.11</v>
      </c>
      <c r="C1793" s="1" t="n">
        <v>2.420942</v>
      </c>
      <c r="D1793" s="1" t="n">
        <v>1.27451</v>
      </c>
      <c r="E1793" s="1" t="n">
        <v>-60.77212</v>
      </c>
      <c r="F1793" s="1" t="n">
        <v>1.039216</v>
      </c>
      <c r="G1793" s="1" t="n">
        <v>115.3308</v>
      </c>
      <c r="H1793" s="1" t="n">
        <v>116.1133</v>
      </c>
    </row>
    <row r="1794" customFormat="false" ht="12.75" hidden="false" customHeight="false" outlineLevel="0" collapsed="false">
      <c r="A1794" s="1" t="n">
        <v>41.68945</v>
      </c>
      <c r="B1794" s="1" t="n">
        <v>1361.667</v>
      </c>
      <c r="C1794" s="1" t="n">
        <v>2.306692</v>
      </c>
      <c r="D1794" s="1" t="n">
        <v>1.196078</v>
      </c>
      <c r="E1794" s="1" t="n">
        <v>-59.79183</v>
      </c>
      <c r="F1794" s="1" t="n">
        <v>1.039216</v>
      </c>
      <c r="G1794" s="1" t="n">
        <v>115.3308</v>
      </c>
      <c r="H1794" s="1" t="n">
        <v>116.1133</v>
      </c>
    </row>
    <row r="1795" customFormat="false" ht="12.75" hidden="false" customHeight="false" outlineLevel="0" collapsed="false">
      <c r="A1795" s="1" t="n">
        <v>41.68945</v>
      </c>
      <c r="B1795" s="1" t="n">
        <v>1384.791</v>
      </c>
      <c r="C1795" s="1" t="n">
        <v>2.345865</v>
      </c>
      <c r="D1795" s="1" t="n">
        <v>1.176471</v>
      </c>
      <c r="E1795" s="1" t="n">
        <v>-60.12794</v>
      </c>
      <c r="F1795" s="1" t="n">
        <v>1.039216</v>
      </c>
      <c r="G1795" s="1" t="n">
        <v>114.5483</v>
      </c>
      <c r="H1795" s="1" t="n">
        <v>116.1133</v>
      </c>
    </row>
    <row r="1796" customFormat="false" ht="12.75" hidden="false" customHeight="false" outlineLevel="0" collapsed="false">
      <c r="A1796" s="1" t="n">
        <v>41.74023</v>
      </c>
      <c r="B1796" s="1" t="n">
        <v>1348.773</v>
      </c>
      <c r="C1796" s="1" t="n">
        <v>2.28485</v>
      </c>
      <c r="D1796" s="1" t="n">
        <v>1.176471</v>
      </c>
      <c r="E1796" s="1" t="n">
        <v>-60.18304</v>
      </c>
      <c r="F1796" s="1" t="n">
        <v>1.039216</v>
      </c>
      <c r="G1796" s="1" t="n">
        <v>114.5483</v>
      </c>
      <c r="H1796" s="1" t="n">
        <v>116.1133</v>
      </c>
    </row>
    <row r="1797" customFormat="false" ht="12.75" hidden="false" customHeight="false" outlineLevel="0" collapsed="false">
      <c r="A1797" s="1" t="n">
        <v>41.74023</v>
      </c>
      <c r="B1797" s="1" t="n">
        <v>1344.583</v>
      </c>
      <c r="C1797" s="1" t="n">
        <v>2.277751</v>
      </c>
      <c r="D1797" s="1" t="n">
        <v>1.215686</v>
      </c>
      <c r="E1797" s="1" t="n">
        <v>-60.12034</v>
      </c>
      <c r="F1797" s="1" t="n">
        <v>1.039216</v>
      </c>
      <c r="G1797" s="1" t="n">
        <v>115.3308</v>
      </c>
      <c r="H1797" s="1" t="n">
        <v>116.1133</v>
      </c>
    </row>
    <row r="1798" customFormat="false" ht="12.75" hidden="false" customHeight="false" outlineLevel="0" collapsed="false">
      <c r="A1798" s="1" t="n">
        <v>41.80078</v>
      </c>
      <c r="B1798" s="1" t="n">
        <v>1371.625</v>
      </c>
      <c r="C1798" s="1" t="n">
        <v>2.302231</v>
      </c>
      <c r="D1798" s="1" t="n">
        <v>1.215686</v>
      </c>
      <c r="E1798" s="1" t="n">
        <v>-60.525</v>
      </c>
      <c r="F1798" s="1" t="n">
        <v>1.039216</v>
      </c>
      <c r="G1798" s="1" t="n">
        <v>115.3308</v>
      </c>
      <c r="H1798" s="1" t="n">
        <v>116.1133</v>
      </c>
    </row>
    <row r="1799" customFormat="false" ht="12.75" hidden="false" customHeight="false" outlineLevel="0" collapsed="false">
      <c r="A1799" s="1" t="n">
        <v>41.80078</v>
      </c>
      <c r="B1799" s="1" t="n">
        <v>1370.957</v>
      </c>
      <c r="C1799" s="1" t="n">
        <v>2.301109</v>
      </c>
      <c r="D1799" s="1" t="n">
        <v>1.176471</v>
      </c>
      <c r="E1799" s="1" t="n">
        <v>-60.515</v>
      </c>
      <c r="F1799" s="1" t="n">
        <v>1.039216</v>
      </c>
      <c r="G1799" s="1" t="n">
        <v>115.3308</v>
      </c>
      <c r="H1799" s="1" t="n">
        <v>116.1133</v>
      </c>
    </row>
    <row r="1800" customFormat="false" ht="12.75" hidden="false" customHeight="false" outlineLevel="0" collapsed="false">
      <c r="A1800" s="1" t="n">
        <v>41.84961</v>
      </c>
      <c r="B1800" s="1" t="n">
        <v>1376.154</v>
      </c>
      <c r="C1800" s="1" t="n">
        <v>2.309833</v>
      </c>
      <c r="D1800" s="1" t="n">
        <v>1.215686</v>
      </c>
      <c r="E1800" s="1" t="n">
        <v>-60.59277</v>
      </c>
      <c r="F1800" s="1" t="n">
        <v>1.039216</v>
      </c>
      <c r="G1800" s="1" t="n">
        <v>114.5483</v>
      </c>
      <c r="H1800" s="1" t="n">
        <v>116.1133</v>
      </c>
    </row>
    <row r="1801" customFormat="false" ht="12.75" hidden="false" customHeight="false" outlineLevel="0" collapsed="false">
      <c r="A1801" s="1" t="n">
        <v>41.84961</v>
      </c>
      <c r="B1801" s="1" t="n">
        <v>1387.865</v>
      </c>
      <c r="C1801" s="1" t="n">
        <v>2.329489</v>
      </c>
      <c r="D1801" s="1" t="n">
        <v>1.235294</v>
      </c>
      <c r="E1801" s="1" t="n">
        <v>-60.76802</v>
      </c>
      <c r="F1801" s="1" t="n">
        <v>1.039216</v>
      </c>
      <c r="G1801" s="1" t="n">
        <v>114.5483</v>
      </c>
      <c r="H1801" s="1" t="n">
        <v>116.1133</v>
      </c>
    </row>
    <row r="1802" customFormat="false" ht="12.75" hidden="false" customHeight="false" outlineLevel="0" collapsed="false">
      <c r="A1802" s="1" t="n">
        <v>41.91016</v>
      </c>
      <c r="B1802" s="1" t="n">
        <v>1330.592</v>
      </c>
      <c r="C1802" s="1" t="n">
        <v>2.233357</v>
      </c>
      <c r="D1802" s="1" t="n">
        <v>1.215686</v>
      </c>
      <c r="E1802" s="1" t="n">
        <v>-60.35406</v>
      </c>
      <c r="F1802" s="1" t="n">
        <v>1.039216</v>
      </c>
      <c r="G1802" s="1" t="n">
        <v>114.5483</v>
      </c>
      <c r="H1802" s="1" t="n">
        <v>116.1133</v>
      </c>
    </row>
    <row r="1803" customFormat="false" ht="12.75" hidden="false" customHeight="false" outlineLevel="0" collapsed="false">
      <c r="A1803" s="1" t="n">
        <v>41.91016</v>
      </c>
      <c r="B1803" s="1" t="n">
        <v>1370.456</v>
      </c>
      <c r="C1803" s="1" t="n">
        <v>2.300268</v>
      </c>
      <c r="D1803" s="1" t="n">
        <v>1.176471</v>
      </c>
      <c r="E1803" s="1" t="n">
        <v>-60.96386</v>
      </c>
      <c r="F1803" s="1" t="n">
        <v>1.039216</v>
      </c>
      <c r="G1803" s="1" t="n">
        <v>114.5483</v>
      </c>
      <c r="H1803" s="1" t="n">
        <v>116.1133</v>
      </c>
    </row>
    <row r="1804" customFormat="false" ht="12.75" hidden="false" customHeight="false" outlineLevel="0" collapsed="false">
      <c r="A1804" s="1" t="n">
        <v>41.91016</v>
      </c>
      <c r="B1804" s="1" t="n">
        <v>1386.156</v>
      </c>
      <c r="C1804" s="1" t="n">
        <v>2.32662</v>
      </c>
      <c r="D1804" s="1" t="n">
        <v>1.215686</v>
      </c>
      <c r="E1804" s="1" t="n">
        <v>-61.20403</v>
      </c>
      <c r="F1804" s="1" t="n">
        <v>1.039216</v>
      </c>
      <c r="G1804" s="1" t="n">
        <v>115.3308</v>
      </c>
      <c r="H1804" s="1" t="n">
        <v>116.1133</v>
      </c>
    </row>
    <row r="1805" customFormat="false" ht="12.75" hidden="false" customHeight="false" outlineLevel="0" collapsed="false">
      <c r="A1805" s="1" t="n">
        <v>41.96094</v>
      </c>
      <c r="B1805" s="1" t="n">
        <v>1423.506</v>
      </c>
      <c r="C1805" s="1" t="n">
        <v>2.441493</v>
      </c>
      <c r="D1805" s="1" t="n">
        <v>1.196078</v>
      </c>
      <c r="E1805" s="1" t="n">
        <v>-61.77537</v>
      </c>
      <c r="F1805" s="1" t="n">
        <v>1.039216</v>
      </c>
      <c r="G1805" s="1" t="n">
        <v>115.3308</v>
      </c>
      <c r="H1805" s="1" t="n">
        <v>116.1133</v>
      </c>
    </row>
    <row r="1806" customFormat="false" ht="12.75" hidden="false" customHeight="false" outlineLevel="0" collapsed="false">
      <c r="A1806" s="1" t="n">
        <v>41.96094</v>
      </c>
      <c r="B1806" s="1" t="n">
        <v>1449.171</v>
      </c>
      <c r="C1806" s="1" t="n">
        <v>2.485512</v>
      </c>
      <c r="D1806" s="1" t="n">
        <v>1.215686</v>
      </c>
      <c r="E1806" s="1" t="n">
        <v>-62.16797</v>
      </c>
      <c r="F1806" s="1" t="n">
        <v>1.039216</v>
      </c>
      <c r="G1806" s="1" t="n">
        <v>114.5483</v>
      </c>
      <c r="H1806" s="1" t="n">
        <v>116.1133</v>
      </c>
    </row>
    <row r="1807" customFormat="false" ht="12.75" hidden="false" customHeight="false" outlineLevel="0" collapsed="false">
      <c r="A1807" s="1" t="n">
        <v>41.96094</v>
      </c>
      <c r="B1807" s="1" t="n">
        <v>1386.327</v>
      </c>
      <c r="C1807" s="1" t="n">
        <v>2.377726</v>
      </c>
      <c r="D1807" s="1" t="n">
        <v>1.235294</v>
      </c>
      <c r="E1807" s="1" t="n">
        <v>-61.20664</v>
      </c>
      <c r="F1807" s="1" t="n">
        <v>1.058824</v>
      </c>
      <c r="G1807" s="1" t="n">
        <v>114.5483</v>
      </c>
      <c r="H1807" s="1" t="n">
        <v>116.1133</v>
      </c>
    </row>
    <row r="1808" customFormat="false" ht="12.75" hidden="false" customHeight="false" outlineLevel="0" collapsed="false">
      <c r="A1808" s="1" t="n">
        <v>42.01953</v>
      </c>
      <c r="B1808" s="1" t="n">
        <v>1396.651</v>
      </c>
      <c r="C1808" s="1" t="n">
        <v>2.395432</v>
      </c>
      <c r="D1808" s="1" t="n">
        <v>1.176471</v>
      </c>
      <c r="E1808" s="1" t="n">
        <v>-61.36456</v>
      </c>
      <c r="F1808" s="1" t="n">
        <v>1.039216</v>
      </c>
      <c r="G1808" s="1" t="n">
        <v>115.3308</v>
      </c>
      <c r="H1808" s="1" t="n">
        <v>116.8958</v>
      </c>
    </row>
    <row r="1809" customFormat="false" ht="12.75" hidden="false" customHeight="false" outlineLevel="0" collapsed="false">
      <c r="A1809" s="1" t="n">
        <v>42.01953</v>
      </c>
      <c r="B1809" s="1" t="n">
        <v>1383.769</v>
      </c>
      <c r="C1809" s="1" t="n">
        <v>2.37334</v>
      </c>
      <c r="D1809" s="1" t="n">
        <v>1.215686</v>
      </c>
      <c r="E1809" s="1" t="n">
        <v>-61.16752</v>
      </c>
      <c r="F1809" s="1" t="n">
        <v>1.039216</v>
      </c>
      <c r="G1809" s="1" t="n">
        <v>115.3308</v>
      </c>
      <c r="H1809" s="1" t="n">
        <v>116.1133</v>
      </c>
    </row>
    <row r="1810" customFormat="false" ht="12.75" hidden="false" customHeight="false" outlineLevel="0" collapsed="false">
      <c r="A1810" s="1" t="n">
        <v>42.01953</v>
      </c>
      <c r="B1810" s="1" t="n">
        <v>1391.297</v>
      </c>
      <c r="C1810" s="1" t="n">
        <v>2.386251</v>
      </c>
      <c r="D1810" s="1" t="n">
        <v>1.235294</v>
      </c>
      <c r="E1810" s="1" t="n">
        <v>-61.28268</v>
      </c>
      <c r="F1810" s="1" t="n">
        <v>1.039216</v>
      </c>
      <c r="G1810" s="1" t="n">
        <v>114.5483</v>
      </c>
      <c r="H1810" s="1" t="n">
        <v>116.8958</v>
      </c>
    </row>
    <row r="1811" customFormat="false" ht="12.75" hidden="false" customHeight="false" outlineLevel="0" collapsed="false">
      <c r="A1811" s="1" t="n">
        <v>42.01953</v>
      </c>
      <c r="B1811" s="1" t="n">
        <v>1414.203</v>
      </c>
      <c r="C1811" s="1" t="n">
        <v>2.425537</v>
      </c>
      <c r="D1811" s="1" t="n">
        <v>1.235294</v>
      </c>
      <c r="E1811" s="1" t="n">
        <v>-61.63306</v>
      </c>
      <c r="F1811" s="1" t="n">
        <v>1.039216</v>
      </c>
      <c r="G1811" s="1" t="n">
        <v>114.5483</v>
      </c>
      <c r="H1811" s="1" t="n">
        <v>116.1133</v>
      </c>
    </row>
    <row r="1812" customFormat="false" ht="12.75" hidden="false" customHeight="false" outlineLevel="0" collapsed="false">
      <c r="A1812" s="1" t="n">
        <v>42.07031</v>
      </c>
      <c r="B1812" s="1" t="n">
        <v>1394.746</v>
      </c>
      <c r="C1812" s="1" t="n">
        <v>2.392167</v>
      </c>
      <c r="D1812" s="1" t="n">
        <v>1.215686</v>
      </c>
      <c r="E1812" s="1" t="n">
        <v>-60.6283</v>
      </c>
      <c r="F1812" s="1" t="n">
        <v>1.039216</v>
      </c>
      <c r="G1812" s="1" t="n">
        <v>115.3308</v>
      </c>
      <c r="H1812" s="1" t="n">
        <v>116.8958</v>
      </c>
    </row>
    <row r="1813" customFormat="false" ht="12.75" hidden="false" customHeight="false" outlineLevel="0" collapsed="false">
      <c r="A1813" s="1" t="n">
        <v>42.07031</v>
      </c>
      <c r="B1813" s="1" t="n">
        <v>1371.458</v>
      </c>
      <c r="C1813" s="1" t="n">
        <v>2.352224</v>
      </c>
      <c r="D1813" s="1" t="n">
        <v>1.235294</v>
      </c>
      <c r="E1813" s="1" t="n">
        <v>-60.28386</v>
      </c>
      <c r="F1813" s="1" t="n">
        <v>1.039216</v>
      </c>
      <c r="G1813" s="1" t="n">
        <v>115.3308</v>
      </c>
      <c r="H1813" s="1" t="n">
        <v>116.8958</v>
      </c>
    </row>
    <row r="1814" customFormat="false" ht="12.75" hidden="false" customHeight="false" outlineLevel="0" collapsed="false">
      <c r="A1814" s="1" t="n">
        <v>42.13086</v>
      </c>
      <c r="B1814" s="1" t="n">
        <v>1394.055</v>
      </c>
      <c r="C1814" s="1" t="n">
        <v>2.390981</v>
      </c>
      <c r="D1814" s="1" t="n">
        <v>1.235294</v>
      </c>
      <c r="E1814" s="1" t="n">
        <v>-60.61808</v>
      </c>
      <c r="F1814" s="1" t="n">
        <v>1.039216</v>
      </c>
      <c r="G1814" s="1" t="n">
        <v>115.3308</v>
      </c>
      <c r="H1814" s="1" t="n">
        <v>116.8958</v>
      </c>
    </row>
    <row r="1815" customFormat="false" ht="12.75" hidden="false" customHeight="false" outlineLevel="0" collapsed="false">
      <c r="A1815" s="1" t="n">
        <v>42.13086</v>
      </c>
      <c r="B1815" s="1" t="n">
        <v>1402.919</v>
      </c>
      <c r="C1815" s="1" t="n">
        <v>2.365665</v>
      </c>
      <c r="D1815" s="1" t="n">
        <v>1.235294</v>
      </c>
      <c r="E1815" s="1" t="n">
        <v>-60.74917</v>
      </c>
      <c r="F1815" s="1" t="n">
        <v>1.039216</v>
      </c>
      <c r="G1815" s="1" t="n">
        <v>115.3308</v>
      </c>
      <c r="H1815" s="1" t="n">
        <v>116.8958</v>
      </c>
    </row>
    <row r="1816" customFormat="false" ht="12.75" hidden="false" customHeight="false" outlineLevel="0" collapsed="false">
      <c r="A1816" s="1" t="n">
        <v>42.17969</v>
      </c>
      <c r="B1816" s="1" t="n">
        <v>1309.38</v>
      </c>
      <c r="C1816" s="1" t="n">
        <v>2.207936</v>
      </c>
      <c r="D1816" s="1" t="n">
        <v>1.235294</v>
      </c>
      <c r="E1816" s="1" t="n">
        <v>-59.36573</v>
      </c>
      <c r="F1816" s="1" t="n">
        <v>1.058824</v>
      </c>
      <c r="G1816" s="1" t="n">
        <v>114.5483</v>
      </c>
      <c r="H1816" s="1" t="n">
        <v>116.8958</v>
      </c>
    </row>
    <row r="1817" customFormat="false" ht="12.75" hidden="false" customHeight="false" outlineLevel="0" collapsed="false">
      <c r="A1817" s="1" t="n">
        <v>42.17969</v>
      </c>
      <c r="B1817" s="1" t="n">
        <v>1285.889</v>
      </c>
      <c r="C1817" s="1" t="n">
        <v>2.168324</v>
      </c>
      <c r="D1817" s="1" t="n">
        <v>1.137255</v>
      </c>
      <c r="E1817" s="1" t="n">
        <v>-59.0183</v>
      </c>
      <c r="F1817" s="1" t="n">
        <v>1.039216</v>
      </c>
      <c r="G1817" s="1" t="n">
        <v>114.5483</v>
      </c>
      <c r="H1817" s="1" t="n">
        <v>116.8958</v>
      </c>
    </row>
    <row r="1818" customFormat="false" ht="12.75" hidden="false" customHeight="false" outlineLevel="0" collapsed="false">
      <c r="A1818" s="1" t="n">
        <v>42.24023</v>
      </c>
      <c r="B1818" s="1" t="n">
        <v>1332.325</v>
      </c>
      <c r="C1818" s="1" t="n">
        <v>2.246626</v>
      </c>
      <c r="D1818" s="1" t="n">
        <v>1.176471</v>
      </c>
      <c r="E1818" s="1" t="n">
        <v>-59.70508</v>
      </c>
      <c r="F1818" s="1" t="n">
        <v>1.039216</v>
      </c>
      <c r="G1818" s="1" t="n">
        <v>115.3308</v>
      </c>
      <c r="H1818" s="1" t="n">
        <v>116.8958</v>
      </c>
    </row>
    <row r="1819" customFormat="false" ht="12.75" hidden="false" customHeight="false" outlineLevel="0" collapsed="false">
      <c r="A1819" s="1" t="n">
        <v>42.24023</v>
      </c>
      <c r="B1819" s="1" t="n">
        <v>1286.477</v>
      </c>
      <c r="C1819" s="1" t="n">
        <v>2.169315</v>
      </c>
      <c r="D1819" s="1" t="n">
        <v>1.156863</v>
      </c>
      <c r="E1819" s="1" t="n">
        <v>-60.02659</v>
      </c>
      <c r="F1819" s="1" t="n">
        <v>1.039216</v>
      </c>
      <c r="G1819" s="1" t="n">
        <v>115.3308</v>
      </c>
      <c r="H1819" s="1" t="n">
        <v>116.8958</v>
      </c>
    </row>
    <row r="1820" customFormat="false" ht="12.75" hidden="false" customHeight="false" outlineLevel="0" collapsed="false">
      <c r="A1820" s="1" t="n">
        <v>42.29102</v>
      </c>
      <c r="B1820" s="1" t="n">
        <v>1251.843</v>
      </c>
      <c r="C1820" s="1" t="n">
        <v>2.110913</v>
      </c>
      <c r="D1820" s="1" t="n">
        <v>1.196078</v>
      </c>
      <c r="E1820" s="1" t="n">
        <v>-59.48743</v>
      </c>
      <c r="F1820" s="1" t="n">
        <v>1.039216</v>
      </c>
      <c r="G1820" s="1" t="n">
        <v>115.3308</v>
      </c>
      <c r="H1820" s="1" t="n">
        <v>116.8958</v>
      </c>
    </row>
    <row r="1821" customFormat="false" ht="12.75" hidden="false" customHeight="false" outlineLevel="0" collapsed="false">
      <c r="A1821" s="1" t="n">
        <v>42.29102</v>
      </c>
      <c r="B1821" s="1" t="n">
        <v>1258</v>
      </c>
      <c r="C1821" s="1" t="n">
        <v>2.186976</v>
      </c>
      <c r="D1821" s="1" t="n">
        <v>1.196078</v>
      </c>
      <c r="E1821" s="1" t="n">
        <v>-59.58329</v>
      </c>
      <c r="F1821" s="1" t="n">
        <v>1.039216</v>
      </c>
      <c r="G1821" s="1" t="n">
        <v>115.3308</v>
      </c>
      <c r="H1821" s="1" t="n">
        <v>116.8958</v>
      </c>
    </row>
    <row r="1822" customFormat="false" ht="12.75" hidden="false" customHeight="false" outlineLevel="0" collapsed="false">
      <c r="A1822" s="1" t="n">
        <v>42.34961</v>
      </c>
      <c r="B1822" s="1" t="n">
        <v>1252.121</v>
      </c>
      <c r="C1822" s="1" t="n">
        <v>2.176755</v>
      </c>
      <c r="D1822" s="1" t="n">
        <v>1.196078</v>
      </c>
      <c r="E1822" s="1" t="n">
        <v>-59.49177</v>
      </c>
      <c r="F1822" s="1" t="n">
        <v>1.058824</v>
      </c>
      <c r="G1822" s="1" t="n">
        <v>115.3308</v>
      </c>
      <c r="H1822" s="1" t="n">
        <v>116.1133</v>
      </c>
    </row>
    <row r="1823" customFormat="false" ht="12.75" hidden="false" customHeight="false" outlineLevel="0" collapsed="false">
      <c r="A1823" s="1" t="n">
        <v>42.34961</v>
      </c>
      <c r="B1823" s="1" t="n">
        <v>1227.535</v>
      </c>
      <c r="C1823" s="1" t="n">
        <v>2.134013</v>
      </c>
      <c r="D1823" s="1" t="n">
        <v>1.196078</v>
      </c>
      <c r="E1823" s="1" t="n">
        <v>-59.10904</v>
      </c>
      <c r="F1823" s="1" t="n">
        <v>1.039216</v>
      </c>
      <c r="G1823" s="1" t="n">
        <v>114.5483</v>
      </c>
      <c r="H1823" s="1" t="n">
        <v>116.8958</v>
      </c>
    </row>
    <row r="1824" customFormat="false" ht="12.75" hidden="false" customHeight="false" outlineLevel="0" collapsed="false">
      <c r="A1824" s="1" t="n">
        <v>42.34961</v>
      </c>
      <c r="B1824" s="1" t="n">
        <v>1277.422</v>
      </c>
      <c r="C1824" s="1" t="n">
        <v>2.22074</v>
      </c>
      <c r="D1824" s="1" t="n">
        <v>1.196078</v>
      </c>
      <c r="E1824" s="1" t="n">
        <v>-59.88563</v>
      </c>
      <c r="F1824" s="1" t="n">
        <v>1.039216</v>
      </c>
      <c r="G1824" s="1" t="n">
        <v>115.3308</v>
      </c>
      <c r="H1824" s="1" t="n">
        <v>116.8958</v>
      </c>
    </row>
    <row r="1825" customFormat="false" ht="12.75" hidden="false" customHeight="false" outlineLevel="0" collapsed="false">
      <c r="A1825" s="1" t="n">
        <v>42.40039</v>
      </c>
      <c r="B1825" s="1" t="n">
        <v>1259.69</v>
      </c>
      <c r="C1825" s="1" t="n">
        <v>2.189914</v>
      </c>
      <c r="D1825" s="1" t="n">
        <v>1.196078</v>
      </c>
      <c r="E1825" s="1" t="n">
        <v>-59.6096</v>
      </c>
      <c r="F1825" s="1" t="n">
        <v>1.039216</v>
      </c>
      <c r="G1825" s="1" t="n">
        <v>114.5483</v>
      </c>
      <c r="H1825" s="1" t="n">
        <v>116.1133</v>
      </c>
    </row>
    <row r="1826" customFormat="false" ht="12.75" hidden="false" customHeight="false" outlineLevel="0" collapsed="false">
      <c r="A1826" s="1" t="n">
        <v>42.40039</v>
      </c>
      <c r="B1826" s="1" t="n">
        <v>1326.67</v>
      </c>
      <c r="C1826" s="1" t="n">
        <v>2.306355</v>
      </c>
      <c r="D1826" s="1" t="n">
        <v>1.196078</v>
      </c>
      <c r="E1826" s="1" t="n">
        <v>-60.65227</v>
      </c>
      <c r="F1826" s="1" t="n">
        <v>1.039216</v>
      </c>
      <c r="G1826" s="1" t="n">
        <v>115.3308</v>
      </c>
      <c r="H1826" s="1" t="n">
        <v>116.8958</v>
      </c>
    </row>
    <row r="1827" customFormat="false" ht="12.75" hidden="false" customHeight="false" outlineLevel="0" collapsed="false">
      <c r="A1827" s="1" t="n">
        <v>42.40039</v>
      </c>
      <c r="B1827" s="1" t="n">
        <v>1293.13</v>
      </c>
      <c r="C1827" s="1" t="n">
        <v>2.248046</v>
      </c>
      <c r="D1827" s="1" t="n">
        <v>1.196078</v>
      </c>
      <c r="E1827" s="1" t="n">
        <v>-61.34439</v>
      </c>
      <c r="F1827" s="1" t="n">
        <v>1.039216</v>
      </c>
      <c r="G1827" s="1" t="n">
        <v>115.3308</v>
      </c>
      <c r="H1827" s="1" t="n">
        <v>116.8958</v>
      </c>
    </row>
    <row r="1828" customFormat="false" ht="12.75" hidden="false" customHeight="false" outlineLevel="0" collapsed="false">
      <c r="A1828" s="1" t="n">
        <v>42.46094</v>
      </c>
      <c r="B1828" s="1" t="n">
        <v>1230.757</v>
      </c>
      <c r="C1828" s="1" t="n">
        <v>2.139615</v>
      </c>
      <c r="D1828" s="1" t="n">
        <v>1.196078</v>
      </c>
      <c r="E1828" s="1" t="n">
        <v>-60.31488</v>
      </c>
      <c r="F1828" s="1" t="n">
        <v>1.039216</v>
      </c>
      <c r="G1828" s="1" t="n">
        <v>115.3308</v>
      </c>
      <c r="H1828" s="1" t="n">
        <v>116.8958</v>
      </c>
    </row>
    <row r="1829" customFormat="false" ht="12.75" hidden="false" customHeight="false" outlineLevel="0" collapsed="false">
      <c r="A1829" s="1" t="n">
        <v>42.46094</v>
      </c>
      <c r="B1829" s="1" t="n">
        <v>1213.765</v>
      </c>
      <c r="C1829" s="1" t="n">
        <v>2.110075</v>
      </c>
      <c r="D1829" s="1" t="n">
        <v>1.176471</v>
      </c>
      <c r="E1829" s="1" t="n">
        <v>-60.0344</v>
      </c>
      <c r="F1829" s="1" t="n">
        <v>1.039216</v>
      </c>
      <c r="G1829" s="1" t="n">
        <v>115.3308</v>
      </c>
      <c r="H1829" s="1" t="n">
        <v>116.8958</v>
      </c>
    </row>
    <row r="1830" customFormat="false" ht="12.75" hidden="false" customHeight="false" outlineLevel="0" collapsed="false">
      <c r="A1830" s="1" t="n">
        <v>42.46094</v>
      </c>
      <c r="B1830" s="1" t="n">
        <v>1208.81</v>
      </c>
      <c r="C1830" s="1" t="n">
        <v>2.155172</v>
      </c>
      <c r="D1830" s="1" t="n">
        <v>1.176471</v>
      </c>
      <c r="E1830" s="1" t="n">
        <v>-59.95262</v>
      </c>
      <c r="F1830" s="1" t="n">
        <v>1.039216</v>
      </c>
      <c r="G1830" s="1" t="n">
        <v>115.3308</v>
      </c>
      <c r="H1830" s="1" t="n">
        <v>116.8958</v>
      </c>
    </row>
    <row r="1831" customFormat="false" ht="12.75" hidden="false" customHeight="false" outlineLevel="0" collapsed="false">
      <c r="A1831" s="1" t="n">
        <v>42.50977</v>
      </c>
      <c r="B1831" s="1" t="n">
        <v>1215.732</v>
      </c>
      <c r="C1831" s="1" t="n">
        <v>2.167513</v>
      </c>
      <c r="D1831" s="1" t="n">
        <v>1.196078</v>
      </c>
      <c r="E1831" s="1" t="n">
        <v>-60.06687</v>
      </c>
      <c r="F1831" s="1" t="n">
        <v>1.039216</v>
      </c>
      <c r="G1831" s="1" t="n">
        <v>114.5483</v>
      </c>
      <c r="H1831" s="1" t="n">
        <v>116.8958</v>
      </c>
    </row>
    <row r="1832" customFormat="false" ht="12.75" hidden="false" customHeight="false" outlineLevel="0" collapsed="false">
      <c r="A1832" s="1" t="n">
        <v>42.50977</v>
      </c>
      <c r="B1832" s="1" t="n">
        <v>1263.509</v>
      </c>
      <c r="C1832" s="1" t="n">
        <v>2.252695</v>
      </c>
      <c r="D1832" s="1" t="n">
        <v>1.156863</v>
      </c>
      <c r="E1832" s="1" t="n">
        <v>-60.85548</v>
      </c>
      <c r="F1832" s="1" t="n">
        <v>1.039216</v>
      </c>
      <c r="G1832" s="1" t="n">
        <v>115.3308</v>
      </c>
      <c r="H1832" s="1" t="n">
        <v>116.8958</v>
      </c>
    </row>
    <row r="1833" customFormat="false" ht="12.75" hidden="false" customHeight="false" outlineLevel="0" collapsed="false">
      <c r="A1833" s="1" t="n">
        <v>42.50977</v>
      </c>
      <c r="B1833" s="1" t="n">
        <v>1275.106</v>
      </c>
      <c r="C1833" s="1" t="n">
        <v>2.273371</v>
      </c>
      <c r="D1833" s="1" t="n">
        <v>1.137255</v>
      </c>
      <c r="E1833" s="1" t="n">
        <v>-61.04691</v>
      </c>
      <c r="F1833" s="1" t="n">
        <v>1.039216</v>
      </c>
      <c r="G1833" s="1" t="n">
        <v>115.3308</v>
      </c>
      <c r="H1833" s="1" t="n">
        <v>116.8958</v>
      </c>
    </row>
    <row r="1834" customFormat="false" ht="12.75" hidden="false" customHeight="false" outlineLevel="0" collapsed="false">
      <c r="A1834" s="1" t="n">
        <v>42.57031</v>
      </c>
      <c r="B1834" s="1" t="n">
        <v>1257.157</v>
      </c>
      <c r="C1834" s="1" t="n">
        <v>2.24137</v>
      </c>
      <c r="D1834" s="1" t="n">
        <v>1.137255</v>
      </c>
      <c r="E1834" s="1" t="n">
        <v>-60.75063</v>
      </c>
      <c r="F1834" s="1" t="n">
        <v>1.039216</v>
      </c>
      <c r="G1834" s="1" t="n">
        <v>115.3308</v>
      </c>
      <c r="H1834" s="1" t="n">
        <v>116.8958</v>
      </c>
    </row>
    <row r="1835" customFormat="false" ht="12.75" hidden="false" customHeight="false" outlineLevel="0" collapsed="false">
      <c r="A1835" s="1" t="n">
        <v>42.57031</v>
      </c>
      <c r="B1835" s="1" t="n">
        <v>1282.518</v>
      </c>
      <c r="C1835" s="1" t="n">
        <v>2.286585</v>
      </c>
      <c r="D1835" s="1" t="n">
        <v>1.137255</v>
      </c>
      <c r="E1835" s="1" t="n">
        <v>-61.16924</v>
      </c>
      <c r="F1835" s="1" t="n">
        <v>1.039216</v>
      </c>
      <c r="G1835" s="1" t="n">
        <v>114.5483</v>
      </c>
      <c r="H1835" s="1" t="n">
        <v>116.8958</v>
      </c>
    </row>
    <row r="1836" customFormat="false" ht="12.75" hidden="false" customHeight="false" outlineLevel="0" collapsed="false">
      <c r="A1836" s="1" t="n">
        <v>42.57031</v>
      </c>
      <c r="B1836" s="1" t="n">
        <v>1294.171</v>
      </c>
      <c r="C1836" s="1" t="n">
        <v>2.307361</v>
      </c>
      <c r="D1836" s="1" t="n">
        <v>1.215686</v>
      </c>
      <c r="E1836" s="1" t="n">
        <v>-61.36158</v>
      </c>
      <c r="F1836" s="1" t="n">
        <v>1.039216</v>
      </c>
      <c r="G1836" s="1" t="n">
        <v>115.3308</v>
      </c>
      <c r="H1836" s="1" t="n">
        <v>116.8958</v>
      </c>
    </row>
    <row r="1837" customFormat="false" ht="12.75" hidden="false" customHeight="false" outlineLevel="0" collapsed="false">
      <c r="A1837" s="1" t="n">
        <v>42.57031</v>
      </c>
      <c r="B1837" s="1" t="n">
        <v>1355.761</v>
      </c>
      <c r="C1837" s="1" t="n">
        <v>2.417169</v>
      </c>
      <c r="D1837" s="1" t="n">
        <v>1.176471</v>
      </c>
      <c r="E1837" s="1" t="n">
        <v>25.78747</v>
      </c>
      <c r="F1837" s="1" t="n">
        <v>1.039216</v>
      </c>
      <c r="G1837" s="1" t="n">
        <v>114.5483</v>
      </c>
      <c r="H1837" s="1" t="n">
        <v>116.8958</v>
      </c>
    </row>
    <row r="1838" customFormat="false" ht="12.75" hidden="false" customHeight="false" outlineLevel="0" collapsed="false">
      <c r="A1838" s="1" t="n">
        <v>42.62109</v>
      </c>
      <c r="B1838" s="1" t="n">
        <v>1319.204</v>
      </c>
      <c r="C1838" s="1" t="n">
        <v>2.351993</v>
      </c>
      <c r="D1838" s="1" t="n">
        <v>1.196078</v>
      </c>
      <c r="E1838" s="1" t="n">
        <v>26.44033</v>
      </c>
      <c r="F1838" s="1" t="n">
        <v>1.039216</v>
      </c>
      <c r="G1838" s="1" t="n">
        <v>115.3308</v>
      </c>
      <c r="H1838" s="1" t="n">
        <v>116.8958</v>
      </c>
    </row>
    <row r="1839" customFormat="false" ht="12.75" hidden="false" customHeight="false" outlineLevel="0" collapsed="false">
      <c r="A1839" s="1" t="n">
        <v>42.62109</v>
      </c>
      <c r="B1839" s="1" t="n">
        <v>1283.835</v>
      </c>
      <c r="C1839" s="1" t="n">
        <v>2.288933</v>
      </c>
      <c r="D1839" s="1" t="n">
        <v>1.176471</v>
      </c>
      <c r="E1839" s="1" t="n">
        <v>27.07199</v>
      </c>
      <c r="F1839" s="1" t="n">
        <v>1.039216</v>
      </c>
      <c r="G1839" s="1" t="n">
        <v>115.3308</v>
      </c>
      <c r="H1839" s="1" t="n">
        <v>116.8958</v>
      </c>
    </row>
    <row r="1840" customFormat="false" ht="12.75" hidden="false" customHeight="false" outlineLevel="0" collapsed="false">
      <c r="A1840" s="1" t="n">
        <v>42.62109</v>
      </c>
      <c r="B1840" s="1" t="n">
        <v>1263.367</v>
      </c>
      <c r="C1840" s="1" t="n">
        <v>2.252442</v>
      </c>
      <c r="D1840" s="1" t="n">
        <v>1.215686</v>
      </c>
      <c r="E1840" s="1" t="n">
        <v>27.43752</v>
      </c>
      <c r="F1840" s="1" t="n">
        <v>1.039216</v>
      </c>
      <c r="G1840" s="1" t="n">
        <v>115.3308</v>
      </c>
      <c r="H1840" s="1" t="n">
        <v>116.8958</v>
      </c>
    </row>
    <row r="1841" customFormat="false" ht="12.75" hidden="false" customHeight="false" outlineLevel="0" collapsed="false">
      <c r="A1841" s="1" t="n">
        <v>42.67969</v>
      </c>
      <c r="B1841" s="1" t="n">
        <v>1264.645</v>
      </c>
      <c r="C1841" s="1" t="n">
        <v>2.25472</v>
      </c>
      <c r="D1841" s="1" t="n">
        <v>1.215686</v>
      </c>
      <c r="E1841" s="1" t="n">
        <v>27.4147</v>
      </c>
      <c r="F1841" s="1" t="n">
        <v>1.039216</v>
      </c>
      <c r="G1841" s="1" t="n">
        <v>115.3308</v>
      </c>
      <c r="H1841" s="1" t="n">
        <v>116.8958</v>
      </c>
    </row>
    <row r="1842" customFormat="false" ht="12.75" hidden="false" customHeight="false" outlineLevel="0" collapsed="false">
      <c r="A1842" s="1" t="n">
        <v>42.67969</v>
      </c>
      <c r="B1842" s="1" t="n">
        <v>1280.912</v>
      </c>
      <c r="C1842" s="1" t="n">
        <v>2.201195</v>
      </c>
      <c r="D1842" s="1" t="n">
        <v>1.196078</v>
      </c>
      <c r="E1842" s="1" t="n">
        <v>27.12419</v>
      </c>
      <c r="F1842" s="1" t="n">
        <v>1.039216</v>
      </c>
      <c r="G1842" s="1" t="n">
        <v>115.3308</v>
      </c>
      <c r="H1842" s="1" t="n">
        <v>116.8958</v>
      </c>
    </row>
    <row r="1843" customFormat="false" ht="12.75" hidden="false" customHeight="false" outlineLevel="0" collapsed="false">
      <c r="A1843" s="1" t="n">
        <v>42.67969</v>
      </c>
      <c r="B1843" s="1" t="n">
        <v>1309.99</v>
      </c>
      <c r="C1843" s="1" t="n">
        <v>2.251164</v>
      </c>
      <c r="D1843" s="1" t="n">
        <v>1.176471</v>
      </c>
      <c r="E1843" s="1" t="n">
        <v>26.60489</v>
      </c>
      <c r="F1843" s="1" t="n">
        <v>1.039216</v>
      </c>
      <c r="G1843" s="1" t="n">
        <v>115.3308</v>
      </c>
      <c r="H1843" s="1" t="n">
        <v>116.8958</v>
      </c>
    </row>
    <row r="1844" customFormat="false" ht="12.75" hidden="false" customHeight="false" outlineLevel="0" collapsed="false">
      <c r="A1844" s="1" t="n">
        <v>42.73047</v>
      </c>
      <c r="B1844" s="1" t="n">
        <v>1232.375</v>
      </c>
      <c r="C1844" s="1" t="n">
        <v>2.117785</v>
      </c>
      <c r="D1844" s="1" t="n">
        <v>1.156863</v>
      </c>
      <c r="E1844" s="1" t="n">
        <v>-62.00898</v>
      </c>
      <c r="F1844" s="1" t="n">
        <v>1.039216</v>
      </c>
      <c r="G1844" s="1" t="n">
        <v>115.3308</v>
      </c>
      <c r="H1844" s="1" t="n">
        <v>116.8958</v>
      </c>
    </row>
    <row r="1845" customFormat="false" ht="12.75" hidden="false" customHeight="false" outlineLevel="0" collapsed="false">
      <c r="A1845" s="1" t="n">
        <v>42.73047</v>
      </c>
      <c r="B1845" s="1" t="n">
        <v>1208.031</v>
      </c>
      <c r="C1845" s="1" t="n">
        <v>2.075953</v>
      </c>
      <c r="D1845" s="1" t="n">
        <v>1.215686</v>
      </c>
      <c r="E1845" s="1" t="n">
        <v>-61.57423</v>
      </c>
      <c r="F1845" s="1" t="n">
        <v>1.039216</v>
      </c>
      <c r="G1845" s="1" t="n">
        <v>114.5483</v>
      </c>
      <c r="H1845" s="1" t="n">
        <v>116.8958</v>
      </c>
    </row>
    <row r="1846" customFormat="false" ht="12.75" hidden="false" customHeight="false" outlineLevel="0" collapsed="false">
      <c r="A1846" s="1" t="n">
        <v>42.73047</v>
      </c>
      <c r="B1846" s="1" t="n">
        <v>1204.669</v>
      </c>
      <c r="C1846" s="1" t="n">
        <v>2.070174</v>
      </c>
      <c r="D1846" s="1" t="n">
        <v>1.196078</v>
      </c>
      <c r="E1846" s="1" t="n">
        <v>-61.51419</v>
      </c>
      <c r="F1846" s="1" t="n">
        <v>1.039216</v>
      </c>
      <c r="G1846" s="1" t="n">
        <v>115.3308</v>
      </c>
      <c r="H1846" s="1" t="n">
        <v>116.8958</v>
      </c>
    </row>
    <row r="1847" customFormat="false" ht="12.75" hidden="false" customHeight="false" outlineLevel="0" collapsed="false">
      <c r="A1847" s="1" t="n">
        <v>42.79102</v>
      </c>
      <c r="B1847" s="1" t="n">
        <v>1216.126</v>
      </c>
      <c r="C1847" s="1" t="n">
        <v>2.089863</v>
      </c>
      <c r="D1847" s="1" t="n">
        <v>1.176471</v>
      </c>
      <c r="E1847" s="1" t="n">
        <v>-61.7188</v>
      </c>
      <c r="F1847" s="1" t="n">
        <v>1.039216</v>
      </c>
      <c r="G1847" s="1" t="n">
        <v>115.3308</v>
      </c>
      <c r="H1847" s="1" t="n">
        <v>116.8958</v>
      </c>
    </row>
    <row r="1848" customFormat="false" ht="12.75" hidden="false" customHeight="false" outlineLevel="0" collapsed="false">
      <c r="A1848" s="1" t="n">
        <v>42.79102</v>
      </c>
      <c r="B1848" s="1" t="n">
        <v>1266.496</v>
      </c>
      <c r="C1848" s="1" t="n">
        <v>2.176421</v>
      </c>
      <c r="D1848" s="1" t="n">
        <v>1.176471</v>
      </c>
      <c r="E1848" s="1" t="n">
        <v>27.38165</v>
      </c>
      <c r="F1848" s="1" t="n">
        <v>1.039216</v>
      </c>
      <c r="G1848" s="1" t="n">
        <v>115.3308</v>
      </c>
      <c r="H1848" s="1" t="n">
        <v>116.8958</v>
      </c>
    </row>
    <row r="1849" customFormat="false" ht="12.75" hidden="false" customHeight="false" outlineLevel="0" collapsed="false">
      <c r="A1849" s="1" t="n">
        <v>42.79102</v>
      </c>
      <c r="B1849" s="1" t="n">
        <v>1261.243</v>
      </c>
      <c r="C1849" s="1" t="n">
        <v>2.167395</v>
      </c>
      <c r="D1849" s="1" t="n">
        <v>1.098039</v>
      </c>
      <c r="E1849" s="1" t="n">
        <v>27.47545</v>
      </c>
      <c r="F1849" s="1" t="n">
        <v>1.039216</v>
      </c>
      <c r="G1849" s="1" t="n">
        <v>114.5483</v>
      </c>
      <c r="H1849" s="1" t="n">
        <v>116.8958</v>
      </c>
    </row>
    <row r="1850" customFormat="false" ht="12.75" hidden="false" customHeight="false" outlineLevel="0" collapsed="false">
      <c r="A1850" s="1" t="n">
        <v>42.79102</v>
      </c>
      <c r="B1850" s="1" t="n">
        <v>1223.93</v>
      </c>
      <c r="C1850" s="1" t="n">
        <v>2.103274</v>
      </c>
      <c r="D1850" s="1" t="n">
        <v>1.176471</v>
      </c>
      <c r="E1850" s="1" t="n">
        <v>-61.85817</v>
      </c>
      <c r="F1850" s="1" t="n">
        <v>1.039216</v>
      </c>
      <c r="G1850" s="1" t="n">
        <v>115.3308</v>
      </c>
      <c r="H1850" s="1" t="n">
        <v>116.8958</v>
      </c>
    </row>
    <row r="1851" customFormat="false" ht="12.75" hidden="false" customHeight="false" outlineLevel="0" collapsed="false">
      <c r="A1851" s="1" t="n">
        <v>42.83984</v>
      </c>
      <c r="B1851" s="1" t="n">
        <v>1204.798</v>
      </c>
      <c r="C1851" s="1" t="n">
        <v>2.070396</v>
      </c>
      <c r="D1851" s="1" t="n">
        <v>1.196078</v>
      </c>
      <c r="E1851" s="1" t="n">
        <v>-61.51649</v>
      </c>
      <c r="F1851" s="1" t="n">
        <v>1.039216</v>
      </c>
      <c r="G1851" s="1" t="n">
        <v>115.3308</v>
      </c>
      <c r="H1851" s="1" t="n">
        <v>116.8958</v>
      </c>
    </row>
    <row r="1852" customFormat="false" ht="12.75" hidden="false" customHeight="false" outlineLevel="0" collapsed="false">
      <c r="A1852" s="1" t="n">
        <v>42.83984</v>
      </c>
      <c r="B1852" s="1" t="n">
        <v>1188.259</v>
      </c>
      <c r="C1852" s="1" t="n">
        <v>2.041975</v>
      </c>
      <c r="D1852" s="1" t="n">
        <v>1.176471</v>
      </c>
      <c r="E1852" s="1" t="n">
        <v>24.99309</v>
      </c>
      <c r="F1852" s="1" t="n">
        <v>1.039216</v>
      </c>
      <c r="G1852" s="1" t="n">
        <v>115.3308</v>
      </c>
      <c r="H1852" s="1" t="n">
        <v>116.8958</v>
      </c>
    </row>
    <row r="1853" customFormat="false" ht="12.75" hidden="false" customHeight="false" outlineLevel="0" collapsed="false">
      <c r="A1853" s="1" t="n">
        <v>42.83984</v>
      </c>
      <c r="B1853" s="1" t="n">
        <v>1201.582</v>
      </c>
      <c r="C1853" s="1" t="n">
        <v>2.136946</v>
      </c>
      <c r="D1853" s="1" t="n">
        <v>1.176471</v>
      </c>
      <c r="E1853" s="1" t="n">
        <v>24.71271</v>
      </c>
      <c r="F1853" s="1" t="n">
        <v>1.039216</v>
      </c>
      <c r="G1853" s="1" t="n">
        <v>115.3308</v>
      </c>
      <c r="H1853" s="1" t="n">
        <v>116.8958</v>
      </c>
    </row>
    <row r="1854" customFormat="false" ht="12.75" hidden="false" customHeight="false" outlineLevel="0" collapsed="false">
      <c r="A1854" s="1" t="n">
        <v>42.90039</v>
      </c>
      <c r="B1854" s="1" t="n">
        <v>1233.05</v>
      </c>
      <c r="C1854" s="1" t="n">
        <v>2.19291</v>
      </c>
      <c r="D1854" s="1" t="n">
        <v>1.176471</v>
      </c>
      <c r="E1854" s="1" t="n">
        <v>24.05047</v>
      </c>
      <c r="F1854" s="1" t="n">
        <v>1.039216</v>
      </c>
      <c r="G1854" s="1" t="n">
        <v>115.3308</v>
      </c>
      <c r="H1854" s="1" t="n">
        <v>117.6784</v>
      </c>
    </row>
    <row r="1855" customFormat="false" ht="12.75" hidden="false" customHeight="false" outlineLevel="0" collapsed="false">
      <c r="A1855" s="1" t="n">
        <v>42.90039</v>
      </c>
      <c r="B1855" s="1" t="n">
        <v>1243.13</v>
      </c>
      <c r="C1855" s="1" t="n">
        <v>2.210837</v>
      </c>
      <c r="D1855" s="1" t="n">
        <v>1.156863</v>
      </c>
      <c r="E1855" s="1" t="n">
        <v>23.83833</v>
      </c>
      <c r="F1855" s="1" t="n">
        <v>1.039216</v>
      </c>
      <c r="G1855" s="1" t="n">
        <v>115.3308</v>
      </c>
      <c r="H1855" s="1" t="n">
        <v>116.8958</v>
      </c>
    </row>
    <row r="1856" customFormat="false" ht="12.75" hidden="false" customHeight="false" outlineLevel="0" collapsed="false">
      <c r="A1856" s="1" t="n">
        <v>42.90039</v>
      </c>
      <c r="B1856" s="1" t="n">
        <v>1212.065</v>
      </c>
      <c r="C1856" s="1" t="n">
        <v>2.15559</v>
      </c>
      <c r="D1856" s="1" t="n">
        <v>1.156863</v>
      </c>
      <c r="E1856" s="1" t="n">
        <v>24.49209</v>
      </c>
      <c r="F1856" s="1" t="n">
        <v>1.039216</v>
      </c>
      <c r="G1856" s="1" t="n">
        <v>115.3308</v>
      </c>
      <c r="H1856" s="1" t="n">
        <v>117.6784</v>
      </c>
    </row>
    <row r="1857" customFormat="false" ht="12.75" hidden="false" customHeight="false" outlineLevel="0" collapsed="false">
      <c r="A1857" s="1" t="n">
        <v>42.95117</v>
      </c>
      <c r="B1857" s="1" t="n">
        <v>1201.71</v>
      </c>
      <c r="C1857" s="1" t="n">
        <v>2.137174</v>
      </c>
      <c r="D1857" s="1" t="n">
        <v>1.156863</v>
      </c>
      <c r="E1857" s="1" t="n">
        <v>24.71001</v>
      </c>
      <c r="F1857" s="1" t="n">
        <v>1.039216</v>
      </c>
      <c r="G1857" s="1" t="n">
        <v>115.3308</v>
      </c>
      <c r="H1857" s="1" t="n">
        <v>116.8958</v>
      </c>
    </row>
    <row r="1858" customFormat="false" ht="12.75" hidden="false" customHeight="false" outlineLevel="0" collapsed="false">
      <c r="A1858" s="1" t="n">
        <v>42.95117</v>
      </c>
      <c r="B1858" s="1" t="n">
        <v>1187.381</v>
      </c>
      <c r="C1858" s="1" t="n">
        <v>2.111691</v>
      </c>
      <c r="D1858" s="1" t="n">
        <v>1.137255</v>
      </c>
      <c r="E1858" s="1" t="n">
        <v>25.01156</v>
      </c>
      <c r="F1858" s="1" t="n">
        <v>1.039216</v>
      </c>
      <c r="G1858" s="1" t="n">
        <v>115.3308</v>
      </c>
      <c r="H1858" s="1" t="n">
        <v>116.8958</v>
      </c>
    </row>
    <row r="1859" customFormat="false" ht="12.75" hidden="false" customHeight="false" outlineLevel="0" collapsed="false">
      <c r="A1859" s="1" t="n">
        <v>42.95117</v>
      </c>
      <c r="B1859" s="1" t="n">
        <v>1179.54</v>
      </c>
      <c r="C1859" s="1" t="n">
        <v>2.097746</v>
      </c>
      <c r="D1859" s="1" t="n">
        <v>1.137255</v>
      </c>
      <c r="E1859" s="1" t="n">
        <v>25.17658</v>
      </c>
      <c r="F1859" s="1" t="n">
        <v>1.039216</v>
      </c>
      <c r="G1859" s="1" t="n">
        <v>115.3308</v>
      </c>
      <c r="H1859" s="1" t="n">
        <v>116.8958</v>
      </c>
    </row>
    <row r="1860" customFormat="false" ht="12.75" hidden="false" customHeight="false" outlineLevel="0" collapsed="false">
      <c r="A1860" s="1" t="n">
        <v>43.00977</v>
      </c>
      <c r="B1860" s="1" t="n">
        <v>1235.487</v>
      </c>
      <c r="C1860" s="1" t="n">
        <v>2.197244</v>
      </c>
      <c r="D1860" s="1" t="n">
        <v>1.098039</v>
      </c>
      <c r="E1860" s="1" t="n">
        <v>23.99918</v>
      </c>
      <c r="F1860" s="1" t="n">
        <v>1.039216</v>
      </c>
      <c r="G1860" s="1" t="n">
        <v>115.3308</v>
      </c>
      <c r="H1860" s="1" t="n">
        <v>117.6784</v>
      </c>
    </row>
    <row r="1861" customFormat="false" ht="12.75" hidden="false" customHeight="false" outlineLevel="0" collapsed="false">
      <c r="A1861" s="1" t="n">
        <v>43.00977</v>
      </c>
      <c r="B1861" s="1" t="n">
        <v>1216.652</v>
      </c>
      <c r="C1861" s="1" t="n">
        <v>2.163748</v>
      </c>
      <c r="D1861" s="1" t="n">
        <v>1.176471</v>
      </c>
      <c r="E1861" s="1" t="n">
        <v>24.39556</v>
      </c>
      <c r="F1861" s="1" t="n">
        <v>1.039216</v>
      </c>
      <c r="G1861" s="1" t="n">
        <v>115.3308</v>
      </c>
      <c r="H1861" s="1" t="n">
        <v>116.8958</v>
      </c>
    </row>
    <row r="1862" customFormat="false" ht="12.75" hidden="false" customHeight="false" outlineLevel="0" collapsed="false">
      <c r="A1862" s="1" t="n">
        <v>43.00977</v>
      </c>
      <c r="B1862" s="1" t="n">
        <v>1213.896</v>
      </c>
      <c r="C1862" s="1" t="n">
        <v>2.158846</v>
      </c>
      <c r="D1862" s="1" t="n">
        <v>1.156863</v>
      </c>
      <c r="E1862" s="1" t="n">
        <v>24.45356</v>
      </c>
      <c r="F1862" s="1" t="n">
        <v>1.039216</v>
      </c>
      <c r="G1862" s="1" t="n">
        <v>115.3308</v>
      </c>
      <c r="H1862" s="1" t="n">
        <v>116.8958</v>
      </c>
    </row>
    <row r="1863" customFormat="false" ht="12.75" hidden="false" customHeight="false" outlineLevel="0" collapsed="false">
      <c r="A1863" s="1" t="n">
        <v>43.00977</v>
      </c>
      <c r="B1863" s="1" t="n">
        <v>1190.648</v>
      </c>
      <c r="C1863" s="1" t="n">
        <v>2.117501</v>
      </c>
      <c r="D1863" s="1" t="n">
        <v>1.156863</v>
      </c>
      <c r="E1863" s="1" t="n">
        <v>24.88923</v>
      </c>
      <c r="F1863" s="1" t="n">
        <v>1.039216</v>
      </c>
      <c r="G1863" s="1" t="n">
        <v>115.3308</v>
      </c>
      <c r="H1863" s="1" t="n">
        <v>116.8958</v>
      </c>
    </row>
    <row r="1864" customFormat="false" ht="12.75" hidden="false" customHeight="false" outlineLevel="0" collapsed="false">
      <c r="A1864" s="1" t="n">
        <v>43.06055</v>
      </c>
      <c r="B1864" s="1" t="n">
        <v>1196.726</v>
      </c>
      <c r="C1864" s="1" t="n">
        <v>2.12831</v>
      </c>
      <c r="D1864" s="1" t="n">
        <v>1.176471</v>
      </c>
      <c r="E1864" s="1" t="n">
        <v>24.76105</v>
      </c>
      <c r="F1864" s="1" t="n">
        <v>1.039216</v>
      </c>
      <c r="G1864" s="1" t="n">
        <v>115.3308</v>
      </c>
      <c r="H1864" s="1" t="n">
        <v>117.6784</v>
      </c>
    </row>
    <row r="1865" customFormat="false" ht="12.75" hidden="false" customHeight="false" outlineLevel="0" collapsed="false">
      <c r="A1865" s="1" t="n">
        <v>43.06055</v>
      </c>
      <c r="B1865" s="1" t="n">
        <v>1181.026</v>
      </c>
      <c r="C1865" s="1" t="n">
        <v>2.105636</v>
      </c>
      <c r="D1865" s="1" t="n">
        <v>1.156863</v>
      </c>
      <c r="E1865" s="1" t="n">
        <v>25.09217</v>
      </c>
      <c r="F1865" s="1" t="n">
        <v>1.039216</v>
      </c>
      <c r="G1865" s="1" t="n">
        <v>115.3308</v>
      </c>
      <c r="H1865" s="1" t="n">
        <v>117.6784</v>
      </c>
    </row>
    <row r="1866" customFormat="false" ht="12.75" hidden="false" customHeight="false" outlineLevel="0" collapsed="false">
      <c r="A1866" s="1" t="n">
        <v>43.06055</v>
      </c>
      <c r="B1866" s="1" t="n">
        <v>1261.668</v>
      </c>
      <c r="C1866" s="1" t="n">
        <v>2.249411</v>
      </c>
      <c r="D1866" s="1" t="n">
        <v>1.137255</v>
      </c>
      <c r="E1866" s="1" t="n">
        <v>23.39143</v>
      </c>
      <c r="F1866" s="1" t="n">
        <v>1.039216</v>
      </c>
      <c r="G1866" s="1" t="n">
        <v>115.3308</v>
      </c>
      <c r="H1866" s="1" t="n">
        <v>116.8958</v>
      </c>
    </row>
    <row r="1867" customFormat="false" ht="12.75" hidden="false" customHeight="false" outlineLevel="0" collapsed="false">
      <c r="A1867" s="1" t="n">
        <v>43.12109</v>
      </c>
      <c r="B1867" s="1" t="n">
        <v>1232.915</v>
      </c>
      <c r="C1867" s="1" t="n">
        <v>2.198148</v>
      </c>
      <c r="D1867" s="1" t="n">
        <v>1.117647</v>
      </c>
      <c r="E1867" s="1" t="n">
        <v>23.99783</v>
      </c>
      <c r="F1867" s="1" t="n">
        <v>1.039216</v>
      </c>
      <c r="G1867" s="1" t="n">
        <v>115.3308</v>
      </c>
      <c r="H1867" s="1" t="n">
        <v>117.6784</v>
      </c>
    </row>
    <row r="1868" customFormat="false" ht="12.75" hidden="false" customHeight="false" outlineLevel="0" collapsed="false">
      <c r="A1868" s="1" t="n">
        <v>43.16992</v>
      </c>
      <c r="B1868" s="1" t="n">
        <v>1159.008</v>
      </c>
      <c r="C1868" s="1" t="n">
        <v>2.066382</v>
      </c>
      <c r="D1868" s="1" t="n">
        <v>1.196078</v>
      </c>
      <c r="E1868" s="1" t="n">
        <v>25.55651</v>
      </c>
      <c r="F1868" s="1" t="n">
        <v>1.039216</v>
      </c>
      <c r="G1868" s="1" t="n">
        <v>115.3308</v>
      </c>
      <c r="H1868" s="1" t="n">
        <v>117.6784</v>
      </c>
    </row>
    <row r="1869" customFormat="false" ht="12.75" hidden="false" customHeight="false" outlineLevel="0" collapsed="false">
      <c r="A1869" s="1" t="n">
        <v>43.16992</v>
      </c>
      <c r="B1869" s="1" t="n">
        <v>1201.453</v>
      </c>
      <c r="C1869" s="1" t="n">
        <v>2.142056</v>
      </c>
      <c r="D1869" s="1" t="n">
        <v>1.176471</v>
      </c>
      <c r="E1869" s="1" t="n">
        <v>24.66134</v>
      </c>
      <c r="F1869" s="1" t="n">
        <v>1.058824</v>
      </c>
      <c r="G1869" s="1" t="n">
        <v>115.3308</v>
      </c>
      <c r="H1869" s="1" t="n">
        <v>116.8958</v>
      </c>
    </row>
    <row r="1870" customFormat="false" ht="12.75" hidden="false" customHeight="false" outlineLevel="0" collapsed="false">
      <c r="A1870" s="1" t="n">
        <v>43.23047</v>
      </c>
      <c r="B1870" s="1" t="n">
        <v>1168.516</v>
      </c>
      <c r="C1870" s="1" t="n">
        <v>2.083333</v>
      </c>
      <c r="D1870" s="1" t="n">
        <v>1.176471</v>
      </c>
      <c r="E1870" s="1" t="n">
        <v>25.4927</v>
      </c>
      <c r="F1870" s="1" t="n">
        <v>1.039216</v>
      </c>
      <c r="G1870" s="1" t="n">
        <v>114.5483</v>
      </c>
      <c r="H1870" s="1" t="n">
        <v>116.8958</v>
      </c>
    </row>
    <row r="1871" customFormat="false" ht="12.75" hidden="false" customHeight="false" outlineLevel="0" collapsed="false">
      <c r="A1871" s="1" t="n">
        <v>43.2793</v>
      </c>
      <c r="B1871" s="1" t="n">
        <v>1142.186</v>
      </c>
      <c r="C1871" s="1" t="n">
        <v>2.036389</v>
      </c>
      <c r="D1871" s="1" t="n">
        <v>1.176471</v>
      </c>
      <c r="E1871" s="1" t="n">
        <v>26.04494</v>
      </c>
      <c r="F1871" s="1" t="n">
        <v>1.039216</v>
      </c>
      <c r="G1871" s="1" t="n">
        <v>115.3308</v>
      </c>
      <c r="H1871" s="1" t="n">
        <v>117.6784</v>
      </c>
    </row>
    <row r="1872" customFormat="false" ht="12.75" hidden="false" customHeight="false" outlineLevel="0" collapsed="false">
      <c r="A1872" s="1" t="n">
        <v>43.2793</v>
      </c>
      <c r="B1872" s="1" t="n">
        <v>1207.513</v>
      </c>
      <c r="C1872" s="1" t="n">
        <v>2.221268</v>
      </c>
      <c r="D1872" s="1" t="n">
        <v>1.156863</v>
      </c>
      <c r="E1872" s="1" t="n">
        <v>24.67483</v>
      </c>
      <c r="F1872" s="1" t="n">
        <v>1.039216</v>
      </c>
      <c r="G1872" s="1" t="n">
        <v>116.1133</v>
      </c>
      <c r="H1872" s="1" t="n">
        <v>117.6784</v>
      </c>
    </row>
    <row r="1873" customFormat="false" ht="12.75" hidden="false" customHeight="false" outlineLevel="0" collapsed="false">
      <c r="A1873" s="1" t="n">
        <v>43.33984</v>
      </c>
      <c r="B1873" s="1" t="n">
        <v>1178.799</v>
      </c>
      <c r="C1873" s="1" t="n">
        <v>2.168447</v>
      </c>
      <c r="D1873" s="1" t="n">
        <v>1.156863</v>
      </c>
      <c r="E1873" s="1" t="n">
        <v>25.27705</v>
      </c>
      <c r="F1873" s="1" t="n">
        <v>1.039216</v>
      </c>
      <c r="G1873" s="1" t="n">
        <v>115.3308</v>
      </c>
      <c r="H1873" s="1" t="n">
        <v>116.8958</v>
      </c>
    </row>
    <row r="1874" customFormat="false" ht="12.75" hidden="false" customHeight="false" outlineLevel="0" collapsed="false">
      <c r="A1874" s="1" t="n">
        <v>43.33984</v>
      </c>
      <c r="B1874" s="1" t="n">
        <v>1201.967</v>
      </c>
      <c r="C1874" s="1" t="n">
        <v>2.211066</v>
      </c>
      <c r="D1874" s="1" t="n">
        <v>1.156863</v>
      </c>
      <c r="E1874" s="1" t="n">
        <v>24.79115</v>
      </c>
      <c r="F1874" s="1" t="n">
        <v>1.039216</v>
      </c>
      <c r="G1874" s="1" t="n">
        <v>115.3308</v>
      </c>
      <c r="H1874" s="1" t="n">
        <v>117.6784</v>
      </c>
    </row>
    <row r="1875" customFormat="false" ht="12.75" hidden="false" customHeight="false" outlineLevel="0" collapsed="false">
      <c r="A1875" s="1" t="n">
        <v>43.39063</v>
      </c>
      <c r="B1875" s="1" t="n">
        <v>1207.254</v>
      </c>
      <c r="C1875" s="1" t="n">
        <v>2.220792</v>
      </c>
      <c r="D1875" s="1" t="n">
        <v>1.156863</v>
      </c>
      <c r="E1875" s="1" t="n">
        <v>24.45209</v>
      </c>
      <c r="F1875" s="1" t="n">
        <v>1.039216</v>
      </c>
      <c r="G1875" s="1" t="n">
        <v>115.3308</v>
      </c>
      <c r="H1875" s="1" t="n">
        <v>117.6784</v>
      </c>
    </row>
    <row r="1876" customFormat="false" ht="12.75" hidden="false" customHeight="false" outlineLevel="0" collapsed="false">
      <c r="A1876" s="1" t="n">
        <v>43.45117</v>
      </c>
      <c r="B1876" s="1" t="n">
        <v>1178.799</v>
      </c>
      <c r="C1876" s="1" t="n">
        <v>2.168447</v>
      </c>
      <c r="D1876" s="1" t="n">
        <v>1.156863</v>
      </c>
      <c r="E1876" s="1" t="n">
        <v>25.05426</v>
      </c>
      <c r="F1876" s="1" t="n">
        <v>1.039216</v>
      </c>
      <c r="G1876" s="1" t="n">
        <v>115.3308</v>
      </c>
      <c r="H1876" s="1" t="n">
        <v>116.8958</v>
      </c>
    </row>
    <row r="1877" customFormat="false" ht="12.75" hidden="false" customHeight="false" outlineLevel="0" collapsed="false">
      <c r="A1877" s="1" t="n">
        <v>43.45117</v>
      </c>
      <c r="B1877" s="1" t="n">
        <v>1135.157</v>
      </c>
      <c r="C1877" s="1" t="n">
        <v>2.088167</v>
      </c>
      <c r="D1877" s="1" t="n">
        <v>1.117647</v>
      </c>
      <c r="E1877" s="1" t="n">
        <v>25.9778</v>
      </c>
      <c r="F1877" s="1" t="n">
        <v>1.039216</v>
      </c>
      <c r="G1877" s="1" t="n">
        <v>115.3308</v>
      </c>
      <c r="H1877" s="1" t="n">
        <v>116.8958</v>
      </c>
    </row>
    <row r="1878" customFormat="false" ht="12.75" hidden="false" customHeight="false" outlineLevel="0" collapsed="false">
      <c r="A1878" s="1" t="n">
        <v>43.45117</v>
      </c>
      <c r="B1878" s="1" t="n">
        <v>1112.378</v>
      </c>
      <c r="C1878" s="1" t="n">
        <v>2.032671</v>
      </c>
      <c r="D1878" s="1" t="n">
        <v>1.156863</v>
      </c>
      <c r="E1878" s="1" t="n">
        <v>26.45986</v>
      </c>
      <c r="F1878" s="1" t="n">
        <v>1.039216</v>
      </c>
      <c r="G1878" s="1" t="n">
        <v>115.3308</v>
      </c>
      <c r="H1878" s="1" t="n">
        <v>117.6784</v>
      </c>
    </row>
    <row r="1879" customFormat="false" ht="12.75" hidden="false" customHeight="false" outlineLevel="0" collapsed="false">
      <c r="A1879" s="1" t="n">
        <v>43.5</v>
      </c>
      <c r="B1879" s="1" t="n">
        <v>1220.876</v>
      </c>
      <c r="C1879" s="1" t="n">
        <v>2.230932</v>
      </c>
      <c r="D1879" s="1" t="n">
        <v>1.137255</v>
      </c>
      <c r="E1879" s="1" t="n">
        <v>24.16383</v>
      </c>
      <c r="F1879" s="1" t="n">
        <v>1.039216</v>
      </c>
      <c r="G1879" s="1" t="n">
        <v>115.3308</v>
      </c>
      <c r="H1879" s="1" t="n">
        <v>116.8958</v>
      </c>
    </row>
    <row r="1880" customFormat="false" ht="12.75" hidden="false" customHeight="false" outlineLevel="0" collapsed="false">
      <c r="A1880" s="1" t="n">
        <v>43.5</v>
      </c>
      <c r="B1880" s="1" t="n">
        <v>1164.405</v>
      </c>
      <c r="C1880" s="1" t="n">
        <v>2.127742</v>
      </c>
      <c r="D1880" s="1" t="n">
        <v>1.176471</v>
      </c>
      <c r="E1880" s="1" t="n">
        <v>25.35885</v>
      </c>
      <c r="F1880" s="1" t="n">
        <v>1.039216</v>
      </c>
      <c r="G1880" s="1" t="n">
        <v>115.3308</v>
      </c>
      <c r="H1880" s="1" t="n">
        <v>116.8958</v>
      </c>
    </row>
    <row r="1881" customFormat="false" ht="12.75" hidden="false" customHeight="false" outlineLevel="0" collapsed="false">
      <c r="A1881" s="1" t="n">
        <v>43.56055</v>
      </c>
      <c r="B1881" s="1" t="n">
        <v>1125.281</v>
      </c>
      <c r="C1881" s="1" t="n">
        <v>2.05625</v>
      </c>
      <c r="D1881" s="1" t="n">
        <v>1.137255</v>
      </c>
      <c r="E1881" s="1" t="n">
        <v>26.1868</v>
      </c>
      <c r="F1881" s="1" t="n">
        <v>1.039216</v>
      </c>
      <c r="G1881" s="1" t="n">
        <v>115.3308</v>
      </c>
      <c r="H1881" s="1" t="n">
        <v>116.8958</v>
      </c>
    </row>
    <row r="1882" customFormat="false" ht="12.75" hidden="false" customHeight="false" outlineLevel="0" collapsed="false">
      <c r="A1882" s="1" t="n">
        <v>43.60938</v>
      </c>
      <c r="B1882" s="1" t="n">
        <v>1143.346</v>
      </c>
      <c r="C1882" s="1" t="n">
        <v>2.08926</v>
      </c>
      <c r="D1882" s="1" t="n">
        <v>1.176471</v>
      </c>
      <c r="E1882" s="1" t="n">
        <v>25.80451</v>
      </c>
      <c r="F1882" s="1" t="n">
        <v>1.058824</v>
      </c>
      <c r="G1882" s="1" t="n">
        <v>115.3308</v>
      </c>
      <c r="H1882" s="1" t="n">
        <v>116.8958</v>
      </c>
    </row>
    <row r="1883" customFormat="false" ht="12.75" hidden="false" customHeight="false" outlineLevel="0" collapsed="false">
      <c r="A1883" s="1" t="n">
        <v>43.60938</v>
      </c>
      <c r="B1883" s="1" t="n">
        <v>1145.208</v>
      </c>
      <c r="C1883" s="1" t="n">
        <v>2.092662</v>
      </c>
      <c r="D1883" s="1" t="n">
        <v>1.137255</v>
      </c>
      <c r="E1883" s="1" t="n">
        <v>25.76511</v>
      </c>
      <c r="F1883" s="1" t="n">
        <v>1.039216</v>
      </c>
      <c r="G1883" s="1" t="n">
        <v>115.3308</v>
      </c>
      <c r="H1883" s="1" t="n">
        <v>117.6784</v>
      </c>
    </row>
    <row r="1884" customFormat="false" ht="12.75" hidden="false" customHeight="false" outlineLevel="0" collapsed="false">
      <c r="A1884" s="1" t="n">
        <v>43.66992</v>
      </c>
      <c r="B1884" s="1" t="n">
        <v>1092.4</v>
      </c>
      <c r="C1884" s="1" t="n">
        <v>1.996165</v>
      </c>
      <c r="D1884" s="1" t="n">
        <v>1.117647</v>
      </c>
      <c r="E1884" s="1" t="n">
        <v>24.83438</v>
      </c>
      <c r="F1884" s="1" t="n">
        <v>1.058824</v>
      </c>
      <c r="G1884" s="1" t="n">
        <v>115.3308</v>
      </c>
      <c r="H1884" s="1" t="n">
        <v>116.8958</v>
      </c>
    </row>
    <row r="1885" customFormat="false" ht="12.75" hidden="false" customHeight="false" outlineLevel="0" collapsed="false">
      <c r="A1885" s="1" t="n">
        <v>43.66992</v>
      </c>
      <c r="B1885" s="1" t="n">
        <v>1112.488</v>
      </c>
      <c r="C1885" s="1" t="n">
        <v>2.063767</v>
      </c>
      <c r="D1885" s="1" t="n">
        <v>1.117647</v>
      </c>
      <c r="E1885" s="1" t="n">
        <v>24.37162</v>
      </c>
      <c r="F1885" s="1" t="n">
        <v>1.058824</v>
      </c>
      <c r="G1885" s="1" t="n">
        <v>115.3308</v>
      </c>
      <c r="H1885" s="1" t="n">
        <v>117.6784</v>
      </c>
    </row>
    <row r="1886" customFormat="false" ht="12.75" hidden="false" customHeight="false" outlineLevel="0" collapsed="false">
      <c r="A1886" s="1" t="n">
        <v>43.7207</v>
      </c>
      <c r="B1886" s="1" t="n">
        <v>1171.924</v>
      </c>
      <c r="C1886" s="1" t="n">
        <v>2.174026</v>
      </c>
      <c r="D1886" s="1" t="n">
        <v>1.137255</v>
      </c>
      <c r="E1886" s="1" t="n">
        <v>23.00239</v>
      </c>
      <c r="F1886" s="1" t="n">
        <v>1.039216</v>
      </c>
      <c r="G1886" s="1" t="n">
        <v>115.3308</v>
      </c>
      <c r="H1886" s="1" t="n">
        <v>117.6784</v>
      </c>
    </row>
    <row r="1887" customFormat="false" ht="12.75" hidden="false" customHeight="false" outlineLevel="0" collapsed="false">
      <c r="A1887" s="1" t="n">
        <v>43.7207</v>
      </c>
      <c r="B1887" s="1" t="n">
        <v>1179.169</v>
      </c>
      <c r="C1887" s="1" t="n">
        <v>2.187467</v>
      </c>
      <c r="D1887" s="1" t="n">
        <v>1.176471</v>
      </c>
      <c r="E1887" s="1" t="n">
        <v>22.83547</v>
      </c>
      <c r="F1887" s="1" t="n">
        <v>1.058824</v>
      </c>
      <c r="G1887" s="1" t="n">
        <v>115.3308</v>
      </c>
      <c r="H1887" s="1" t="n">
        <v>117.6784</v>
      </c>
    </row>
    <row r="1888" customFormat="false" ht="12.75" hidden="false" customHeight="false" outlineLevel="0" collapsed="false">
      <c r="A1888" s="1" t="n">
        <v>43.7793</v>
      </c>
      <c r="B1888" s="1" t="n">
        <v>1123.82</v>
      </c>
      <c r="C1888" s="1" t="n">
        <v>2.08479</v>
      </c>
      <c r="D1888" s="1" t="n">
        <v>1.137255</v>
      </c>
      <c r="E1888" s="1" t="n">
        <v>24.11055</v>
      </c>
      <c r="F1888" s="1" t="n">
        <v>1.039216</v>
      </c>
      <c r="G1888" s="1" t="n">
        <v>115.3308</v>
      </c>
      <c r="H1888" s="1" t="n">
        <v>116.8958</v>
      </c>
    </row>
    <row r="1889" customFormat="false" ht="12.75" hidden="false" customHeight="false" outlineLevel="0" collapsed="false">
      <c r="A1889" s="1" t="n">
        <v>43.7793</v>
      </c>
      <c r="B1889" s="1" t="n">
        <v>1107.451</v>
      </c>
      <c r="C1889" s="1" t="n">
        <v>2.054424</v>
      </c>
      <c r="D1889" s="1" t="n">
        <v>1.137255</v>
      </c>
      <c r="E1889" s="1" t="n">
        <v>24.48764</v>
      </c>
      <c r="F1889" s="1" t="n">
        <v>1.058824</v>
      </c>
      <c r="G1889" s="1" t="n">
        <v>115.3308</v>
      </c>
      <c r="H1889" s="1" t="n">
        <v>117.6784</v>
      </c>
    </row>
    <row r="1890" customFormat="false" ht="12.75" hidden="false" customHeight="false" outlineLevel="0" collapsed="false">
      <c r="A1890" s="1" t="n">
        <v>43.83008</v>
      </c>
      <c r="B1890" s="1" t="n">
        <v>1222.733</v>
      </c>
      <c r="C1890" s="1" t="n">
        <v>2.268282</v>
      </c>
      <c r="D1890" s="1" t="n">
        <v>1.156863</v>
      </c>
      <c r="E1890" s="1" t="n">
        <v>21.8319</v>
      </c>
      <c r="F1890" s="1" t="n">
        <v>1.039216</v>
      </c>
      <c r="G1890" s="1" t="n">
        <v>115.3308</v>
      </c>
      <c r="H1890" s="1" t="n">
        <v>117.6784</v>
      </c>
    </row>
    <row r="1891" customFormat="false" ht="12.75" hidden="false" customHeight="false" outlineLevel="0" collapsed="false">
      <c r="A1891" s="1" t="n">
        <v>43.83008</v>
      </c>
      <c r="B1891" s="1" t="n">
        <v>1177.073</v>
      </c>
      <c r="C1891" s="1" t="n">
        <v>2.183577</v>
      </c>
      <c r="D1891" s="1" t="n">
        <v>1.176471</v>
      </c>
      <c r="E1891" s="1" t="n">
        <v>25.76879</v>
      </c>
      <c r="F1891" s="1" t="n">
        <v>1.039216</v>
      </c>
      <c r="G1891" s="1" t="n">
        <v>115.3308</v>
      </c>
      <c r="H1891" s="1" t="n">
        <v>117.6784</v>
      </c>
    </row>
    <row r="1892" customFormat="false" ht="12.75" hidden="false" customHeight="false" outlineLevel="0" collapsed="false">
      <c r="A1892" s="1" t="n">
        <v>43.89063</v>
      </c>
      <c r="B1892" s="1" t="n">
        <v>1123.035</v>
      </c>
      <c r="C1892" s="1" t="n">
        <v>2.083333</v>
      </c>
      <c r="D1892" s="1" t="n">
        <v>1.156863</v>
      </c>
      <c r="E1892" s="1" t="n">
        <v>26.88119</v>
      </c>
      <c r="F1892" s="1" t="n">
        <v>1.039216</v>
      </c>
      <c r="G1892" s="1" t="n">
        <v>115.3308</v>
      </c>
      <c r="H1892" s="1" t="n">
        <v>117.6784</v>
      </c>
    </row>
    <row r="1893" customFormat="false" ht="12.75" hidden="false" customHeight="false" outlineLevel="0" collapsed="false">
      <c r="A1893" s="1" t="n">
        <v>43.89063</v>
      </c>
      <c r="B1893" s="1" t="n">
        <v>1119.906</v>
      </c>
      <c r="C1893" s="1" t="n">
        <v>2.08126</v>
      </c>
      <c r="D1893" s="1" t="n">
        <v>1.156863</v>
      </c>
      <c r="E1893" s="1" t="n">
        <v>26.94562</v>
      </c>
      <c r="F1893" s="1" t="n">
        <v>1.058824</v>
      </c>
      <c r="G1893" s="1" t="n">
        <v>115.3308</v>
      </c>
      <c r="H1893" s="1" t="n">
        <v>117.6784</v>
      </c>
    </row>
    <row r="1894" customFormat="false" ht="12.75" hidden="false" customHeight="false" outlineLevel="0" collapsed="false">
      <c r="A1894" s="1" t="n">
        <v>43.89063</v>
      </c>
      <c r="B1894" s="1" t="n">
        <v>1127.875</v>
      </c>
      <c r="C1894" s="1" t="n">
        <v>2.096071</v>
      </c>
      <c r="D1894" s="1" t="n">
        <v>1.176471</v>
      </c>
      <c r="E1894" s="1" t="n">
        <v>26.78156</v>
      </c>
      <c r="F1894" s="1" t="n">
        <v>1.039216</v>
      </c>
      <c r="G1894" s="1" t="n">
        <v>115.3308</v>
      </c>
      <c r="H1894" s="1" t="n">
        <v>117.6784</v>
      </c>
    </row>
    <row r="1895" customFormat="false" ht="12.75" hidden="false" customHeight="false" outlineLevel="0" collapsed="false">
      <c r="A1895" s="1" t="n">
        <v>43.93945</v>
      </c>
      <c r="B1895" s="1" t="n">
        <v>1105.602</v>
      </c>
      <c r="C1895" s="1" t="n">
        <v>2.054677</v>
      </c>
      <c r="D1895" s="1" t="n">
        <v>1.137255</v>
      </c>
      <c r="E1895" s="1" t="n">
        <v>27.24008</v>
      </c>
      <c r="F1895" s="1" t="n">
        <v>1.058824</v>
      </c>
      <c r="G1895" s="1" t="n">
        <v>115.3308</v>
      </c>
      <c r="H1895" s="1" t="n">
        <v>117.6784</v>
      </c>
    </row>
    <row r="1896" customFormat="false" ht="12.75" hidden="false" customHeight="false" outlineLevel="0" collapsed="false">
      <c r="A1896" s="1" t="n">
        <v>43.93945</v>
      </c>
      <c r="B1896" s="1" t="n">
        <v>1102.677</v>
      </c>
      <c r="C1896" s="1" t="n">
        <v>2.049241</v>
      </c>
      <c r="D1896" s="1" t="n">
        <v>1.156863</v>
      </c>
      <c r="E1896" s="1" t="n">
        <v>27.3003</v>
      </c>
      <c r="F1896" s="1" t="n">
        <v>1.058824</v>
      </c>
      <c r="G1896" s="1" t="n">
        <v>115.3308</v>
      </c>
      <c r="H1896" s="1" t="n">
        <v>117.6784</v>
      </c>
    </row>
    <row r="1897" customFormat="false" ht="12.75" hidden="false" customHeight="false" outlineLevel="0" collapsed="false">
      <c r="A1897" s="1" t="n">
        <v>43.93945</v>
      </c>
      <c r="B1897" s="1" t="n">
        <v>1130.936</v>
      </c>
      <c r="C1897" s="1" t="n">
        <v>2.101759</v>
      </c>
      <c r="D1897" s="1" t="n">
        <v>1.117647</v>
      </c>
      <c r="E1897" s="1" t="n">
        <v>26.71855</v>
      </c>
      <c r="F1897" s="1" t="n">
        <v>1.058824</v>
      </c>
      <c r="G1897" s="1" t="n">
        <v>115.3308</v>
      </c>
      <c r="H1897" s="1" t="n">
        <v>116.8958</v>
      </c>
    </row>
    <row r="1898" customFormat="false" ht="12.75" hidden="false" customHeight="false" outlineLevel="0" collapsed="false">
      <c r="A1898" s="1" t="n">
        <v>44</v>
      </c>
      <c r="B1898" s="1" t="n">
        <v>1137.682</v>
      </c>
      <c r="C1898" s="1" t="n">
        <v>2.114296</v>
      </c>
      <c r="D1898" s="1" t="n">
        <v>1.137255</v>
      </c>
      <c r="E1898" s="1" t="n">
        <v>26.57968</v>
      </c>
      <c r="F1898" s="1" t="n">
        <v>1.058824</v>
      </c>
      <c r="G1898" s="1" t="n">
        <v>115.3308</v>
      </c>
      <c r="H1898" s="1" t="n">
        <v>117.6784</v>
      </c>
    </row>
    <row r="1899" customFormat="false" ht="12.75" hidden="false" customHeight="false" outlineLevel="0" collapsed="false">
      <c r="A1899" s="1" t="n">
        <v>44</v>
      </c>
      <c r="B1899" s="1" t="n">
        <v>1194.566</v>
      </c>
      <c r="C1899" s="1" t="n">
        <v>2.220011</v>
      </c>
      <c r="D1899" s="1" t="n">
        <v>1.137255</v>
      </c>
      <c r="E1899" s="1" t="n">
        <v>25.40866</v>
      </c>
      <c r="F1899" s="1" t="n">
        <v>1.058824</v>
      </c>
      <c r="G1899" s="1" t="n">
        <v>116.1133</v>
      </c>
      <c r="H1899" s="1" t="n">
        <v>117.6784</v>
      </c>
    </row>
    <row r="1900" customFormat="false" ht="12.75" hidden="false" customHeight="false" outlineLevel="0" collapsed="false">
      <c r="A1900" s="1" t="n">
        <v>44</v>
      </c>
      <c r="B1900" s="1" t="n">
        <v>1233.455</v>
      </c>
      <c r="C1900" s="1" t="n">
        <v>2.292283</v>
      </c>
      <c r="D1900" s="1" t="n">
        <v>1.156863</v>
      </c>
      <c r="E1900" s="1" t="n">
        <v>24.60809</v>
      </c>
      <c r="F1900" s="1" t="n">
        <v>1.058824</v>
      </c>
      <c r="G1900" s="1" t="n">
        <v>115.3308</v>
      </c>
      <c r="H1900" s="1" t="n">
        <v>117.6784</v>
      </c>
    </row>
    <row r="1901" customFormat="false" ht="12.75" hidden="false" customHeight="false" outlineLevel="0" collapsed="false">
      <c r="A1901" s="1" t="n">
        <v>44.05078</v>
      </c>
      <c r="B1901" s="1" t="n">
        <v>1179.293</v>
      </c>
      <c r="C1901" s="1" t="n">
        <v>2.191627</v>
      </c>
      <c r="D1901" s="1" t="n">
        <v>1.137255</v>
      </c>
      <c r="E1901" s="1" t="n">
        <v>25.72308</v>
      </c>
      <c r="F1901" s="1" t="n">
        <v>1.058824</v>
      </c>
      <c r="G1901" s="1" t="n">
        <v>115.3308</v>
      </c>
      <c r="H1901" s="1" t="n">
        <v>116.8958</v>
      </c>
    </row>
    <row r="1902" customFormat="false" ht="12.75" hidden="false" customHeight="false" outlineLevel="0" collapsed="false">
      <c r="A1902" s="1" t="n">
        <v>44.05078</v>
      </c>
      <c r="B1902" s="1" t="n">
        <v>1204.282</v>
      </c>
      <c r="C1902" s="1" t="n">
        <v>2.238067</v>
      </c>
      <c r="D1902" s="1" t="n">
        <v>1.176471</v>
      </c>
      <c r="E1902" s="1" t="n">
        <v>25.20864</v>
      </c>
      <c r="F1902" s="1" t="n">
        <v>1.058824</v>
      </c>
      <c r="G1902" s="1" t="n">
        <v>115.3308</v>
      </c>
      <c r="H1902" s="1" t="n">
        <v>117.6784</v>
      </c>
    </row>
    <row r="1903" customFormat="false" ht="12.75" hidden="false" customHeight="false" outlineLevel="0" collapsed="false">
      <c r="A1903" s="1" t="n">
        <v>44.05078</v>
      </c>
      <c r="B1903" s="1" t="n">
        <v>1202.224</v>
      </c>
      <c r="C1903" s="1" t="n">
        <v>2.234241</v>
      </c>
      <c r="D1903" s="1" t="n">
        <v>1.137255</v>
      </c>
      <c r="E1903" s="1" t="n">
        <v>24.82904</v>
      </c>
      <c r="F1903" s="1" t="n">
        <v>1.058824</v>
      </c>
      <c r="G1903" s="1" t="n">
        <v>115.3308</v>
      </c>
      <c r="H1903" s="1" t="n">
        <v>117.6784</v>
      </c>
    </row>
    <row r="1904" customFormat="false" ht="12.75" hidden="false" customHeight="false" outlineLevel="0" collapsed="false">
      <c r="A1904" s="1" t="n">
        <v>44.10938</v>
      </c>
      <c r="B1904" s="1" t="n">
        <v>1224.729</v>
      </c>
      <c r="C1904" s="1" t="n">
        <v>2.19852</v>
      </c>
      <c r="D1904" s="1" t="n">
        <v>1.196078</v>
      </c>
      <c r="E1904" s="1" t="n">
        <v>24.35784</v>
      </c>
      <c r="F1904" s="1" t="n">
        <v>1.058824</v>
      </c>
      <c r="G1904" s="1" t="n">
        <v>115.3308</v>
      </c>
      <c r="H1904" s="1" t="n">
        <v>116.8958</v>
      </c>
    </row>
    <row r="1905" customFormat="false" ht="12.75" hidden="false" customHeight="false" outlineLevel="0" collapsed="false">
      <c r="A1905" s="1" t="n">
        <v>44.10938</v>
      </c>
      <c r="B1905" s="1" t="n">
        <v>1250.035</v>
      </c>
      <c r="C1905" s="1" t="n">
        <v>2.243946</v>
      </c>
      <c r="D1905" s="1" t="n">
        <v>1.196078</v>
      </c>
      <c r="E1905" s="1" t="n">
        <v>23.82802</v>
      </c>
      <c r="F1905" s="1" t="n">
        <v>1.058824</v>
      </c>
      <c r="G1905" s="1" t="n">
        <v>115.3308</v>
      </c>
      <c r="H1905" s="1" t="n">
        <v>117.6784</v>
      </c>
    </row>
    <row r="1906" customFormat="false" ht="12.75" hidden="false" customHeight="false" outlineLevel="0" collapsed="false">
      <c r="A1906" s="1" t="n">
        <v>44.16016</v>
      </c>
      <c r="B1906" s="1" t="n">
        <v>1294.319</v>
      </c>
      <c r="C1906" s="1" t="n">
        <v>2.323442</v>
      </c>
      <c r="D1906" s="1" t="n">
        <v>1.196078</v>
      </c>
      <c r="E1906" s="1" t="n">
        <v>22.90084</v>
      </c>
      <c r="F1906" s="1" t="n">
        <v>1.058824</v>
      </c>
      <c r="G1906" s="1" t="n">
        <v>115.3308</v>
      </c>
      <c r="H1906" s="1" t="n">
        <v>117.6784</v>
      </c>
    </row>
    <row r="1907" customFormat="false" ht="12.75" hidden="false" customHeight="false" outlineLevel="0" collapsed="false">
      <c r="A1907" s="1" t="n">
        <v>44.16016</v>
      </c>
      <c r="B1907" s="1" t="n">
        <v>1247.264</v>
      </c>
      <c r="C1907" s="1" t="n">
        <v>2.238971</v>
      </c>
      <c r="D1907" s="1" t="n">
        <v>1.196078</v>
      </c>
      <c r="E1907" s="1" t="n">
        <v>23.88604</v>
      </c>
      <c r="F1907" s="1" t="n">
        <v>1.058824</v>
      </c>
      <c r="G1907" s="1" t="n">
        <v>115.3308</v>
      </c>
      <c r="H1907" s="1" t="n">
        <v>117.6784</v>
      </c>
    </row>
    <row r="1908" customFormat="false" ht="12.75" hidden="false" customHeight="false" outlineLevel="0" collapsed="false">
      <c r="A1908" s="1" t="n">
        <v>44.2207</v>
      </c>
      <c r="B1908" s="1" t="n">
        <v>1208.421</v>
      </c>
      <c r="C1908" s="1" t="n">
        <v>2.169244</v>
      </c>
      <c r="D1908" s="1" t="n">
        <v>1.137255</v>
      </c>
      <c r="E1908" s="1" t="n">
        <v>24.6993</v>
      </c>
      <c r="F1908" s="1" t="n">
        <v>1.058824</v>
      </c>
      <c r="G1908" s="1" t="n">
        <v>115.3308</v>
      </c>
      <c r="H1908" s="1" t="n">
        <v>117.6784</v>
      </c>
    </row>
    <row r="1909" customFormat="false" ht="12.75" hidden="false" customHeight="false" outlineLevel="0" collapsed="false">
      <c r="A1909" s="1" t="n">
        <v>44.2207</v>
      </c>
      <c r="B1909" s="1" t="n">
        <v>1291.497</v>
      </c>
      <c r="C1909" s="1" t="n">
        <v>2.318375</v>
      </c>
      <c r="D1909" s="1" t="n">
        <v>1.176471</v>
      </c>
      <c r="E1909" s="1" t="n">
        <v>22.95993</v>
      </c>
      <c r="F1909" s="1" t="n">
        <v>1.058824</v>
      </c>
      <c r="G1909" s="1" t="n">
        <v>116.1133</v>
      </c>
      <c r="H1909" s="1" t="n">
        <v>117.6784</v>
      </c>
    </row>
    <row r="1910" customFormat="false" ht="12.75" hidden="false" customHeight="false" outlineLevel="0" collapsed="false">
      <c r="A1910" s="1" t="n">
        <v>44.26953</v>
      </c>
      <c r="B1910" s="1" t="n">
        <v>1200.044</v>
      </c>
      <c r="C1910" s="1" t="n">
        <v>2.154207</v>
      </c>
      <c r="D1910" s="1" t="n">
        <v>1.196078</v>
      </c>
      <c r="E1910" s="1" t="n">
        <v>24.87468</v>
      </c>
      <c r="F1910" s="1" t="n">
        <v>1.058824</v>
      </c>
      <c r="G1910" s="1" t="n">
        <v>116.1133</v>
      </c>
      <c r="H1910" s="1" t="n">
        <v>117.6784</v>
      </c>
    </row>
    <row r="1911" customFormat="false" ht="12.75" hidden="false" customHeight="false" outlineLevel="0" collapsed="false">
      <c r="A1911" s="1" t="n">
        <v>44.26953</v>
      </c>
      <c r="B1911" s="1" t="n">
        <v>1154.253</v>
      </c>
      <c r="C1911" s="1" t="n">
        <v>2.072007</v>
      </c>
      <c r="D1911" s="1" t="n">
        <v>1.176471</v>
      </c>
      <c r="E1911" s="1" t="n">
        <v>25.19972</v>
      </c>
      <c r="F1911" s="1" t="n">
        <v>1.058824</v>
      </c>
      <c r="G1911" s="1" t="n">
        <v>115.3308</v>
      </c>
      <c r="H1911" s="1" t="n">
        <v>117.6784</v>
      </c>
    </row>
    <row r="1912" customFormat="false" ht="12.75" hidden="false" customHeight="false" outlineLevel="0" collapsed="false">
      <c r="A1912" s="1" t="n">
        <v>44.33008</v>
      </c>
      <c r="B1912" s="1" t="n">
        <v>1226.598</v>
      </c>
      <c r="C1912" s="1" t="n">
        <v>2.28499</v>
      </c>
      <c r="D1912" s="1" t="n">
        <v>1.196078</v>
      </c>
      <c r="E1912" s="1" t="n">
        <v>23.64531</v>
      </c>
      <c r="F1912" s="1" t="n">
        <v>1.058824</v>
      </c>
      <c r="G1912" s="1" t="n">
        <v>115.3308</v>
      </c>
      <c r="H1912" s="1" t="n">
        <v>117.6784</v>
      </c>
    </row>
    <row r="1913" customFormat="false" ht="12.75" hidden="false" customHeight="false" outlineLevel="0" collapsed="false">
      <c r="A1913" s="1" t="n">
        <v>44.33008</v>
      </c>
      <c r="B1913" s="1" t="n">
        <v>1172.779</v>
      </c>
      <c r="C1913" s="1" t="n">
        <v>2.184732</v>
      </c>
      <c r="D1913" s="1" t="n">
        <v>1.176471</v>
      </c>
      <c r="E1913" s="1" t="n">
        <v>24.80167</v>
      </c>
      <c r="F1913" s="1" t="n">
        <v>1.058824</v>
      </c>
      <c r="G1913" s="1" t="n">
        <v>115.3308</v>
      </c>
      <c r="H1913" s="1" t="n">
        <v>117.6784</v>
      </c>
    </row>
    <row r="1914" customFormat="false" ht="12.75" hidden="false" customHeight="false" outlineLevel="0" collapsed="false">
      <c r="A1914" s="1" t="n">
        <v>44.38086</v>
      </c>
      <c r="B1914" s="1" t="n">
        <v>1138.373</v>
      </c>
      <c r="C1914" s="1" t="n">
        <v>2.120637</v>
      </c>
      <c r="D1914" s="1" t="n">
        <v>1.215686</v>
      </c>
      <c r="E1914" s="1" t="n">
        <v>25.54093</v>
      </c>
      <c r="F1914" s="1" t="n">
        <v>1.058824</v>
      </c>
      <c r="G1914" s="1" t="n">
        <v>116.1133</v>
      </c>
      <c r="H1914" s="1" t="n">
        <v>117.6784</v>
      </c>
    </row>
    <row r="1915" customFormat="false" ht="12.75" hidden="false" customHeight="false" outlineLevel="0" collapsed="false">
      <c r="A1915" s="1" t="n">
        <v>44.38086</v>
      </c>
      <c r="B1915" s="1" t="n">
        <v>1105.059</v>
      </c>
      <c r="C1915" s="1" t="n">
        <v>2.058578</v>
      </c>
      <c r="D1915" s="1" t="n">
        <v>1.156863</v>
      </c>
      <c r="E1915" s="1" t="n">
        <v>26.25671</v>
      </c>
      <c r="F1915" s="1" t="n">
        <v>1.058824</v>
      </c>
      <c r="G1915" s="1" t="n">
        <v>115.3308</v>
      </c>
      <c r="H1915" s="1" t="n">
        <v>116.8958</v>
      </c>
    </row>
    <row r="1916" customFormat="false" ht="12.75" hidden="false" customHeight="false" outlineLevel="0" collapsed="false">
      <c r="A1916" s="1" t="n">
        <v>44.42969</v>
      </c>
      <c r="B1916" s="1" t="n">
        <v>1184.631</v>
      </c>
      <c r="C1916" s="1" t="n">
        <v>2.206811</v>
      </c>
      <c r="D1916" s="1" t="n">
        <v>1.137255</v>
      </c>
      <c r="E1916" s="1" t="n">
        <v>24.54701</v>
      </c>
      <c r="F1916" s="1" t="n">
        <v>1.058824</v>
      </c>
      <c r="G1916" s="1" t="n">
        <v>115.3308</v>
      </c>
      <c r="H1916" s="1" t="n">
        <v>116.8958</v>
      </c>
    </row>
    <row r="1917" customFormat="false" ht="12.75" hidden="false" customHeight="false" outlineLevel="0" collapsed="false">
      <c r="A1917" s="1" t="n">
        <v>44.42969</v>
      </c>
      <c r="B1917" s="1" t="n">
        <v>1148.95</v>
      </c>
      <c r="C1917" s="1" t="n">
        <v>2.140341</v>
      </c>
      <c r="D1917" s="1" t="n">
        <v>1.137255</v>
      </c>
      <c r="E1917" s="1" t="n">
        <v>25.59286</v>
      </c>
      <c r="F1917" s="1" t="n">
        <v>1.058824</v>
      </c>
      <c r="G1917" s="1" t="n">
        <v>116.1133</v>
      </c>
      <c r="H1917" s="1" t="n">
        <v>117.6784</v>
      </c>
    </row>
    <row r="1918" customFormat="false" ht="12.75" hidden="false" customHeight="false" outlineLevel="0" collapsed="false">
      <c r="A1918" s="1" t="n">
        <v>44.42969</v>
      </c>
      <c r="B1918" s="1" t="n">
        <v>1113.038</v>
      </c>
      <c r="C1918" s="1" t="n">
        <v>2.073442</v>
      </c>
      <c r="D1918" s="1" t="n">
        <v>1.156863</v>
      </c>
      <c r="E1918" s="1" t="n">
        <v>26.35574</v>
      </c>
      <c r="F1918" s="1" t="n">
        <v>1.058824</v>
      </c>
      <c r="G1918" s="1" t="n">
        <v>115.3308</v>
      </c>
      <c r="H1918" s="1" t="n">
        <v>117.6784</v>
      </c>
    </row>
    <row r="1919" customFormat="false" ht="12.75" hidden="false" customHeight="false" outlineLevel="0" collapsed="false">
      <c r="A1919" s="1" t="n">
        <v>44.42969</v>
      </c>
      <c r="B1919" s="1" t="n">
        <v>1068.035</v>
      </c>
      <c r="C1919" s="1" t="n">
        <v>1.989607</v>
      </c>
      <c r="D1919" s="1" t="n">
        <v>1.137255</v>
      </c>
      <c r="E1919" s="1" t="n">
        <v>27.31174</v>
      </c>
      <c r="F1919" s="1" t="n">
        <v>1.058824</v>
      </c>
      <c r="G1919" s="1" t="n">
        <v>115.3308</v>
      </c>
      <c r="H1919" s="1" t="n">
        <v>116.8958</v>
      </c>
    </row>
    <row r="1920" customFormat="false" ht="12.75" hidden="false" customHeight="false" outlineLevel="0" collapsed="false">
      <c r="A1920" s="1" t="n">
        <v>44.49023</v>
      </c>
      <c r="B1920" s="1" t="n">
        <v>1072.105</v>
      </c>
      <c r="C1920" s="1" t="n">
        <v>1.997189</v>
      </c>
      <c r="D1920" s="1" t="n">
        <v>1.176471</v>
      </c>
      <c r="E1920" s="1" t="n">
        <v>27.22528</v>
      </c>
      <c r="F1920" s="1" t="n">
        <v>1.058824</v>
      </c>
      <c r="G1920" s="1" t="n">
        <v>115.3308</v>
      </c>
      <c r="H1920" s="1" t="n">
        <v>117.6784</v>
      </c>
    </row>
    <row r="1921" customFormat="false" ht="12.75" hidden="false" customHeight="false" outlineLevel="0" collapsed="false">
      <c r="A1921" s="1" t="n">
        <v>44.49023</v>
      </c>
      <c r="B1921" s="1" t="n">
        <v>1099.552</v>
      </c>
      <c r="C1921" s="1" t="n">
        <v>2.141147</v>
      </c>
      <c r="D1921" s="1" t="n">
        <v>1.137255</v>
      </c>
      <c r="E1921" s="1" t="n">
        <v>26.64222</v>
      </c>
      <c r="F1921" s="1" t="n">
        <v>1.058824</v>
      </c>
      <c r="G1921" s="1" t="n">
        <v>115.3308</v>
      </c>
      <c r="H1921" s="1" t="n">
        <v>116.8958</v>
      </c>
    </row>
    <row r="1922" customFormat="false" ht="12.75" hidden="false" customHeight="false" outlineLevel="0" collapsed="false">
      <c r="A1922" s="1" t="n">
        <v>44.49023</v>
      </c>
      <c r="B1922" s="1" t="n">
        <v>1188.134</v>
      </c>
      <c r="C1922" s="1" t="n">
        <v>2.313642</v>
      </c>
      <c r="D1922" s="1" t="n">
        <v>1.156863</v>
      </c>
      <c r="E1922" s="1" t="n">
        <v>24.76048</v>
      </c>
      <c r="F1922" s="1" t="n">
        <v>1.078431</v>
      </c>
      <c r="G1922" s="1" t="n">
        <v>115.3308</v>
      </c>
      <c r="H1922" s="1" t="n">
        <v>116.8958</v>
      </c>
    </row>
    <row r="1923" customFormat="false" ht="12.75" hidden="false" customHeight="false" outlineLevel="0" collapsed="false">
      <c r="A1923" s="1" t="n">
        <v>44.54102</v>
      </c>
      <c r="B1923" s="1" t="n">
        <v>1180.406</v>
      </c>
      <c r="C1923" s="1" t="n">
        <v>2.298594</v>
      </c>
      <c r="D1923" s="1" t="n">
        <v>1.156863</v>
      </c>
      <c r="E1923" s="1" t="n">
        <v>24.92463</v>
      </c>
      <c r="F1923" s="1" t="n">
        <v>1.058824</v>
      </c>
      <c r="G1923" s="1" t="n">
        <v>115.3308</v>
      </c>
      <c r="H1923" s="1" t="n">
        <v>117.6784</v>
      </c>
    </row>
    <row r="1924" customFormat="false" ht="12.75" hidden="false" customHeight="false" outlineLevel="0" collapsed="false">
      <c r="A1924" s="1" t="n">
        <v>44.54102</v>
      </c>
      <c r="B1924" s="1" t="n">
        <v>1146.725</v>
      </c>
      <c r="C1924" s="1" t="n">
        <v>2.233007</v>
      </c>
      <c r="D1924" s="1" t="n">
        <v>1.196078</v>
      </c>
      <c r="E1924" s="1" t="n">
        <v>25.64012</v>
      </c>
      <c r="F1924" s="1" t="n">
        <v>1.078431</v>
      </c>
      <c r="G1924" s="1" t="n">
        <v>115.3308</v>
      </c>
      <c r="H1924" s="1" t="n">
        <v>117.6784</v>
      </c>
    </row>
    <row r="1925" customFormat="false" ht="12.75" hidden="false" customHeight="false" outlineLevel="0" collapsed="false">
      <c r="A1925" s="1" t="n">
        <v>44.54102</v>
      </c>
      <c r="B1925" s="1" t="n">
        <v>1166.095</v>
      </c>
      <c r="C1925" s="1" t="n">
        <v>2.270725</v>
      </c>
      <c r="D1925" s="1" t="n">
        <v>1.156863</v>
      </c>
      <c r="E1925" s="1" t="n">
        <v>25.22865</v>
      </c>
      <c r="F1925" s="1" t="n">
        <v>1.098039</v>
      </c>
      <c r="G1925" s="1" t="n">
        <v>115.3308</v>
      </c>
      <c r="H1925" s="1" t="n">
        <v>117.6784</v>
      </c>
    </row>
    <row r="1926" customFormat="false" ht="12.75" hidden="false" customHeight="false" outlineLevel="0" collapsed="false">
      <c r="A1926" s="1" t="n">
        <v>44.59961</v>
      </c>
      <c r="B1926" s="1" t="n">
        <v>1190.522</v>
      </c>
      <c r="C1926" s="1" t="n">
        <v>2.318292</v>
      </c>
      <c r="D1926" s="1" t="n">
        <v>1.176471</v>
      </c>
      <c r="E1926" s="1" t="n">
        <v>24.70974</v>
      </c>
      <c r="F1926" s="1" t="n">
        <v>1.098039</v>
      </c>
      <c r="G1926" s="1" t="n">
        <v>116.1133</v>
      </c>
      <c r="H1926" s="1" t="n">
        <v>117.6784</v>
      </c>
    </row>
    <row r="1927" customFormat="false" ht="12.75" hidden="false" customHeight="false" outlineLevel="0" collapsed="false">
      <c r="A1927" s="1" t="n">
        <v>44.59961</v>
      </c>
      <c r="B1927" s="1" t="n">
        <v>1168.274</v>
      </c>
      <c r="C1927" s="1" t="n">
        <v>2.274969</v>
      </c>
      <c r="D1927" s="1" t="n">
        <v>1.176471</v>
      </c>
      <c r="E1927" s="1" t="n">
        <v>25.18236</v>
      </c>
      <c r="F1927" s="1" t="n">
        <v>1.117647</v>
      </c>
      <c r="G1927" s="1" t="n">
        <v>115.3308</v>
      </c>
      <c r="H1927" s="1" t="n">
        <v>117.6784</v>
      </c>
    </row>
    <row r="1928" customFormat="false" ht="12.75" hidden="false" customHeight="false" outlineLevel="0" collapsed="false">
      <c r="A1928" s="1" t="n">
        <v>44.59961</v>
      </c>
      <c r="B1928" s="1" t="n">
        <v>1246.159</v>
      </c>
      <c r="C1928" s="1" t="n">
        <v>2.426633</v>
      </c>
      <c r="D1928" s="1" t="n">
        <v>1.176471</v>
      </c>
      <c r="E1928" s="1" t="n">
        <v>23.52785</v>
      </c>
      <c r="F1928" s="1" t="n">
        <v>1.137255</v>
      </c>
      <c r="G1928" s="1" t="n">
        <v>115.3308</v>
      </c>
      <c r="H1928" s="1" t="n">
        <v>117.6784</v>
      </c>
    </row>
    <row r="1929" customFormat="false" ht="12.75" hidden="false" customHeight="false" outlineLevel="0" collapsed="false">
      <c r="A1929" s="1" t="n">
        <v>44.65039</v>
      </c>
      <c r="B1929" s="1" t="n">
        <v>1224.33</v>
      </c>
      <c r="C1929" s="1" t="n">
        <v>2.384126</v>
      </c>
      <c r="D1929" s="1" t="n">
        <v>1.215686</v>
      </c>
      <c r="E1929" s="1" t="n">
        <v>23.99157</v>
      </c>
      <c r="F1929" s="1" t="n">
        <v>1.156863</v>
      </c>
      <c r="G1929" s="1" t="n">
        <v>115.3308</v>
      </c>
      <c r="H1929" s="1" t="n">
        <v>117.6784</v>
      </c>
    </row>
    <row r="1930" customFormat="false" ht="12.75" hidden="false" customHeight="false" outlineLevel="0" collapsed="false">
      <c r="A1930" s="1" t="n">
        <v>44.65039</v>
      </c>
      <c r="B1930" s="1" t="n">
        <v>1221.539</v>
      </c>
      <c r="C1930" s="1" t="n">
        <v>2.378691</v>
      </c>
      <c r="D1930" s="1" t="n">
        <v>1.235294</v>
      </c>
      <c r="E1930" s="1" t="n">
        <v>24.05086</v>
      </c>
      <c r="F1930" s="1" t="n">
        <v>1.176471</v>
      </c>
      <c r="G1930" s="1" t="n">
        <v>115.3308</v>
      </c>
      <c r="H1930" s="1" t="n">
        <v>117.6784</v>
      </c>
    </row>
    <row r="1931" customFormat="false" ht="12.75" hidden="false" customHeight="false" outlineLevel="0" collapsed="false">
      <c r="A1931" s="1" t="n">
        <v>44.65039</v>
      </c>
      <c r="B1931" s="1" t="n">
        <v>1168.881</v>
      </c>
      <c r="C1931" s="1" t="n">
        <v>2.27615</v>
      </c>
      <c r="D1931" s="1" t="n">
        <v>1.196078</v>
      </c>
      <c r="E1931" s="1" t="n">
        <v>25.16947</v>
      </c>
      <c r="F1931" s="1" t="n">
        <v>1.176471</v>
      </c>
      <c r="G1931" s="1" t="n">
        <v>115.3308</v>
      </c>
      <c r="H1931" s="1" t="n">
        <v>117.6784</v>
      </c>
    </row>
    <row r="1932" customFormat="false" ht="12.75" hidden="false" customHeight="false" outlineLevel="0" collapsed="false">
      <c r="A1932" s="1" t="n">
        <v>44.65039</v>
      </c>
      <c r="B1932" s="1" t="n">
        <v>1173.146</v>
      </c>
      <c r="C1932" s="1" t="n">
        <v>2.284456</v>
      </c>
      <c r="D1932" s="1" t="n">
        <v>1.254902</v>
      </c>
      <c r="E1932" s="1" t="n">
        <v>-62.15486</v>
      </c>
      <c r="F1932" s="1" t="n">
        <v>1.176471</v>
      </c>
      <c r="G1932" s="1" t="n">
        <v>116.1133</v>
      </c>
      <c r="H1932" s="1" t="n">
        <v>117.6784</v>
      </c>
    </row>
    <row r="1933" customFormat="false" ht="12.75" hidden="false" customHeight="false" outlineLevel="0" collapsed="false">
      <c r="A1933" s="1" t="n">
        <v>44.71094</v>
      </c>
      <c r="B1933" s="1" t="n">
        <v>1213.896</v>
      </c>
      <c r="C1933" s="1" t="n">
        <v>3.826861</v>
      </c>
      <c r="D1933" s="1" t="n">
        <v>1.196078</v>
      </c>
      <c r="E1933" s="1" t="n">
        <v>27.07558</v>
      </c>
      <c r="F1933" s="1" t="n">
        <v>1.196078</v>
      </c>
      <c r="G1933" s="1" t="n">
        <v>115.3308</v>
      </c>
      <c r="H1933" s="1" t="n">
        <v>117.6784</v>
      </c>
    </row>
    <row r="1934" customFormat="false" ht="12.75" hidden="false" customHeight="false" outlineLevel="0" collapsed="false">
      <c r="A1934" s="1" t="n">
        <v>44.71094</v>
      </c>
      <c r="B1934" s="1" t="n">
        <v>1313.814</v>
      </c>
      <c r="C1934" s="1" t="n">
        <v>4.141856</v>
      </c>
      <c r="D1934" s="1" t="n">
        <v>1.215686</v>
      </c>
      <c r="E1934" s="1" t="n">
        <v>25.18863</v>
      </c>
      <c r="F1934" s="1" t="n">
        <v>1.196078</v>
      </c>
      <c r="G1934" s="1" t="n">
        <v>115.3308</v>
      </c>
      <c r="H1934" s="1" t="n">
        <v>117.6784</v>
      </c>
    </row>
    <row r="1935" customFormat="false" ht="12.75" hidden="false" customHeight="false" outlineLevel="0" collapsed="false">
      <c r="A1935" s="1" t="n">
        <v>44.71094</v>
      </c>
      <c r="B1935" s="1" t="n">
        <v>1299.251</v>
      </c>
      <c r="C1935" s="1" t="n">
        <v>4.095947</v>
      </c>
      <c r="D1935" s="1" t="n">
        <v>1.27451</v>
      </c>
      <c r="E1935" s="1" t="n">
        <v>25.46364</v>
      </c>
      <c r="F1935" s="1" t="n">
        <v>1.196078</v>
      </c>
      <c r="G1935" s="1" t="n">
        <v>116.1133</v>
      </c>
      <c r="H1935" s="1" t="n">
        <v>117.6784</v>
      </c>
    </row>
    <row r="1936" customFormat="false" ht="12.75" hidden="false" customHeight="false" outlineLevel="0" collapsed="false">
      <c r="A1936" s="1" t="n">
        <v>44.75977</v>
      </c>
      <c r="B1936" s="1" t="n">
        <v>1226.866</v>
      </c>
      <c r="C1936" s="1" t="n">
        <v>3.86775</v>
      </c>
      <c r="D1936" s="1" t="n">
        <v>1.254902</v>
      </c>
      <c r="E1936" s="1" t="n">
        <v>26.83064</v>
      </c>
      <c r="F1936" s="1" t="n">
        <v>1.196078</v>
      </c>
      <c r="G1936" s="1" t="n">
        <v>115.3308</v>
      </c>
      <c r="H1936" s="1" t="n">
        <v>117.6784</v>
      </c>
    </row>
    <row r="1937" customFormat="false" ht="12.75" hidden="false" customHeight="false" outlineLevel="0" collapsed="false">
      <c r="A1937" s="1" t="n">
        <v>44.75977</v>
      </c>
      <c r="B1937" s="1" t="n">
        <v>1237.117</v>
      </c>
      <c r="C1937" s="1" t="n">
        <v>3.900066</v>
      </c>
      <c r="D1937" s="1" t="n">
        <v>1.294118</v>
      </c>
      <c r="E1937" s="1" t="n">
        <v>26.63705</v>
      </c>
      <c r="F1937" s="1" t="n">
        <v>1.196078</v>
      </c>
      <c r="G1937" s="1" t="n">
        <v>115.3308</v>
      </c>
      <c r="H1937" s="1" t="n">
        <v>117.6784</v>
      </c>
    </row>
    <row r="1938" customFormat="false" ht="12.75" hidden="false" customHeight="false" outlineLevel="0" collapsed="false">
      <c r="A1938" s="1" t="n">
        <v>44.75977</v>
      </c>
      <c r="B1938" s="1" t="n">
        <v>1294.617</v>
      </c>
      <c r="C1938" s="1" t="n">
        <v>4.081339</v>
      </c>
      <c r="D1938" s="1" t="n">
        <v>1.176471</v>
      </c>
      <c r="E1938" s="1" t="n">
        <v>25.55115</v>
      </c>
      <c r="F1938" s="1" t="n">
        <v>1.196078</v>
      </c>
      <c r="G1938" s="1" t="n">
        <v>115.3308</v>
      </c>
      <c r="H1938" s="1" t="n">
        <v>117.6784</v>
      </c>
    </row>
    <row r="1939" customFormat="false" ht="12.75" hidden="false" customHeight="false" outlineLevel="0" collapsed="false">
      <c r="A1939" s="1" t="n">
        <v>44.82031</v>
      </c>
      <c r="B1939" s="1" t="n">
        <v>1332.009</v>
      </c>
      <c r="C1939" s="1" t="n">
        <v>4.199219</v>
      </c>
      <c r="D1939" s="1" t="n">
        <v>1.215686</v>
      </c>
      <c r="E1939" s="1" t="n">
        <v>24.84501</v>
      </c>
      <c r="F1939" s="1" t="n">
        <v>1.215686</v>
      </c>
      <c r="G1939" s="1" t="n">
        <v>116.1133</v>
      </c>
      <c r="H1939" s="1" t="n">
        <v>117.6784</v>
      </c>
    </row>
    <row r="1940" customFormat="false" ht="12.75" hidden="false" customHeight="false" outlineLevel="0" collapsed="false">
      <c r="A1940" s="1" t="n">
        <v>44.82031</v>
      </c>
      <c r="B1940" s="1" t="n">
        <v>1324.484</v>
      </c>
      <c r="C1940" s="1" t="n">
        <v>4.175494</v>
      </c>
      <c r="D1940" s="1" t="n">
        <v>1.176471</v>
      </c>
      <c r="E1940" s="1" t="n">
        <v>24.98713</v>
      </c>
      <c r="F1940" s="1" t="n">
        <v>1.215686</v>
      </c>
      <c r="G1940" s="1" t="n">
        <v>115.3308</v>
      </c>
      <c r="H1940" s="1" t="n">
        <v>117.6784</v>
      </c>
    </row>
    <row r="1941" customFormat="false" ht="12.75" hidden="false" customHeight="false" outlineLevel="0" collapsed="false">
      <c r="A1941" s="1" t="n">
        <v>44.82031</v>
      </c>
      <c r="B1941" s="1" t="n">
        <v>1283.396</v>
      </c>
      <c r="C1941" s="1" t="n">
        <v>4.045963</v>
      </c>
      <c r="D1941" s="1" t="n">
        <v>1.215686</v>
      </c>
      <c r="E1941" s="1" t="n">
        <v>25.76307</v>
      </c>
      <c r="F1941" s="1" t="n">
        <v>1.196078</v>
      </c>
      <c r="G1941" s="1" t="n">
        <v>116.1133</v>
      </c>
      <c r="H1941" s="1" t="n">
        <v>117.6784</v>
      </c>
    </row>
    <row r="1942" customFormat="false" ht="12.75" hidden="false" customHeight="false" outlineLevel="0" collapsed="false">
      <c r="A1942" s="1" t="n">
        <v>44.87109</v>
      </c>
      <c r="B1942" s="1" t="n">
        <v>1256.736</v>
      </c>
      <c r="C1942" s="1" t="n">
        <v>3.961916</v>
      </c>
      <c r="D1942" s="1" t="n">
        <v>1.215686</v>
      </c>
      <c r="E1942" s="1" t="n">
        <v>-61.97654</v>
      </c>
      <c r="F1942" s="1" t="n">
        <v>1.215686</v>
      </c>
      <c r="G1942" s="1" t="n">
        <v>116.1133</v>
      </c>
      <c r="H1942" s="1" t="n">
        <v>118.4609</v>
      </c>
    </row>
    <row r="1943" customFormat="false" ht="12.75" hidden="false" customHeight="false" outlineLevel="0" collapsed="false">
      <c r="A1943" s="1" t="n">
        <v>44.87109</v>
      </c>
      <c r="B1943" s="1" t="n">
        <v>1317.968</v>
      </c>
      <c r="C1943" s="1" t="n">
        <v>4.154954</v>
      </c>
      <c r="D1943" s="1" t="n">
        <v>1.196078</v>
      </c>
      <c r="E1943" s="1" t="n">
        <v>26.95268</v>
      </c>
      <c r="F1943" s="1" t="n">
        <v>1.196078</v>
      </c>
      <c r="G1943" s="1" t="n">
        <v>115.3308</v>
      </c>
      <c r="H1943" s="1" t="n">
        <v>117.6784</v>
      </c>
    </row>
    <row r="1944" customFormat="false" ht="12.75" hidden="false" customHeight="false" outlineLevel="0" collapsed="false">
      <c r="A1944" s="1" t="n">
        <v>44.87109</v>
      </c>
      <c r="B1944" s="1" t="n">
        <v>1357.396</v>
      </c>
      <c r="C1944" s="1" t="n">
        <v>3.514777</v>
      </c>
      <c r="D1944" s="1" t="n">
        <v>1.176471</v>
      </c>
      <c r="E1944" s="1" t="n">
        <v>26.26322</v>
      </c>
      <c r="F1944" s="1" t="n">
        <v>1.215686</v>
      </c>
      <c r="G1944" s="1" t="n">
        <v>115.3308</v>
      </c>
      <c r="H1944" s="1" t="n">
        <v>117.6784</v>
      </c>
    </row>
    <row r="1945" customFormat="false" ht="12.75" hidden="false" customHeight="false" outlineLevel="0" collapsed="false">
      <c r="A1945" s="1" t="n">
        <v>44.87109</v>
      </c>
      <c r="B1945" s="1" t="n">
        <v>1440.084</v>
      </c>
      <c r="C1945" s="1" t="n">
        <v>3.728884</v>
      </c>
      <c r="D1945" s="1" t="n">
        <v>1.215686</v>
      </c>
      <c r="E1945" s="1" t="n">
        <v>24.81726</v>
      </c>
      <c r="F1945" s="1" t="n">
        <v>1.215686</v>
      </c>
      <c r="G1945" s="1" t="n">
        <v>115.3308</v>
      </c>
      <c r="H1945" s="1" t="n">
        <v>117.6784</v>
      </c>
    </row>
    <row r="1946" customFormat="false" ht="12.75" hidden="false" customHeight="false" outlineLevel="0" collapsed="false">
      <c r="A1946" s="1" t="n">
        <v>44.92969</v>
      </c>
      <c r="B1946" s="1" t="n">
        <v>1360.514</v>
      </c>
      <c r="C1946" s="1" t="n">
        <v>3.522851</v>
      </c>
      <c r="D1946" s="1" t="n">
        <v>1.215686</v>
      </c>
      <c r="E1946" s="1" t="n">
        <v>26.20868</v>
      </c>
      <c r="F1946" s="1" t="n">
        <v>1.196078</v>
      </c>
      <c r="G1946" s="1" t="n">
        <v>116.1133</v>
      </c>
      <c r="H1946" s="1" t="n">
        <v>117.6784</v>
      </c>
    </row>
    <row r="1947" customFormat="false" ht="12.75" hidden="false" customHeight="false" outlineLevel="0" collapsed="false">
      <c r="A1947" s="1" t="n">
        <v>44.92969</v>
      </c>
      <c r="B1947" s="1" t="n">
        <v>1387.523</v>
      </c>
      <c r="C1947" s="1" t="n">
        <v>3.592787</v>
      </c>
      <c r="D1947" s="1" t="n">
        <v>1.27451</v>
      </c>
      <c r="E1947" s="1" t="n">
        <v>25.73638</v>
      </c>
      <c r="F1947" s="1" t="n">
        <v>1.196078</v>
      </c>
      <c r="G1947" s="1" t="n">
        <v>115.3308</v>
      </c>
      <c r="H1947" s="1" t="n">
        <v>117.6784</v>
      </c>
    </row>
    <row r="1948" customFormat="false" ht="12.75" hidden="false" customHeight="false" outlineLevel="0" collapsed="false">
      <c r="A1948" s="1" t="n">
        <v>44.92969</v>
      </c>
      <c r="B1948" s="1" t="n">
        <v>1442.299</v>
      </c>
      <c r="C1948" s="1" t="n">
        <v>3.734619</v>
      </c>
      <c r="D1948" s="1" t="n">
        <v>1.196078</v>
      </c>
      <c r="E1948" s="1" t="n">
        <v>24.77852</v>
      </c>
      <c r="F1948" s="1" t="n">
        <v>1.215686</v>
      </c>
      <c r="G1948" s="1" t="n">
        <v>115.3308</v>
      </c>
      <c r="H1948" s="1" t="n">
        <v>117.6784</v>
      </c>
    </row>
    <row r="1949" customFormat="false" ht="12.75" hidden="false" customHeight="false" outlineLevel="0" collapsed="false">
      <c r="A1949" s="1" t="n">
        <v>44.98047</v>
      </c>
      <c r="B1949" s="1" t="n">
        <v>1415.804</v>
      </c>
      <c r="C1949" s="1" t="n">
        <v>3.666017</v>
      </c>
      <c r="D1949" s="1" t="n">
        <v>1.196078</v>
      </c>
      <c r="E1949" s="1" t="n">
        <v>25.24183</v>
      </c>
      <c r="F1949" s="1" t="n">
        <v>1.215686</v>
      </c>
      <c r="G1949" s="1" t="n">
        <v>115.3308</v>
      </c>
      <c r="H1949" s="1" t="n">
        <v>117.6784</v>
      </c>
    </row>
    <row r="1950" customFormat="false" ht="12.75" hidden="false" customHeight="false" outlineLevel="0" collapsed="false">
      <c r="A1950" s="1" t="n">
        <v>44.98047</v>
      </c>
      <c r="B1950" s="1" t="n">
        <v>1462.354</v>
      </c>
      <c r="C1950" s="1" t="n">
        <v>3.78655</v>
      </c>
      <c r="D1950" s="1" t="n">
        <v>1.254902</v>
      </c>
      <c r="E1950" s="1" t="n">
        <v>24.42782</v>
      </c>
      <c r="F1950" s="1" t="n">
        <v>1.196078</v>
      </c>
      <c r="G1950" s="1" t="n">
        <v>116.1133</v>
      </c>
      <c r="H1950" s="1" t="n">
        <v>117.6784</v>
      </c>
    </row>
    <row r="1951" customFormat="false" ht="12.75" hidden="false" customHeight="false" outlineLevel="0" collapsed="false">
      <c r="A1951" s="1" t="n">
        <v>44.98047</v>
      </c>
      <c r="B1951" s="1" t="n">
        <v>1418.124</v>
      </c>
      <c r="C1951" s="1" t="n">
        <v>3.672023</v>
      </c>
      <c r="D1951" s="1" t="n">
        <v>1.196078</v>
      </c>
      <c r="E1951" s="1" t="n">
        <v>25.20127</v>
      </c>
      <c r="F1951" s="1" t="n">
        <v>1.215686</v>
      </c>
      <c r="G1951" s="1" t="n">
        <v>115.3308</v>
      </c>
      <c r="H1951" s="1" t="n">
        <v>117.6784</v>
      </c>
    </row>
    <row r="1952" customFormat="false" ht="12.75" hidden="false" customHeight="false" outlineLevel="0" collapsed="false">
      <c r="A1952" s="1" t="n">
        <v>45.04102</v>
      </c>
      <c r="B1952" s="1" t="n">
        <v>1432.567</v>
      </c>
      <c r="C1952" s="1" t="n">
        <v>3.709421</v>
      </c>
      <c r="D1952" s="1" t="n">
        <v>1.196078</v>
      </c>
      <c r="E1952" s="1" t="n">
        <v>-61.98704</v>
      </c>
      <c r="F1952" s="1" t="n">
        <v>1.215686</v>
      </c>
      <c r="G1952" s="1" t="n">
        <v>115.3308</v>
      </c>
      <c r="H1952" s="1" t="n">
        <v>117.6784</v>
      </c>
    </row>
    <row r="1953" customFormat="false" ht="12.75" hidden="false" customHeight="false" outlineLevel="0" collapsed="false">
      <c r="A1953" s="1" t="n">
        <v>45.04102</v>
      </c>
      <c r="B1953" s="1" t="n">
        <v>1437.875</v>
      </c>
      <c r="C1953" s="1" t="n">
        <v>3.723166</v>
      </c>
      <c r="D1953" s="1" t="n">
        <v>1.176471</v>
      </c>
      <c r="E1953" s="1" t="n">
        <v>-62.06851</v>
      </c>
      <c r="F1953" s="1" t="n">
        <v>1.215686</v>
      </c>
      <c r="G1953" s="1" t="n">
        <v>115.3308</v>
      </c>
      <c r="H1953" s="1" t="n">
        <v>117.6784</v>
      </c>
    </row>
    <row r="1954" customFormat="false" ht="12.75" hidden="false" customHeight="false" outlineLevel="0" collapsed="false">
      <c r="A1954" s="1" t="n">
        <v>45.04102</v>
      </c>
      <c r="B1954" s="1" t="n">
        <v>1513.288</v>
      </c>
      <c r="C1954" s="1" t="n">
        <v>3.59064</v>
      </c>
      <c r="D1954" s="1" t="n">
        <v>1.215686</v>
      </c>
      <c r="E1954" s="1" t="n">
        <v>26.77405</v>
      </c>
      <c r="F1954" s="1" t="n">
        <v>1.215686</v>
      </c>
      <c r="G1954" s="1" t="n">
        <v>116.1133</v>
      </c>
      <c r="H1954" s="1" t="n">
        <v>117.6784</v>
      </c>
    </row>
    <row r="1955" customFormat="false" ht="12.75" hidden="false" customHeight="false" outlineLevel="0" collapsed="false">
      <c r="A1955" s="1" t="n">
        <v>45.08984</v>
      </c>
      <c r="B1955" s="1" t="n">
        <v>1535.172</v>
      </c>
      <c r="C1955" s="1" t="n">
        <v>3.642565</v>
      </c>
      <c r="D1955" s="1" t="n">
        <v>1.215686</v>
      </c>
      <c r="E1955" s="1" t="n">
        <v>26.43818</v>
      </c>
      <c r="F1955" s="1" t="n">
        <v>1.215686</v>
      </c>
      <c r="G1955" s="1" t="n">
        <v>116.1133</v>
      </c>
      <c r="H1955" s="1" t="n">
        <v>117.6784</v>
      </c>
    </row>
    <row r="1956" customFormat="false" ht="12.75" hidden="false" customHeight="false" outlineLevel="0" collapsed="false">
      <c r="A1956" s="1" t="n">
        <v>45.08984</v>
      </c>
      <c r="B1956" s="1" t="n">
        <v>1513.696</v>
      </c>
      <c r="C1956" s="1" t="n">
        <v>3.591606</v>
      </c>
      <c r="D1956" s="1" t="n">
        <v>1.254902</v>
      </c>
      <c r="E1956" s="1" t="n">
        <v>26.7678</v>
      </c>
      <c r="F1956" s="1" t="n">
        <v>1.215686</v>
      </c>
      <c r="G1956" s="1" t="n">
        <v>115.3308</v>
      </c>
      <c r="H1956" s="1" t="n">
        <v>117.6784</v>
      </c>
    </row>
    <row r="1957" customFormat="false" ht="12.75" hidden="false" customHeight="false" outlineLevel="0" collapsed="false">
      <c r="A1957" s="1" t="n">
        <v>45.08984</v>
      </c>
      <c r="B1957" s="1" t="n">
        <v>1486.698</v>
      </c>
      <c r="C1957" s="1" t="n">
        <v>3.527547</v>
      </c>
      <c r="D1957" s="1" t="n">
        <v>1.254902</v>
      </c>
      <c r="E1957" s="1" t="n">
        <v>27.18217</v>
      </c>
      <c r="F1957" s="1" t="n">
        <v>1.215686</v>
      </c>
      <c r="G1957" s="1" t="n">
        <v>116.1133</v>
      </c>
      <c r="H1957" s="1" t="n">
        <v>117.6784</v>
      </c>
    </row>
    <row r="1958" customFormat="false" ht="12.75" hidden="false" customHeight="false" outlineLevel="0" collapsed="false">
      <c r="A1958" s="1" t="n">
        <v>45.15039</v>
      </c>
      <c r="B1958" s="1" t="n">
        <v>1499.375</v>
      </c>
      <c r="C1958" s="1" t="n">
        <v>3.557628</v>
      </c>
      <c r="D1958" s="1" t="n">
        <v>1.333333</v>
      </c>
      <c r="E1958" s="1" t="n">
        <v>26.98758</v>
      </c>
      <c r="F1958" s="1" t="n">
        <v>1.215686</v>
      </c>
      <c r="G1958" s="1" t="n">
        <v>115.3308</v>
      </c>
      <c r="H1958" s="1" t="n">
        <v>117.6784</v>
      </c>
    </row>
    <row r="1959" customFormat="false" ht="12.75" hidden="false" customHeight="false" outlineLevel="0" collapsed="false">
      <c r="A1959" s="1" t="n">
        <v>45.15039</v>
      </c>
      <c r="B1959" s="1" t="n">
        <v>1519.624</v>
      </c>
      <c r="C1959" s="1" t="n">
        <v>3.605672</v>
      </c>
      <c r="D1959" s="1" t="n">
        <v>1.294118</v>
      </c>
      <c r="E1959" s="1" t="n">
        <v>26.67682</v>
      </c>
      <c r="F1959" s="1" t="n">
        <v>1.215686</v>
      </c>
      <c r="G1959" s="1" t="n">
        <v>115.3308</v>
      </c>
      <c r="H1959" s="1" t="n">
        <v>117.6784</v>
      </c>
    </row>
    <row r="1960" customFormat="false" ht="12.75" hidden="false" customHeight="false" outlineLevel="0" collapsed="false">
      <c r="A1960" s="1" t="n">
        <v>45.20117</v>
      </c>
      <c r="B1960" s="1" t="n">
        <v>1479.66</v>
      </c>
      <c r="C1960" s="1" t="n">
        <v>3.510848</v>
      </c>
      <c r="D1960" s="1" t="n">
        <v>1.313725</v>
      </c>
      <c r="E1960" s="1" t="n">
        <v>27.29018</v>
      </c>
      <c r="F1960" s="1" t="n">
        <v>1.215686</v>
      </c>
      <c r="G1960" s="1" t="n">
        <v>115.3308</v>
      </c>
      <c r="H1960" s="1" t="n">
        <v>117.6784</v>
      </c>
    </row>
    <row r="1961" customFormat="false" ht="12.75" hidden="false" customHeight="false" outlineLevel="0" collapsed="false">
      <c r="A1961" s="1" t="n">
        <v>45.20117</v>
      </c>
      <c r="B1961" s="1" t="n">
        <v>1525.185</v>
      </c>
      <c r="C1961" s="1" t="n">
        <v>3.618867</v>
      </c>
      <c r="D1961" s="1" t="n">
        <v>1.333333</v>
      </c>
      <c r="E1961" s="1" t="n">
        <v>-61.80251</v>
      </c>
      <c r="F1961" s="1" t="n">
        <v>1.215686</v>
      </c>
      <c r="G1961" s="1" t="n">
        <v>115.3308</v>
      </c>
      <c r="H1961" s="1" t="n">
        <v>117.6784</v>
      </c>
    </row>
    <row r="1962" customFormat="false" ht="12.75" hidden="false" customHeight="false" outlineLevel="0" collapsed="false">
      <c r="A1962" s="1" t="n">
        <v>45.25977</v>
      </c>
      <c r="B1962" s="1" t="n">
        <v>1551.684</v>
      </c>
      <c r="C1962" s="1" t="n">
        <v>3.681743</v>
      </c>
      <c r="D1962" s="1" t="n">
        <v>1.294118</v>
      </c>
      <c r="E1962" s="1" t="n">
        <v>-62.18132</v>
      </c>
      <c r="F1962" s="1" t="n">
        <v>1.215686</v>
      </c>
      <c r="G1962" s="1" t="n">
        <v>116.1133</v>
      </c>
      <c r="H1962" s="1" t="n">
        <v>117.6784</v>
      </c>
    </row>
    <row r="1963" customFormat="false" ht="12.75" hidden="false" customHeight="false" outlineLevel="0" collapsed="false">
      <c r="A1963" s="1" t="n">
        <v>45.25977</v>
      </c>
      <c r="B1963" s="1" t="n">
        <v>1523.12</v>
      </c>
      <c r="C1963" s="1" t="n">
        <v>3.613969</v>
      </c>
      <c r="D1963" s="1" t="n">
        <v>1.294118</v>
      </c>
      <c r="E1963" s="1" t="n">
        <v>-61.77301</v>
      </c>
      <c r="F1963" s="1" t="n">
        <v>1.215686</v>
      </c>
      <c r="G1963" s="1" t="n">
        <v>115.3308</v>
      </c>
      <c r="H1963" s="1" t="n">
        <v>116.8958</v>
      </c>
    </row>
    <row r="1964" customFormat="false" ht="12.75" hidden="false" customHeight="false" outlineLevel="0" collapsed="false">
      <c r="A1964" s="1" t="n">
        <v>45.31055</v>
      </c>
      <c r="B1964" s="1" t="n">
        <v>1458.563</v>
      </c>
      <c r="C1964" s="1" t="n">
        <v>3.626053</v>
      </c>
      <c r="D1964" s="1" t="n">
        <v>1.333333</v>
      </c>
      <c r="E1964" s="1" t="n">
        <v>-60.85016</v>
      </c>
      <c r="F1964" s="1" t="n">
        <v>1.215686</v>
      </c>
      <c r="G1964" s="1" t="n">
        <v>115.3308</v>
      </c>
      <c r="H1964" s="1" t="n">
        <v>116.8958</v>
      </c>
    </row>
    <row r="1965" customFormat="false" ht="12.75" hidden="false" customHeight="false" outlineLevel="0" collapsed="false">
      <c r="A1965" s="1" t="n">
        <v>45.31055</v>
      </c>
      <c r="B1965" s="1" t="n">
        <v>1436.957</v>
      </c>
      <c r="C1965" s="1" t="n">
        <v>3.572341</v>
      </c>
      <c r="D1965" s="1" t="n">
        <v>1.294118</v>
      </c>
      <c r="E1965" s="1" t="n">
        <v>-60.54131</v>
      </c>
      <c r="F1965" s="1" t="n">
        <v>1.215686</v>
      </c>
      <c r="G1965" s="1" t="n">
        <v>115.3308</v>
      </c>
      <c r="H1965" s="1" t="n">
        <v>117.6784</v>
      </c>
    </row>
    <row r="1966" customFormat="false" ht="12.75" hidden="false" customHeight="false" outlineLevel="0" collapsed="false">
      <c r="A1966" s="1" t="n">
        <v>45.37109</v>
      </c>
      <c r="B1966" s="1" t="n">
        <v>1377.333</v>
      </c>
      <c r="C1966" s="1" t="n">
        <v>3.424113</v>
      </c>
      <c r="D1966" s="1" t="n">
        <v>1.27451</v>
      </c>
      <c r="E1966" s="1" t="n">
        <v>-59.68898</v>
      </c>
      <c r="F1966" s="1" t="n">
        <v>1.215686</v>
      </c>
      <c r="G1966" s="1" t="n">
        <v>116.1133</v>
      </c>
      <c r="H1966" s="1" t="n">
        <v>116.8958</v>
      </c>
    </row>
    <row r="1967" customFormat="false" ht="12.75" hidden="false" customHeight="false" outlineLevel="0" collapsed="false">
      <c r="A1967" s="1" t="n">
        <v>45.37109</v>
      </c>
      <c r="B1967" s="1" t="n">
        <v>1484.344</v>
      </c>
      <c r="C1967" s="1" t="n">
        <v>3.690146</v>
      </c>
      <c r="D1967" s="1" t="n">
        <v>1.27451</v>
      </c>
      <c r="E1967" s="1" t="n">
        <v>-61.2187</v>
      </c>
      <c r="F1967" s="1" t="n">
        <v>1.215686</v>
      </c>
      <c r="G1967" s="1" t="n">
        <v>115.3308</v>
      </c>
      <c r="H1967" s="1" t="n">
        <v>116.8958</v>
      </c>
    </row>
    <row r="1968" customFormat="false" ht="12.75" hidden="false" customHeight="false" outlineLevel="0" collapsed="false">
      <c r="A1968" s="1" t="n">
        <v>45.41992</v>
      </c>
      <c r="B1968" s="1" t="n">
        <v>1376.659</v>
      </c>
      <c r="C1968" s="1" t="n">
        <v>3.422437</v>
      </c>
      <c r="D1968" s="1" t="n">
        <v>1.294118</v>
      </c>
      <c r="E1968" s="1" t="n">
        <v>-59.67934</v>
      </c>
      <c r="F1968" s="1" t="n">
        <v>1.215686</v>
      </c>
      <c r="G1968" s="1" t="n">
        <v>116.1133</v>
      </c>
      <c r="H1968" s="1" t="n">
        <v>116.8958</v>
      </c>
    </row>
    <row r="1969" customFormat="false" ht="12.75" hidden="false" customHeight="false" outlineLevel="0" collapsed="false">
      <c r="A1969" s="1" t="n">
        <v>45.48047</v>
      </c>
      <c r="B1969" s="1" t="n">
        <v>1394.919</v>
      </c>
      <c r="C1969" s="1" t="n">
        <v>3.467832</v>
      </c>
      <c r="D1969" s="1" t="n">
        <v>1.313725</v>
      </c>
      <c r="E1969" s="1" t="n">
        <v>-59.94037</v>
      </c>
      <c r="F1969" s="1" t="n">
        <v>1.215686</v>
      </c>
      <c r="G1969" s="1" t="n">
        <v>115.3308</v>
      </c>
      <c r="H1969" s="1" t="n">
        <v>116.8958</v>
      </c>
    </row>
    <row r="1970" customFormat="false" ht="12.75" hidden="false" customHeight="false" outlineLevel="0" collapsed="false">
      <c r="A1970" s="1" t="n">
        <v>45.48047</v>
      </c>
      <c r="B1970" s="1" t="n">
        <v>1392.675</v>
      </c>
      <c r="C1970" s="1" t="n">
        <v>3.462252</v>
      </c>
      <c r="D1970" s="1" t="n">
        <v>1.27451</v>
      </c>
      <c r="E1970" s="1" t="n">
        <v>-62.47778</v>
      </c>
      <c r="F1970" s="1" t="n">
        <v>1.215686</v>
      </c>
      <c r="G1970" s="1" t="n">
        <v>115.3308</v>
      </c>
      <c r="H1970" s="1" t="n">
        <v>116.8958</v>
      </c>
    </row>
    <row r="1971" customFormat="false" ht="12.75" hidden="false" customHeight="false" outlineLevel="0" collapsed="false">
      <c r="A1971" s="1" t="n">
        <v>45.5293</v>
      </c>
      <c r="B1971" s="1" t="n">
        <v>1317.814</v>
      </c>
      <c r="C1971" s="1" t="n">
        <v>3.276145</v>
      </c>
      <c r="D1971" s="1" t="n">
        <v>1.27451</v>
      </c>
      <c r="E1971" s="1" t="n">
        <v>-61.26952</v>
      </c>
      <c r="F1971" s="1" t="n">
        <v>1.215686</v>
      </c>
      <c r="G1971" s="1" t="n">
        <v>116.1133</v>
      </c>
      <c r="H1971" s="1" t="n">
        <v>116.8958</v>
      </c>
    </row>
    <row r="1972" customFormat="false" ht="12.75" hidden="false" customHeight="false" outlineLevel="0" collapsed="false">
      <c r="A1972" s="1" t="n">
        <v>45.5293</v>
      </c>
      <c r="B1972" s="1" t="n">
        <v>1357.56</v>
      </c>
      <c r="C1972" s="1" t="n">
        <v>3.374955</v>
      </c>
      <c r="D1972" s="1" t="n">
        <v>1.254902</v>
      </c>
      <c r="E1972" s="1" t="n">
        <v>-61.91102</v>
      </c>
      <c r="F1972" s="1" t="n">
        <v>1.215686</v>
      </c>
      <c r="G1972" s="1" t="n">
        <v>116.1133</v>
      </c>
      <c r="H1972" s="1" t="n">
        <v>116.8958</v>
      </c>
    </row>
    <row r="1973" customFormat="false" ht="12.75" hidden="false" customHeight="false" outlineLevel="0" collapsed="false">
      <c r="A1973" s="1" t="n">
        <v>45.58984</v>
      </c>
      <c r="B1973" s="1" t="n">
        <v>1392.847</v>
      </c>
      <c r="C1973" s="1" t="n">
        <v>3.78605</v>
      </c>
      <c r="D1973" s="1" t="n">
        <v>1.27451</v>
      </c>
      <c r="E1973" s="1" t="n">
        <v>-62.48056</v>
      </c>
      <c r="F1973" s="1" t="n">
        <v>1.215686</v>
      </c>
      <c r="G1973" s="1" t="n">
        <v>116.1133</v>
      </c>
      <c r="H1973" s="1" t="n">
        <v>116.8958</v>
      </c>
    </row>
    <row r="1974" customFormat="false" ht="12.75" hidden="false" customHeight="false" outlineLevel="0" collapsed="false">
      <c r="A1974" s="1" t="n">
        <v>45.58984</v>
      </c>
      <c r="B1974" s="1" t="n">
        <v>1344.422</v>
      </c>
      <c r="C1974" s="1" t="n">
        <v>3.654421</v>
      </c>
      <c r="D1974" s="1" t="n">
        <v>1.333333</v>
      </c>
      <c r="E1974" s="1" t="n">
        <v>-61.69897</v>
      </c>
      <c r="F1974" s="1" t="n">
        <v>1.215686</v>
      </c>
      <c r="G1974" s="1" t="n">
        <v>115.3308</v>
      </c>
      <c r="H1974" s="1" t="n">
        <v>116.8958</v>
      </c>
    </row>
    <row r="1975" customFormat="false" ht="12.75" hidden="false" customHeight="false" outlineLevel="0" collapsed="false">
      <c r="A1975" s="1" t="n">
        <v>45.64063</v>
      </c>
      <c r="B1975" s="1" t="n">
        <v>1346.191</v>
      </c>
      <c r="C1975" s="1" t="n">
        <v>3.65923</v>
      </c>
      <c r="D1975" s="1" t="n">
        <v>1.313725</v>
      </c>
      <c r="E1975" s="1" t="n">
        <v>-61.72752</v>
      </c>
      <c r="F1975" s="1" t="n">
        <v>1.215686</v>
      </c>
      <c r="G1975" s="1" t="n">
        <v>115.3308</v>
      </c>
      <c r="H1975" s="1" t="n">
        <v>116.8958</v>
      </c>
    </row>
    <row r="1976" customFormat="false" ht="12.75" hidden="false" customHeight="false" outlineLevel="0" collapsed="false">
      <c r="A1976" s="1" t="n">
        <v>45.64063</v>
      </c>
      <c r="B1976" s="1" t="n">
        <v>1393.537</v>
      </c>
      <c r="C1976" s="1" t="n">
        <v>3.787926</v>
      </c>
      <c r="D1976" s="1" t="n">
        <v>1.235294</v>
      </c>
      <c r="E1976" s="1" t="n">
        <v>-62.49169</v>
      </c>
      <c r="F1976" s="1" t="n">
        <v>1.215686</v>
      </c>
      <c r="G1976" s="1" t="n">
        <v>115.3308</v>
      </c>
      <c r="H1976" s="1" t="n">
        <v>116.8958</v>
      </c>
    </row>
    <row r="1977" customFormat="false" ht="12.75" hidden="false" customHeight="false" outlineLevel="0" collapsed="false">
      <c r="A1977" s="1" t="n">
        <v>45.70117</v>
      </c>
      <c r="B1977" s="1" t="n">
        <v>1339.78</v>
      </c>
      <c r="C1977" s="1" t="n">
        <v>3.641803</v>
      </c>
      <c r="D1977" s="1" t="n">
        <v>1.27451</v>
      </c>
      <c r="E1977" s="1" t="n">
        <v>-61.62405</v>
      </c>
      <c r="F1977" s="1" t="n">
        <v>1.215686</v>
      </c>
      <c r="G1977" s="1" t="n">
        <v>116.1133</v>
      </c>
      <c r="H1977" s="1" t="n">
        <v>116.8958</v>
      </c>
    </row>
    <row r="1978" customFormat="false" ht="12.75" hidden="false" customHeight="false" outlineLevel="0" collapsed="false">
      <c r="A1978" s="1" t="n">
        <v>45.70117</v>
      </c>
      <c r="B1978" s="1" t="n">
        <v>1371.625</v>
      </c>
      <c r="C1978" s="1" t="n">
        <v>3.728364</v>
      </c>
      <c r="D1978" s="1" t="n">
        <v>1.215686</v>
      </c>
      <c r="E1978" s="1" t="n">
        <v>-62.13803</v>
      </c>
      <c r="F1978" s="1" t="n">
        <v>1.215686</v>
      </c>
      <c r="G1978" s="1" t="n">
        <v>116.1133</v>
      </c>
      <c r="H1978" s="1" t="n">
        <v>116.1133</v>
      </c>
    </row>
    <row r="1979" customFormat="false" ht="12.75" hidden="false" customHeight="false" outlineLevel="0" collapsed="false">
      <c r="A1979" s="1" t="n">
        <v>45.75</v>
      </c>
      <c r="B1979" s="1" t="n">
        <v>1467.503</v>
      </c>
      <c r="C1979" s="1" t="n">
        <v>3.98898</v>
      </c>
      <c r="D1979" s="1" t="n">
        <v>1.235294</v>
      </c>
      <c r="E1979" s="1" t="n">
        <v>26.4862</v>
      </c>
      <c r="F1979" s="1" t="n">
        <v>1.215686</v>
      </c>
      <c r="G1979" s="1" t="n">
        <v>115.3308</v>
      </c>
      <c r="H1979" s="1" t="n">
        <v>116.8958</v>
      </c>
    </row>
    <row r="1980" customFormat="false" ht="12.75" hidden="false" customHeight="false" outlineLevel="0" collapsed="false">
      <c r="A1980" s="1" t="n">
        <v>45.75</v>
      </c>
      <c r="B1980" s="1" t="n">
        <v>1450.292</v>
      </c>
      <c r="C1980" s="1" t="n">
        <v>3.942196</v>
      </c>
      <c r="D1980" s="1" t="n">
        <v>1.294118</v>
      </c>
      <c r="E1980" s="1" t="n">
        <v>26.76197</v>
      </c>
      <c r="F1980" s="1" t="n">
        <v>1.215686</v>
      </c>
      <c r="G1980" s="1" t="n">
        <v>116.1133</v>
      </c>
      <c r="H1980" s="1" t="n">
        <v>116.8958</v>
      </c>
    </row>
    <row r="1981" customFormat="false" ht="12.75" hidden="false" customHeight="false" outlineLevel="0" collapsed="false">
      <c r="A1981" s="1" t="n">
        <v>45.81055</v>
      </c>
      <c r="B1981" s="1" t="n">
        <v>1444.15</v>
      </c>
      <c r="C1981" s="1" t="n">
        <v>3.495572</v>
      </c>
      <c r="D1981" s="1" t="n">
        <v>1.235294</v>
      </c>
      <c r="E1981" s="1" t="n">
        <v>26.86039</v>
      </c>
      <c r="F1981" s="1" t="n">
        <v>1.215686</v>
      </c>
      <c r="G1981" s="1" t="n">
        <v>116.1133</v>
      </c>
      <c r="H1981" s="1" t="n">
        <v>116.8958</v>
      </c>
    </row>
    <row r="1982" customFormat="false" ht="12.75" hidden="false" customHeight="false" outlineLevel="0" collapsed="false">
      <c r="A1982" s="1" t="n">
        <v>45.85938</v>
      </c>
      <c r="B1982" s="1" t="n">
        <v>1433.662</v>
      </c>
      <c r="C1982" s="1" t="n">
        <v>3.470187</v>
      </c>
      <c r="D1982" s="1" t="n">
        <v>1.254902</v>
      </c>
      <c r="E1982" s="1" t="n">
        <v>27.02843</v>
      </c>
      <c r="F1982" s="1" t="n">
        <v>1.215686</v>
      </c>
      <c r="G1982" s="1" t="n">
        <v>115.3308</v>
      </c>
      <c r="H1982" s="1" t="n">
        <v>116.1133</v>
      </c>
    </row>
    <row r="1983" customFormat="false" ht="12.75" hidden="false" customHeight="false" outlineLevel="0" collapsed="false">
      <c r="A1983" s="1" t="n">
        <v>45.85938</v>
      </c>
      <c r="B1983" s="1" t="n">
        <v>1451.414</v>
      </c>
      <c r="C1983" s="1" t="n">
        <v>3.513156</v>
      </c>
      <c r="D1983" s="1" t="n">
        <v>1.254902</v>
      </c>
      <c r="E1983" s="1" t="n">
        <v>26.74399</v>
      </c>
      <c r="F1983" s="1" t="n">
        <v>1.215686</v>
      </c>
      <c r="G1983" s="1" t="n">
        <v>115.3308</v>
      </c>
      <c r="H1983" s="1" t="n">
        <v>116.8958</v>
      </c>
    </row>
    <row r="1984" customFormat="false" ht="12.75" hidden="false" customHeight="false" outlineLevel="0" collapsed="false">
      <c r="A1984" s="1" t="n">
        <v>45.85938</v>
      </c>
      <c r="B1984" s="1" t="n">
        <v>1447.493</v>
      </c>
      <c r="C1984" s="1" t="n">
        <v>3.503666</v>
      </c>
      <c r="D1984" s="1" t="n">
        <v>1.27451</v>
      </c>
      <c r="E1984" s="1" t="n">
        <v>26.80681</v>
      </c>
      <c r="F1984" s="1" t="n">
        <v>1.215686</v>
      </c>
      <c r="G1984" s="1" t="n">
        <v>115.3308</v>
      </c>
      <c r="H1984" s="1" t="n">
        <v>116.1133</v>
      </c>
    </row>
    <row r="1985" customFormat="false" ht="12.75" hidden="false" customHeight="false" outlineLevel="0" collapsed="false">
      <c r="A1985" s="1" t="n">
        <v>45.91992</v>
      </c>
      <c r="B1985" s="1" t="n">
        <v>1495.589</v>
      </c>
      <c r="C1985" s="1" t="n">
        <v>3.620082</v>
      </c>
      <c r="D1985" s="1" t="n">
        <v>1.235294</v>
      </c>
      <c r="E1985" s="1" t="n">
        <v>26.03617</v>
      </c>
      <c r="F1985" s="1" t="n">
        <v>1.215686</v>
      </c>
      <c r="G1985" s="1" t="n">
        <v>115.3308</v>
      </c>
      <c r="H1985" s="1" t="n">
        <v>116.1133</v>
      </c>
    </row>
    <row r="1986" customFormat="false" ht="12.75" hidden="false" customHeight="false" outlineLevel="0" collapsed="false">
      <c r="A1986" s="1" t="n">
        <v>45.91992</v>
      </c>
      <c r="B1986" s="1" t="n">
        <v>1530.787</v>
      </c>
      <c r="C1986" s="1" t="n">
        <v>3.705278</v>
      </c>
      <c r="D1986" s="1" t="n">
        <v>1.215686</v>
      </c>
      <c r="E1986" s="1" t="n">
        <v>25.47221</v>
      </c>
      <c r="F1986" s="1" t="n">
        <v>1.215686</v>
      </c>
      <c r="G1986" s="1" t="n">
        <v>115.3308</v>
      </c>
      <c r="H1986" s="1" t="n">
        <v>116.1133</v>
      </c>
    </row>
    <row r="1987" customFormat="false" ht="12.75" hidden="false" customHeight="false" outlineLevel="0" collapsed="false">
      <c r="A1987" s="1" t="n">
        <v>45.91992</v>
      </c>
      <c r="B1987" s="1" t="n">
        <v>1544.231</v>
      </c>
      <c r="C1987" s="1" t="n">
        <v>3.737821</v>
      </c>
      <c r="D1987" s="1" t="n">
        <v>1.235294</v>
      </c>
      <c r="E1987" s="1" t="n">
        <v>25.25678</v>
      </c>
      <c r="F1987" s="1" t="n">
        <v>1.215686</v>
      </c>
      <c r="G1987" s="1" t="n">
        <v>115.3308</v>
      </c>
      <c r="H1987" s="1" t="n">
        <v>116.1133</v>
      </c>
    </row>
    <row r="1988" customFormat="false" ht="12.75" hidden="false" customHeight="false" outlineLevel="0" collapsed="false">
      <c r="A1988" s="1" t="n">
        <v>45.9707</v>
      </c>
      <c r="B1988" s="1" t="n">
        <v>1542.326</v>
      </c>
      <c r="C1988" s="1" t="n">
        <v>3.73321</v>
      </c>
      <c r="D1988" s="1" t="n">
        <v>1.294118</v>
      </c>
      <c r="E1988" s="1" t="n">
        <v>25.2873</v>
      </c>
      <c r="F1988" s="1" t="n">
        <v>1.215686</v>
      </c>
      <c r="G1988" s="1" t="n">
        <v>116.1133</v>
      </c>
      <c r="H1988" s="1" t="n">
        <v>116.1133</v>
      </c>
    </row>
    <row r="1989" customFormat="false" ht="12.75" hidden="false" customHeight="false" outlineLevel="0" collapsed="false">
      <c r="A1989" s="1" t="n">
        <v>45.9707</v>
      </c>
      <c r="B1989" s="1" t="n">
        <v>1568.555</v>
      </c>
      <c r="C1989" s="1" t="n">
        <v>3.796696</v>
      </c>
      <c r="D1989" s="1" t="n">
        <v>1.333333</v>
      </c>
      <c r="E1989" s="1" t="n">
        <v>24.86705</v>
      </c>
      <c r="F1989" s="1" t="n">
        <v>1.215686</v>
      </c>
      <c r="G1989" s="1" t="n">
        <v>116.1133</v>
      </c>
      <c r="H1989" s="1" t="n">
        <v>116.1133</v>
      </c>
    </row>
    <row r="1990" customFormat="false" ht="12.75" hidden="false" customHeight="false" outlineLevel="0" collapsed="false">
      <c r="A1990" s="1" t="n">
        <v>45.9707</v>
      </c>
      <c r="B1990" s="1" t="n">
        <v>1478.882</v>
      </c>
      <c r="C1990" s="1" t="n">
        <v>3.579643</v>
      </c>
      <c r="D1990" s="1" t="n">
        <v>1.313725</v>
      </c>
      <c r="E1990" s="1" t="n">
        <v>-60.64371</v>
      </c>
      <c r="F1990" s="1" t="n">
        <v>1.215686</v>
      </c>
      <c r="G1990" s="1" t="n">
        <v>116.1133</v>
      </c>
      <c r="H1990" s="1" t="n">
        <v>116.1133</v>
      </c>
    </row>
    <row r="1991" customFormat="false" ht="12.75" hidden="false" customHeight="false" outlineLevel="0" collapsed="false">
      <c r="A1991" s="1" t="n">
        <v>46.0293</v>
      </c>
      <c r="B1991" s="1" t="n">
        <v>1435.125</v>
      </c>
      <c r="C1991" s="1" t="n">
        <v>3.473728</v>
      </c>
      <c r="D1991" s="1" t="n">
        <v>1.27451</v>
      </c>
      <c r="E1991" s="1" t="n">
        <v>-60.03291</v>
      </c>
      <c r="F1991" s="1" t="n">
        <v>1.215686</v>
      </c>
      <c r="G1991" s="1" t="n">
        <v>116.1133</v>
      </c>
      <c r="H1991" s="1" t="n">
        <v>116.1133</v>
      </c>
    </row>
    <row r="1992" customFormat="false" ht="12.75" hidden="false" customHeight="false" outlineLevel="0" collapsed="false">
      <c r="A1992" s="1" t="n">
        <v>46.0293</v>
      </c>
      <c r="B1992" s="1" t="n">
        <v>1467.312</v>
      </c>
      <c r="C1992" s="1" t="n">
        <v>3.551636</v>
      </c>
      <c r="D1992" s="1" t="n">
        <v>1.235294</v>
      </c>
      <c r="E1992" s="1" t="n">
        <v>-60.4822</v>
      </c>
      <c r="F1992" s="1" t="n">
        <v>1.215686</v>
      </c>
      <c r="G1992" s="1" t="n">
        <v>115.3308</v>
      </c>
      <c r="H1992" s="1" t="n">
        <v>116.1133</v>
      </c>
    </row>
    <row r="1993" customFormat="false" ht="12.75" hidden="false" customHeight="false" outlineLevel="0" collapsed="false">
      <c r="A1993" s="1" t="n">
        <v>46.0293</v>
      </c>
      <c r="B1993" s="1" t="n">
        <v>1443.594</v>
      </c>
      <c r="C1993" s="1" t="n">
        <v>3.507056</v>
      </c>
      <c r="D1993" s="1" t="n">
        <v>1.215686</v>
      </c>
      <c r="E1993" s="1" t="n">
        <v>-60.15112</v>
      </c>
      <c r="F1993" s="1" t="n">
        <v>1.215686</v>
      </c>
      <c r="G1993" s="1" t="n">
        <v>115.3308</v>
      </c>
      <c r="H1993" s="1" t="n">
        <v>116.1133</v>
      </c>
    </row>
    <row r="1994" customFormat="false" ht="12.75" hidden="false" customHeight="false" outlineLevel="0" collapsed="false">
      <c r="A1994" s="1" t="n">
        <v>46.08008</v>
      </c>
      <c r="B1994" s="1" t="n">
        <v>1482.389</v>
      </c>
      <c r="C1994" s="1" t="n">
        <v>3.601304</v>
      </c>
      <c r="D1994" s="1" t="n">
        <v>1.254902</v>
      </c>
      <c r="E1994" s="1" t="n">
        <v>-60.69267</v>
      </c>
      <c r="F1994" s="1" t="n">
        <v>1.215686</v>
      </c>
      <c r="G1994" s="1" t="n">
        <v>116.1133</v>
      </c>
      <c r="H1994" s="1" t="n">
        <v>116.1133</v>
      </c>
    </row>
    <row r="1995" customFormat="false" ht="12.75" hidden="false" customHeight="false" outlineLevel="0" collapsed="false">
      <c r="A1995" s="1" t="n">
        <v>46.08008</v>
      </c>
      <c r="B1995" s="1" t="n">
        <v>1507.006</v>
      </c>
      <c r="C1995" s="1" t="n">
        <v>3.661109</v>
      </c>
      <c r="D1995" s="1" t="n">
        <v>1.254902</v>
      </c>
      <c r="E1995" s="1" t="n">
        <v>-61.03629</v>
      </c>
      <c r="F1995" s="1" t="n">
        <v>1.215686</v>
      </c>
      <c r="G1995" s="1" t="n">
        <v>116.1133</v>
      </c>
      <c r="H1995" s="1" t="n">
        <v>116.1133</v>
      </c>
    </row>
    <row r="1996" customFormat="false" ht="12.75" hidden="false" customHeight="false" outlineLevel="0" collapsed="false">
      <c r="A1996" s="1" t="n">
        <v>46.08008</v>
      </c>
      <c r="B1996" s="1" t="n">
        <v>1521.884</v>
      </c>
      <c r="C1996" s="1" t="n">
        <v>3.697254</v>
      </c>
      <c r="D1996" s="1" t="n">
        <v>1.254902</v>
      </c>
      <c r="E1996" s="1" t="n">
        <v>-61.24399</v>
      </c>
      <c r="F1996" s="1" t="n">
        <v>1.235294</v>
      </c>
      <c r="G1996" s="1" t="n">
        <v>115.3308</v>
      </c>
      <c r="H1996" s="1" t="n">
        <v>116.1133</v>
      </c>
    </row>
    <row r="1997" customFormat="false" ht="12.75" hidden="false" customHeight="false" outlineLevel="0" collapsed="false">
      <c r="A1997" s="1" t="n">
        <v>46.08008</v>
      </c>
      <c r="B1997" s="1" t="n">
        <v>1499.975</v>
      </c>
      <c r="C1997" s="1" t="n">
        <v>3.644028</v>
      </c>
      <c r="D1997" s="1" t="n">
        <v>1.294118</v>
      </c>
      <c r="E1997" s="1" t="n">
        <v>-60.93816</v>
      </c>
      <c r="F1997" s="1" t="n">
        <v>1.215686</v>
      </c>
      <c r="G1997" s="1" t="n">
        <v>115.3308</v>
      </c>
      <c r="H1997" s="1" t="n">
        <v>116.1133</v>
      </c>
    </row>
    <row r="1998" customFormat="false" ht="12.75" hidden="false" customHeight="false" outlineLevel="0" collapsed="false">
      <c r="A1998" s="1" t="n">
        <v>46.14063</v>
      </c>
      <c r="B1998" s="1" t="n">
        <v>1572.72</v>
      </c>
      <c r="C1998" s="1" t="n">
        <v>3.820755</v>
      </c>
      <c r="D1998" s="1" t="n">
        <v>1.313725</v>
      </c>
      <c r="E1998" s="1" t="n">
        <v>-61.9536</v>
      </c>
      <c r="F1998" s="1" t="n">
        <v>1.215686</v>
      </c>
      <c r="G1998" s="1" t="n">
        <v>115.3308</v>
      </c>
      <c r="H1998" s="1" t="n">
        <v>116.1133</v>
      </c>
    </row>
    <row r="1999" customFormat="false" ht="12.75" hidden="false" customHeight="false" outlineLevel="0" collapsed="false">
      <c r="A1999" s="1" t="n">
        <v>46.18945</v>
      </c>
      <c r="B1999" s="1" t="n">
        <v>1512.272</v>
      </c>
      <c r="C1999" s="1" t="n">
        <v>3.673901</v>
      </c>
      <c r="D1999" s="1" t="n">
        <v>1.27451</v>
      </c>
      <c r="E1999" s="1" t="n">
        <v>-61.26405</v>
      </c>
      <c r="F1999" s="1" t="n">
        <v>1.215686</v>
      </c>
      <c r="G1999" s="1" t="n">
        <v>116.1133</v>
      </c>
      <c r="H1999" s="1" t="n">
        <v>116.1133</v>
      </c>
    </row>
    <row r="2000" customFormat="false" ht="12.75" hidden="false" customHeight="false" outlineLevel="0" collapsed="false">
      <c r="A2000" s="1" t="n">
        <v>46.18945</v>
      </c>
      <c r="B2000" s="1" t="n">
        <v>1573.6</v>
      </c>
      <c r="C2000" s="1" t="n">
        <v>3.74598</v>
      </c>
      <c r="D2000" s="1" t="n">
        <v>1.313725</v>
      </c>
      <c r="E2000" s="1" t="n">
        <v>-62.12639</v>
      </c>
      <c r="F2000" s="1" t="n">
        <v>1.235294</v>
      </c>
      <c r="G2000" s="1" t="n">
        <v>116.1133</v>
      </c>
      <c r="H2000" s="1" t="n">
        <v>116.1133</v>
      </c>
    </row>
    <row r="2001" customFormat="false" ht="12.75" hidden="false" customHeight="false" outlineLevel="0" collapsed="false">
      <c r="A2001" s="1" t="n">
        <v>46.25</v>
      </c>
      <c r="B2001" s="1" t="n">
        <v>1526.012</v>
      </c>
      <c r="C2001" s="1" t="n">
        <v>3.632696</v>
      </c>
      <c r="D2001" s="1" t="n">
        <v>1.294118</v>
      </c>
      <c r="E2001" s="1" t="n">
        <v>-61.45726</v>
      </c>
      <c r="F2001" s="1" t="n">
        <v>1.215686</v>
      </c>
      <c r="G2001" s="1" t="n">
        <v>116.1133</v>
      </c>
      <c r="H2001" s="1" t="n">
        <v>116.1133</v>
      </c>
    </row>
    <row r="2002" customFormat="false" ht="12.75" hidden="false" customHeight="false" outlineLevel="0" collapsed="false">
      <c r="A2002" s="1" t="n">
        <v>46.25</v>
      </c>
      <c r="B2002" s="1" t="n">
        <v>1539.583</v>
      </c>
      <c r="C2002" s="1" t="n">
        <v>3.665002</v>
      </c>
      <c r="D2002" s="1" t="n">
        <v>1.294118</v>
      </c>
      <c r="E2002" s="1" t="n">
        <v>-61.64808</v>
      </c>
      <c r="F2002" s="1" t="n">
        <v>1.215686</v>
      </c>
      <c r="G2002" s="1" t="n">
        <v>116.1133</v>
      </c>
      <c r="H2002" s="1" t="n">
        <v>116.1133</v>
      </c>
    </row>
    <row r="2003" customFormat="false" ht="12.75" hidden="false" customHeight="false" outlineLevel="0" collapsed="false">
      <c r="A2003" s="1" t="n">
        <v>46.30078</v>
      </c>
      <c r="B2003" s="1" t="n">
        <v>1557.698</v>
      </c>
      <c r="C2003" s="1" t="n">
        <v>3.708126</v>
      </c>
      <c r="D2003" s="1" t="n">
        <v>1.352941</v>
      </c>
      <c r="E2003" s="1" t="n">
        <v>-61.9028</v>
      </c>
      <c r="F2003" s="1" t="n">
        <v>1.235294</v>
      </c>
      <c r="G2003" s="1" t="n">
        <v>115.3308</v>
      </c>
      <c r="H2003" s="1" t="n">
        <v>116.1133</v>
      </c>
    </row>
    <row r="2004" customFormat="false" ht="12.75" hidden="false" customHeight="false" outlineLevel="0" collapsed="false">
      <c r="A2004" s="1" t="n">
        <v>46.30078</v>
      </c>
      <c r="B2004" s="1" t="n">
        <v>1563.108</v>
      </c>
      <c r="C2004" s="1" t="n">
        <v>3.721003</v>
      </c>
      <c r="D2004" s="1" t="n">
        <v>1.352941</v>
      </c>
      <c r="E2004" s="1" t="n">
        <v>-61.97886</v>
      </c>
      <c r="F2004" s="1" t="n">
        <v>1.215686</v>
      </c>
      <c r="G2004" s="1" t="n">
        <v>116.1133</v>
      </c>
      <c r="H2004" s="1" t="n">
        <v>116.1133</v>
      </c>
    </row>
    <row r="2005" customFormat="false" ht="12.75" hidden="false" customHeight="false" outlineLevel="0" collapsed="false">
      <c r="A2005" s="1" t="n">
        <v>46.35938</v>
      </c>
      <c r="B2005" s="1" t="n">
        <v>1486.108</v>
      </c>
      <c r="C2005" s="1" t="n">
        <v>3.537705</v>
      </c>
      <c r="D2005" s="1" t="n">
        <v>1.352941</v>
      </c>
      <c r="E2005" s="1" t="n">
        <v>-61.16367</v>
      </c>
      <c r="F2005" s="1" t="n">
        <v>1.235294</v>
      </c>
      <c r="G2005" s="1" t="n">
        <v>115.3308</v>
      </c>
      <c r="H2005" s="1" t="n">
        <v>116.1133</v>
      </c>
    </row>
    <row r="2006" customFormat="false" ht="12.75" hidden="false" customHeight="false" outlineLevel="0" collapsed="false">
      <c r="A2006" s="1" t="n">
        <v>46.35938</v>
      </c>
      <c r="B2006" s="1" t="n">
        <v>1555.115</v>
      </c>
      <c r="C2006" s="1" t="n">
        <v>3.916183</v>
      </c>
      <c r="D2006" s="1" t="n">
        <v>1.235294</v>
      </c>
      <c r="E2006" s="1" t="n">
        <v>-62.1464</v>
      </c>
      <c r="F2006" s="1" t="n">
        <v>1.235294</v>
      </c>
      <c r="G2006" s="1" t="n">
        <v>115.3308</v>
      </c>
      <c r="H2006" s="1" t="n">
        <v>116.1133</v>
      </c>
    </row>
    <row r="2007" customFormat="false" ht="12.75" hidden="false" customHeight="false" outlineLevel="0" collapsed="false">
      <c r="A2007" s="1" t="n">
        <v>46.41016</v>
      </c>
      <c r="B2007" s="1" t="n">
        <v>1540.005</v>
      </c>
      <c r="C2007" s="1" t="n">
        <v>3.878131</v>
      </c>
      <c r="D2007" s="1" t="n">
        <v>1.313725</v>
      </c>
      <c r="E2007" s="1" t="n">
        <v>-61.93121</v>
      </c>
      <c r="F2007" s="1" t="n">
        <v>1.235294</v>
      </c>
      <c r="G2007" s="1" t="n">
        <v>115.3308</v>
      </c>
      <c r="H2007" s="1" t="n">
        <v>116.1133</v>
      </c>
    </row>
    <row r="2008" customFormat="false" ht="12.75" hidden="false" customHeight="false" outlineLevel="0" collapsed="false">
      <c r="A2008" s="1" t="n">
        <v>46.41016</v>
      </c>
      <c r="B2008" s="1" t="n">
        <v>1626.599</v>
      </c>
      <c r="C2008" s="1" t="n">
        <v>4.096199</v>
      </c>
      <c r="D2008" s="1" t="n">
        <v>1.372549</v>
      </c>
      <c r="E2008" s="1" t="n">
        <v>26.8356</v>
      </c>
      <c r="F2008" s="1" t="n">
        <v>1.235294</v>
      </c>
      <c r="G2008" s="1" t="n">
        <v>116.1133</v>
      </c>
      <c r="H2008" s="1" t="n">
        <v>116.1133</v>
      </c>
    </row>
    <row r="2009" customFormat="false" ht="12.75" hidden="false" customHeight="false" outlineLevel="0" collapsed="false">
      <c r="A2009" s="1" t="n">
        <v>46.41016</v>
      </c>
      <c r="B2009" s="1" t="n">
        <v>1634.396</v>
      </c>
      <c r="C2009" s="1" t="n">
        <v>4.115831</v>
      </c>
      <c r="D2009" s="1" t="n">
        <v>1.313725</v>
      </c>
      <c r="E2009" s="1" t="n">
        <v>26.72457</v>
      </c>
      <c r="F2009" s="1" t="n">
        <v>1.235294</v>
      </c>
      <c r="G2009" s="1" t="n">
        <v>115.3308</v>
      </c>
      <c r="H2009" s="1" t="n">
        <v>115.3308</v>
      </c>
    </row>
    <row r="2010" customFormat="false" ht="12.75" hidden="false" customHeight="false" outlineLevel="0" collapsed="false">
      <c r="A2010" s="1" t="n">
        <v>46.4707</v>
      </c>
      <c r="B2010" s="1" t="n">
        <v>1663.633</v>
      </c>
      <c r="C2010" s="1" t="n">
        <v>4.189459</v>
      </c>
      <c r="D2010" s="1" t="n">
        <v>1.333333</v>
      </c>
      <c r="E2010" s="1" t="n">
        <v>26.30821</v>
      </c>
      <c r="F2010" s="1" t="n">
        <v>1.235294</v>
      </c>
      <c r="G2010" s="1" t="n">
        <v>116.1133</v>
      </c>
      <c r="H2010" s="1" t="n">
        <v>116.1133</v>
      </c>
    </row>
    <row r="2011" customFormat="false" ht="12.75" hidden="false" customHeight="false" outlineLevel="0" collapsed="false">
      <c r="A2011" s="1" t="n">
        <v>46.4707</v>
      </c>
      <c r="B2011" s="1" t="n">
        <v>1671.044</v>
      </c>
      <c r="C2011" s="1" t="n">
        <v>4.208123</v>
      </c>
      <c r="D2011" s="1" t="n">
        <v>1.392157</v>
      </c>
      <c r="E2011" s="1" t="n">
        <v>26.20265</v>
      </c>
      <c r="F2011" s="1" t="n">
        <v>1.235294</v>
      </c>
      <c r="G2011" s="1" t="n">
        <v>116.1133</v>
      </c>
      <c r="H2011" s="1" t="n">
        <v>116.1133</v>
      </c>
    </row>
    <row r="2012" customFormat="false" ht="12.75" hidden="false" customHeight="false" outlineLevel="0" collapsed="false">
      <c r="A2012" s="1" t="n">
        <v>46.4707</v>
      </c>
      <c r="B2012" s="1" t="n">
        <v>1692.152</v>
      </c>
      <c r="C2012" s="1" t="n">
        <v>4.261278</v>
      </c>
      <c r="D2012" s="1" t="n">
        <v>1.352941</v>
      </c>
      <c r="E2012" s="1" t="n">
        <v>25.90206</v>
      </c>
      <c r="F2012" s="1" t="n">
        <v>1.235294</v>
      </c>
      <c r="G2012" s="1" t="n">
        <v>116.1133</v>
      </c>
      <c r="H2012" s="1" t="n">
        <v>115.3308</v>
      </c>
    </row>
    <row r="2013" customFormat="false" ht="12.75" hidden="false" customHeight="false" outlineLevel="0" collapsed="false">
      <c r="A2013" s="1" t="n">
        <v>46.51953</v>
      </c>
      <c r="B2013" s="1" t="n">
        <v>1650.457</v>
      </c>
      <c r="C2013" s="1" t="n">
        <v>4.156278</v>
      </c>
      <c r="D2013" s="1" t="n">
        <v>1.411765</v>
      </c>
      <c r="E2013" s="1" t="n">
        <v>-61.80583</v>
      </c>
      <c r="F2013" s="1" t="n">
        <v>1.254902</v>
      </c>
      <c r="G2013" s="1" t="n">
        <v>115.3308</v>
      </c>
      <c r="H2013" s="1" t="n">
        <v>115.3308</v>
      </c>
    </row>
    <row r="2014" customFormat="false" ht="12.75" hidden="false" customHeight="false" outlineLevel="0" collapsed="false">
      <c r="A2014" s="1" t="n">
        <v>46.51953</v>
      </c>
      <c r="B2014" s="1" t="n">
        <v>1710.154</v>
      </c>
      <c r="C2014" s="1" t="n">
        <v>4.306611</v>
      </c>
      <c r="D2014" s="1" t="n">
        <v>1.392157</v>
      </c>
      <c r="E2014" s="1" t="n">
        <v>27.40545</v>
      </c>
      <c r="F2014" s="1" t="n">
        <v>1.235294</v>
      </c>
      <c r="G2014" s="1" t="n">
        <v>116.1133</v>
      </c>
      <c r="H2014" s="1" t="n">
        <v>116.1133</v>
      </c>
    </row>
    <row r="2015" customFormat="false" ht="12.75" hidden="false" customHeight="false" outlineLevel="0" collapsed="false">
      <c r="A2015" s="1" t="n">
        <v>46.51953</v>
      </c>
      <c r="B2015" s="1" t="n">
        <v>1607.086</v>
      </c>
      <c r="C2015" s="1" t="n">
        <v>4.047058</v>
      </c>
      <c r="D2015" s="1" t="n">
        <v>1.431373</v>
      </c>
      <c r="E2015" s="1" t="n">
        <v>-61.23282</v>
      </c>
      <c r="F2015" s="1" t="n">
        <v>1.254902</v>
      </c>
      <c r="G2015" s="1" t="n">
        <v>116.1133</v>
      </c>
      <c r="H2015" s="1" t="n">
        <v>116.1133</v>
      </c>
    </row>
    <row r="2016" customFormat="false" ht="12.75" hidden="false" customHeight="false" outlineLevel="0" collapsed="false">
      <c r="A2016" s="1" t="n">
        <v>46.51953</v>
      </c>
      <c r="B2016" s="1" t="n">
        <v>1564.412</v>
      </c>
      <c r="C2016" s="1" t="n">
        <v>3.939594</v>
      </c>
      <c r="D2016" s="1" t="n">
        <v>1.352941</v>
      </c>
      <c r="E2016" s="1" t="n">
        <v>-60.66901</v>
      </c>
      <c r="F2016" s="1" t="n">
        <v>1.254902</v>
      </c>
      <c r="G2016" s="1" t="n">
        <v>115.3308</v>
      </c>
      <c r="H2016" s="1" t="n">
        <v>115.3308</v>
      </c>
    </row>
    <row r="2017" customFormat="false" ht="12.75" hidden="false" customHeight="false" outlineLevel="0" collapsed="false">
      <c r="A2017" s="1" t="n">
        <v>46.58008</v>
      </c>
      <c r="B2017" s="1" t="n">
        <v>1525.391</v>
      </c>
      <c r="C2017" s="1" t="n">
        <v>3.944693</v>
      </c>
      <c r="D2017" s="1" t="n">
        <v>1.352941</v>
      </c>
      <c r="E2017" s="1" t="n">
        <v>-60.15347</v>
      </c>
      <c r="F2017" s="1" t="n">
        <v>1.254902</v>
      </c>
      <c r="G2017" s="1" t="n">
        <v>115.3308</v>
      </c>
      <c r="H2017" s="1" t="n">
        <v>115.3308</v>
      </c>
    </row>
    <row r="2018" customFormat="false" ht="12.75" hidden="false" customHeight="false" outlineLevel="0" collapsed="false">
      <c r="A2018" s="1" t="n">
        <v>46.58008</v>
      </c>
      <c r="B2018" s="1" t="n">
        <v>1576.687</v>
      </c>
      <c r="C2018" s="1" t="n">
        <v>4.077343</v>
      </c>
      <c r="D2018" s="1" t="n">
        <v>1.45098</v>
      </c>
      <c r="E2018" s="1" t="n">
        <v>-60.83118</v>
      </c>
      <c r="F2018" s="1" t="n">
        <v>1.235294</v>
      </c>
      <c r="G2018" s="1" t="n">
        <v>116.1133</v>
      </c>
      <c r="H2018" s="1" t="n">
        <v>115.3308</v>
      </c>
    </row>
    <row r="2019" customFormat="false" ht="12.75" hidden="false" customHeight="false" outlineLevel="0" collapsed="false">
      <c r="A2019" s="1" t="n">
        <v>46.58008</v>
      </c>
      <c r="B2019" s="1" t="n">
        <v>1592.304</v>
      </c>
      <c r="C2019" s="1" t="n">
        <v>4.11773</v>
      </c>
      <c r="D2019" s="1" t="n">
        <v>1.411765</v>
      </c>
      <c r="E2019" s="1" t="n">
        <v>-61.03752</v>
      </c>
      <c r="F2019" s="1" t="n">
        <v>1.254902</v>
      </c>
      <c r="G2019" s="1" t="n">
        <v>116.1133</v>
      </c>
      <c r="H2019" s="1" t="n">
        <v>116.1133</v>
      </c>
    </row>
    <row r="2020" customFormat="false" ht="12.75" hidden="false" customHeight="false" outlineLevel="0" collapsed="false">
      <c r="A2020" s="1" t="n">
        <v>46.63086</v>
      </c>
      <c r="B2020" s="1" t="n">
        <v>1620.976</v>
      </c>
      <c r="C2020" s="1" t="n">
        <v>4.191875</v>
      </c>
      <c r="D2020" s="1" t="n">
        <v>1.411765</v>
      </c>
      <c r="E2020" s="1" t="n">
        <v>-61.41633</v>
      </c>
      <c r="F2020" s="1" t="n">
        <v>1.254902</v>
      </c>
      <c r="G2020" s="1" t="n">
        <v>115.3308</v>
      </c>
      <c r="H2020" s="1" t="n">
        <v>115.3308</v>
      </c>
    </row>
    <row r="2021" customFormat="false" ht="12.75" hidden="false" customHeight="false" outlineLevel="0" collapsed="false">
      <c r="A2021" s="1" t="n">
        <v>46.63086</v>
      </c>
      <c r="B2021" s="1" t="n">
        <v>1636.535</v>
      </c>
      <c r="C2021" s="1" t="n">
        <v>4.232112</v>
      </c>
      <c r="D2021" s="1" t="n">
        <v>1.313725</v>
      </c>
      <c r="E2021" s="1" t="n">
        <v>-61.6219</v>
      </c>
      <c r="F2021" s="1" t="n">
        <v>1.254902</v>
      </c>
      <c r="G2021" s="1" t="n">
        <v>116.1133</v>
      </c>
      <c r="H2021" s="1" t="n">
        <v>115.3308</v>
      </c>
    </row>
    <row r="2022" customFormat="false" ht="12.75" hidden="false" customHeight="false" outlineLevel="0" collapsed="false">
      <c r="A2022" s="1" t="n">
        <v>46.63086</v>
      </c>
      <c r="B2022" s="1" t="n">
        <v>1681.783</v>
      </c>
      <c r="C2022" s="1" t="n">
        <v>4.349126</v>
      </c>
      <c r="D2022" s="1" t="n">
        <v>1.372549</v>
      </c>
      <c r="E2022" s="1" t="n">
        <v>-62.21973</v>
      </c>
      <c r="F2022" s="1" t="n">
        <v>1.254902</v>
      </c>
      <c r="G2022" s="1" t="n">
        <v>115.3308</v>
      </c>
      <c r="H2022" s="1" t="n">
        <v>115.3308</v>
      </c>
    </row>
    <row r="2023" customFormat="false" ht="12.75" hidden="false" customHeight="false" outlineLevel="0" collapsed="false">
      <c r="A2023" s="1" t="n">
        <v>46.68945</v>
      </c>
      <c r="B2023" s="1" t="n">
        <v>1693.935</v>
      </c>
      <c r="C2023" s="1" t="n">
        <v>4.380551</v>
      </c>
      <c r="D2023" s="1" t="n">
        <v>1.372549</v>
      </c>
      <c r="E2023" s="1" t="n">
        <v>-62.38027</v>
      </c>
      <c r="F2023" s="1" t="n">
        <v>1.254902</v>
      </c>
      <c r="G2023" s="1" t="n">
        <v>116.8958</v>
      </c>
      <c r="H2023" s="1" t="n">
        <v>116.1133</v>
      </c>
    </row>
    <row r="2024" customFormat="false" ht="12.75" hidden="false" customHeight="false" outlineLevel="0" collapsed="false">
      <c r="A2024" s="1" t="n">
        <v>46.68945</v>
      </c>
      <c r="B2024" s="1" t="n">
        <v>1677.771</v>
      </c>
      <c r="C2024" s="1" t="n">
        <v>4.33875</v>
      </c>
      <c r="D2024" s="1" t="n">
        <v>1.411765</v>
      </c>
      <c r="E2024" s="1" t="n">
        <v>-62.16672</v>
      </c>
      <c r="F2024" s="1" t="n">
        <v>1.235294</v>
      </c>
      <c r="G2024" s="1" t="n">
        <v>116.1133</v>
      </c>
      <c r="H2024" s="1" t="n">
        <v>115.3308</v>
      </c>
    </row>
    <row r="2025" customFormat="false" ht="12.75" hidden="false" customHeight="false" outlineLevel="0" collapsed="false">
      <c r="A2025" s="1" t="n">
        <v>46.68945</v>
      </c>
      <c r="B2025" s="1" t="n">
        <v>1713.018</v>
      </c>
      <c r="C2025" s="1" t="n">
        <v>4.429898</v>
      </c>
      <c r="D2025" s="1" t="n">
        <v>1.372549</v>
      </c>
      <c r="E2025" s="1" t="n">
        <v>27.36761</v>
      </c>
      <c r="F2025" s="1" t="n">
        <v>1.254902</v>
      </c>
      <c r="G2025" s="1" t="n">
        <v>115.3308</v>
      </c>
      <c r="H2025" s="1" t="n">
        <v>115.3308</v>
      </c>
    </row>
    <row r="2026" customFormat="false" ht="12.75" hidden="false" customHeight="false" outlineLevel="0" collapsed="false">
      <c r="A2026" s="1" t="n">
        <v>46.74023</v>
      </c>
      <c r="B2026" s="1" t="n">
        <v>1656.287</v>
      </c>
      <c r="C2026" s="1" t="n">
        <v>4.283191</v>
      </c>
      <c r="D2026" s="1" t="n">
        <v>1.431373</v>
      </c>
      <c r="E2026" s="1" t="n">
        <v>-61.88286</v>
      </c>
      <c r="F2026" s="1" t="n">
        <v>1.254902</v>
      </c>
      <c r="G2026" s="1" t="n">
        <v>116.1133</v>
      </c>
      <c r="H2026" s="1" t="n">
        <v>115.3308</v>
      </c>
    </row>
    <row r="2027" customFormat="false" ht="12.75" hidden="false" customHeight="false" outlineLevel="0" collapsed="false">
      <c r="A2027" s="1" t="n">
        <v>46.74023</v>
      </c>
      <c r="B2027" s="1" t="n">
        <v>1723.249</v>
      </c>
      <c r="C2027" s="1" t="n">
        <v>4.456355</v>
      </c>
      <c r="D2027" s="1" t="n">
        <v>1.431373</v>
      </c>
      <c r="E2027" s="1" t="n">
        <v>27.23244</v>
      </c>
      <c r="F2027" s="1" t="n">
        <v>1.254902</v>
      </c>
      <c r="G2027" s="1" t="n">
        <v>116.1133</v>
      </c>
      <c r="H2027" s="1" t="n">
        <v>115.3308</v>
      </c>
    </row>
    <row r="2028" customFormat="false" ht="12.75" hidden="false" customHeight="false" outlineLevel="0" collapsed="false">
      <c r="A2028" s="1" t="n">
        <v>46.74023</v>
      </c>
      <c r="B2028" s="1" t="n">
        <v>1689.358</v>
      </c>
      <c r="C2028" s="1" t="n">
        <v>4.368713</v>
      </c>
      <c r="D2028" s="1" t="n">
        <v>1.411765</v>
      </c>
      <c r="E2028" s="1" t="n">
        <v>-62.31979</v>
      </c>
      <c r="F2028" s="1" t="n">
        <v>1.254902</v>
      </c>
      <c r="G2028" s="1" t="n">
        <v>116.1133</v>
      </c>
      <c r="H2028" s="1" t="n">
        <v>116.1133</v>
      </c>
    </row>
    <row r="2029" customFormat="false" ht="12.75" hidden="false" customHeight="false" outlineLevel="0" collapsed="false">
      <c r="A2029" s="1" t="n">
        <v>46.74023</v>
      </c>
      <c r="B2029" s="1" t="n">
        <v>1679.274</v>
      </c>
      <c r="C2029" s="1" t="n">
        <v>4.342636</v>
      </c>
      <c r="D2029" s="1" t="n">
        <v>1.470588</v>
      </c>
      <c r="E2029" s="1" t="n">
        <v>-61.61225</v>
      </c>
      <c r="F2029" s="1" t="n">
        <v>1.254902</v>
      </c>
      <c r="G2029" s="1" t="n">
        <v>116.1133</v>
      </c>
      <c r="H2029" s="1" t="n">
        <v>115.3308</v>
      </c>
    </row>
    <row r="2030" customFormat="false" ht="12.75" hidden="false" customHeight="false" outlineLevel="0" collapsed="false">
      <c r="A2030" s="1" t="n">
        <v>46.80078</v>
      </c>
      <c r="B2030" s="1" t="n">
        <v>1635.583</v>
      </c>
      <c r="C2030" s="1" t="n">
        <v>4.169695</v>
      </c>
      <c r="D2030" s="1" t="n">
        <v>1.352941</v>
      </c>
      <c r="E2030" s="1" t="n">
        <v>-61.04996</v>
      </c>
      <c r="F2030" s="1" t="n">
        <v>1.27451</v>
      </c>
      <c r="G2030" s="1" t="n">
        <v>115.3308</v>
      </c>
      <c r="H2030" s="1" t="n">
        <v>115.3308</v>
      </c>
    </row>
    <row r="2031" customFormat="false" ht="12.75" hidden="false" customHeight="false" outlineLevel="0" collapsed="false">
      <c r="A2031" s="1" t="n">
        <v>46.80078</v>
      </c>
      <c r="B2031" s="1" t="n">
        <v>1682.538</v>
      </c>
      <c r="C2031" s="1" t="n">
        <v>4.289399</v>
      </c>
      <c r="D2031" s="1" t="n">
        <v>1.411765</v>
      </c>
      <c r="E2031" s="1" t="n">
        <v>-61.65426</v>
      </c>
      <c r="F2031" s="1" t="n">
        <v>1.254902</v>
      </c>
      <c r="G2031" s="1" t="n">
        <v>116.1133</v>
      </c>
      <c r="H2031" s="1" t="n">
        <v>115.3308</v>
      </c>
    </row>
    <row r="2032" customFormat="false" ht="12.75" hidden="false" customHeight="false" outlineLevel="0" collapsed="false">
      <c r="A2032" s="1" t="n">
        <v>46.80078</v>
      </c>
      <c r="B2032" s="1" t="n">
        <v>1628.482</v>
      </c>
      <c r="C2032" s="1" t="n">
        <v>4.151592</v>
      </c>
      <c r="D2032" s="1" t="n">
        <v>1.392157</v>
      </c>
      <c r="E2032" s="1" t="n">
        <v>-60.95857</v>
      </c>
      <c r="F2032" s="1" t="n">
        <v>1.254902</v>
      </c>
      <c r="G2032" s="1" t="n">
        <v>116.1133</v>
      </c>
      <c r="H2032" s="1" t="n">
        <v>115.3308</v>
      </c>
    </row>
    <row r="2033" customFormat="false" ht="12.75" hidden="false" customHeight="false" outlineLevel="0" collapsed="false">
      <c r="A2033" s="1" t="n">
        <v>46.84961</v>
      </c>
      <c r="B2033" s="1" t="n">
        <v>1611.92</v>
      </c>
      <c r="C2033" s="1" t="n">
        <v>4.109368</v>
      </c>
      <c r="D2033" s="1" t="n">
        <v>1.470588</v>
      </c>
      <c r="E2033" s="1" t="n">
        <v>-60.74541</v>
      </c>
      <c r="F2033" s="1" t="n">
        <v>1.254902</v>
      </c>
      <c r="G2033" s="1" t="n">
        <v>116.1133</v>
      </c>
      <c r="H2033" s="1" t="n">
        <v>115.3308</v>
      </c>
    </row>
    <row r="2034" customFormat="false" ht="12.75" hidden="false" customHeight="false" outlineLevel="0" collapsed="false">
      <c r="A2034" s="1" t="n">
        <v>46.84961</v>
      </c>
      <c r="B2034" s="1" t="n">
        <v>1708.855</v>
      </c>
      <c r="C2034" s="1" t="n">
        <v>4.356492</v>
      </c>
      <c r="D2034" s="1" t="n">
        <v>1.431373</v>
      </c>
      <c r="E2034" s="1" t="n">
        <v>-61.99297</v>
      </c>
      <c r="F2034" s="1" t="n">
        <v>1.27451</v>
      </c>
      <c r="G2034" s="1" t="n">
        <v>116.1133</v>
      </c>
      <c r="H2034" s="1" t="n">
        <v>115.3308</v>
      </c>
    </row>
    <row r="2035" customFormat="false" ht="12.75" hidden="false" customHeight="false" outlineLevel="0" collapsed="false">
      <c r="A2035" s="1" t="n">
        <v>46.84961</v>
      </c>
      <c r="B2035" s="1" t="n">
        <v>1753.321</v>
      </c>
      <c r="C2035" s="1" t="n">
        <v>4.469851</v>
      </c>
      <c r="D2035" s="1" t="n">
        <v>1.431373</v>
      </c>
      <c r="E2035" s="1" t="n">
        <v>27.43476</v>
      </c>
      <c r="F2035" s="1" t="n">
        <v>1.27451</v>
      </c>
      <c r="G2035" s="1" t="n">
        <v>116.1133</v>
      </c>
      <c r="H2035" s="1" t="n">
        <v>115.3308</v>
      </c>
    </row>
    <row r="2036" customFormat="false" ht="12.75" hidden="false" customHeight="false" outlineLevel="0" collapsed="false">
      <c r="A2036" s="1" t="n">
        <v>46.91016</v>
      </c>
      <c r="B2036" s="1" t="n">
        <v>1790.994</v>
      </c>
      <c r="C2036" s="1" t="n">
        <v>4.565892</v>
      </c>
      <c r="D2036" s="1" t="n">
        <v>1.431373</v>
      </c>
      <c r="E2036" s="1" t="n">
        <v>26.94991</v>
      </c>
      <c r="F2036" s="1" t="n">
        <v>1.27451</v>
      </c>
      <c r="G2036" s="1" t="n">
        <v>115.3308</v>
      </c>
      <c r="H2036" s="1" t="n">
        <v>115.3308</v>
      </c>
    </row>
    <row r="2037" customFormat="false" ht="12.75" hidden="false" customHeight="false" outlineLevel="0" collapsed="false">
      <c r="A2037" s="1" t="n">
        <v>46.91016</v>
      </c>
      <c r="B2037" s="1" t="n">
        <v>1811.172</v>
      </c>
      <c r="C2037" s="1" t="n">
        <v>4.617335</v>
      </c>
      <c r="D2037" s="1" t="n">
        <v>1.45098</v>
      </c>
      <c r="E2037" s="1" t="n">
        <v>26.69021</v>
      </c>
      <c r="F2037" s="1" t="n">
        <v>1.254902</v>
      </c>
      <c r="G2037" s="1" t="n">
        <v>116.1133</v>
      </c>
      <c r="H2037" s="1" t="n">
        <v>115.3308</v>
      </c>
    </row>
    <row r="2038" customFormat="false" ht="12.75" hidden="false" customHeight="false" outlineLevel="0" collapsed="false">
      <c r="A2038" s="1" t="n">
        <v>46.91016</v>
      </c>
      <c r="B2038" s="1" t="n">
        <v>1785.594</v>
      </c>
      <c r="C2038" s="1" t="n">
        <v>4.552126</v>
      </c>
      <c r="D2038" s="1" t="n">
        <v>1.411765</v>
      </c>
      <c r="E2038" s="1" t="n">
        <v>27.01941</v>
      </c>
      <c r="F2038" s="1" t="n">
        <v>1.27451</v>
      </c>
      <c r="G2038" s="1" t="n">
        <v>116.1133</v>
      </c>
      <c r="H2038" s="1" t="n">
        <v>115.3308</v>
      </c>
    </row>
    <row r="2039" customFormat="false" ht="12.75" hidden="false" customHeight="false" outlineLevel="0" collapsed="false">
      <c r="A2039" s="1" t="n">
        <v>46.96094</v>
      </c>
      <c r="B2039" s="1" t="n">
        <v>1777.696</v>
      </c>
      <c r="C2039" s="1" t="n">
        <v>4.531991</v>
      </c>
      <c r="D2039" s="1" t="n">
        <v>1.372549</v>
      </c>
      <c r="E2039" s="1" t="n">
        <v>-61.727</v>
      </c>
      <c r="F2039" s="1" t="n">
        <v>1.27451</v>
      </c>
      <c r="G2039" s="1" t="n">
        <v>116.1133</v>
      </c>
      <c r="H2039" s="1" t="n">
        <v>115.3308</v>
      </c>
    </row>
    <row r="2040" customFormat="false" ht="12.75" hidden="false" customHeight="false" outlineLevel="0" collapsed="false">
      <c r="A2040" s="1" t="n">
        <v>46.96094</v>
      </c>
      <c r="B2040" s="1" t="n">
        <v>1747.874</v>
      </c>
      <c r="C2040" s="1" t="n">
        <v>4.455965</v>
      </c>
      <c r="D2040" s="1" t="n">
        <v>1.411765</v>
      </c>
      <c r="E2040" s="1" t="n">
        <v>-61.36252</v>
      </c>
      <c r="F2040" s="1" t="n">
        <v>1.27451</v>
      </c>
      <c r="G2040" s="1" t="n">
        <v>115.3308</v>
      </c>
      <c r="H2040" s="1" t="n">
        <v>115.3308</v>
      </c>
    </row>
    <row r="2041" customFormat="false" ht="12.75" hidden="false" customHeight="false" outlineLevel="0" collapsed="false">
      <c r="A2041" s="1" t="n">
        <v>46.96094</v>
      </c>
      <c r="B2041" s="1" t="n">
        <v>1653.853</v>
      </c>
      <c r="C2041" s="1" t="n">
        <v>4.21627</v>
      </c>
      <c r="D2041" s="1" t="n">
        <v>1.431373</v>
      </c>
      <c r="E2041" s="1" t="n">
        <v>-60.21338</v>
      </c>
      <c r="F2041" s="1" t="n">
        <v>1.254902</v>
      </c>
      <c r="G2041" s="1" t="n">
        <v>116.1133</v>
      </c>
      <c r="H2041" s="1" t="n">
        <v>115.3308</v>
      </c>
    </row>
    <row r="2042" customFormat="false" ht="12.75" hidden="false" customHeight="false" outlineLevel="0" collapsed="false">
      <c r="A2042" s="1" t="n">
        <v>46.96094</v>
      </c>
      <c r="B2042" s="1" t="n">
        <v>1623.548</v>
      </c>
      <c r="C2042" s="1" t="n">
        <v>4.139013</v>
      </c>
      <c r="D2042" s="1" t="n">
        <v>1.411765</v>
      </c>
      <c r="E2042" s="1" t="n">
        <v>-59.84301</v>
      </c>
      <c r="F2042" s="1" t="n">
        <v>1.27451</v>
      </c>
      <c r="G2042" s="1" t="n">
        <v>116.1133</v>
      </c>
      <c r="H2042" s="1" t="n">
        <v>115.3308</v>
      </c>
    </row>
    <row r="2043" customFormat="false" ht="12.75" hidden="false" customHeight="false" outlineLevel="0" collapsed="false">
      <c r="A2043" s="1" t="n">
        <v>47.01953</v>
      </c>
      <c r="B2043" s="1" t="n">
        <v>1625.659</v>
      </c>
      <c r="C2043" s="1" t="n">
        <v>4.157035</v>
      </c>
      <c r="D2043" s="1" t="n">
        <v>1.45098</v>
      </c>
      <c r="E2043" s="1" t="n">
        <v>-59.86881</v>
      </c>
      <c r="F2043" s="1" t="n">
        <v>1.27451</v>
      </c>
      <c r="G2043" s="1" t="n">
        <v>116.1133</v>
      </c>
      <c r="H2043" s="1" t="n">
        <v>115.3308</v>
      </c>
    </row>
    <row r="2044" customFormat="false" ht="12.75" hidden="false" customHeight="false" outlineLevel="0" collapsed="false">
      <c r="A2044" s="1" t="n">
        <v>47.01953</v>
      </c>
      <c r="B2044" s="1" t="n">
        <v>1693.935</v>
      </c>
      <c r="C2044" s="1" t="n">
        <v>4.331627</v>
      </c>
      <c r="D2044" s="1" t="n">
        <v>1.411765</v>
      </c>
      <c r="E2044" s="1" t="n">
        <v>-60.70328</v>
      </c>
      <c r="F2044" s="1" t="n">
        <v>1.27451</v>
      </c>
      <c r="G2044" s="1" t="n">
        <v>116.1133</v>
      </c>
      <c r="H2044" s="1" t="n">
        <v>116.1133</v>
      </c>
    </row>
    <row r="2045" customFormat="false" ht="12.75" hidden="false" customHeight="false" outlineLevel="0" collapsed="false">
      <c r="A2045" s="1" t="n">
        <v>47.01953</v>
      </c>
      <c r="B2045" s="1" t="n">
        <v>1725.098</v>
      </c>
      <c r="C2045" s="1" t="n">
        <v>4.411314</v>
      </c>
      <c r="D2045" s="1" t="n">
        <v>1.372549</v>
      </c>
      <c r="E2045" s="1" t="n">
        <v>-61.08414</v>
      </c>
      <c r="F2045" s="1" t="n">
        <v>1.27451</v>
      </c>
      <c r="G2045" s="1" t="n">
        <v>115.3308</v>
      </c>
      <c r="H2045" s="1" t="n">
        <v>115.3308</v>
      </c>
    </row>
    <row r="2046" customFormat="false" ht="12.75" hidden="false" customHeight="false" outlineLevel="0" collapsed="false">
      <c r="A2046" s="1" t="n">
        <v>47.07031</v>
      </c>
      <c r="B2046" s="1" t="n">
        <v>1787.012</v>
      </c>
      <c r="C2046" s="1" t="n">
        <v>4.569636</v>
      </c>
      <c r="D2046" s="1" t="n">
        <v>1.392157</v>
      </c>
      <c r="E2046" s="1" t="n">
        <v>-61.84086</v>
      </c>
      <c r="F2046" s="1" t="n">
        <v>1.27451</v>
      </c>
      <c r="G2046" s="1" t="n">
        <v>116.1133</v>
      </c>
      <c r="H2046" s="1" t="n">
        <v>115.3308</v>
      </c>
    </row>
    <row r="2047" customFormat="false" ht="12.75" hidden="false" customHeight="false" outlineLevel="0" collapsed="false">
      <c r="A2047" s="1" t="n">
        <v>47.07031</v>
      </c>
      <c r="B2047" s="1" t="n">
        <v>1810.007</v>
      </c>
      <c r="C2047" s="1" t="n">
        <v>4.628438</v>
      </c>
      <c r="D2047" s="1" t="n">
        <v>1.392157</v>
      </c>
      <c r="E2047" s="1" t="n">
        <v>-62.1219</v>
      </c>
      <c r="F2047" s="1" t="n">
        <v>1.27451</v>
      </c>
      <c r="G2047" s="1" t="n">
        <v>116.1133</v>
      </c>
      <c r="H2047" s="1" t="n">
        <v>115.3308</v>
      </c>
    </row>
    <row r="2048" customFormat="false" ht="12.75" hidden="false" customHeight="false" outlineLevel="0" collapsed="false">
      <c r="A2048" s="1" t="n">
        <v>47.07031</v>
      </c>
      <c r="B2048" s="1" t="n">
        <v>1785.594</v>
      </c>
      <c r="C2048" s="1" t="n">
        <v>4.566011</v>
      </c>
      <c r="D2048" s="1" t="n">
        <v>1.392157</v>
      </c>
      <c r="E2048" s="1" t="n">
        <v>-61.82353</v>
      </c>
      <c r="F2048" s="1" t="n">
        <v>1.27451</v>
      </c>
      <c r="G2048" s="1" t="n">
        <v>116.1133</v>
      </c>
      <c r="H2048" s="1" t="n">
        <v>115.3308</v>
      </c>
    </row>
    <row r="2049" customFormat="false" ht="12.75" hidden="false" customHeight="false" outlineLevel="0" collapsed="false">
      <c r="A2049" s="1" t="n">
        <v>47.13086</v>
      </c>
      <c r="B2049" s="1" t="n">
        <v>1721.93</v>
      </c>
      <c r="C2049" s="1" t="n">
        <v>4.403214</v>
      </c>
      <c r="D2049" s="1" t="n">
        <v>1.392157</v>
      </c>
      <c r="E2049" s="1" t="n">
        <v>-61.04543</v>
      </c>
      <c r="F2049" s="1" t="n">
        <v>1.254902</v>
      </c>
      <c r="G2049" s="1" t="n">
        <v>116.1133</v>
      </c>
      <c r="H2049" s="1" t="n">
        <v>116.1133</v>
      </c>
    </row>
    <row r="2050" customFormat="false" ht="12.75" hidden="false" customHeight="false" outlineLevel="0" collapsed="false">
      <c r="A2050" s="1" t="n">
        <v>47.13086</v>
      </c>
      <c r="B2050" s="1" t="n">
        <v>1721.667</v>
      </c>
      <c r="C2050" s="1" t="n">
        <v>4.40254</v>
      </c>
      <c r="D2050" s="1" t="n">
        <v>1.372549</v>
      </c>
      <c r="E2050" s="1" t="n">
        <v>-61.80663</v>
      </c>
      <c r="F2050" s="1" t="n">
        <v>1.27451</v>
      </c>
      <c r="G2050" s="1" t="n">
        <v>116.1133</v>
      </c>
      <c r="H2050" s="1" t="n">
        <v>115.3308</v>
      </c>
    </row>
    <row r="2051" customFormat="false" ht="12.75" hidden="false" customHeight="false" outlineLevel="0" collapsed="false">
      <c r="A2051" s="1" t="n">
        <v>47.13086</v>
      </c>
      <c r="B2051" s="1" t="n">
        <v>1767.92</v>
      </c>
      <c r="C2051" s="1" t="n">
        <v>4.373527</v>
      </c>
      <c r="D2051" s="1" t="n">
        <v>1.411765</v>
      </c>
      <c r="E2051" s="1" t="n">
        <v>-62.39248</v>
      </c>
      <c r="F2051" s="1" t="n">
        <v>1.27451</v>
      </c>
      <c r="G2051" s="1" t="n">
        <v>116.1133</v>
      </c>
      <c r="H2051" s="1" t="n">
        <v>116.1133</v>
      </c>
    </row>
    <row r="2052" customFormat="false" ht="12.75" hidden="false" customHeight="false" outlineLevel="0" collapsed="false">
      <c r="A2052" s="1" t="n">
        <v>47.17969</v>
      </c>
      <c r="B2052" s="1" t="n">
        <v>1796.139</v>
      </c>
      <c r="C2052" s="1" t="n">
        <v>4.443336</v>
      </c>
      <c r="D2052" s="1" t="n">
        <v>1.45098</v>
      </c>
      <c r="E2052" s="1" t="n">
        <v>27.2501</v>
      </c>
      <c r="F2052" s="1" t="n">
        <v>1.27451</v>
      </c>
      <c r="G2052" s="1" t="n">
        <v>116.1133</v>
      </c>
      <c r="H2052" s="1" t="n">
        <v>115.3308</v>
      </c>
    </row>
    <row r="2053" customFormat="false" ht="12.75" hidden="false" customHeight="false" outlineLevel="0" collapsed="false">
      <c r="A2053" s="1" t="n">
        <v>47.24023</v>
      </c>
      <c r="B2053" s="1" t="n">
        <v>1720.614</v>
      </c>
      <c r="C2053" s="1" t="n">
        <v>4.256498</v>
      </c>
      <c r="D2053" s="1" t="n">
        <v>1.392157</v>
      </c>
      <c r="E2053" s="1" t="n">
        <v>-61.7933</v>
      </c>
      <c r="F2053" s="1" t="n">
        <v>1.27451</v>
      </c>
      <c r="G2053" s="1" t="n">
        <v>116.1133</v>
      </c>
      <c r="H2053" s="1" t="n">
        <v>115.3308</v>
      </c>
    </row>
    <row r="2054" customFormat="false" ht="12.75" hidden="false" customHeight="false" outlineLevel="0" collapsed="false">
      <c r="A2054" s="1" t="n">
        <v>47.24023</v>
      </c>
      <c r="B2054" s="1" t="n">
        <v>1717.462</v>
      </c>
      <c r="C2054" s="1" t="n">
        <v>4.248703</v>
      </c>
      <c r="D2054" s="1" t="n">
        <v>1.431373</v>
      </c>
      <c r="E2054" s="1" t="n">
        <v>-61.75338</v>
      </c>
      <c r="F2054" s="1" t="n">
        <v>1.294118</v>
      </c>
      <c r="G2054" s="1" t="n">
        <v>116.1133</v>
      </c>
      <c r="H2054" s="1" t="n">
        <v>115.3308</v>
      </c>
    </row>
    <row r="2055" customFormat="false" ht="12.75" hidden="false" customHeight="false" outlineLevel="0" collapsed="false">
      <c r="A2055" s="1" t="n">
        <v>47.29102</v>
      </c>
      <c r="B2055" s="1" t="n">
        <v>1696.489</v>
      </c>
      <c r="C2055" s="1" t="n">
        <v>4.196819</v>
      </c>
      <c r="D2055" s="1" t="n">
        <v>1.45098</v>
      </c>
      <c r="E2055" s="1" t="n">
        <v>-61.48774</v>
      </c>
      <c r="F2055" s="1" t="n">
        <v>1.294118</v>
      </c>
      <c r="G2055" s="1" t="n">
        <v>116.1133</v>
      </c>
      <c r="H2055" s="1" t="n">
        <v>115.3308</v>
      </c>
    </row>
    <row r="2056" customFormat="false" ht="12.75" hidden="false" customHeight="false" outlineLevel="0" collapsed="false">
      <c r="A2056" s="1" t="n">
        <v>47.29102</v>
      </c>
      <c r="B2056" s="1" t="n">
        <v>1765.978</v>
      </c>
      <c r="C2056" s="1" t="n">
        <v>4.368722</v>
      </c>
      <c r="D2056" s="1" t="n">
        <v>1.372549</v>
      </c>
      <c r="E2056" s="1" t="n">
        <v>-62.25133</v>
      </c>
      <c r="F2056" s="1" t="n">
        <v>1.294118</v>
      </c>
      <c r="G2056" s="1" t="n">
        <v>116.1133</v>
      </c>
      <c r="H2056" s="1" t="n">
        <v>115.3308</v>
      </c>
    </row>
    <row r="2057" customFormat="false" ht="12.75" hidden="false" customHeight="false" outlineLevel="0" collapsed="false">
      <c r="A2057" s="1" t="n">
        <v>47.34961</v>
      </c>
      <c r="B2057" s="1" t="n">
        <v>1792.135</v>
      </c>
      <c r="C2057" s="1" t="n">
        <v>4.433429</v>
      </c>
      <c r="D2057" s="1" t="n">
        <v>1.411765</v>
      </c>
      <c r="E2057" s="1" t="n">
        <v>27.41911</v>
      </c>
      <c r="F2057" s="1" t="n">
        <v>1.294118</v>
      </c>
      <c r="G2057" s="1" t="n">
        <v>116.1133</v>
      </c>
      <c r="H2057" s="1" t="n">
        <v>115.3308</v>
      </c>
    </row>
    <row r="2058" customFormat="false" ht="12.75" hidden="false" customHeight="false" outlineLevel="0" collapsed="false">
      <c r="A2058" s="1" t="n">
        <v>47.34961</v>
      </c>
      <c r="B2058" s="1" t="n">
        <v>1863.049</v>
      </c>
      <c r="C2058" s="1" t="n">
        <v>4.571606</v>
      </c>
      <c r="D2058" s="1" t="n">
        <v>1.411765</v>
      </c>
      <c r="E2058" s="1" t="n">
        <v>26.52559</v>
      </c>
      <c r="F2058" s="1" t="n">
        <v>1.294118</v>
      </c>
      <c r="G2058" s="1" t="n">
        <v>116.1133</v>
      </c>
      <c r="H2058" s="1" t="n">
        <v>115.3308</v>
      </c>
    </row>
    <row r="2059" customFormat="false" ht="12.75" hidden="false" customHeight="false" outlineLevel="0" collapsed="false">
      <c r="A2059" s="1" t="n">
        <v>47.40039</v>
      </c>
      <c r="B2059" s="1" t="n">
        <v>1847.449</v>
      </c>
      <c r="C2059" s="1" t="n">
        <v>4.533328</v>
      </c>
      <c r="D2059" s="1" t="n">
        <v>1.490196</v>
      </c>
      <c r="E2059" s="1" t="n">
        <v>26.72214</v>
      </c>
      <c r="F2059" s="1" t="n">
        <v>1.313725</v>
      </c>
      <c r="G2059" s="1" t="n">
        <v>116.1133</v>
      </c>
      <c r="H2059" s="1" t="n">
        <v>115.3308</v>
      </c>
    </row>
    <row r="2060" customFormat="false" ht="12.75" hidden="false" customHeight="false" outlineLevel="0" collapsed="false">
      <c r="A2060" s="1" t="n">
        <v>47.40039</v>
      </c>
      <c r="B2060" s="1" t="n">
        <v>1787.58</v>
      </c>
      <c r="C2060" s="1" t="n">
        <v>4.386418</v>
      </c>
      <c r="D2060" s="1" t="n">
        <v>1.45098</v>
      </c>
      <c r="E2060" s="1" t="n">
        <v>27.4765</v>
      </c>
      <c r="F2060" s="1" t="n">
        <v>1.313725</v>
      </c>
      <c r="G2060" s="1" t="n">
        <v>116.1133</v>
      </c>
      <c r="H2060" s="1" t="n">
        <v>115.3308</v>
      </c>
    </row>
    <row r="2061" customFormat="false" ht="12.75" hidden="false" customHeight="false" outlineLevel="0" collapsed="false">
      <c r="A2061" s="1" t="n">
        <v>47.46094</v>
      </c>
      <c r="B2061" s="1" t="n">
        <v>1815.849</v>
      </c>
      <c r="C2061" s="1" t="n">
        <v>4.455785</v>
      </c>
      <c r="D2061" s="1" t="n">
        <v>1.45098</v>
      </c>
      <c r="E2061" s="1" t="n">
        <v>27.12031</v>
      </c>
      <c r="F2061" s="1" t="n">
        <v>1.313725</v>
      </c>
      <c r="G2061" s="1" t="n">
        <v>116.1133</v>
      </c>
      <c r="H2061" s="1" t="n">
        <v>115.3308</v>
      </c>
    </row>
    <row r="2062" customFormat="false" ht="12.75" hidden="false" customHeight="false" outlineLevel="0" collapsed="false">
      <c r="A2062" s="1" t="n">
        <v>47.46094</v>
      </c>
      <c r="B2062" s="1" t="n">
        <v>1843.213</v>
      </c>
      <c r="C2062" s="1" t="n">
        <v>4.522932</v>
      </c>
      <c r="D2062" s="1" t="n">
        <v>1.411765</v>
      </c>
      <c r="E2062" s="1" t="n">
        <v>-61.86972</v>
      </c>
      <c r="F2062" s="1" t="n">
        <v>1.313725</v>
      </c>
      <c r="G2062" s="1" t="n">
        <v>116.1133</v>
      </c>
      <c r="H2062" s="1" t="n">
        <v>115.3308</v>
      </c>
    </row>
    <row r="2063" customFormat="false" ht="12.75" hidden="false" customHeight="false" outlineLevel="0" collapsed="false">
      <c r="A2063" s="1" t="n">
        <v>47.50977</v>
      </c>
      <c r="B2063" s="1" t="n">
        <v>1838.395</v>
      </c>
      <c r="C2063" s="1" t="n">
        <v>4.66427</v>
      </c>
      <c r="D2063" s="1" t="n">
        <v>1.45098</v>
      </c>
      <c r="E2063" s="1" t="n">
        <v>-61.81255</v>
      </c>
      <c r="F2063" s="1" t="n">
        <v>1.294118</v>
      </c>
      <c r="G2063" s="1" t="n">
        <v>116.1133</v>
      </c>
      <c r="H2063" s="1" t="n">
        <v>115.3308</v>
      </c>
    </row>
    <row r="2064" customFormat="false" ht="12.75" hidden="false" customHeight="false" outlineLevel="0" collapsed="false">
      <c r="A2064" s="1" t="n">
        <v>47.57031</v>
      </c>
      <c r="B2064" s="1" t="n">
        <v>1817.902</v>
      </c>
      <c r="C2064" s="1" t="n">
        <v>4.612278</v>
      </c>
      <c r="D2064" s="1" t="n">
        <v>1.490196</v>
      </c>
      <c r="E2064" s="1" t="n">
        <v>-61.5694</v>
      </c>
      <c r="F2064" s="1" t="n">
        <v>1.313725</v>
      </c>
      <c r="G2064" s="1" t="n">
        <v>115.3308</v>
      </c>
      <c r="H2064" s="1" t="n">
        <v>115.3308</v>
      </c>
    </row>
    <row r="2065" customFormat="false" ht="12.75" hidden="false" customHeight="false" outlineLevel="0" collapsed="false">
      <c r="A2065" s="1" t="n">
        <v>47.57031</v>
      </c>
      <c r="B2065" s="1" t="n">
        <v>1820.255</v>
      </c>
      <c r="C2065" s="1" t="n">
        <v>4.618247</v>
      </c>
      <c r="D2065" s="1" t="n">
        <v>1.392157</v>
      </c>
      <c r="E2065" s="1" t="n">
        <v>-61.59732</v>
      </c>
      <c r="F2065" s="1" t="n">
        <v>1.333333</v>
      </c>
      <c r="G2065" s="1" t="n">
        <v>115.3308</v>
      </c>
      <c r="H2065" s="1" t="n">
        <v>115.3308</v>
      </c>
    </row>
    <row r="2066" customFormat="false" ht="12.75" hidden="false" customHeight="false" outlineLevel="0" collapsed="false">
      <c r="A2066" s="1" t="n">
        <v>47.57031</v>
      </c>
      <c r="B2066" s="1" t="n">
        <v>1842.609</v>
      </c>
      <c r="C2066" s="1" t="n">
        <v>4.674963</v>
      </c>
      <c r="D2066" s="1" t="n">
        <v>1.411765</v>
      </c>
      <c r="E2066" s="1" t="n">
        <v>-61.86256</v>
      </c>
      <c r="F2066" s="1" t="n">
        <v>1.333333</v>
      </c>
      <c r="G2066" s="1" t="n">
        <v>116.1133</v>
      </c>
      <c r="H2066" s="1" t="n">
        <v>114.5483</v>
      </c>
    </row>
    <row r="2067" customFormat="false" ht="12.75" hidden="false" customHeight="false" outlineLevel="0" collapsed="false">
      <c r="A2067" s="1" t="n">
        <v>47.62109</v>
      </c>
      <c r="B2067" s="1" t="n">
        <v>1823.795</v>
      </c>
      <c r="C2067" s="1" t="n">
        <v>4.627229</v>
      </c>
      <c r="D2067" s="1" t="n">
        <v>1.431373</v>
      </c>
      <c r="E2067" s="1" t="n">
        <v>-61.63933</v>
      </c>
      <c r="F2067" s="1" t="n">
        <v>1.333333</v>
      </c>
      <c r="G2067" s="1" t="n">
        <v>116.1133</v>
      </c>
      <c r="H2067" s="1" t="n">
        <v>115.3308</v>
      </c>
    </row>
    <row r="2068" customFormat="false" ht="12.75" hidden="false" customHeight="false" outlineLevel="0" collapsed="false">
      <c r="A2068" s="1" t="n">
        <v>47.62109</v>
      </c>
      <c r="B2068" s="1" t="n">
        <v>1861.816</v>
      </c>
      <c r="C2068" s="1" t="n">
        <v>4.723693</v>
      </c>
      <c r="D2068" s="1" t="n">
        <v>1.392157</v>
      </c>
      <c r="E2068" s="1" t="n">
        <v>-62.09044</v>
      </c>
      <c r="F2068" s="1" t="n">
        <v>1.352941</v>
      </c>
      <c r="G2068" s="1" t="n">
        <v>115.3308</v>
      </c>
      <c r="H2068" s="1" t="n">
        <v>115.3308</v>
      </c>
    </row>
    <row r="2069" customFormat="false" ht="12.75" hidden="false" customHeight="false" outlineLevel="0" collapsed="false">
      <c r="A2069" s="1" t="n">
        <v>47.62109</v>
      </c>
      <c r="B2069" s="1" t="n">
        <v>1893.775</v>
      </c>
      <c r="C2069" s="1" t="n">
        <v>4.80478</v>
      </c>
      <c r="D2069" s="1" t="n">
        <v>1.431373</v>
      </c>
      <c r="E2069" s="1" t="n">
        <v>-62.22535</v>
      </c>
      <c r="F2069" s="1" t="n">
        <v>1.333333</v>
      </c>
      <c r="G2069" s="1" t="n">
        <v>116.1133</v>
      </c>
      <c r="H2069" s="1" t="n">
        <v>116.1133</v>
      </c>
    </row>
    <row r="2070" customFormat="false" ht="12.75" hidden="false" customHeight="false" outlineLevel="0" collapsed="false">
      <c r="A2070" s="1" t="n">
        <v>47.67969</v>
      </c>
      <c r="B2070" s="1" t="n">
        <v>1904.352</v>
      </c>
      <c r="C2070" s="1" t="n">
        <v>4.831613</v>
      </c>
      <c r="D2070" s="1" t="n">
        <v>1.392157</v>
      </c>
      <c r="E2070" s="1" t="n">
        <v>-62.34947</v>
      </c>
      <c r="F2070" s="1" t="n">
        <v>1.352941</v>
      </c>
      <c r="G2070" s="1" t="n">
        <v>115.3308</v>
      </c>
      <c r="H2070" s="1" t="n">
        <v>115.3308</v>
      </c>
    </row>
    <row r="2071" customFormat="false" ht="12.75" hidden="false" customHeight="false" outlineLevel="0" collapsed="false">
      <c r="A2071" s="1" t="n">
        <v>47.67969</v>
      </c>
      <c r="B2071" s="1" t="n">
        <v>1939.806</v>
      </c>
      <c r="C2071" s="1" t="n">
        <v>4.680228</v>
      </c>
      <c r="D2071" s="1" t="n">
        <v>1.470588</v>
      </c>
      <c r="E2071" s="1" t="n">
        <v>27.23444</v>
      </c>
      <c r="F2071" s="1" t="n">
        <v>1.352941</v>
      </c>
      <c r="G2071" s="1" t="n">
        <v>116.1133</v>
      </c>
      <c r="H2071" s="1" t="n">
        <v>115.3308</v>
      </c>
    </row>
    <row r="2072" customFormat="false" ht="12.75" hidden="false" customHeight="false" outlineLevel="0" collapsed="false">
      <c r="A2072" s="1" t="n">
        <v>47.67969</v>
      </c>
      <c r="B2072" s="1" t="n">
        <v>1962.814</v>
      </c>
      <c r="C2072" s="1" t="n">
        <v>4.735741</v>
      </c>
      <c r="D2072" s="1" t="n">
        <v>1.431373</v>
      </c>
      <c r="E2072" s="1" t="n">
        <v>26.96441</v>
      </c>
      <c r="F2072" s="1" t="n">
        <v>1.352941</v>
      </c>
      <c r="G2072" s="1" t="n">
        <v>116.1133</v>
      </c>
      <c r="H2072" s="1" t="n">
        <v>115.3308</v>
      </c>
    </row>
    <row r="2073" customFormat="false" ht="12.75" hidden="false" customHeight="false" outlineLevel="0" collapsed="false">
      <c r="A2073" s="1" t="n">
        <v>47.67969</v>
      </c>
      <c r="B2073" s="1" t="n">
        <v>1856.594</v>
      </c>
      <c r="C2073" s="1" t="n">
        <v>4.479459</v>
      </c>
      <c r="D2073" s="1" t="n">
        <v>1.411765</v>
      </c>
      <c r="E2073" s="1" t="n">
        <v>-61.78898</v>
      </c>
      <c r="F2073" s="1" t="n">
        <v>1.352941</v>
      </c>
      <c r="G2073" s="1" t="n">
        <v>116.1133</v>
      </c>
      <c r="H2073" s="1" t="n">
        <v>116.1133</v>
      </c>
    </row>
    <row r="2074" customFormat="false" ht="12.75" hidden="false" customHeight="false" outlineLevel="0" collapsed="false">
      <c r="A2074" s="1" t="n">
        <v>47.73047</v>
      </c>
      <c r="B2074" s="1" t="n">
        <v>1866.757</v>
      </c>
      <c r="C2074" s="1" t="n">
        <v>4.503982</v>
      </c>
      <c r="D2074" s="1" t="n">
        <v>1.392157</v>
      </c>
      <c r="E2074" s="1" t="n">
        <v>-61.90827</v>
      </c>
      <c r="F2074" s="1" t="n">
        <v>1.352941</v>
      </c>
      <c r="G2074" s="1" t="n">
        <v>116.1133</v>
      </c>
      <c r="H2074" s="1" t="n">
        <v>115.3308</v>
      </c>
    </row>
    <row r="2075" customFormat="false" ht="12.75" hidden="false" customHeight="false" outlineLevel="0" collapsed="false">
      <c r="A2075" s="1" t="n">
        <v>47.73047</v>
      </c>
      <c r="B2075" s="1" t="n">
        <v>1935.135</v>
      </c>
      <c r="C2075" s="1" t="n">
        <v>4.66896</v>
      </c>
      <c r="D2075" s="1" t="n">
        <v>1.392157</v>
      </c>
      <c r="E2075" s="1" t="n">
        <v>27.28925</v>
      </c>
      <c r="F2075" s="1" t="n">
        <v>1.352941</v>
      </c>
      <c r="G2075" s="1" t="n">
        <v>116.1133</v>
      </c>
      <c r="H2075" s="1" t="n">
        <v>115.3308</v>
      </c>
    </row>
    <row r="2076" customFormat="false" ht="12.75" hidden="false" customHeight="false" outlineLevel="0" collapsed="false">
      <c r="A2076" s="1" t="n">
        <v>47.73047</v>
      </c>
      <c r="B2076" s="1" t="n">
        <v>1940.475</v>
      </c>
      <c r="C2076" s="1" t="n">
        <v>4.681842</v>
      </c>
      <c r="D2076" s="1" t="n">
        <v>1.470588</v>
      </c>
      <c r="E2076" s="1" t="n">
        <v>27.22659</v>
      </c>
      <c r="F2076" s="1" t="n">
        <v>1.372549</v>
      </c>
      <c r="G2076" s="1" t="n">
        <v>116.1133</v>
      </c>
      <c r="H2076" s="1" t="n">
        <v>115.3308</v>
      </c>
    </row>
    <row r="2077" customFormat="false" ht="12.75" hidden="false" customHeight="false" outlineLevel="0" collapsed="false">
      <c r="A2077" s="1" t="n">
        <v>47.79102</v>
      </c>
      <c r="B2077" s="1" t="n">
        <v>2023.16</v>
      </c>
      <c r="C2077" s="1" t="n">
        <v>4.881338</v>
      </c>
      <c r="D2077" s="1" t="n">
        <v>1.431373</v>
      </c>
      <c r="E2077" s="1" t="n">
        <v>26.2562</v>
      </c>
      <c r="F2077" s="1" t="n">
        <v>1.372549</v>
      </c>
      <c r="G2077" s="1" t="n">
        <v>116.1133</v>
      </c>
      <c r="H2077" s="1" t="n">
        <v>115.3308</v>
      </c>
    </row>
    <row r="2078" customFormat="false" ht="12.75" hidden="false" customHeight="false" outlineLevel="0" collapsed="false">
      <c r="A2078" s="1" t="n">
        <v>47.79102</v>
      </c>
      <c r="B2078" s="1" t="n">
        <v>1970.375</v>
      </c>
      <c r="C2078" s="1" t="n">
        <v>4.753983</v>
      </c>
      <c r="D2078" s="1" t="n">
        <v>1.470588</v>
      </c>
      <c r="E2078" s="1" t="n">
        <v>26.87568</v>
      </c>
      <c r="F2078" s="1" t="n">
        <v>1.372549</v>
      </c>
      <c r="G2078" s="1" t="n">
        <v>116.1133</v>
      </c>
      <c r="H2078" s="1" t="n">
        <v>115.3308</v>
      </c>
    </row>
    <row r="2079" customFormat="false" ht="12.75" hidden="false" customHeight="false" outlineLevel="0" collapsed="false">
      <c r="A2079" s="1" t="n">
        <v>47.79102</v>
      </c>
      <c r="B2079" s="1" t="n">
        <v>1980.78</v>
      </c>
      <c r="C2079" s="1" t="n">
        <v>4.779088</v>
      </c>
      <c r="D2079" s="1" t="n">
        <v>1.490196</v>
      </c>
      <c r="E2079" s="1" t="n">
        <v>-61.80245</v>
      </c>
      <c r="F2079" s="1" t="n">
        <v>1.372549</v>
      </c>
      <c r="G2079" s="1" t="n">
        <v>116.1133</v>
      </c>
      <c r="H2079" s="1" t="n">
        <v>115.3308</v>
      </c>
    </row>
    <row r="2080" customFormat="false" ht="12.75" hidden="false" customHeight="false" outlineLevel="0" collapsed="false">
      <c r="A2080" s="1" t="n">
        <v>47.83984</v>
      </c>
      <c r="B2080" s="1" t="n">
        <v>1895.051</v>
      </c>
      <c r="C2080" s="1" t="n">
        <v>4.572247</v>
      </c>
      <c r="D2080" s="1" t="n">
        <v>1.392157</v>
      </c>
      <c r="E2080" s="1" t="n">
        <v>-60.85883</v>
      </c>
      <c r="F2080" s="1" t="n">
        <v>1.372549</v>
      </c>
      <c r="G2080" s="1" t="n">
        <v>116.1133</v>
      </c>
      <c r="H2080" s="1" t="n">
        <v>115.3308</v>
      </c>
    </row>
    <row r="2081" customFormat="false" ht="12.75" hidden="false" customHeight="false" outlineLevel="0" collapsed="false">
      <c r="A2081" s="1" t="n">
        <v>47.83984</v>
      </c>
      <c r="B2081" s="1" t="n">
        <v>1962.13</v>
      </c>
      <c r="C2081" s="1" t="n">
        <v>4.734089</v>
      </c>
      <c r="D2081" s="1" t="n">
        <v>1.411765</v>
      </c>
      <c r="E2081" s="1" t="n">
        <v>-61.59716</v>
      </c>
      <c r="F2081" s="1" t="n">
        <v>1.372549</v>
      </c>
      <c r="G2081" s="1" t="n">
        <v>116.1133</v>
      </c>
      <c r="H2081" s="1" t="n">
        <v>115.3308</v>
      </c>
    </row>
    <row r="2082" customFormat="false" ht="12.75" hidden="false" customHeight="false" outlineLevel="0" collapsed="false">
      <c r="A2082" s="1" t="n">
        <v>47.83984</v>
      </c>
      <c r="B2082" s="1" t="n">
        <v>2015.55</v>
      </c>
      <c r="C2082" s="1" t="n">
        <v>4.791331</v>
      </c>
      <c r="D2082" s="1" t="n">
        <v>1.45098</v>
      </c>
      <c r="E2082" s="1" t="n">
        <v>-62.18515</v>
      </c>
      <c r="F2082" s="1" t="n">
        <v>1.372549</v>
      </c>
      <c r="G2082" s="1" t="n">
        <v>116.1133</v>
      </c>
      <c r="H2082" s="1" t="n">
        <v>116.1133</v>
      </c>
    </row>
    <row r="2083" customFormat="false" ht="12.75" hidden="false" customHeight="false" outlineLevel="0" collapsed="false">
      <c r="A2083" s="1" t="n">
        <v>47.90039</v>
      </c>
      <c r="B2083" s="1" t="n">
        <v>2019.166</v>
      </c>
      <c r="C2083" s="1" t="n">
        <v>4.799928</v>
      </c>
      <c r="D2083" s="1" t="n">
        <v>1.431373</v>
      </c>
      <c r="E2083" s="1" t="n">
        <v>-62.22496</v>
      </c>
      <c r="F2083" s="1" t="n">
        <v>1.392157</v>
      </c>
      <c r="G2083" s="1" t="n">
        <v>116.1133</v>
      </c>
      <c r="H2083" s="1" t="n">
        <v>115.3308</v>
      </c>
    </row>
    <row r="2084" customFormat="false" ht="12.75" hidden="false" customHeight="false" outlineLevel="0" collapsed="false">
      <c r="A2084" s="1" t="n">
        <v>47.90039</v>
      </c>
      <c r="B2084" s="1" t="n">
        <v>2067.392</v>
      </c>
      <c r="C2084" s="1" t="n">
        <v>4.914569</v>
      </c>
      <c r="D2084" s="1" t="n">
        <v>1.490196</v>
      </c>
      <c r="E2084" s="1" t="n">
        <v>27.24422</v>
      </c>
      <c r="F2084" s="1" t="n">
        <v>1.392157</v>
      </c>
      <c r="G2084" s="1" t="n">
        <v>116.1133</v>
      </c>
      <c r="H2084" s="1" t="n">
        <v>114.5483</v>
      </c>
    </row>
    <row r="2085" customFormat="false" ht="12.75" hidden="false" customHeight="false" outlineLevel="0" collapsed="false">
      <c r="A2085" s="1" t="n">
        <v>47.90039</v>
      </c>
      <c r="B2085" s="1" t="n">
        <v>2041.512</v>
      </c>
      <c r="C2085" s="1" t="n">
        <v>4.853048</v>
      </c>
      <c r="D2085" s="1" t="n">
        <v>1.490196</v>
      </c>
      <c r="E2085" s="1" t="n">
        <v>-62.47092</v>
      </c>
      <c r="F2085" s="1" t="n">
        <v>1.411765</v>
      </c>
      <c r="G2085" s="1" t="n">
        <v>116.1133</v>
      </c>
      <c r="H2085" s="1" t="n">
        <v>116.1133</v>
      </c>
    </row>
    <row r="2086" customFormat="false" ht="12.75" hidden="false" customHeight="false" outlineLevel="0" collapsed="false">
      <c r="A2086" s="1" t="n">
        <v>47.90039</v>
      </c>
      <c r="B2086" s="1" t="n">
        <v>2075.399</v>
      </c>
      <c r="C2086" s="1" t="n">
        <v>4.933604</v>
      </c>
      <c r="D2086" s="1" t="n">
        <v>1.45098</v>
      </c>
      <c r="E2086" s="1" t="n">
        <v>27.15608</v>
      </c>
      <c r="F2086" s="1" t="n">
        <v>1.431373</v>
      </c>
      <c r="G2086" s="1" t="n">
        <v>116.1133</v>
      </c>
      <c r="H2086" s="1" t="n">
        <v>115.3308</v>
      </c>
    </row>
    <row r="2087" customFormat="false" ht="12.75" hidden="false" customHeight="false" outlineLevel="0" collapsed="false">
      <c r="A2087" s="1" t="n">
        <v>47.95117</v>
      </c>
      <c r="B2087" s="1" t="n">
        <v>2006.922</v>
      </c>
      <c r="C2087" s="1" t="n">
        <v>4.770822</v>
      </c>
      <c r="D2087" s="1" t="n">
        <v>1.470588</v>
      </c>
      <c r="E2087" s="1" t="n">
        <v>-62.09019</v>
      </c>
      <c r="F2087" s="1" t="n">
        <v>1.431373</v>
      </c>
      <c r="G2087" s="1" t="n">
        <v>116.1133</v>
      </c>
      <c r="H2087" s="1" t="n">
        <v>115.3308</v>
      </c>
    </row>
    <row r="2088" customFormat="false" ht="12.75" hidden="false" customHeight="false" outlineLevel="0" collapsed="false">
      <c r="A2088" s="1" t="n">
        <v>47.95117</v>
      </c>
      <c r="B2088" s="1" t="n">
        <v>2022.796</v>
      </c>
      <c r="C2088" s="1" t="n">
        <v>4.808557</v>
      </c>
      <c r="D2088" s="1" t="n">
        <v>1.470588</v>
      </c>
      <c r="E2088" s="1" t="n">
        <v>-62.26491</v>
      </c>
      <c r="F2088" s="1" t="n">
        <v>1.431373</v>
      </c>
      <c r="G2088" s="1" t="n">
        <v>116.1133</v>
      </c>
      <c r="H2088" s="1" t="n">
        <v>115.3308</v>
      </c>
    </row>
    <row r="2089" customFormat="false" ht="12.75" hidden="false" customHeight="false" outlineLevel="0" collapsed="false">
      <c r="A2089" s="1" t="n">
        <v>47.95117</v>
      </c>
      <c r="B2089" s="1" t="n">
        <v>2063.6</v>
      </c>
      <c r="C2089" s="1" t="n">
        <v>4.905557</v>
      </c>
      <c r="D2089" s="1" t="n">
        <v>1.509804</v>
      </c>
      <c r="E2089" s="1" t="n">
        <v>-62.00211</v>
      </c>
      <c r="F2089" s="1" t="n">
        <v>1.431373</v>
      </c>
      <c r="G2089" s="1" t="n">
        <v>116.1133</v>
      </c>
      <c r="H2089" s="1" t="n">
        <v>115.3308</v>
      </c>
    </row>
    <row r="2090" customFormat="false" ht="12.75" hidden="false" customHeight="false" outlineLevel="0" collapsed="false">
      <c r="A2090" s="1" t="n">
        <v>48.00977</v>
      </c>
      <c r="B2090" s="1" t="n">
        <v>2066.632</v>
      </c>
      <c r="C2090" s="1" t="n">
        <v>4.912764</v>
      </c>
      <c r="D2090" s="1" t="n">
        <v>1.490196</v>
      </c>
      <c r="E2090" s="1" t="n">
        <v>-62.03444</v>
      </c>
      <c r="F2090" s="1" t="n">
        <v>1.431373</v>
      </c>
      <c r="G2090" s="1" t="n">
        <v>116.1133</v>
      </c>
      <c r="H2090" s="1" t="n">
        <v>115.3308</v>
      </c>
    </row>
    <row r="2091" customFormat="false" ht="12.75" hidden="false" customHeight="false" outlineLevel="0" collapsed="false">
      <c r="A2091" s="1" t="n">
        <v>48.00977</v>
      </c>
      <c r="B2091" s="1" t="n">
        <v>2119.573</v>
      </c>
      <c r="C2091" s="1" t="n">
        <v>5.038614</v>
      </c>
      <c r="D2091" s="1" t="n">
        <v>1.490196</v>
      </c>
      <c r="E2091" s="1" t="n">
        <v>27.40111</v>
      </c>
      <c r="F2091" s="1" t="n">
        <v>1.45098</v>
      </c>
      <c r="G2091" s="1" t="n">
        <v>116.1133</v>
      </c>
      <c r="H2091" s="1" t="n">
        <v>115.3308</v>
      </c>
    </row>
    <row r="2092" customFormat="false" ht="12.75" hidden="false" customHeight="false" outlineLevel="0" collapsed="false">
      <c r="A2092" s="1" t="n">
        <v>48.00977</v>
      </c>
      <c r="B2092" s="1" t="n">
        <v>2138.505</v>
      </c>
      <c r="C2092" s="1" t="n">
        <v>4.903079</v>
      </c>
      <c r="D2092" s="1" t="n">
        <v>1.509804</v>
      </c>
      <c r="E2092" s="1" t="n">
        <v>27.19926</v>
      </c>
      <c r="F2092" s="1" t="n">
        <v>1.45098</v>
      </c>
      <c r="G2092" s="1" t="n">
        <v>116.1133</v>
      </c>
      <c r="H2092" s="1" t="n">
        <v>115.3308</v>
      </c>
    </row>
    <row r="2093" customFormat="false" ht="12.75" hidden="false" customHeight="false" outlineLevel="0" collapsed="false">
      <c r="A2093" s="1" t="n">
        <v>48.06055</v>
      </c>
      <c r="B2093" s="1" t="n">
        <v>2136.069</v>
      </c>
      <c r="C2093" s="1" t="n">
        <v>4.897494</v>
      </c>
      <c r="D2093" s="1" t="n">
        <v>1.470588</v>
      </c>
      <c r="E2093" s="1" t="n">
        <v>27.22523</v>
      </c>
      <c r="F2093" s="1" t="n">
        <v>1.45098</v>
      </c>
      <c r="G2093" s="1" t="n">
        <v>116.1133</v>
      </c>
      <c r="H2093" s="1" t="n">
        <v>115.3308</v>
      </c>
    </row>
    <row r="2094" customFormat="false" ht="12.75" hidden="false" customHeight="false" outlineLevel="0" collapsed="false">
      <c r="A2094" s="1" t="n">
        <v>48.06055</v>
      </c>
      <c r="B2094" s="1" t="n">
        <v>2106.874</v>
      </c>
      <c r="C2094" s="1" t="n">
        <v>4.830556</v>
      </c>
      <c r="D2094" s="1" t="n">
        <v>1.529412</v>
      </c>
      <c r="E2094" s="1" t="n">
        <v>-62.46349</v>
      </c>
      <c r="F2094" s="1" t="n">
        <v>1.45098</v>
      </c>
      <c r="G2094" s="1" t="n">
        <v>116.1133</v>
      </c>
      <c r="H2094" s="1" t="n">
        <v>115.3308</v>
      </c>
    </row>
    <row r="2095" customFormat="false" ht="12.75" hidden="false" customHeight="false" outlineLevel="0" collapsed="false">
      <c r="A2095" s="1" t="n">
        <v>48.06055</v>
      </c>
      <c r="B2095" s="1" t="n">
        <v>2148.714</v>
      </c>
      <c r="C2095" s="1" t="n">
        <v>4.926485</v>
      </c>
      <c r="D2095" s="1" t="n">
        <v>1.509804</v>
      </c>
      <c r="E2095" s="1" t="n">
        <v>27.09041</v>
      </c>
      <c r="F2095" s="1" t="n">
        <v>1.470588</v>
      </c>
      <c r="G2095" s="1" t="n">
        <v>116.1133</v>
      </c>
      <c r="H2095" s="1" t="n">
        <v>115.3308</v>
      </c>
    </row>
    <row r="2096" customFormat="false" ht="12.75" hidden="false" customHeight="false" outlineLevel="0" collapsed="false">
      <c r="A2096" s="1" t="n">
        <v>48.10938</v>
      </c>
      <c r="B2096" s="1" t="n">
        <v>2194.386</v>
      </c>
      <c r="C2096" s="1" t="n">
        <v>5.031201</v>
      </c>
      <c r="D2096" s="1" t="n">
        <v>1.529412</v>
      </c>
      <c r="E2096" s="1" t="n">
        <v>26.60345</v>
      </c>
      <c r="F2096" s="1" t="n">
        <v>1.470588</v>
      </c>
      <c r="G2096" s="1" t="n">
        <v>116.1133</v>
      </c>
      <c r="H2096" s="1" t="n">
        <v>115.3308</v>
      </c>
    </row>
    <row r="2097" customFormat="false" ht="12.75" hidden="false" customHeight="false" outlineLevel="0" collapsed="false">
      <c r="A2097" s="1" t="n">
        <v>48.10938</v>
      </c>
      <c r="B2097" s="1" t="n">
        <v>2139.725</v>
      </c>
      <c r="C2097" s="1" t="n">
        <v>4.905876</v>
      </c>
      <c r="D2097" s="1" t="n">
        <v>1.509804</v>
      </c>
      <c r="E2097" s="1" t="n">
        <v>27.18625</v>
      </c>
      <c r="F2097" s="1" t="n">
        <v>1.470588</v>
      </c>
      <c r="G2097" s="1" t="n">
        <v>115.3308</v>
      </c>
      <c r="H2097" s="1" t="n">
        <v>115.3308</v>
      </c>
    </row>
    <row r="2098" customFormat="false" ht="12.75" hidden="false" customHeight="false" outlineLevel="0" collapsed="false">
      <c r="A2098" s="1" t="n">
        <v>48.10938</v>
      </c>
      <c r="B2098" s="1" t="n">
        <v>2164.419</v>
      </c>
      <c r="C2098" s="1" t="n">
        <v>4.962493</v>
      </c>
      <c r="D2098" s="1" t="n">
        <v>1.470588</v>
      </c>
      <c r="E2098" s="1" t="n">
        <v>26.92297</v>
      </c>
      <c r="F2098" s="1" t="n">
        <v>1.470588</v>
      </c>
      <c r="G2098" s="1" t="n">
        <v>115.3308</v>
      </c>
      <c r="H2098" s="1" t="n">
        <v>115.3308</v>
      </c>
    </row>
    <row r="2099" customFormat="false" ht="12.75" hidden="false" customHeight="false" outlineLevel="0" collapsed="false">
      <c r="A2099" s="1" t="n">
        <v>48.10938</v>
      </c>
      <c r="B2099" s="1" t="n">
        <v>2203.41</v>
      </c>
      <c r="C2099" s="1" t="n">
        <v>5.051889</v>
      </c>
      <c r="D2099" s="1" t="n">
        <v>1.529412</v>
      </c>
      <c r="E2099" s="1" t="n">
        <v>26.50725</v>
      </c>
      <c r="F2099" s="1" t="n">
        <v>1.470588</v>
      </c>
      <c r="G2099" s="1" t="n">
        <v>116.1133</v>
      </c>
      <c r="H2099" s="1" t="n">
        <v>116.1133</v>
      </c>
    </row>
    <row r="2100" customFormat="false" ht="12.75" hidden="false" customHeight="false" outlineLevel="0" collapsed="false">
      <c r="A2100" s="1" t="n">
        <v>48.16992</v>
      </c>
      <c r="B2100" s="1" t="n">
        <v>2164.419</v>
      </c>
      <c r="C2100" s="1" t="n">
        <v>4.962493</v>
      </c>
      <c r="D2100" s="1" t="n">
        <v>1.54902</v>
      </c>
      <c r="E2100" s="1" t="n">
        <v>-61.31087</v>
      </c>
      <c r="F2100" s="1" t="n">
        <v>1.470588</v>
      </c>
      <c r="G2100" s="1" t="n">
        <v>116.1133</v>
      </c>
      <c r="H2100" s="1" t="n">
        <v>115.3308</v>
      </c>
    </row>
    <row r="2101" customFormat="false" ht="12.75" hidden="false" customHeight="false" outlineLevel="0" collapsed="false">
      <c r="A2101" s="1" t="n">
        <v>48.2207</v>
      </c>
      <c r="B2101" s="1" t="n">
        <v>2286.692</v>
      </c>
      <c r="C2101" s="1" t="n">
        <v>5.316501</v>
      </c>
      <c r="D2101" s="1" t="n">
        <v>1.568627</v>
      </c>
      <c r="E2101" s="1" t="n">
        <v>27.48523</v>
      </c>
      <c r="F2101" s="1" t="n">
        <v>1.470588</v>
      </c>
      <c r="G2101" s="1" t="n">
        <v>116.1133</v>
      </c>
      <c r="H2101" s="1" t="n">
        <v>115.3308</v>
      </c>
    </row>
    <row r="2102" customFormat="false" ht="12.75" hidden="false" customHeight="false" outlineLevel="0" collapsed="false">
      <c r="A2102" s="1" t="n">
        <v>48.2207</v>
      </c>
      <c r="B2102" s="1" t="n">
        <v>2306.377</v>
      </c>
      <c r="C2102" s="1" t="n">
        <v>5.362267</v>
      </c>
      <c r="D2102" s="1" t="n">
        <v>1.588235</v>
      </c>
      <c r="E2102" s="1" t="n">
        <v>27.29141</v>
      </c>
      <c r="F2102" s="1" t="n">
        <v>1.470588</v>
      </c>
      <c r="G2102" s="1" t="n">
        <v>116.1133</v>
      </c>
      <c r="H2102" s="1" t="n">
        <v>116.1133</v>
      </c>
    </row>
    <row r="2103" customFormat="false" ht="12.75" hidden="false" customHeight="false" outlineLevel="0" collapsed="false">
      <c r="A2103" s="1" t="n">
        <v>48.2793</v>
      </c>
      <c r="B2103" s="1" t="n">
        <v>2343.36</v>
      </c>
      <c r="C2103" s="1" t="n">
        <v>5.448251</v>
      </c>
      <c r="D2103" s="1" t="n">
        <v>1.54902</v>
      </c>
      <c r="E2103" s="1" t="n">
        <v>26.92728</v>
      </c>
      <c r="F2103" s="1" t="n">
        <v>1.470588</v>
      </c>
      <c r="G2103" s="1" t="n">
        <v>115.3308</v>
      </c>
      <c r="H2103" s="1" t="n">
        <v>115.3308</v>
      </c>
    </row>
    <row r="2104" customFormat="false" ht="12.75" hidden="false" customHeight="false" outlineLevel="0" collapsed="false">
      <c r="A2104" s="1" t="n">
        <v>48.2793</v>
      </c>
      <c r="B2104" s="1" t="n">
        <v>2360.565</v>
      </c>
      <c r="C2104" s="1" t="n">
        <v>5.488253</v>
      </c>
      <c r="D2104" s="1" t="n">
        <v>1.568627</v>
      </c>
      <c r="E2104" s="1" t="n">
        <v>26.75788</v>
      </c>
      <c r="F2104" s="1" t="n">
        <v>1.470588</v>
      </c>
      <c r="G2104" s="1" t="n">
        <v>116.1133</v>
      </c>
      <c r="H2104" s="1" t="n">
        <v>116.1133</v>
      </c>
    </row>
    <row r="2105" customFormat="false" ht="12.75" hidden="false" customHeight="false" outlineLevel="0" collapsed="false">
      <c r="A2105" s="1" t="n">
        <v>48.33008</v>
      </c>
      <c r="B2105" s="1" t="n">
        <v>2366.522</v>
      </c>
      <c r="C2105" s="1" t="n">
        <v>5.502103</v>
      </c>
      <c r="D2105" s="1" t="n">
        <v>1.588235</v>
      </c>
      <c r="E2105" s="1" t="n">
        <v>26.69922</v>
      </c>
      <c r="F2105" s="1" t="n">
        <v>1.470588</v>
      </c>
      <c r="G2105" s="1" t="n">
        <v>116.1133</v>
      </c>
      <c r="H2105" s="1" t="n">
        <v>116.1133</v>
      </c>
    </row>
    <row r="2106" customFormat="false" ht="12.75" hidden="false" customHeight="false" outlineLevel="0" collapsed="false">
      <c r="A2106" s="1" t="n">
        <v>48.33008</v>
      </c>
      <c r="B2106" s="1" t="n">
        <v>2465.559</v>
      </c>
      <c r="C2106" s="1" t="n">
        <v>5.680324</v>
      </c>
      <c r="D2106" s="1" t="n">
        <v>1.588235</v>
      </c>
      <c r="E2106" s="1" t="n">
        <v>27.44013</v>
      </c>
      <c r="F2106" s="1" t="n">
        <v>1.470588</v>
      </c>
      <c r="G2106" s="1" t="n">
        <v>116.1133</v>
      </c>
      <c r="H2106" s="1" t="n">
        <v>115.3308</v>
      </c>
    </row>
    <row r="2107" customFormat="false" ht="12.75" hidden="false" customHeight="false" outlineLevel="0" collapsed="false">
      <c r="A2107" s="1" t="n">
        <v>48.39063</v>
      </c>
      <c r="B2107" s="1" t="n">
        <v>2393.197</v>
      </c>
      <c r="C2107" s="1" t="n">
        <v>5.513611</v>
      </c>
      <c r="D2107" s="1" t="n">
        <v>1.588235</v>
      </c>
      <c r="E2107" s="1" t="n">
        <v>-61.89775</v>
      </c>
      <c r="F2107" s="1" t="n">
        <v>1.490196</v>
      </c>
      <c r="G2107" s="1" t="n">
        <v>116.1133</v>
      </c>
      <c r="H2107" s="1" t="n">
        <v>115.3308</v>
      </c>
    </row>
    <row r="2108" customFormat="false" ht="12.75" hidden="false" customHeight="false" outlineLevel="0" collapsed="false">
      <c r="A2108" s="1" t="n">
        <v>48.39063</v>
      </c>
      <c r="B2108" s="1" t="n">
        <v>2493.422</v>
      </c>
      <c r="C2108" s="1" t="n">
        <v>5.744516</v>
      </c>
      <c r="D2108" s="1" t="n">
        <v>1.588235</v>
      </c>
      <c r="E2108" s="1" t="n">
        <v>27.18519</v>
      </c>
      <c r="F2108" s="1" t="n">
        <v>1.490196</v>
      </c>
      <c r="G2108" s="1" t="n">
        <v>116.1133</v>
      </c>
      <c r="H2108" s="1" t="n">
        <v>114.5483</v>
      </c>
    </row>
    <row r="2109" customFormat="false" ht="12.75" hidden="false" customHeight="false" outlineLevel="0" collapsed="false">
      <c r="A2109" s="1" t="n">
        <v>48.39063</v>
      </c>
      <c r="B2109" s="1" t="n">
        <v>2490.111</v>
      </c>
      <c r="C2109" s="1" t="n">
        <v>5.736889</v>
      </c>
      <c r="D2109" s="1" t="n">
        <v>1.647059</v>
      </c>
      <c r="E2109" s="1" t="n">
        <v>27.21548</v>
      </c>
      <c r="F2109" s="1" t="n">
        <v>1.470588</v>
      </c>
      <c r="G2109" s="1" t="n">
        <v>116.8958</v>
      </c>
      <c r="H2109" s="1" t="n">
        <v>115.3308</v>
      </c>
    </row>
    <row r="2110" customFormat="false" ht="12.75" hidden="false" customHeight="false" outlineLevel="0" collapsed="false">
      <c r="A2110" s="1" t="n">
        <v>48.43945</v>
      </c>
      <c r="B2110" s="1" t="n">
        <v>2510.108</v>
      </c>
      <c r="C2110" s="1" t="n">
        <v>5.782958</v>
      </c>
      <c r="D2110" s="1" t="n">
        <v>1.627451</v>
      </c>
      <c r="E2110" s="1" t="n">
        <v>27.03251</v>
      </c>
      <c r="F2110" s="1" t="n">
        <v>1.470588</v>
      </c>
      <c r="G2110" s="1" t="n">
        <v>116.1133</v>
      </c>
      <c r="H2110" s="1" t="n">
        <v>115.3308</v>
      </c>
    </row>
    <row r="2111" customFormat="false" ht="12.75" hidden="false" customHeight="false" outlineLevel="0" collapsed="false">
      <c r="A2111" s="1" t="n">
        <v>48.43945</v>
      </c>
      <c r="B2111" s="1" t="n">
        <v>2501.737</v>
      </c>
      <c r="C2111" s="1" t="n">
        <v>5.763673</v>
      </c>
      <c r="D2111" s="1" t="n">
        <v>1.647059</v>
      </c>
      <c r="E2111" s="1" t="n">
        <v>27.1091</v>
      </c>
      <c r="F2111" s="1" t="n">
        <v>1.470588</v>
      </c>
      <c r="G2111" s="1" t="n">
        <v>116.1133</v>
      </c>
      <c r="H2111" s="1" t="n">
        <v>115.3308</v>
      </c>
    </row>
    <row r="2112" customFormat="false" ht="12.75" hidden="false" customHeight="false" outlineLevel="0" collapsed="false">
      <c r="A2112" s="1" t="n">
        <v>48.43945</v>
      </c>
      <c r="B2112" s="1" t="n">
        <v>2473.689</v>
      </c>
      <c r="C2112" s="1" t="n">
        <v>5.699055</v>
      </c>
      <c r="D2112" s="1" t="n">
        <v>1.607843</v>
      </c>
      <c r="E2112" s="1" t="n">
        <v>27.36574</v>
      </c>
      <c r="F2112" s="1" t="n">
        <v>1.490196</v>
      </c>
      <c r="G2112" s="1" t="n">
        <v>116.1133</v>
      </c>
      <c r="H2112" s="1" t="n">
        <v>115.3308</v>
      </c>
    </row>
    <row r="2113" customFormat="false" ht="12.75" hidden="false" customHeight="false" outlineLevel="0" collapsed="false">
      <c r="A2113" s="1" t="n">
        <v>48.5</v>
      </c>
      <c r="B2113" s="1" t="n">
        <v>2509.548</v>
      </c>
      <c r="C2113" s="1" t="n">
        <v>5.781668</v>
      </c>
      <c r="D2113" s="1" t="n">
        <v>1.627451</v>
      </c>
      <c r="E2113" s="1" t="n">
        <v>27.03764</v>
      </c>
      <c r="F2113" s="1" t="n">
        <v>1.490196</v>
      </c>
      <c r="G2113" s="1" t="n">
        <v>116.8958</v>
      </c>
      <c r="H2113" s="1" t="n">
        <v>115.3308</v>
      </c>
    </row>
    <row r="2114" customFormat="false" ht="12.75" hidden="false" customHeight="false" outlineLevel="0" collapsed="false">
      <c r="A2114" s="1" t="n">
        <v>48.5</v>
      </c>
      <c r="B2114" s="1" t="n">
        <v>2508.429</v>
      </c>
      <c r="C2114" s="1" t="n">
        <v>5.77909</v>
      </c>
      <c r="D2114" s="1" t="n">
        <v>1.647059</v>
      </c>
      <c r="E2114" s="1" t="n">
        <v>-62.08672</v>
      </c>
      <c r="F2114" s="1" t="n">
        <v>1.470588</v>
      </c>
      <c r="G2114" s="1" t="n">
        <v>116.1133</v>
      </c>
      <c r="H2114" s="1" t="n">
        <v>114.5483</v>
      </c>
    </row>
    <row r="2115" customFormat="false" ht="12.75" hidden="false" customHeight="false" outlineLevel="0" collapsed="false">
      <c r="A2115" s="1" t="n">
        <v>48.5</v>
      </c>
      <c r="B2115" s="1" t="n">
        <v>2533.276</v>
      </c>
      <c r="C2115" s="1" t="n">
        <v>5.836335</v>
      </c>
      <c r="D2115" s="1" t="n">
        <v>1.666667</v>
      </c>
      <c r="E2115" s="1" t="n">
        <v>-62.3055</v>
      </c>
      <c r="F2115" s="1" t="n">
        <v>1.470588</v>
      </c>
      <c r="G2115" s="1" t="n">
        <v>116.1133</v>
      </c>
      <c r="H2115" s="1" t="n">
        <v>115.3308</v>
      </c>
    </row>
    <row r="2116" customFormat="false" ht="12.75" hidden="false" customHeight="false" outlineLevel="0" collapsed="false">
      <c r="A2116" s="1" t="n">
        <v>48.55078</v>
      </c>
      <c r="B2116" s="1" t="n">
        <v>2530.428</v>
      </c>
      <c r="C2116" s="1" t="n">
        <v>5.956263</v>
      </c>
      <c r="D2116" s="1" t="n">
        <v>1.647059</v>
      </c>
      <c r="E2116" s="1" t="n">
        <v>-62.28042</v>
      </c>
      <c r="F2116" s="1" t="n">
        <v>1.490196</v>
      </c>
      <c r="G2116" s="1" t="n">
        <v>116.1133</v>
      </c>
      <c r="H2116" s="1" t="n">
        <v>115.3308</v>
      </c>
    </row>
    <row r="2117" customFormat="false" ht="12.75" hidden="false" customHeight="false" outlineLevel="0" collapsed="false">
      <c r="A2117" s="1" t="n">
        <v>48.55078</v>
      </c>
      <c r="B2117" s="1" t="n">
        <v>2514.595</v>
      </c>
      <c r="C2117" s="1" t="n">
        <v>5.918994</v>
      </c>
      <c r="D2117" s="1" t="n">
        <v>1.607843</v>
      </c>
      <c r="E2117" s="1" t="n">
        <v>-62.14101</v>
      </c>
      <c r="F2117" s="1" t="n">
        <v>1.470588</v>
      </c>
      <c r="G2117" s="1" t="n">
        <v>116.1133</v>
      </c>
      <c r="H2117" s="1" t="n">
        <v>114.5483</v>
      </c>
    </row>
    <row r="2118" customFormat="false" ht="12.75" hidden="false" customHeight="false" outlineLevel="0" collapsed="false">
      <c r="A2118" s="1" t="n">
        <v>48.55078</v>
      </c>
      <c r="B2118" s="1" t="n">
        <v>2495.634</v>
      </c>
      <c r="C2118" s="1" t="n">
        <v>5.874362</v>
      </c>
      <c r="D2118" s="1" t="n">
        <v>1.647059</v>
      </c>
      <c r="E2118" s="1" t="n">
        <v>-61.97406</v>
      </c>
      <c r="F2118" s="1" t="n">
        <v>1.490196</v>
      </c>
      <c r="G2118" s="1" t="n">
        <v>116.1133</v>
      </c>
      <c r="H2118" s="1" t="n">
        <v>114.5483</v>
      </c>
    </row>
    <row r="2119" customFormat="false" ht="12.75" hidden="false" customHeight="false" outlineLevel="0" collapsed="false">
      <c r="A2119" s="1" t="n">
        <v>48.60938</v>
      </c>
      <c r="B2119" s="1" t="n">
        <v>2512.349</v>
      </c>
      <c r="C2119" s="1" t="n">
        <v>5.913708</v>
      </c>
      <c r="D2119" s="1" t="n">
        <v>1.686275</v>
      </c>
      <c r="E2119" s="1" t="n">
        <v>-62.12123</v>
      </c>
      <c r="F2119" s="1" t="n">
        <v>1.490196</v>
      </c>
      <c r="G2119" s="1" t="n">
        <v>116.1133</v>
      </c>
      <c r="H2119" s="1" t="n">
        <v>115.3308</v>
      </c>
    </row>
    <row r="2120" customFormat="false" ht="12.75" hidden="false" customHeight="false" outlineLevel="0" collapsed="false">
      <c r="A2120" s="1" t="n">
        <v>48.60938</v>
      </c>
      <c r="B2120" s="1" t="n">
        <v>2439.899</v>
      </c>
      <c r="C2120" s="1" t="n">
        <v>5.74317</v>
      </c>
      <c r="D2120" s="1" t="n">
        <v>1.666667</v>
      </c>
      <c r="E2120" s="1" t="n">
        <v>-61.48331</v>
      </c>
      <c r="F2120" s="1" t="n">
        <v>1.490196</v>
      </c>
      <c r="G2120" s="1" t="n">
        <v>116.1133</v>
      </c>
      <c r="H2120" s="1" t="n">
        <v>114.5483</v>
      </c>
    </row>
    <row r="2121" customFormat="false" ht="12.75" hidden="false" customHeight="false" outlineLevel="0" collapsed="false">
      <c r="A2121" s="1" t="n">
        <v>48.60938</v>
      </c>
      <c r="B2121" s="1" t="n">
        <v>2505.636</v>
      </c>
      <c r="C2121" s="1" t="n">
        <v>5.897907</v>
      </c>
      <c r="D2121" s="1" t="n">
        <v>1.647059</v>
      </c>
      <c r="E2121" s="1" t="n">
        <v>-62.06213</v>
      </c>
      <c r="F2121" s="1" t="n">
        <v>1.470588</v>
      </c>
      <c r="G2121" s="1" t="n">
        <v>116.1133</v>
      </c>
      <c r="H2121" s="1" t="n">
        <v>114.5483</v>
      </c>
    </row>
    <row r="2122" customFormat="false" ht="12.75" hidden="false" customHeight="false" outlineLevel="0" collapsed="false">
      <c r="A2122" s="1" t="n">
        <v>48.60938</v>
      </c>
      <c r="B2122" s="1" t="n">
        <v>2502.85</v>
      </c>
      <c r="C2122" s="1" t="n">
        <v>5.891348</v>
      </c>
      <c r="D2122" s="1" t="n">
        <v>1.666667</v>
      </c>
      <c r="E2122" s="1" t="n">
        <v>-62.03759</v>
      </c>
      <c r="F2122" s="1" t="n">
        <v>1.470588</v>
      </c>
      <c r="G2122" s="1" t="n">
        <v>116.1133</v>
      </c>
      <c r="H2122" s="1" t="n">
        <v>115.3308</v>
      </c>
    </row>
    <row r="2123" customFormat="false" ht="12.75" hidden="false" customHeight="false" outlineLevel="0" collapsed="false">
      <c r="A2123" s="1" t="n">
        <v>48.66016</v>
      </c>
      <c r="B2123" s="1" t="n">
        <v>2410.628</v>
      </c>
      <c r="C2123" s="1" t="n">
        <v>5.674272</v>
      </c>
      <c r="D2123" s="1" t="n">
        <v>1.666667</v>
      </c>
      <c r="E2123" s="1" t="n">
        <v>-61.22558</v>
      </c>
      <c r="F2123" s="1" t="n">
        <v>1.490196</v>
      </c>
      <c r="G2123" s="1" t="n">
        <v>116.1133</v>
      </c>
      <c r="H2123" s="1" t="n">
        <v>114.5483</v>
      </c>
    </row>
    <row r="2124" customFormat="false" ht="12.75" hidden="false" customHeight="false" outlineLevel="0" collapsed="false">
      <c r="A2124" s="1" t="n">
        <v>48.66016</v>
      </c>
      <c r="B2124" s="1" t="n">
        <v>2477.502</v>
      </c>
      <c r="C2124" s="1" t="n">
        <v>5.831682</v>
      </c>
      <c r="D2124" s="1" t="n">
        <v>1.686275</v>
      </c>
      <c r="E2124" s="1" t="n">
        <v>-61.8144</v>
      </c>
      <c r="F2124" s="1" t="n">
        <v>1.490196</v>
      </c>
      <c r="G2124" s="1" t="n">
        <v>116.1133</v>
      </c>
      <c r="H2124" s="1" t="n">
        <v>115.3308</v>
      </c>
    </row>
    <row r="2125" customFormat="false" ht="12.75" hidden="false" customHeight="false" outlineLevel="0" collapsed="false">
      <c r="A2125" s="1" t="n">
        <v>48.66016</v>
      </c>
      <c r="B2125" s="1" t="n">
        <v>2495.634</v>
      </c>
      <c r="C2125" s="1" t="n">
        <v>5.874362</v>
      </c>
      <c r="D2125" s="1" t="n">
        <v>1.705882</v>
      </c>
      <c r="E2125" s="1" t="n">
        <v>-62.10882</v>
      </c>
      <c r="F2125" s="1" t="n">
        <v>1.470588</v>
      </c>
      <c r="G2125" s="1" t="n">
        <v>116.1133</v>
      </c>
      <c r="H2125" s="1" t="n">
        <v>115.3308</v>
      </c>
    </row>
    <row r="2126" customFormat="false" ht="12.75" hidden="false" customHeight="false" outlineLevel="0" collapsed="false">
      <c r="A2126" s="1" t="n">
        <v>48.7207</v>
      </c>
      <c r="B2126" s="1" t="n">
        <v>2429.364</v>
      </c>
      <c r="C2126" s="1" t="n">
        <v>5.718372</v>
      </c>
      <c r="D2126" s="1" t="n">
        <v>1.705882</v>
      </c>
      <c r="E2126" s="1" t="n">
        <v>-61.52173</v>
      </c>
      <c r="F2126" s="1" t="n">
        <v>1.470588</v>
      </c>
      <c r="G2126" s="1" t="n">
        <v>116.1133</v>
      </c>
      <c r="H2126" s="1" t="n">
        <v>114.5483</v>
      </c>
    </row>
    <row r="2127" customFormat="false" ht="12.75" hidden="false" customHeight="false" outlineLevel="0" collapsed="false">
      <c r="A2127" s="1" t="n">
        <v>48.7207</v>
      </c>
      <c r="B2127" s="1" t="n">
        <v>2485.711</v>
      </c>
      <c r="C2127" s="1" t="n">
        <v>5.851005</v>
      </c>
      <c r="D2127" s="1" t="n">
        <v>1.666667</v>
      </c>
      <c r="E2127" s="1" t="n">
        <v>-62.02091</v>
      </c>
      <c r="F2127" s="1" t="n">
        <v>1.470588</v>
      </c>
      <c r="G2127" s="1" t="n">
        <v>116.1133</v>
      </c>
      <c r="H2127" s="1" t="n">
        <v>115.3308</v>
      </c>
    </row>
    <row r="2128" customFormat="false" ht="12.75" hidden="false" customHeight="false" outlineLevel="0" collapsed="false">
      <c r="A2128" s="1" t="n">
        <v>48.7207</v>
      </c>
      <c r="B2128" s="1" t="n">
        <v>2491.214</v>
      </c>
      <c r="C2128" s="1" t="n">
        <v>6.162829</v>
      </c>
      <c r="D2128" s="1" t="n">
        <v>1.705882</v>
      </c>
      <c r="E2128" s="1" t="n">
        <v>-62.06966</v>
      </c>
      <c r="F2128" s="1" t="n">
        <v>1.490196</v>
      </c>
      <c r="G2128" s="1" t="n">
        <v>116.1133</v>
      </c>
      <c r="H2128" s="1" t="n">
        <v>114.5483</v>
      </c>
    </row>
    <row r="2129" customFormat="false" ht="12.75" hidden="false" customHeight="false" outlineLevel="0" collapsed="false">
      <c r="A2129" s="1" t="n">
        <v>48.76953</v>
      </c>
      <c r="B2129" s="1" t="n">
        <v>2457.483</v>
      </c>
      <c r="C2129" s="1" t="n">
        <v>6.079384</v>
      </c>
      <c r="D2129" s="1" t="n">
        <v>1.705882</v>
      </c>
      <c r="E2129" s="1" t="n">
        <v>-61.77084</v>
      </c>
      <c r="F2129" s="1" t="n">
        <v>1.470588</v>
      </c>
      <c r="G2129" s="1" t="n">
        <v>116.1133</v>
      </c>
      <c r="H2129" s="1" t="n">
        <v>115.3308</v>
      </c>
    </row>
    <row r="2130" customFormat="false" ht="12.75" hidden="false" customHeight="false" outlineLevel="0" collapsed="false">
      <c r="A2130" s="1" t="n">
        <v>48.76953</v>
      </c>
      <c r="B2130" s="1" t="n">
        <v>2475.866</v>
      </c>
      <c r="C2130" s="1" t="n">
        <v>6.124863</v>
      </c>
      <c r="D2130" s="1" t="n">
        <v>1.647059</v>
      </c>
      <c r="E2130" s="1" t="n">
        <v>-61.9337</v>
      </c>
      <c r="F2130" s="1" t="n">
        <v>1.470588</v>
      </c>
      <c r="G2130" s="1" t="n">
        <v>116.1133</v>
      </c>
      <c r="H2130" s="1" t="n">
        <v>115.3308</v>
      </c>
    </row>
    <row r="2131" customFormat="false" ht="12.75" hidden="false" customHeight="false" outlineLevel="0" collapsed="false">
      <c r="A2131" s="1" t="n">
        <v>48.76953</v>
      </c>
      <c r="B2131" s="1" t="n">
        <v>2484.613</v>
      </c>
      <c r="C2131" s="1" t="n">
        <v>6.1465</v>
      </c>
      <c r="D2131" s="1" t="n">
        <v>1.686275</v>
      </c>
      <c r="E2131" s="1" t="n">
        <v>-62.01118</v>
      </c>
      <c r="F2131" s="1" t="n">
        <v>1.470588</v>
      </c>
      <c r="G2131" s="1" t="n">
        <v>116.1133</v>
      </c>
      <c r="H2131" s="1" t="n">
        <v>114.5483</v>
      </c>
    </row>
    <row r="2132" customFormat="false" ht="12.75" hidden="false" customHeight="false" outlineLevel="0" collapsed="false">
      <c r="A2132" s="1" t="n">
        <v>48.83008</v>
      </c>
      <c r="B2132" s="1" t="n">
        <v>2434.62</v>
      </c>
      <c r="C2132" s="1" t="n">
        <v>6.022826</v>
      </c>
      <c r="D2132" s="1" t="n">
        <v>1.627451</v>
      </c>
      <c r="E2132" s="1" t="n">
        <v>-61.5683</v>
      </c>
      <c r="F2132" s="1" t="n">
        <v>1.470588</v>
      </c>
      <c r="G2132" s="1" t="n">
        <v>116.1133</v>
      </c>
      <c r="H2132" s="1" t="n">
        <v>115.3308</v>
      </c>
    </row>
    <row r="2133" customFormat="false" ht="12.75" hidden="false" customHeight="false" outlineLevel="0" collapsed="false">
      <c r="A2133" s="1" t="n">
        <v>48.83008</v>
      </c>
      <c r="B2133" s="1" t="n">
        <v>2469.889</v>
      </c>
      <c r="C2133" s="1" t="n">
        <v>6.110075</v>
      </c>
      <c r="D2133" s="1" t="n">
        <v>1.705882</v>
      </c>
      <c r="E2133" s="1" t="n">
        <v>-61.88074</v>
      </c>
      <c r="F2133" s="1" t="n">
        <v>1.470588</v>
      </c>
      <c r="G2133" s="1" t="n">
        <v>116.1133</v>
      </c>
      <c r="H2133" s="1" t="n">
        <v>114.5483</v>
      </c>
    </row>
    <row r="2134" customFormat="false" ht="12.75" hidden="false" customHeight="false" outlineLevel="0" collapsed="false">
      <c r="A2134" s="1" t="n">
        <v>48.83008</v>
      </c>
      <c r="B2134" s="1" t="n">
        <v>2432.515</v>
      </c>
      <c r="C2134" s="1" t="n">
        <v>6.017618</v>
      </c>
      <c r="D2134" s="1" t="n">
        <v>1.764706</v>
      </c>
      <c r="E2134" s="1" t="n">
        <v>-61.54965</v>
      </c>
      <c r="F2134" s="1" t="n">
        <v>1.490196</v>
      </c>
      <c r="G2134" s="1" t="n">
        <v>116.1133</v>
      </c>
      <c r="H2134" s="1" t="n">
        <v>114.5483</v>
      </c>
    </row>
    <row r="2135" customFormat="false" ht="12.75" hidden="false" customHeight="false" outlineLevel="0" collapsed="false">
      <c r="A2135" s="1" t="n">
        <v>48.83008</v>
      </c>
      <c r="B2135" s="1" t="n">
        <v>2436.729</v>
      </c>
      <c r="C2135" s="1" t="n">
        <v>6.028042</v>
      </c>
      <c r="D2135" s="1" t="n">
        <v>1.764706</v>
      </c>
      <c r="E2135" s="1" t="n">
        <v>-62.1718</v>
      </c>
      <c r="F2135" s="1" t="n">
        <v>1.470588</v>
      </c>
      <c r="G2135" s="1" t="n">
        <v>116.1133</v>
      </c>
      <c r="H2135" s="1" t="n">
        <v>115.3308</v>
      </c>
    </row>
    <row r="2136" customFormat="false" ht="12.75" hidden="false" customHeight="false" outlineLevel="0" collapsed="false">
      <c r="A2136" s="1" t="n">
        <v>48.88086</v>
      </c>
      <c r="B2136" s="1" t="n">
        <v>2462.322</v>
      </c>
      <c r="C2136" s="1" t="n">
        <v>6.477024</v>
      </c>
      <c r="D2136" s="1" t="n">
        <v>1.72549</v>
      </c>
      <c r="E2136" s="1" t="n">
        <v>-62.40467</v>
      </c>
      <c r="F2136" s="1" t="n">
        <v>1.470588</v>
      </c>
      <c r="G2136" s="1" t="n">
        <v>116.8958</v>
      </c>
      <c r="H2136" s="1" t="n">
        <v>114.5483</v>
      </c>
    </row>
    <row r="2137" customFormat="false" ht="12.75" hidden="false" customHeight="false" outlineLevel="0" collapsed="false">
      <c r="A2137" s="1" t="n">
        <v>48.88086</v>
      </c>
      <c r="B2137" s="1" t="n">
        <v>2467.722</v>
      </c>
      <c r="C2137" s="1" t="n">
        <v>6.491228</v>
      </c>
      <c r="D2137" s="1" t="n">
        <v>1.72549</v>
      </c>
      <c r="E2137" s="1" t="n">
        <v>-62.4538</v>
      </c>
      <c r="F2137" s="1" t="n">
        <v>1.470588</v>
      </c>
      <c r="G2137" s="1" t="n">
        <v>116.1133</v>
      </c>
      <c r="H2137" s="1" t="n">
        <v>114.5483</v>
      </c>
    </row>
    <row r="2138" customFormat="false" ht="12.75" hidden="false" customHeight="false" outlineLevel="0" collapsed="false">
      <c r="A2138" s="1" t="n">
        <v>48.88086</v>
      </c>
      <c r="B2138" s="1" t="n">
        <v>2460.169</v>
      </c>
      <c r="C2138" s="1" t="n">
        <v>6.47136</v>
      </c>
      <c r="D2138" s="1" t="n">
        <v>1.686275</v>
      </c>
      <c r="E2138" s="1" t="n">
        <v>-62.38508</v>
      </c>
      <c r="F2138" s="1" t="n">
        <v>1.490196</v>
      </c>
      <c r="G2138" s="1" t="n">
        <v>116.1133</v>
      </c>
      <c r="H2138" s="1" t="n">
        <v>114.5483</v>
      </c>
    </row>
    <row r="2139" customFormat="false" ht="12.75" hidden="false" customHeight="false" outlineLevel="0" collapsed="false">
      <c r="A2139" s="1" t="n">
        <v>48.93945</v>
      </c>
      <c r="B2139" s="1" t="n">
        <v>2452.662</v>
      </c>
      <c r="C2139" s="1" t="n">
        <v>6.451613</v>
      </c>
      <c r="D2139" s="1" t="n">
        <v>1.686275</v>
      </c>
      <c r="E2139" s="1" t="n">
        <v>-62.31678</v>
      </c>
      <c r="F2139" s="1" t="n">
        <v>1.470588</v>
      </c>
      <c r="G2139" s="1" t="n">
        <v>116.1133</v>
      </c>
      <c r="H2139" s="1" t="n">
        <v>115.3308</v>
      </c>
    </row>
    <row r="2140" customFormat="false" ht="12.75" hidden="false" customHeight="false" outlineLevel="0" collapsed="false">
      <c r="A2140" s="1" t="n">
        <v>48.93945</v>
      </c>
      <c r="B2140" s="1" t="n">
        <v>2416.841</v>
      </c>
      <c r="C2140" s="1" t="n">
        <v>6.357388</v>
      </c>
      <c r="D2140" s="1" t="n">
        <v>1.686275</v>
      </c>
      <c r="E2140" s="1" t="n">
        <v>-61.99084</v>
      </c>
      <c r="F2140" s="1" t="n">
        <v>1.470588</v>
      </c>
      <c r="G2140" s="1" t="n">
        <v>116.1133</v>
      </c>
      <c r="H2140" s="1" t="n">
        <v>114.5483</v>
      </c>
    </row>
    <row r="2141" customFormat="false" ht="12.75" hidden="false" customHeight="false" outlineLevel="0" collapsed="false">
      <c r="A2141" s="1" t="n">
        <v>48.93945</v>
      </c>
      <c r="B2141" s="1" t="n">
        <v>2419.96</v>
      </c>
      <c r="C2141" s="1" t="n">
        <v>6.365592</v>
      </c>
      <c r="D2141" s="1" t="n">
        <v>1.764706</v>
      </c>
      <c r="E2141" s="1" t="n">
        <v>-62.01921</v>
      </c>
      <c r="F2141" s="1" t="n">
        <v>1.470588</v>
      </c>
      <c r="G2141" s="1" t="n">
        <v>116.1133</v>
      </c>
      <c r="H2141" s="1" t="n">
        <v>114.5483</v>
      </c>
    </row>
    <row r="2142" customFormat="false" ht="12.75" hidden="false" customHeight="false" outlineLevel="0" collapsed="false">
      <c r="A2142" s="1" t="n">
        <v>48.99023</v>
      </c>
      <c r="B2142" s="1" t="n">
        <v>2422.565</v>
      </c>
      <c r="C2142" s="1" t="n">
        <v>6.372444</v>
      </c>
      <c r="D2142" s="1" t="n">
        <v>1.666667</v>
      </c>
      <c r="E2142" s="1" t="n">
        <v>-62.04292</v>
      </c>
      <c r="F2142" s="1" t="n">
        <v>1.490196</v>
      </c>
      <c r="G2142" s="1" t="n">
        <v>116.1133</v>
      </c>
      <c r="H2142" s="1" t="n">
        <v>114.5483</v>
      </c>
    </row>
    <row r="2143" customFormat="false" ht="12.75" hidden="false" customHeight="false" outlineLevel="0" collapsed="false">
      <c r="A2143" s="1" t="n">
        <v>48.99023</v>
      </c>
      <c r="B2143" s="1" t="n">
        <v>2407.019</v>
      </c>
      <c r="C2143" s="1" t="n">
        <v>6.331551</v>
      </c>
      <c r="D2143" s="1" t="n">
        <v>1.647059</v>
      </c>
      <c r="E2143" s="1" t="n">
        <v>-61.90146</v>
      </c>
      <c r="F2143" s="1" t="n">
        <v>1.490196</v>
      </c>
      <c r="G2143" s="1" t="n">
        <v>116.1133</v>
      </c>
      <c r="H2143" s="1" t="n">
        <v>113.7658</v>
      </c>
    </row>
    <row r="2144" customFormat="false" ht="12.75" hidden="false" customHeight="false" outlineLevel="0" collapsed="false">
      <c r="A2144" s="1" t="n">
        <v>48.99023</v>
      </c>
      <c r="B2144" s="1" t="n">
        <v>2388.625</v>
      </c>
      <c r="C2144" s="1" t="n">
        <v>6.283167</v>
      </c>
      <c r="D2144" s="1" t="n">
        <v>1.686275</v>
      </c>
      <c r="E2144" s="1" t="n">
        <v>-61.7341</v>
      </c>
      <c r="F2144" s="1" t="n">
        <v>1.490196</v>
      </c>
      <c r="G2144" s="1" t="n">
        <v>116.1133</v>
      </c>
      <c r="H2144" s="1" t="n">
        <v>114.5483</v>
      </c>
    </row>
    <row r="2145" customFormat="false" ht="12.75" hidden="false" customHeight="false" outlineLevel="0" collapsed="false">
      <c r="A2145" s="1" t="n">
        <v>48.99023</v>
      </c>
      <c r="B2145" s="1" t="n">
        <v>2420.48</v>
      </c>
      <c r="C2145" s="1" t="n">
        <v>6.366961</v>
      </c>
      <c r="D2145" s="1" t="n">
        <v>1.745098</v>
      </c>
      <c r="E2145" s="1" t="n">
        <v>-61.82063</v>
      </c>
      <c r="F2145" s="1" t="n">
        <v>1.490196</v>
      </c>
      <c r="G2145" s="1" t="n">
        <v>116.1133</v>
      </c>
      <c r="H2145" s="1" t="n">
        <v>115.3308</v>
      </c>
    </row>
    <row r="2146" customFormat="false" ht="12.75" hidden="false" customHeight="false" outlineLevel="0" collapsed="false">
      <c r="A2146" s="1" t="n">
        <v>49.05078</v>
      </c>
      <c r="B2146" s="1" t="n">
        <v>2370.011</v>
      </c>
      <c r="C2146" s="1" t="n">
        <v>6.234204</v>
      </c>
      <c r="D2146" s="1" t="n">
        <v>1.686275</v>
      </c>
      <c r="E2146" s="1" t="n">
        <v>-61.36565</v>
      </c>
      <c r="F2146" s="1" t="n">
        <v>1.490196</v>
      </c>
      <c r="G2146" s="1" t="n">
        <v>116.1133</v>
      </c>
      <c r="H2146" s="1" t="n">
        <v>114.5483</v>
      </c>
    </row>
    <row r="2147" customFormat="false" ht="12.75" hidden="false" customHeight="false" outlineLevel="0" collapsed="false">
      <c r="A2147" s="1" t="n">
        <v>49.05078</v>
      </c>
      <c r="B2147" s="1" t="n">
        <v>2361.556</v>
      </c>
      <c r="C2147" s="1" t="n">
        <v>6.211962</v>
      </c>
      <c r="D2147" s="1" t="n">
        <v>1.627451</v>
      </c>
      <c r="E2147" s="1" t="n">
        <v>-61.28942</v>
      </c>
      <c r="F2147" s="1" t="n">
        <v>1.490196</v>
      </c>
      <c r="G2147" s="1" t="n">
        <v>116.1133</v>
      </c>
      <c r="H2147" s="1" t="n">
        <v>114.5483</v>
      </c>
    </row>
    <row r="2148" customFormat="false" ht="12.75" hidden="false" customHeight="false" outlineLevel="0" collapsed="false">
      <c r="A2148" s="1" t="n">
        <v>49.05078</v>
      </c>
      <c r="B2148" s="1" t="n">
        <v>2391.163</v>
      </c>
      <c r="C2148" s="1" t="n">
        <v>6.297812</v>
      </c>
      <c r="D2148" s="1" t="n">
        <v>1.705882</v>
      </c>
      <c r="E2148" s="1" t="n">
        <v>-61.55634</v>
      </c>
      <c r="F2148" s="1" t="n">
        <v>1.490196</v>
      </c>
      <c r="G2148" s="1" t="n">
        <v>116.1133</v>
      </c>
      <c r="H2148" s="1" t="n">
        <v>114.5483</v>
      </c>
    </row>
    <row r="2149" customFormat="false" ht="12.75" hidden="false" customHeight="false" outlineLevel="0" collapsed="false">
      <c r="A2149" s="1" t="n">
        <v>49.09961</v>
      </c>
      <c r="B2149" s="1" t="n">
        <v>2382.556</v>
      </c>
      <c r="C2149" s="1" t="n">
        <v>6.275143</v>
      </c>
      <c r="D2149" s="1" t="n">
        <v>1.686275</v>
      </c>
      <c r="E2149" s="1" t="n">
        <v>-61.47874</v>
      </c>
      <c r="F2149" s="1" t="n">
        <v>1.490196</v>
      </c>
      <c r="G2149" s="1" t="n">
        <v>116.1133</v>
      </c>
      <c r="H2149" s="1" t="n">
        <v>115.3308</v>
      </c>
    </row>
    <row r="2150" customFormat="false" ht="12.75" hidden="false" customHeight="false" outlineLevel="0" collapsed="false">
      <c r="A2150" s="1" t="n">
        <v>49.09961</v>
      </c>
      <c r="B2150" s="1" t="n">
        <v>2360.07</v>
      </c>
      <c r="C2150" s="1" t="n">
        <v>6.215919</v>
      </c>
      <c r="D2150" s="1" t="n">
        <v>1.705882</v>
      </c>
      <c r="E2150" s="1" t="n">
        <v>-61.27603</v>
      </c>
      <c r="F2150" s="1" t="n">
        <v>1.470588</v>
      </c>
      <c r="G2150" s="1" t="n">
        <v>116.1133</v>
      </c>
      <c r="H2150" s="1" t="n">
        <v>115.3308</v>
      </c>
    </row>
    <row r="2151" customFormat="false" ht="12.75" hidden="false" customHeight="false" outlineLevel="0" collapsed="false">
      <c r="A2151" s="1" t="n">
        <v>49.09961</v>
      </c>
      <c r="B2151" s="1" t="n">
        <v>2370.51</v>
      </c>
      <c r="C2151" s="1" t="n">
        <v>6.243417</v>
      </c>
      <c r="D2151" s="1" t="n">
        <v>1.686275</v>
      </c>
      <c r="E2151" s="1" t="n">
        <v>-61.37016</v>
      </c>
      <c r="F2151" s="1" t="n">
        <v>1.470588</v>
      </c>
      <c r="G2151" s="1" t="n">
        <v>116.1133</v>
      </c>
      <c r="H2151" s="1" t="n">
        <v>115.3308</v>
      </c>
    </row>
    <row r="2152" customFormat="false" ht="12.75" hidden="false" customHeight="false" outlineLevel="0" collapsed="false">
      <c r="A2152" s="1" t="n">
        <v>49.16016</v>
      </c>
      <c r="B2152" s="1" t="n">
        <v>2354.145</v>
      </c>
      <c r="C2152" s="1" t="n">
        <v>6.200314</v>
      </c>
      <c r="D2152" s="1" t="n">
        <v>1.686275</v>
      </c>
      <c r="E2152" s="1" t="n">
        <v>-61.22262</v>
      </c>
      <c r="F2152" s="1" t="n">
        <v>1.470588</v>
      </c>
      <c r="G2152" s="1" t="n">
        <v>116.1133</v>
      </c>
      <c r="H2152" s="1" t="n">
        <v>114.5483</v>
      </c>
    </row>
    <row r="2153" customFormat="false" ht="12.75" hidden="false" customHeight="false" outlineLevel="0" collapsed="false">
      <c r="A2153" s="1" t="n">
        <v>49.16016</v>
      </c>
      <c r="B2153" s="1" t="n">
        <v>2336.063</v>
      </c>
      <c r="C2153" s="1" t="n">
        <v>6.152689</v>
      </c>
      <c r="D2153" s="1" t="n">
        <v>1.686275</v>
      </c>
      <c r="E2153" s="1" t="n">
        <v>-61.0596</v>
      </c>
      <c r="F2153" s="1" t="n">
        <v>1.490196</v>
      </c>
      <c r="G2153" s="1" t="n">
        <v>116.8958</v>
      </c>
      <c r="H2153" s="1" t="n">
        <v>115.3308</v>
      </c>
    </row>
    <row r="2154" customFormat="false" ht="12.75" hidden="false" customHeight="false" outlineLevel="0" collapsed="false">
      <c r="A2154" s="1" t="n">
        <v>49.21094</v>
      </c>
      <c r="B2154" s="1" t="n">
        <v>2345.313</v>
      </c>
      <c r="C2154" s="1" t="n">
        <v>6.177053</v>
      </c>
      <c r="D2154" s="1" t="n">
        <v>1.686275</v>
      </c>
      <c r="E2154" s="1" t="n">
        <v>-61.143</v>
      </c>
      <c r="F2154" s="1" t="n">
        <v>1.490196</v>
      </c>
      <c r="G2154" s="1" t="n">
        <v>116.8958</v>
      </c>
      <c r="H2154" s="1" t="n">
        <v>114.5483</v>
      </c>
    </row>
    <row r="2155" customFormat="false" ht="12.75" hidden="false" customHeight="false" outlineLevel="0" collapsed="false">
      <c r="A2155" s="1" t="n">
        <v>49.21094</v>
      </c>
      <c r="B2155" s="1" t="n">
        <v>2295.087</v>
      </c>
      <c r="C2155" s="1" t="n">
        <v>6.044768</v>
      </c>
      <c r="D2155" s="1" t="n">
        <v>1.607843</v>
      </c>
      <c r="E2155" s="1" t="n">
        <v>-62.21874</v>
      </c>
      <c r="F2155" s="1" t="n">
        <v>1.490196</v>
      </c>
      <c r="G2155" s="1" t="n">
        <v>116.1133</v>
      </c>
      <c r="H2155" s="1" t="n">
        <v>115.3308</v>
      </c>
    </row>
    <row r="2156" customFormat="false" ht="12.75" hidden="false" customHeight="false" outlineLevel="0" collapsed="false">
      <c r="A2156" s="1" t="n">
        <v>49.26953</v>
      </c>
      <c r="B2156" s="1" t="n">
        <v>2364.533</v>
      </c>
      <c r="C2156" s="1" t="n">
        <v>6.020172</v>
      </c>
      <c r="D2156" s="1" t="n">
        <v>1.627451</v>
      </c>
      <c r="E2156" s="1" t="n">
        <v>27.10895</v>
      </c>
      <c r="F2156" s="1" t="n">
        <v>1.490196</v>
      </c>
      <c r="G2156" s="1" t="n">
        <v>116.1133</v>
      </c>
      <c r="H2156" s="1" t="n">
        <v>114.5483</v>
      </c>
    </row>
    <row r="2157" customFormat="false" ht="12.75" hidden="false" customHeight="false" outlineLevel="0" collapsed="false">
      <c r="A2157" s="1" t="n">
        <v>49.26953</v>
      </c>
      <c r="B2157" s="1" t="n">
        <v>2354.638</v>
      </c>
      <c r="C2157" s="1" t="n">
        <v>5.994978</v>
      </c>
      <c r="D2157" s="1" t="n">
        <v>1.568627</v>
      </c>
      <c r="E2157" s="1" t="n">
        <v>27.20475</v>
      </c>
      <c r="F2157" s="1" t="n">
        <v>1.490196</v>
      </c>
      <c r="G2157" s="1" t="n">
        <v>116.1133</v>
      </c>
      <c r="H2157" s="1" t="n">
        <v>114.5483</v>
      </c>
    </row>
    <row r="2158" customFormat="false" ht="12.75" hidden="false" customHeight="false" outlineLevel="0" collapsed="false">
      <c r="A2158" s="1" t="n">
        <v>49.32031</v>
      </c>
      <c r="B2158" s="1" t="n">
        <v>2361.06</v>
      </c>
      <c r="C2158" s="1" t="n">
        <v>6.01133</v>
      </c>
      <c r="D2158" s="1" t="n">
        <v>1.627451</v>
      </c>
      <c r="E2158" s="1" t="n">
        <v>27.14257</v>
      </c>
      <c r="F2158" s="1" t="n">
        <v>1.509804</v>
      </c>
      <c r="G2158" s="1" t="n">
        <v>116.1133</v>
      </c>
      <c r="H2158" s="1" t="n">
        <v>114.5483</v>
      </c>
    </row>
    <row r="2159" customFormat="false" ht="12.75" hidden="false" customHeight="false" outlineLevel="0" collapsed="false">
      <c r="A2159" s="1" t="n">
        <v>49.32031</v>
      </c>
      <c r="B2159" s="1" t="n">
        <v>2418.4</v>
      </c>
      <c r="C2159" s="1" t="n">
        <v>6.157318</v>
      </c>
      <c r="D2159" s="1" t="n">
        <v>1.666667</v>
      </c>
      <c r="E2159" s="1" t="n">
        <v>26.58747</v>
      </c>
      <c r="F2159" s="1" t="n">
        <v>1.509804</v>
      </c>
      <c r="G2159" s="1" t="n">
        <v>116.1133</v>
      </c>
      <c r="H2159" s="1" t="n">
        <v>114.5483</v>
      </c>
    </row>
    <row r="2160" customFormat="false" ht="12.75" hidden="false" customHeight="false" outlineLevel="0" collapsed="false">
      <c r="A2160" s="1" t="n">
        <v>49.38086</v>
      </c>
      <c r="B2160" s="1" t="n">
        <v>2387.612</v>
      </c>
      <c r="C2160" s="1" t="n">
        <v>6.078931</v>
      </c>
      <c r="D2160" s="1" t="n">
        <v>1.627451</v>
      </c>
      <c r="E2160" s="1" t="n">
        <v>26.88553</v>
      </c>
      <c r="F2160" s="1" t="n">
        <v>1.529412</v>
      </c>
      <c r="G2160" s="1" t="n">
        <v>116.1133</v>
      </c>
      <c r="H2160" s="1" t="n">
        <v>115.3308</v>
      </c>
    </row>
    <row r="2161" customFormat="false" ht="12.75" hidden="false" customHeight="false" outlineLevel="0" collapsed="false">
      <c r="A2161" s="1" t="n">
        <v>49.38086</v>
      </c>
      <c r="B2161" s="1" t="n">
        <v>2448.926</v>
      </c>
      <c r="C2161" s="1" t="n">
        <v>6.441784</v>
      </c>
      <c r="D2161" s="1" t="n">
        <v>1.627451</v>
      </c>
      <c r="E2161" s="1" t="n">
        <v>-62.23135</v>
      </c>
      <c r="F2161" s="1" t="n">
        <v>1.568627</v>
      </c>
      <c r="G2161" s="1" t="n">
        <v>116.1133</v>
      </c>
      <c r="H2161" s="1" t="n">
        <v>114.5483</v>
      </c>
    </row>
    <row r="2162" customFormat="false" ht="12.75" hidden="false" customHeight="false" outlineLevel="0" collapsed="false">
      <c r="A2162" s="1" t="n">
        <v>49.42969</v>
      </c>
      <c r="B2162" s="1" t="n">
        <v>2439.899</v>
      </c>
      <c r="C2162" s="1" t="n">
        <v>6.41804</v>
      </c>
      <c r="D2162" s="1" t="n">
        <v>1.666667</v>
      </c>
      <c r="E2162" s="1" t="n">
        <v>-62.1494</v>
      </c>
      <c r="F2162" s="1" t="n">
        <v>1.568627</v>
      </c>
      <c r="G2162" s="1" t="n">
        <v>116.1133</v>
      </c>
      <c r="H2162" s="1" t="n">
        <v>114.5483</v>
      </c>
    </row>
    <row r="2163" customFormat="false" ht="12.75" hidden="false" customHeight="false" outlineLevel="0" collapsed="false">
      <c r="A2163" s="1" t="n">
        <v>49.49023</v>
      </c>
      <c r="B2163" s="1" t="n">
        <v>2418.919</v>
      </c>
      <c r="C2163" s="1" t="n">
        <v>6.362854</v>
      </c>
      <c r="D2163" s="1" t="n">
        <v>1.647059</v>
      </c>
      <c r="E2163" s="1" t="n">
        <v>-61.95895</v>
      </c>
      <c r="F2163" s="1" t="n">
        <v>1.588235</v>
      </c>
      <c r="G2163" s="1" t="n">
        <v>116.1133</v>
      </c>
      <c r="H2163" s="1" t="n">
        <v>114.5483</v>
      </c>
    </row>
    <row r="2164" customFormat="false" ht="12.75" hidden="false" customHeight="false" outlineLevel="0" collapsed="false">
      <c r="A2164" s="1" t="n">
        <v>49.49023</v>
      </c>
      <c r="B2164" s="1" t="n">
        <v>2530.428</v>
      </c>
      <c r="C2164" s="1" t="n">
        <v>6.656173</v>
      </c>
      <c r="D2164" s="1" t="n">
        <v>1.686275</v>
      </c>
      <c r="E2164" s="1" t="n">
        <v>27.02877</v>
      </c>
      <c r="F2164" s="1" t="n">
        <v>1.607843</v>
      </c>
      <c r="G2164" s="1" t="n">
        <v>116.1133</v>
      </c>
      <c r="H2164" s="1" t="n">
        <v>114.5483</v>
      </c>
    </row>
    <row r="2165" customFormat="false" ht="12.75" hidden="false" customHeight="false" outlineLevel="0" collapsed="false">
      <c r="A2165" s="1" t="n">
        <v>49.54102</v>
      </c>
      <c r="B2165" s="1" t="n">
        <v>2602.408</v>
      </c>
      <c r="C2165" s="1" t="n">
        <v>6.845513</v>
      </c>
      <c r="D2165" s="1" t="n">
        <v>1.666667</v>
      </c>
      <c r="E2165" s="1" t="n">
        <v>26.37534</v>
      </c>
      <c r="F2165" s="1" t="n">
        <v>1.627451</v>
      </c>
      <c r="G2165" s="1" t="n">
        <v>116.1133</v>
      </c>
      <c r="H2165" s="1" t="n">
        <v>114.5483</v>
      </c>
    </row>
    <row r="2166" customFormat="false" ht="12.75" hidden="false" customHeight="false" outlineLevel="0" collapsed="false">
      <c r="A2166" s="1" t="n">
        <v>49.59961</v>
      </c>
      <c r="B2166" s="1" t="n">
        <v>2681.795</v>
      </c>
      <c r="C2166" s="1" t="n">
        <v>7.054338</v>
      </c>
      <c r="D2166" s="1" t="n">
        <v>1.745098</v>
      </c>
      <c r="E2166" s="1" t="n">
        <v>26.57988</v>
      </c>
      <c r="F2166" s="1" t="n">
        <v>1.627451</v>
      </c>
      <c r="G2166" s="1" t="n">
        <v>116.1133</v>
      </c>
      <c r="H2166" s="1" t="n">
        <v>114.5483</v>
      </c>
    </row>
    <row r="2167" customFormat="false" ht="12.75" hidden="false" customHeight="false" outlineLevel="0" collapsed="false">
      <c r="A2167" s="1" t="n">
        <v>49.59961</v>
      </c>
      <c r="B2167" s="1" t="n">
        <v>2712.829</v>
      </c>
      <c r="C2167" s="1" t="n">
        <v>6.427796</v>
      </c>
      <c r="D2167" s="1" t="n">
        <v>1.745098</v>
      </c>
      <c r="E2167" s="1" t="n">
        <v>26.30887</v>
      </c>
      <c r="F2167" s="1" t="n">
        <v>1.647059</v>
      </c>
      <c r="G2167" s="1" t="n">
        <v>116.1133</v>
      </c>
      <c r="H2167" s="1" t="n">
        <v>114.5483</v>
      </c>
    </row>
    <row r="2168" customFormat="false" ht="12.75" hidden="false" customHeight="false" outlineLevel="0" collapsed="false">
      <c r="A2168" s="1" t="n">
        <v>49.65039</v>
      </c>
      <c r="B2168" s="1" t="n">
        <v>2744.589</v>
      </c>
      <c r="C2168" s="1" t="n">
        <v>6.503049</v>
      </c>
      <c r="D2168" s="1" t="n">
        <v>1.764706</v>
      </c>
      <c r="E2168" s="1" t="n">
        <v>26.03151</v>
      </c>
      <c r="F2168" s="1" t="n">
        <v>1.666667</v>
      </c>
      <c r="G2168" s="1" t="n">
        <v>116.8958</v>
      </c>
      <c r="H2168" s="1" t="n">
        <v>114.5483</v>
      </c>
    </row>
    <row r="2169" customFormat="false" ht="12.75" hidden="false" customHeight="false" outlineLevel="0" collapsed="false">
      <c r="A2169" s="1" t="n">
        <v>49.65039</v>
      </c>
      <c r="B2169" s="1" t="n">
        <v>2822.376</v>
      </c>
      <c r="C2169" s="1" t="n">
        <v>6.687359</v>
      </c>
      <c r="D2169" s="1" t="n">
        <v>1.764706</v>
      </c>
      <c r="E2169" s="1" t="n">
        <v>25.35219</v>
      </c>
      <c r="F2169" s="1" t="n">
        <v>1.666667</v>
      </c>
      <c r="G2169" s="1" t="n">
        <v>116.1133</v>
      </c>
      <c r="H2169" s="1" t="n">
        <v>114.5483</v>
      </c>
    </row>
    <row r="2170" customFormat="false" ht="12.75" hidden="false" customHeight="false" outlineLevel="0" collapsed="false">
      <c r="A2170" s="1" t="n">
        <v>49.71094</v>
      </c>
      <c r="B2170" s="1" t="n">
        <v>2886.077</v>
      </c>
      <c r="C2170" s="1" t="n">
        <v>6.838292</v>
      </c>
      <c r="D2170" s="1" t="n">
        <v>1.803922</v>
      </c>
      <c r="E2170" s="1" t="n">
        <v>24.79589</v>
      </c>
      <c r="F2170" s="1" t="n">
        <v>1.666667</v>
      </c>
      <c r="G2170" s="1" t="n">
        <v>116.8958</v>
      </c>
      <c r="H2170" s="1" t="n">
        <v>114.5483</v>
      </c>
    </row>
    <row r="2171" customFormat="false" ht="12.75" hidden="false" customHeight="false" outlineLevel="0" collapsed="false">
      <c r="A2171" s="1" t="n">
        <v>49.71094</v>
      </c>
      <c r="B2171" s="1" t="n">
        <v>2884.597</v>
      </c>
      <c r="C2171" s="1" t="n">
        <v>6.834786</v>
      </c>
      <c r="D2171" s="1" t="n">
        <v>1.803922</v>
      </c>
      <c r="E2171" s="1" t="n">
        <v>25.50112</v>
      </c>
      <c r="F2171" s="1" t="n">
        <v>1.686275</v>
      </c>
      <c r="G2171" s="1" t="n">
        <v>116.1133</v>
      </c>
      <c r="H2171" s="1" t="n">
        <v>114.5483</v>
      </c>
    </row>
    <row r="2172" customFormat="false" ht="12.75" hidden="false" customHeight="false" outlineLevel="0" collapsed="false">
      <c r="A2172" s="1" t="n">
        <v>49.71094</v>
      </c>
      <c r="B2172" s="1" t="n">
        <v>2924.328</v>
      </c>
      <c r="C2172" s="1" t="n">
        <v>7.075104</v>
      </c>
      <c r="D2172" s="1" t="n">
        <v>1.784314</v>
      </c>
      <c r="E2172" s="1" t="n">
        <v>25.16369</v>
      </c>
      <c r="F2172" s="1" t="n">
        <v>1.686275</v>
      </c>
      <c r="G2172" s="1" t="n">
        <v>116.1133</v>
      </c>
      <c r="H2172" s="1" t="n">
        <v>113.7658</v>
      </c>
    </row>
    <row r="2173" customFormat="false" ht="12.75" hidden="false" customHeight="false" outlineLevel="0" collapsed="false">
      <c r="A2173" s="1" t="n">
        <v>49.75977</v>
      </c>
      <c r="B2173" s="1" t="n">
        <v>2880.905</v>
      </c>
      <c r="C2173" s="1" t="n">
        <v>6.970046</v>
      </c>
      <c r="D2173" s="1" t="n">
        <v>1.803922</v>
      </c>
      <c r="E2173" s="1" t="n">
        <v>25.53248</v>
      </c>
      <c r="F2173" s="1" t="n">
        <v>1.666667</v>
      </c>
      <c r="G2173" s="1" t="n">
        <v>116.8958</v>
      </c>
      <c r="H2173" s="1" t="n">
        <v>114.5483</v>
      </c>
    </row>
    <row r="2174" customFormat="false" ht="12.75" hidden="false" customHeight="false" outlineLevel="0" collapsed="false">
      <c r="A2174" s="1" t="n">
        <v>49.75977</v>
      </c>
      <c r="B2174" s="1" t="n">
        <v>2976.147</v>
      </c>
      <c r="C2174" s="1" t="n">
        <v>7.200476</v>
      </c>
      <c r="D2174" s="1" t="n">
        <v>1.843137</v>
      </c>
      <c r="E2174" s="1" t="n">
        <v>24.72358</v>
      </c>
      <c r="F2174" s="1" t="n">
        <v>1.686275</v>
      </c>
      <c r="G2174" s="1" t="n">
        <v>116.1133</v>
      </c>
      <c r="H2174" s="1" t="n">
        <v>113.7658</v>
      </c>
    </row>
    <row r="2175" customFormat="false" ht="12.75" hidden="false" customHeight="false" outlineLevel="0" collapsed="false">
      <c r="A2175" s="1" t="n">
        <v>49.75977</v>
      </c>
      <c r="B2175" s="1" t="n">
        <v>2932.711</v>
      </c>
      <c r="C2175" s="1" t="n">
        <v>7.095387</v>
      </c>
      <c r="D2175" s="1" t="n">
        <v>1.784314</v>
      </c>
      <c r="E2175" s="1" t="n">
        <v>25.09249</v>
      </c>
      <c r="F2175" s="1" t="n">
        <v>1.686275</v>
      </c>
      <c r="G2175" s="1" t="n">
        <v>116.1133</v>
      </c>
      <c r="H2175" s="1" t="n">
        <v>114.5483</v>
      </c>
    </row>
    <row r="2176" customFormat="false" ht="12.75" hidden="false" customHeight="false" outlineLevel="0" collapsed="false">
      <c r="A2176" s="1" t="n">
        <v>49.82031</v>
      </c>
      <c r="B2176" s="1" t="n">
        <v>2958.931</v>
      </c>
      <c r="C2176" s="1" t="n">
        <v>7.158822</v>
      </c>
      <c r="D2176" s="1" t="n">
        <v>1.823529</v>
      </c>
      <c r="E2176" s="1" t="n">
        <v>24.8698</v>
      </c>
      <c r="F2176" s="1" t="n">
        <v>1.686275</v>
      </c>
      <c r="G2176" s="1" t="n">
        <v>116.8958</v>
      </c>
      <c r="H2176" s="1" t="n">
        <v>114.5483</v>
      </c>
    </row>
    <row r="2177" customFormat="false" ht="12.75" hidden="false" customHeight="false" outlineLevel="0" collapsed="false">
      <c r="A2177" s="1" t="n">
        <v>49.82031</v>
      </c>
      <c r="B2177" s="1" t="n">
        <v>2981.667</v>
      </c>
      <c r="C2177" s="1" t="n">
        <v>7.213831</v>
      </c>
      <c r="D2177" s="1" t="n">
        <v>1.803922</v>
      </c>
      <c r="E2177" s="1" t="n">
        <v>24.67669</v>
      </c>
      <c r="F2177" s="1" t="n">
        <v>1.686275</v>
      </c>
      <c r="G2177" s="1" t="n">
        <v>116.1133</v>
      </c>
      <c r="H2177" s="1" t="n">
        <v>114.5483</v>
      </c>
    </row>
    <row r="2178" customFormat="false" ht="12.75" hidden="false" customHeight="false" outlineLevel="0" collapsed="false">
      <c r="A2178" s="1" t="n">
        <v>49.82031</v>
      </c>
      <c r="B2178" s="1" t="n">
        <v>2974.574</v>
      </c>
      <c r="C2178" s="1" t="n">
        <v>7.196669</v>
      </c>
      <c r="D2178" s="1" t="n">
        <v>1.823529</v>
      </c>
      <c r="E2178" s="1" t="n">
        <v>24.73694</v>
      </c>
      <c r="F2178" s="1" t="n">
        <v>1.686275</v>
      </c>
      <c r="G2178" s="1" t="n">
        <v>116.1133</v>
      </c>
      <c r="H2178" s="1" t="n">
        <v>114.5483</v>
      </c>
    </row>
    <row r="2179" customFormat="false" ht="12.75" hidden="false" customHeight="false" outlineLevel="0" collapsed="false">
      <c r="A2179" s="1" t="n">
        <v>49.87109</v>
      </c>
      <c r="B2179" s="1" t="n">
        <v>2983.249</v>
      </c>
      <c r="C2179" s="1" t="n">
        <v>7.217657</v>
      </c>
      <c r="D2179" s="1" t="n">
        <v>1.803922</v>
      </c>
      <c r="E2179" s="1" t="n">
        <v>24.66327</v>
      </c>
      <c r="F2179" s="1" t="n">
        <v>1.686275</v>
      </c>
      <c r="G2179" s="1" t="n">
        <v>116.1133</v>
      </c>
      <c r="H2179" s="1" t="n">
        <v>114.5483</v>
      </c>
    </row>
    <row r="2180" customFormat="false" ht="12.75" hidden="false" customHeight="false" outlineLevel="0" collapsed="false">
      <c r="A2180" s="1" t="n">
        <v>49.87109</v>
      </c>
      <c r="B2180" s="1" t="n">
        <v>2987.208</v>
      </c>
      <c r="C2180" s="1" t="n">
        <v>7.227237</v>
      </c>
      <c r="D2180" s="1" t="n">
        <v>1.843137</v>
      </c>
      <c r="E2180" s="1" t="n">
        <v>24.62964</v>
      </c>
      <c r="F2180" s="1" t="n">
        <v>1.686275</v>
      </c>
      <c r="G2180" s="1" t="n">
        <v>116.1133</v>
      </c>
      <c r="H2180" s="1" t="n">
        <v>113.7658</v>
      </c>
    </row>
    <row r="2181" customFormat="false" ht="12.75" hidden="false" customHeight="false" outlineLevel="0" collapsed="false">
      <c r="A2181" s="1" t="n">
        <v>49.87109</v>
      </c>
      <c r="B2181" s="1" t="n">
        <v>3030.653</v>
      </c>
      <c r="C2181" s="1" t="n">
        <v>7.332346</v>
      </c>
      <c r="D2181" s="1" t="n">
        <v>1.843137</v>
      </c>
      <c r="E2181" s="1" t="n">
        <v>24.26067</v>
      </c>
      <c r="F2181" s="1" t="n">
        <v>1.686275</v>
      </c>
      <c r="G2181" s="1" t="n">
        <v>116.8958</v>
      </c>
      <c r="H2181" s="1" t="n">
        <v>115.3308</v>
      </c>
    </row>
    <row r="2182" customFormat="false" ht="12.75" hidden="false" customHeight="false" outlineLevel="0" collapsed="false">
      <c r="A2182" s="1" t="n">
        <v>49.92969</v>
      </c>
      <c r="B2182" s="1" t="n">
        <v>3010.383</v>
      </c>
      <c r="C2182" s="1" t="n">
        <v>7.283307</v>
      </c>
      <c r="D2182" s="1" t="n">
        <v>1.862745</v>
      </c>
      <c r="E2182" s="1" t="n">
        <v>24.92953</v>
      </c>
      <c r="F2182" s="1" t="n">
        <v>1.686275</v>
      </c>
      <c r="G2182" s="1" t="n">
        <v>116.8958</v>
      </c>
      <c r="H2182" s="1" t="n">
        <v>114.5483</v>
      </c>
    </row>
    <row r="2183" customFormat="false" ht="12.75" hidden="false" customHeight="false" outlineLevel="0" collapsed="false">
      <c r="A2183" s="1" t="n">
        <v>49.92969</v>
      </c>
      <c r="B2183" s="1" t="n">
        <v>3007.969</v>
      </c>
      <c r="C2183" s="1" t="n">
        <v>7.277466</v>
      </c>
      <c r="D2183" s="1" t="n">
        <v>1.823529</v>
      </c>
      <c r="E2183" s="1" t="n">
        <v>24.94963</v>
      </c>
      <c r="F2183" s="1" t="n">
        <v>1.686275</v>
      </c>
      <c r="G2183" s="1" t="n">
        <v>116.1133</v>
      </c>
      <c r="H2183" s="1" t="n">
        <v>114.5483</v>
      </c>
    </row>
    <row r="2184" customFormat="false" ht="12.75" hidden="false" customHeight="false" outlineLevel="0" collapsed="false">
      <c r="A2184" s="1" t="n">
        <v>49.92969</v>
      </c>
      <c r="B2184" s="1" t="n">
        <v>3037.197</v>
      </c>
      <c r="C2184" s="1" t="n">
        <v>7.17274</v>
      </c>
      <c r="D2184" s="1" t="n">
        <v>1.843137</v>
      </c>
      <c r="E2184" s="1" t="n">
        <v>24.70623</v>
      </c>
      <c r="F2184" s="1" t="n">
        <v>1.686275</v>
      </c>
      <c r="G2184" s="1" t="n">
        <v>116.8958</v>
      </c>
      <c r="H2184" s="1" t="n">
        <v>114.5483</v>
      </c>
    </row>
    <row r="2185" customFormat="false" ht="12.75" hidden="false" customHeight="false" outlineLevel="0" collapsed="false">
      <c r="A2185" s="1" t="n">
        <v>49.92969</v>
      </c>
      <c r="B2185" s="1" t="n">
        <v>2974.574</v>
      </c>
      <c r="C2185" s="1" t="n">
        <v>7.024848</v>
      </c>
      <c r="D2185" s="1" t="n">
        <v>1.784314</v>
      </c>
      <c r="E2185" s="1" t="n">
        <v>25.22775</v>
      </c>
      <c r="F2185" s="1" t="n">
        <v>1.686275</v>
      </c>
      <c r="G2185" s="1" t="n">
        <v>116.1133</v>
      </c>
      <c r="H2185" s="1" t="n">
        <v>114.5483</v>
      </c>
    </row>
    <row r="2186" customFormat="false" ht="12.75" hidden="false" customHeight="false" outlineLevel="0" collapsed="false">
      <c r="A2186" s="1" t="n">
        <v>49.98047</v>
      </c>
      <c r="B2186" s="1" t="n">
        <v>3043.769</v>
      </c>
      <c r="C2186" s="1" t="n">
        <v>7.188261</v>
      </c>
      <c r="D2186" s="1" t="n">
        <v>1.803922</v>
      </c>
      <c r="E2186" s="1" t="n">
        <v>24.65149</v>
      </c>
      <c r="F2186" s="1" t="n">
        <v>1.686275</v>
      </c>
      <c r="G2186" s="1" t="n">
        <v>116.8958</v>
      </c>
      <c r="H2186" s="1" t="n">
        <v>114.5483</v>
      </c>
    </row>
    <row r="2187" customFormat="false" ht="12.75" hidden="false" customHeight="false" outlineLevel="0" collapsed="false">
      <c r="A2187" s="1" t="n">
        <v>49.98047</v>
      </c>
      <c r="B2187" s="1" t="n">
        <v>3051.197</v>
      </c>
      <c r="C2187" s="1" t="n">
        <v>7.205802</v>
      </c>
      <c r="D2187" s="1" t="n">
        <v>1.843137</v>
      </c>
      <c r="E2187" s="1" t="n">
        <v>24.58964</v>
      </c>
      <c r="F2187" s="1" t="n">
        <v>1.686275</v>
      </c>
      <c r="G2187" s="1" t="n">
        <v>116.8958</v>
      </c>
      <c r="H2187" s="1" t="n">
        <v>114.5483</v>
      </c>
    </row>
    <row r="2188" customFormat="false" ht="12.75" hidden="false" customHeight="false" outlineLevel="0" collapsed="false">
      <c r="A2188" s="1" t="n">
        <v>49.98047</v>
      </c>
      <c r="B2188" s="1" t="n">
        <v>3065.326</v>
      </c>
      <c r="C2188" s="1" t="n">
        <v>7.239172</v>
      </c>
      <c r="D2188" s="1" t="n">
        <v>1.843137</v>
      </c>
      <c r="E2188" s="1" t="n">
        <v>24.47196</v>
      </c>
      <c r="F2188" s="1" t="n">
        <v>1.686275</v>
      </c>
      <c r="G2188" s="1" t="n">
        <v>116.8958</v>
      </c>
      <c r="H2188" s="1" t="n">
        <v>114.5483</v>
      </c>
    </row>
    <row r="2189" customFormat="false" ht="12.75" hidden="false" customHeight="false" outlineLevel="0" collapsed="false">
      <c r="A2189" s="1" t="n">
        <v>50.04102</v>
      </c>
      <c r="B2189" s="1" t="n">
        <v>3077.903</v>
      </c>
      <c r="C2189" s="1" t="n">
        <v>7.268873</v>
      </c>
      <c r="D2189" s="1" t="n">
        <v>1.901961</v>
      </c>
      <c r="E2189" s="1" t="n">
        <v>24.36722</v>
      </c>
      <c r="F2189" s="1" t="n">
        <v>1.686275</v>
      </c>
      <c r="G2189" s="1" t="n">
        <v>116.1133</v>
      </c>
      <c r="H2189" s="1" t="n">
        <v>114.5483</v>
      </c>
    </row>
    <row r="2190" customFormat="false" ht="12.75" hidden="false" customHeight="false" outlineLevel="0" collapsed="false">
      <c r="A2190" s="1" t="n">
        <v>50.04102</v>
      </c>
      <c r="B2190" s="1" t="n">
        <v>3058.661</v>
      </c>
      <c r="C2190" s="1" t="n">
        <v>7.22343</v>
      </c>
      <c r="D2190" s="1" t="n">
        <v>1.823529</v>
      </c>
      <c r="E2190" s="1" t="n">
        <v>24.52747</v>
      </c>
      <c r="F2190" s="1" t="n">
        <v>1.686275</v>
      </c>
      <c r="G2190" s="1" t="n">
        <v>116.1133</v>
      </c>
      <c r="H2190" s="1" t="n">
        <v>114.5483</v>
      </c>
    </row>
    <row r="2191" customFormat="false" ht="12.75" hidden="false" customHeight="false" outlineLevel="0" collapsed="false">
      <c r="A2191" s="1" t="n">
        <v>50.04102</v>
      </c>
      <c r="B2191" s="1" t="n">
        <v>3088.886</v>
      </c>
      <c r="C2191" s="1" t="n">
        <v>7.294812</v>
      </c>
      <c r="D2191" s="1" t="n">
        <v>1.862745</v>
      </c>
      <c r="E2191" s="1" t="n">
        <v>24.27575</v>
      </c>
      <c r="F2191" s="1" t="n">
        <v>1.686275</v>
      </c>
      <c r="G2191" s="1" t="n">
        <v>116.1133</v>
      </c>
      <c r="H2191" s="1" t="n">
        <v>114.5483</v>
      </c>
    </row>
    <row r="2192" customFormat="false" ht="12.75" hidden="false" customHeight="false" outlineLevel="0" collapsed="false">
      <c r="A2192" s="1" t="n">
        <v>50.08984</v>
      </c>
      <c r="B2192" s="1" t="n">
        <v>3026.577</v>
      </c>
      <c r="C2192" s="1" t="n">
        <v>7.14766</v>
      </c>
      <c r="D2192" s="1" t="n">
        <v>1.843137</v>
      </c>
      <c r="E2192" s="1" t="n">
        <v>25.22141</v>
      </c>
      <c r="F2192" s="1" t="n">
        <v>1.705882</v>
      </c>
      <c r="G2192" s="1" t="n">
        <v>116.1133</v>
      </c>
      <c r="H2192" s="1" t="n">
        <v>114.5483</v>
      </c>
    </row>
    <row r="2193" customFormat="false" ht="12.75" hidden="false" customHeight="false" outlineLevel="0" collapsed="false">
      <c r="A2193" s="1" t="n">
        <v>50.08984</v>
      </c>
      <c r="B2193" s="1" t="n">
        <v>3069.507</v>
      </c>
      <c r="C2193" s="1" t="n">
        <v>7.419531</v>
      </c>
      <c r="D2193" s="1" t="n">
        <v>1.862745</v>
      </c>
      <c r="E2193" s="1" t="n">
        <v>24.86995</v>
      </c>
      <c r="F2193" s="1" t="n">
        <v>1.686275</v>
      </c>
      <c r="G2193" s="1" t="n">
        <v>116.1133</v>
      </c>
      <c r="H2193" s="1" t="n">
        <v>114.5483</v>
      </c>
    </row>
    <row r="2194" customFormat="false" ht="12.75" hidden="false" customHeight="false" outlineLevel="0" collapsed="false">
      <c r="A2194" s="1" t="n">
        <v>50.08984</v>
      </c>
      <c r="B2194" s="1" t="n">
        <v>3079.588</v>
      </c>
      <c r="C2194" s="1" t="n">
        <v>7.443897</v>
      </c>
      <c r="D2194" s="1" t="n">
        <v>1.843137</v>
      </c>
      <c r="E2194" s="1" t="n">
        <v>24.78741</v>
      </c>
      <c r="F2194" s="1" t="n">
        <v>1.686275</v>
      </c>
      <c r="G2194" s="1" t="n">
        <v>116.8958</v>
      </c>
      <c r="H2194" s="1" t="n">
        <v>114.5483</v>
      </c>
    </row>
    <row r="2195" customFormat="false" ht="12.75" hidden="false" customHeight="false" outlineLevel="0" collapsed="false">
      <c r="A2195" s="1" t="n">
        <v>50.15039</v>
      </c>
      <c r="B2195" s="1" t="n">
        <v>3102.513</v>
      </c>
      <c r="C2195" s="1" t="n">
        <v>7.49931</v>
      </c>
      <c r="D2195" s="1" t="n">
        <v>1.843137</v>
      </c>
      <c r="E2195" s="1" t="n">
        <v>24.59973</v>
      </c>
      <c r="F2195" s="1" t="n">
        <v>1.686275</v>
      </c>
      <c r="G2195" s="1" t="n">
        <v>116.8958</v>
      </c>
      <c r="H2195" s="1" t="n">
        <v>114.5483</v>
      </c>
    </row>
    <row r="2196" customFormat="false" ht="12.75" hidden="false" customHeight="false" outlineLevel="0" collapsed="false">
      <c r="A2196" s="1" t="n">
        <v>50.15039</v>
      </c>
      <c r="B2196" s="1" t="n">
        <v>3099.948</v>
      </c>
      <c r="C2196" s="1" t="n">
        <v>7.493113</v>
      </c>
      <c r="D2196" s="1" t="n">
        <v>1.882353</v>
      </c>
      <c r="E2196" s="1" t="n">
        <v>24.62072</v>
      </c>
      <c r="F2196" s="1" t="n">
        <v>1.686275</v>
      </c>
      <c r="G2196" s="1" t="n">
        <v>116.8958</v>
      </c>
      <c r="H2196" s="1" t="n">
        <v>115.3308</v>
      </c>
    </row>
    <row r="2197" customFormat="false" ht="12.75" hidden="false" customHeight="false" outlineLevel="0" collapsed="false">
      <c r="A2197" s="1" t="n">
        <v>50.15039</v>
      </c>
      <c r="B2197" s="1" t="n">
        <v>3072.021</v>
      </c>
      <c r="C2197" s="1" t="n">
        <v>7.425607</v>
      </c>
      <c r="D2197" s="1" t="n">
        <v>1.901961</v>
      </c>
      <c r="E2197" s="1" t="n">
        <v>24.84937</v>
      </c>
      <c r="F2197" s="1" t="n">
        <v>1.686275</v>
      </c>
      <c r="G2197" s="1" t="n">
        <v>116.8958</v>
      </c>
      <c r="H2197" s="1" t="n">
        <v>114.5483</v>
      </c>
    </row>
    <row r="2198" customFormat="false" ht="12.75" hidden="false" customHeight="false" outlineLevel="0" collapsed="false">
      <c r="A2198" s="1" t="n">
        <v>50.20117</v>
      </c>
      <c r="B2198" s="1" t="n">
        <v>3106.795</v>
      </c>
      <c r="C2198" s="1" t="n">
        <v>7.509663</v>
      </c>
      <c r="D2198" s="1" t="n">
        <v>1.980392</v>
      </c>
      <c r="E2198" s="1" t="n">
        <v>24.56466</v>
      </c>
      <c r="F2198" s="1" t="n">
        <v>1.686275</v>
      </c>
      <c r="G2198" s="1" t="n">
        <v>116.8958</v>
      </c>
      <c r="H2198" s="1" t="n">
        <v>114.5483</v>
      </c>
    </row>
    <row r="2199" customFormat="false" ht="12.75" hidden="false" customHeight="false" outlineLevel="0" collapsed="false">
      <c r="A2199" s="1" t="n">
        <v>50.20117</v>
      </c>
      <c r="B2199" s="1" t="n">
        <v>3097.389</v>
      </c>
      <c r="C2199" s="1" t="n">
        <v>7.486926</v>
      </c>
      <c r="D2199" s="1" t="n">
        <v>1.941176</v>
      </c>
      <c r="E2199" s="1" t="n">
        <v>24.64168</v>
      </c>
      <c r="F2199" s="1" t="n">
        <v>1.686275</v>
      </c>
      <c r="G2199" s="1" t="n">
        <v>116.1133</v>
      </c>
      <c r="H2199" s="1" t="n">
        <v>114.5483</v>
      </c>
    </row>
    <row r="2200" customFormat="false" ht="12.75" hidden="false" customHeight="false" outlineLevel="0" collapsed="false">
      <c r="A2200" s="1" t="n">
        <v>50.20117</v>
      </c>
      <c r="B2200" s="1" t="n">
        <v>3104.224</v>
      </c>
      <c r="C2200" s="1" t="n">
        <v>7.503448</v>
      </c>
      <c r="D2200" s="1" t="n">
        <v>1.941176</v>
      </c>
      <c r="E2200" s="1" t="n">
        <v>24.58571</v>
      </c>
      <c r="F2200" s="1" t="n">
        <v>1.686275</v>
      </c>
      <c r="G2200" s="1" t="n">
        <v>116.1133</v>
      </c>
      <c r="H2200" s="1" t="n">
        <v>114.5483</v>
      </c>
    </row>
    <row r="2201" customFormat="false" ht="12.75" hidden="false" customHeight="false" outlineLevel="0" collapsed="false">
      <c r="A2201" s="1" t="n">
        <v>50.25977</v>
      </c>
      <c r="B2201" s="1" t="n">
        <v>3117.123</v>
      </c>
      <c r="C2201" s="1" t="n">
        <v>7.984765</v>
      </c>
      <c r="D2201" s="1" t="n">
        <v>1.901961</v>
      </c>
      <c r="E2201" s="1" t="n">
        <v>24.57363</v>
      </c>
      <c r="F2201" s="1" t="n">
        <v>1.686275</v>
      </c>
      <c r="G2201" s="1" t="n">
        <v>116.8958</v>
      </c>
      <c r="H2201" s="1" t="n">
        <v>114.5483</v>
      </c>
    </row>
    <row r="2202" customFormat="false" ht="12.75" hidden="false" customHeight="false" outlineLevel="0" collapsed="false">
      <c r="A2202" s="1" t="n">
        <v>50.25977</v>
      </c>
      <c r="B2202" s="1" t="n">
        <v>3082.118</v>
      </c>
      <c r="C2202" s="1" t="n">
        <v>7.895097</v>
      </c>
      <c r="D2202" s="1" t="n">
        <v>1.862745</v>
      </c>
      <c r="E2202" s="1" t="n">
        <v>24.85916</v>
      </c>
      <c r="F2202" s="1" t="n">
        <v>1.686275</v>
      </c>
      <c r="G2202" s="1" t="n">
        <v>116.8958</v>
      </c>
      <c r="H2202" s="1" t="n">
        <v>114.5483</v>
      </c>
    </row>
    <row r="2203" customFormat="false" ht="12.75" hidden="false" customHeight="false" outlineLevel="0" collapsed="false">
      <c r="A2203" s="1" t="n">
        <v>50.31055</v>
      </c>
      <c r="B2203" s="1" t="n">
        <v>3056.169</v>
      </c>
      <c r="C2203" s="1" t="n">
        <v>7.828626</v>
      </c>
      <c r="D2203" s="1" t="n">
        <v>1.960784</v>
      </c>
      <c r="E2203" s="1" t="n">
        <v>25.07083</v>
      </c>
      <c r="F2203" s="1" t="n">
        <v>1.705882</v>
      </c>
      <c r="G2203" s="1" t="n">
        <v>116.1133</v>
      </c>
      <c r="H2203" s="1" t="n">
        <v>115.3308</v>
      </c>
    </row>
    <row r="2204" customFormat="false" ht="12.75" hidden="false" customHeight="false" outlineLevel="0" collapsed="false">
      <c r="A2204" s="1" t="n">
        <v>50.37109</v>
      </c>
      <c r="B2204" s="1" t="n">
        <v>3098.241</v>
      </c>
      <c r="C2204" s="1" t="n">
        <v>7.936399</v>
      </c>
      <c r="D2204" s="1" t="n">
        <v>1.941176</v>
      </c>
      <c r="E2204" s="1" t="n">
        <v>24.72764</v>
      </c>
      <c r="F2204" s="1" t="n">
        <v>1.686275</v>
      </c>
      <c r="G2204" s="1" t="n">
        <v>116.8958</v>
      </c>
      <c r="H2204" s="1" t="n">
        <v>114.5483</v>
      </c>
    </row>
    <row r="2205" customFormat="false" ht="12.75" hidden="false" customHeight="false" outlineLevel="0" collapsed="false">
      <c r="A2205" s="1" t="n">
        <v>50.37109</v>
      </c>
      <c r="B2205" s="1" t="n">
        <v>3131.871</v>
      </c>
      <c r="C2205" s="1" t="n">
        <v>8.022544</v>
      </c>
      <c r="D2205" s="1" t="n">
        <v>1.960784</v>
      </c>
      <c r="E2205" s="1" t="n">
        <v>24.45333</v>
      </c>
      <c r="F2205" s="1" t="n">
        <v>1.686275</v>
      </c>
      <c r="G2205" s="1" t="n">
        <v>116.8958</v>
      </c>
      <c r="H2205" s="1" t="n">
        <v>114.5483</v>
      </c>
    </row>
    <row r="2206" customFormat="false" ht="12.75" hidden="false" customHeight="false" outlineLevel="0" collapsed="false">
      <c r="A2206" s="1" t="n">
        <v>50.41992</v>
      </c>
      <c r="B2206" s="1" t="n">
        <v>3107.654</v>
      </c>
      <c r="C2206" s="1" t="n">
        <v>7.960508</v>
      </c>
      <c r="D2206" s="1" t="n">
        <v>1.921569</v>
      </c>
      <c r="E2206" s="1" t="n">
        <v>24.65087</v>
      </c>
      <c r="F2206" s="1" t="n">
        <v>1.686275</v>
      </c>
      <c r="G2206" s="1" t="n">
        <v>116.1133</v>
      </c>
      <c r="H2206" s="1" t="n">
        <v>115.3308</v>
      </c>
    </row>
    <row r="2207" customFormat="false" ht="12.75" hidden="false" customHeight="false" outlineLevel="0" collapsed="false">
      <c r="A2207" s="1" t="n">
        <v>50.41992</v>
      </c>
      <c r="B2207" s="1" t="n">
        <v>3138.86</v>
      </c>
      <c r="C2207" s="1" t="n">
        <v>8.040446</v>
      </c>
      <c r="D2207" s="1" t="n">
        <v>1.941176</v>
      </c>
      <c r="E2207" s="1" t="n">
        <v>24.59406</v>
      </c>
      <c r="F2207" s="1" t="n">
        <v>1.686275</v>
      </c>
      <c r="G2207" s="1" t="n">
        <v>116.8958</v>
      </c>
      <c r="H2207" s="1" t="n">
        <v>115.3308</v>
      </c>
    </row>
    <row r="2208" customFormat="false" ht="12.75" hidden="false" customHeight="false" outlineLevel="0" collapsed="false">
      <c r="A2208" s="1" t="n">
        <v>50.48047</v>
      </c>
      <c r="B2208" s="1" t="n">
        <v>3064.492</v>
      </c>
      <c r="C2208" s="1" t="n">
        <v>7.836329</v>
      </c>
      <c r="D2208" s="1" t="n">
        <v>1.941176</v>
      </c>
      <c r="E2208" s="1" t="n">
        <v>25.196</v>
      </c>
      <c r="F2208" s="1" t="n">
        <v>1.686275</v>
      </c>
      <c r="G2208" s="1" t="n">
        <v>116.8958</v>
      </c>
      <c r="H2208" s="1" t="n">
        <v>114.5483</v>
      </c>
    </row>
    <row r="2209" customFormat="false" ht="12.75" hidden="false" customHeight="false" outlineLevel="0" collapsed="false">
      <c r="A2209" s="1" t="n">
        <v>50.48047</v>
      </c>
      <c r="B2209" s="1" t="n">
        <v>3137.985</v>
      </c>
      <c r="C2209" s="1" t="n">
        <v>8.024261</v>
      </c>
      <c r="D2209" s="1" t="n">
        <v>1.921569</v>
      </c>
      <c r="E2209" s="1" t="n">
        <v>24.60116</v>
      </c>
      <c r="F2209" s="1" t="n">
        <v>1.686275</v>
      </c>
      <c r="G2209" s="1" t="n">
        <v>116.8958</v>
      </c>
      <c r="H2209" s="1" t="n">
        <v>115.3308</v>
      </c>
    </row>
    <row r="2210" customFormat="false" ht="12.75" hidden="false" customHeight="false" outlineLevel="0" collapsed="false">
      <c r="A2210" s="1" t="n">
        <v>50.5293</v>
      </c>
      <c r="B2210" s="1" t="n">
        <v>3132.743</v>
      </c>
      <c r="C2210" s="1" t="n">
        <v>8.010858</v>
      </c>
      <c r="D2210" s="1" t="n">
        <v>1.941176</v>
      </c>
      <c r="E2210" s="1" t="n">
        <v>24.64357</v>
      </c>
      <c r="F2210" s="1" t="n">
        <v>1.686275</v>
      </c>
      <c r="G2210" s="1" t="n">
        <v>116.1133</v>
      </c>
      <c r="H2210" s="1" t="n">
        <v>115.3308</v>
      </c>
    </row>
    <row r="2211" customFormat="false" ht="12.75" hidden="false" customHeight="false" outlineLevel="0" collapsed="false">
      <c r="A2211" s="1" t="n">
        <v>50.5293</v>
      </c>
      <c r="B2211" s="1" t="n">
        <v>3131</v>
      </c>
      <c r="C2211" s="1" t="n">
        <v>8.006399</v>
      </c>
      <c r="D2211" s="1" t="n">
        <v>1.941176</v>
      </c>
      <c r="E2211" s="1" t="n">
        <v>24.65769</v>
      </c>
      <c r="F2211" s="1" t="n">
        <v>1.686275</v>
      </c>
      <c r="G2211" s="1" t="n">
        <v>116.8958</v>
      </c>
      <c r="H2211" s="1" t="n">
        <v>115.3308</v>
      </c>
    </row>
    <row r="2212" customFormat="false" ht="12.75" hidden="false" customHeight="false" outlineLevel="0" collapsed="false">
      <c r="A2212" s="1" t="n">
        <v>50.58984</v>
      </c>
      <c r="B2212" s="1" t="n">
        <v>3071.183</v>
      </c>
      <c r="C2212" s="1" t="n">
        <v>7.853439</v>
      </c>
      <c r="D2212" s="1" t="n">
        <v>1.921569</v>
      </c>
      <c r="E2212" s="1" t="n">
        <v>25.14185</v>
      </c>
      <c r="F2212" s="1" t="n">
        <v>1.686275</v>
      </c>
      <c r="G2212" s="1" t="n">
        <v>116.8958</v>
      </c>
      <c r="H2212" s="1" t="n">
        <v>115.3308</v>
      </c>
    </row>
    <row r="2213" customFormat="false" ht="12.75" hidden="false" customHeight="false" outlineLevel="0" collapsed="false">
      <c r="A2213" s="1" t="n">
        <v>50.58984</v>
      </c>
      <c r="B2213" s="1" t="n">
        <v>3136.236</v>
      </c>
      <c r="C2213" s="1" t="n">
        <v>7.957079</v>
      </c>
      <c r="D2213" s="1" t="n">
        <v>1.901961</v>
      </c>
      <c r="E2213" s="1" t="n">
        <v>24.52122</v>
      </c>
      <c r="F2213" s="1" t="n">
        <v>1.686275</v>
      </c>
      <c r="G2213" s="1" t="n">
        <v>116.8958</v>
      </c>
      <c r="H2213" s="1" t="n">
        <v>115.3308</v>
      </c>
    </row>
    <row r="2214" customFormat="false" ht="12.75" hidden="false" customHeight="false" outlineLevel="0" collapsed="false">
      <c r="A2214" s="1" t="n">
        <v>50.64063</v>
      </c>
      <c r="B2214" s="1" t="n">
        <v>3129.258</v>
      </c>
      <c r="C2214" s="1" t="n">
        <v>7.939377</v>
      </c>
      <c r="D2214" s="1" t="n">
        <v>1.921569</v>
      </c>
      <c r="E2214" s="1" t="n">
        <v>24.57791</v>
      </c>
      <c r="F2214" s="1" t="n">
        <v>1.686275</v>
      </c>
      <c r="G2214" s="1" t="n">
        <v>116.8958</v>
      </c>
      <c r="H2214" s="1" t="n">
        <v>115.3308</v>
      </c>
    </row>
    <row r="2215" customFormat="false" ht="12.75" hidden="false" customHeight="false" outlineLevel="0" collapsed="false">
      <c r="A2215" s="1" t="n">
        <v>50.64063</v>
      </c>
      <c r="B2215" s="1" t="n">
        <v>3129.258</v>
      </c>
      <c r="C2215" s="1" t="n">
        <v>7.939377</v>
      </c>
      <c r="D2215" s="1" t="n">
        <v>1.921569</v>
      </c>
      <c r="E2215" s="1" t="n">
        <v>24.57791</v>
      </c>
      <c r="F2215" s="1" t="n">
        <v>1.686275</v>
      </c>
      <c r="G2215" s="1" t="n">
        <v>116.8958</v>
      </c>
      <c r="H2215" s="1" t="n">
        <v>115.3308</v>
      </c>
    </row>
    <row r="2216" customFormat="false" ht="12.75" hidden="false" customHeight="false" outlineLevel="0" collapsed="false">
      <c r="A2216" s="1" t="n">
        <v>50.70117</v>
      </c>
      <c r="B2216" s="1" t="n">
        <v>3161.791</v>
      </c>
      <c r="C2216" s="1" t="n">
        <v>8.021916</v>
      </c>
      <c r="D2216" s="1" t="n">
        <v>1.921569</v>
      </c>
      <c r="E2216" s="1" t="n">
        <v>24.31361</v>
      </c>
      <c r="F2216" s="1" t="n">
        <v>1.686275</v>
      </c>
      <c r="G2216" s="1" t="n">
        <v>116.8958</v>
      </c>
      <c r="H2216" s="1" t="n">
        <v>115.3308</v>
      </c>
    </row>
    <row r="2217" customFormat="false" ht="12.75" hidden="false" customHeight="false" outlineLevel="0" collapsed="false">
      <c r="A2217" s="1" t="n">
        <v>50.75</v>
      </c>
      <c r="B2217" s="1" t="n">
        <v>3152.049</v>
      </c>
      <c r="C2217" s="1" t="n">
        <v>7.997199</v>
      </c>
      <c r="D2217" s="1" t="n">
        <v>1.960784</v>
      </c>
      <c r="E2217" s="1" t="n">
        <v>24.39276</v>
      </c>
      <c r="F2217" s="1" t="n">
        <v>1.686275</v>
      </c>
      <c r="G2217" s="1" t="n">
        <v>116.1133</v>
      </c>
      <c r="H2217" s="1" t="n">
        <v>115.3308</v>
      </c>
    </row>
    <row r="2218" customFormat="false" ht="12.75" hidden="false" customHeight="false" outlineLevel="0" collapsed="false">
      <c r="A2218" s="1" t="n">
        <v>50.75</v>
      </c>
      <c r="B2218" s="1" t="n">
        <v>3171.593</v>
      </c>
      <c r="C2218" s="1" t="n">
        <v>8.046787</v>
      </c>
      <c r="D2218" s="1" t="n">
        <v>1.882353</v>
      </c>
      <c r="E2218" s="1" t="n">
        <v>24.23397</v>
      </c>
      <c r="F2218" s="1" t="n">
        <v>1.686275</v>
      </c>
      <c r="G2218" s="1" t="n">
        <v>116.1133</v>
      </c>
      <c r="H2218" s="1" t="n">
        <v>115.3308</v>
      </c>
    </row>
    <row r="2219" customFormat="false" ht="12.75" hidden="false" customHeight="false" outlineLevel="0" collapsed="false">
      <c r="A2219" s="1" t="n">
        <v>50.81055</v>
      </c>
      <c r="B2219" s="1" t="n">
        <v>3168.022</v>
      </c>
      <c r="C2219" s="1" t="n">
        <v>8.037725</v>
      </c>
      <c r="D2219" s="1" t="n">
        <v>1.921569</v>
      </c>
      <c r="E2219" s="1" t="n">
        <v>24.72869</v>
      </c>
      <c r="F2219" s="1" t="n">
        <v>1.686275</v>
      </c>
      <c r="G2219" s="1" t="n">
        <v>116.8958</v>
      </c>
      <c r="H2219" s="1" t="n">
        <v>115.3308</v>
      </c>
    </row>
    <row r="2220" customFormat="false" ht="12.75" hidden="false" customHeight="false" outlineLevel="0" collapsed="false">
      <c r="A2220" s="1" t="n">
        <v>50.81055</v>
      </c>
      <c r="B2220" s="1" t="n">
        <v>3159.128</v>
      </c>
      <c r="C2220" s="1" t="n">
        <v>7.748456</v>
      </c>
      <c r="D2220" s="1" t="n">
        <v>1.901961</v>
      </c>
      <c r="E2220" s="1" t="n">
        <v>24.79964</v>
      </c>
      <c r="F2220" s="1" t="n">
        <v>1.686275</v>
      </c>
      <c r="G2220" s="1" t="n">
        <v>116.1133</v>
      </c>
      <c r="H2220" s="1" t="n">
        <v>115.3308</v>
      </c>
    </row>
    <row r="2221" customFormat="false" ht="12.75" hidden="false" customHeight="false" outlineLevel="0" collapsed="false">
      <c r="A2221" s="1" t="n">
        <v>50.85938</v>
      </c>
      <c r="B2221" s="1" t="n">
        <v>3156.469</v>
      </c>
      <c r="C2221" s="1" t="n">
        <v>7.741935</v>
      </c>
      <c r="D2221" s="1" t="n">
        <v>1.921569</v>
      </c>
      <c r="E2221" s="1" t="n">
        <v>24.82085</v>
      </c>
      <c r="F2221" s="1" t="n">
        <v>1.686275</v>
      </c>
      <c r="G2221" s="1" t="n">
        <v>116.8958</v>
      </c>
      <c r="H2221" s="1" t="n">
        <v>115.3308</v>
      </c>
    </row>
    <row r="2222" customFormat="false" ht="12.75" hidden="false" customHeight="false" outlineLevel="0" collapsed="false">
      <c r="A2222" s="1" t="n">
        <v>50.85938</v>
      </c>
      <c r="B2222" s="1" t="n">
        <v>3176.069</v>
      </c>
      <c r="C2222" s="1" t="n">
        <v>7.790009</v>
      </c>
      <c r="D2222" s="1" t="n">
        <v>1.882353</v>
      </c>
      <c r="E2222" s="1" t="n">
        <v>24.6645</v>
      </c>
      <c r="F2222" s="1" t="n">
        <v>1.686275</v>
      </c>
      <c r="G2222" s="1" t="n">
        <v>116.1133</v>
      </c>
      <c r="H2222" s="1" t="n">
        <v>115.3308</v>
      </c>
    </row>
    <row r="2223" customFormat="false" ht="12.75" hidden="false" customHeight="false" outlineLevel="0" collapsed="false">
      <c r="A2223" s="1" t="n">
        <v>50.91992</v>
      </c>
      <c r="B2223" s="1" t="n">
        <v>3210.503</v>
      </c>
      <c r="C2223" s="1" t="n">
        <v>7.874465</v>
      </c>
      <c r="D2223" s="1" t="n">
        <v>1.921569</v>
      </c>
      <c r="E2223" s="1" t="n">
        <v>24.38982</v>
      </c>
      <c r="F2223" s="1" t="n">
        <v>1.686275</v>
      </c>
      <c r="G2223" s="1" t="n">
        <v>116.1133</v>
      </c>
      <c r="H2223" s="1" t="n">
        <v>116.1133</v>
      </c>
    </row>
    <row r="2224" customFormat="false" ht="12.75" hidden="false" customHeight="false" outlineLevel="0" collapsed="false">
      <c r="A2224" s="1" t="n">
        <v>50.91992</v>
      </c>
      <c r="B2224" s="1" t="n">
        <v>3198.639</v>
      </c>
      <c r="C2224" s="1" t="n">
        <v>7.845366</v>
      </c>
      <c r="D2224" s="1" t="n">
        <v>1.941176</v>
      </c>
      <c r="E2224" s="1" t="n">
        <v>24.48445</v>
      </c>
      <c r="F2224" s="1" t="n">
        <v>1.686275</v>
      </c>
      <c r="G2224" s="1" t="n">
        <v>116.8958</v>
      </c>
      <c r="H2224" s="1" t="n">
        <v>115.3308</v>
      </c>
    </row>
    <row r="2225" customFormat="false" ht="12.75" hidden="false" customHeight="false" outlineLevel="0" collapsed="false">
      <c r="A2225" s="1" t="n">
        <v>50.9707</v>
      </c>
      <c r="B2225" s="1" t="n">
        <v>3201.369</v>
      </c>
      <c r="C2225" s="1" t="n">
        <v>7.852063</v>
      </c>
      <c r="D2225" s="1" t="n">
        <v>1.921569</v>
      </c>
      <c r="E2225" s="1" t="n">
        <v>24.63555</v>
      </c>
      <c r="F2225" s="1" t="n">
        <v>1.686275</v>
      </c>
      <c r="G2225" s="1" t="n">
        <v>116.1133</v>
      </c>
      <c r="H2225" s="1" t="n">
        <v>115.3308</v>
      </c>
    </row>
    <row r="2226" customFormat="false" ht="12.75" hidden="false" customHeight="false" outlineLevel="0" collapsed="false">
      <c r="A2226" s="1" t="n">
        <v>51.0293</v>
      </c>
      <c r="B2226" s="1" t="n">
        <v>3145.001</v>
      </c>
      <c r="C2226" s="1" t="n">
        <v>8.024734</v>
      </c>
      <c r="D2226" s="1" t="n">
        <v>1.882353</v>
      </c>
      <c r="E2226" s="1" t="n">
        <v>25.08216</v>
      </c>
      <c r="F2226" s="1" t="n">
        <v>1.686275</v>
      </c>
      <c r="G2226" s="1" t="n">
        <v>116.8958</v>
      </c>
      <c r="H2226" s="1" t="n">
        <v>116.1133</v>
      </c>
    </row>
    <row r="2227" customFormat="false" ht="12.75" hidden="false" customHeight="false" outlineLevel="0" collapsed="false">
      <c r="A2227" s="1" t="n">
        <v>51.0293</v>
      </c>
      <c r="B2227" s="1" t="n">
        <v>3209.587</v>
      </c>
      <c r="C2227" s="1" t="n">
        <v>8.189532</v>
      </c>
      <c r="D2227" s="1" t="n">
        <v>1.882353</v>
      </c>
      <c r="E2227" s="1" t="n">
        <v>24.57044</v>
      </c>
      <c r="F2227" s="1" t="n">
        <v>1.705882</v>
      </c>
      <c r="G2227" s="1" t="n">
        <v>116.8958</v>
      </c>
      <c r="H2227" s="1" t="n">
        <v>115.3308</v>
      </c>
    </row>
    <row r="2228" customFormat="false" ht="12.75" hidden="false" customHeight="false" outlineLevel="0" collapsed="false">
      <c r="A2228" s="1" t="n">
        <v>51.08008</v>
      </c>
      <c r="B2228" s="1" t="n">
        <v>3216.928</v>
      </c>
      <c r="C2228" s="1" t="n">
        <v>8.208261</v>
      </c>
      <c r="D2228" s="1" t="n">
        <v>1.882353</v>
      </c>
      <c r="E2228" s="1" t="n">
        <v>24.51228</v>
      </c>
      <c r="F2228" s="1" t="n">
        <v>1.686275</v>
      </c>
      <c r="G2228" s="1" t="n">
        <v>116.8958</v>
      </c>
      <c r="H2228" s="1" t="n">
        <v>116.1133</v>
      </c>
    </row>
    <row r="2229" customFormat="false" ht="12.75" hidden="false" customHeight="false" outlineLevel="0" collapsed="false">
      <c r="A2229" s="1" t="n">
        <v>51.08008</v>
      </c>
      <c r="B2229" s="1" t="n">
        <v>3232.638</v>
      </c>
      <c r="C2229" s="1" t="n">
        <v>8.248348</v>
      </c>
      <c r="D2229" s="1" t="n">
        <v>1.980392</v>
      </c>
      <c r="E2229" s="1" t="n">
        <v>24.38781</v>
      </c>
      <c r="F2229" s="1" t="n">
        <v>1.686275</v>
      </c>
      <c r="G2229" s="1" t="n">
        <v>116.8958</v>
      </c>
      <c r="H2229" s="1" t="n">
        <v>116.1133</v>
      </c>
    </row>
    <row r="2230" customFormat="false" ht="12.75" hidden="false" customHeight="false" outlineLevel="0" collapsed="false">
      <c r="A2230" s="1" t="n">
        <v>51.14063</v>
      </c>
      <c r="B2230" s="1" t="n">
        <v>3244.756</v>
      </c>
      <c r="C2230" s="1" t="n">
        <v>8.279267</v>
      </c>
      <c r="D2230" s="1" t="n">
        <v>1.960784</v>
      </c>
      <c r="E2230" s="1" t="n">
        <v>24.45728</v>
      </c>
      <c r="F2230" s="1" t="n">
        <v>1.686275</v>
      </c>
      <c r="G2230" s="1" t="n">
        <v>116.8958</v>
      </c>
      <c r="H2230" s="1" t="n">
        <v>115.3308</v>
      </c>
    </row>
    <row r="2231" customFormat="false" ht="12.75" hidden="false" customHeight="false" outlineLevel="0" collapsed="false">
      <c r="A2231" s="1" t="n">
        <v>51.14063</v>
      </c>
      <c r="B2231" s="1" t="n">
        <v>3207.758</v>
      </c>
      <c r="C2231" s="1" t="n">
        <v>7.896237</v>
      </c>
      <c r="D2231" s="1" t="n">
        <v>1.901961</v>
      </c>
      <c r="E2231" s="1" t="n">
        <v>24.74853</v>
      </c>
      <c r="F2231" s="1" t="n">
        <v>1.686275</v>
      </c>
      <c r="G2231" s="1" t="n">
        <v>116.8958</v>
      </c>
      <c r="H2231" s="1" t="n">
        <v>116.1133</v>
      </c>
    </row>
    <row r="2232" customFormat="false" ht="12.75" hidden="false" customHeight="false" outlineLevel="0" collapsed="false">
      <c r="A2232" s="1" t="n">
        <v>51.18945</v>
      </c>
      <c r="B2232" s="1" t="n">
        <v>3188.669</v>
      </c>
      <c r="C2232" s="1" t="n">
        <v>7.849249</v>
      </c>
      <c r="D2232" s="1" t="n">
        <v>1.960784</v>
      </c>
      <c r="E2232" s="1" t="n">
        <v>24.8988</v>
      </c>
      <c r="F2232" s="1" t="n">
        <v>1.686275</v>
      </c>
      <c r="G2232" s="1" t="n">
        <v>116.8958</v>
      </c>
      <c r="H2232" s="1" t="n">
        <v>116.8958</v>
      </c>
    </row>
    <row r="2233" customFormat="false" ht="12.75" hidden="false" customHeight="false" outlineLevel="0" collapsed="false">
      <c r="A2233" s="1" t="n">
        <v>51.18945</v>
      </c>
      <c r="B2233" s="1" t="n">
        <v>3204.104</v>
      </c>
      <c r="C2233" s="1" t="n">
        <v>7.887244</v>
      </c>
      <c r="D2233" s="1" t="n">
        <v>2.019608</v>
      </c>
      <c r="E2233" s="1" t="n">
        <v>24.77729</v>
      </c>
      <c r="F2233" s="1" t="n">
        <v>1.666667</v>
      </c>
      <c r="G2233" s="1" t="n">
        <v>116.8958</v>
      </c>
      <c r="H2233" s="1" t="n">
        <v>116.1133</v>
      </c>
    </row>
    <row r="2234" customFormat="false" ht="12.75" hidden="false" customHeight="false" outlineLevel="0" collapsed="false">
      <c r="A2234" s="1" t="n">
        <v>51.25</v>
      </c>
      <c r="B2234" s="1" t="n">
        <v>3246.628</v>
      </c>
      <c r="C2234" s="1" t="n">
        <v>7.991921</v>
      </c>
      <c r="D2234" s="1" t="n">
        <v>1.960784</v>
      </c>
      <c r="E2234" s="1" t="n">
        <v>24.44254</v>
      </c>
      <c r="F2234" s="1" t="n">
        <v>1.666667</v>
      </c>
      <c r="G2234" s="1" t="n">
        <v>117.6784</v>
      </c>
      <c r="H2234" s="1" t="n">
        <v>116.1133</v>
      </c>
    </row>
    <row r="2235" customFormat="false" ht="12.75" hidden="false" customHeight="false" outlineLevel="0" collapsed="false">
      <c r="A2235" s="1" t="n">
        <v>51.30078</v>
      </c>
      <c r="B2235" s="1" t="n">
        <v>3267.367</v>
      </c>
      <c r="C2235" s="1" t="n">
        <v>8.042974</v>
      </c>
      <c r="D2235" s="1" t="n">
        <v>1.921569</v>
      </c>
      <c r="E2235" s="1" t="n">
        <v>24.27928</v>
      </c>
      <c r="F2235" s="1" t="n">
        <v>1.647059</v>
      </c>
      <c r="G2235" s="1" t="n">
        <v>116.8958</v>
      </c>
      <c r="H2235" s="1" t="n">
        <v>116.1133</v>
      </c>
    </row>
    <row r="2236" customFormat="false" ht="12.75" hidden="false" customHeight="false" outlineLevel="0" collapsed="false">
      <c r="A2236" s="1" t="n">
        <v>51.30078</v>
      </c>
      <c r="B2236" s="1" t="n">
        <v>3254.139</v>
      </c>
      <c r="C2236" s="1" t="n">
        <v>8.324899</v>
      </c>
      <c r="D2236" s="1" t="n">
        <v>1.960784</v>
      </c>
      <c r="E2236" s="1" t="n">
        <v>24.86177</v>
      </c>
      <c r="F2236" s="1" t="n">
        <v>1.647059</v>
      </c>
      <c r="G2236" s="1" t="n">
        <v>116.8958</v>
      </c>
      <c r="H2236" s="1" t="n">
        <v>116.1133</v>
      </c>
    </row>
    <row r="2237" customFormat="false" ht="12.75" hidden="false" customHeight="false" outlineLevel="0" collapsed="false">
      <c r="A2237" s="1" t="n">
        <v>51.35938</v>
      </c>
      <c r="B2237" s="1" t="n">
        <v>3201.369</v>
      </c>
      <c r="C2237" s="1" t="n">
        <v>8.1899</v>
      </c>
      <c r="D2237" s="1" t="n">
        <v>1.980392</v>
      </c>
      <c r="E2237" s="1" t="n">
        <v>25.26942</v>
      </c>
      <c r="F2237" s="1" t="n">
        <v>1.666667</v>
      </c>
      <c r="G2237" s="1" t="n">
        <v>116.8958</v>
      </c>
      <c r="H2237" s="1" t="n">
        <v>116.1133</v>
      </c>
    </row>
    <row r="2238" customFormat="false" ht="12.75" hidden="false" customHeight="false" outlineLevel="0" collapsed="false">
      <c r="A2238" s="1" t="n">
        <v>51.35938</v>
      </c>
      <c r="B2238" s="1" t="n">
        <v>3228.928</v>
      </c>
      <c r="C2238" s="1" t="n">
        <v>8.260402</v>
      </c>
      <c r="D2238" s="1" t="n">
        <v>1.941176</v>
      </c>
      <c r="E2238" s="1" t="n">
        <v>25.05654</v>
      </c>
      <c r="F2238" s="1" t="n">
        <v>1.647059</v>
      </c>
      <c r="G2238" s="1" t="n">
        <v>116.8958</v>
      </c>
      <c r="H2238" s="1" t="n">
        <v>116.1133</v>
      </c>
    </row>
    <row r="2239" customFormat="false" ht="12.75" hidden="false" customHeight="false" outlineLevel="0" collapsed="false">
      <c r="A2239" s="1" t="n">
        <v>51.41016</v>
      </c>
      <c r="B2239" s="1" t="n">
        <v>3241.018</v>
      </c>
      <c r="C2239" s="1" t="n">
        <v>8.29133</v>
      </c>
      <c r="D2239" s="1" t="n">
        <v>2.019608</v>
      </c>
      <c r="E2239" s="1" t="n">
        <v>24.96314</v>
      </c>
      <c r="F2239" s="1" t="n">
        <v>1.666667</v>
      </c>
      <c r="G2239" s="1" t="n">
        <v>116.8958</v>
      </c>
      <c r="H2239" s="1" t="n">
        <v>116.8958</v>
      </c>
    </row>
    <row r="2240" customFormat="false" ht="12.75" hidden="false" customHeight="false" outlineLevel="0" collapsed="false">
      <c r="A2240" s="1" t="n">
        <v>51.41016</v>
      </c>
      <c r="B2240" s="1" t="n">
        <v>3235.427</v>
      </c>
      <c r="C2240" s="1" t="n">
        <v>8.277027</v>
      </c>
      <c r="D2240" s="1" t="n">
        <v>1.921569</v>
      </c>
      <c r="E2240" s="1" t="n">
        <v>25.00633</v>
      </c>
      <c r="F2240" s="1" t="n">
        <v>1.647059</v>
      </c>
      <c r="G2240" s="1" t="n">
        <v>117.6784</v>
      </c>
      <c r="H2240" s="1" t="n">
        <v>116.8958</v>
      </c>
    </row>
    <row r="2241" customFormat="false" ht="12.75" hidden="false" customHeight="false" outlineLevel="0" collapsed="false">
      <c r="A2241" s="1" t="n">
        <v>51.4707</v>
      </c>
      <c r="B2241" s="1" t="n">
        <v>3246.628</v>
      </c>
      <c r="C2241" s="1" t="n">
        <v>8.305684</v>
      </c>
      <c r="D2241" s="1" t="n">
        <v>1.960784</v>
      </c>
      <c r="E2241" s="1" t="n">
        <v>24.9198</v>
      </c>
      <c r="F2241" s="1" t="n">
        <v>1.647059</v>
      </c>
      <c r="G2241" s="1" t="n">
        <v>116.8958</v>
      </c>
      <c r="H2241" s="1" t="n">
        <v>116.8958</v>
      </c>
    </row>
    <row r="2242" customFormat="false" ht="12.75" hidden="false" customHeight="false" outlineLevel="0" collapsed="false">
      <c r="A2242" s="1" t="n">
        <v>51.4707</v>
      </c>
      <c r="B2242" s="1" t="n">
        <v>3234.497</v>
      </c>
      <c r="C2242" s="1" t="n">
        <v>8.274648</v>
      </c>
      <c r="D2242" s="1" t="n">
        <v>1.941176</v>
      </c>
      <c r="E2242" s="1" t="n">
        <v>24.75152</v>
      </c>
      <c r="F2242" s="1" t="n">
        <v>1.647059</v>
      </c>
      <c r="G2242" s="1" t="n">
        <v>116.8958</v>
      </c>
      <c r="H2242" s="1" t="n">
        <v>116.8958</v>
      </c>
    </row>
    <row r="2243" customFormat="false" ht="12.75" hidden="false" customHeight="false" outlineLevel="0" collapsed="false">
      <c r="A2243" s="1" t="n">
        <v>51.51953</v>
      </c>
      <c r="B2243" s="1" t="n">
        <v>3250.379</v>
      </c>
      <c r="C2243" s="1" t="n">
        <v>8.080589</v>
      </c>
      <c r="D2243" s="1" t="n">
        <v>1.921569</v>
      </c>
      <c r="E2243" s="1" t="n">
        <v>24.62754</v>
      </c>
      <c r="F2243" s="1" t="n">
        <v>1.627451</v>
      </c>
      <c r="G2243" s="1" t="n">
        <v>116.8958</v>
      </c>
      <c r="H2243" s="1" t="n">
        <v>116.8958</v>
      </c>
    </row>
    <row r="2244" customFormat="false" ht="12.75" hidden="false" customHeight="false" outlineLevel="0" collapsed="false">
      <c r="A2244" s="1" t="n">
        <v>51.51953</v>
      </c>
      <c r="B2244" s="1" t="n">
        <v>3228.001</v>
      </c>
      <c r="C2244" s="1" t="n">
        <v>8.024957</v>
      </c>
      <c r="D2244" s="1" t="n">
        <v>1.921569</v>
      </c>
      <c r="E2244" s="1" t="n">
        <v>24.80222</v>
      </c>
      <c r="F2244" s="1" t="n">
        <v>1.607843</v>
      </c>
      <c r="G2244" s="1" t="n">
        <v>117.6784</v>
      </c>
      <c r="H2244" s="1" t="n">
        <v>116.8958</v>
      </c>
    </row>
    <row r="2245" customFormat="false" ht="12.75" hidden="false" customHeight="false" outlineLevel="0" collapsed="false">
      <c r="A2245" s="1" t="n">
        <v>51.58008</v>
      </c>
      <c r="B2245" s="1" t="n">
        <v>3218.768</v>
      </c>
      <c r="C2245" s="1" t="n">
        <v>8.002003</v>
      </c>
      <c r="D2245" s="1" t="n">
        <v>1.980392</v>
      </c>
      <c r="E2245" s="1" t="n">
        <v>24.87429</v>
      </c>
      <c r="F2245" s="1" t="n">
        <v>1.627451</v>
      </c>
      <c r="G2245" s="1" t="n">
        <v>116.8958</v>
      </c>
      <c r="H2245" s="1" t="n">
        <v>116.8958</v>
      </c>
    </row>
    <row r="2246" customFormat="false" ht="12.75" hidden="false" customHeight="false" outlineLevel="0" collapsed="false">
      <c r="A2246" s="1" t="n">
        <v>51.58008</v>
      </c>
      <c r="B2246" s="1" t="n">
        <v>3228.928</v>
      </c>
      <c r="C2246" s="1" t="n">
        <v>8.02726</v>
      </c>
      <c r="D2246" s="1" t="n">
        <v>1.960784</v>
      </c>
      <c r="E2246" s="1" t="n">
        <v>24.79499</v>
      </c>
      <c r="F2246" s="1" t="n">
        <v>1.607843</v>
      </c>
      <c r="G2246" s="1" t="n">
        <v>116.8958</v>
      </c>
      <c r="H2246" s="1" t="n">
        <v>116.1133</v>
      </c>
    </row>
    <row r="2247" customFormat="false" ht="12.75" hidden="false" customHeight="false" outlineLevel="0" collapsed="false">
      <c r="A2247" s="1" t="n">
        <v>51.63086</v>
      </c>
      <c r="B2247" s="1" t="n">
        <v>3176.966</v>
      </c>
      <c r="C2247" s="1" t="n">
        <v>7.89808</v>
      </c>
      <c r="D2247" s="1" t="n">
        <v>1.980392</v>
      </c>
      <c r="E2247" s="1" t="n">
        <v>25.2006</v>
      </c>
      <c r="F2247" s="1" t="n">
        <v>1.607843</v>
      </c>
      <c r="G2247" s="1" t="n">
        <v>116.8958</v>
      </c>
      <c r="H2247" s="1" t="n">
        <v>116.8958</v>
      </c>
    </row>
    <row r="2248" customFormat="false" ht="12.75" hidden="false" customHeight="false" outlineLevel="0" collapsed="false">
      <c r="A2248" s="1" t="n">
        <v>51.68945</v>
      </c>
      <c r="B2248" s="1" t="n">
        <v>3140.612</v>
      </c>
      <c r="C2248" s="1" t="n">
        <v>7.880966</v>
      </c>
      <c r="D2248" s="1" t="n">
        <v>1.921569</v>
      </c>
      <c r="E2248" s="1" t="n">
        <v>25.32421</v>
      </c>
      <c r="F2248" s="1" t="n">
        <v>1.588235</v>
      </c>
      <c r="G2248" s="1" t="n">
        <v>116.8958</v>
      </c>
      <c r="H2248" s="1" t="n">
        <v>116.8958</v>
      </c>
    </row>
    <row r="2249" customFormat="false" ht="12.75" hidden="false" customHeight="false" outlineLevel="0" collapsed="false">
      <c r="A2249" s="1" t="n">
        <v>51.68945</v>
      </c>
      <c r="B2249" s="1" t="n">
        <v>3198.639</v>
      </c>
      <c r="C2249" s="1" t="n">
        <v>8.026578</v>
      </c>
      <c r="D2249" s="1" t="n">
        <v>1.882353</v>
      </c>
      <c r="E2249" s="1" t="n">
        <v>24.86829</v>
      </c>
      <c r="F2249" s="1" t="n">
        <v>1.607843</v>
      </c>
      <c r="G2249" s="1" t="n">
        <v>116.8958</v>
      </c>
      <c r="H2249" s="1" t="n">
        <v>116.8958</v>
      </c>
    </row>
    <row r="2250" customFormat="false" ht="12.75" hidden="false" customHeight="false" outlineLevel="0" collapsed="false">
      <c r="A2250" s="1" t="n">
        <v>51.74023</v>
      </c>
      <c r="B2250" s="1" t="n">
        <v>3164.458</v>
      </c>
      <c r="C2250" s="1" t="n">
        <v>7.940804</v>
      </c>
      <c r="D2250" s="1" t="n">
        <v>1.882353</v>
      </c>
      <c r="E2250" s="1" t="n">
        <v>25.13685</v>
      </c>
      <c r="F2250" s="1" t="n">
        <v>1.607843</v>
      </c>
      <c r="G2250" s="1" t="n">
        <v>116.8958</v>
      </c>
      <c r="H2250" s="1" t="n">
        <v>116.8958</v>
      </c>
    </row>
    <row r="2251" customFormat="false" ht="12.75" hidden="false" customHeight="false" outlineLevel="0" collapsed="false">
      <c r="A2251" s="1" t="n">
        <v>51.74023</v>
      </c>
      <c r="B2251" s="1" t="n">
        <v>3163.569</v>
      </c>
      <c r="C2251" s="1" t="n">
        <v>7.938572</v>
      </c>
      <c r="D2251" s="1" t="n">
        <v>1.960784</v>
      </c>
      <c r="E2251" s="1" t="n">
        <v>25.14384</v>
      </c>
      <c r="F2251" s="1" t="n">
        <v>1.588235</v>
      </c>
      <c r="G2251" s="1" t="n">
        <v>116.8958</v>
      </c>
      <c r="H2251" s="1" t="n">
        <v>116.8958</v>
      </c>
    </row>
    <row r="2252" customFormat="false" ht="12.75" hidden="false" customHeight="false" outlineLevel="0" collapsed="false">
      <c r="A2252" s="1" t="n">
        <v>51.74023</v>
      </c>
      <c r="B2252" s="1" t="n">
        <v>3185.059</v>
      </c>
      <c r="C2252" s="1" t="n">
        <v>7.992499</v>
      </c>
      <c r="D2252" s="1" t="n">
        <v>1.941176</v>
      </c>
      <c r="E2252" s="1" t="n">
        <v>24.97499</v>
      </c>
      <c r="F2252" s="1" t="n">
        <v>1.607843</v>
      </c>
      <c r="G2252" s="1" t="n">
        <v>116.8958</v>
      </c>
      <c r="H2252" s="1" t="n">
        <v>116.8958</v>
      </c>
    </row>
    <row r="2253" customFormat="false" ht="12.75" hidden="false" customHeight="false" outlineLevel="0" collapsed="false">
      <c r="A2253" s="1" t="n">
        <v>51.74023</v>
      </c>
      <c r="B2253" s="1" t="n">
        <v>3111.09</v>
      </c>
      <c r="C2253" s="1" t="n">
        <v>7.806884</v>
      </c>
      <c r="D2253" s="1" t="n">
        <v>1.901961</v>
      </c>
      <c r="E2253" s="1" t="n">
        <v>25.55617</v>
      </c>
      <c r="F2253" s="1" t="n">
        <v>1.588235</v>
      </c>
      <c r="G2253" s="1" t="n">
        <v>116.8958</v>
      </c>
      <c r="H2253" s="1" t="n">
        <v>116.8958</v>
      </c>
    </row>
    <row r="2254" customFormat="false" ht="12.75" hidden="false" customHeight="false" outlineLevel="0" collapsed="false">
      <c r="A2254" s="1" t="n">
        <v>51.79102</v>
      </c>
      <c r="B2254" s="1" t="n">
        <v>3166.239</v>
      </c>
      <c r="C2254" s="1" t="n">
        <v>7.945273</v>
      </c>
      <c r="D2254" s="1" t="n">
        <v>1.941176</v>
      </c>
      <c r="E2254" s="1" t="n">
        <v>25.12286</v>
      </c>
      <c r="F2254" s="1" t="n">
        <v>1.607843</v>
      </c>
      <c r="G2254" s="1" t="n">
        <v>116.8958</v>
      </c>
      <c r="H2254" s="1" t="n">
        <v>116.8958</v>
      </c>
    </row>
    <row r="2255" customFormat="false" ht="12.75" hidden="false" customHeight="false" outlineLevel="0" collapsed="false">
      <c r="A2255" s="1" t="n">
        <v>51.79102</v>
      </c>
      <c r="B2255" s="1" t="n">
        <v>3133.615</v>
      </c>
      <c r="C2255" s="1" t="n">
        <v>7.863409</v>
      </c>
      <c r="D2255" s="1" t="n">
        <v>1.901961</v>
      </c>
      <c r="E2255" s="1" t="n">
        <v>25.14416</v>
      </c>
      <c r="F2255" s="1" t="n">
        <v>1.588235</v>
      </c>
      <c r="G2255" s="1" t="n">
        <v>116.8958</v>
      </c>
      <c r="H2255" s="1" t="n">
        <v>117.6784</v>
      </c>
    </row>
    <row r="2256" customFormat="false" ht="12.75" hidden="false" customHeight="false" outlineLevel="0" collapsed="false">
      <c r="A2256" s="1" t="n">
        <v>51.79102</v>
      </c>
      <c r="B2256" s="1" t="n">
        <v>3193.193</v>
      </c>
      <c r="C2256" s="1" t="n">
        <v>8.012912</v>
      </c>
      <c r="D2256" s="1" t="n">
        <v>1.882353</v>
      </c>
      <c r="E2256" s="1" t="n">
        <v>24.67159</v>
      </c>
      <c r="F2256" s="1" t="n">
        <v>1.588235</v>
      </c>
      <c r="G2256" s="1" t="n">
        <v>116.8958</v>
      </c>
      <c r="H2256" s="1" t="n">
        <v>117.6784</v>
      </c>
    </row>
    <row r="2257" customFormat="false" ht="12.75" hidden="false" customHeight="false" outlineLevel="0" collapsed="false">
      <c r="A2257" s="1" t="n">
        <v>51.84961</v>
      </c>
      <c r="B2257" s="1" t="n">
        <v>3174.277</v>
      </c>
      <c r="C2257" s="1" t="n">
        <v>8.138223</v>
      </c>
      <c r="D2257" s="1" t="n">
        <v>1.882353</v>
      </c>
      <c r="E2257" s="1" t="n">
        <v>24.82163</v>
      </c>
      <c r="F2257" s="1" t="n">
        <v>1.588235</v>
      </c>
      <c r="G2257" s="1" t="n">
        <v>116.8958</v>
      </c>
      <c r="H2257" s="1" t="n">
        <v>117.6784</v>
      </c>
    </row>
    <row r="2258" customFormat="false" ht="12.75" hidden="false" customHeight="false" outlineLevel="0" collapsed="false">
      <c r="A2258" s="1" t="n">
        <v>51.84961</v>
      </c>
      <c r="B2258" s="1" t="n">
        <v>3153.815</v>
      </c>
      <c r="C2258" s="1" t="n">
        <v>8.085762</v>
      </c>
      <c r="D2258" s="1" t="n">
        <v>1.960784</v>
      </c>
      <c r="E2258" s="1" t="n">
        <v>24.98393</v>
      </c>
      <c r="F2258" s="1" t="n">
        <v>1.588235</v>
      </c>
      <c r="G2258" s="1" t="n">
        <v>116.8958</v>
      </c>
      <c r="H2258" s="1" t="n">
        <v>117.6784</v>
      </c>
    </row>
    <row r="2259" customFormat="false" ht="12.75" hidden="false" customHeight="false" outlineLevel="0" collapsed="false">
      <c r="A2259" s="1" t="n">
        <v>51.84961</v>
      </c>
      <c r="B2259" s="1" t="n">
        <v>3169.807</v>
      </c>
      <c r="C2259" s="1" t="n">
        <v>8.12676</v>
      </c>
      <c r="D2259" s="1" t="n">
        <v>1.960784</v>
      </c>
      <c r="E2259" s="1" t="n">
        <v>24.85709</v>
      </c>
      <c r="F2259" s="1" t="n">
        <v>1.588235</v>
      </c>
      <c r="G2259" s="1" t="n">
        <v>116.8958</v>
      </c>
      <c r="H2259" s="1" t="n">
        <v>117.6784</v>
      </c>
    </row>
    <row r="2260" customFormat="false" ht="12.75" hidden="false" customHeight="false" outlineLevel="0" collapsed="false">
      <c r="A2260" s="1" t="n">
        <v>51.90039</v>
      </c>
      <c r="B2260" s="1" t="n">
        <v>3149.402</v>
      </c>
      <c r="C2260" s="1" t="n">
        <v>8.074448</v>
      </c>
      <c r="D2260" s="1" t="n">
        <v>1.882353</v>
      </c>
      <c r="E2260" s="1" t="n">
        <v>25.01894</v>
      </c>
      <c r="F2260" s="1" t="n">
        <v>1.588235</v>
      </c>
      <c r="G2260" s="1" t="n">
        <v>116.8958</v>
      </c>
      <c r="H2260" s="1" t="n">
        <v>116.8958</v>
      </c>
    </row>
    <row r="2261" customFormat="false" ht="12.75" hidden="false" customHeight="false" outlineLevel="0" collapsed="false">
      <c r="A2261" s="1" t="n">
        <v>51.90039</v>
      </c>
      <c r="B2261" s="1" t="n">
        <v>3171.593</v>
      </c>
      <c r="C2261" s="1" t="n">
        <v>8.131342</v>
      </c>
      <c r="D2261" s="1" t="n">
        <v>1.901961</v>
      </c>
      <c r="E2261" s="1" t="n">
        <v>24.84292</v>
      </c>
      <c r="F2261" s="1" t="n">
        <v>1.588235</v>
      </c>
      <c r="G2261" s="1" t="n">
        <v>117.6784</v>
      </c>
      <c r="H2261" s="1" t="n">
        <v>117.6784</v>
      </c>
    </row>
    <row r="2262" customFormat="false" ht="12.75" hidden="false" customHeight="false" outlineLevel="0" collapsed="false">
      <c r="A2262" s="1" t="n">
        <v>51.90039</v>
      </c>
      <c r="B2262" s="1" t="n">
        <v>3163.569</v>
      </c>
      <c r="C2262" s="1" t="n">
        <v>8.110767</v>
      </c>
      <c r="D2262" s="1" t="n">
        <v>1.941176</v>
      </c>
      <c r="E2262" s="1" t="n">
        <v>24.90657</v>
      </c>
      <c r="F2262" s="1" t="n">
        <v>1.588235</v>
      </c>
      <c r="G2262" s="1" t="n">
        <v>116.8958</v>
      </c>
      <c r="H2262" s="1" t="n">
        <v>116.8958</v>
      </c>
    </row>
    <row r="2263" customFormat="false" ht="12.75" hidden="false" customHeight="false" outlineLevel="0" collapsed="false">
      <c r="A2263" s="1" t="n">
        <v>51.96094</v>
      </c>
      <c r="B2263" s="1" t="n">
        <v>3131.871</v>
      </c>
      <c r="C2263" s="1" t="n">
        <v>8.029502</v>
      </c>
      <c r="D2263" s="1" t="n">
        <v>1.921569</v>
      </c>
      <c r="E2263" s="1" t="n">
        <v>25.158</v>
      </c>
      <c r="F2263" s="1" t="n">
        <v>1.588235</v>
      </c>
      <c r="G2263" s="1" t="n">
        <v>116.8958</v>
      </c>
      <c r="H2263" s="1" t="n">
        <v>116.8958</v>
      </c>
    </row>
    <row r="2264" customFormat="false" ht="12.75" hidden="false" customHeight="false" outlineLevel="0" collapsed="false">
      <c r="A2264" s="1" t="n">
        <v>51.96094</v>
      </c>
      <c r="B2264" s="1" t="n">
        <v>3107.654</v>
      </c>
      <c r="C2264" s="1" t="n">
        <v>7.967412</v>
      </c>
      <c r="D2264" s="1" t="n">
        <v>1.921569</v>
      </c>
      <c r="E2264" s="1" t="n">
        <v>25.35009</v>
      </c>
      <c r="F2264" s="1" t="n">
        <v>1.588235</v>
      </c>
      <c r="G2264" s="1" t="n">
        <v>116.1133</v>
      </c>
      <c r="H2264" s="1" t="n">
        <v>116.8958</v>
      </c>
    </row>
    <row r="2265" customFormat="false" ht="12.75" hidden="false" customHeight="false" outlineLevel="0" collapsed="false">
      <c r="A2265" s="1" t="n">
        <v>51.96094</v>
      </c>
      <c r="B2265" s="1" t="n">
        <v>3177.863</v>
      </c>
      <c r="C2265" s="1" t="n">
        <v>8.147416</v>
      </c>
      <c r="D2265" s="1" t="n">
        <v>1.941176</v>
      </c>
      <c r="E2265" s="1" t="n">
        <v>24.79319</v>
      </c>
      <c r="F2265" s="1" t="n">
        <v>1.568627</v>
      </c>
      <c r="G2265" s="1" t="n">
        <v>117.6784</v>
      </c>
      <c r="H2265" s="1" t="n">
        <v>117.6784</v>
      </c>
    </row>
    <row r="2266" customFormat="false" ht="12.75" hidden="false" customHeight="false" outlineLevel="0" collapsed="false">
      <c r="A2266" s="1" t="n">
        <v>51.96094</v>
      </c>
      <c r="B2266" s="1" t="n">
        <v>3158.241</v>
      </c>
      <c r="C2266" s="1" t="n">
        <v>8.097109</v>
      </c>
      <c r="D2266" s="1" t="n">
        <v>1.941176</v>
      </c>
      <c r="E2266" s="1" t="n">
        <v>24.59826</v>
      </c>
      <c r="F2266" s="1" t="n">
        <v>1.568627</v>
      </c>
      <c r="G2266" s="1" t="n">
        <v>117.6784</v>
      </c>
      <c r="H2266" s="1" t="n">
        <v>117.6784</v>
      </c>
    </row>
    <row r="2267" customFormat="false" ht="12.75" hidden="false" customHeight="false" outlineLevel="0" collapsed="false">
      <c r="A2267" s="1" t="n">
        <v>52.00977</v>
      </c>
      <c r="B2267" s="1" t="n">
        <v>3180.558</v>
      </c>
      <c r="C2267" s="1" t="n">
        <v>8.154325</v>
      </c>
      <c r="D2267" s="1" t="n">
        <v>1.941176</v>
      </c>
      <c r="E2267" s="1" t="n">
        <v>24.41877</v>
      </c>
      <c r="F2267" s="1" t="n">
        <v>1.568627</v>
      </c>
      <c r="G2267" s="1" t="n">
        <v>117.6784</v>
      </c>
      <c r="H2267" s="1" t="n">
        <v>117.6784</v>
      </c>
    </row>
    <row r="2268" customFormat="false" ht="12.75" hidden="false" customHeight="false" outlineLevel="0" collapsed="false">
      <c r="A2268" s="1" t="n">
        <v>52.00977</v>
      </c>
      <c r="B2268" s="1" t="n">
        <v>3158.241</v>
      </c>
      <c r="C2268" s="1" t="n">
        <v>8.058518</v>
      </c>
      <c r="D2268" s="1" t="n">
        <v>1.941176</v>
      </c>
      <c r="E2268" s="1" t="n">
        <v>24.59826</v>
      </c>
      <c r="F2268" s="1" t="n">
        <v>1.568627</v>
      </c>
      <c r="G2268" s="1" t="n">
        <v>117.6784</v>
      </c>
      <c r="H2268" s="1" t="n">
        <v>116.8958</v>
      </c>
    </row>
    <row r="2269" customFormat="false" ht="12.75" hidden="false" customHeight="false" outlineLevel="0" collapsed="false">
      <c r="A2269" s="1" t="n">
        <v>52.00977</v>
      </c>
      <c r="B2269" s="1" t="n">
        <v>3146.76</v>
      </c>
      <c r="C2269" s="1" t="n">
        <v>8.029222</v>
      </c>
      <c r="D2269" s="1" t="n">
        <v>1.980392</v>
      </c>
      <c r="E2269" s="1" t="n">
        <v>24.69061</v>
      </c>
      <c r="F2269" s="1" t="n">
        <v>1.568627</v>
      </c>
      <c r="G2269" s="1" t="n">
        <v>117.6784</v>
      </c>
      <c r="H2269" s="1" t="n">
        <v>117.6784</v>
      </c>
    </row>
    <row r="2270" customFormat="false" ht="12.75" hidden="false" customHeight="false" outlineLevel="0" collapsed="false">
      <c r="A2270" s="1" t="n">
        <v>52.07031</v>
      </c>
      <c r="B2270" s="1" t="n">
        <v>3167.13</v>
      </c>
      <c r="C2270" s="1" t="n">
        <v>8.081199</v>
      </c>
      <c r="D2270" s="1" t="n">
        <v>1.901961</v>
      </c>
      <c r="E2270" s="1" t="n">
        <v>24.52677</v>
      </c>
      <c r="F2270" s="1" t="n">
        <v>1.568627</v>
      </c>
      <c r="G2270" s="1" t="n">
        <v>116.8958</v>
      </c>
      <c r="H2270" s="1" t="n">
        <v>117.6784</v>
      </c>
    </row>
    <row r="2271" customFormat="false" ht="12.75" hidden="false" customHeight="false" outlineLevel="0" collapsed="false">
      <c r="A2271" s="1" t="n">
        <v>52.07031</v>
      </c>
      <c r="B2271" s="1" t="n">
        <v>3102.513</v>
      </c>
      <c r="C2271" s="1" t="n">
        <v>7.916322</v>
      </c>
      <c r="D2271" s="1" t="n">
        <v>1.960784</v>
      </c>
      <c r="E2271" s="1" t="n">
        <v>25.04649</v>
      </c>
      <c r="F2271" s="1" t="n">
        <v>1.54902</v>
      </c>
      <c r="G2271" s="1" t="n">
        <v>117.6784</v>
      </c>
      <c r="H2271" s="1" t="n">
        <v>117.6784</v>
      </c>
    </row>
    <row r="2272" customFormat="false" ht="12.75" hidden="false" customHeight="false" outlineLevel="0" collapsed="false">
      <c r="A2272" s="1" t="n">
        <v>52.07031</v>
      </c>
      <c r="B2272" s="1" t="n">
        <v>3111.09</v>
      </c>
      <c r="C2272" s="1" t="n">
        <v>7.938209</v>
      </c>
      <c r="D2272" s="1" t="n">
        <v>1.921569</v>
      </c>
      <c r="E2272" s="1" t="n">
        <v>24.9775</v>
      </c>
      <c r="F2272" s="1" t="n">
        <v>1.54902</v>
      </c>
      <c r="G2272" s="1" t="n">
        <v>117.6784</v>
      </c>
      <c r="H2272" s="1" t="n">
        <v>117.6784</v>
      </c>
    </row>
    <row r="2273" customFormat="false" ht="12.75" hidden="false" customHeight="false" outlineLevel="0" collapsed="false">
      <c r="A2273" s="1" t="n">
        <v>52.12109</v>
      </c>
      <c r="B2273" s="1" t="n">
        <v>3131.871</v>
      </c>
      <c r="C2273" s="1" t="n">
        <v>7.991233</v>
      </c>
      <c r="D2273" s="1" t="n">
        <v>1.941176</v>
      </c>
      <c r="E2273" s="1" t="n">
        <v>24.81036</v>
      </c>
      <c r="F2273" s="1" t="n">
        <v>1.54902</v>
      </c>
      <c r="G2273" s="1" t="n">
        <v>117.6784</v>
      </c>
      <c r="H2273" s="1" t="n">
        <v>117.6784</v>
      </c>
    </row>
    <row r="2274" customFormat="false" ht="12.75" hidden="false" customHeight="false" outlineLevel="0" collapsed="false">
      <c r="A2274" s="1" t="n">
        <v>52.12109</v>
      </c>
      <c r="B2274" s="1" t="n">
        <v>3156.469</v>
      </c>
      <c r="C2274" s="1" t="n">
        <v>8.053997</v>
      </c>
      <c r="D2274" s="1" t="n">
        <v>1.921569</v>
      </c>
      <c r="E2274" s="1" t="n">
        <v>24.61252</v>
      </c>
      <c r="F2274" s="1" t="n">
        <v>1.54902</v>
      </c>
      <c r="G2274" s="1" t="n">
        <v>117.6784</v>
      </c>
      <c r="H2274" s="1" t="n">
        <v>117.6784</v>
      </c>
    </row>
    <row r="2275" customFormat="false" ht="12.75" hidden="false" customHeight="false" outlineLevel="0" collapsed="false">
      <c r="A2275" s="1" t="n">
        <v>52.12109</v>
      </c>
      <c r="B2275" s="1" t="n">
        <v>3139.736</v>
      </c>
      <c r="C2275" s="1" t="n">
        <v>8.0113</v>
      </c>
      <c r="D2275" s="1" t="n">
        <v>1.980392</v>
      </c>
      <c r="E2275" s="1" t="n">
        <v>24.7471</v>
      </c>
      <c r="F2275" s="1" t="n">
        <v>1.54902</v>
      </c>
      <c r="G2275" s="1" t="n">
        <v>117.6784</v>
      </c>
      <c r="H2275" s="1" t="n">
        <v>117.6784</v>
      </c>
    </row>
    <row r="2276" customFormat="false" ht="12.75" hidden="false" customHeight="false" outlineLevel="0" collapsed="false">
      <c r="A2276" s="1" t="n">
        <v>52.17969</v>
      </c>
      <c r="B2276" s="1" t="n">
        <v>3133.615</v>
      </c>
      <c r="C2276" s="1" t="n">
        <v>7.995684</v>
      </c>
      <c r="D2276" s="1" t="n">
        <v>1.921569</v>
      </c>
      <c r="E2276" s="1" t="n">
        <v>24.25108</v>
      </c>
      <c r="F2276" s="1" t="n">
        <v>1.54902</v>
      </c>
      <c r="G2276" s="1" t="n">
        <v>116.8958</v>
      </c>
      <c r="H2276" s="1" t="n">
        <v>117.6784</v>
      </c>
    </row>
    <row r="2277" customFormat="false" ht="12.75" hidden="false" customHeight="false" outlineLevel="0" collapsed="false">
      <c r="A2277" s="1" t="n">
        <v>52.17969</v>
      </c>
      <c r="B2277" s="1" t="n">
        <v>3148.521</v>
      </c>
      <c r="C2277" s="1" t="n">
        <v>8.072188</v>
      </c>
      <c r="D2277" s="1" t="n">
        <v>1.921569</v>
      </c>
      <c r="E2277" s="1" t="n">
        <v>24.1286</v>
      </c>
      <c r="F2277" s="1" t="n">
        <v>1.54902</v>
      </c>
      <c r="G2277" s="1" t="n">
        <v>116.1133</v>
      </c>
      <c r="H2277" s="1" t="n">
        <v>117.6784</v>
      </c>
    </row>
    <row r="2278" customFormat="false" ht="12.75" hidden="false" customHeight="false" outlineLevel="0" collapsed="false">
      <c r="A2278" s="1" t="n">
        <v>52.17969</v>
      </c>
      <c r="B2278" s="1" t="n">
        <v>3119.715</v>
      </c>
      <c r="C2278" s="1" t="n">
        <v>7.998337</v>
      </c>
      <c r="D2278" s="1" t="n">
        <v>1.941176</v>
      </c>
      <c r="E2278" s="1" t="n">
        <v>24.3653</v>
      </c>
      <c r="F2278" s="1" t="n">
        <v>1.54902</v>
      </c>
      <c r="G2278" s="1" t="n">
        <v>117.6784</v>
      </c>
      <c r="H2278" s="1" t="n">
        <v>117.6784</v>
      </c>
    </row>
    <row r="2279" customFormat="false" ht="12.75" hidden="false" customHeight="false" outlineLevel="0" collapsed="false">
      <c r="A2279" s="1" t="n">
        <v>52.23047</v>
      </c>
      <c r="B2279" s="1" t="n">
        <v>3119.715</v>
      </c>
      <c r="C2279" s="1" t="n">
        <v>7.998337</v>
      </c>
      <c r="D2279" s="1" t="n">
        <v>1.882353</v>
      </c>
      <c r="E2279" s="1" t="n">
        <v>24.3653</v>
      </c>
      <c r="F2279" s="1" t="n">
        <v>1.529412</v>
      </c>
      <c r="G2279" s="1" t="n">
        <v>117.6784</v>
      </c>
      <c r="H2279" s="1" t="n">
        <v>118.4609</v>
      </c>
    </row>
    <row r="2280" customFormat="false" ht="12.75" hidden="false" customHeight="false" outlineLevel="0" collapsed="false">
      <c r="A2280" s="1" t="n">
        <v>52.23047</v>
      </c>
      <c r="B2280" s="1" t="n">
        <v>3111.09</v>
      </c>
      <c r="C2280" s="1" t="n">
        <v>7.976223</v>
      </c>
      <c r="D2280" s="1" t="n">
        <v>1.901961</v>
      </c>
      <c r="E2280" s="1" t="n">
        <v>24.43617</v>
      </c>
      <c r="F2280" s="1" t="n">
        <v>1.529412</v>
      </c>
      <c r="G2280" s="1" t="n">
        <v>116.8958</v>
      </c>
      <c r="H2280" s="1" t="n">
        <v>117.6784</v>
      </c>
    </row>
    <row r="2281" customFormat="false" ht="12.75" hidden="false" customHeight="false" outlineLevel="0" collapsed="false">
      <c r="A2281" s="1" t="n">
        <v>52.29102</v>
      </c>
      <c r="B2281" s="1" t="n">
        <v>3105.938</v>
      </c>
      <c r="C2281" s="1" t="n">
        <v>7.963014</v>
      </c>
      <c r="D2281" s="1" t="n">
        <v>1.921569</v>
      </c>
      <c r="E2281" s="1" t="n">
        <v>24.47851</v>
      </c>
      <c r="F2281" s="1" t="n">
        <v>1.509804</v>
      </c>
      <c r="G2281" s="1" t="n">
        <v>116.8958</v>
      </c>
      <c r="H2281" s="1" t="n">
        <v>117.6784</v>
      </c>
    </row>
    <row r="2282" customFormat="false" ht="12.75" hidden="false" customHeight="false" outlineLevel="0" collapsed="false">
      <c r="A2282" s="1" t="n">
        <v>52.33984</v>
      </c>
      <c r="B2282" s="1" t="n">
        <v>3093.132</v>
      </c>
      <c r="C2282" s="1" t="n">
        <v>7.930182</v>
      </c>
      <c r="D2282" s="1" t="n">
        <v>1.862745</v>
      </c>
      <c r="E2282" s="1" t="n">
        <v>24.58374</v>
      </c>
      <c r="F2282" s="1" t="n">
        <v>1.490196</v>
      </c>
      <c r="G2282" s="1" t="n">
        <v>117.6784</v>
      </c>
      <c r="H2282" s="1" t="n">
        <v>117.6784</v>
      </c>
    </row>
    <row r="2283" customFormat="false" ht="12.75" hidden="false" customHeight="false" outlineLevel="0" collapsed="false">
      <c r="A2283" s="1" t="n">
        <v>52.33984</v>
      </c>
      <c r="B2283" s="1" t="n">
        <v>3072.86</v>
      </c>
      <c r="C2283" s="1" t="n">
        <v>7.878209</v>
      </c>
      <c r="D2283" s="1" t="n">
        <v>1.921569</v>
      </c>
      <c r="E2283" s="1" t="n">
        <v>24.77797</v>
      </c>
      <c r="F2283" s="1" t="n">
        <v>1.490196</v>
      </c>
      <c r="G2283" s="1" t="n">
        <v>117.6784</v>
      </c>
      <c r="H2283" s="1" t="n">
        <v>117.6784</v>
      </c>
    </row>
    <row r="2284" customFormat="false" ht="12.75" hidden="false" customHeight="false" outlineLevel="0" collapsed="false">
      <c r="A2284" s="1" t="n">
        <v>52.40039</v>
      </c>
      <c r="B2284" s="1" t="n">
        <v>3056.169</v>
      </c>
      <c r="C2284" s="1" t="n">
        <v>7.662276</v>
      </c>
      <c r="D2284" s="1" t="n">
        <v>1.941176</v>
      </c>
      <c r="E2284" s="1" t="n">
        <v>24.91497</v>
      </c>
      <c r="F2284" s="1" t="n">
        <v>1.490196</v>
      </c>
      <c r="G2284" s="1" t="n">
        <v>117.6784</v>
      </c>
      <c r="H2284" s="1" t="n">
        <v>117.6784</v>
      </c>
    </row>
    <row r="2285" customFormat="false" ht="12.75" hidden="false" customHeight="false" outlineLevel="0" collapsed="false">
      <c r="A2285" s="1" t="n">
        <v>52.40039</v>
      </c>
      <c r="B2285" s="1" t="n">
        <v>3034.739</v>
      </c>
      <c r="C2285" s="1" t="n">
        <v>7.608549</v>
      </c>
      <c r="D2285" s="1" t="n">
        <v>1.882353</v>
      </c>
      <c r="E2285" s="1" t="n">
        <v>25.09086</v>
      </c>
      <c r="F2285" s="1" t="n">
        <v>1.470588</v>
      </c>
      <c r="G2285" s="1" t="n">
        <v>116.8958</v>
      </c>
      <c r="H2285" s="1" t="n">
        <v>117.6784</v>
      </c>
    </row>
    <row r="2286" customFormat="false" ht="12.75" hidden="false" customHeight="false" outlineLevel="0" collapsed="false">
      <c r="A2286" s="1" t="n">
        <v>52.45117</v>
      </c>
      <c r="B2286" s="1" t="n">
        <v>3013.608</v>
      </c>
      <c r="C2286" s="1" t="n">
        <v>7.555571</v>
      </c>
      <c r="D2286" s="1" t="n">
        <v>1.862745</v>
      </c>
      <c r="E2286" s="1" t="n">
        <v>25.2643</v>
      </c>
      <c r="F2286" s="1" t="n">
        <v>1.470588</v>
      </c>
      <c r="G2286" s="1" t="n">
        <v>117.6784</v>
      </c>
      <c r="H2286" s="1" t="n">
        <v>117.6784</v>
      </c>
    </row>
    <row r="2287" customFormat="false" ht="12.75" hidden="false" customHeight="false" outlineLevel="0" collapsed="false">
      <c r="A2287" s="1" t="n">
        <v>52.45117</v>
      </c>
      <c r="B2287" s="1" t="n">
        <v>2883.858</v>
      </c>
      <c r="C2287" s="1" t="n">
        <v>7.230267</v>
      </c>
      <c r="D2287" s="1" t="n">
        <v>1.862745</v>
      </c>
      <c r="E2287" s="1" t="n">
        <v>26.32929</v>
      </c>
      <c r="F2287" s="1" t="n">
        <v>1.470588</v>
      </c>
      <c r="G2287" s="1" t="n">
        <v>117.6784</v>
      </c>
      <c r="H2287" s="1" t="n">
        <v>118.4609</v>
      </c>
    </row>
    <row r="2288" customFormat="false" ht="12.75" hidden="false" customHeight="false" outlineLevel="0" collapsed="false">
      <c r="A2288" s="1" t="n">
        <v>52.50977</v>
      </c>
      <c r="B2288" s="1" t="n">
        <v>2962.046</v>
      </c>
      <c r="C2288" s="1" t="n">
        <v>7.426296</v>
      </c>
      <c r="D2288" s="1" t="n">
        <v>1.823529</v>
      </c>
      <c r="E2288" s="1" t="n">
        <v>25.68753</v>
      </c>
      <c r="F2288" s="1" t="n">
        <v>1.470588</v>
      </c>
      <c r="G2288" s="1" t="n">
        <v>117.6784</v>
      </c>
      <c r="H2288" s="1" t="n">
        <v>117.6784</v>
      </c>
    </row>
    <row r="2289" customFormat="false" ht="12.75" hidden="false" customHeight="false" outlineLevel="0" collapsed="false">
      <c r="A2289" s="1" t="n">
        <v>52.56055</v>
      </c>
      <c r="B2289" s="1" t="n">
        <v>3007.166</v>
      </c>
      <c r="C2289" s="1" t="n">
        <v>7.352352</v>
      </c>
      <c r="D2289" s="1" t="n">
        <v>1.862745</v>
      </c>
      <c r="E2289" s="1" t="n">
        <v>24.01809</v>
      </c>
      <c r="F2289" s="1" t="n">
        <v>1.470588</v>
      </c>
      <c r="G2289" s="1" t="n">
        <v>116.8958</v>
      </c>
      <c r="H2289" s="1" t="n">
        <v>117.6784</v>
      </c>
    </row>
    <row r="2290" customFormat="false" ht="12.75" hidden="false" customHeight="false" outlineLevel="0" collapsed="false">
      <c r="A2290" s="1" t="n">
        <v>52.56055</v>
      </c>
      <c r="B2290" s="1" t="n">
        <v>2993.566</v>
      </c>
      <c r="C2290" s="1" t="n">
        <v>7.319101</v>
      </c>
      <c r="D2290" s="1" t="n">
        <v>1.882353</v>
      </c>
      <c r="E2290" s="1" t="n">
        <v>24.13559</v>
      </c>
      <c r="F2290" s="1" t="n">
        <v>1.470588</v>
      </c>
      <c r="G2290" s="1" t="n">
        <v>116.8958</v>
      </c>
      <c r="H2290" s="1" t="n">
        <v>117.6784</v>
      </c>
    </row>
    <row r="2291" customFormat="false" ht="12.75" hidden="false" customHeight="false" outlineLevel="0" collapsed="false">
      <c r="A2291" s="1" t="n">
        <v>52.62109</v>
      </c>
      <c r="B2291" s="1" t="n">
        <v>3005.559</v>
      </c>
      <c r="C2291" s="1" t="n">
        <v>7.348424</v>
      </c>
      <c r="D2291" s="1" t="n">
        <v>1.882353</v>
      </c>
      <c r="E2291" s="1" t="n">
        <v>24.03197</v>
      </c>
      <c r="F2291" s="1" t="n">
        <v>1.45098</v>
      </c>
      <c r="G2291" s="1" t="n">
        <v>117.6784</v>
      </c>
      <c r="H2291" s="1" t="n">
        <v>118.4609</v>
      </c>
    </row>
    <row r="2292" customFormat="false" ht="12.75" hidden="false" customHeight="false" outlineLevel="0" collapsed="false">
      <c r="A2292" s="1" t="n">
        <v>52.62109</v>
      </c>
      <c r="B2292" s="1" t="n">
        <v>2943.451</v>
      </c>
      <c r="C2292" s="1" t="n">
        <v>7.196573</v>
      </c>
      <c r="D2292" s="1" t="n">
        <v>1.843137</v>
      </c>
      <c r="E2292" s="1" t="n">
        <v>24.56858</v>
      </c>
      <c r="F2292" s="1" t="n">
        <v>1.45098</v>
      </c>
      <c r="G2292" s="1" t="n">
        <v>117.6784</v>
      </c>
      <c r="H2292" s="1" t="n">
        <v>118.4609</v>
      </c>
    </row>
    <row r="2293" customFormat="false" ht="12.75" hidden="false" customHeight="false" outlineLevel="0" collapsed="false">
      <c r="A2293" s="1" t="n">
        <v>52.66992</v>
      </c>
      <c r="B2293" s="1" t="n">
        <v>2881.642</v>
      </c>
      <c r="C2293" s="1" t="n">
        <v>7.045455</v>
      </c>
      <c r="D2293" s="1" t="n">
        <v>1.862745</v>
      </c>
      <c r="E2293" s="1" t="n">
        <v>25.10261</v>
      </c>
      <c r="F2293" s="1" t="n">
        <v>1.45098</v>
      </c>
      <c r="G2293" s="1" t="n">
        <v>117.6784</v>
      </c>
      <c r="H2293" s="1" t="n">
        <v>118.4609</v>
      </c>
    </row>
    <row r="2294" customFormat="false" ht="12.75" hidden="false" customHeight="false" outlineLevel="0" collapsed="false">
      <c r="A2294" s="1" t="n">
        <v>52.73047</v>
      </c>
      <c r="B2294" s="1" t="n">
        <v>2946.534</v>
      </c>
      <c r="C2294" s="1" t="n">
        <v>7.325216</v>
      </c>
      <c r="D2294" s="1" t="n">
        <v>1.784314</v>
      </c>
      <c r="E2294" s="1" t="n">
        <v>25.09884</v>
      </c>
      <c r="F2294" s="1" t="n">
        <v>1.431373</v>
      </c>
      <c r="G2294" s="1" t="n">
        <v>117.6784</v>
      </c>
      <c r="H2294" s="1" t="n">
        <v>117.6784</v>
      </c>
    </row>
    <row r="2295" customFormat="false" ht="12.75" hidden="false" customHeight="false" outlineLevel="0" collapsed="false">
      <c r="A2295" s="1" t="n">
        <v>52.73047</v>
      </c>
      <c r="B2295" s="1" t="n">
        <v>2989.589</v>
      </c>
      <c r="C2295" s="1" t="n">
        <v>7.432253</v>
      </c>
      <c r="D2295" s="1" t="n">
        <v>1.843137</v>
      </c>
      <c r="E2295" s="1" t="n">
        <v>24.73498</v>
      </c>
      <c r="F2295" s="1" t="n">
        <v>1.431373</v>
      </c>
      <c r="G2295" s="1" t="n">
        <v>116.8958</v>
      </c>
      <c r="H2295" s="1" t="n">
        <v>117.6784</v>
      </c>
    </row>
    <row r="2296" customFormat="false" ht="12.75" hidden="false" customHeight="false" outlineLevel="0" collapsed="false">
      <c r="A2296" s="1" t="n">
        <v>52.7793</v>
      </c>
      <c r="B2296" s="1" t="n">
        <v>2969.864</v>
      </c>
      <c r="C2296" s="1" t="n">
        <v>7.383214</v>
      </c>
      <c r="D2296" s="1" t="n">
        <v>1.882353</v>
      </c>
      <c r="E2296" s="1" t="n">
        <v>24.90168</v>
      </c>
      <c r="F2296" s="1" t="n">
        <v>1.45098</v>
      </c>
      <c r="G2296" s="1" t="n">
        <v>117.6784</v>
      </c>
      <c r="H2296" s="1" t="n">
        <v>118.4609</v>
      </c>
    </row>
    <row r="2297" customFormat="false" ht="12.75" hidden="false" customHeight="false" outlineLevel="0" collapsed="false">
      <c r="A2297" s="1" t="n">
        <v>52.7793</v>
      </c>
      <c r="B2297" s="1" t="n">
        <v>2974.574</v>
      </c>
      <c r="C2297" s="1" t="n">
        <v>7.394925</v>
      </c>
      <c r="D2297" s="1" t="n">
        <v>1.843137</v>
      </c>
      <c r="E2297" s="1" t="n">
        <v>24.86188</v>
      </c>
      <c r="F2297" s="1" t="n">
        <v>1.431373</v>
      </c>
      <c r="G2297" s="1" t="n">
        <v>117.6784</v>
      </c>
      <c r="H2297" s="1" t="n">
        <v>117.6784</v>
      </c>
    </row>
    <row r="2298" customFormat="false" ht="12.75" hidden="false" customHeight="false" outlineLevel="0" collapsed="false">
      <c r="A2298" s="1" t="n">
        <v>52.83984</v>
      </c>
      <c r="B2298" s="1" t="n">
        <v>2930.42</v>
      </c>
      <c r="C2298" s="1" t="n">
        <v>7.285156</v>
      </c>
      <c r="D2298" s="1" t="n">
        <v>1.843137</v>
      </c>
      <c r="E2298" s="1" t="n">
        <v>25.23502</v>
      </c>
      <c r="F2298" s="1" t="n">
        <v>1.431373</v>
      </c>
      <c r="G2298" s="1" t="n">
        <v>117.6784</v>
      </c>
      <c r="H2298" s="1" t="n">
        <v>117.6784</v>
      </c>
    </row>
    <row r="2299" customFormat="false" ht="12.75" hidden="false" customHeight="false" outlineLevel="0" collapsed="false">
      <c r="A2299" s="1" t="n">
        <v>52.89063</v>
      </c>
      <c r="B2299" s="1" t="n">
        <v>2955.045</v>
      </c>
      <c r="C2299" s="1" t="n">
        <v>7.346376</v>
      </c>
      <c r="D2299" s="1" t="n">
        <v>1.823529</v>
      </c>
      <c r="E2299" s="1" t="n">
        <v>24.85847</v>
      </c>
      <c r="F2299" s="1" t="n">
        <v>1.431373</v>
      </c>
      <c r="G2299" s="1" t="n">
        <v>117.6784</v>
      </c>
      <c r="H2299" s="1" t="n">
        <v>117.6784</v>
      </c>
    </row>
    <row r="2300" customFormat="false" ht="12.75" hidden="false" customHeight="false" outlineLevel="0" collapsed="false">
      <c r="A2300" s="1" t="n">
        <v>52.89063</v>
      </c>
      <c r="B2300" s="1" t="n">
        <v>2951.945</v>
      </c>
      <c r="C2300" s="1" t="n">
        <v>7.148479</v>
      </c>
      <c r="D2300" s="1" t="n">
        <v>1.862745</v>
      </c>
      <c r="E2300" s="1" t="n">
        <v>24.88486</v>
      </c>
      <c r="F2300" s="1" t="n">
        <v>1.431373</v>
      </c>
      <c r="G2300" s="1" t="n">
        <v>117.6784</v>
      </c>
      <c r="H2300" s="1" t="n">
        <v>118.4609</v>
      </c>
    </row>
    <row r="2301" customFormat="false" ht="12.75" hidden="false" customHeight="false" outlineLevel="0" collapsed="false">
      <c r="A2301" s="1" t="n">
        <v>52.95117</v>
      </c>
      <c r="B2301" s="1" t="n">
        <v>2954.27</v>
      </c>
      <c r="C2301" s="1" t="n">
        <v>7.154109</v>
      </c>
      <c r="D2301" s="1" t="n">
        <v>1.803922</v>
      </c>
      <c r="E2301" s="1" t="n">
        <v>24.86507</v>
      </c>
      <c r="F2301" s="1" t="n">
        <v>1.411765</v>
      </c>
      <c r="G2301" s="1" t="n">
        <v>117.6784</v>
      </c>
      <c r="H2301" s="1" t="n">
        <v>117.6784</v>
      </c>
    </row>
    <row r="2302" customFormat="false" ht="12.75" hidden="false" customHeight="false" outlineLevel="0" collapsed="false">
      <c r="A2302" s="1" t="n">
        <v>52.95117</v>
      </c>
      <c r="B2302" s="1" t="n">
        <v>2924.328</v>
      </c>
      <c r="C2302" s="1" t="n">
        <v>7.081601</v>
      </c>
      <c r="D2302" s="1" t="n">
        <v>1.843137</v>
      </c>
      <c r="E2302" s="1" t="n">
        <v>25.11982</v>
      </c>
      <c r="F2302" s="1" t="n">
        <v>1.392157</v>
      </c>
      <c r="G2302" s="1" t="n">
        <v>117.6784</v>
      </c>
      <c r="H2302" s="1" t="n">
        <v>117.6784</v>
      </c>
    </row>
    <row r="2303" customFormat="false" ht="12.75" hidden="false" customHeight="false" outlineLevel="0" collapsed="false">
      <c r="A2303" s="1" t="n">
        <v>53</v>
      </c>
      <c r="B2303" s="1" t="n">
        <v>2980.878</v>
      </c>
      <c r="C2303" s="1" t="n">
        <v>7.218543</v>
      </c>
      <c r="D2303" s="1" t="n">
        <v>1.784314</v>
      </c>
      <c r="E2303" s="1" t="n">
        <v>24.63869</v>
      </c>
      <c r="F2303" s="1" t="n">
        <v>1.411765</v>
      </c>
      <c r="G2303" s="1" t="n">
        <v>117.6784</v>
      </c>
      <c r="H2303" s="1" t="n">
        <v>117.6784</v>
      </c>
    </row>
    <row r="2304" customFormat="false" ht="12.75" hidden="false" customHeight="false" outlineLevel="0" collapsed="false">
      <c r="A2304" s="1" t="n">
        <v>53</v>
      </c>
      <c r="B2304" s="1" t="n">
        <v>2915.992</v>
      </c>
      <c r="C2304" s="1" t="n">
        <v>7.061415</v>
      </c>
      <c r="D2304" s="1" t="n">
        <v>1.843137</v>
      </c>
      <c r="E2304" s="1" t="n">
        <v>25.19074</v>
      </c>
      <c r="F2304" s="1" t="n">
        <v>1.392157</v>
      </c>
      <c r="G2304" s="1" t="n">
        <v>117.6784</v>
      </c>
      <c r="H2304" s="1" t="n">
        <v>117.6784</v>
      </c>
    </row>
    <row r="2305" customFormat="false" ht="12.75" hidden="false" customHeight="false" outlineLevel="0" collapsed="false">
      <c r="A2305" s="1" t="n">
        <v>53.06055</v>
      </c>
      <c r="B2305" s="1" t="n">
        <v>2885.337</v>
      </c>
      <c r="C2305" s="1" t="n">
        <v>6.987179</v>
      </c>
      <c r="D2305" s="1" t="n">
        <v>1.803922</v>
      </c>
      <c r="E2305" s="1" t="n">
        <v>24.7158</v>
      </c>
      <c r="F2305" s="1" t="n">
        <v>1.392157</v>
      </c>
      <c r="G2305" s="1" t="n">
        <v>117.6784</v>
      </c>
      <c r="H2305" s="1" t="n">
        <v>117.6784</v>
      </c>
    </row>
    <row r="2306" customFormat="false" ht="12.75" hidden="false" customHeight="false" outlineLevel="0" collapsed="false">
      <c r="A2306" s="1" t="n">
        <v>53.06055</v>
      </c>
      <c r="B2306" s="1" t="n">
        <v>2886.817</v>
      </c>
      <c r="C2306" s="1" t="n">
        <v>6.968317</v>
      </c>
      <c r="D2306" s="1" t="n">
        <v>1.823529</v>
      </c>
      <c r="E2306" s="1" t="n">
        <v>24.70282</v>
      </c>
      <c r="F2306" s="1" t="n">
        <v>1.392157</v>
      </c>
      <c r="G2306" s="1" t="n">
        <v>117.6784</v>
      </c>
      <c r="H2306" s="1" t="n">
        <v>118.4609</v>
      </c>
    </row>
    <row r="2307" customFormat="false" ht="12.75" hidden="false" customHeight="false" outlineLevel="0" collapsed="false">
      <c r="A2307" s="1" t="n">
        <v>53.10938</v>
      </c>
      <c r="B2307" s="1" t="n">
        <v>2879.43</v>
      </c>
      <c r="C2307" s="1" t="n">
        <v>6.950486</v>
      </c>
      <c r="D2307" s="1" t="n">
        <v>1.784314</v>
      </c>
      <c r="E2307" s="1" t="n">
        <v>24.76756</v>
      </c>
      <c r="F2307" s="1" t="n">
        <v>1.392157</v>
      </c>
      <c r="G2307" s="1" t="n">
        <v>117.6784</v>
      </c>
      <c r="H2307" s="1" t="n">
        <v>117.6784</v>
      </c>
    </row>
    <row r="2308" customFormat="false" ht="12.75" hidden="false" customHeight="false" outlineLevel="0" collapsed="false">
      <c r="A2308" s="1" t="n">
        <v>53.10938</v>
      </c>
      <c r="B2308" s="1" t="n">
        <v>2893.498</v>
      </c>
      <c r="C2308" s="1" t="n">
        <v>6.984443</v>
      </c>
      <c r="D2308" s="1" t="n">
        <v>1.823529</v>
      </c>
      <c r="E2308" s="1" t="n">
        <v>24.64428</v>
      </c>
      <c r="F2308" s="1" t="n">
        <v>1.392157</v>
      </c>
      <c r="G2308" s="1" t="n">
        <v>117.6784</v>
      </c>
      <c r="H2308" s="1" t="n">
        <v>117.6784</v>
      </c>
    </row>
    <row r="2309" customFormat="false" ht="12.75" hidden="false" customHeight="false" outlineLevel="0" collapsed="false">
      <c r="A2309" s="1" t="n">
        <v>53.16992</v>
      </c>
      <c r="B2309" s="1" t="n">
        <v>2916.748</v>
      </c>
      <c r="C2309" s="1" t="n">
        <v>7.040565</v>
      </c>
      <c r="D2309" s="1" t="n">
        <v>1.764706</v>
      </c>
      <c r="E2309" s="1" t="n">
        <v>24.44054</v>
      </c>
      <c r="F2309" s="1" t="n">
        <v>1.392157</v>
      </c>
      <c r="G2309" s="1" t="n">
        <v>117.6784</v>
      </c>
      <c r="H2309" s="1" t="n">
        <v>118.4609</v>
      </c>
    </row>
    <row r="2310" customFormat="false" ht="12.75" hidden="false" customHeight="false" outlineLevel="0" collapsed="false">
      <c r="A2310" s="1" t="n">
        <v>53.2207</v>
      </c>
      <c r="B2310" s="1" t="n">
        <v>2937.304</v>
      </c>
      <c r="C2310" s="1" t="n">
        <v>7.090185</v>
      </c>
      <c r="D2310" s="1" t="n">
        <v>1.784314</v>
      </c>
      <c r="E2310" s="1" t="n">
        <v>24.2604</v>
      </c>
      <c r="F2310" s="1" t="n">
        <v>1.392157</v>
      </c>
      <c r="G2310" s="1" t="n">
        <v>117.6784</v>
      </c>
      <c r="H2310" s="1" t="n">
        <v>117.6784</v>
      </c>
    </row>
    <row r="2311" customFormat="false" ht="12.75" hidden="false" customHeight="false" outlineLevel="0" collapsed="false">
      <c r="A2311" s="1" t="n">
        <v>53.2207</v>
      </c>
      <c r="B2311" s="1" t="n">
        <v>2948.078</v>
      </c>
      <c r="C2311" s="1" t="n">
        <v>6.903327</v>
      </c>
      <c r="D2311" s="1" t="n">
        <v>1.823529</v>
      </c>
      <c r="E2311" s="1" t="n">
        <v>24.99735</v>
      </c>
      <c r="F2311" s="1" t="n">
        <v>1.392157</v>
      </c>
      <c r="G2311" s="1" t="n">
        <v>117.6784</v>
      </c>
      <c r="H2311" s="1" t="n">
        <v>118.4609</v>
      </c>
    </row>
    <row r="2312" customFormat="false" ht="12.75" hidden="false" customHeight="false" outlineLevel="0" collapsed="false">
      <c r="A2312" s="1" t="n">
        <v>53.2207</v>
      </c>
      <c r="B2312" s="1" t="n">
        <v>2889.041</v>
      </c>
      <c r="C2312" s="1" t="n">
        <v>6.765083</v>
      </c>
      <c r="D2312" s="1" t="n">
        <v>1.784314</v>
      </c>
      <c r="E2312" s="1" t="n">
        <v>25.49805</v>
      </c>
      <c r="F2312" s="1" t="n">
        <v>1.392157</v>
      </c>
      <c r="G2312" s="1" t="n">
        <v>117.6784</v>
      </c>
      <c r="H2312" s="1" t="n">
        <v>117.6784</v>
      </c>
    </row>
    <row r="2313" customFormat="false" ht="12.75" hidden="false" customHeight="false" outlineLevel="0" collapsed="false">
      <c r="A2313" s="1" t="n">
        <v>53.2793</v>
      </c>
      <c r="B2313" s="1" t="n">
        <v>2924.328</v>
      </c>
      <c r="C2313" s="1" t="n">
        <v>6.847713</v>
      </c>
      <c r="D2313" s="1" t="n">
        <v>1.784314</v>
      </c>
      <c r="E2313" s="1" t="n">
        <v>25.19878</v>
      </c>
      <c r="F2313" s="1" t="n">
        <v>1.372549</v>
      </c>
      <c r="G2313" s="1" t="n">
        <v>118.4609</v>
      </c>
      <c r="H2313" s="1" t="n">
        <v>118.4609</v>
      </c>
    </row>
    <row r="2314" customFormat="false" ht="12.75" hidden="false" customHeight="false" outlineLevel="0" collapsed="false">
      <c r="A2314" s="1" t="n">
        <v>53.33008</v>
      </c>
      <c r="B2314" s="1" t="n">
        <v>2912.973</v>
      </c>
      <c r="C2314" s="1" t="n">
        <v>6.821124</v>
      </c>
      <c r="D2314" s="1" t="n">
        <v>1.764706</v>
      </c>
      <c r="E2314" s="1" t="n">
        <v>25.29508</v>
      </c>
      <c r="F2314" s="1" t="n">
        <v>1.372549</v>
      </c>
      <c r="G2314" s="1" t="n">
        <v>117.6784</v>
      </c>
      <c r="H2314" s="1" t="n">
        <v>117.6784</v>
      </c>
    </row>
    <row r="2315" customFormat="false" ht="12.75" hidden="false" customHeight="false" outlineLevel="0" collapsed="false">
      <c r="A2315" s="1" t="n">
        <v>53.33008</v>
      </c>
      <c r="B2315" s="1" t="n">
        <v>2939.606</v>
      </c>
      <c r="C2315" s="1" t="n">
        <v>6.88349</v>
      </c>
      <c r="D2315" s="1" t="n">
        <v>1.803922</v>
      </c>
      <c r="E2315" s="1" t="n">
        <v>25.0692</v>
      </c>
      <c r="F2315" s="1" t="n">
        <v>1.372549</v>
      </c>
      <c r="G2315" s="1" t="n">
        <v>117.6784</v>
      </c>
      <c r="H2315" s="1" t="n">
        <v>118.4609</v>
      </c>
    </row>
    <row r="2316" customFormat="false" ht="12.75" hidden="false" customHeight="false" outlineLevel="0" collapsed="false">
      <c r="A2316" s="1" t="n">
        <v>53.39063</v>
      </c>
      <c r="B2316" s="1" t="n">
        <v>2888.299</v>
      </c>
      <c r="C2316" s="1" t="n">
        <v>6.763347</v>
      </c>
      <c r="D2316" s="1" t="n">
        <v>1.784314</v>
      </c>
      <c r="E2316" s="1" t="n">
        <v>25.50434</v>
      </c>
      <c r="F2316" s="1" t="n">
        <v>1.372549</v>
      </c>
      <c r="G2316" s="1" t="n">
        <v>117.6784</v>
      </c>
      <c r="H2316" s="1" t="n">
        <v>117.6784</v>
      </c>
    </row>
    <row r="2317" customFormat="false" ht="12.75" hidden="false" customHeight="false" outlineLevel="0" collapsed="false">
      <c r="A2317" s="1" t="n">
        <v>53.39063</v>
      </c>
      <c r="B2317" s="1" t="n">
        <v>2953.494</v>
      </c>
      <c r="C2317" s="1" t="n">
        <v>6.91601</v>
      </c>
      <c r="D2317" s="1" t="n">
        <v>1.803922</v>
      </c>
      <c r="E2317" s="1" t="n">
        <v>25.11977</v>
      </c>
      <c r="F2317" s="1" t="n">
        <v>1.372549</v>
      </c>
      <c r="G2317" s="1" t="n">
        <v>117.6784</v>
      </c>
      <c r="H2317" s="1" t="n">
        <v>117.6784</v>
      </c>
    </row>
    <row r="2318" customFormat="false" ht="12.75" hidden="false" customHeight="false" outlineLevel="0" collapsed="false">
      <c r="A2318" s="1" t="n">
        <v>53.43945</v>
      </c>
      <c r="B2318" s="1" t="n">
        <v>2952.719</v>
      </c>
      <c r="C2318" s="1" t="n">
        <v>6.887956</v>
      </c>
      <c r="D2318" s="1" t="n">
        <v>1.803922</v>
      </c>
      <c r="E2318" s="1" t="n">
        <v>25.12629</v>
      </c>
      <c r="F2318" s="1" t="n">
        <v>1.372549</v>
      </c>
      <c r="G2318" s="1" t="n">
        <v>117.6784</v>
      </c>
      <c r="H2318" s="1" t="n">
        <v>116.8958</v>
      </c>
    </row>
    <row r="2319" customFormat="false" ht="12.75" hidden="false" customHeight="false" outlineLevel="0" collapsed="false">
      <c r="A2319" s="1" t="n">
        <v>53.43945</v>
      </c>
      <c r="B2319" s="1" t="n">
        <v>2893.498</v>
      </c>
      <c r="C2319" s="1" t="n">
        <v>6.749807</v>
      </c>
      <c r="D2319" s="1" t="n">
        <v>1.823529</v>
      </c>
      <c r="E2319" s="1" t="n">
        <v>25.62518</v>
      </c>
      <c r="F2319" s="1" t="n">
        <v>1.352941</v>
      </c>
      <c r="G2319" s="1" t="n">
        <v>117.6784</v>
      </c>
      <c r="H2319" s="1" t="n">
        <v>117.6784</v>
      </c>
    </row>
    <row r="2320" customFormat="false" ht="12.75" hidden="false" customHeight="false" outlineLevel="0" collapsed="false">
      <c r="A2320" s="1" t="n">
        <v>53.5</v>
      </c>
      <c r="B2320" s="1" t="n">
        <v>2830.184</v>
      </c>
      <c r="C2320" s="1" t="n">
        <v>6.602113</v>
      </c>
      <c r="D2320" s="1" t="n">
        <v>1.764706</v>
      </c>
      <c r="E2320" s="1" t="n">
        <v>26.15853</v>
      </c>
      <c r="F2320" s="1" t="n">
        <v>1.333333</v>
      </c>
      <c r="G2320" s="1" t="n">
        <v>118.4609</v>
      </c>
      <c r="H2320" s="1" t="n">
        <v>117.6784</v>
      </c>
    </row>
    <row r="2321" customFormat="false" ht="12.75" hidden="false" customHeight="false" outlineLevel="0" collapsed="false">
      <c r="A2321" s="1" t="n">
        <v>53.5</v>
      </c>
      <c r="B2321" s="1" t="n">
        <v>2864.04</v>
      </c>
      <c r="C2321" s="1" t="n">
        <v>6.681089</v>
      </c>
      <c r="D2321" s="1" t="n">
        <v>1.745098</v>
      </c>
      <c r="E2321" s="1" t="n">
        <v>25.87332</v>
      </c>
      <c r="F2321" s="1" t="n">
        <v>1.333333</v>
      </c>
      <c r="G2321" s="1" t="n">
        <v>117.6784</v>
      </c>
      <c r="H2321" s="1" t="n">
        <v>117.6784</v>
      </c>
    </row>
    <row r="2322" customFormat="false" ht="12.75" hidden="false" customHeight="false" outlineLevel="0" collapsed="false">
      <c r="A2322" s="1" t="n">
        <v>53.55078</v>
      </c>
      <c r="B2322" s="1" t="n">
        <v>2816.724</v>
      </c>
      <c r="C2322" s="1" t="n">
        <v>6.570714</v>
      </c>
      <c r="D2322" s="1" t="n">
        <v>1.72549</v>
      </c>
      <c r="E2322" s="1" t="n">
        <v>26.27192</v>
      </c>
      <c r="F2322" s="1" t="n">
        <v>1.333333</v>
      </c>
      <c r="G2322" s="1" t="n">
        <v>118.4609</v>
      </c>
      <c r="H2322" s="1" t="n">
        <v>117.6784</v>
      </c>
    </row>
    <row r="2323" customFormat="false" ht="12.75" hidden="false" customHeight="false" outlineLevel="0" collapsed="false">
      <c r="A2323" s="1" t="n">
        <v>53.55078</v>
      </c>
      <c r="B2323" s="1" t="n">
        <v>2795.036</v>
      </c>
      <c r="C2323" s="1" t="n">
        <v>6.520119</v>
      </c>
      <c r="D2323" s="1" t="n">
        <v>1.705882</v>
      </c>
      <c r="E2323" s="1" t="n">
        <v>26.20307</v>
      </c>
      <c r="F2323" s="1" t="n">
        <v>1.313725</v>
      </c>
      <c r="G2323" s="1" t="n">
        <v>117.6784</v>
      </c>
      <c r="H2323" s="1" t="n">
        <v>117.6784</v>
      </c>
    </row>
    <row r="2324" customFormat="false" ht="12.75" hidden="false" customHeight="false" outlineLevel="0" collapsed="false">
      <c r="A2324" s="1" t="n">
        <v>53.60938</v>
      </c>
      <c r="B2324" s="1" t="n">
        <v>2799.904</v>
      </c>
      <c r="C2324" s="1" t="n">
        <v>6.341752</v>
      </c>
      <c r="D2324" s="1" t="n">
        <v>1.764706</v>
      </c>
      <c r="E2324" s="1" t="n">
        <v>26.16162</v>
      </c>
      <c r="F2324" s="1" t="n">
        <v>1.313725</v>
      </c>
      <c r="G2324" s="1" t="n">
        <v>118.4609</v>
      </c>
      <c r="H2324" s="1" t="n">
        <v>117.6784</v>
      </c>
    </row>
    <row r="2325" customFormat="false" ht="12.75" hidden="false" customHeight="false" outlineLevel="0" collapsed="false">
      <c r="A2325" s="1" t="n">
        <v>53.66016</v>
      </c>
      <c r="B2325" s="1" t="n">
        <v>2759.395</v>
      </c>
      <c r="C2325" s="1" t="n">
        <v>6.25</v>
      </c>
      <c r="D2325" s="1" t="n">
        <v>1.705882</v>
      </c>
      <c r="E2325" s="1" t="n">
        <v>26.50651</v>
      </c>
      <c r="F2325" s="1" t="n">
        <v>1.313725</v>
      </c>
      <c r="G2325" s="1" t="n">
        <v>117.6784</v>
      </c>
      <c r="H2325" s="1" t="n">
        <v>117.6784</v>
      </c>
    </row>
    <row r="2326" customFormat="false" ht="12.75" hidden="false" customHeight="false" outlineLevel="0" collapsed="false">
      <c r="A2326" s="1" t="n">
        <v>53.66016</v>
      </c>
      <c r="B2326" s="1" t="n">
        <v>2722.674</v>
      </c>
      <c r="C2326" s="1" t="n">
        <v>6.166828</v>
      </c>
      <c r="D2326" s="1" t="n">
        <v>1.705882</v>
      </c>
      <c r="E2326" s="1" t="n">
        <v>26.81915</v>
      </c>
      <c r="F2326" s="1" t="n">
        <v>1.313725</v>
      </c>
      <c r="G2326" s="1" t="n">
        <v>118.4609</v>
      </c>
      <c r="H2326" s="1" t="n">
        <v>117.6784</v>
      </c>
    </row>
    <row r="2327" customFormat="false" ht="12.75" hidden="false" customHeight="false" outlineLevel="0" collapsed="false">
      <c r="A2327" s="1" t="n">
        <v>53.7207</v>
      </c>
      <c r="B2327" s="1" t="n">
        <v>2747.94</v>
      </c>
      <c r="C2327" s="1" t="n">
        <v>6.224054</v>
      </c>
      <c r="D2327" s="1" t="n">
        <v>1.705882</v>
      </c>
      <c r="E2327" s="1" t="n">
        <v>26.60404</v>
      </c>
      <c r="F2327" s="1" t="n">
        <v>1.313725</v>
      </c>
      <c r="G2327" s="1" t="n">
        <v>117.6784</v>
      </c>
      <c r="H2327" s="1" t="n">
        <v>117.6784</v>
      </c>
    </row>
    <row r="2328" customFormat="false" ht="12.75" hidden="false" customHeight="false" outlineLevel="0" collapsed="false">
      <c r="A2328" s="1" t="n">
        <v>53.7207</v>
      </c>
      <c r="B2328" s="1" t="n">
        <v>2730.603</v>
      </c>
      <c r="C2328" s="1" t="n">
        <v>6.184785</v>
      </c>
      <c r="D2328" s="1" t="n">
        <v>1.705882</v>
      </c>
      <c r="E2328" s="1" t="n">
        <v>26.75165</v>
      </c>
      <c r="F2328" s="1" t="n">
        <v>1.313725</v>
      </c>
      <c r="G2328" s="1" t="n">
        <v>118.4609</v>
      </c>
      <c r="H2328" s="1" t="n">
        <v>117.6784</v>
      </c>
    </row>
    <row r="2329" customFormat="false" ht="12.75" hidden="false" customHeight="false" outlineLevel="0" collapsed="false">
      <c r="A2329" s="1" t="n">
        <v>53.7207</v>
      </c>
      <c r="B2329" s="1" t="n">
        <v>2676.055</v>
      </c>
      <c r="C2329" s="1" t="n">
        <v>6.061237</v>
      </c>
      <c r="D2329" s="1" t="n">
        <v>1.686275</v>
      </c>
      <c r="E2329" s="1" t="n">
        <v>26.72635</v>
      </c>
      <c r="F2329" s="1" t="n">
        <v>1.313725</v>
      </c>
      <c r="G2329" s="1" t="n">
        <v>117.6784</v>
      </c>
      <c r="H2329" s="1" t="n">
        <v>117.6784</v>
      </c>
    </row>
    <row r="2330" customFormat="false" ht="12.75" hidden="false" customHeight="false" outlineLevel="0" collapsed="false">
      <c r="A2330" s="1" t="n">
        <v>53.76953</v>
      </c>
      <c r="B2330" s="1" t="n">
        <v>2779.845</v>
      </c>
      <c r="C2330" s="1" t="n">
        <v>6.296319</v>
      </c>
      <c r="D2330" s="1" t="n">
        <v>1.705882</v>
      </c>
      <c r="E2330" s="1" t="n">
        <v>25.82369</v>
      </c>
      <c r="F2330" s="1" t="n">
        <v>1.313725</v>
      </c>
      <c r="G2330" s="1" t="n">
        <v>117.6784</v>
      </c>
      <c r="H2330" s="1" t="n">
        <v>117.6784</v>
      </c>
    </row>
    <row r="2331" customFormat="false" ht="12.75" hidden="false" customHeight="false" outlineLevel="0" collapsed="false">
      <c r="A2331" s="1" t="n">
        <v>53.76953</v>
      </c>
      <c r="B2331" s="1" t="n">
        <v>2749.954</v>
      </c>
      <c r="C2331" s="1" t="n">
        <v>6.323314</v>
      </c>
      <c r="D2331" s="1" t="n">
        <v>1.705882</v>
      </c>
      <c r="E2331" s="1" t="n">
        <v>26.08365</v>
      </c>
      <c r="F2331" s="1" t="n">
        <v>1.313725</v>
      </c>
      <c r="G2331" s="1" t="n">
        <v>117.6784</v>
      </c>
      <c r="H2331" s="1" t="n">
        <v>117.6784</v>
      </c>
    </row>
    <row r="2332" customFormat="false" ht="12.75" hidden="false" customHeight="false" outlineLevel="0" collapsed="false">
      <c r="A2332" s="1" t="n">
        <v>53.76953</v>
      </c>
      <c r="B2332" s="1" t="n">
        <v>2718.071</v>
      </c>
      <c r="C2332" s="1" t="n">
        <v>6.25</v>
      </c>
      <c r="D2332" s="1" t="n">
        <v>1.705882</v>
      </c>
      <c r="E2332" s="1" t="n">
        <v>26.36094</v>
      </c>
      <c r="F2332" s="1" t="n">
        <v>1.313725</v>
      </c>
      <c r="G2332" s="1" t="n">
        <v>118.4609</v>
      </c>
      <c r="H2332" s="1" t="n">
        <v>117.6784</v>
      </c>
    </row>
    <row r="2333" customFormat="false" ht="12.75" hidden="false" customHeight="false" outlineLevel="0" collapsed="false">
      <c r="A2333" s="1" t="n">
        <v>53.83008</v>
      </c>
      <c r="B2333" s="1" t="n">
        <v>2746.598</v>
      </c>
      <c r="C2333" s="1" t="n">
        <v>6.315597</v>
      </c>
      <c r="D2333" s="1" t="n">
        <v>1.705882</v>
      </c>
      <c r="E2333" s="1" t="n">
        <v>26.11284</v>
      </c>
      <c r="F2333" s="1" t="n">
        <v>1.313725</v>
      </c>
      <c r="G2333" s="1" t="n">
        <v>117.6784</v>
      </c>
      <c r="H2333" s="1" t="n">
        <v>117.6784</v>
      </c>
    </row>
    <row r="2334" customFormat="false" ht="12.75" hidden="false" customHeight="false" outlineLevel="0" collapsed="false">
      <c r="A2334" s="1" t="n">
        <v>53.83008</v>
      </c>
      <c r="B2334" s="1" t="n">
        <v>2694.639</v>
      </c>
      <c r="C2334" s="1" t="n">
        <v>6.196121</v>
      </c>
      <c r="D2334" s="1" t="n">
        <v>1.72549</v>
      </c>
      <c r="E2334" s="1" t="n">
        <v>26.56472</v>
      </c>
      <c r="F2334" s="1" t="n">
        <v>1.313725</v>
      </c>
      <c r="G2334" s="1" t="n">
        <v>118.4609</v>
      </c>
      <c r="H2334" s="1" t="n">
        <v>117.6784</v>
      </c>
    </row>
    <row r="2335" customFormat="false" ht="12.75" hidden="false" customHeight="false" outlineLevel="0" collapsed="false">
      <c r="A2335" s="1" t="n">
        <v>53.83008</v>
      </c>
      <c r="B2335" s="1" t="n">
        <v>2741.914</v>
      </c>
      <c r="C2335" s="1" t="n">
        <v>6.304824</v>
      </c>
      <c r="D2335" s="1" t="n">
        <v>1.705882</v>
      </c>
      <c r="E2335" s="1" t="n">
        <v>26.15358</v>
      </c>
      <c r="F2335" s="1" t="n">
        <v>1.313725</v>
      </c>
      <c r="G2335" s="1" t="n">
        <v>117.6784</v>
      </c>
      <c r="H2335" s="1" t="n">
        <v>117.6784</v>
      </c>
    </row>
    <row r="2336" customFormat="false" ht="12.75" hidden="false" customHeight="false" outlineLevel="0" collapsed="false">
      <c r="A2336" s="1" t="n">
        <v>53.88086</v>
      </c>
      <c r="B2336" s="1" t="n">
        <v>2758.719</v>
      </c>
      <c r="C2336" s="1" t="n">
        <v>6.343467</v>
      </c>
      <c r="D2336" s="1" t="n">
        <v>1.764706</v>
      </c>
      <c r="E2336" s="1" t="n">
        <v>26.00743</v>
      </c>
      <c r="F2336" s="1" t="n">
        <v>1.313725</v>
      </c>
      <c r="G2336" s="1" t="n">
        <v>117.6784</v>
      </c>
      <c r="H2336" s="1" t="n">
        <v>117.6784</v>
      </c>
    </row>
    <row r="2337" customFormat="false" ht="12.75" hidden="false" customHeight="false" outlineLevel="0" collapsed="false">
      <c r="A2337" s="1" t="n">
        <v>53.88086</v>
      </c>
      <c r="B2337" s="1" t="n">
        <v>2725.972</v>
      </c>
      <c r="C2337" s="1" t="n">
        <v>6.268168</v>
      </c>
      <c r="D2337" s="1" t="n">
        <v>1.72549</v>
      </c>
      <c r="E2337" s="1" t="n">
        <v>26.29222</v>
      </c>
      <c r="F2337" s="1" t="n">
        <v>1.313725</v>
      </c>
      <c r="G2337" s="1" t="n">
        <v>117.6784</v>
      </c>
      <c r="H2337" s="1" t="n">
        <v>117.6784</v>
      </c>
    </row>
    <row r="2338" customFormat="false" ht="12.75" hidden="false" customHeight="false" outlineLevel="0" collapsed="false">
      <c r="A2338" s="1" t="n">
        <v>53.88086</v>
      </c>
      <c r="B2338" s="1" t="n">
        <v>2706.304</v>
      </c>
      <c r="C2338" s="1" t="n">
        <v>6.222944</v>
      </c>
      <c r="D2338" s="1" t="n">
        <v>1.686275</v>
      </c>
      <c r="E2338" s="1" t="n">
        <v>26.37396</v>
      </c>
      <c r="F2338" s="1" t="n">
        <v>1.313725</v>
      </c>
      <c r="G2338" s="1" t="n">
        <v>118.4609</v>
      </c>
      <c r="H2338" s="1" t="n">
        <v>117.6784</v>
      </c>
    </row>
    <row r="2339" customFormat="false" ht="12.75" hidden="false" customHeight="false" outlineLevel="0" collapsed="false">
      <c r="A2339" s="1" t="n">
        <v>53.88086</v>
      </c>
      <c r="B2339" s="1" t="n">
        <v>2718.728</v>
      </c>
      <c r="C2339" s="1" t="n">
        <v>6.25151</v>
      </c>
      <c r="D2339" s="1" t="n">
        <v>1.647059</v>
      </c>
      <c r="E2339" s="1" t="n">
        <v>26.26551</v>
      </c>
      <c r="F2339" s="1" t="n">
        <v>1.333333</v>
      </c>
      <c r="G2339" s="1" t="n">
        <v>117.6784</v>
      </c>
      <c r="H2339" s="1" t="n">
        <v>116.8958</v>
      </c>
    </row>
    <row r="2340" customFormat="false" ht="12.75" hidden="false" customHeight="false" outlineLevel="0" collapsed="false">
      <c r="A2340" s="1" t="n">
        <v>53.93945</v>
      </c>
      <c r="B2340" s="1" t="n">
        <v>2743.919</v>
      </c>
      <c r="C2340" s="1" t="n">
        <v>6.309437</v>
      </c>
      <c r="D2340" s="1" t="n">
        <v>1.72549</v>
      </c>
      <c r="E2340" s="1" t="n">
        <v>26.04558</v>
      </c>
      <c r="F2340" s="1" t="n">
        <v>1.313725</v>
      </c>
      <c r="G2340" s="1" t="n">
        <v>118.4609</v>
      </c>
      <c r="H2340" s="1" t="n">
        <v>117.6784</v>
      </c>
    </row>
    <row r="2341" customFormat="false" ht="12.75" hidden="false" customHeight="false" outlineLevel="0" collapsed="false">
      <c r="A2341" s="1" t="n">
        <v>53.93945</v>
      </c>
      <c r="B2341" s="1" t="n">
        <v>2766.178</v>
      </c>
      <c r="C2341" s="1" t="n">
        <v>6.440511</v>
      </c>
      <c r="D2341" s="1" t="n">
        <v>1.705882</v>
      </c>
      <c r="E2341" s="1" t="n">
        <v>25.85127</v>
      </c>
      <c r="F2341" s="1" t="n">
        <v>1.313725</v>
      </c>
      <c r="G2341" s="1" t="n">
        <v>117.6784</v>
      </c>
      <c r="H2341" s="1" t="n">
        <v>117.6784</v>
      </c>
    </row>
    <row r="2342" customFormat="false" ht="12.75" hidden="false" customHeight="false" outlineLevel="0" collapsed="false">
      <c r="A2342" s="1" t="n">
        <v>53.93945</v>
      </c>
      <c r="B2342" s="1" t="n">
        <v>2702.405</v>
      </c>
      <c r="C2342" s="1" t="n">
        <v>6.292027</v>
      </c>
      <c r="D2342" s="1" t="n">
        <v>1.686275</v>
      </c>
      <c r="E2342" s="1" t="n">
        <v>26.40801</v>
      </c>
      <c r="F2342" s="1" t="n">
        <v>1.313725</v>
      </c>
      <c r="G2342" s="1" t="n">
        <v>118.4609</v>
      </c>
      <c r="H2342" s="1" t="n">
        <v>117.6784</v>
      </c>
    </row>
    <row r="2343" customFormat="false" ht="12.75" hidden="false" customHeight="false" outlineLevel="0" collapsed="false">
      <c r="A2343" s="1" t="n">
        <v>53.99023</v>
      </c>
      <c r="B2343" s="1" t="n">
        <v>2728.616</v>
      </c>
      <c r="C2343" s="1" t="n">
        <v>6.353055</v>
      </c>
      <c r="D2343" s="1" t="n">
        <v>1.686275</v>
      </c>
      <c r="E2343" s="1" t="n">
        <v>26.17918</v>
      </c>
      <c r="F2343" s="1" t="n">
        <v>1.313725</v>
      </c>
      <c r="G2343" s="1" t="n">
        <v>118.4609</v>
      </c>
      <c r="H2343" s="1" t="n">
        <v>116.8958</v>
      </c>
    </row>
    <row r="2344" customFormat="false" ht="12.75" hidden="false" customHeight="false" outlineLevel="0" collapsed="false">
      <c r="A2344" s="1" t="n">
        <v>53.99023</v>
      </c>
      <c r="B2344" s="1" t="n">
        <v>2690.773</v>
      </c>
      <c r="C2344" s="1" t="n">
        <v>6.264945</v>
      </c>
      <c r="D2344" s="1" t="n">
        <v>1.745098</v>
      </c>
      <c r="E2344" s="1" t="n">
        <v>26.50955</v>
      </c>
      <c r="F2344" s="1" t="n">
        <v>1.313725</v>
      </c>
      <c r="G2344" s="1" t="n">
        <v>117.6784</v>
      </c>
      <c r="H2344" s="1" t="n">
        <v>117.6784</v>
      </c>
    </row>
    <row r="2345" customFormat="false" ht="12.75" hidden="false" customHeight="false" outlineLevel="0" collapsed="false">
      <c r="A2345" s="1" t="n">
        <v>53.99023</v>
      </c>
      <c r="B2345" s="1" t="n">
        <v>2658.982</v>
      </c>
      <c r="C2345" s="1" t="n">
        <v>6.190926</v>
      </c>
      <c r="D2345" s="1" t="n">
        <v>1.686275</v>
      </c>
      <c r="E2345" s="1" t="n">
        <v>26.78708</v>
      </c>
      <c r="F2345" s="1" t="n">
        <v>1.313725</v>
      </c>
      <c r="G2345" s="1" t="n">
        <v>118.4609</v>
      </c>
      <c r="H2345" s="1" t="n">
        <v>117.6784</v>
      </c>
    </row>
    <row r="2346" customFormat="false" ht="12.75" hidden="false" customHeight="false" outlineLevel="0" collapsed="false">
      <c r="A2346" s="1" t="n">
        <v>54.05078</v>
      </c>
      <c r="B2346" s="1" t="n">
        <v>2665.28</v>
      </c>
      <c r="C2346" s="1" t="n">
        <v>6.20559</v>
      </c>
      <c r="D2346" s="1" t="n">
        <v>1.72549</v>
      </c>
      <c r="E2346" s="1" t="n">
        <v>26.7321</v>
      </c>
      <c r="F2346" s="1" t="n">
        <v>1.313725</v>
      </c>
      <c r="G2346" s="1" t="n">
        <v>118.4609</v>
      </c>
      <c r="H2346" s="1" t="n">
        <v>117.6784</v>
      </c>
    </row>
    <row r="2347" customFormat="false" ht="12.75" hidden="false" customHeight="false" outlineLevel="0" collapsed="false">
      <c r="A2347" s="1" t="n">
        <v>54.05078</v>
      </c>
      <c r="B2347" s="1" t="n">
        <v>2648.967</v>
      </c>
      <c r="C2347" s="1" t="n">
        <v>6.167608</v>
      </c>
      <c r="D2347" s="1" t="n">
        <v>1.705882</v>
      </c>
      <c r="E2347" s="1" t="n">
        <v>26.87452</v>
      </c>
      <c r="F2347" s="1" t="n">
        <v>1.313725</v>
      </c>
      <c r="G2347" s="1" t="n">
        <v>118.4609</v>
      </c>
      <c r="H2347" s="1" t="n">
        <v>117.6784</v>
      </c>
    </row>
    <row r="2348" customFormat="false" ht="12.75" hidden="false" customHeight="false" outlineLevel="0" collapsed="false">
      <c r="A2348" s="1" t="n">
        <v>54.05078</v>
      </c>
      <c r="B2348" s="1" t="n">
        <v>2710.215</v>
      </c>
      <c r="C2348" s="1" t="n">
        <v>6.310212</v>
      </c>
      <c r="D2348" s="1" t="n">
        <v>1.686275</v>
      </c>
      <c r="E2348" s="1" t="n">
        <v>26.33982</v>
      </c>
      <c r="F2348" s="1" t="n">
        <v>1.313725</v>
      </c>
      <c r="G2348" s="1" t="n">
        <v>117.6784</v>
      </c>
      <c r="H2348" s="1" t="n">
        <v>117.6784</v>
      </c>
    </row>
    <row r="2349" customFormat="false" ht="12.75" hidden="false" customHeight="false" outlineLevel="0" collapsed="false">
      <c r="A2349" s="1" t="n">
        <v>54.09961</v>
      </c>
      <c r="B2349" s="1" t="n">
        <v>2731.265</v>
      </c>
      <c r="C2349" s="1" t="n">
        <v>6.359223</v>
      </c>
      <c r="D2349" s="1" t="n">
        <v>1.72549</v>
      </c>
      <c r="E2349" s="1" t="n">
        <v>26.41006</v>
      </c>
      <c r="F2349" s="1" t="n">
        <v>1.313725</v>
      </c>
      <c r="G2349" s="1" t="n">
        <v>118.4609</v>
      </c>
      <c r="H2349" s="1" t="n">
        <v>117.6784</v>
      </c>
    </row>
    <row r="2350" customFormat="false" ht="12.75" hidden="false" customHeight="false" outlineLevel="0" collapsed="false">
      <c r="A2350" s="1" t="n">
        <v>54.09961</v>
      </c>
      <c r="B2350" s="1" t="n">
        <v>2750.626</v>
      </c>
      <c r="C2350" s="1" t="n">
        <v>6.404302</v>
      </c>
      <c r="D2350" s="1" t="n">
        <v>1.72549</v>
      </c>
      <c r="E2350" s="1" t="n">
        <v>26.24284</v>
      </c>
      <c r="F2350" s="1" t="n">
        <v>1.313725</v>
      </c>
      <c r="G2350" s="1" t="n">
        <v>117.6784</v>
      </c>
      <c r="H2350" s="1" t="n">
        <v>116.8958</v>
      </c>
    </row>
    <row r="2351" customFormat="false" ht="12.75" hidden="false" customHeight="false" outlineLevel="0" collapsed="false">
      <c r="A2351" s="1" t="n">
        <v>54.09961</v>
      </c>
      <c r="B2351" s="1" t="n">
        <v>2743.25</v>
      </c>
      <c r="C2351" s="1" t="n">
        <v>6.478547</v>
      </c>
      <c r="D2351" s="1" t="n">
        <v>1.764706</v>
      </c>
      <c r="E2351" s="1" t="n">
        <v>26.30654</v>
      </c>
      <c r="F2351" s="1" t="n">
        <v>1.313725</v>
      </c>
      <c r="G2351" s="1" t="n">
        <v>118.4609</v>
      </c>
      <c r="H2351" s="1" t="n">
        <v>118.4609</v>
      </c>
    </row>
    <row r="2352" customFormat="false" ht="12.75" hidden="false" customHeight="false" outlineLevel="0" collapsed="false">
      <c r="A2352" s="1" t="n">
        <v>54.09961</v>
      </c>
      <c r="B2352" s="1" t="n">
        <v>2750.626</v>
      </c>
      <c r="C2352" s="1" t="n">
        <v>6.495967</v>
      </c>
      <c r="D2352" s="1" t="n">
        <v>1.72549</v>
      </c>
      <c r="E2352" s="1" t="n">
        <v>26.24284</v>
      </c>
      <c r="F2352" s="1" t="n">
        <v>1.313725</v>
      </c>
      <c r="G2352" s="1" t="n">
        <v>118.4609</v>
      </c>
      <c r="H2352" s="1" t="n">
        <v>117.6784</v>
      </c>
    </row>
    <row r="2353" customFormat="false" ht="12.75" hidden="false" customHeight="false" outlineLevel="0" collapsed="false">
      <c r="A2353" s="1" t="n">
        <v>54.16016</v>
      </c>
      <c r="B2353" s="1" t="n">
        <v>2753.319</v>
      </c>
      <c r="C2353" s="1" t="n">
        <v>6.502325</v>
      </c>
      <c r="D2353" s="1" t="n">
        <v>1.72549</v>
      </c>
      <c r="E2353" s="1" t="n">
        <v>26.21959</v>
      </c>
      <c r="F2353" s="1" t="n">
        <v>1.313725</v>
      </c>
      <c r="G2353" s="1" t="n">
        <v>118.4609</v>
      </c>
      <c r="H2353" s="1" t="n">
        <v>116.8958</v>
      </c>
    </row>
    <row r="2354" customFormat="false" ht="12.75" hidden="false" customHeight="false" outlineLevel="0" collapsed="false">
      <c r="A2354" s="1" t="n">
        <v>54.16016</v>
      </c>
      <c r="B2354" s="1" t="n">
        <v>2749.954</v>
      </c>
      <c r="C2354" s="1" t="n">
        <v>6.494379</v>
      </c>
      <c r="D2354" s="1" t="n">
        <v>1.705882</v>
      </c>
      <c r="E2354" s="1" t="n">
        <v>26.24864</v>
      </c>
      <c r="F2354" s="1" t="n">
        <v>1.313725</v>
      </c>
      <c r="G2354" s="1" t="n">
        <v>117.6784</v>
      </c>
      <c r="H2354" s="1" t="n">
        <v>116.8958</v>
      </c>
    </row>
    <row r="2355" customFormat="false" ht="12.75" hidden="false" customHeight="false" outlineLevel="0" collapsed="false">
      <c r="A2355" s="1" t="n">
        <v>54.16016</v>
      </c>
      <c r="B2355" s="1" t="n">
        <v>2676.692</v>
      </c>
      <c r="C2355" s="1" t="n">
        <v>6.321361</v>
      </c>
      <c r="D2355" s="1" t="n">
        <v>1.72549</v>
      </c>
      <c r="E2355" s="1" t="n">
        <v>26.88141</v>
      </c>
      <c r="F2355" s="1" t="n">
        <v>1.313725</v>
      </c>
      <c r="G2355" s="1" t="n">
        <v>118.4609</v>
      </c>
      <c r="H2355" s="1" t="n">
        <v>117.6784</v>
      </c>
    </row>
    <row r="2356" customFormat="false" ht="12.75" hidden="false" customHeight="false" outlineLevel="0" collapsed="false">
      <c r="A2356" s="1" t="n">
        <v>54.21094</v>
      </c>
      <c r="B2356" s="1" t="n">
        <v>2768.901</v>
      </c>
      <c r="C2356" s="1" t="n">
        <v>6.539124</v>
      </c>
      <c r="D2356" s="1" t="n">
        <v>1.686275</v>
      </c>
      <c r="E2356" s="1" t="n">
        <v>26.085</v>
      </c>
      <c r="F2356" s="1" t="n">
        <v>1.313725</v>
      </c>
      <c r="G2356" s="1" t="n">
        <v>118.4609</v>
      </c>
      <c r="H2356" s="1" t="n">
        <v>117.6784</v>
      </c>
    </row>
    <row r="2357" customFormat="false" ht="12.75" hidden="false" customHeight="false" outlineLevel="0" collapsed="false">
      <c r="A2357" s="1" t="n">
        <v>54.21094</v>
      </c>
      <c r="B2357" s="1" t="n">
        <v>2725.972</v>
      </c>
      <c r="C2357" s="1" t="n">
        <v>6.437742</v>
      </c>
      <c r="D2357" s="1" t="n">
        <v>1.745098</v>
      </c>
      <c r="E2357" s="1" t="n">
        <v>26.45578</v>
      </c>
      <c r="F2357" s="1" t="n">
        <v>1.313725</v>
      </c>
      <c r="G2357" s="1" t="n">
        <v>118.4609</v>
      </c>
      <c r="H2357" s="1" t="n">
        <v>117.6784</v>
      </c>
    </row>
    <row r="2358" customFormat="false" ht="12.75" hidden="false" customHeight="false" outlineLevel="0" collapsed="false">
      <c r="A2358" s="1" t="n">
        <v>54.26953</v>
      </c>
      <c r="B2358" s="1" t="n">
        <v>2691.417</v>
      </c>
      <c r="C2358" s="1" t="n">
        <v>6.356135</v>
      </c>
      <c r="D2358" s="1" t="n">
        <v>1.705882</v>
      </c>
      <c r="E2358" s="1" t="n">
        <v>26.75423</v>
      </c>
      <c r="F2358" s="1" t="n">
        <v>1.313725</v>
      </c>
      <c r="G2358" s="1" t="n">
        <v>118.4609</v>
      </c>
      <c r="H2358" s="1" t="n">
        <v>117.6784</v>
      </c>
    </row>
    <row r="2359" customFormat="false" ht="12.75" hidden="false" customHeight="false" outlineLevel="0" collapsed="false">
      <c r="A2359" s="1" t="n">
        <v>54.26953</v>
      </c>
      <c r="B2359" s="1" t="n">
        <v>2711.521</v>
      </c>
      <c r="C2359" s="1" t="n">
        <v>6.403615</v>
      </c>
      <c r="D2359" s="1" t="n">
        <v>1.686275</v>
      </c>
      <c r="E2359" s="1" t="n">
        <v>26.91411</v>
      </c>
      <c r="F2359" s="1" t="n">
        <v>1.313725</v>
      </c>
      <c r="G2359" s="1" t="n">
        <v>118.4609</v>
      </c>
      <c r="H2359" s="1" t="n">
        <v>116.8958</v>
      </c>
    </row>
    <row r="2360" customFormat="false" ht="12.75" hidden="false" customHeight="false" outlineLevel="0" collapsed="false">
      <c r="A2360" s="1" t="n">
        <v>54.32031</v>
      </c>
      <c r="B2360" s="1" t="n">
        <v>2777.787</v>
      </c>
      <c r="C2360" s="1" t="n">
        <v>6.40274</v>
      </c>
      <c r="D2360" s="1" t="n">
        <v>1.705882</v>
      </c>
      <c r="E2360" s="1" t="n">
        <v>26.34993</v>
      </c>
      <c r="F2360" s="1" t="n">
        <v>1.313725</v>
      </c>
      <c r="G2360" s="1" t="n">
        <v>118.4609</v>
      </c>
      <c r="H2360" s="1" t="n">
        <v>117.6784</v>
      </c>
    </row>
    <row r="2361" customFormat="false" ht="12.75" hidden="false" customHeight="false" outlineLevel="0" collapsed="false">
      <c r="A2361" s="1" t="n">
        <v>54.32031</v>
      </c>
      <c r="B2361" s="1" t="n">
        <v>2730.603</v>
      </c>
      <c r="C2361" s="1" t="n">
        <v>6.293982</v>
      </c>
      <c r="D2361" s="1" t="n">
        <v>1.705882</v>
      </c>
      <c r="E2361" s="1" t="n">
        <v>26.75165</v>
      </c>
      <c r="F2361" s="1" t="n">
        <v>1.333333</v>
      </c>
      <c r="G2361" s="1" t="n">
        <v>118.4609</v>
      </c>
      <c r="H2361" s="1" t="n">
        <v>116.8958</v>
      </c>
    </row>
    <row r="2362" customFormat="false" ht="12.75" hidden="false" customHeight="false" outlineLevel="0" collapsed="false">
      <c r="A2362" s="1" t="n">
        <v>54.38086</v>
      </c>
      <c r="B2362" s="1" t="n">
        <v>2739.911</v>
      </c>
      <c r="C2362" s="1" t="n">
        <v>6.315437</v>
      </c>
      <c r="D2362" s="1" t="n">
        <v>1.686275</v>
      </c>
      <c r="E2362" s="1" t="n">
        <v>26.6724</v>
      </c>
      <c r="F2362" s="1" t="n">
        <v>1.313725</v>
      </c>
      <c r="G2362" s="1" t="n">
        <v>118.4609</v>
      </c>
      <c r="H2362" s="1" t="n">
        <v>117.6784</v>
      </c>
    </row>
    <row r="2363" customFormat="false" ht="12.75" hidden="false" customHeight="false" outlineLevel="0" collapsed="false">
      <c r="A2363" s="1" t="n">
        <v>54.38086</v>
      </c>
      <c r="B2363" s="1" t="n">
        <v>2693.349</v>
      </c>
      <c r="C2363" s="1" t="n">
        <v>6.208114</v>
      </c>
      <c r="D2363" s="1" t="n">
        <v>1.705882</v>
      </c>
      <c r="E2363" s="1" t="n">
        <v>27.06882</v>
      </c>
      <c r="F2363" s="1" t="n">
        <v>1.313725</v>
      </c>
      <c r="G2363" s="1" t="n">
        <v>118.4609</v>
      </c>
      <c r="H2363" s="1" t="n">
        <v>117.6784</v>
      </c>
    </row>
    <row r="2364" customFormat="false" ht="12.75" hidden="false" customHeight="false" outlineLevel="0" collapsed="false">
      <c r="A2364" s="1" t="n">
        <v>54.42969</v>
      </c>
      <c r="B2364" s="1" t="n">
        <v>2730.603</v>
      </c>
      <c r="C2364" s="1" t="n">
        <v>6.293982</v>
      </c>
      <c r="D2364" s="1" t="n">
        <v>1.705882</v>
      </c>
      <c r="E2364" s="1" t="n">
        <v>26.13727</v>
      </c>
      <c r="F2364" s="1" t="n">
        <v>1.313725</v>
      </c>
      <c r="G2364" s="1" t="n">
        <v>118.4609</v>
      </c>
      <c r="H2364" s="1" t="n">
        <v>117.6784</v>
      </c>
    </row>
    <row r="2365" customFormat="false" ht="12.75" hidden="false" customHeight="false" outlineLevel="0" collapsed="false">
      <c r="A2365" s="1" t="n">
        <v>54.42969</v>
      </c>
      <c r="B2365" s="1" t="n">
        <v>2678.604</v>
      </c>
      <c r="C2365" s="1" t="n">
        <v>6.174125</v>
      </c>
      <c r="D2365" s="1" t="n">
        <v>1.705882</v>
      </c>
      <c r="E2365" s="1" t="n">
        <v>26.59169</v>
      </c>
      <c r="F2365" s="1" t="n">
        <v>1.313725</v>
      </c>
      <c r="G2365" s="1" t="n">
        <v>118.4609</v>
      </c>
      <c r="H2365" s="1" t="n">
        <v>117.6784</v>
      </c>
    </row>
    <row r="2366" customFormat="false" ht="12.75" hidden="false" customHeight="false" outlineLevel="0" collapsed="false">
      <c r="A2366" s="1" t="n">
        <v>54.49023</v>
      </c>
      <c r="B2366" s="1" t="n">
        <v>2700.459</v>
      </c>
      <c r="C2366" s="1" t="n">
        <v>6.12551</v>
      </c>
      <c r="D2366" s="1" t="n">
        <v>1.745098</v>
      </c>
      <c r="E2366" s="1" t="n">
        <v>26.40069</v>
      </c>
      <c r="F2366" s="1" t="n">
        <v>1.313725</v>
      </c>
      <c r="G2366" s="1" t="n">
        <v>118.4609</v>
      </c>
      <c r="H2366" s="1" t="n">
        <v>117.6784</v>
      </c>
    </row>
    <row r="2367" customFormat="false" ht="12.75" hidden="false" customHeight="false" outlineLevel="0" collapsed="false">
      <c r="A2367" s="1" t="n">
        <v>54.54102</v>
      </c>
      <c r="B2367" s="1" t="n">
        <v>2648.344</v>
      </c>
      <c r="C2367" s="1" t="n">
        <v>6.007296</v>
      </c>
      <c r="D2367" s="1" t="n">
        <v>1.72549</v>
      </c>
      <c r="E2367" s="1" t="n">
        <v>26.85612</v>
      </c>
      <c r="F2367" s="1" t="n">
        <v>1.313725</v>
      </c>
      <c r="G2367" s="1" t="n">
        <v>119.2434</v>
      </c>
      <c r="H2367" s="1" t="n">
        <v>117.6784</v>
      </c>
    </row>
    <row r="2368" customFormat="false" ht="12.75" hidden="false" customHeight="false" outlineLevel="0" collapsed="false">
      <c r="A2368" s="1" t="n">
        <v>54.54102</v>
      </c>
      <c r="B2368" s="1" t="n">
        <v>2662.127</v>
      </c>
      <c r="C2368" s="1" t="n">
        <v>6.038562</v>
      </c>
      <c r="D2368" s="1" t="n">
        <v>1.72549</v>
      </c>
      <c r="E2368" s="1" t="n">
        <v>26.73567</v>
      </c>
      <c r="F2368" s="1" t="n">
        <v>1.313725</v>
      </c>
      <c r="G2368" s="1" t="n">
        <v>118.4609</v>
      </c>
      <c r="H2368" s="1" t="n">
        <v>116.8958</v>
      </c>
    </row>
    <row r="2369" customFormat="false" ht="12.75" hidden="false" customHeight="false" outlineLevel="0" collapsed="false">
      <c r="A2369" s="1" t="n">
        <v>54.59961</v>
      </c>
      <c r="B2369" s="1" t="n">
        <v>2641.505</v>
      </c>
      <c r="C2369" s="1" t="n">
        <v>5.991784</v>
      </c>
      <c r="D2369" s="1" t="n">
        <v>1.666667</v>
      </c>
      <c r="E2369" s="1" t="n">
        <v>26.91588</v>
      </c>
      <c r="F2369" s="1" t="n">
        <v>1.313725</v>
      </c>
      <c r="G2369" s="1" t="n">
        <v>118.4609</v>
      </c>
      <c r="H2369" s="1" t="n">
        <v>117.6784</v>
      </c>
    </row>
    <row r="2370" customFormat="false" ht="12.75" hidden="false" customHeight="false" outlineLevel="0" collapsed="false">
      <c r="A2370" s="1" t="n">
        <v>54.59961</v>
      </c>
      <c r="B2370" s="1" t="n">
        <v>2759.395</v>
      </c>
      <c r="C2370" s="1" t="n">
        <v>6.259196</v>
      </c>
      <c r="D2370" s="1" t="n">
        <v>1.72549</v>
      </c>
      <c r="E2370" s="1" t="n">
        <v>26.64724</v>
      </c>
      <c r="F2370" s="1" t="n">
        <v>1.313725</v>
      </c>
      <c r="G2370" s="1" t="n">
        <v>118.4609</v>
      </c>
      <c r="H2370" s="1" t="n">
        <v>116.8958</v>
      </c>
    </row>
    <row r="2371" customFormat="false" ht="12.75" hidden="false" customHeight="false" outlineLevel="0" collapsed="false">
      <c r="A2371" s="1" t="n">
        <v>54.65039</v>
      </c>
      <c r="B2371" s="1" t="n">
        <v>2688.202</v>
      </c>
      <c r="C2371" s="1" t="n">
        <v>6.097707</v>
      </c>
      <c r="D2371" s="1" t="n">
        <v>1.72549</v>
      </c>
      <c r="E2371" s="1" t="n">
        <v>27.24975</v>
      </c>
      <c r="F2371" s="1" t="n">
        <v>1.313725</v>
      </c>
      <c r="G2371" s="1" t="n">
        <v>118.4609</v>
      </c>
      <c r="H2371" s="1" t="n">
        <v>116.8958</v>
      </c>
    </row>
    <row r="2372" customFormat="false" ht="12.75" hidden="false" customHeight="false" outlineLevel="0" collapsed="false">
      <c r="A2372" s="1" t="n">
        <v>54.65039</v>
      </c>
      <c r="B2372" s="1" t="n">
        <v>2686.918</v>
      </c>
      <c r="C2372" s="1" t="n">
        <v>6.279847</v>
      </c>
      <c r="D2372" s="1" t="n">
        <v>1.72549</v>
      </c>
      <c r="E2372" s="1" t="n">
        <v>27.26061</v>
      </c>
      <c r="F2372" s="1" t="n">
        <v>1.313725</v>
      </c>
      <c r="G2372" s="1" t="n">
        <v>119.2434</v>
      </c>
      <c r="H2372" s="1" t="n">
        <v>117.6784</v>
      </c>
    </row>
    <row r="2373" customFormat="false" ht="12.75" hidden="false" customHeight="false" outlineLevel="0" collapsed="false">
      <c r="A2373" s="1" t="n">
        <v>54.71094</v>
      </c>
      <c r="B2373" s="1" t="n">
        <v>2677.966</v>
      </c>
      <c r="C2373" s="1" t="n">
        <v>6.258924</v>
      </c>
      <c r="D2373" s="1" t="n">
        <v>1.705882</v>
      </c>
      <c r="E2373" s="1" t="n">
        <v>27.33637</v>
      </c>
      <c r="F2373" s="1" t="n">
        <v>1.313725</v>
      </c>
      <c r="G2373" s="1" t="n">
        <v>118.4609</v>
      </c>
      <c r="H2373" s="1" t="n">
        <v>116.8958</v>
      </c>
    </row>
    <row r="2374" customFormat="false" ht="12.75" hidden="false" customHeight="false" outlineLevel="0" collapsed="false">
      <c r="A2374" s="1" t="n">
        <v>54.71094</v>
      </c>
      <c r="B2374" s="1" t="n">
        <v>2654.592</v>
      </c>
      <c r="C2374" s="1" t="n">
        <v>6.204293</v>
      </c>
      <c r="D2374" s="1" t="n">
        <v>1.745098</v>
      </c>
      <c r="E2374" s="1" t="n">
        <v>-62.46581</v>
      </c>
      <c r="F2374" s="1" t="n">
        <v>1.313725</v>
      </c>
      <c r="G2374" s="1" t="n">
        <v>118.4609</v>
      </c>
      <c r="H2374" s="1" t="n">
        <v>117.6784</v>
      </c>
    </row>
    <row r="2375" customFormat="false" ht="12.75" hidden="false" customHeight="false" outlineLevel="0" collapsed="false">
      <c r="A2375" s="1" t="n">
        <v>54.75977</v>
      </c>
      <c r="B2375" s="1" t="n">
        <v>2668.44</v>
      </c>
      <c r="C2375" s="1" t="n">
        <v>6.236661</v>
      </c>
      <c r="D2375" s="1" t="n">
        <v>1.705882</v>
      </c>
      <c r="E2375" s="1" t="n">
        <v>27.41699</v>
      </c>
      <c r="F2375" s="1" t="n">
        <v>1.313725</v>
      </c>
      <c r="G2375" s="1" t="n">
        <v>118.4609</v>
      </c>
      <c r="H2375" s="1" t="n">
        <v>117.6784</v>
      </c>
    </row>
    <row r="2376" customFormat="false" ht="12.75" hidden="false" customHeight="false" outlineLevel="0" collapsed="false">
      <c r="A2376" s="1" t="n">
        <v>54.75977</v>
      </c>
      <c r="B2376" s="1" t="n">
        <v>2650.215</v>
      </c>
      <c r="C2376" s="1" t="n">
        <v>6.23528</v>
      </c>
      <c r="D2376" s="1" t="n">
        <v>1.705882</v>
      </c>
      <c r="E2376" s="1" t="n">
        <v>27.02263</v>
      </c>
      <c r="F2376" s="1" t="n">
        <v>1.313725</v>
      </c>
      <c r="G2376" s="1" t="n">
        <v>118.4609</v>
      </c>
      <c r="H2376" s="1" t="n">
        <v>116.8958</v>
      </c>
    </row>
    <row r="2377" customFormat="false" ht="12.75" hidden="false" customHeight="false" outlineLevel="0" collapsed="false">
      <c r="A2377" s="1" t="n">
        <v>54.82031</v>
      </c>
      <c r="B2377" s="1" t="n">
        <v>2653.34</v>
      </c>
      <c r="C2377" s="1" t="n">
        <v>6.242631</v>
      </c>
      <c r="D2377" s="1" t="n">
        <v>1.705882</v>
      </c>
      <c r="E2377" s="1" t="n">
        <v>26.99555</v>
      </c>
      <c r="F2377" s="1" t="n">
        <v>1.313725</v>
      </c>
      <c r="G2377" s="1" t="n">
        <v>118.4609</v>
      </c>
      <c r="H2377" s="1" t="n">
        <v>116.8958</v>
      </c>
    </row>
    <row r="2378" customFormat="false" ht="12.75" hidden="false" customHeight="false" outlineLevel="0" collapsed="false">
      <c r="A2378" s="1" t="n">
        <v>54.87109</v>
      </c>
      <c r="B2378" s="1" t="n">
        <v>2650.215</v>
      </c>
      <c r="C2378" s="1" t="n">
        <v>6.23528</v>
      </c>
      <c r="D2378" s="1" t="n">
        <v>1.705882</v>
      </c>
      <c r="E2378" s="1" t="n">
        <v>27.02263</v>
      </c>
      <c r="F2378" s="1" t="n">
        <v>1.313725</v>
      </c>
      <c r="G2378" s="1" t="n">
        <v>118.4609</v>
      </c>
      <c r="H2378" s="1" t="n">
        <v>116.8958</v>
      </c>
    </row>
    <row r="2379" customFormat="false" ht="12.75" hidden="false" customHeight="false" outlineLevel="0" collapsed="false">
      <c r="A2379" s="1" t="n">
        <v>54.87109</v>
      </c>
      <c r="B2379" s="1" t="n">
        <v>2688.202</v>
      </c>
      <c r="C2379" s="1" t="n">
        <v>6.324654</v>
      </c>
      <c r="D2379" s="1" t="n">
        <v>1.705882</v>
      </c>
      <c r="E2379" s="1" t="n">
        <v>26.69329</v>
      </c>
      <c r="F2379" s="1" t="n">
        <v>1.313725</v>
      </c>
      <c r="G2379" s="1" t="n">
        <v>118.4609</v>
      </c>
      <c r="H2379" s="1" t="n">
        <v>116.8958</v>
      </c>
    </row>
    <row r="2380" customFormat="false" ht="12.75" hidden="false" customHeight="false" outlineLevel="0" collapsed="false">
      <c r="A2380" s="1" t="n">
        <v>54.92969</v>
      </c>
      <c r="B2380" s="1" t="n">
        <v>2669.707</v>
      </c>
      <c r="C2380" s="1" t="n">
        <v>6.281139</v>
      </c>
      <c r="D2380" s="1" t="n">
        <v>1.686275</v>
      </c>
      <c r="E2380" s="1" t="n">
        <v>26.85365</v>
      </c>
      <c r="F2380" s="1" t="n">
        <v>1.313725</v>
      </c>
      <c r="G2380" s="1" t="n">
        <v>118.4609</v>
      </c>
      <c r="H2380" s="1" t="n">
        <v>116.8958</v>
      </c>
    </row>
    <row r="2381" customFormat="false" ht="12.75" hidden="false" customHeight="false" outlineLevel="0" collapsed="false">
      <c r="A2381" s="1" t="n">
        <v>54.92969</v>
      </c>
      <c r="B2381" s="1" t="n">
        <v>2653.34</v>
      </c>
      <c r="C2381" s="1" t="n">
        <v>6.242631</v>
      </c>
      <c r="D2381" s="1" t="n">
        <v>1.666667</v>
      </c>
      <c r="E2381" s="1" t="n">
        <v>26.99555</v>
      </c>
      <c r="F2381" s="1" t="n">
        <v>1.313725</v>
      </c>
      <c r="G2381" s="1" t="n">
        <v>118.4609</v>
      </c>
      <c r="H2381" s="1" t="n">
        <v>116.8958</v>
      </c>
    </row>
    <row r="2382" customFormat="false" ht="12.75" hidden="false" customHeight="false" outlineLevel="0" collapsed="false">
      <c r="A2382" s="1" t="n">
        <v>54.98047</v>
      </c>
      <c r="B2382" s="1" t="n">
        <v>2710.868</v>
      </c>
      <c r="C2382" s="1" t="n">
        <v>6.405083</v>
      </c>
      <c r="D2382" s="1" t="n">
        <v>1.686275</v>
      </c>
      <c r="E2382" s="1" t="n">
        <v>26.48051</v>
      </c>
      <c r="F2382" s="1" t="n">
        <v>1.313725</v>
      </c>
      <c r="G2382" s="1" t="n">
        <v>118.4609</v>
      </c>
      <c r="H2382" s="1" t="n">
        <v>116.8958</v>
      </c>
    </row>
    <row r="2383" customFormat="false" ht="12.75" hidden="false" customHeight="false" outlineLevel="0" collapsed="false">
      <c r="A2383" s="1" t="n">
        <v>54.98047</v>
      </c>
      <c r="B2383" s="1" t="n">
        <v>2640.885</v>
      </c>
      <c r="C2383" s="1" t="n">
        <v>6.239732</v>
      </c>
      <c r="D2383" s="1" t="n">
        <v>1.666667</v>
      </c>
      <c r="E2383" s="1" t="n">
        <v>27.08768</v>
      </c>
      <c r="F2383" s="1" t="n">
        <v>1.313725</v>
      </c>
      <c r="G2383" s="1" t="n">
        <v>118.4609</v>
      </c>
      <c r="H2383" s="1" t="n">
        <v>116.1133</v>
      </c>
    </row>
    <row r="2384" customFormat="false" ht="12.75" hidden="false" customHeight="false" outlineLevel="0" collapsed="false">
      <c r="A2384" s="1" t="n">
        <v>55.04102</v>
      </c>
      <c r="B2384" s="1" t="n">
        <v>2614.501</v>
      </c>
      <c r="C2384" s="1" t="n">
        <v>6.177393</v>
      </c>
      <c r="D2384" s="1" t="n">
        <v>1.745098</v>
      </c>
      <c r="E2384" s="1" t="n">
        <v>27.31659</v>
      </c>
      <c r="F2384" s="1" t="n">
        <v>1.294118</v>
      </c>
      <c r="G2384" s="1" t="n">
        <v>119.2434</v>
      </c>
      <c r="H2384" s="1" t="n">
        <v>116.8958</v>
      </c>
    </row>
    <row r="2385" customFormat="false" ht="12.75" hidden="false" customHeight="false" outlineLevel="0" collapsed="false">
      <c r="A2385" s="1" t="n">
        <v>55.04102</v>
      </c>
      <c r="B2385" s="1" t="n">
        <v>2654.592</v>
      </c>
      <c r="C2385" s="1" t="n">
        <v>6.272116</v>
      </c>
      <c r="D2385" s="1" t="n">
        <v>1.686275</v>
      </c>
      <c r="E2385" s="1" t="n">
        <v>26.96877</v>
      </c>
      <c r="F2385" s="1" t="n">
        <v>1.313725</v>
      </c>
      <c r="G2385" s="1" t="n">
        <v>119.2434</v>
      </c>
      <c r="H2385" s="1" t="n">
        <v>116.8958</v>
      </c>
    </row>
    <row r="2386" customFormat="false" ht="12.75" hidden="false" customHeight="false" outlineLevel="0" collapsed="false">
      <c r="A2386" s="1" t="n">
        <v>55.08984</v>
      </c>
      <c r="B2386" s="1" t="n">
        <v>2629.776</v>
      </c>
      <c r="C2386" s="1" t="n">
        <v>6.213484</v>
      </c>
      <c r="D2386" s="1" t="n">
        <v>1.666667</v>
      </c>
      <c r="E2386" s="1" t="n">
        <v>27.18406</v>
      </c>
      <c r="F2386" s="1" t="n">
        <v>1.313725</v>
      </c>
      <c r="G2386" s="1" t="n">
        <v>118.4609</v>
      </c>
      <c r="H2386" s="1" t="n">
        <v>116.8958</v>
      </c>
    </row>
    <row r="2387" customFormat="false" ht="12.75" hidden="false" customHeight="false" outlineLevel="0" collapsed="false">
      <c r="A2387" s="1" t="n">
        <v>55.15039</v>
      </c>
      <c r="B2387" s="1" t="n">
        <v>2665.28</v>
      </c>
      <c r="C2387" s="1" t="n">
        <v>6.297371</v>
      </c>
      <c r="D2387" s="1" t="n">
        <v>1.686275</v>
      </c>
      <c r="E2387" s="1" t="n">
        <v>26.87602</v>
      </c>
      <c r="F2387" s="1" t="n">
        <v>1.313725</v>
      </c>
      <c r="G2387" s="1" t="n">
        <v>118.4609</v>
      </c>
      <c r="H2387" s="1" t="n">
        <v>116.8958</v>
      </c>
    </row>
    <row r="2388" customFormat="false" ht="12.75" hidden="false" customHeight="false" outlineLevel="0" collapsed="false">
      <c r="A2388" s="1" t="n">
        <v>55.15039</v>
      </c>
      <c r="B2388" s="1" t="n">
        <v>2688.844</v>
      </c>
      <c r="C2388" s="1" t="n">
        <v>6.242533</v>
      </c>
      <c r="D2388" s="1" t="n">
        <v>1.705882</v>
      </c>
      <c r="E2388" s="1" t="n">
        <v>26.98618</v>
      </c>
      <c r="F2388" s="1" t="n">
        <v>1.313725</v>
      </c>
      <c r="G2388" s="1" t="n">
        <v>118.4609</v>
      </c>
      <c r="H2388" s="1" t="n">
        <v>117.6784</v>
      </c>
    </row>
    <row r="2389" customFormat="false" ht="12.75" hidden="false" customHeight="false" outlineLevel="0" collapsed="false">
      <c r="A2389" s="1" t="n">
        <v>55.20117</v>
      </c>
      <c r="B2389" s="1" t="n">
        <v>2663.388</v>
      </c>
      <c r="C2389" s="1" t="n">
        <v>6.183432</v>
      </c>
      <c r="D2389" s="1" t="n">
        <v>1.72549</v>
      </c>
      <c r="E2389" s="1" t="n">
        <v>27.20407</v>
      </c>
      <c r="F2389" s="1" t="n">
        <v>1.313725</v>
      </c>
      <c r="G2389" s="1" t="n">
        <v>118.4609</v>
      </c>
      <c r="H2389" s="1" t="n">
        <v>117.6784</v>
      </c>
    </row>
    <row r="2390" customFormat="false" ht="12.75" hidden="false" customHeight="false" outlineLevel="0" collapsed="false">
      <c r="A2390" s="1" t="n">
        <v>55.20117</v>
      </c>
      <c r="B2390" s="1" t="n">
        <v>2619.98</v>
      </c>
      <c r="C2390" s="1" t="n">
        <v>6.082654</v>
      </c>
      <c r="D2390" s="1" t="n">
        <v>1.705882</v>
      </c>
      <c r="E2390" s="1" t="n">
        <v>-62.4244</v>
      </c>
      <c r="F2390" s="1" t="n">
        <v>1.313725</v>
      </c>
      <c r="G2390" s="1" t="n">
        <v>118.4609</v>
      </c>
      <c r="H2390" s="1" t="n">
        <v>117.6784</v>
      </c>
    </row>
    <row r="2391" customFormat="false" ht="12.75" hidden="false" customHeight="false" outlineLevel="0" collapsed="false">
      <c r="A2391" s="1" t="n">
        <v>55.25977</v>
      </c>
      <c r="B2391" s="1" t="n">
        <v>2647.098</v>
      </c>
      <c r="C2391" s="1" t="n">
        <v>6.145613</v>
      </c>
      <c r="D2391" s="1" t="n">
        <v>1.72549</v>
      </c>
      <c r="E2391" s="1" t="n">
        <v>27.34349</v>
      </c>
      <c r="F2391" s="1" t="n">
        <v>1.313725</v>
      </c>
      <c r="G2391" s="1" t="n">
        <v>118.4609</v>
      </c>
      <c r="H2391" s="1" t="n">
        <v>116.8958</v>
      </c>
    </row>
    <row r="2392" customFormat="false" ht="12.75" hidden="false" customHeight="false" outlineLevel="0" collapsed="false">
      <c r="A2392" s="1" t="n">
        <v>55.25977</v>
      </c>
      <c r="B2392" s="1" t="n">
        <v>2627.32</v>
      </c>
      <c r="C2392" s="1" t="n">
        <v>6.099697</v>
      </c>
      <c r="D2392" s="1" t="n">
        <v>1.705882</v>
      </c>
      <c r="E2392" s="1" t="n">
        <v>-62.48723</v>
      </c>
      <c r="F2392" s="1" t="n">
        <v>1.313725</v>
      </c>
      <c r="G2392" s="1" t="n">
        <v>119.2434</v>
      </c>
      <c r="H2392" s="1" t="n">
        <v>116.8958</v>
      </c>
    </row>
    <row r="2393" customFormat="false" ht="12.75" hidden="false" customHeight="false" outlineLevel="0" collapsed="false">
      <c r="A2393" s="1" t="n">
        <v>55.31055</v>
      </c>
      <c r="B2393" s="1" t="n">
        <v>2661.498</v>
      </c>
      <c r="C2393" s="1" t="n">
        <v>6.179044</v>
      </c>
      <c r="D2393" s="1" t="n">
        <v>1.705882</v>
      </c>
      <c r="E2393" s="1" t="n">
        <v>27.22025</v>
      </c>
      <c r="F2393" s="1" t="n">
        <v>1.313725</v>
      </c>
      <c r="G2393" s="1" t="n">
        <v>119.2434</v>
      </c>
      <c r="H2393" s="1" t="n">
        <v>116.8958</v>
      </c>
    </row>
    <row r="2394" customFormat="false" ht="12.75" hidden="false" customHeight="false" outlineLevel="0" collapsed="false">
      <c r="A2394" s="1" t="n">
        <v>55.31055</v>
      </c>
      <c r="B2394" s="1" t="n">
        <v>2608.441</v>
      </c>
      <c r="C2394" s="1" t="n">
        <v>6.055865</v>
      </c>
      <c r="D2394" s="1" t="n">
        <v>1.705882</v>
      </c>
      <c r="E2394" s="1" t="n">
        <v>27.13441</v>
      </c>
      <c r="F2394" s="1" t="n">
        <v>1.313725</v>
      </c>
      <c r="G2394" s="1" t="n">
        <v>119.2434</v>
      </c>
      <c r="H2394" s="1" t="n">
        <v>116.1133</v>
      </c>
    </row>
    <row r="2395" customFormat="false" ht="12.75" hidden="false" customHeight="false" outlineLevel="0" collapsed="false">
      <c r="A2395" s="1" t="n">
        <v>55.37109</v>
      </c>
      <c r="B2395" s="1" t="n">
        <v>2602.408</v>
      </c>
      <c r="C2395" s="1" t="n">
        <v>6.14593</v>
      </c>
      <c r="D2395" s="1" t="n">
        <v>1.686275</v>
      </c>
      <c r="E2395" s="1" t="n">
        <v>27.18729</v>
      </c>
      <c r="F2395" s="1" t="n">
        <v>1.313725</v>
      </c>
      <c r="G2395" s="1" t="n">
        <v>118.4609</v>
      </c>
      <c r="H2395" s="1" t="n">
        <v>116.8958</v>
      </c>
    </row>
    <row r="2396" customFormat="false" ht="12.75" hidden="false" customHeight="false" outlineLevel="0" collapsed="false">
      <c r="A2396" s="1" t="n">
        <v>55.37109</v>
      </c>
      <c r="B2396" s="1" t="n">
        <v>2666.543</v>
      </c>
      <c r="C2396" s="1" t="n">
        <v>6.297393</v>
      </c>
      <c r="D2396" s="1" t="n">
        <v>1.666667</v>
      </c>
      <c r="E2396" s="1" t="n">
        <v>26.62508</v>
      </c>
      <c r="F2396" s="1" t="n">
        <v>1.313725</v>
      </c>
      <c r="G2396" s="1" t="n">
        <v>119.2434</v>
      </c>
      <c r="H2396" s="1" t="n">
        <v>116.8958</v>
      </c>
    </row>
    <row r="2397" customFormat="false" ht="12.75" hidden="false" customHeight="false" outlineLevel="0" collapsed="false">
      <c r="A2397" s="1" t="n">
        <v>55.37109</v>
      </c>
      <c r="B2397" s="1" t="n">
        <v>2650.839</v>
      </c>
      <c r="C2397" s="1" t="n">
        <v>6.260306</v>
      </c>
      <c r="D2397" s="1" t="n">
        <v>1.666667</v>
      </c>
      <c r="E2397" s="1" t="n">
        <v>26.76274</v>
      </c>
      <c r="F2397" s="1" t="n">
        <v>1.333333</v>
      </c>
      <c r="G2397" s="1" t="n">
        <v>118.4609</v>
      </c>
      <c r="H2397" s="1" t="n">
        <v>116.8958</v>
      </c>
    </row>
    <row r="2398" customFormat="false" ht="12.75" hidden="false" customHeight="false" outlineLevel="0" collapsed="false">
      <c r="A2398" s="1" t="n">
        <v>55.41992</v>
      </c>
      <c r="B2398" s="1" t="n">
        <v>2670.974</v>
      </c>
      <c r="C2398" s="1" t="n">
        <v>6.307857</v>
      </c>
      <c r="D2398" s="1" t="n">
        <v>1.666667</v>
      </c>
      <c r="E2398" s="1" t="n">
        <v>26.58625</v>
      </c>
      <c r="F2398" s="1" t="n">
        <v>1.313725</v>
      </c>
      <c r="G2398" s="1" t="n">
        <v>119.2434</v>
      </c>
      <c r="H2398" s="1" t="n">
        <v>116.8958</v>
      </c>
    </row>
    <row r="2399" customFormat="false" ht="12.75" hidden="false" customHeight="false" outlineLevel="0" collapsed="false">
      <c r="A2399" s="1" t="n">
        <v>55.41992</v>
      </c>
      <c r="B2399" s="1" t="n">
        <v>2657.099</v>
      </c>
      <c r="C2399" s="1" t="n">
        <v>6.275088</v>
      </c>
      <c r="D2399" s="1" t="n">
        <v>1.686275</v>
      </c>
      <c r="E2399" s="1" t="n">
        <v>26.70788</v>
      </c>
      <c r="F2399" s="1" t="n">
        <v>1.333333</v>
      </c>
      <c r="G2399" s="1" t="n">
        <v>118.4609</v>
      </c>
      <c r="H2399" s="1" t="n">
        <v>116.8958</v>
      </c>
    </row>
    <row r="2400" customFormat="false" ht="12.75" hidden="false" customHeight="false" outlineLevel="0" collapsed="false">
      <c r="A2400" s="1" t="n">
        <v>55.4707</v>
      </c>
      <c r="B2400" s="1" t="n">
        <v>2674.148</v>
      </c>
      <c r="C2400" s="1" t="n">
        <v>6.315351</v>
      </c>
      <c r="D2400" s="1" t="n">
        <v>1.686275</v>
      </c>
      <c r="E2400" s="1" t="n">
        <v>26.67074</v>
      </c>
      <c r="F2400" s="1" t="n">
        <v>1.313725</v>
      </c>
      <c r="G2400" s="1" t="n">
        <v>119.2434</v>
      </c>
      <c r="H2400" s="1" t="n">
        <v>116.8958</v>
      </c>
    </row>
    <row r="2401" customFormat="false" ht="12.75" hidden="false" customHeight="false" outlineLevel="0" collapsed="false">
      <c r="A2401" s="1" t="n">
        <v>55.5293</v>
      </c>
      <c r="B2401" s="1" t="n">
        <v>2635.319</v>
      </c>
      <c r="C2401" s="1" t="n">
        <v>6.223653</v>
      </c>
      <c r="D2401" s="1" t="n">
        <v>1.705882</v>
      </c>
      <c r="E2401" s="1" t="n">
        <v>27.00947</v>
      </c>
      <c r="F2401" s="1" t="n">
        <v>1.313725</v>
      </c>
      <c r="G2401" s="1" t="n">
        <v>118.4609</v>
      </c>
      <c r="H2401" s="1" t="n">
        <v>116.8958</v>
      </c>
    </row>
    <row r="2402" customFormat="false" ht="12.75" hidden="false" customHeight="false" outlineLevel="0" collapsed="false">
      <c r="A2402" s="1" t="n">
        <v>55.5293</v>
      </c>
      <c r="B2402" s="1" t="n">
        <v>2555.715</v>
      </c>
      <c r="C2402" s="1" t="n">
        <v>5.941971</v>
      </c>
      <c r="D2402" s="1" t="n">
        <v>1.666667</v>
      </c>
      <c r="E2402" s="1" t="n">
        <v>-62.29606</v>
      </c>
      <c r="F2402" s="1" t="n">
        <v>1.313725</v>
      </c>
      <c r="G2402" s="1" t="n">
        <v>118.4609</v>
      </c>
      <c r="H2402" s="1" t="n">
        <v>116.1133</v>
      </c>
    </row>
    <row r="2403" customFormat="false" ht="12.75" hidden="false" customHeight="false" outlineLevel="0" collapsed="false">
      <c r="A2403" s="1" t="n">
        <v>55.58008</v>
      </c>
      <c r="B2403" s="1" t="n">
        <v>2589.235</v>
      </c>
      <c r="C2403" s="1" t="n">
        <v>6.019903</v>
      </c>
      <c r="D2403" s="1" t="n">
        <v>1.705882</v>
      </c>
      <c r="E2403" s="1" t="n">
        <v>27.41152</v>
      </c>
      <c r="F2403" s="1" t="n">
        <v>1.333333</v>
      </c>
      <c r="G2403" s="1" t="n">
        <v>118.4609</v>
      </c>
      <c r="H2403" s="1" t="n">
        <v>116.8958</v>
      </c>
    </row>
    <row r="2404" customFormat="false" ht="12.75" hidden="false" customHeight="false" outlineLevel="0" collapsed="false">
      <c r="A2404" s="1" t="n">
        <v>55.58008</v>
      </c>
      <c r="B2404" s="1" t="n">
        <v>2576.194</v>
      </c>
      <c r="C2404" s="1" t="n">
        <v>5.989583</v>
      </c>
      <c r="D2404" s="1" t="n">
        <v>1.666667</v>
      </c>
      <c r="E2404" s="1" t="n">
        <v>-62.47472</v>
      </c>
      <c r="F2404" s="1" t="n">
        <v>1.333333</v>
      </c>
      <c r="G2404" s="1" t="n">
        <v>118.4609</v>
      </c>
      <c r="H2404" s="1" t="n">
        <v>116.8958</v>
      </c>
    </row>
    <row r="2405" customFormat="false" ht="12.75" hidden="false" customHeight="false" outlineLevel="0" collapsed="false">
      <c r="A2405" s="1" t="n">
        <v>55.64063</v>
      </c>
      <c r="B2405" s="1" t="n">
        <v>2621.811</v>
      </c>
      <c r="C2405" s="1" t="n">
        <v>6.095643</v>
      </c>
      <c r="D2405" s="1" t="n">
        <v>1.686275</v>
      </c>
      <c r="E2405" s="1" t="n">
        <v>27.12732</v>
      </c>
      <c r="F2405" s="1" t="n">
        <v>1.313725</v>
      </c>
      <c r="G2405" s="1" t="n">
        <v>119.2434</v>
      </c>
      <c r="H2405" s="1" t="n">
        <v>116.8958</v>
      </c>
    </row>
    <row r="2406" customFormat="false" ht="12.75" hidden="false" customHeight="false" outlineLevel="0" collapsed="false">
      <c r="A2406" s="1" t="n">
        <v>55.64063</v>
      </c>
      <c r="B2406" s="1" t="n">
        <v>2615.109</v>
      </c>
      <c r="C2406" s="1" t="n">
        <v>6.08006</v>
      </c>
      <c r="D2406" s="1" t="n">
        <v>1.705882</v>
      </c>
      <c r="E2406" s="1" t="n">
        <v>27.49961</v>
      </c>
      <c r="F2406" s="1" t="n">
        <v>1.313725</v>
      </c>
      <c r="G2406" s="1" t="n">
        <v>118.4609</v>
      </c>
      <c r="H2406" s="1" t="n">
        <v>116.8958</v>
      </c>
    </row>
    <row r="2407" customFormat="false" ht="12.75" hidden="false" customHeight="false" outlineLevel="0" collapsed="false">
      <c r="A2407" s="1" t="n">
        <v>55.68945</v>
      </c>
      <c r="B2407" s="1" t="n">
        <v>2621.811</v>
      </c>
      <c r="C2407" s="1" t="n">
        <v>6.095643</v>
      </c>
      <c r="D2407" s="1" t="n">
        <v>1.686275</v>
      </c>
      <c r="E2407" s="1" t="n">
        <v>27.44194</v>
      </c>
      <c r="F2407" s="1" t="n">
        <v>1.313725</v>
      </c>
      <c r="G2407" s="1" t="n">
        <v>118.4609</v>
      </c>
      <c r="H2407" s="1" t="n">
        <v>116.8958</v>
      </c>
    </row>
    <row r="2408" customFormat="false" ht="12.75" hidden="false" customHeight="false" outlineLevel="0" collapsed="false">
      <c r="A2408" s="1" t="n">
        <v>55.68945</v>
      </c>
      <c r="B2408" s="1" t="n">
        <v>2607.836</v>
      </c>
      <c r="C2408" s="1" t="n">
        <v>6.123986</v>
      </c>
      <c r="D2408" s="1" t="n">
        <v>1.705882</v>
      </c>
      <c r="E2408" s="1" t="n">
        <v>-62.43783</v>
      </c>
      <c r="F2408" s="1" t="n">
        <v>1.313725</v>
      </c>
      <c r="G2408" s="1" t="n">
        <v>119.2434</v>
      </c>
      <c r="H2408" s="1" t="n">
        <v>116.1133</v>
      </c>
    </row>
    <row r="2409" customFormat="false" ht="12.75" hidden="false" customHeight="false" outlineLevel="0" collapsed="false">
      <c r="A2409" s="1" t="n">
        <v>55.75</v>
      </c>
      <c r="B2409" s="1" t="n">
        <v>2668.44</v>
      </c>
      <c r="C2409" s="1" t="n">
        <v>6.266303</v>
      </c>
      <c r="D2409" s="1" t="n">
        <v>1.705882</v>
      </c>
      <c r="E2409" s="1" t="n">
        <v>27.04074</v>
      </c>
      <c r="F2409" s="1" t="n">
        <v>1.333333</v>
      </c>
      <c r="G2409" s="1" t="n">
        <v>118.4609</v>
      </c>
      <c r="H2409" s="1" t="n">
        <v>116.1133</v>
      </c>
    </row>
    <row r="2410" customFormat="false" ht="12.75" hidden="false" customHeight="false" outlineLevel="0" collapsed="false">
      <c r="A2410" s="1" t="n">
        <v>55.75</v>
      </c>
      <c r="B2410" s="1" t="n">
        <v>2616.325</v>
      </c>
      <c r="C2410" s="1" t="n">
        <v>6.14392</v>
      </c>
      <c r="D2410" s="1" t="n">
        <v>1.72549</v>
      </c>
      <c r="E2410" s="1" t="n">
        <v>27.48914</v>
      </c>
      <c r="F2410" s="1" t="n">
        <v>1.313725</v>
      </c>
      <c r="G2410" s="1" t="n">
        <v>118.4609</v>
      </c>
      <c r="H2410" s="1" t="n">
        <v>116.8958</v>
      </c>
    </row>
    <row r="2411" customFormat="false" ht="12.75" hidden="false" customHeight="false" outlineLevel="0" collapsed="false">
      <c r="A2411" s="1" t="n">
        <v>55.75</v>
      </c>
      <c r="B2411" s="1" t="n">
        <v>2665.912</v>
      </c>
      <c r="C2411" s="1" t="n">
        <v>6.260365</v>
      </c>
      <c r="D2411" s="1" t="n">
        <v>1.72549</v>
      </c>
      <c r="E2411" s="1" t="n">
        <v>27.0625</v>
      </c>
      <c r="F2411" s="1" t="n">
        <v>1.313725</v>
      </c>
      <c r="G2411" s="1" t="n">
        <v>119.2434</v>
      </c>
      <c r="H2411" s="1" t="n">
        <v>116.8958</v>
      </c>
    </row>
    <row r="2412" customFormat="false" ht="12.75" hidden="false" customHeight="false" outlineLevel="0" collapsed="false">
      <c r="A2412" s="1" t="n">
        <v>55.80078</v>
      </c>
      <c r="B2412" s="1" t="n">
        <v>2712.175</v>
      </c>
      <c r="C2412" s="1" t="n">
        <v>6.369005</v>
      </c>
      <c r="D2412" s="1" t="n">
        <v>1.686275</v>
      </c>
      <c r="E2412" s="1" t="n">
        <v>26.66445</v>
      </c>
      <c r="F2412" s="1" t="n">
        <v>1.313725</v>
      </c>
      <c r="G2412" s="1" t="n">
        <v>119.2434</v>
      </c>
      <c r="H2412" s="1" t="n">
        <v>116.8958</v>
      </c>
    </row>
    <row r="2413" customFormat="false" ht="12.75" hidden="false" customHeight="false" outlineLevel="0" collapsed="false">
      <c r="A2413" s="1" t="n">
        <v>55.80078</v>
      </c>
      <c r="B2413" s="1" t="n">
        <v>2660.24</v>
      </c>
      <c r="C2413" s="1" t="n">
        <v>6.247045</v>
      </c>
      <c r="D2413" s="1" t="n">
        <v>1.72549</v>
      </c>
      <c r="E2413" s="1" t="n">
        <v>27.1113</v>
      </c>
      <c r="F2413" s="1" t="n">
        <v>1.313725</v>
      </c>
      <c r="G2413" s="1" t="n">
        <v>119.2434</v>
      </c>
      <c r="H2413" s="1" t="n">
        <v>116.8958</v>
      </c>
    </row>
    <row r="2414" customFormat="false" ht="12.75" hidden="false" customHeight="false" outlineLevel="0" collapsed="false">
      <c r="A2414" s="1" t="n">
        <v>55.80078</v>
      </c>
      <c r="B2414" s="1" t="n">
        <v>2655.844</v>
      </c>
      <c r="C2414" s="1" t="n">
        <v>6.292778</v>
      </c>
      <c r="D2414" s="1" t="n">
        <v>1.686275</v>
      </c>
      <c r="E2414" s="1" t="n">
        <v>26.92602</v>
      </c>
      <c r="F2414" s="1" t="n">
        <v>1.313725</v>
      </c>
      <c r="G2414" s="1" t="n">
        <v>118.4609</v>
      </c>
      <c r="H2414" s="1" t="n">
        <v>116.8958</v>
      </c>
    </row>
    <row r="2415" customFormat="false" ht="12.75" hidden="false" customHeight="false" outlineLevel="0" collapsed="false">
      <c r="A2415" s="1" t="n">
        <v>55.80078</v>
      </c>
      <c r="B2415" s="1" t="n">
        <v>2622.422</v>
      </c>
      <c r="C2415" s="1" t="n">
        <v>6.213587</v>
      </c>
      <c r="D2415" s="1" t="n">
        <v>1.666667</v>
      </c>
      <c r="E2415" s="1" t="n">
        <v>27.2164</v>
      </c>
      <c r="F2415" s="1" t="n">
        <v>1.313725</v>
      </c>
      <c r="G2415" s="1" t="n">
        <v>119.2434</v>
      </c>
      <c r="H2415" s="1" t="n">
        <v>116.8958</v>
      </c>
    </row>
    <row r="2416" customFormat="false" ht="12.75" hidden="false" customHeight="false" outlineLevel="0" collapsed="false">
      <c r="A2416" s="1" t="n">
        <v>55.85938</v>
      </c>
      <c r="B2416" s="1" t="n">
        <v>2613.894</v>
      </c>
      <c r="C2416" s="1" t="n">
        <v>6.19338</v>
      </c>
      <c r="D2416" s="1" t="n">
        <v>1.666667</v>
      </c>
      <c r="E2416" s="1" t="n">
        <v>27.29049</v>
      </c>
      <c r="F2416" s="1" t="n">
        <v>1.313725</v>
      </c>
      <c r="G2416" s="1" t="n">
        <v>119.2434</v>
      </c>
      <c r="H2416" s="1" t="n">
        <v>116.8958</v>
      </c>
    </row>
    <row r="2417" customFormat="false" ht="12.75" hidden="false" customHeight="false" outlineLevel="0" collapsed="false">
      <c r="A2417" s="1" t="n">
        <v>55.85938</v>
      </c>
      <c r="B2417" s="1" t="n">
        <v>2598.202</v>
      </c>
      <c r="C2417" s="1" t="n">
        <v>6.156199</v>
      </c>
      <c r="D2417" s="1" t="n">
        <v>1.607843</v>
      </c>
      <c r="E2417" s="1" t="n">
        <v>27.42682</v>
      </c>
      <c r="F2417" s="1" t="n">
        <v>1.333333</v>
      </c>
      <c r="G2417" s="1" t="n">
        <v>118.4609</v>
      </c>
      <c r="H2417" s="1" t="n">
        <v>116.1133</v>
      </c>
    </row>
    <row r="2418" customFormat="false" ht="12.75" hidden="false" customHeight="false" outlineLevel="0" collapsed="false">
      <c r="A2418" s="1" t="n">
        <v>55.85938</v>
      </c>
      <c r="B2418" s="1" t="n">
        <v>2529.859</v>
      </c>
      <c r="C2418" s="1" t="n">
        <v>5.994267</v>
      </c>
      <c r="D2418" s="1" t="n">
        <v>1.686275</v>
      </c>
      <c r="E2418" s="1" t="n">
        <v>-61.97942</v>
      </c>
      <c r="F2418" s="1" t="n">
        <v>1.313725</v>
      </c>
      <c r="G2418" s="1" t="n">
        <v>119.2434</v>
      </c>
      <c r="H2418" s="1" t="n">
        <v>116.8958</v>
      </c>
    </row>
    <row r="2419" customFormat="false" ht="12.75" hidden="false" customHeight="false" outlineLevel="0" collapsed="false">
      <c r="A2419" s="1" t="n">
        <v>55.91016</v>
      </c>
      <c r="B2419" s="1" t="n">
        <v>2565.036</v>
      </c>
      <c r="C2419" s="1" t="n">
        <v>6.077616</v>
      </c>
      <c r="D2419" s="1" t="n">
        <v>1.686275</v>
      </c>
      <c r="E2419" s="1" t="n">
        <v>-62.28503</v>
      </c>
      <c r="F2419" s="1" t="n">
        <v>1.313725</v>
      </c>
      <c r="G2419" s="1" t="n">
        <v>119.2434</v>
      </c>
      <c r="H2419" s="1" t="n">
        <v>116.1133</v>
      </c>
    </row>
    <row r="2420" customFormat="false" ht="12.75" hidden="false" customHeight="false" outlineLevel="0" collapsed="false">
      <c r="A2420" s="1" t="n">
        <v>55.91016</v>
      </c>
      <c r="B2420" s="1" t="n">
        <v>2546.461</v>
      </c>
      <c r="C2420" s="1" t="n">
        <v>6.033605</v>
      </c>
      <c r="D2420" s="1" t="n">
        <v>1.627451</v>
      </c>
      <c r="E2420" s="1" t="n">
        <v>-62.12366</v>
      </c>
      <c r="F2420" s="1" t="n">
        <v>1.313725</v>
      </c>
      <c r="G2420" s="1" t="n">
        <v>119.2434</v>
      </c>
      <c r="H2420" s="1" t="n">
        <v>116.1133</v>
      </c>
    </row>
    <row r="2421" customFormat="false" ht="12.75" hidden="false" customHeight="false" outlineLevel="0" collapsed="false">
      <c r="A2421" s="1" t="n">
        <v>55.91016</v>
      </c>
      <c r="B2421" s="1" t="n">
        <v>2478.593</v>
      </c>
      <c r="C2421" s="1" t="n">
        <v>5.872797</v>
      </c>
      <c r="D2421" s="1" t="n">
        <v>1.627451</v>
      </c>
      <c r="E2421" s="1" t="n">
        <v>-61.53402</v>
      </c>
      <c r="F2421" s="1" t="n">
        <v>1.313725</v>
      </c>
      <c r="G2421" s="1" t="n">
        <v>118.4609</v>
      </c>
      <c r="H2421" s="1" t="n">
        <v>116.8958</v>
      </c>
    </row>
    <row r="2422" customFormat="false" ht="12.75" hidden="false" customHeight="false" outlineLevel="0" collapsed="false">
      <c r="A2422" s="1" t="n">
        <v>55.9707</v>
      </c>
      <c r="B2422" s="1" t="n">
        <v>2582.698</v>
      </c>
      <c r="C2422" s="1" t="n">
        <v>6.119463</v>
      </c>
      <c r="D2422" s="1" t="n">
        <v>1.705882</v>
      </c>
      <c r="E2422" s="1" t="n">
        <v>-62.43848</v>
      </c>
      <c r="F2422" s="1" t="n">
        <v>1.313725</v>
      </c>
      <c r="G2422" s="1" t="n">
        <v>119.2434</v>
      </c>
      <c r="H2422" s="1" t="n">
        <v>116.8958</v>
      </c>
    </row>
    <row r="2423" customFormat="false" ht="12.75" hidden="false" customHeight="false" outlineLevel="0" collapsed="false">
      <c r="A2423" s="1" t="n">
        <v>55.9707</v>
      </c>
      <c r="B2423" s="1" t="n">
        <v>2598.202</v>
      </c>
      <c r="C2423" s="1" t="n">
        <v>6.156199</v>
      </c>
      <c r="D2423" s="1" t="n">
        <v>1.745098</v>
      </c>
      <c r="E2423" s="1" t="n">
        <v>27.42682</v>
      </c>
      <c r="F2423" s="1" t="n">
        <v>1.313725</v>
      </c>
      <c r="G2423" s="1" t="n">
        <v>118.4609</v>
      </c>
      <c r="H2423" s="1" t="n">
        <v>116.1133</v>
      </c>
    </row>
    <row r="2424" customFormat="false" ht="12.75" hidden="false" customHeight="false" outlineLevel="0" collapsed="false">
      <c r="A2424" s="1" t="n">
        <v>55.9707</v>
      </c>
      <c r="B2424" s="1" t="n">
        <v>2569.722</v>
      </c>
      <c r="C2424" s="1" t="n">
        <v>6.088719</v>
      </c>
      <c r="D2424" s="1" t="n">
        <v>1.686275</v>
      </c>
      <c r="E2424" s="1" t="n">
        <v>27.41214</v>
      </c>
      <c r="F2424" s="1" t="n">
        <v>1.313725</v>
      </c>
      <c r="G2424" s="1" t="n">
        <v>119.2434</v>
      </c>
      <c r="H2424" s="1" t="n">
        <v>116.1133</v>
      </c>
    </row>
    <row r="2425" customFormat="false" ht="12.75" hidden="false" customHeight="false" outlineLevel="0" collapsed="false">
      <c r="A2425" s="1" t="n">
        <v>56.01953</v>
      </c>
      <c r="B2425" s="1" t="n">
        <v>2600.003</v>
      </c>
      <c r="C2425" s="1" t="n">
        <v>6.232671</v>
      </c>
      <c r="D2425" s="1" t="n">
        <v>1.686275</v>
      </c>
      <c r="E2425" s="1" t="n">
        <v>27.14597</v>
      </c>
      <c r="F2425" s="1" t="n">
        <v>1.313725</v>
      </c>
      <c r="G2425" s="1" t="n">
        <v>119.2434</v>
      </c>
      <c r="H2425" s="1" t="n">
        <v>116.8958</v>
      </c>
    </row>
    <row r="2426" customFormat="false" ht="12.75" hidden="false" customHeight="false" outlineLevel="0" collapsed="false">
      <c r="A2426" s="1" t="n">
        <v>56.01953</v>
      </c>
      <c r="B2426" s="1" t="n">
        <v>2624.869</v>
      </c>
      <c r="C2426" s="1" t="n">
        <v>6.292279</v>
      </c>
      <c r="D2426" s="1" t="n">
        <v>1.686275</v>
      </c>
      <c r="E2426" s="1" t="n">
        <v>26.9274</v>
      </c>
      <c r="F2426" s="1" t="n">
        <v>1.313725</v>
      </c>
      <c r="G2426" s="1" t="n">
        <v>119.2434</v>
      </c>
      <c r="H2426" s="1" t="n">
        <v>116.1133</v>
      </c>
    </row>
    <row r="2427" customFormat="false" ht="12.75" hidden="false" customHeight="false" outlineLevel="0" collapsed="false">
      <c r="A2427" s="1" t="n">
        <v>56.01953</v>
      </c>
      <c r="B2427" s="1" t="n">
        <v>2652.089</v>
      </c>
      <c r="C2427" s="1" t="n">
        <v>6.35753</v>
      </c>
      <c r="D2427" s="1" t="n">
        <v>1.686275</v>
      </c>
      <c r="E2427" s="1" t="n">
        <v>26.68814</v>
      </c>
      <c r="F2427" s="1" t="n">
        <v>1.313725</v>
      </c>
      <c r="G2427" s="1" t="n">
        <v>119.2434</v>
      </c>
      <c r="H2427" s="1" t="n">
        <v>116.1133</v>
      </c>
    </row>
    <row r="2428" customFormat="false" ht="12.75" hidden="false" customHeight="false" outlineLevel="0" collapsed="false">
      <c r="A2428" s="1" t="n">
        <v>56.01953</v>
      </c>
      <c r="B2428" s="1" t="n">
        <v>2676.055</v>
      </c>
      <c r="C2428" s="1" t="n">
        <v>6.414982</v>
      </c>
      <c r="D2428" s="1" t="n">
        <v>1.705882</v>
      </c>
      <c r="E2428" s="1" t="n">
        <v>26.47747</v>
      </c>
      <c r="F2428" s="1" t="n">
        <v>1.313725</v>
      </c>
      <c r="G2428" s="1" t="n">
        <v>119.2434</v>
      </c>
      <c r="H2428" s="1" t="n">
        <v>116.1133</v>
      </c>
    </row>
    <row r="2429" customFormat="false" ht="12.75" hidden="false" customHeight="false" outlineLevel="0" collapsed="false">
      <c r="A2429" s="1" t="n">
        <v>56.08008</v>
      </c>
      <c r="B2429" s="1" t="n">
        <v>2615.109</v>
      </c>
      <c r="C2429" s="1" t="n">
        <v>6.268882</v>
      </c>
      <c r="D2429" s="1" t="n">
        <v>1.666667</v>
      </c>
      <c r="E2429" s="1" t="n">
        <v>27.0132</v>
      </c>
      <c r="F2429" s="1" t="n">
        <v>1.313725</v>
      </c>
      <c r="G2429" s="1" t="n">
        <v>119.2434</v>
      </c>
      <c r="H2429" s="1" t="n">
        <v>116.8958</v>
      </c>
    </row>
    <row r="2430" customFormat="false" ht="12.75" hidden="false" customHeight="false" outlineLevel="0" collapsed="false">
      <c r="A2430" s="1" t="n">
        <v>56.08008</v>
      </c>
      <c r="B2430" s="1" t="n">
        <v>2686.277</v>
      </c>
      <c r="C2430" s="1" t="n">
        <v>6.439485</v>
      </c>
      <c r="D2430" s="1" t="n">
        <v>1.745098</v>
      </c>
      <c r="E2430" s="1" t="n">
        <v>26.38763</v>
      </c>
      <c r="F2430" s="1" t="n">
        <v>1.313725</v>
      </c>
      <c r="G2430" s="1" t="n">
        <v>119.2434</v>
      </c>
      <c r="H2430" s="1" t="n">
        <v>116.8958</v>
      </c>
    </row>
    <row r="2431" customFormat="false" ht="12.75" hidden="false" customHeight="false" outlineLevel="0" collapsed="false">
      <c r="A2431" s="1" t="n">
        <v>56.08008</v>
      </c>
      <c r="B2431" s="1" t="n">
        <v>2673.512</v>
      </c>
      <c r="C2431" s="1" t="n">
        <v>6.408886</v>
      </c>
      <c r="D2431" s="1" t="n">
        <v>1.666667</v>
      </c>
      <c r="E2431" s="1" t="n">
        <v>26.49983</v>
      </c>
      <c r="F2431" s="1" t="n">
        <v>1.313725</v>
      </c>
      <c r="G2431" s="1" t="n">
        <v>118.4609</v>
      </c>
      <c r="H2431" s="1" t="n">
        <v>116.1133</v>
      </c>
    </row>
    <row r="2432" customFormat="false" ht="12.75" hidden="false" customHeight="false" outlineLevel="0" collapsed="false">
      <c r="A2432" s="1" t="n">
        <v>56.13086</v>
      </c>
      <c r="B2432" s="1" t="n">
        <v>2592.217</v>
      </c>
      <c r="C2432" s="1" t="n">
        <v>6.214006</v>
      </c>
      <c r="D2432" s="1" t="n">
        <v>1.666667</v>
      </c>
      <c r="E2432" s="1" t="n">
        <v>27.21441</v>
      </c>
      <c r="F2432" s="1" t="n">
        <v>1.313725</v>
      </c>
      <c r="G2432" s="1" t="n">
        <v>119.2434</v>
      </c>
      <c r="H2432" s="1" t="n">
        <v>116.1133</v>
      </c>
    </row>
    <row r="2433" customFormat="false" ht="12.75" hidden="false" customHeight="false" outlineLevel="0" collapsed="false">
      <c r="A2433" s="1" t="n">
        <v>56.13086</v>
      </c>
      <c r="B2433" s="1" t="n">
        <v>2589.235</v>
      </c>
      <c r="C2433" s="1" t="n">
        <v>6.206857</v>
      </c>
      <c r="D2433" s="1" t="n">
        <v>1.686275</v>
      </c>
      <c r="E2433" s="1" t="n">
        <v>27.24063</v>
      </c>
      <c r="F2433" s="1" t="n">
        <v>1.313725</v>
      </c>
      <c r="G2433" s="1" t="n">
        <v>119.2434</v>
      </c>
      <c r="H2433" s="1" t="n">
        <v>116.8958</v>
      </c>
    </row>
    <row r="2434" customFormat="false" ht="12.75" hidden="false" customHeight="false" outlineLevel="0" collapsed="false">
      <c r="A2434" s="1" t="n">
        <v>56.13086</v>
      </c>
      <c r="B2434" s="1" t="n">
        <v>2575.014</v>
      </c>
      <c r="C2434" s="1" t="n">
        <v>6.172769</v>
      </c>
      <c r="D2434" s="1" t="n">
        <v>1.647059</v>
      </c>
      <c r="E2434" s="1" t="n">
        <v>27.36562</v>
      </c>
      <c r="F2434" s="1" t="n">
        <v>1.294118</v>
      </c>
      <c r="G2434" s="1" t="n">
        <v>119.2434</v>
      </c>
      <c r="H2434" s="1" t="n">
        <v>116.1133</v>
      </c>
    </row>
    <row r="2435" customFormat="false" ht="12.75" hidden="false" customHeight="false" outlineLevel="0" collapsed="false">
      <c r="A2435" s="1" t="n">
        <v>56.18945</v>
      </c>
      <c r="B2435" s="1" t="n">
        <v>2521.921</v>
      </c>
      <c r="C2435" s="1" t="n">
        <v>6.045496</v>
      </c>
      <c r="D2435" s="1" t="n">
        <v>1.686275</v>
      </c>
      <c r="E2435" s="1" t="n">
        <v>-62.11473</v>
      </c>
      <c r="F2435" s="1" t="n">
        <v>1.313725</v>
      </c>
      <c r="G2435" s="1" t="n">
        <v>119.2434</v>
      </c>
      <c r="H2435" s="1" t="n">
        <v>116.1133</v>
      </c>
    </row>
    <row r="2436" customFormat="false" ht="12.75" hidden="false" customHeight="false" outlineLevel="0" collapsed="false">
      <c r="A2436" s="1" t="n">
        <v>56.18945</v>
      </c>
      <c r="B2436" s="1" t="n">
        <v>2511.789</v>
      </c>
      <c r="C2436" s="1" t="n">
        <v>6.012835</v>
      </c>
      <c r="D2436" s="1" t="n">
        <v>1.705882</v>
      </c>
      <c r="E2436" s="1" t="n">
        <v>-62.02587</v>
      </c>
      <c r="F2436" s="1" t="n">
        <v>1.294118</v>
      </c>
      <c r="G2436" s="1" t="n">
        <v>119.2434</v>
      </c>
      <c r="H2436" s="1" t="n">
        <v>116.8958</v>
      </c>
    </row>
    <row r="2437" customFormat="false" ht="12.75" hidden="false" customHeight="false" outlineLevel="0" collapsed="false">
      <c r="A2437" s="1" t="n">
        <v>56.18945</v>
      </c>
      <c r="B2437" s="1" t="n">
        <v>2456.41</v>
      </c>
      <c r="C2437" s="1" t="n">
        <v>5.880266</v>
      </c>
      <c r="D2437" s="1" t="n">
        <v>1.686275</v>
      </c>
      <c r="E2437" s="1" t="n">
        <v>-61.54026</v>
      </c>
      <c r="F2437" s="1" t="n">
        <v>1.294118</v>
      </c>
      <c r="G2437" s="1" t="n">
        <v>119.2434</v>
      </c>
      <c r="H2437" s="1" t="n">
        <v>116.8958</v>
      </c>
    </row>
    <row r="2438" customFormat="false" ht="12.75" hidden="false" customHeight="false" outlineLevel="0" collapsed="false">
      <c r="A2438" s="1" t="n">
        <v>56.24023</v>
      </c>
      <c r="B2438" s="1" t="n">
        <v>2505.636</v>
      </c>
      <c r="C2438" s="1" t="n">
        <v>5.998107</v>
      </c>
      <c r="D2438" s="1" t="n">
        <v>1.666667</v>
      </c>
      <c r="E2438" s="1" t="n">
        <v>-61.97193</v>
      </c>
      <c r="F2438" s="1" t="n">
        <v>1.294118</v>
      </c>
      <c r="G2438" s="1" t="n">
        <v>119.2434</v>
      </c>
      <c r="H2438" s="1" t="n">
        <v>116.8958</v>
      </c>
    </row>
    <row r="2439" customFormat="false" ht="12.75" hidden="false" customHeight="false" outlineLevel="0" collapsed="false">
      <c r="A2439" s="1" t="n">
        <v>56.24023</v>
      </c>
      <c r="B2439" s="1" t="n">
        <v>2503.407</v>
      </c>
      <c r="C2439" s="1" t="n">
        <v>5.99277</v>
      </c>
      <c r="D2439" s="1" t="n">
        <v>1.666667</v>
      </c>
      <c r="E2439" s="1" t="n">
        <v>-61.95237</v>
      </c>
      <c r="F2439" s="1" t="n">
        <v>1.313725</v>
      </c>
      <c r="G2439" s="1" t="n">
        <v>119.2434</v>
      </c>
      <c r="H2439" s="1" t="n">
        <v>116.8958</v>
      </c>
    </row>
    <row r="2440" customFormat="false" ht="12.75" hidden="false" customHeight="false" outlineLevel="0" collapsed="false">
      <c r="A2440" s="1" t="n">
        <v>56.24023</v>
      </c>
      <c r="B2440" s="1" t="n">
        <v>2476.411</v>
      </c>
      <c r="C2440" s="1" t="n">
        <v>5.928147</v>
      </c>
      <c r="D2440" s="1" t="n">
        <v>1.627451</v>
      </c>
      <c r="E2440" s="1" t="n">
        <v>-61.71565</v>
      </c>
      <c r="F2440" s="1" t="n">
        <v>1.313725</v>
      </c>
      <c r="G2440" s="1" t="n">
        <v>119.2434</v>
      </c>
      <c r="H2440" s="1" t="n">
        <v>116.1133</v>
      </c>
    </row>
    <row r="2441" customFormat="false" ht="12.75" hidden="false" customHeight="false" outlineLevel="0" collapsed="false">
      <c r="A2441" s="1" t="n">
        <v>56.30078</v>
      </c>
      <c r="B2441" s="1" t="n">
        <v>2573.836</v>
      </c>
      <c r="C2441" s="1" t="n">
        <v>6.161368</v>
      </c>
      <c r="D2441" s="1" t="n">
        <v>1.705882</v>
      </c>
      <c r="E2441" s="1" t="n">
        <v>27.43003</v>
      </c>
      <c r="F2441" s="1" t="n">
        <v>1.294118</v>
      </c>
      <c r="G2441" s="1" t="n">
        <v>119.2434</v>
      </c>
      <c r="H2441" s="1" t="n">
        <v>116.1133</v>
      </c>
    </row>
    <row r="2442" customFormat="false" ht="12.75" hidden="false" customHeight="false" outlineLevel="0" collapsed="false">
      <c r="A2442" s="1" t="n">
        <v>56.34961</v>
      </c>
      <c r="B2442" s="1" t="n">
        <v>2552.816</v>
      </c>
      <c r="C2442" s="1" t="n">
        <v>6.111048</v>
      </c>
      <c r="D2442" s="1" t="n">
        <v>1.686275</v>
      </c>
      <c r="E2442" s="1" t="n">
        <v>-62.38565</v>
      </c>
      <c r="F2442" s="1" t="n">
        <v>1.294118</v>
      </c>
      <c r="G2442" s="1" t="n">
        <v>119.2434</v>
      </c>
      <c r="H2442" s="1" t="n">
        <v>116.1133</v>
      </c>
    </row>
    <row r="2443" customFormat="false" ht="12.75" hidden="false" customHeight="false" outlineLevel="0" collapsed="false">
      <c r="A2443" s="1" t="n">
        <v>56.34961</v>
      </c>
      <c r="B2443" s="1" t="n">
        <v>2519.099</v>
      </c>
      <c r="C2443" s="1" t="n">
        <v>6.030334</v>
      </c>
      <c r="D2443" s="1" t="n">
        <v>1.647059</v>
      </c>
      <c r="E2443" s="1" t="n">
        <v>-62.02952</v>
      </c>
      <c r="F2443" s="1" t="n">
        <v>1.313725</v>
      </c>
      <c r="G2443" s="1" t="n">
        <v>119.2434</v>
      </c>
      <c r="H2443" s="1" t="n">
        <v>116.1133</v>
      </c>
    </row>
    <row r="2444" customFormat="false" ht="12.75" hidden="false" customHeight="false" outlineLevel="0" collapsed="false">
      <c r="A2444" s="1" t="n">
        <v>56.41016</v>
      </c>
      <c r="B2444" s="1" t="n">
        <v>2537.275</v>
      </c>
      <c r="C2444" s="1" t="n">
        <v>6.051297</v>
      </c>
      <c r="D2444" s="1" t="n">
        <v>1.666667</v>
      </c>
      <c r="E2444" s="1" t="n">
        <v>-62.18847</v>
      </c>
      <c r="F2444" s="1" t="n">
        <v>1.294118</v>
      </c>
      <c r="G2444" s="1" t="n">
        <v>119.2434</v>
      </c>
      <c r="H2444" s="1" t="n">
        <v>116.1133</v>
      </c>
    </row>
    <row r="2445" customFormat="false" ht="12.75" hidden="false" customHeight="false" outlineLevel="0" collapsed="false">
      <c r="A2445" s="1" t="n">
        <v>56.41016</v>
      </c>
      <c r="B2445" s="1" t="n">
        <v>2562.699</v>
      </c>
      <c r="C2445" s="1" t="n">
        <v>6.111934</v>
      </c>
      <c r="D2445" s="1" t="n">
        <v>1.666667</v>
      </c>
      <c r="E2445" s="1" t="n">
        <v>-62.4108</v>
      </c>
      <c r="F2445" s="1" t="n">
        <v>1.294118</v>
      </c>
      <c r="G2445" s="1" t="n">
        <v>119.2434</v>
      </c>
      <c r="H2445" s="1" t="n">
        <v>116.1133</v>
      </c>
    </row>
    <row r="2446" customFormat="false" ht="12.75" hidden="false" customHeight="false" outlineLevel="0" collapsed="false">
      <c r="A2446" s="1" t="n">
        <v>56.46094</v>
      </c>
      <c r="B2446" s="1" t="n">
        <v>2550.502</v>
      </c>
      <c r="C2446" s="1" t="n">
        <v>6.082842</v>
      </c>
      <c r="D2446" s="1" t="n">
        <v>1.666667</v>
      </c>
      <c r="E2446" s="1" t="n">
        <v>-62.30414</v>
      </c>
      <c r="F2446" s="1" t="n">
        <v>1.294118</v>
      </c>
      <c r="G2446" s="1" t="n">
        <v>119.2434</v>
      </c>
      <c r="H2446" s="1" t="n">
        <v>116.1133</v>
      </c>
    </row>
    <row r="2447" customFormat="false" ht="12.75" hidden="false" customHeight="false" outlineLevel="0" collapsed="false">
      <c r="A2447" s="1" t="n">
        <v>56.46094</v>
      </c>
      <c r="B2447" s="1" t="n">
        <v>2568.549</v>
      </c>
      <c r="C2447" s="1" t="n">
        <v>6.125885</v>
      </c>
      <c r="D2447" s="1" t="n">
        <v>1.705882</v>
      </c>
      <c r="E2447" s="1" t="n">
        <v>-62.46196</v>
      </c>
      <c r="F2447" s="1" t="n">
        <v>1.294118</v>
      </c>
      <c r="G2447" s="1" t="n">
        <v>119.2434</v>
      </c>
      <c r="H2447" s="1" t="n">
        <v>116.8958</v>
      </c>
    </row>
    <row r="2448" customFormat="false" ht="12.75" hidden="false" customHeight="false" outlineLevel="0" collapsed="false">
      <c r="A2448" s="1" t="n">
        <v>56.51953</v>
      </c>
      <c r="B2448" s="1" t="n">
        <v>2563.283</v>
      </c>
      <c r="C2448" s="1" t="n">
        <v>6.113326</v>
      </c>
      <c r="D2448" s="1" t="n">
        <v>1.705882</v>
      </c>
      <c r="E2448" s="1" t="n">
        <v>-62.01604</v>
      </c>
      <c r="F2448" s="1" t="n">
        <v>1.294118</v>
      </c>
      <c r="G2448" s="1" t="n">
        <v>119.2434</v>
      </c>
      <c r="H2448" s="1" t="n">
        <v>116.1133</v>
      </c>
    </row>
    <row r="2449" customFormat="false" ht="12.75" hidden="false" customHeight="false" outlineLevel="0" collapsed="false">
      <c r="A2449" s="1" t="n">
        <v>56.57031</v>
      </c>
      <c r="B2449" s="1" t="n">
        <v>2524.184</v>
      </c>
      <c r="C2449" s="1" t="n">
        <v>6.092979</v>
      </c>
      <c r="D2449" s="1" t="n">
        <v>1.666667</v>
      </c>
      <c r="E2449" s="1" t="n">
        <v>-61.68022</v>
      </c>
      <c r="F2449" s="1" t="n">
        <v>1.313725</v>
      </c>
      <c r="G2449" s="1" t="n">
        <v>119.2434</v>
      </c>
      <c r="H2449" s="1" t="n">
        <v>116.1133</v>
      </c>
    </row>
    <row r="2450" customFormat="false" ht="12.75" hidden="false" customHeight="false" outlineLevel="0" collapsed="false">
      <c r="A2450" s="1" t="n">
        <v>56.57031</v>
      </c>
      <c r="B2450" s="1" t="n">
        <v>2522.487</v>
      </c>
      <c r="C2450" s="1" t="n">
        <v>6.088881</v>
      </c>
      <c r="D2450" s="1" t="n">
        <v>1.647059</v>
      </c>
      <c r="E2450" s="1" t="n">
        <v>-61.66564</v>
      </c>
      <c r="F2450" s="1" t="n">
        <v>1.294118</v>
      </c>
      <c r="G2450" s="1" t="n">
        <v>119.2434</v>
      </c>
      <c r="H2450" s="1" t="n">
        <v>116.1133</v>
      </c>
    </row>
    <row r="2451" customFormat="false" ht="12.75" hidden="false" customHeight="false" outlineLevel="0" collapsed="false">
      <c r="A2451" s="1" t="n">
        <v>56.63086</v>
      </c>
      <c r="B2451" s="1" t="n">
        <v>2482.969</v>
      </c>
      <c r="C2451" s="1" t="n">
        <v>5.993491</v>
      </c>
      <c r="D2451" s="1" t="n">
        <v>1.666667</v>
      </c>
      <c r="E2451" s="1" t="n">
        <v>-61.32621</v>
      </c>
      <c r="F2451" s="1" t="n">
        <v>1.294118</v>
      </c>
      <c r="G2451" s="1" t="n">
        <v>119.2434</v>
      </c>
      <c r="H2451" s="1" t="n">
        <v>116.1133</v>
      </c>
    </row>
    <row r="2452" customFormat="false" ht="12.75" hidden="false" customHeight="false" outlineLevel="0" collapsed="false">
      <c r="A2452" s="1" t="n">
        <v>56.63086</v>
      </c>
      <c r="B2452" s="1" t="n">
        <v>2470.431</v>
      </c>
      <c r="C2452" s="1" t="n">
        <v>5.963227</v>
      </c>
      <c r="D2452" s="1" t="n">
        <v>1.666667</v>
      </c>
      <c r="E2452" s="1" t="n">
        <v>-61.21853</v>
      </c>
      <c r="F2452" s="1" t="n">
        <v>1.294118</v>
      </c>
      <c r="G2452" s="1" t="n">
        <v>119.2434</v>
      </c>
      <c r="H2452" s="1" t="n">
        <v>116.1133</v>
      </c>
    </row>
    <row r="2453" customFormat="false" ht="12.75" hidden="false" customHeight="false" outlineLevel="0" collapsed="false">
      <c r="A2453" s="1" t="n">
        <v>56.67969</v>
      </c>
      <c r="B2453" s="1" t="n">
        <v>2461.784</v>
      </c>
      <c r="C2453" s="1" t="n">
        <v>5.942354</v>
      </c>
      <c r="D2453" s="1" t="n">
        <v>1.627451</v>
      </c>
      <c r="E2453" s="1" t="n">
        <v>-61.14426</v>
      </c>
      <c r="F2453" s="1" t="n">
        <v>1.294118</v>
      </c>
      <c r="G2453" s="1" t="n">
        <v>118.4609</v>
      </c>
      <c r="H2453" s="1" t="n">
        <v>116.1133</v>
      </c>
    </row>
    <row r="2454" customFormat="false" ht="12.75" hidden="false" customHeight="false" outlineLevel="0" collapsed="false">
      <c r="A2454" s="1" t="n">
        <v>56.67969</v>
      </c>
      <c r="B2454" s="1" t="n">
        <v>2401.881</v>
      </c>
      <c r="C2454" s="1" t="n">
        <v>5.797759</v>
      </c>
      <c r="D2454" s="1" t="n">
        <v>1.647059</v>
      </c>
      <c r="E2454" s="1" t="n">
        <v>-61.54487</v>
      </c>
      <c r="F2454" s="1" t="n">
        <v>1.294118</v>
      </c>
      <c r="G2454" s="1" t="n">
        <v>119.2434</v>
      </c>
      <c r="H2454" s="1" t="n">
        <v>116.1133</v>
      </c>
    </row>
    <row r="2455" customFormat="false" ht="12.75" hidden="false" customHeight="false" outlineLevel="0" collapsed="false">
      <c r="A2455" s="1" t="n">
        <v>56.74023</v>
      </c>
      <c r="B2455" s="1" t="n">
        <v>2484.613</v>
      </c>
      <c r="C2455" s="1" t="n">
        <v>6.022301</v>
      </c>
      <c r="D2455" s="1" t="n">
        <v>1.666667</v>
      </c>
      <c r="E2455" s="1" t="n">
        <v>-62.28698</v>
      </c>
      <c r="F2455" s="1" t="n">
        <v>1.294118</v>
      </c>
      <c r="G2455" s="1" t="n">
        <v>119.2434</v>
      </c>
      <c r="H2455" s="1" t="n">
        <v>116.1133</v>
      </c>
    </row>
    <row r="2456" customFormat="false" ht="12.75" hidden="false" customHeight="false" outlineLevel="0" collapsed="false">
      <c r="A2456" s="1" t="n">
        <v>56.74023</v>
      </c>
      <c r="B2456" s="1" t="n">
        <v>2498.404</v>
      </c>
      <c r="C2456" s="1" t="n">
        <v>6.055728</v>
      </c>
      <c r="D2456" s="1" t="n">
        <v>1.607843</v>
      </c>
      <c r="E2456" s="1" t="n">
        <v>-62.41069</v>
      </c>
      <c r="F2456" s="1" t="n">
        <v>1.294118</v>
      </c>
      <c r="G2456" s="1" t="n">
        <v>119.2434</v>
      </c>
      <c r="H2456" s="1" t="n">
        <v>116.1133</v>
      </c>
    </row>
    <row r="2457" customFormat="false" ht="12.75" hidden="false" customHeight="false" outlineLevel="0" collapsed="false">
      <c r="A2457" s="1" t="n">
        <v>56.79102</v>
      </c>
      <c r="B2457" s="1" t="n">
        <v>2500.625</v>
      </c>
      <c r="C2457" s="1" t="n">
        <v>6.061111</v>
      </c>
      <c r="D2457" s="1" t="n">
        <v>1.627451</v>
      </c>
      <c r="E2457" s="1" t="n">
        <v>-62.43061</v>
      </c>
      <c r="F2457" s="1" t="n">
        <v>1.294118</v>
      </c>
      <c r="G2457" s="1" t="n">
        <v>120.0259</v>
      </c>
      <c r="H2457" s="1" t="n">
        <v>116.1133</v>
      </c>
    </row>
    <row r="2458" customFormat="false" ht="12.75" hidden="false" customHeight="false" outlineLevel="0" collapsed="false">
      <c r="A2458" s="1" t="n">
        <v>56.79102</v>
      </c>
      <c r="B2458" s="1" t="n">
        <v>2483.517</v>
      </c>
      <c r="C2458" s="1" t="n">
        <v>6.019642</v>
      </c>
      <c r="D2458" s="1" t="n">
        <v>1.666667</v>
      </c>
      <c r="E2458" s="1" t="n">
        <v>-62.27714</v>
      </c>
      <c r="F2458" s="1" t="n">
        <v>1.294118</v>
      </c>
      <c r="G2458" s="1" t="n">
        <v>119.2434</v>
      </c>
      <c r="H2458" s="1" t="n">
        <v>116.1133</v>
      </c>
    </row>
    <row r="2459" customFormat="false" ht="12.75" hidden="false" customHeight="false" outlineLevel="0" collapsed="false">
      <c r="A2459" s="1" t="n">
        <v>56.84961</v>
      </c>
      <c r="B2459" s="1" t="n">
        <v>2455.874</v>
      </c>
      <c r="C2459" s="1" t="n">
        <v>5.952641</v>
      </c>
      <c r="D2459" s="1" t="n">
        <v>1.627451</v>
      </c>
      <c r="E2459" s="1" t="n">
        <v>-62.02919</v>
      </c>
      <c r="F2459" s="1" t="n">
        <v>1.294118</v>
      </c>
      <c r="G2459" s="1" t="n">
        <v>119.2434</v>
      </c>
      <c r="H2459" s="1" t="n">
        <v>116.1133</v>
      </c>
    </row>
    <row r="2460" customFormat="false" ht="12.75" hidden="false" customHeight="false" outlineLevel="0" collapsed="false">
      <c r="A2460" s="1" t="n">
        <v>56.84961</v>
      </c>
      <c r="B2460" s="1" t="n">
        <v>2443.077</v>
      </c>
      <c r="C2460" s="1" t="n">
        <v>5.921624</v>
      </c>
      <c r="D2460" s="1" t="n">
        <v>1.666667</v>
      </c>
      <c r="E2460" s="1" t="n">
        <v>-62.1636</v>
      </c>
      <c r="F2460" s="1" t="n">
        <v>1.294118</v>
      </c>
      <c r="G2460" s="1" t="n">
        <v>119.2434</v>
      </c>
      <c r="H2460" s="1" t="n">
        <v>116.1133</v>
      </c>
    </row>
    <row r="2461" customFormat="false" ht="12.75" hidden="false" customHeight="false" outlineLevel="0" collapsed="false">
      <c r="A2461" s="1" t="n">
        <v>56.90039</v>
      </c>
      <c r="B2461" s="1" t="n">
        <v>2464.479</v>
      </c>
      <c r="C2461" s="1" t="n">
        <v>5.9735</v>
      </c>
      <c r="D2461" s="1" t="n">
        <v>1.647059</v>
      </c>
      <c r="E2461" s="1" t="n">
        <v>-62.35776</v>
      </c>
      <c r="F2461" s="1" t="n">
        <v>1.294118</v>
      </c>
      <c r="G2461" s="1" t="n">
        <v>120.0259</v>
      </c>
      <c r="H2461" s="1" t="n">
        <v>116.1133</v>
      </c>
    </row>
    <row r="2462" customFormat="false" ht="12.75" hidden="false" customHeight="false" outlineLevel="0" collapsed="false">
      <c r="A2462" s="1" t="n">
        <v>56.96094</v>
      </c>
      <c r="B2462" s="1" t="n">
        <v>2461.784</v>
      </c>
      <c r="C2462" s="1" t="n">
        <v>5.93962</v>
      </c>
      <c r="D2462" s="1" t="n">
        <v>1.686275</v>
      </c>
      <c r="E2462" s="1" t="n">
        <v>-62.33331</v>
      </c>
      <c r="F2462" s="1" t="n">
        <v>1.294118</v>
      </c>
      <c r="G2462" s="1" t="n">
        <v>119.2434</v>
      </c>
      <c r="H2462" s="1" t="n">
        <v>116.1133</v>
      </c>
    </row>
    <row r="2463" customFormat="false" ht="12.75" hidden="false" customHeight="false" outlineLevel="0" collapsed="false">
      <c r="A2463" s="1" t="n">
        <v>56.96094</v>
      </c>
      <c r="B2463" s="1" t="n">
        <v>2537.275</v>
      </c>
      <c r="C2463" s="1" t="n">
        <v>6.121759</v>
      </c>
      <c r="D2463" s="1" t="n">
        <v>1.647059</v>
      </c>
      <c r="E2463" s="1" t="n">
        <v>26.98184</v>
      </c>
      <c r="F2463" s="1" t="n">
        <v>1.313725</v>
      </c>
      <c r="G2463" s="1" t="n">
        <v>119.2434</v>
      </c>
      <c r="H2463" s="1" t="n">
        <v>115.3308</v>
      </c>
    </row>
    <row r="2464" customFormat="false" ht="12.75" hidden="false" customHeight="false" outlineLevel="0" collapsed="false">
      <c r="A2464" s="1" t="n">
        <v>56.96094</v>
      </c>
      <c r="B2464" s="1" t="n">
        <v>2485.711</v>
      </c>
      <c r="C2464" s="1" t="n">
        <v>5.997349</v>
      </c>
      <c r="D2464" s="1" t="n">
        <v>1.647059</v>
      </c>
      <c r="E2464" s="1" t="n">
        <v>27.44963</v>
      </c>
      <c r="F2464" s="1" t="n">
        <v>1.294118</v>
      </c>
      <c r="G2464" s="1" t="n">
        <v>119.2434</v>
      </c>
      <c r="H2464" s="1" t="n">
        <v>116.1133</v>
      </c>
    </row>
    <row r="2465" customFormat="false" ht="12.75" hidden="false" customHeight="false" outlineLevel="0" collapsed="false">
      <c r="A2465" s="1" t="n">
        <v>57.00977</v>
      </c>
      <c r="B2465" s="1" t="n">
        <v>2534.417</v>
      </c>
      <c r="C2465" s="1" t="n">
        <v>6.114865</v>
      </c>
      <c r="D2465" s="1" t="n">
        <v>1.627451</v>
      </c>
      <c r="E2465" s="1" t="n">
        <v>27.00776</v>
      </c>
      <c r="F2465" s="1" t="n">
        <v>1.294118</v>
      </c>
      <c r="G2465" s="1" t="n">
        <v>119.2434</v>
      </c>
      <c r="H2465" s="1" t="n">
        <v>116.1133</v>
      </c>
    </row>
    <row r="2466" customFormat="false" ht="12.75" hidden="false" customHeight="false" outlineLevel="0" collapsed="false">
      <c r="A2466" s="1" t="n">
        <v>57.00977</v>
      </c>
      <c r="B2466" s="1" t="n">
        <v>2525.317</v>
      </c>
      <c r="C2466" s="1" t="n">
        <v>6.092908</v>
      </c>
      <c r="D2466" s="1" t="n">
        <v>1.666667</v>
      </c>
      <c r="E2466" s="1" t="n">
        <v>27.37063</v>
      </c>
      <c r="F2466" s="1" t="n">
        <v>1.294118</v>
      </c>
      <c r="G2466" s="1" t="n">
        <v>119.2434</v>
      </c>
      <c r="H2466" s="1" t="n">
        <v>116.1133</v>
      </c>
    </row>
    <row r="2467" customFormat="false" ht="12.75" hidden="false" customHeight="false" outlineLevel="0" collapsed="false">
      <c r="A2467" s="1" t="n">
        <v>57.07031</v>
      </c>
      <c r="B2467" s="1" t="n">
        <v>2508.429</v>
      </c>
      <c r="C2467" s="1" t="n">
        <v>5.932345</v>
      </c>
      <c r="D2467" s="1" t="n">
        <v>1.705882</v>
      </c>
      <c r="E2467" s="1" t="n">
        <v>-62.47803</v>
      </c>
      <c r="F2467" s="1" t="n">
        <v>1.294118</v>
      </c>
      <c r="G2467" s="1" t="n">
        <v>119.2434</v>
      </c>
      <c r="H2467" s="1" t="n">
        <v>116.1133</v>
      </c>
    </row>
    <row r="2468" customFormat="false" ht="12.75" hidden="false" customHeight="false" outlineLevel="0" collapsed="false">
      <c r="A2468" s="1" t="n">
        <v>57.12109</v>
      </c>
      <c r="B2468" s="1" t="n">
        <v>2494.527</v>
      </c>
      <c r="C2468" s="1" t="n">
        <v>5.899468</v>
      </c>
      <c r="D2468" s="1" t="n">
        <v>1.627451</v>
      </c>
      <c r="E2468" s="1" t="n">
        <v>-62.35346</v>
      </c>
      <c r="F2468" s="1" t="n">
        <v>1.294118</v>
      </c>
      <c r="G2468" s="1" t="n">
        <v>119.2434</v>
      </c>
      <c r="H2468" s="1" t="n">
        <v>116.1133</v>
      </c>
    </row>
    <row r="2469" customFormat="false" ht="12.75" hidden="false" customHeight="false" outlineLevel="0" collapsed="false">
      <c r="A2469" s="1" t="n">
        <v>57.12109</v>
      </c>
      <c r="B2469" s="1" t="n">
        <v>2404.961</v>
      </c>
      <c r="C2469" s="1" t="n">
        <v>5.687647</v>
      </c>
      <c r="D2469" s="1" t="n">
        <v>1.666667</v>
      </c>
      <c r="E2469" s="1" t="n">
        <v>-61.55086</v>
      </c>
      <c r="F2469" s="1" t="n">
        <v>1.294118</v>
      </c>
      <c r="G2469" s="1" t="n">
        <v>120.0259</v>
      </c>
      <c r="H2469" s="1" t="n">
        <v>116.1133</v>
      </c>
    </row>
    <row r="2470" customFormat="false" ht="12.75" hidden="false" customHeight="false" outlineLevel="0" collapsed="false">
      <c r="A2470" s="1" t="n">
        <v>57.17969</v>
      </c>
      <c r="B2470" s="1" t="n">
        <v>2423.086</v>
      </c>
      <c r="C2470" s="1" t="n">
        <v>5.730513</v>
      </c>
      <c r="D2470" s="1" t="n">
        <v>1.647059</v>
      </c>
      <c r="E2470" s="1" t="n">
        <v>-61.71328</v>
      </c>
      <c r="F2470" s="1" t="n">
        <v>1.294118</v>
      </c>
      <c r="G2470" s="1" t="n">
        <v>119.2434</v>
      </c>
      <c r="H2470" s="1" t="n">
        <v>116.1133</v>
      </c>
    </row>
    <row r="2471" customFormat="false" ht="12.75" hidden="false" customHeight="false" outlineLevel="0" collapsed="false">
      <c r="A2471" s="1" t="n">
        <v>57.17969</v>
      </c>
      <c r="B2471" s="1" t="n">
        <v>2413.213</v>
      </c>
      <c r="C2471" s="1" t="n">
        <v>5.707163</v>
      </c>
      <c r="D2471" s="1" t="n">
        <v>1.705882</v>
      </c>
      <c r="E2471" s="1" t="n">
        <v>-61.6248</v>
      </c>
      <c r="F2471" s="1" t="n">
        <v>1.294118</v>
      </c>
      <c r="G2471" s="1" t="n">
        <v>119.2434</v>
      </c>
      <c r="H2471" s="1" t="n">
        <v>116.1133</v>
      </c>
    </row>
    <row r="2472" customFormat="false" ht="12.75" hidden="false" customHeight="false" outlineLevel="0" collapsed="false">
      <c r="A2472" s="1" t="n">
        <v>57.23047</v>
      </c>
      <c r="B2472" s="1" t="n">
        <v>2434.62</v>
      </c>
      <c r="C2472" s="1" t="n">
        <v>5.757789</v>
      </c>
      <c r="D2472" s="1" t="n">
        <v>1.686275</v>
      </c>
      <c r="E2472" s="1" t="n">
        <v>-61.67786</v>
      </c>
      <c r="F2472" s="1" t="n">
        <v>1.294118</v>
      </c>
      <c r="G2472" s="1" t="n">
        <v>119.2434</v>
      </c>
      <c r="H2472" s="1" t="n">
        <v>115.3308</v>
      </c>
    </row>
    <row r="2473" customFormat="false" ht="12.75" hidden="false" customHeight="false" outlineLevel="0" collapsed="false">
      <c r="A2473" s="1" t="n">
        <v>57.23047</v>
      </c>
      <c r="B2473" s="1" t="n">
        <v>2429.364</v>
      </c>
      <c r="C2473" s="1" t="n">
        <v>5.745358</v>
      </c>
      <c r="D2473" s="1" t="n">
        <v>1.627451</v>
      </c>
      <c r="E2473" s="1" t="n">
        <v>-61.63105</v>
      </c>
      <c r="F2473" s="1" t="n">
        <v>1.294118</v>
      </c>
      <c r="G2473" s="1" t="n">
        <v>119.2434</v>
      </c>
      <c r="H2473" s="1" t="n">
        <v>115.3308</v>
      </c>
    </row>
    <row r="2474" customFormat="false" ht="12.75" hidden="false" customHeight="false" outlineLevel="0" collapsed="false">
      <c r="A2474" s="1" t="n">
        <v>57.29102</v>
      </c>
      <c r="B2474" s="1" t="n">
        <v>2360.565</v>
      </c>
      <c r="C2474" s="1" t="n">
        <v>5.810782</v>
      </c>
      <c r="D2474" s="1" t="n">
        <v>1.588235</v>
      </c>
      <c r="E2474" s="1" t="n">
        <v>-61.01847</v>
      </c>
      <c r="F2474" s="1" t="n">
        <v>1.294118</v>
      </c>
      <c r="G2474" s="1" t="n">
        <v>119.2434</v>
      </c>
      <c r="H2474" s="1" t="n">
        <v>116.1133</v>
      </c>
    </row>
    <row r="2475" customFormat="false" ht="12.75" hidden="false" customHeight="false" outlineLevel="0" collapsed="false">
      <c r="A2475" s="1" t="n">
        <v>57.29102</v>
      </c>
      <c r="B2475" s="1" t="n">
        <v>2455.874</v>
      </c>
      <c r="C2475" s="1" t="n">
        <v>6.045395</v>
      </c>
      <c r="D2475" s="1" t="n">
        <v>1.607843</v>
      </c>
      <c r="E2475" s="1" t="n">
        <v>-61.8671</v>
      </c>
      <c r="F2475" s="1" t="n">
        <v>1.294118</v>
      </c>
      <c r="G2475" s="1" t="n">
        <v>119.2434</v>
      </c>
      <c r="H2475" s="1" t="n">
        <v>116.1133</v>
      </c>
    </row>
    <row r="2476" customFormat="false" ht="12.75" hidden="false" customHeight="false" outlineLevel="0" collapsed="false">
      <c r="A2476" s="1" t="n">
        <v>57.33984</v>
      </c>
      <c r="B2476" s="1" t="n">
        <v>2422.565</v>
      </c>
      <c r="C2476" s="1" t="n">
        <v>5.963401</v>
      </c>
      <c r="D2476" s="1" t="n">
        <v>1.627451</v>
      </c>
      <c r="E2476" s="1" t="n">
        <v>-61.57052</v>
      </c>
      <c r="F2476" s="1" t="n">
        <v>1.294118</v>
      </c>
      <c r="G2476" s="1" t="n">
        <v>119.2434</v>
      </c>
      <c r="H2476" s="1" t="n">
        <v>116.1133</v>
      </c>
    </row>
    <row r="2477" customFormat="false" ht="12.75" hidden="false" customHeight="false" outlineLevel="0" collapsed="false">
      <c r="A2477" s="1" t="n">
        <v>57.33984</v>
      </c>
      <c r="B2477" s="1" t="n">
        <v>2469.347</v>
      </c>
      <c r="C2477" s="1" t="n">
        <v>6.07856</v>
      </c>
      <c r="D2477" s="1" t="n">
        <v>1.686275</v>
      </c>
      <c r="E2477" s="1" t="n">
        <v>-61.98706</v>
      </c>
      <c r="F2477" s="1" t="n">
        <v>1.294118</v>
      </c>
      <c r="G2477" s="1" t="n">
        <v>119.2434</v>
      </c>
      <c r="H2477" s="1" t="n">
        <v>116.1133</v>
      </c>
    </row>
    <row r="2478" customFormat="false" ht="12.75" hidden="false" customHeight="false" outlineLevel="0" collapsed="false">
      <c r="A2478" s="1" t="n">
        <v>57.40039</v>
      </c>
      <c r="B2478" s="1" t="n">
        <v>2446.796</v>
      </c>
      <c r="C2478" s="1" t="n">
        <v>6.023048</v>
      </c>
      <c r="D2478" s="1" t="n">
        <v>1.627451</v>
      </c>
      <c r="E2478" s="1" t="n">
        <v>-62.10191</v>
      </c>
      <c r="F2478" s="1" t="n">
        <v>1.294118</v>
      </c>
      <c r="G2478" s="1" t="n">
        <v>119.2434</v>
      </c>
      <c r="H2478" s="1" t="n">
        <v>116.1133</v>
      </c>
    </row>
    <row r="2479" customFormat="false" ht="12.75" hidden="false" customHeight="false" outlineLevel="0" collapsed="false">
      <c r="A2479" s="1" t="n">
        <v>57.40039</v>
      </c>
      <c r="B2479" s="1" t="n">
        <v>2438.841</v>
      </c>
      <c r="C2479" s="1" t="n">
        <v>5.876138</v>
      </c>
      <c r="D2479" s="1" t="n">
        <v>1.666667</v>
      </c>
      <c r="E2479" s="1" t="n">
        <v>-62.03005</v>
      </c>
      <c r="F2479" s="1" t="n">
        <v>1.294118</v>
      </c>
      <c r="G2479" s="1" t="n">
        <v>120.0259</v>
      </c>
      <c r="H2479" s="1" t="n">
        <v>116.1133</v>
      </c>
    </row>
    <row r="2480" customFormat="false" ht="12.75" hidden="false" customHeight="false" outlineLevel="0" collapsed="false">
      <c r="A2480" s="1" t="n">
        <v>57.45117</v>
      </c>
      <c r="B2480" s="1" t="n">
        <v>2404.447</v>
      </c>
      <c r="C2480" s="1" t="n">
        <v>5.793269</v>
      </c>
      <c r="D2480" s="1" t="n">
        <v>1.647059</v>
      </c>
      <c r="E2480" s="1" t="n">
        <v>-61.71937</v>
      </c>
      <c r="F2480" s="1" t="n">
        <v>1.294118</v>
      </c>
      <c r="G2480" s="1" t="n">
        <v>119.2434</v>
      </c>
      <c r="H2480" s="1" t="n">
        <v>115.3308</v>
      </c>
    </row>
    <row r="2481" customFormat="false" ht="12.75" hidden="false" customHeight="false" outlineLevel="0" collapsed="false">
      <c r="A2481" s="1" t="n">
        <v>57.45117</v>
      </c>
      <c r="B2481" s="1" t="n">
        <v>2413.213</v>
      </c>
      <c r="C2481" s="1" t="n">
        <v>5.81439</v>
      </c>
      <c r="D2481" s="1" t="n">
        <v>1.647059</v>
      </c>
      <c r="E2481" s="1" t="n">
        <v>-61.79855</v>
      </c>
      <c r="F2481" s="1" t="n">
        <v>1.294118</v>
      </c>
      <c r="G2481" s="1" t="n">
        <v>119.2434</v>
      </c>
      <c r="H2481" s="1" t="n">
        <v>116.1133</v>
      </c>
    </row>
    <row r="2482" customFormat="false" ht="12.75" hidden="false" customHeight="false" outlineLevel="0" collapsed="false">
      <c r="A2482" s="1" t="n">
        <v>57.50977</v>
      </c>
      <c r="B2482" s="1" t="n">
        <v>2447.328</v>
      </c>
      <c r="C2482" s="1" t="n">
        <v>5.896585</v>
      </c>
      <c r="D2482" s="1" t="n">
        <v>1.666667</v>
      </c>
      <c r="E2482" s="1" t="n">
        <v>-62.10671</v>
      </c>
      <c r="F2482" s="1" t="n">
        <v>1.294118</v>
      </c>
      <c r="G2482" s="1" t="n">
        <v>120.0259</v>
      </c>
      <c r="H2482" s="1" t="n">
        <v>116.1133</v>
      </c>
    </row>
    <row r="2483" customFormat="false" ht="12.75" hidden="false" customHeight="false" outlineLevel="0" collapsed="false">
      <c r="A2483" s="1" t="n">
        <v>57.50977</v>
      </c>
      <c r="B2483" s="1" t="n">
        <v>2387.612</v>
      </c>
      <c r="C2483" s="1" t="n">
        <v>5.752705</v>
      </c>
      <c r="D2483" s="1" t="n">
        <v>1.666667</v>
      </c>
      <c r="E2483" s="1" t="n">
        <v>-61.5673</v>
      </c>
      <c r="F2483" s="1" t="n">
        <v>1.294118</v>
      </c>
      <c r="G2483" s="1" t="n">
        <v>119.2434</v>
      </c>
      <c r="H2483" s="1" t="n">
        <v>116.1133</v>
      </c>
    </row>
    <row r="2484" customFormat="false" ht="12.75" hidden="false" customHeight="false" outlineLevel="0" collapsed="false">
      <c r="A2484" s="1" t="n">
        <v>57.56055</v>
      </c>
      <c r="B2484" s="1" t="n">
        <v>2375.013</v>
      </c>
      <c r="C2484" s="1" t="n">
        <v>5.722351</v>
      </c>
      <c r="D2484" s="1" t="n">
        <v>1.666667</v>
      </c>
      <c r="E2484" s="1" t="n">
        <v>-61.72425</v>
      </c>
      <c r="F2484" s="1" t="n">
        <v>1.294118</v>
      </c>
      <c r="G2484" s="1" t="n">
        <v>120.0259</v>
      </c>
      <c r="H2484" s="1" t="n">
        <v>116.1133</v>
      </c>
    </row>
    <row r="2485" customFormat="false" ht="12.75" hidden="false" customHeight="false" outlineLevel="0" collapsed="false">
      <c r="A2485" s="1" t="n">
        <v>57.62109</v>
      </c>
      <c r="B2485" s="1" t="n">
        <v>2410.112</v>
      </c>
      <c r="C2485" s="1" t="n">
        <v>5.806918</v>
      </c>
      <c r="D2485" s="1" t="n">
        <v>1.666667</v>
      </c>
      <c r="E2485" s="1" t="n">
        <v>-62.0453</v>
      </c>
      <c r="F2485" s="1" t="n">
        <v>1.294118</v>
      </c>
      <c r="G2485" s="1" t="n">
        <v>119.2434</v>
      </c>
      <c r="H2485" s="1" t="n">
        <v>115.3308</v>
      </c>
    </row>
    <row r="2486" customFormat="false" ht="12.75" hidden="false" customHeight="false" outlineLevel="0" collapsed="false">
      <c r="A2486" s="1" t="n">
        <v>57.62109</v>
      </c>
      <c r="B2486" s="1" t="n">
        <v>2410.112</v>
      </c>
      <c r="C2486" s="1" t="n">
        <v>5.94078</v>
      </c>
      <c r="D2486" s="1" t="n">
        <v>1.686275</v>
      </c>
      <c r="E2486" s="1" t="n">
        <v>-62.0453</v>
      </c>
      <c r="F2486" s="1" t="n">
        <v>1.294118</v>
      </c>
      <c r="G2486" s="1" t="n">
        <v>120.0259</v>
      </c>
      <c r="H2486" s="1" t="n">
        <v>115.3308</v>
      </c>
    </row>
    <row r="2487" customFormat="false" ht="12.75" hidden="false" customHeight="false" outlineLevel="0" collapsed="false">
      <c r="A2487" s="1" t="n">
        <v>57.62109</v>
      </c>
      <c r="B2487" s="1" t="n">
        <v>2463.94</v>
      </c>
      <c r="C2487" s="1" t="n">
        <v>6.073462</v>
      </c>
      <c r="D2487" s="1" t="n">
        <v>1.666667</v>
      </c>
      <c r="E2487" s="1" t="n">
        <v>27.46234</v>
      </c>
      <c r="F2487" s="1" t="n">
        <v>1.294118</v>
      </c>
      <c r="G2487" s="1" t="n">
        <v>119.2434</v>
      </c>
      <c r="H2487" s="1" t="n">
        <v>116.1133</v>
      </c>
    </row>
    <row r="2488" customFormat="false" ht="12.75" hidden="false" customHeight="false" outlineLevel="0" collapsed="false">
      <c r="A2488" s="1" t="n">
        <v>57.66992</v>
      </c>
      <c r="B2488" s="1" t="n">
        <v>2404.447</v>
      </c>
      <c r="C2488" s="1" t="n">
        <v>5.926816</v>
      </c>
      <c r="D2488" s="1" t="n">
        <v>1.647059</v>
      </c>
      <c r="E2488" s="1" t="n">
        <v>-61.99348</v>
      </c>
      <c r="F2488" s="1" t="n">
        <v>1.294118</v>
      </c>
      <c r="G2488" s="1" t="n">
        <v>119.2434</v>
      </c>
      <c r="H2488" s="1" t="n">
        <v>115.3308</v>
      </c>
    </row>
    <row r="2489" customFormat="false" ht="12.75" hidden="false" customHeight="false" outlineLevel="0" collapsed="false">
      <c r="A2489" s="1" t="n">
        <v>57.66992</v>
      </c>
      <c r="B2489" s="1" t="n">
        <v>2438.313</v>
      </c>
      <c r="C2489" s="1" t="n">
        <v>6.010293</v>
      </c>
      <c r="D2489" s="1" t="n">
        <v>1.588235</v>
      </c>
      <c r="E2489" s="1" t="n">
        <v>-62.30325</v>
      </c>
      <c r="F2489" s="1" t="n">
        <v>1.294118</v>
      </c>
      <c r="G2489" s="1" t="n">
        <v>119.2434</v>
      </c>
      <c r="H2489" s="1" t="n">
        <v>116.1133</v>
      </c>
    </row>
    <row r="2490" customFormat="false" ht="12.75" hidden="false" customHeight="false" outlineLevel="0" collapsed="false">
      <c r="A2490" s="1" t="n">
        <v>57.73047</v>
      </c>
      <c r="B2490" s="1" t="n">
        <v>2417.88</v>
      </c>
      <c r="C2490" s="1" t="n">
        <v>5.959927</v>
      </c>
      <c r="D2490" s="1" t="n">
        <v>1.666667</v>
      </c>
      <c r="E2490" s="1" t="n">
        <v>-62.11635</v>
      </c>
      <c r="F2490" s="1" t="n">
        <v>1.294118</v>
      </c>
      <c r="G2490" s="1" t="n">
        <v>120.0259</v>
      </c>
      <c r="H2490" s="1" t="n">
        <v>116.1133</v>
      </c>
    </row>
    <row r="2491" customFormat="false" ht="12.75" hidden="false" customHeight="false" outlineLevel="0" collapsed="false">
      <c r="A2491" s="1" t="n">
        <v>57.73047</v>
      </c>
      <c r="B2491" s="1" t="n">
        <v>2430.413</v>
      </c>
      <c r="C2491" s="1" t="n">
        <v>5.990821</v>
      </c>
      <c r="D2491" s="1" t="n">
        <v>1.627451</v>
      </c>
      <c r="E2491" s="1" t="n">
        <v>-61.80081</v>
      </c>
      <c r="F2491" s="1" t="n">
        <v>1.294118</v>
      </c>
      <c r="G2491" s="1" t="n">
        <v>120.0259</v>
      </c>
      <c r="H2491" s="1" t="n">
        <v>115.3308</v>
      </c>
    </row>
    <row r="2492" customFormat="false" ht="12.75" hidden="false" customHeight="false" outlineLevel="0" collapsed="false">
      <c r="A2492" s="1" t="n">
        <v>57.7793</v>
      </c>
      <c r="B2492" s="1" t="n">
        <v>2370.51</v>
      </c>
      <c r="C2492" s="1" t="n">
        <v>5.843164</v>
      </c>
      <c r="D2492" s="1" t="n">
        <v>1.647059</v>
      </c>
      <c r="E2492" s="1" t="n">
        <v>-61.26348</v>
      </c>
      <c r="F2492" s="1" t="n">
        <v>1.294118</v>
      </c>
      <c r="G2492" s="1" t="n">
        <v>119.2434</v>
      </c>
      <c r="H2492" s="1" t="n">
        <v>116.1133</v>
      </c>
    </row>
    <row r="2493" customFormat="false" ht="12.75" hidden="false" customHeight="false" outlineLevel="0" collapsed="false">
      <c r="A2493" s="1" t="n">
        <v>57.7793</v>
      </c>
      <c r="B2493" s="1" t="n">
        <v>2388.625</v>
      </c>
      <c r="C2493" s="1" t="n">
        <v>5.887816</v>
      </c>
      <c r="D2493" s="1" t="n">
        <v>1.607843</v>
      </c>
      <c r="E2493" s="1" t="n">
        <v>-61.42597</v>
      </c>
      <c r="F2493" s="1" t="n">
        <v>1.294118</v>
      </c>
      <c r="G2493" s="1" t="n">
        <v>119.2434</v>
      </c>
      <c r="H2493" s="1" t="n">
        <v>116.1133</v>
      </c>
    </row>
    <row r="2494" customFormat="false" ht="12.75" hidden="false" customHeight="false" outlineLevel="0" collapsed="false">
      <c r="A2494" s="1" t="n">
        <v>57.7793</v>
      </c>
      <c r="B2494" s="1" t="n">
        <v>2421.001</v>
      </c>
      <c r="C2494" s="1" t="n">
        <v>5.881562</v>
      </c>
      <c r="D2494" s="1" t="n">
        <v>1.686275</v>
      </c>
      <c r="E2494" s="1" t="n">
        <v>-61.71638</v>
      </c>
      <c r="F2494" s="1" t="n">
        <v>1.294118</v>
      </c>
      <c r="G2494" s="1" t="n">
        <v>120.0259</v>
      </c>
      <c r="H2494" s="1" t="n">
        <v>116.1133</v>
      </c>
    </row>
    <row r="2495" customFormat="false" ht="12.75" hidden="false" customHeight="false" outlineLevel="0" collapsed="false">
      <c r="A2495" s="1" t="n">
        <v>57.7793</v>
      </c>
      <c r="B2495" s="1" t="n">
        <v>2389.132</v>
      </c>
      <c r="C2495" s="1" t="n">
        <v>5.80414</v>
      </c>
      <c r="D2495" s="1" t="n">
        <v>1.666667</v>
      </c>
      <c r="E2495" s="1" t="n">
        <v>-61.43052</v>
      </c>
      <c r="F2495" s="1" t="n">
        <v>1.294118</v>
      </c>
      <c r="G2495" s="1" t="n">
        <v>119.2434</v>
      </c>
      <c r="H2495" s="1" t="n">
        <v>116.1133</v>
      </c>
    </row>
    <row r="2496" customFormat="false" ht="12.75" hidden="false" customHeight="false" outlineLevel="0" collapsed="false">
      <c r="A2496" s="1" t="n">
        <v>57.83984</v>
      </c>
      <c r="B2496" s="1" t="n">
        <v>2380.037</v>
      </c>
      <c r="C2496" s="1" t="n">
        <v>5.782043</v>
      </c>
      <c r="D2496" s="1" t="n">
        <v>1.647059</v>
      </c>
      <c r="E2496" s="1" t="n">
        <v>-61.34893</v>
      </c>
      <c r="F2496" s="1" t="n">
        <v>1.294118</v>
      </c>
      <c r="G2496" s="1" t="n">
        <v>119.2434</v>
      </c>
      <c r="H2496" s="1" t="n">
        <v>115.3308</v>
      </c>
    </row>
    <row r="2497" customFormat="false" ht="12.75" hidden="false" customHeight="false" outlineLevel="0" collapsed="false">
      <c r="A2497" s="1" t="n">
        <v>57.83984</v>
      </c>
      <c r="B2497" s="1" t="n">
        <v>2421.001</v>
      </c>
      <c r="C2497" s="1" t="n">
        <v>5.881562</v>
      </c>
      <c r="D2497" s="1" t="n">
        <v>1.627451</v>
      </c>
      <c r="E2497" s="1" t="n">
        <v>-61.71638</v>
      </c>
      <c r="F2497" s="1" t="n">
        <v>1.294118</v>
      </c>
      <c r="G2497" s="1" t="n">
        <v>120.0259</v>
      </c>
      <c r="H2497" s="1" t="n">
        <v>115.3308</v>
      </c>
    </row>
    <row r="2498" customFormat="false" ht="12.75" hidden="false" customHeight="false" outlineLevel="0" collapsed="false">
      <c r="A2498" s="1" t="n">
        <v>57.83984</v>
      </c>
      <c r="B2498" s="1" t="n">
        <v>2344.825</v>
      </c>
      <c r="C2498" s="1" t="n">
        <v>5.696499</v>
      </c>
      <c r="D2498" s="1" t="n">
        <v>1.627451</v>
      </c>
      <c r="E2498" s="1" t="n">
        <v>-61.03307</v>
      </c>
      <c r="F2498" s="1" t="n">
        <v>1.294118</v>
      </c>
      <c r="G2498" s="1" t="n">
        <v>120.0259</v>
      </c>
      <c r="H2498" s="1" t="n">
        <v>116.1133</v>
      </c>
    </row>
    <row r="2499" customFormat="false" ht="12.75" hidden="false" customHeight="false" outlineLevel="0" collapsed="false">
      <c r="A2499" s="1" t="n">
        <v>57.89063</v>
      </c>
      <c r="B2499" s="1" t="n">
        <v>2381.548</v>
      </c>
      <c r="C2499" s="1" t="n">
        <v>5.785714</v>
      </c>
      <c r="D2499" s="1" t="n">
        <v>1.627451</v>
      </c>
      <c r="E2499" s="1" t="n">
        <v>-61.36248</v>
      </c>
      <c r="F2499" s="1" t="n">
        <v>1.294118</v>
      </c>
      <c r="G2499" s="1" t="n">
        <v>119.2434</v>
      </c>
      <c r="H2499" s="1" t="n">
        <v>115.3308</v>
      </c>
    </row>
    <row r="2500" customFormat="false" ht="12.75" hidden="false" customHeight="false" outlineLevel="0" collapsed="false">
      <c r="A2500" s="1" t="n">
        <v>57.89063</v>
      </c>
      <c r="B2500" s="1" t="n">
        <v>2388.625</v>
      </c>
      <c r="C2500" s="1" t="n">
        <v>5.802908</v>
      </c>
      <c r="D2500" s="1" t="n">
        <v>1.588235</v>
      </c>
      <c r="E2500" s="1" t="n">
        <v>-61.42597</v>
      </c>
      <c r="F2500" s="1" t="n">
        <v>1.294118</v>
      </c>
      <c r="G2500" s="1" t="n">
        <v>119.2434</v>
      </c>
      <c r="H2500" s="1" t="n">
        <v>115.3308</v>
      </c>
    </row>
    <row r="2501" customFormat="false" ht="12.75" hidden="false" customHeight="false" outlineLevel="0" collapsed="false">
      <c r="A2501" s="1" t="n">
        <v>57.89063</v>
      </c>
      <c r="B2501" s="1" t="n">
        <v>2332.189</v>
      </c>
      <c r="C2501" s="1" t="n">
        <v>5.665803</v>
      </c>
      <c r="D2501" s="1" t="n">
        <v>1.607843</v>
      </c>
      <c r="E2501" s="1" t="n">
        <v>-61.4025</v>
      </c>
      <c r="F2501" s="1" t="n">
        <v>1.294118</v>
      </c>
      <c r="G2501" s="1" t="n">
        <v>119.2434</v>
      </c>
      <c r="H2501" s="1" t="n">
        <v>116.1133</v>
      </c>
    </row>
    <row r="2502" customFormat="false" ht="12.75" hidden="false" customHeight="false" outlineLevel="0" collapsed="false">
      <c r="A2502" s="1" t="n">
        <v>57.95117</v>
      </c>
      <c r="B2502" s="1" t="n">
        <v>2423.086</v>
      </c>
      <c r="C2502" s="1" t="n">
        <v>5.886628</v>
      </c>
      <c r="D2502" s="1" t="n">
        <v>1.627451</v>
      </c>
      <c r="E2502" s="1" t="n">
        <v>-62.23666</v>
      </c>
      <c r="F2502" s="1" t="n">
        <v>1.294118</v>
      </c>
      <c r="G2502" s="1" t="n">
        <v>119.2434</v>
      </c>
      <c r="H2502" s="1" t="n">
        <v>116.1133</v>
      </c>
    </row>
    <row r="2503" customFormat="false" ht="12.75" hidden="false" customHeight="false" outlineLevel="0" collapsed="false">
      <c r="A2503" s="1" t="n">
        <v>57.95117</v>
      </c>
      <c r="B2503" s="1" t="n">
        <v>2452.127</v>
      </c>
      <c r="C2503" s="1" t="n">
        <v>6.060688</v>
      </c>
      <c r="D2503" s="1" t="n">
        <v>1.647059</v>
      </c>
      <c r="E2503" s="1" t="n">
        <v>27.49682</v>
      </c>
      <c r="F2503" s="1" t="n">
        <v>1.294118</v>
      </c>
      <c r="G2503" s="1" t="n">
        <v>120.0259</v>
      </c>
      <c r="H2503" s="1" t="n">
        <v>115.3308</v>
      </c>
    </row>
    <row r="2504" customFormat="false" ht="12.75" hidden="false" customHeight="false" outlineLevel="0" collapsed="false">
      <c r="A2504" s="1" t="n">
        <v>57.95117</v>
      </c>
      <c r="B2504" s="1" t="n">
        <v>2409.596</v>
      </c>
      <c r="C2504" s="1" t="n">
        <v>5.955567</v>
      </c>
      <c r="D2504" s="1" t="n">
        <v>1.705882</v>
      </c>
      <c r="E2504" s="1" t="n">
        <v>-62.11286</v>
      </c>
      <c r="F2504" s="1" t="n">
        <v>1.294118</v>
      </c>
      <c r="G2504" s="1" t="n">
        <v>120.0259</v>
      </c>
      <c r="H2504" s="1" t="n">
        <v>116.1133</v>
      </c>
    </row>
    <row r="2505" customFormat="false" ht="12.75" hidden="false" customHeight="false" outlineLevel="0" collapsed="false">
      <c r="A2505" s="1" t="n">
        <v>58</v>
      </c>
      <c r="B2505" s="1" t="n">
        <v>2455.338</v>
      </c>
      <c r="C2505" s="1" t="n">
        <v>6.068623</v>
      </c>
      <c r="D2505" s="1" t="n">
        <v>1.686275</v>
      </c>
      <c r="E2505" s="1" t="n">
        <v>27.46736</v>
      </c>
      <c r="F2505" s="1" t="n">
        <v>1.294118</v>
      </c>
      <c r="G2505" s="1" t="n">
        <v>120.0259</v>
      </c>
      <c r="H2505" s="1" t="n">
        <v>116.1133</v>
      </c>
    </row>
    <row r="2506" customFormat="false" ht="12.75" hidden="false" customHeight="false" outlineLevel="0" collapsed="false">
      <c r="A2506" s="1" t="n">
        <v>58</v>
      </c>
      <c r="B2506" s="1" t="n">
        <v>2473.689</v>
      </c>
      <c r="C2506" s="1" t="n">
        <v>6.113981</v>
      </c>
      <c r="D2506" s="1" t="n">
        <v>1.607843</v>
      </c>
      <c r="E2506" s="1" t="n">
        <v>27.29895</v>
      </c>
      <c r="F2506" s="1" t="n">
        <v>1.294118</v>
      </c>
      <c r="G2506" s="1" t="n">
        <v>119.2434</v>
      </c>
      <c r="H2506" s="1" t="n">
        <v>116.1133</v>
      </c>
    </row>
    <row r="2507" customFormat="false" ht="12.75" hidden="false" customHeight="false" outlineLevel="0" collapsed="false">
      <c r="A2507" s="1" t="n">
        <v>58</v>
      </c>
      <c r="B2507" s="1" t="n">
        <v>2417.361</v>
      </c>
      <c r="C2507" s="1" t="n">
        <v>5.974758</v>
      </c>
      <c r="D2507" s="1" t="n">
        <v>1.607843</v>
      </c>
      <c r="E2507" s="1" t="n">
        <v>-62.18412</v>
      </c>
      <c r="F2507" s="1" t="n">
        <v>1.294118</v>
      </c>
      <c r="G2507" s="1" t="n">
        <v>119.2434</v>
      </c>
      <c r="H2507" s="1" t="n">
        <v>115.3308</v>
      </c>
    </row>
    <row r="2508" customFormat="false" ht="12.75" hidden="false" customHeight="false" outlineLevel="0" collapsed="false">
      <c r="A2508" s="1" t="n">
        <v>58</v>
      </c>
      <c r="B2508" s="1" t="n">
        <v>2453.732</v>
      </c>
      <c r="C2508" s="1" t="n">
        <v>6.064653</v>
      </c>
      <c r="D2508" s="1" t="n">
        <v>1.647059</v>
      </c>
      <c r="E2508" s="1" t="n">
        <v>27.4821</v>
      </c>
      <c r="F2508" s="1" t="n">
        <v>1.294118</v>
      </c>
      <c r="G2508" s="1" t="n">
        <v>119.2434</v>
      </c>
      <c r="H2508" s="1" t="n">
        <v>116.1133</v>
      </c>
    </row>
    <row r="2509" customFormat="false" ht="12.75" hidden="false" customHeight="false" outlineLevel="0" collapsed="false">
      <c r="A2509" s="1" t="n">
        <v>58.06055</v>
      </c>
      <c r="B2509" s="1" t="n">
        <v>2430.413</v>
      </c>
      <c r="C2509" s="1" t="n">
        <v>6.00702</v>
      </c>
      <c r="D2509" s="1" t="n">
        <v>1.686275</v>
      </c>
      <c r="E2509" s="1" t="n">
        <v>-62.3039</v>
      </c>
      <c r="F2509" s="1" t="n">
        <v>1.294118</v>
      </c>
      <c r="G2509" s="1" t="n">
        <v>120.0259</v>
      </c>
      <c r="H2509" s="1" t="n">
        <v>116.1133</v>
      </c>
    </row>
    <row r="2510" customFormat="false" ht="12.75" hidden="false" customHeight="false" outlineLevel="0" collapsed="false">
      <c r="A2510" s="1" t="n">
        <v>58.06055</v>
      </c>
      <c r="B2510" s="1" t="n">
        <v>2417.88</v>
      </c>
      <c r="C2510" s="1" t="n">
        <v>5.976042</v>
      </c>
      <c r="D2510" s="1" t="n">
        <v>1.666667</v>
      </c>
      <c r="E2510" s="1" t="n">
        <v>-62.18889</v>
      </c>
      <c r="F2510" s="1" t="n">
        <v>1.294118</v>
      </c>
      <c r="G2510" s="1" t="n">
        <v>119.2434</v>
      </c>
      <c r="H2510" s="1" t="n">
        <v>116.1133</v>
      </c>
    </row>
    <row r="2511" customFormat="false" ht="12.75" hidden="false" customHeight="false" outlineLevel="0" collapsed="false">
      <c r="A2511" s="1" t="n">
        <v>58.06055</v>
      </c>
      <c r="B2511" s="1" t="n">
        <v>2414.767</v>
      </c>
      <c r="C2511" s="1" t="n">
        <v>5.866416</v>
      </c>
      <c r="D2511" s="1" t="n">
        <v>1.686275</v>
      </c>
      <c r="E2511" s="1" t="n">
        <v>-61.77637</v>
      </c>
      <c r="F2511" s="1" t="n">
        <v>1.294118</v>
      </c>
      <c r="G2511" s="1" t="n">
        <v>120.0259</v>
      </c>
      <c r="H2511" s="1" t="n">
        <v>116.1133</v>
      </c>
    </row>
    <row r="2512" customFormat="false" ht="12.75" hidden="false" customHeight="false" outlineLevel="0" collapsed="false">
      <c r="A2512" s="1" t="n">
        <v>58.10938</v>
      </c>
      <c r="B2512" s="1" t="n">
        <v>2396.765</v>
      </c>
      <c r="C2512" s="1" t="n">
        <v>5.822684</v>
      </c>
      <c r="D2512" s="1" t="n">
        <v>1.647059</v>
      </c>
      <c r="E2512" s="1" t="n">
        <v>-61.61404</v>
      </c>
      <c r="F2512" s="1" t="n">
        <v>1.294118</v>
      </c>
      <c r="G2512" s="1" t="n">
        <v>120.0259</v>
      </c>
      <c r="H2512" s="1" t="n">
        <v>115.3308</v>
      </c>
    </row>
    <row r="2513" customFormat="false" ht="12.75" hidden="false" customHeight="false" outlineLevel="0" collapsed="false">
      <c r="A2513" s="1" t="n">
        <v>58.10938</v>
      </c>
      <c r="B2513" s="1" t="n">
        <v>2333.64</v>
      </c>
      <c r="C2513" s="1" t="n">
        <v>5.669328</v>
      </c>
      <c r="D2513" s="1" t="n">
        <v>1.627451</v>
      </c>
      <c r="E2513" s="1" t="n">
        <v>-61.04477</v>
      </c>
      <c r="F2513" s="1" t="n">
        <v>1.294118</v>
      </c>
      <c r="G2513" s="1" t="n">
        <v>119.2434</v>
      </c>
      <c r="H2513" s="1" t="n">
        <v>115.3308</v>
      </c>
    </row>
    <row r="2514" customFormat="false" ht="12.75" hidden="false" customHeight="false" outlineLevel="0" collapsed="false">
      <c r="A2514" s="1" t="n">
        <v>58.10938</v>
      </c>
      <c r="B2514" s="1" t="n">
        <v>2332.673</v>
      </c>
      <c r="C2514" s="1" t="n">
        <v>5.666977</v>
      </c>
      <c r="D2514" s="1" t="n">
        <v>1.54902</v>
      </c>
      <c r="E2514" s="1" t="n">
        <v>-61.03604</v>
      </c>
      <c r="F2514" s="1" t="n">
        <v>1.294118</v>
      </c>
      <c r="G2514" s="1" t="n">
        <v>119.2434</v>
      </c>
      <c r="H2514" s="1" t="n">
        <v>115.3308</v>
      </c>
    </row>
    <row r="2515" customFormat="false" ht="12.75" hidden="false" customHeight="false" outlineLevel="0" collapsed="false">
      <c r="A2515" s="1" t="n">
        <v>58.16992</v>
      </c>
      <c r="B2515" s="1" t="n">
        <v>2376.016</v>
      </c>
      <c r="C2515" s="1" t="n">
        <v>5.772276</v>
      </c>
      <c r="D2515" s="1" t="n">
        <v>1.607843</v>
      </c>
      <c r="E2515" s="1" t="n">
        <v>-61.42692</v>
      </c>
      <c r="F2515" s="1" t="n">
        <v>1.294118</v>
      </c>
      <c r="G2515" s="1" t="n">
        <v>119.2434</v>
      </c>
      <c r="H2515" s="1" t="n">
        <v>115.3308</v>
      </c>
    </row>
    <row r="2516" customFormat="false" ht="12.75" hidden="false" customHeight="false" outlineLevel="0" collapsed="false">
      <c r="A2516" s="1" t="n">
        <v>58.16992</v>
      </c>
      <c r="B2516" s="1" t="n">
        <v>2360.565</v>
      </c>
      <c r="C2516" s="1" t="n">
        <v>5.734739</v>
      </c>
      <c r="D2516" s="1" t="n">
        <v>1.607843</v>
      </c>
      <c r="E2516" s="1" t="n">
        <v>-61.28757</v>
      </c>
      <c r="F2516" s="1" t="n">
        <v>1.294118</v>
      </c>
      <c r="G2516" s="1" t="n">
        <v>119.2434</v>
      </c>
      <c r="H2516" s="1" t="n">
        <v>115.3308</v>
      </c>
    </row>
    <row r="2517" customFormat="false" ht="12.75" hidden="false" customHeight="false" outlineLevel="0" collapsed="false">
      <c r="A2517" s="1" t="n">
        <v>58.16992</v>
      </c>
      <c r="B2517" s="1" t="n">
        <v>2417.361</v>
      </c>
      <c r="C2517" s="1" t="n">
        <v>5.872717</v>
      </c>
      <c r="D2517" s="1" t="n">
        <v>1.647059</v>
      </c>
      <c r="E2517" s="1" t="n">
        <v>-61.79976</v>
      </c>
      <c r="F2517" s="1" t="n">
        <v>1.294118</v>
      </c>
      <c r="G2517" s="1" t="n">
        <v>119.2434</v>
      </c>
      <c r="H2517" s="1" t="n">
        <v>116.1133</v>
      </c>
    </row>
    <row r="2518" customFormat="false" ht="12.75" hidden="false" customHeight="false" outlineLevel="0" collapsed="false">
      <c r="A2518" s="1" t="n">
        <v>58.2207</v>
      </c>
      <c r="B2518" s="1" t="n">
        <v>2425.175</v>
      </c>
      <c r="C2518" s="1" t="n">
        <v>5.891703</v>
      </c>
      <c r="D2518" s="1" t="n">
        <v>1.647059</v>
      </c>
      <c r="E2518" s="1" t="n">
        <v>-61.87023</v>
      </c>
      <c r="F2518" s="1" t="n">
        <v>1.294118</v>
      </c>
      <c r="G2518" s="1" t="n">
        <v>120.0259</v>
      </c>
      <c r="H2518" s="1" t="n">
        <v>116.1133</v>
      </c>
    </row>
    <row r="2519" customFormat="false" ht="12.75" hidden="false" customHeight="false" outlineLevel="0" collapsed="false">
      <c r="A2519" s="1" t="n">
        <v>58.2207</v>
      </c>
      <c r="B2519" s="1" t="n">
        <v>2414.767</v>
      </c>
      <c r="C2519" s="1" t="n">
        <v>5.866416</v>
      </c>
      <c r="D2519" s="1" t="n">
        <v>1.686275</v>
      </c>
      <c r="E2519" s="1" t="n">
        <v>-61.77637</v>
      </c>
      <c r="F2519" s="1" t="n">
        <v>1.294118</v>
      </c>
      <c r="G2519" s="1" t="n">
        <v>120.0259</v>
      </c>
      <c r="H2519" s="1" t="n">
        <v>115.3308</v>
      </c>
    </row>
    <row r="2520" customFormat="false" ht="12.75" hidden="false" customHeight="false" outlineLevel="0" collapsed="false">
      <c r="A2520" s="1" t="n">
        <v>58.2207</v>
      </c>
      <c r="B2520" s="1" t="n">
        <v>2416.322</v>
      </c>
      <c r="C2520" s="1" t="n">
        <v>5.870195</v>
      </c>
      <c r="D2520" s="1" t="n">
        <v>1.647059</v>
      </c>
      <c r="E2520" s="1" t="n">
        <v>-61.7904</v>
      </c>
      <c r="F2520" s="1" t="n">
        <v>1.294118</v>
      </c>
      <c r="G2520" s="1" t="n">
        <v>120.0259</v>
      </c>
      <c r="H2520" s="1" t="n">
        <v>115.3308</v>
      </c>
    </row>
    <row r="2521" customFormat="false" ht="12.75" hidden="false" customHeight="false" outlineLevel="0" collapsed="false">
      <c r="A2521" s="1" t="n">
        <v>58.2207</v>
      </c>
      <c r="B2521" s="1" t="n">
        <v>2392.18</v>
      </c>
      <c r="C2521" s="1" t="n">
        <v>5.811543</v>
      </c>
      <c r="D2521" s="1" t="n">
        <v>1.627451</v>
      </c>
      <c r="E2521" s="1" t="n">
        <v>-61.57268</v>
      </c>
      <c r="F2521" s="1" t="n">
        <v>1.294118</v>
      </c>
      <c r="G2521" s="1" t="n">
        <v>120.0259</v>
      </c>
      <c r="H2521" s="1" t="n">
        <v>115.3308</v>
      </c>
    </row>
    <row r="2522" customFormat="false" ht="12.75" hidden="false" customHeight="false" outlineLevel="0" collapsed="false">
      <c r="A2522" s="1" t="n">
        <v>58.2793</v>
      </c>
      <c r="B2522" s="1" t="n">
        <v>2421.001</v>
      </c>
      <c r="C2522" s="1" t="n">
        <v>5.881562</v>
      </c>
      <c r="D2522" s="1" t="n">
        <v>1.647059</v>
      </c>
      <c r="E2522" s="1" t="n">
        <v>-62.17395</v>
      </c>
      <c r="F2522" s="1" t="n">
        <v>1.294118</v>
      </c>
      <c r="G2522" s="1" t="n">
        <v>120.0259</v>
      </c>
      <c r="H2522" s="1" t="n">
        <v>115.3308</v>
      </c>
    </row>
    <row r="2523" customFormat="false" ht="12.75" hidden="false" customHeight="false" outlineLevel="0" collapsed="false">
      <c r="A2523" s="1" t="n">
        <v>58.2793</v>
      </c>
      <c r="B2523" s="1" t="n">
        <v>2401.369</v>
      </c>
      <c r="C2523" s="1" t="n">
        <v>5.844537</v>
      </c>
      <c r="D2523" s="1" t="n">
        <v>1.627451</v>
      </c>
      <c r="E2523" s="1" t="n">
        <v>-61.99414</v>
      </c>
      <c r="F2523" s="1" t="n">
        <v>1.294118</v>
      </c>
      <c r="G2523" s="1" t="n">
        <v>119.2434</v>
      </c>
      <c r="H2523" s="1" t="n">
        <v>115.3308</v>
      </c>
    </row>
    <row r="2524" customFormat="false" ht="12.75" hidden="false" customHeight="false" outlineLevel="0" collapsed="false">
      <c r="A2524" s="1" t="n">
        <v>58.33008</v>
      </c>
      <c r="B2524" s="1" t="n">
        <v>2353.16</v>
      </c>
      <c r="C2524" s="1" t="n">
        <v>5.727206</v>
      </c>
      <c r="D2524" s="1" t="n">
        <v>1.647059</v>
      </c>
      <c r="E2524" s="1" t="n">
        <v>-61.5526</v>
      </c>
      <c r="F2524" s="1" t="n">
        <v>1.294118</v>
      </c>
      <c r="G2524" s="1" t="n">
        <v>119.2434</v>
      </c>
      <c r="H2524" s="1" t="n">
        <v>116.1133</v>
      </c>
    </row>
    <row r="2525" customFormat="false" ht="12.75" hidden="false" customHeight="false" outlineLevel="0" collapsed="false">
      <c r="A2525" s="1" t="n">
        <v>58.33008</v>
      </c>
      <c r="B2525" s="1" t="n">
        <v>2349.721</v>
      </c>
      <c r="C2525" s="1" t="n">
        <v>5.718835</v>
      </c>
      <c r="D2525" s="1" t="n">
        <v>1.607843</v>
      </c>
      <c r="E2525" s="1" t="n">
        <v>-61.5211</v>
      </c>
      <c r="F2525" s="1" t="n">
        <v>1.294118</v>
      </c>
      <c r="G2525" s="1" t="n">
        <v>120.0259</v>
      </c>
      <c r="H2525" s="1" t="n">
        <v>115.3308</v>
      </c>
    </row>
    <row r="2526" customFormat="false" ht="12.75" hidden="false" customHeight="false" outlineLevel="0" collapsed="false">
      <c r="A2526" s="1" t="n">
        <v>58.39063</v>
      </c>
      <c r="B2526" s="1" t="n">
        <v>2341.409</v>
      </c>
      <c r="C2526" s="1" t="n">
        <v>5.698606</v>
      </c>
      <c r="D2526" s="1" t="n">
        <v>1.607843</v>
      </c>
      <c r="E2526" s="1" t="n">
        <v>-61.44497</v>
      </c>
      <c r="F2526" s="1" t="n">
        <v>1.294118</v>
      </c>
      <c r="G2526" s="1" t="n">
        <v>120.0259</v>
      </c>
      <c r="H2526" s="1" t="n">
        <v>115.3308</v>
      </c>
    </row>
    <row r="2527" customFormat="false" ht="12.75" hidden="false" customHeight="false" outlineLevel="0" collapsed="false">
      <c r="A2527" s="1" t="n">
        <v>58.39063</v>
      </c>
      <c r="B2527" s="1" t="n">
        <v>2313.49</v>
      </c>
      <c r="C2527" s="1" t="n">
        <v>5.630654</v>
      </c>
      <c r="D2527" s="1" t="n">
        <v>1.627451</v>
      </c>
      <c r="E2527" s="1" t="n">
        <v>-61.18925</v>
      </c>
      <c r="F2527" s="1" t="n">
        <v>1.294118</v>
      </c>
      <c r="G2527" s="1" t="n">
        <v>120.0259</v>
      </c>
      <c r="H2527" s="1" t="n">
        <v>115.3308</v>
      </c>
    </row>
    <row r="2528" customFormat="false" ht="12.75" hidden="false" customHeight="false" outlineLevel="0" collapsed="false">
      <c r="A2528" s="1" t="n">
        <v>58.43945</v>
      </c>
      <c r="B2528" s="1" t="n">
        <v>2303.073</v>
      </c>
      <c r="C2528" s="1" t="n">
        <v>5.633442</v>
      </c>
      <c r="D2528" s="1" t="n">
        <v>1.627451</v>
      </c>
      <c r="E2528" s="1" t="n">
        <v>-61.81931</v>
      </c>
      <c r="F2528" s="1" t="n">
        <v>1.294118</v>
      </c>
      <c r="G2528" s="1" t="n">
        <v>120.0259</v>
      </c>
      <c r="H2528" s="1" t="n">
        <v>115.3308</v>
      </c>
    </row>
    <row r="2529" customFormat="false" ht="12.75" hidden="false" customHeight="false" outlineLevel="0" collapsed="false">
      <c r="A2529" s="1" t="n">
        <v>58.43945</v>
      </c>
      <c r="B2529" s="1" t="n">
        <v>2251.914</v>
      </c>
      <c r="C2529" s="1" t="n">
        <v>5.508305</v>
      </c>
      <c r="D2529" s="1" t="n">
        <v>1.588235</v>
      </c>
      <c r="E2529" s="1" t="n">
        <v>-61.33463</v>
      </c>
      <c r="F2529" s="1" t="n">
        <v>1.294118</v>
      </c>
      <c r="G2529" s="1" t="n">
        <v>119.2434</v>
      </c>
      <c r="H2529" s="1" t="n">
        <v>115.3308</v>
      </c>
    </row>
    <row r="2530" customFormat="false" ht="12.75" hidden="false" customHeight="false" outlineLevel="0" collapsed="false">
      <c r="A2530" s="1" t="n">
        <v>58.5</v>
      </c>
      <c r="B2530" s="1" t="n">
        <v>2333.64</v>
      </c>
      <c r="C2530" s="1" t="n">
        <v>5.708212</v>
      </c>
      <c r="D2530" s="1" t="n">
        <v>1.607843</v>
      </c>
      <c r="E2530" s="1" t="n">
        <v>-62.10891</v>
      </c>
      <c r="F2530" s="1" t="n">
        <v>1.294118</v>
      </c>
      <c r="G2530" s="1" t="n">
        <v>119.2434</v>
      </c>
      <c r="H2530" s="1" t="n">
        <v>115.3308</v>
      </c>
    </row>
    <row r="2531" customFormat="false" ht="12.75" hidden="false" customHeight="false" outlineLevel="0" collapsed="false">
      <c r="A2531" s="1" t="n">
        <v>58.5</v>
      </c>
      <c r="B2531" s="1" t="n">
        <v>2356.61</v>
      </c>
      <c r="C2531" s="1" t="n">
        <v>5.764398</v>
      </c>
      <c r="D2531" s="1" t="n">
        <v>1.627451</v>
      </c>
      <c r="E2531" s="1" t="n">
        <v>-62.32652</v>
      </c>
      <c r="F2531" s="1" t="n">
        <v>1.294118</v>
      </c>
      <c r="G2531" s="1" t="n">
        <v>120.0259</v>
      </c>
      <c r="H2531" s="1" t="n">
        <v>116.1133</v>
      </c>
    </row>
    <row r="2532" customFormat="false" ht="12.75" hidden="false" customHeight="false" outlineLevel="0" collapsed="false">
      <c r="A2532" s="1" t="n">
        <v>58.55078</v>
      </c>
      <c r="B2532" s="1" t="n">
        <v>2401.369</v>
      </c>
      <c r="C2532" s="1" t="n">
        <v>5.873879</v>
      </c>
      <c r="D2532" s="1" t="n">
        <v>1.647059</v>
      </c>
      <c r="E2532" s="1" t="n">
        <v>27.24943</v>
      </c>
      <c r="F2532" s="1" t="n">
        <v>1.294118</v>
      </c>
      <c r="G2532" s="1" t="n">
        <v>120.0259</v>
      </c>
      <c r="H2532" s="1" t="n">
        <v>115.3308</v>
      </c>
    </row>
    <row r="2533" customFormat="false" ht="12.75" hidden="false" customHeight="false" outlineLevel="0" collapsed="false">
      <c r="A2533" s="1" t="n">
        <v>58.60938</v>
      </c>
      <c r="B2533" s="1" t="n">
        <v>2338.976</v>
      </c>
      <c r="C2533" s="1" t="n">
        <v>5.721264</v>
      </c>
      <c r="D2533" s="1" t="n">
        <v>1.607843</v>
      </c>
      <c r="E2533" s="1" t="n">
        <v>-62.15946</v>
      </c>
      <c r="F2533" s="1" t="n">
        <v>1.294118</v>
      </c>
      <c r="G2533" s="1" t="n">
        <v>119.2434</v>
      </c>
      <c r="H2533" s="1" t="n">
        <v>115.3308</v>
      </c>
    </row>
    <row r="2534" customFormat="false" ht="12.75" hidden="false" customHeight="false" outlineLevel="0" collapsed="false">
      <c r="A2534" s="1" t="n">
        <v>58.60938</v>
      </c>
      <c r="B2534" s="1" t="n">
        <v>2378.527</v>
      </c>
      <c r="C2534" s="1" t="n">
        <v>5.818009</v>
      </c>
      <c r="D2534" s="1" t="n">
        <v>1.686275</v>
      </c>
      <c r="E2534" s="1" t="n">
        <v>-61.64222</v>
      </c>
      <c r="F2534" s="1" t="n">
        <v>1.294118</v>
      </c>
      <c r="G2534" s="1" t="n">
        <v>120.0259</v>
      </c>
      <c r="H2534" s="1" t="n">
        <v>115.3308</v>
      </c>
    </row>
    <row r="2535" customFormat="false" ht="12.75" hidden="false" customHeight="false" outlineLevel="0" collapsed="false">
      <c r="A2535" s="1" t="n">
        <v>58.66016</v>
      </c>
      <c r="B2535" s="1" t="n">
        <v>2367.518</v>
      </c>
      <c r="C2535" s="1" t="n">
        <v>5.788449</v>
      </c>
      <c r="D2535" s="1" t="n">
        <v>1.647059</v>
      </c>
      <c r="E2535" s="1" t="n">
        <v>-61.54205</v>
      </c>
      <c r="F2535" s="1" t="n">
        <v>1.294118</v>
      </c>
      <c r="G2535" s="1" t="n">
        <v>120.0259</v>
      </c>
      <c r="H2535" s="1" t="n">
        <v>115.3308</v>
      </c>
    </row>
    <row r="2536" customFormat="false" ht="12.75" hidden="false" customHeight="false" outlineLevel="0" collapsed="false">
      <c r="A2536" s="1" t="n">
        <v>58.66016</v>
      </c>
      <c r="B2536" s="1" t="n">
        <v>2306.85</v>
      </c>
      <c r="C2536" s="1" t="n">
        <v>5.640119</v>
      </c>
      <c r="D2536" s="1" t="n">
        <v>1.588235</v>
      </c>
      <c r="E2536" s="1" t="n">
        <v>-60.99002</v>
      </c>
      <c r="F2536" s="1" t="n">
        <v>1.313725</v>
      </c>
      <c r="G2536" s="1" t="n">
        <v>119.2434</v>
      </c>
      <c r="H2536" s="1" t="n">
        <v>115.3308</v>
      </c>
    </row>
    <row r="2537" customFormat="false" ht="12.75" hidden="false" customHeight="false" outlineLevel="0" collapsed="false">
      <c r="A2537" s="1" t="n">
        <v>58.7207</v>
      </c>
      <c r="B2537" s="1" t="n">
        <v>2356.61</v>
      </c>
      <c r="C2537" s="1" t="n">
        <v>5.76178</v>
      </c>
      <c r="D2537" s="1" t="n">
        <v>1.647059</v>
      </c>
      <c r="E2537" s="1" t="n">
        <v>-61.44279</v>
      </c>
      <c r="F2537" s="1" t="n">
        <v>1.294118</v>
      </c>
      <c r="G2537" s="1" t="n">
        <v>120.0259</v>
      </c>
      <c r="H2537" s="1" t="n">
        <v>115.3308</v>
      </c>
    </row>
    <row r="2538" customFormat="false" ht="12.75" hidden="false" customHeight="false" outlineLevel="0" collapsed="false">
      <c r="A2538" s="1" t="n">
        <v>58.7207</v>
      </c>
      <c r="B2538" s="1" t="n">
        <v>2313.965</v>
      </c>
      <c r="C2538" s="1" t="n">
        <v>5.657516</v>
      </c>
      <c r="D2538" s="1" t="n">
        <v>1.607843</v>
      </c>
      <c r="E2538" s="1" t="n">
        <v>-61.05477</v>
      </c>
      <c r="F2538" s="1" t="n">
        <v>1.294118</v>
      </c>
      <c r="G2538" s="1" t="n">
        <v>120.0259</v>
      </c>
      <c r="H2538" s="1" t="n">
        <v>114.5483</v>
      </c>
    </row>
    <row r="2539" customFormat="false" ht="12.75" hidden="false" customHeight="false" outlineLevel="0" collapsed="false">
      <c r="A2539" s="1" t="n">
        <v>58.76953</v>
      </c>
      <c r="B2539" s="1" t="n">
        <v>2393.197</v>
      </c>
      <c r="C2539" s="1" t="n">
        <v>5.851233</v>
      </c>
      <c r="D2539" s="1" t="n">
        <v>1.607843</v>
      </c>
      <c r="E2539" s="1" t="n">
        <v>-61.7757</v>
      </c>
      <c r="F2539" s="1" t="n">
        <v>1.294118</v>
      </c>
      <c r="G2539" s="1" t="n">
        <v>120.0259</v>
      </c>
      <c r="H2539" s="1" t="n">
        <v>115.3308</v>
      </c>
    </row>
    <row r="2540" customFormat="false" ht="12.75" hidden="false" customHeight="false" outlineLevel="0" collapsed="false">
      <c r="A2540" s="1" t="n">
        <v>58.76953</v>
      </c>
      <c r="B2540" s="1" t="n">
        <v>2384.071</v>
      </c>
      <c r="C2540" s="1" t="n">
        <v>5.828919</v>
      </c>
      <c r="D2540" s="1" t="n">
        <v>1.647059</v>
      </c>
      <c r="E2540" s="1" t="n">
        <v>-62.35066</v>
      </c>
      <c r="F2540" s="1" t="n">
        <v>1.294118</v>
      </c>
      <c r="G2540" s="1" t="n">
        <v>120.0259</v>
      </c>
      <c r="H2540" s="1" t="n">
        <v>115.3308</v>
      </c>
    </row>
    <row r="2541" customFormat="false" ht="12.75" hidden="false" customHeight="false" outlineLevel="0" collapsed="false">
      <c r="A2541" s="1" t="n">
        <v>58.83008</v>
      </c>
      <c r="B2541" s="1" t="n">
        <v>2374.011</v>
      </c>
      <c r="C2541" s="1" t="n">
        <v>5.767405</v>
      </c>
      <c r="D2541" s="1" t="n">
        <v>1.568627</v>
      </c>
      <c r="E2541" s="1" t="n">
        <v>-62.25636</v>
      </c>
      <c r="F2541" s="1" t="n">
        <v>1.294118</v>
      </c>
      <c r="G2541" s="1" t="n">
        <v>120.0259</v>
      </c>
      <c r="H2541" s="1" t="n">
        <v>115.3308</v>
      </c>
    </row>
    <row r="2542" customFormat="false" ht="12.75" hidden="false" customHeight="false" outlineLevel="0" collapsed="false">
      <c r="A2542" s="1" t="n">
        <v>58.83008</v>
      </c>
      <c r="B2542" s="1" t="n">
        <v>2383.566</v>
      </c>
      <c r="C2542" s="1" t="n">
        <v>5.790617</v>
      </c>
      <c r="D2542" s="1" t="n">
        <v>1.627451</v>
      </c>
      <c r="E2542" s="1" t="n">
        <v>-62.34593</v>
      </c>
      <c r="F2542" s="1" t="n">
        <v>1.294118</v>
      </c>
      <c r="G2542" s="1" t="n">
        <v>120.0259</v>
      </c>
      <c r="H2542" s="1" t="n">
        <v>115.3308</v>
      </c>
    </row>
    <row r="2543" customFormat="false" ht="12.75" hidden="false" customHeight="false" outlineLevel="0" collapsed="false">
      <c r="A2543" s="1" t="n">
        <v>58.88086</v>
      </c>
      <c r="B2543" s="1" t="n">
        <v>2394.216</v>
      </c>
      <c r="C2543" s="1" t="n">
        <v>5.816489</v>
      </c>
      <c r="D2543" s="1" t="n">
        <v>1.647059</v>
      </c>
      <c r="E2543" s="1" t="n">
        <v>-62.44577</v>
      </c>
      <c r="F2543" s="1" t="n">
        <v>1.294118</v>
      </c>
      <c r="G2543" s="1" t="n">
        <v>120.0259</v>
      </c>
      <c r="H2543" s="1" t="n">
        <v>115.3308</v>
      </c>
    </row>
    <row r="2544" customFormat="false" ht="12.75" hidden="false" customHeight="false" outlineLevel="0" collapsed="false">
      <c r="A2544" s="1" t="n">
        <v>58.93945</v>
      </c>
      <c r="B2544" s="1" t="n">
        <v>2349.23</v>
      </c>
      <c r="C2544" s="1" t="n">
        <v>5.707202</v>
      </c>
      <c r="D2544" s="1" t="n">
        <v>1.627451</v>
      </c>
      <c r="E2544" s="1" t="n">
        <v>-62.02403</v>
      </c>
      <c r="F2544" s="1" t="n">
        <v>1.294118</v>
      </c>
      <c r="G2544" s="1" t="n">
        <v>120.0259</v>
      </c>
      <c r="H2544" s="1" t="n">
        <v>115.3308</v>
      </c>
    </row>
    <row r="2545" customFormat="false" ht="12.75" hidden="false" customHeight="false" outlineLevel="0" collapsed="false">
      <c r="A2545" s="1" t="n">
        <v>58.93945</v>
      </c>
      <c r="B2545" s="1" t="n">
        <v>2330.74</v>
      </c>
      <c r="C2545" s="1" t="n">
        <v>5.662282</v>
      </c>
      <c r="D2545" s="1" t="n">
        <v>1.607843</v>
      </c>
      <c r="E2545" s="1" t="n">
        <v>-61.85069</v>
      </c>
      <c r="F2545" s="1" t="n">
        <v>1.294118</v>
      </c>
      <c r="G2545" s="1" t="n">
        <v>120.0259</v>
      </c>
      <c r="H2545" s="1" t="n">
        <v>115.3308</v>
      </c>
    </row>
    <row r="2546" customFormat="false" ht="12.75" hidden="false" customHeight="false" outlineLevel="0" collapsed="false">
      <c r="A2546" s="1" t="n">
        <v>58.99023</v>
      </c>
      <c r="B2546" s="1" t="n">
        <v>2339.949</v>
      </c>
      <c r="C2546" s="1" t="n">
        <v>5.684654</v>
      </c>
      <c r="D2546" s="1" t="n">
        <v>1.647059</v>
      </c>
      <c r="E2546" s="1" t="n">
        <v>-61.85278</v>
      </c>
      <c r="F2546" s="1" t="n">
        <v>1.294118</v>
      </c>
      <c r="G2546" s="1" t="n">
        <v>120.0259</v>
      </c>
      <c r="H2546" s="1" t="n">
        <v>115.3308</v>
      </c>
    </row>
    <row r="2547" customFormat="false" ht="12.75" hidden="false" customHeight="false" outlineLevel="0" collapsed="false">
      <c r="A2547" s="1" t="n">
        <v>58.99023</v>
      </c>
      <c r="B2547" s="1" t="n">
        <v>2288.553</v>
      </c>
      <c r="C2547" s="1" t="n">
        <v>5.679276</v>
      </c>
      <c r="D2547" s="1" t="n">
        <v>1.568627</v>
      </c>
      <c r="E2547" s="1" t="n">
        <v>-61.3728</v>
      </c>
      <c r="F2547" s="1" t="n">
        <v>1.294118</v>
      </c>
      <c r="G2547" s="1" t="n">
        <v>120.0259</v>
      </c>
      <c r="H2547" s="1" t="n">
        <v>115.3308</v>
      </c>
    </row>
    <row r="2548" customFormat="false" ht="12.75" hidden="false" customHeight="false" outlineLevel="0" collapsed="false">
      <c r="A2548" s="1" t="n">
        <v>59.05078</v>
      </c>
      <c r="B2548" s="1" t="n">
        <v>2312.539</v>
      </c>
      <c r="C2548" s="1" t="n">
        <v>5.7388</v>
      </c>
      <c r="D2548" s="1" t="n">
        <v>1.588235</v>
      </c>
      <c r="E2548" s="1" t="n">
        <v>-61.5968</v>
      </c>
      <c r="F2548" s="1" t="n">
        <v>1.294118</v>
      </c>
      <c r="G2548" s="1" t="n">
        <v>120.0259</v>
      </c>
      <c r="H2548" s="1" t="n">
        <v>114.5483</v>
      </c>
    </row>
    <row r="2549" customFormat="false" ht="12.75" hidden="false" customHeight="false" outlineLevel="0" collapsed="false">
      <c r="A2549" s="1" t="n">
        <v>59.05078</v>
      </c>
      <c r="B2549" s="1" t="n">
        <v>2372.51</v>
      </c>
      <c r="C2549" s="1" t="n">
        <v>5.887624</v>
      </c>
      <c r="D2549" s="1" t="n">
        <v>1.666667</v>
      </c>
      <c r="E2549" s="1" t="n">
        <v>-62.15687</v>
      </c>
      <c r="F2549" s="1" t="n">
        <v>1.294118</v>
      </c>
      <c r="G2549" s="1" t="n">
        <v>120.0259</v>
      </c>
      <c r="H2549" s="1" t="n">
        <v>114.5483</v>
      </c>
    </row>
    <row r="2550" customFormat="false" ht="12.75" hidden="false" customHeight="false" outlineLevel="0" collapsed="false">
      <c r="A2550" s="1" t="n">
        <v>59.09961</v>
      </c>
      <c r="B2550" s="1" t="n">
        <v>2389.132</v>
      </c>
      <c r="C2550" s="1" t="n">
        <v>5.928875</v>
      </c>
      <c r="D2550" s="1" t="n">
        <v>1.647059</v>
      </c>
      <c r="E2550" s="1" t="n">
        <v>-62.31211</v>
      </c>
      <c r="F2550" s="1" t="n">
        <v>1.294118</v>
      </c>
      <c r="G2550" s="1" t="n">
        <v>120.0259</v>
      </c>
      <c r="H2550" s="1" t="n">
        <v>115.3308</v>
      </c>
    </row>
    <row r="2551" customFormat="false" ht="12.75" hidden="false" customHeight="false" outlineLevel="0" collapsed="false">
      <c r="A2551" s="1" t="n">
        <v>59.09961</v>
      </c>
      <c r="B2551" s="1" t="n">
        <v>2343.36</v>
      </c>
      <c r="C2551" s="1" t="n">
        <v>5.815285</v>
      </c>
      <c r="D2551" s="1" t="n">
        <v>1.647059</v>
      </c>
      <c r="E2551" s="1" t="n">
        <v>-61.88464</v>
      </c>
      <c r="F2551" s="1" t="n">
        <v>1.294118</v>
      </c>
      <c r="G2551" s="1" t="n">
        <v>120.0259</v>
      </c>
      <c r="H2551" s="1" t="n">
        <v>115.3308</v>
      </c>
    </row>
    <row r="2552" customFormat="false" ht="12.75" hidden="false" customHeight="false" outlineLevel="0" collapsed="false">
      <c r="A2552" s="1" t="n">
        <v>59.15039</v>
      </c>
      <c r="B2552" s="1" t="n">
        <v>2305.432</v>
      </c>
      <c r="C2552" s="1" t="n">
        <v>5.703237</v>
      </c>
      <c r="D2552" s="1" t="n">
        <v>1.647059</v>
      </c>
      <c r="E2552" s="1" t="n">
        <v>-61.96616</v>
      </c>
      <c r="F2552" s="1" t="n">
        <v>1.294118</v>
      </c>
      <c r="G2552" s="1" t="n">
        <v>120.0259</v>
      </c>
      <c r="H2552" s="1" t="n">
        <v>115.3308</v>
      </c>
    </row>
    <row r="2553" customFormat="false" ht="12.75" hidden="false" customHeight="false" outlineLevel="0" collapsed="false">
      <c r="A2553" s="1" t="n">
        <v>59.15039</v>
      </c>
      <c r="B2553" s="1" t="n">
        <v>2344.336</v>
      </c>
      <c r="C2553" s="1" t="n">
        <v>5.799479</v>
      </c>
      <c r="D2553" s="1" t="n">
        <v>1.647059</v>
      </c>
      <c r="E2553" s="1" t="n">
        <v>-62.33684</v>
      </c>
      <c r="F2553" s="1" t="n">
        <v>1.294118</v>
      </c>
      <c r="G2553" s="1" t="n">
        <v>120.0259</v>
      </c>
      <c r="H2553" s="1" t="n">
        <v>115.3308</v>
      </c>
    </row>
    <row r="2554" customFormat="false" ht="12.75" hidden="false" customHeight="false" outlineLevel="0" collapsed="false">
      <c r="A2554" s="1" t="n">
        <v>59.21094</v>
      </c>
      <c r="B2554" s="1" t="n">
        <v>2361.06</v>
      </c>
      <c r="C2554" s="1" t="n">
        <v>5.840852</v>
      </c>
      <c r="D2554" s="1" t="n">
        <v>1.607843</v>
      </c>
      <c r="E2554" s="1" t="n">
        <v>-62.49619</v>
      </c>
      <c r="F2554" s="1" t="n">
        <v>1.294118</v>
      </c>
      <c r="G2554" s="1" t="n">
        <v>120.0259</v>
      </c>
      <c r="H2554" s="1" t="n">
        <v>115.3308</v>
      </c>
    </row>
    <row r="2555" customFormat="false" ht="12.75" hidden="false" customHeight="false" outlineLevel="0" collapsed="false">
      <c r="A2555" s="1" t="n">
        <v>59.21094</v>
      </c>
      <c r="B2555" s="1" t="n">
        <v>2299.308</v>
      </c>
      <c r="C2555" s="1" t="n">
        <v>5.688087</v>
      </c>
      <c r="D2555" s="1" t="n">
        <v>1.54902</v>
      </c>
      <c r="E2555" s="1" t="n">
        <v>-61.90781</v>
      </c>
      <c r="F2555" s="1" t="n">
        <v>1.294118</v>
      </c>
      <c r="G2555" s="1" t="n">
        <v>120.0259</v>
      </c>
      <c r="H2555" s="1" t="n">
        <v>115.3308</v>
      </c>
    </row>
    <row r="2556" customFormat="false" ht="12.75" hidden="false" customHeight="false" outlineLevel="0" collapsed="false">
      <c r="A2556" s="1" t="n">
        <v>59.25977</v>
      </c>
      <c r="B2556" s="1" t="n">
        <v>2311.114</v>
      </c>
      <c r="C2556" s="1" t="n">
        <v>5.717293</v>
      </c>
      <c r="D2556" s="1" t="n">
        <v>1.607843</v>
      </c>
      <c r="E2556" s="1" t="n">
        <v>-62.02029</v>
      </c>
      <c r="F2556" s="1" t="n">
        <v>1.294118</v>
      </c>
      <c r="G2556" s="1" t="n">
        <v>120.0259</v>
      </c>
      <c r="H2556" s="1" t="n">
        <v>115.3308</v>
      </c>
    </row>
    <row r="2557" customFormat="false" ht="12.75" hidden="false" customHeight="false" outlineLevel="0" collapsed="false">
      <c r="A2557" s="1" t="n">
        <v>59.25977</v>
      </c>
      <c r="B2557" s="1" t="n">
        <v>2244.726</v>
      </c>
      <c r="C2557" s="1" t="n">
        <v>5.553062</v>
      </c>
      <c r="D2557" s="1" t="n">
        <v>1.627451</v>
      </c>
      <c r="E2557" s="1" t="n">
        <v>-61.38776</v>
      </c>
      <c r="F2557" s="1" t="n">
        <v>1.294118</v>
      </c>
      <c r="G2557" s="1" t="n">
        <v>120.0259</v>
      </c>
      <c r="H2557" s="1" t="n">
        <v>115.3308</v>
      </c>
    </row>
    <row r="2558" customFormat="false" ht="12.75" hidden="false" customHeight="false" outlineLevel="0" collapsed="false">
      <c r="A2558" s="1" t="n">
        <v>59.32031</v>
      </c>
      <c r="B2558" s="1" t="n">
        <v>2232.258</v>
      </c>
      <c r="C2558" s="1" t="n">
        <v>5.522218</v>
      </c>
      <c r="D2558" s="1" t="n">
        <v>1.54902</v>
      </c>
      <c r="E2558" s="1" t="n">
        <v>-61.81809</v>
      </c>
      <c r="F2558" s="1" t="n">
        <v>1.294118</v>
      </c>
      <c r="G2558" s="1" t="n">
        <v>120.0259</v>
      </c>
      <c r="H2558" s="1" t="n">
        <v>115.3308</v>
      </c>
    </row>
    <row r="2559" customFormat="false" ht="12.75" hidden="false" customHeight="false" outlineLevel="0" collapsed="false">
      <c r="A2559" s="1" t="n">
        <v>59.32031</v>
      </c>
      <c r="B2559" s="1" t="n">
        <v>2257.788</v>
      </c>
      <c r="C2559" s="1" t="n">
        <v>5.585373</v>
      </c>
      <c r="D2559" s="1" t="n">
        <v>1.607843</v>
      </c>
      <c r="E2559" s="1" t="n">
        <v>-62.06762</v>
      </c>
      <c r="F2559" s="1" t="n">
        <v>1.294118</v>
      </c>
      <c r="G2559" s="1" t="n">
        <v>120.0259</v>
      </c>
      <c r="H2559" s="1" t="n">
        <v>114.5483</v>
      </c>
    </row>
    <row r="2560" customFormat="false" ht="12.75" hidden="false" customHeight="false" outlineLevel="0" collapsed="false">
      <c r="A2560" s="1" t="n">
        <v>59.32031</v>
      </c>
      <c r="B2560" s="1" t="n">
        <v>2248.764</v>
      </c>
      <c r="C2560" s="1" t="n">
        <v>5.56305</v>
      </c>
      <c r="D2560" s="1" t="n">
        <v>1.54902</v>
      </c>
      <c r="E2560" s="1" t="n">
        <v>-61.97942</v>
      </c>
      <c r="F2560" s="1" t="n">
        <v>1.294118</v>
      </c>
      <c r="G2560" s="1" t="n">
        <v>120.0259</v>
      </c>
      <c r="H2560" s="1" t="n">
        <v>115.3308</v>
      </c>
    </row>
    <row r="2561" customFormat="false" ht="12.75" hidden="false" customHeight="false" outlineLevel="0" collapsed="false">
      <c r="A2561" s="1" t="n">
        <v>59.37109</v>
      </c>
      <c r="B2561" s="1" t="n">
        <v>2302.13</v>
      </c>
      <c r="C2561" s="1" t="n">
        <v>5.69507</v>
      </c>
      <c r="D2561" s="1" t="n">
        <v>1.588235</v>
      </c>
      <c r="E2561" s="1" t="n">
        <v>27.49898</v>
      </c>
      <c r="F2561" s="1" t="n">
        <v>1.294118</v>
      </c>
      <c r="G2561" s="1" t="n">
        <v>120.0259</v>
      </c>
      <c r="H2561" s="1" t="n">
        <v>115.3308</v>
      </c>
    </row>
    <row r="2562" customFormat="false" ht="12.75" hidden="false" customHeight="false" outlineLevel="0" collapsed="false">
      <c r="A2562" s="1" t="n">
        <v>59.37109</v>
      </c>
      <c r="B2562" s="1" t="n">
        <v>2285.299</v>
      </c>
      <c r="C2562" s="1" t="n">
        <v>5.653432</v>
      </c>
      <c r="D2562" s="1" t="n">
        <v>1.568627</v>
      </c>
      <c r="E2562" s="1" t="n">
        <v>-62.33651</v>
      </c>
      <c r="F2562" s="1" t="n">
        <v>1.294118</v>
      </c>
      <c r="G2562" s="1" t="n">
        <v>120.0259</v>
      </c>
      <c r="H2562" s="1" t="n">
        <v>114.5483</v>
      </c>
    </row>
    <row r="2563" customFormat="false" ht="12.75" hidden="false" customHeight="false" outlineLevel="0" collapsed="false">
      <c r="A2563" s="1" t="n">
        <v>59.37109</v>
      </c>
      <c r="B2563" s="1" t="n">
        <v>2307.796</v>
      </c>
      <c r="C2563" s="1" t="n">
        <v>5.709085</v>
      </c>
      <c r="D2563" s="1" t="n">
        <v>1.647059</v>
      </c>
      <c r="E2563" s="1" t="n">
        <v>27.44361</v>
      </c>
      <c r="F2563" s="1" t="n">
        <v>1.294118</v>
      </c>
      <c r="G2563" s="1" t="n">
        <v>120.0259</v>
      </c>
      <c r="H2563" s="1" t="n">
        <v>115.3308</v>
      </c>
    </row>
    <row r="2564" customFormat="false" ht="12.75" hidden="false" customHeight="false" outlineLevel="0" collapsed="false">
      <c r="A2564" s="1" t="n">
        <v>59.37109</v>
      </c>
      <c r="B2564" s="1" t="n">
        <v>2326.885</v>
      </c>
      <c r="C2564" s="1" t="n">
        <v>5.756307</v>
      </c>
      <c r="D2564" s="1" t="n">
        <v>1.607843</v>
      </c>
      <c r="E2564" s="1" t="n">
        <v>27.25703</v>
      </c>
      <c r="F2564" s="1" t="n">
        <v>1.294118</v>
      </c>
      <c r="G2564" s="1" t="n">
        <v>120.0259</v>
      </c>
      <c r="H2564" s="1" t="n">
        <v>114.5483</v>
      </c>
    </row>
    <row r="2565" customFormat="false" ht="12.75" hidden="false" customHeight="false" outlineLevel="0" collapsed="false">
      <c r="A2565" s="1" t="n">
        <v>59.42969</v>
      </c>
      <c r="B2565" s="1" t="n">
        <v>2334.124</v>
      </c>
      <c r="C2565" s="1" t="n">
        <v>5.774217</v>
      </c>
      <c r="D2565" s="1" t="n">
        <v>1.647059</v>
      </c>
      <c r="E2565" s="1" t="n">
        <v>27.18627</v>
      </c>
      <c r="F2565" s="1" t="n">
        <v>1.313725</v>
      </c>
      <c r="G2565" s="1" t="n">
        <v>120.0259</v>
      </c>
      <c r="H2565" s="1" t="n">
        <v>114.5483</v>
      </c>
    </row>
    <row r="2566" customFormat="false" ht="12.75" hidden="false" customHeight="false" outlineLevel="0" collapsed="false">
      <c r="A2566" s="1" t="n">
        <v>59.42969</v>
      </c>
      <c r="B2566" s="1" t="n">
        <v>2313.49</v>
      </c>
      <c r="C2566" s="1" t="n">
        <v>5.72317</v>
      </c>
      <c r="D2566" s="1" t="n">
        <v>1.607843</v>
      </c>
      <c r="E2566" s="1" t="n">
        <v>27.38796</v>
      </c>
      <c r="F2566" s="1" t="n">
        <v>1.294118</v>
      </c>
      <c r="G2566" s="1" t="n">
        <v>120.0259</v>
      </c>
      <c r="H2566" s="1" t="n">
        <v>115.3308</v>
      </c>
    </row>
    <row r="2567" customFormat="false" ht="12.75" hidden="false" customHeight="false" outlineLevel="0" collapsed="false">
      <c r="A2567" s="1" t="n">
        <v>59.42969</v>
      </c>
      <c r="B2567" s="1" t="n">
        <v>2352.177</v>
      </c>
      <c r="C2567" s="1" t="n">
        <v>5.818875</v>
      </c>
      <c r="D2567" s="1" t="n">
        <v>1.627451</v>
      </c>
      <c r="E2567" s="1" t="n">
        <v>27.00982</v>
      </c>
      <c r="F2567" s="1" t="n">
        <v>1.294118</v>
      </c>
      <c r="G2567" s="1" t="n">
        <v>120.0259</v>
      </c>
      <c r="H2567" s="1" t="n">
        <v>115.3308</v>
      </c>
    </row>
    <row r="2568" customFormat="false" ht="12.75" hidden="false" customHeight="false" outlineLevel="0" collapsed="false">
      <c r="A2568" s="1" t="n">
        <v>59.48047</v>
      </c>
      <c r="B2568" s="1" t="n">
        <v>2351.685</v>
      </c>
      <c r="C2568" s="1" t="n">
        <v>5.817659</v>
      </c>
      <c r="D2568" s="1" t="n">
        <v>1.627451</v>
      </c>
      <c r="E2568" s="1" t="n">
        <v>-61.69429</v>
      </c>
      <c r="F2568" s="1" t="n">
        <v>1.313725</v>
      </c>
      <c r="G2568" s="1" t="n">
        <v>120.0259</v>
      </c>
      <c r="H2568" s="1" t="n">
        <v>114.5483</v>
      </c>
    </row>
    <row r="2569" customFormat="false" ht="12.75" hidden="false" customHeight="false" outlineLevel="0" collapsed="false">
      <c r="A2569" s="1" t="n">
        <v>59.48047</v>
      </c>
      <c r="B2569" s="1" t="n">
        <v>2300.718</v>
      </c>
      <c r="C2569" s="1" t="n">
        <v>5.691576</v>
      </c>
      <c r="D2569" s="1" t="n">
        <v>1.666667</v>
      </c>
      <c r="E2569" s="1" t="n">
        <v>-61.22413</v>
      </c>
      <c r="F2569" s="1" t="n">
        <v>1.294118</v>
      </c>
      <c r="G2569" s="1" t="n">
        <v>120.0259</v>
      </c>
      <c r="H2569" s="1" t="n">
        <v>115.3308</v>
      </c>
    </row>
    <row r="2570" customFormat="false" ht="12.75" hidden="false" customHeight="false" outlineLevel="0" collapsed="false">
      <c r="A2570" s="1" t="n">
        <v>59.48047</v>
      </c>
      <c r="B2570" s="1" t="n">
        <v>2296.961</v>
      </c>
      <c r="C2570" s="1" t="n">
        <v>5.784344</v>
      </c>
      <c r="D2570" s="1" t="n">
        <v>1.627451</v>
      </c>
      <c r="E2570" s="1" t="n">
        <v>-61.18947</v>
      </c>
      <c r="F2570" s="1" t="n">
        <v>1.294118</v>
      </c>
      <c r="G2570" s="1" t="n">
        <v>120.0259</v>
      </c>
      <c r="H2570" s="1" t="n">
        <v>114.5483</v>
      </c>
    </row>
    <row r="2571" customFormat="false" ht="12.75" hidden="false" customHeight="false" outlineLevel="0" collapsed="false">
      <c r="A2571" s="1" t="n">
        <v>59.54102</v>
      </c>
      <c r="B2571" s="1" t="n">
        <v>2279.743</v>
      </c>
      <c r="C2571" s="1" t="n">
        <v>5.740984</v>
      </c>
      <c r="D2571" s="1" t="n">
        <v>1.627451</v>
      </c>
      <c r="E2571" s="1" t="n">
        <v>-61.03063</v>
      </c>
      <c r="F2571" s="1" t="n">
        <v>1.294118</v>
      </c>
      <c r="G2571" s="1" t="n">
        <v>120.0259</v>
      </c>
      <c r="H2571" s="1" t="n">
        <v>115.3308</v>
      </c>
    </row>
    <row r="2572" customFormat="false" ht="12.75" hidden="false" customHeight="false" outlineLevel="0" collapsed="false">
      <c r="A2572" s="1" t="n">
        <v>59.54102</v>
      </c>
      <c r="B2572" s="1" t="n">
        <v>2262.327</v>
      </c>
      <c r="C2572" s="1" t="n">
        <v>5.697125</v>
      </c>
      <c r="D2572" s="1" t="n">
        <v>1.627451</v>
      </c>
      <c r="E2572" s="1" t="n">
        <v>-60.86996</v>
      </c>
      <c r="F2572" s="1" t="n">
        <v>1.294118</v>
      </c>
      <c r="G2572" s="1" t="n">
        <v>120.0259</v>
      </c>
      <c r="H2572" s="1" t="n">
        <v>115.3308</v>
      </c>
    </row>
    <row r="2573" customFormat="false" ht="12.75" hidden="false" customHeight="false" outlineLevel="0" collapsed="false">
      <c r="A2573" s="1" t="n">
        <v>59.54102</v>
      </c>
      <c r="B2573" s="1" t="n">
        <v>2256.882</v>
      </c>
      <c r="C2573" s="1" t="n">
        <v>5.683414</v>
      </c>
      <c r="D2573" s="1" t="n">
        <v>1.568627</v>
      </c>
      <c r="E2573" s="1" t="n">
        <v>-60.81973</v>
      </c>
      <c r="F2573" s="1" t="n">
        <v>1.294118</v>
      </c>
      <c r="G2573" s="1" t="n">
        <v>120.0259</v>
      </c>
      <c r="H2573" s="1" t="n">
        <v>115.3308</v>
      </c>
    </row>
    <row r="2574" customFormat="false" ht="12.75" hidden="false" customHeight="false" outlineLevel="0" collapsed="false">
      <c r="A2574" s="1" t="n">
        <v>59.58984</v>
      </c>
      <c r="B2574" s="1" t="n">
        <v>2303.544</v>
      </c>
      <c r="C2574" s="1" t="n">
        <v>5.800921</v>
      </c>
      <c r="D2574" s="1" t="n">
        <v>1.588235</v>
      </c>
      <c r="E2574" s="1" t="n">
        <v>-61.25019</v>
      </c>
      <c r="F2574" s="1" t="n">
        <v>1.294118</v>
      </c>
      <c r="G2574" s="1" t="n">
        <v>120.0259</v>
      </c>
      <c r="H2574" s="1" t="n">
        <v>114.5483</v>
      </c>
    </row>
    <row r="2575" customFormat="false" ht="12.75" hidden="false" customHeight="false" outlineLevel="0" collapsed="false">
      <c r="A2575" s="1" t="n">
        <v>59.58984</v>
      </c>
      <c r="B2575" s="1" t="n">
        <v>2311.114</v>
      </c>
      <c r="C2575" s="1" t="n">
        <v>5.819983</v>
      </c>
      <c r="D2575" s="1" t="n">
        <v>1.588235</v>
      </c>
      <c r="E2575" s="1" t="n">
        <v>-61.32002</v>
      </c>
      <c r="F2575" s="1" t="n">
        <v>1.294118</v>
      </c>
      <c r="G2575" s="1" t="n">
        <v>120.0259</v>
      </c>
      <c r="H2575" s="1" t="n">
        <v>114.5483</v>
      </c>
    </row>
    <row r="2576" customFormat="false" ht="12.75" hidden="false" customHeight="false" outlineLevel="0" collapsed="false">
      <c r="A2576" s="1" t="n">
        <v>59.58984</v>
      </c>
      <c r="B2576" s="1" t="n">
        <v>2301.659</v>
      </c>
      <c r="C2576" s="1" t="n">
        <v>5.796175</v>
      </c>
      <c r="D2576" s="1" t="n">
        <v>1.607843</v>
      </c>
      <c r="E2576" s="1" t="n">
        <v>-61.23281</v>
      </c>
      <c r="F2576" s="1" t="n">
        <v>1.294118</v>
      </c>
      <c r="G2576" s="1" t="n">
        <v>120.0259</v>
      </c>
      <c r="H2576" s="1" t="n">
        <v>115.3308</v>
      </c>
    </row>
    <row r="2577" customFormat="false" ht="12.75" hidden="false" customHeight="false" outlineLevel="0" collapsed="false">
      <c r="A2577" s="1" t="n">
        <v>59.58984</v>
      </c>
      <c r="B2577" s="1" t="n">
        <v>2321.125</v>
      </c>
      <c r="C2577" s="1" t="n">
        <v>5.845194</v>
      </c>
      <c r="D2577" s="1" t="n">
        <v>1.607843</v>
      </c>
      <c r="E2577" s="1" t="n">
        <v>-61.41238</v>
      </c>
      <c r="F2577" s="1" t="n">
        <v>1.294118</v>
      </c>
      <c r="G2577" s="1" t="n">
        <v>120.0259</v>
      </c>
      <c r="H2577" s="1" t="n">
        <v>115.3308</v>
      </c>
    </row>
    <row r="2578" customFormat="false" ht="12.75" hidden="false" customHeight="false" outlineLevel="0" collapsed="false">
      <c r="A2578" s="1" t="n">
        <v>59.65039</v>
      </c>
      <c r="B2578" s="1" t="n">
        <v>2249.213</v>
      </c>
      <c r="C2578" s="1" t="n">
        <v>5.664102</v>
      </c>
      <c r="D2578" s="1" t="n">
        <v>1.607843</v>
      </c>
      <c r="E2578" s="1" t="n">
        <v>-61.88934</v>
      </c>
      <c r="F2578" s="1" t="n">
        <v>1.294118</v>
      </c>
      <c r="G2578" s="1" t="n">
        <v>120.0259</v>
      </c>
      <c r="H2578" s="1" t="n">
        <v>114.5483</v>
      </c>
    </row>
    <row r="2579" customFormat="false" ht="12.75" hidden="false" customHeight="false" outlineLevel="0" collapsed="false">
      <c r="A2579" s="1" t="n">
        <v>59.65039</v>
      </c>
      <c r="B2579" s="1" t="n">
        <v>2316.824</v>
      </c>
      <c r="C2579" s="1" t="n">
        <v>5.834363</v>
      </c>
      <c r="D2579" s="1" t="n">
        <v>1.627451</v>
      </c>
      <c r="E2579" s="1" t="n">
        <v>27.45267</v>
      </c>
      <c r="F2579" s="1" t="n">
        <v>1.294118</v>
      </c>
      <c r="G2579" s="1" t="n">
        <v>120.0259</v>
      </c>
      <c r="H2579" s="1" t="n">
        <v>115.3308</v>
      </c>
    </row>
    <row r="2580" customFormat="false" ht="12.75" hidden="false" customHeight="false" outlineLevel="0" collapsed="false">
      <c r="A2580" s="1" t="n">
        <v>59.65039</v>
      </c>
      <c r="B2580" s="1" t="n">
        <v>2377.02</v>
      </c>
      <c r="C2580" s="1" t="n">
        <v>5.843367</v>
      </c>
      <c r="D2580" s="1" t="n">
        <v>1.666667</v>
      </c>
      <c r="E2580" s="1" t="n">
        <v>26.86684</v>
      </c>
      <c r="F2580" s="1" t="n">
        <v>1.294118</v>
      </c>
      <c r="G2580" s="1" t="n">
        <v>120.0259</v>
      </c>
      <c r="H2580" s="1" t="n">
        <v>115.3308</v>
      </c>
    </row>
    <row r="2581" customFormat="false" ht="12.75" hidden="false" customHeight="false" outlineLevel="0" collapsed="false">
      <c r="A2581" s="1" t="n">
        <v>59.70117</v>
      </c>
      <c r="B2581" s="1" t="n">
        <v>2322.083</v>
      </c>
      <c r="C2581" s="1" t="n">
        <v>5.708316</v>
      </c>
      <c r="D2581" s="1" t="n">
        <v>1.647059</v>
      </c>
      <c r="E2581" s="1" t="n">
        <v>27.40149</v>
      </c>
      <c r="F2581" s="1" t="n">
        <v>1.294118</v>
      </c>
      <c r="G2581" s="1" t="n">
        <v>120.0259</v>
      </c>
      <c r="H2581" s="1" t="n">
        <v>115.3308</v>
      </c>
    </row>
    <row r="2582" customFormat="false" ht="12.75" hidden="false" customHeight="false" outlineLevel="0" collapsed="false">
      <c r="A2582" s="1" t="n">
        <v>59.70117</v>
      </c>
      <c r="B2582" s="1" t="n">
        <v>2388.118</v>
      </c>
      <c r="C2582" s="1" t="n">
        <v>5.870649</v>
      </c>
      <c r="D2582" s="1" t="n">
        <v>1.647059</v>
      </c>
      <c r="E2582" s="1" t="n">
        <v>26.75883</v>
      </c>
      <c r="F2582" s="1" t="n">
        <v>1.294118</v>
      </c>
      <c r="G2582" s="1" t="n">
        <v>120.0259</v>
      </c>
      <c r="H2582" s="1" t="n">
        <v>115.3308</v>
      </c>
    </row>
    <row r="2583" customFormat="false" ht="12.75" hidden="false" customHeight="false" outlineLevel="0" collapsed="false">
      <c r="A2583" s="1" t="n">
        <v>59.70117</v>
      </c>
      <c r="B2583" s="1" t="n">
        <v>2404.961</v>
      </c>
      <c r="C2583" s="1" t="n">
        <v>5.912054</v>
      </c>
      <c r="D2583" s="1" t="n">
        <v>1.666667</v>
      </c>
      <c r="E2583" s="1" t="n">
        <v>26.59492</v>
      </c>
      <c r="F2583" s="1" t="n">
        <v>1.294118</v>
      </c>
      <c r="G2583" s="1" t="n">
        <v>120.8084</v>
      </c>
      <c r="H2583" s="1" t="n">
        <v>115.3308</v>
      </c>
    </row>
    <row r="2584" customFormat="false" ht="12.75" hidden="false" customHeight="false" outlineLevel="0" collapsed="false">
      <c r="A2584" s="1" t="n">
        <v>59.75977</v>
      </c>
      <c r="B2584" s="1" t="n">
        <v>2298.369</v>
      </c>
      <c r="C2584" s="1" t="n">
        <v>5.650021</v>
      </c>
      <c r="D2584" s="1" t="n">
        <v>1.647059</v>
      </c>
      <c r="E2584" s="1" t="n">
        <v>-62.36772</v>
      </c>
      <c r="F2584" s="1" t="n">
        <v>1.294118</v>
      </c>
      <c r="G2584" s="1" t="n">
        <v>120.0259</v>
      </c>
      <c r="H2584" s="1" t="n">
        <v>115.3308</v>
      </c>
    </row>
    <row r="2585" customFormat="false" ht="12.75" hidden="false" customHeight="false" outlineLevel="0" collapsed="false">
      <c r="A2585" s="1" t="n">
        <v>59.75977</v>
      </c>
      <c r="B2585" s="1" t="n">
        <v>2343.36</v>
      </c>
      <c r="C2585" s="1" t="n">
        <v>5.760621</v>
      </c>
      <c r="D2585" s="1" t="n">
        <v>1.666667</v>
      </c>
      <c r="E2585" s="1" t="n">
        <v>27.19443</v>
      </c>
      <c r="F2585" s="1" t="n">
        <v>1.294118</v>
      </c>
      <c r="G2585" s="1" t="n">
        <v>120.0259</v>
      </c>
      <c r="H2585" s="1" t="n">
        <v>115.3308</v>
      </c>
    </row>
    <row r="2586" customFormat="false" ht="12.75" hidden="false" customHeight="false" outlineLevel="0" collapsed="false">
      <c r="A2586" s="1" t="n">
        <v>59.75977</v>
      </c>
      <c r="B2586" s="1" t="n">
        <v>2331.223</v>
      </c>
      <c r="C2586" s="1" t="n">
        <v>5.730785</v>
      </c>
      <c r="D2586" s="1" t="n">
        <v>1.627451</v>
      </c>
      <c r="E2586" s="1" t="n">
        <v>27.31254</v>
      </c>
      <c r="F2586" s="1" t="n">
        <v>1.294118</v>
      </c>
      <c r="G2586" s="1" t="n">
        <v>120.8084</v>
      </c>
      <c r="H2586" s="1" t="n">
        <v>115.3308</v>
      </c>
    </row>
    <row r="2587" customFormat="false" ht="12.75" hidden="false" customHeight="false" outlineLevel="0" collapsed="false">
      <c r="A2587" s="1" t="n">
        <v>59.81055</v>
      </c>
      <c r="B2587" s="1" t="n">
        <v>2283.444</v>
      </c>
      <c r="C2587" s="1" t="n">
        <v>5.613332</v>
      </c>
      <c r="D2587" s="1" t="n">
        <v>1.647059</v>
      </c>
      <c r="E2587" s="1" t="n">
        <v>-62.22248</v>
      </c>
      <c r="F2587" s="1" t="n">
        <v>1.294118</v>
      </c>
      <c r="G2587" s="1" t="n">
        <v>120.8084</v>
      </c>
      <c r="H2587" s="1" t="n">
        <v>115.3308</v>
      </c>
    </row>
    <row r="2588" customFormat="false" ht="12.75" hidden="false" customHeight="false" outlineLevel="0" collapsed="false">
      <c r="A2588" s="1" t="n">
        <v>59.81055</v>
      </c>
      <c r="B2588" s="1" t="n">
        <v>2266.884</v>
      </c>
      <c r="C2588" s="1" t="n">
        <v>5.572623</v>
      </c>
      <c r="D2588" s="1" t="n">
        <v>1.627451</v>
      </c>
      <c r="E2588" s="1" t="n">
        <v>-62.06132</v>
      </c>
      <c r="F2588" s="1" t="n">
        <v>1.294118</v>
      </c>
      <c r="G2588" s="1" t="n">
        <v>120.0259</v>
      </c>
      <c r="H2588" s="1" t="n">
        <v>115.3308</v>
      </c>
    </row>
    <row r="2589" customFormat="false" ht="12.75" hidden="false" customHeight="false" outlineLevel="0" collapsed="false">
      <c r="A2589" s="1" t="n">
        <v>59.81055</v>
      </c>
      <c r="B2589" s="1" t="n">
        <v>2290.416</v>
      </c>
      <c r="C2589" s="1" t="n">
        <v>5.765316</v>
      </c>
      <c r="D2589" s="1" t="n">
        <v>1.647059</v>
      </c>
      <c r="E2589" s="1" t="n">
        <v>-62.04984</v>
      </c>
      <c r="F2589" s="1" t="n">
        <v>1.294118</v>
      </c>
      <c r="G2589" s="1" t="n">
        <v>120.0259</v>
      </c>
      <c r="H2589" s="1" t="n">
        <v>115.3308</v>
      </c>
    </row>
    <row r="2590" customFormat="false" ht="12.75" hidden="false" customHeight="false" outlineLevel="0" collapsed="false">
      <c r="A2590" s="1" t="n">
        <v>59.81055</v>
      </c>
      <c r="B2590" s="1" t="n">
        <v>2250.563</v>
      </c>
      <c r="C2590" s="1" t="n">
        <v>5.665</v>
      </c>
      <c r="D2590" s="1" t="n">
        <v>1.607843</v>
      </c>
      <c r="E2590" s="1" t="n">
        <v>-61.66617</v>
      </c>
      <c r="F2590" s="1" t="n">
        <v>1.294118</v>
      </c>
      <c r="G2590" s="1" t="n">
        <v>120.0259</v>
      </c>
      <c r="H2590" s="1" t="n">
        <v>115.3308</v>
      </c>
    </row>
    <row r="2591" customFormat="false" ht="12.75" hidden="false" customHeight="false" outlineLevel="0" collapsed="false">
      <c r="A2591" s="1" t="n">
        <v>59.87109</v>
      </c>
      <c r="B2591" s="1" t="n">
        <v>2266.428</v>
      </c>
      <c r="C2591" s="1" t="n">
        <v>5.704935</v>
      </c>
      <c r="D2591" s="1" t="n">
        <v>1.647059</v>
      </c>
      <c r="E2591" s="1" t="n">
        <v>-61.8189</v>
      </c>
      <c r="F2591" s="1" t="n">
        <v>1.294118</v>
      </c>
      <c r="G2591" s="1" t="n">
        <v>120.0259</v>
      </c>
      <c r="H2591" s="1" t="n">
        <v>115.3308</v>
      </c>
    </row>
    <row r="2592" customFormat="false" ht="12.75" hidden="false" customHeight="false" outlineLevel="0" collapsed="false">
      <c r="A2592" s="1" t="n">
        <v>59.87109</v>
      </c>
      <c r="B2592" s="1" t="n">
        <v>2247.416</v>
      </c>
      <c r="C2592" s="1" t="n">
        <v>5.65708</v>
      </c>
      <c r="D2592" s="1" t="n">
        <v>1.647059</v>
      </c>
      <c r="E2592" s="1" t="n">
        <v>-61.63588</v>
      </c>
      <c r="F2592" s="1" t="n">
        <v>1.294118</v>
      </c>
      <c r="G2592" s="1" t="n">
        <v>120.8084</v>
      </c>
      <c r="H2592" s="1" t="n">
        <v>115.3308</v>
      </c>
    </row>
    <row r="2593" customFormat="false" ht="12.75" hidden="false" customHeight="false" outlineLevel="0" collapsed="false">
      <c r="A2593" s="1" t="n">
        <v>59.87109</v>
      </c>
      <c r="B2593" s="1" t="n">
        <v>2197.815</v>
      </c>
      <c r="C2593" s="1" t="n">
        <v>5.532227</v>
      </c>
      <c r="D2593" s="1" t="n">
        <v>1.607843</v>
      </c>
      <c r="E2593" s="1" t="n">
        <v>-61.15837</v>
      </c>
      <c r="F2593" s="1" t="n">
        <v>1.294118</v>
      </c>
      <c r="G2593" s="1" t="n">
        <v>120.0259</v>
      </c>
      <c r="H2593" s="1" t="n">
        <v>115.3308</v>
      </c>
    </row>
    <row r="2594" customFormat="false" ht="12.75" hidden="false" customHeight="false" outlineLevel="0" collapsed="false">
      <c r="A2594" s="1" t="n">
        <v>59.91992</v>
      </c>
      <c r="B2594" s="1" t="n">
        <v>2184.164</v>
      </c>
      <c r="C2594" s="1" t="n">
        <v>5.497865</v>
      </c>
      <c r="D2594" s="1" t="n">
        <v>1.627451</v>
      </c>
      <c r="E2594" s="1" t="n">
        <v>-61.02695</v>
      </c>
      <c r="F2594" s="1" t="n">
        <v>1.294118</v>
      </c>
      <c r="G2594" s="1" t="n">
        <v>120.0259</v>
      </c>
      <c r="H2594" s="1" t="n">
        <v>115.3308</v>
      </c>
    </row>
    <row r="2595" customFormat="false" ht="12.75" hidden="false" customHeight="false" outlineLevel="0" collapsed="false">
      <c r="A2595" s="1" t="n">
        <v>59.91992</v>
      </c>
      <c r="B2595" s="1" t="n">
        <v>2221.681</v>
      </c>
      <c r="C2595" s="1" t="n">
        <v>5.5923</v>
      </c>
      <c r="D2595" s="1" t="n">
        <v>1.588235</v>
      </c>
      <c r="E2595" s="1" t="n">
        <v>-61.38812</v>
      </c>
      <c r="F2595" s="1" t="n">
        <v>1.294118</v>
      </c>
      <c r="G2595" s="1" t="n">
        <v>120.0259</v>
      </c>
      <c r="H2595" s="1" t="n">
        <v>114.5483</v>
      </c>
    </row>
    <row r="2596" customFormat="false" ht="12.75" hidden="false" customHeight="false" outlineLevel="0" collapsed="false">
      <c r="A2596" s="1" t="n">
        <v>59.91992</v>
      </c>
      <c r="B2596" s="1" t="n">
        <v>2249.663</v>
      </c>
      <c r="C2596" s="1" t="n">
        <v>5.662735</v>
      </c>
      <c r="D2596" s="1" t="n">
        <v>1.588235</v>
      </c>
      <c r="E2596" s="1" t="n">
        <v>-61.6575</v>
      </c>
      <c r="F2596" s="1" t="n">
        <v>1.294118</v>
      </c>
      <c r="G2596" s="1" t="n">
        <v>120.0259</v>
      </c>
      <c r="H2596" s="1" t="n">
        <v>114.5483</v>
      </c>
    </row>
    <row r="2597" customFormat="false" ht="12.75" hidden="false" customHeight="false" outlineLevel="0" collapsed="false">
      <c r="A2597" s="1" t="n">
        <v>59.98047</v>
      </c>
      <c r="B2597" s="1" t="n">
        <v>2295.555</v>
      </c>
      <c r="C2597" s="1" t="n">
        <v>5.778254</v>
      </c>
      <c r="D2597" s="1" t="n">
        <v>1.588235</v>
      </c>
      <c r="E2597" s="1" t="n">
        <v>-62.09931</v>
      </c>
      <c r="F2597" s="1" t="n">
        <v>1.294118</v>
      </c>
      <c r="G2597" s="1" t="n">
        <v>120.0259</v>
      </c>
      <c r="H2597" s="1" t="n">
        <v>114.5483</v>
      </c>
    </row>
    <row r="2598" customFormat="false" ht="12.75" hidden="false" customHeight="false" outlineLevel="0" collapsed="false">
      <c r="A2598" s="1" t="n">
        <v>59.98047</v>
      </c>
      <c r="B2598" s="1" t="n">
        <v>2313.49</v>
      </c>
      <c r="C2598" s="1" t="n">
        <v>5.823396</v>
      </c>
      <c r="D2598" s="1" t="n">
        <v>1.588235</v>
      </c>
      <c r="E2598" s="1" t="n">
        <v>-62.27196</v>
      </c>
      <c r="F2598" s="1" t="n">
        <v>1.294118</v>
      </c>
      <c r="G2598" s="1" t="n">
        <v>120.0259</v>
      </c>
      <c r="H2598" s="1" t="n">
        <v>114.5483</v>
      </c>
    </row>
    <row r="2599" customFormat="false" ht="12.75" hidden="false" customHeight="false" outlineLevel="0" collapsed="false">
      <c r="A2599" s="1" t="n">
        <v>59.98047</v>
      </c>
      <c r="B2599" s="1" t="n">
        <v>2289.95</v>
      </c>
      <c r="C2599" s="1" t="n">
        <v>5.764143</v>
      </c>
      <c r="D2599" s="1" t="n">
        <v>1.607843</v>
      </c>
      <c r="E2599" s="1" t="n">
        <v>-61.59193</v>
      </c>
      <c r="F2599" s="1" t="n">
        <v>1.294118</v>
      </c>
      <c r="G2599" s="1" t="n">
        <v>120.0259</v>
      </c>
      <c r="H2599" s="1" t="n">
        <v>115.3308</v>
      </c>
    </row>
    <row r="2600" customFormat="false" ht="12.75" hidden="false" customHeight="false" outlineLevel="0" collapsed="false">
      <c r="A2600" s="1" t="n">
        <v>60.0293</v>
      </c>
      <c r="B2600" s="1" t="n">
        <v>2258.241</v>
      </c>
      <c r="C2600" s="1" t="n">
        <v>5.684327</v>
      </c>
      <c r="D2600" s="1" t="n">
        <v>1.588235</v>
      </c>
      <c r="E2600" s="1" t="n">
        <v>-61.29295</v>
      </c>
      <c r="F2600" s="1" t="n">
        <v>1.294118</v>
      </c>
      <c r="G2600" s="1" t="n">
        <v>120.0259</v>
      </c>
      <c r="H2600" s="1" t="n">
        <v>114.5483</v>
      </c>
    </row>
    <row r="2601" customFormat="false" ht="12.75" hidden="false" customHeight="false" outlineLevel="0" collapsed="false">
      <c r="A2601" s="1" t="n">
        <v>60.0293</v>
      </c>
      <c r="B2601" s="1" t="n">
        <v>2223.876</v>
      </c>
      <c r="C2601" s="1" t="n">
        <v>5.518775</v>
      </c>
      <c r="D2601" s="1" t="n">
        <v>1.588235</v>
      </c>
      <c r="E2601" s="1" t="n">
        <v>-60.96893</v>
      </c>
      <c r="F2601" s="1" t="n">
        <v>1.294118</v>
      </c>
      <c r="G2601" s="1" t="n">
        <v>120.0259</v>
      </c>
      <c r="H2601" s="1" t="n">
        <v>114.5483</v>
      </c>
    </row>
    <row r="2602" customFormat="false" ht="12.75" hidden="false" customHeight="false" outlineLevel="0" collapsed="false">
      <c r="A2602" s="1" t="n">
        <v>60.0293</v>
      </c>
      <c r="B2602" s="1" t="n">
        <v>2222.12</v>
      </c>
      <c r="C2602" s="1" t="n">
        <v>5.514415</v>
      </c>
      <c r="D2602" s="1" t="n">
        <v>1.588235</v>
      </c>
      <c r="E2602" s="1" t="n">
        <v>-60.95237</v>
      </c>
      <c r="F2602" s="1" t="n">
        <v>1.294118</v>
      </c>
      <c r="G2602" s="1" t="n">
        <v>120.0259</v>
      </c>
      <c r="H2602" s="1" t="n">
        <v>114.5483</v>
      </c>
    </row>
    <row r="2603" customFormat="false" ht="12.75" hidden="false" customHeight="false" outlineLevel="0" collapsed="false">
      <c r="A2603" s="1" t="n">
        <v>60.0293</v>
      </c>
      <c r="B2603" s="1" t="n">
        <v>2209.033</v>
      </c>
      <c r="C2603" s="1" t="n">
        <v>5.481939</v>
      </c>
      <c r="D2603" s="1" t="n">
        <v>1.568627</v>
      </c>
      <c r="E2603" s="1" t="n">
        <v>-60.82897</v>
      </c>
      <c r="F2603" s="1" t="n">
        <v>1.294118</v>
      </c>
      <c r="G2603" s="1" t="n">
        <v>120.0259</v>
      </c>
      <c r="H2603" s="1" t="n">
        <v>115.3308</v>
      </c>
    </row>
    <row r="2604" customFormat="false" ht="12.75" hidden="false" customHeight="false" outlineLevel="0" collapsed="false">
      <c r="A2604" s="1" t="n">
        <v>60.08984</v>
      </c>
      <c r="B2604" s="1" t="n">
        <v>2225.195</v>
      </c>
      <c r="C2604" s="1" t="n">
        <v>5.522048</v>
      </c>
      <c r="D2604" s="1" t="n">
        <v>1.588235</v>
      </c>
      <c r="E2604" s="1" t="n">
        <v>-60.98137</v>
      </c>
      <c r="F2604" s="1" t="n">
        <v>1.294118</v>
      </c>
      <c r="G2604" s="1" t="n">
        <v>120.8084</v>
      </c>
      <c r="H2604" s="1" t="n">
        <v>114.5483</v>
      </c>
    </row>
    <row r="2605" customFormat="false" ht="12.75" hidden="false" customHeight="false" outlineLevel="0" collapsed="false">
      <c r="A2605" s="1" t="n">
        <v>60.08984</v>
      </c>
      <c r="B2605" s="1" t="n">
        <v>2268.712</v>
      </c>
      <c r="C2605" s="1" t="n">
        <v>5.63004</v>
      </c>
      <c r="D2605" s="1" t="n">
        <v>1.627451</v>
      </c>
      <c r="E2605" s="1" t="n">
        <v>-61.39169</v>
      </c>
      <c r="F2605" s="1" t="n">
        <v>1.294118</v>
      </c>
      <c r="G2605" s="1" t="n">
        <v>120.0259</v>
      </c>
      <c r="H2605" s="1" t="n">
        <v>115.3308</v>
      </c>
    </row>
    <row r="2606" customFormat="false" ht="12.75" hidden="false" customHeight="false" outlineLevel="0" collapsed="false">
      <c r="A2606" s="1" t="n">
        <v>60.08984</v>
      </c>
      <c r="B2606" s="1" t="n">
        <v>2222.12</v>
      </c>
      <c r="C2606" s="1" t="n">
        <v>5.514415</v>
      </c>
      <c r="D2606" s="1" t="n">
        <v>1.568627</v>
      </c>
      <c r="E2606" s="1" t="n">
        <v>-60.95237</v>
      </c>
      <c r="F2606" s="1" t="n">
        <v>1.294118</v>
      </c>
      <c r="G2606" s="1" t="n">
        <v>120.8084</v>
      </c>
      <c r="H2606" s="1" t="n">
        <v>115.3308</v>
      </c>
    </row>
    <row r="2607" customFormat="false" ht="12.75" hidden="false" customHeight="false" outlineLevel="0" collapsed="false">
      <c r="A2607" s="1" t="n">
        <v>60.14063</v>
      </c>
      <c r="B2607" s="1" t="n">
        <v>2226.516</v>
      </c>
      <c r="C2607" s="1" t="n">
        <v>5.525326</v>
      </c>
      <c r="D2607" s="1" t="n">
        <v>1.627451</v>
      </c>
      <c r="E2607" s="1" t="n">
        <v>-60.99382</v>
      </c>
      <c r="F2607" s="1" t="n">
        <v>1.294118</v>
      </c>
      <c r="G2607" s="1" t="n">
        <v>120.8084</v>
      </c>
      <c r="H2607" s="1" t="n">
        <v>114.5483</v>
      </c>
    </row>
    <row r="2608" customFormat="false" ht="12.75" hidden="false" customHeight="false" outlineLevel="0" collapsed="false">
      <c r="A2608" s="1" t="n">
        <v>60.14063</v>
      </c>
      <c r="B2608" s="1" t="n">
        <v>2250.563</v>
      </c>
      <c r="C2608" s="1" t="n">
        <v>5.585</v>
      </c>
      <c r="D2608" s="1" t="n">
        <v>1.607843</v>
      </c>
      <c r="E2608" s="1" t="n">
        <v>-61.22055</v>
      </c>
      <c r="F2608" s="1" t="n">
        <v>1.294118</v>
      </c>
      <c r="G2608" s="1" t="n">
        <v>120.0259</v>
      </c>
      <c r="H2608" s="1" t="n">
        <v>115.3308</v>
      </c>
    </row>
    <row r="2609" customFormat="false" ht="12.75" hidden="false" customHeight="false" outlineLevel="0" collapsed="false">
      <c r="A2609" s="1" t="n">
        <v>60.14063</v>
      </c>
      <c r="B2609" s="1" t="n">
        <v>2194.386</v>
      </c>
      <c r="C2609" s="1" t="n">
        <v>5.445593</v>
      </c>
      <c r="D2609" s="1" t="n">
        <v>1.627451</v>
      </c>
      <c r="E2609" s="1" t="n">
        <v>-61.61909</v>
      </c>
      <c r="F2609" s="1" t="n">
        <v>1.294118</v>
      </c>
      <c r="G2609" s="1" t="n">
        <v>120.0259</v>
      </c>
      <c r="H2609" s="1" t="n">
        <v>114.5483</v>
      </c>
    </row>
    <row r="2610" customFormat="false" ht="12.75" hidden="false" customHeight="false" outlineLevel="0" collapsed="false">
      <c r="A2610" s="1" t="n">
        <v>60.20117</v>
      </c>
      <c r="B2610" s="1" t="n">
        <v>2218.615</v>
      </c>
      <c r="C2610" s="1" t="n">
        <v>5.505718</v>
      </c>
      <c r="D2610" s="1" t="n">
        <v>1.607843</v>
      </c>
      <c r="E2610" s="1" t="n">
        <v>-61.85779</v>
      </c>
      <c r="F2610" s="1" t="n">
        <v>1.294118</v>
      </c>
      <c r="G2610" s="1" t="n">
        <v>120.0259</v>
      </c>
      <c r="H2610" s="1" t="n">
        <v>114.5483</v>
      </c>
    </row>
    <row r="2611" customFormat="false" ht="12.75" hidden="false" customHeight="false" outlineLevel="0" collapsed="false">
      <c r="A2611" s="1" t="n">
        <v>60.20117</v>
      </c>
      <c r="B2611" s="1" t="n">
        <v>2210.769</v>
      </c>
      <c r="C2611" s="1" t="n">
        <v>5.609037</v>
      </c>
      <c r="D2611" s="1" t="n">
        <v>1.607843</v>
      </c>
      <c r="E2611" s="1" t="n">
        <v>-61.7805</v>
      </c>
      <c r="F2611" s="1" t="n">
        <v>1.294118</v>
      </c>
      <c r="G2611" s="1" t="n">
        <v>120.0259</v>
      </c>
      <c r="H2611" s="1" t="n">
        <v>114.5483</v>
      </c>
    </row>
    <row r="2612" customFormat="false" ht="12.75" hidden="false" customHeight="false" outlineLevel="0" collapsed="false">
      <c r="A2612" s="1" t="n">
        <v>60.20117</v>
      </c>
      <c r="B2612" s="1" t="n">
        <v>2213.378</v>
      </c>
      <c r="C2612" s="1" t="n">
        <v>5.615657</v>
      </c>
      <c r="D2612" s="1" t="n">
        <v>1.588235</v>
      </c>
      <c r="E2612" s="1" t="n">
        <v>-61.8062</v>
      </c>
      <c r="F2612" s="1" t="n">
        <v>1.294118</v>
      </c>
      <c r="G2612" s="1" t="n">
        <v>120.0259</v>
      </c>
      <c r="H2612" s="1" t="n">
        <v>115.3308</v>
      </c>
    </row>
    <row r="2613" customFormat="false" ht="12.75" hidden="false" customHeight="false" outlineLevel="0" collapsed="false">
      <c r="A2613" s="1" t="n">
        <v>60.25</v>
      </c>
      <c r="B2613" s="1" t="n">
        <v>2202.116</v>
      </c>
      <c r="C2613" s="1" t="n">
        <v>5.587084</v>
      </c>
      <c r="D2613" s="1" t="n">
        <v>1.588235</v>
      </c>
      <c r="E2613" s="1" t="n">
        <v>-61.69525</v>
      </c>
      <c r="F2613" s="1" t="n">
        <v>1.294118</v>
      </c>
      <c r="G2613" s="1" t="n">
        <v>120.0259</v>
      </c>
      <c r="H2613" s="1" t="n">
        <v>115.3308</v>
      </c>
    </row>
    <row r="2614" customFormat="false" ht="12.75" hidden="false" customHeight="false" outlineLevel="0" collapsed="false">
      <c r="A2614" s="1" t="n">
        <v>60.25</v>
      </c>
      <c r="B2614" s="1" t="n">
        <v>2197.386</v>
      </c>
      <c r="C2614" s="1" t="n">
        <v>5.575083</v>
      </c>
      <c r="D2614" s="1" t="n">
        <v>1.588235</v>
      </c>
      <c r="E2614" s="1" t="n">
        <v>-61.64864</v>
      </c>
      <c r="F2614" s="1" t="n">
        <v>1.294118</v>
      </c>
      <c r="G2614" s="1" t="n">
        <v>120.0259</v>
      </c>
      <c r="H2614" s="1" t="n">
        <v>114.5483</v>
      </c>
    </row>
    <row r="2615" customFormat="false" ht="12.75" hidden="false" customHeight="false" outlineLevel="0" collapsed="false">
      <c r="A2615" s="1" t="n">
        <v>60.25</v>
      </c>
      <c r="B2615" s="1" t="n">
        <v>2186.286</v>
      </c>
      <c r="C2615" s="1" t="n">
        <v>5.54692</v>
      </c>
      <c r="D2615" s="1" t="n">
        <v>1.529412</v>
      </c>
      <c r="E2615" s="1" t="n">
        <v>-61.53928</v>
      </c>
      <c r="F2615" s="1" t="n">
        <v>1.294118</v>
      </c>
      <c r="G2615" s="1" t="n">
        <v>120.0259</v>
      </c>
      <c r="H2615" s="1" t="n">
        <v>114.5483</v>
      </c>
    </row>
    <row r="2616" customFormat="false" ht="12.75" hidden="false" customHeight="false" outlineLevel="0" collapsed="false">
      <c r="A2616" s="1" t="n">
        <v>60.31055</v>
      </c>
      <c r="B2616" s="1" t="n">
        <v>2203.41</v>
      </c>
      <c r="C2616" s="1" t="n">
        <v>5.590366</v>
      </c>
      <c r="D2616" s="1" t="n">
        <v>1.607843</v>
      </c>
      <c r="E2616" s="1" t="n">
        <v>-61.70799</v>
      </c>
      <c r="F2616" s="1" t="n">
        <v>1.294118</v>
      </c>
      <c r="G2616" s="1" t="n">
        <v>120.8084</v>
      </c>
      <c r="H2616" s="1" t="n">
        <v>115.3308</v>
      </c>
    </row>
    <row r="2617" customFormat="false" ht="12.75" hidden="false" customHeight="false" outlineLevel="0" collapsed="false">
      <c r="A2617" s="1" t="n">
        <v>60.31055</v>
      </c>
      <c r="B2617" s="1" t="n">
        <v>2270.543</v>
      </c>
      <c r="C2617" s="1" t="n">
        <v>5.760694</v>
      </c>
      <c r="D2617" s="1" t="n">
        <v>1.607843</v>
      </c>
      <c r="E2617" s="1" t="n">
        <v>-62.36939</v>
      </c>
      <c r="F2617" s="1" t="n">
        <v>1.294118</v>
      </c>
      <c r="G2617" s="1" t="n">
        <v>120.8084</v>
      </c>
      <c r="H2617" s="1" t="n">
        <v>115.3308</v>
      </c>
    </row>
    <row r="2618" customFormat="false" ht="12.75" hidden="false" customHeight="false" outlineLevel="0" collapsed="false">
      <c r="A2618" s="1" t="n">
        <v>60.35938</v>
      </c>
      <c r="B2618" s="1" t="n">
        <v>2222.998</v>
      </c>
      <c r="C2618" s="1" t="n">
        <v>5.640063</v>
      </c>
      <c r="D2618" s="1" t="n">
        <v>1.647059</v>
      </c>
      <c r="E2618" s="1" t="n">
        <v>-61.76093</v>
      </c>
      <c r="F2618" s="1" t="n">
        <v>1.294118</v>
      </c>
      <c r="G2618" s="1" t="n">
        <v>120.8084</v>
      </c>
      <c r="H2618" s="1" t="n">
        <v>115.3308</v>
      </c>
    </row>
    <row r="2619" customFormat="false" ht="12.75" hidden="false" customHeight="false" outlineLevel="0" collapsed="false">
      <c r="A2619" s="1" t="n">
        <v>60.35938</v>
      </c>
      <c r="B2619" s="1" t="n">
        <v>2232.258</v>
      </c>
      <c r="C2619" s="1" t="n">
        <v>5.559413</v>
      </c>
      <c r="D2619" s="1" t="n">
        <v>1.607843</v>
      </c>
      <c r="E2619" s="1" t="n">
        <v>-61.85158</v>
      </c>
      <c r="F2619" s="1" t="n">
        <v>1.294118</v>
      </c>
      <c r="G2619" s="1" t="n">
        <v>120.8084</v>
      </c>
      <c r="H2619" s="1" t="n">
        <v>115.3308</v>
      </c>
    </row>
    <row r="2620" customFormat="false" ht="12.75" hidden="false" customHeight="false" outlineLevel="0" collapsed="false">
      <c r="A2620" s="1" t="n">
        <v>60.41992</v>
      </c>
      <c r="B2620" s="1" t="n">
        <v>2202.116</v>
      </c>
      <c r="C2620" s="1" t="n">
        <v>5.484344</v>
      </c>
      <c r="D2620" s="1" t="n">
        <v>1.607843</v>
      </c>
      <c r="E2620" s="1" t="n">
        <v>-61.55651</v>
      </c>
      <c r="F2620" s="1" t="n">
        <v>1.294118</v>
      </c>
      <c r="G2620" s="1" t="n">
        <v>120.0259</v>
      </c>
      <c r="H2620" s="1" t="n">
        <v>115.3308</v>
      </c>
    </row>
    <row r="2621" customFormat="false" ht="12.75" hidden="false" customHeight="false" outlineLevel="0" collapsed="false">
      <c r="A2621" s="1" t="n">
        <v>60.41992</v>
      </c>
      <c r="B2621" s="1" t="n">
        <v>2244.726</v>
      </c>
      <c r="C2621" s="1" t="n">
        <v>5.590465</v>
      </c>
      <c r="D2621" s="1" t="n">
        <v>1.627451</v>
      </c>
      <c r="E2621" s="1" t="n">
        <v>-61.97363</v>
      </c>
      <c r="F2621" s="1" t="n">
        <v>1.294118</v>
      </c>
      <c r="G2621" s="1" t="n">
        <v>120.0259</v>
      </c>
      <c r="H2621" s="1" t="n">
        <v>114.5483</v>
      </c>
    </row>
    <row r="2622" customFormat="false" ht="12.75" hidden="false" customHeight="false" outlineLevel="0" collapsed="false">
      <c r="A2622" s="1" t="n">
        <v>60.4707</v>
      </c>
      <c r="B2622" s="1" t="n">
        <v>2279.743</v>
      </c>
      <c r="C2622" s="1" t="n">
        <v>5.677674</v>
      </c>
      <c r="D2622" s="1" t="n">
        <v>1.568627</v>
      </c>
      <c r="E2622" s="1" t="n">
        <v>-62.31641</v>
      </c>
      <c r="F2622" s="1" t="n">
        <v>1.294118</v>
      </c>
      <c r="G2622" s="1" t="n">
        <v>120.0259</v>
      </c>
      <c r="H2622" s="1" t="n">
        <v>114.5483</v>
      </c>
    </row>
    <row r="2623" customFormat="false" ht="12.75" hidden="false" customHeight="false" outlineLevel="0" collapsed="false">
      <c r="A2623" s="1" t="n">
        <v>60.5293</v>
      </c>
      <c r="B2623" s="1" t="n">
        <v>2231.815</v>
      </c>
      <c r="C2623" s="1" t="n">
        <v>5.55831</v>
      </c>
      <c r="D2623" s="1" t="n">
        <v>1.607843</v>
      </c>
      <c r="E2623" s="1" t="n">
        <v>-61.84724</v>
      </c>
      <c r="F2623" s="1" t="n">
        <v>1.294118</v>
      </c>
      <c r="G2623" s="1" t="n">
        <v>120.0259</v>
      </c>
      <c r="H2623" s="1" t="n">
        <v>114.5483</v>
      </c>
    </row>
    <row r="2624" customFormat="false" ht="12.75" hidden="false" customHeight="false" outlineLevel="0" collapsed="false">
      <c r="A2624" s="1" t="n">
        <v>60.5293</v>
      </c>
      <c r="B2624" s="1" t="n">
        <v>2231.815</v>
      </c>
      <c r="C2624" s="1" t="n">
        <v>5.55831</v>
      </c>
      <c r="D2624" s="1" t="n">
        <v>1.607843</v>
      </c>
      <c r="E2624" s="1" t="n">
        <v>-61.99454</v>
      </c>
      <c r="F2624" s="1" t="n">
        <v>1.294118</v>
      </c>
      <c r="G2624" s="1" t="n">
        <v>120.0259</v>
      </c>
      <c r="H2624" s="1" t="n">
        <v>114.5483</v>
      </c>
    </row>
    <row r="2625" customFormat="false" ht="12.75" hidden="false" customHeight="false" outlineLevel="0" collapsed="false">
      <c r="A2625" s="1" t="n">
        <v>60.58008</v>
      </c>
      <c r="B2625" s="1" t="n">
        <v>2196.957</v>
      </c>
      <c r="C2625" s="1" t="n">
        <v>5.471496</v>
      </c>
      <c r="D2625" s="1" t="n">
        <v>1.568627</v>
      </c>
      <c r="E2625" s="1" t="n">
        <v>-61.65101</v>
      </c>
      <c r="F2625" s="1" t="n">
        <v>1.294118</v>
      </c>
      <c r="G2625" s="1" t="n">
        <v>120.0259</v>
      </c>
      <c r="H2625" s="1" t="n">
        <v>114.5483</v>
      </c>
    </row>
    <row r="2626" customFormat="false" ht="12.75" hidden="false" customHeight="false" outlineLevel="0" collapsed="false">
      <c r="A2626" s="1" t="n">
        <v>60.58008</v>
      </c>
      <c r="B2626" s="1" t="n">
        <v>2241.596</v>
      </c>
      <c r="C2626" s="1" t="n">
        <v>5.697211</v>
      </c>
      <c r="D2626" s="1" t="n">
        <v>1.627451</v>
      </c>
      <c r="E2626" s="1" t="n">
        <v>-62.09093</v>
      </c>
      <c r="F2626" s="1" t="n">
        <v>1.294118</v>
      </c>
      <c r="G2626" s="1" t="n">
        <v>120.8084</v>
      </c>
      <c r="H2626" s="1" t="n">
        <v>115.3308</v>
      </c>
    </row>
    <row r="2627" customFormat="false" ht="12.75" hidden="false" customHeight="false" outlineLevel="0" collapsed="false">
      <c r="A2627" s="1" t="n">
        <v>60.64063</v>
      </c>
      <c r="B2627" s="1" t="n">
        <v>2287.157</v>
      </c>
      <c r="C2627" s="1" t="n">
        <v>5.813008</v>
      </c>
      <c r="D2627" s="1" t="n">
        <v>1.588235</v>
      </c>
      <c r="E2627" s="1" t="n">
        <v>27.46006</v>
      </c>
      <c r="F2627" s="1" t="n">
        <v>1.294118</v>
      </c>
      <c r="G2627" s="1" t="n">
        <v>120.0259</v>
      </c>
      <c r="H2627" s="1" t="n">
        <v>115.3308</v>
      </c>
    </row>
    <row r="2628" customFormat="false" ht="12.75" hidden="false" customHeight="false" outlineLevel="0" collapsed="false">
      <c r="A2628" s="1" t="n">
        <v>60.64063</v>
      </c>
      <c r="B2628" s="1" t="n">
        <v>2324.001</v>
      </c>
      <c r="C2628" s="1" t="n">
        <v>5.90665</v>
      </c>
      <c r="D2628" s="1" t="n">
        <v>1.568627</v>
      </c>
      <c r="E2628" s="1" t="n">
        <v>27.09697</v>
      </c>
      <c r="F2628" s="1" t="n">
        <v>1.294118</v>
      </c>
      <c r="G2628" s="1" t="n">
        <v>120.0259</v>
      </c>
      <c r="H2628" s="1" t="n">
        <v>114.5483</v>
      </c>
    </row>
    <row r="2629" customFormat="false" ht="12.75" hidden="false" customHeight="false" outlineLevel="0" collapsed="false">
      <c r="A2629" s="1" t="n">
        <v>60.68945</v>
      </c>
      <c r="B2629" s="1" t="n">
        <v>2277.897</v>
      </c>
      <c r="C2629" s="1" t="n">
        <v>5.789474</v>
      </c>
      <c r="D2629" s="1" t="n">
        <v>1.627451</v>
      </c>
      <c r="E2629" s="1" t="n">
        <v>-62.44868</v>
      </c>
      <c r="F2629" s="1" t="n">
        <v>1.294118</v>
      </c>
      <c r="G2629" s="1" t="n">
        <v>120.0259</v>
      </c>
      <c r="H2629" s="1" t="n">
        <v>114.5483</v>
      </c>
    </row>
    <row r="2630" customFormat="false" ht="12.75" hidden="false" customHeight="false" outlineLevel="0" collapsed="false">
      <c r="A2630" s="1" t="n">
        <v>60.68945</v>
      </c>
      <c r="B2630" s="1" t="n">
        <v>2248.764</v>
      </c>
      <c r="C2630" s="1" t="n">
        <v>5.715428</v>
      </c>
      <c r="D2630" s="1" t="n">
        <v>1.627451</v>
      </c>
      <c r="E2630" s="1" t="n">
        <v>-61.5544</v>
      </c>
      <c r="F2630" s="1" t="n">
        <v>1.294118</v>
      </c>
      <c r="G2630" s="1" t="n">
        <v>120.0259</v>
      </c>
      <c r="H2630" s="1" t="n">
        <v>114.5483</v>
      </c>
    </row>
    <row r="2631" customFormat="false" ht="12.75" hidden="false" customHeight="false" outlineLevel="0" collapsed="false">
      <c r="A2631" s="1" t="n">
        <v>60.75</v>
      </c>
      <c r="B2631" s="1" t="n">
        <v>2226.516</v>
      </c>
      <c r="C2631" s="1" t="n">
        <v>5.658884</v>
      </c>
      <c r="D2631" s="1" t="n">
        <v>1.627451</v>
      </c>
      <c r="E2631" s="1" t="n">
        <v>-61.34116</v>
      </c>
      <c r="F2631" s="1" t="n">
        <v>1.294118</v>
      </c>
      <c r="G2631" s="1" t="n">
        <v>120.0259</v>
      </c>
      <c r="H2631" s="1" t="n">
        <v>115.3308</v>
      </c>
    </row>
    <row r="2632" customFormat="false" ht="12.75" hidden="false" customHeight="false" outlineLevel="0" collapsed="false">
      <c r="A2632" s="1" t="n">
        <v>60.75</v>
      </c>
      <c r="B2632" s="1" t="n">
        <v>2230.93</v>
      </c>
      <c r="C2632" s="1" t="n">
        <v>5.625495</v>
      </c>
      <c r="D2632" s="1" t="n">
        <v>1.607843</v>
      </c>
      <c r="E2632" s="1" t="n">
        <v>-61.38347</v>
      </c>
      <c r="F2632" s="1" t="n">
        <v>1.294118</v>
      </c>
      <c r="G2632" s="1" t="n">
        <v>120.8084</v>
      </c>
      <c r="H2632" s="1" t="n">
        <v>114.5483</v>
      </c>
    </row>
    <row r="2633" customFormat="false" ht="12.75" hidden="false" customHeight="false" outlineLevel="0" collapsed="false">
      <c r="A2633" s="1" t="n">
        <v>60.80078</v>
      </c>
      <c r="B2633" s="1" t="n">
        <v>2228.28</v>
      </c>
      <c r="C2633" s="1" t="n">
        <v>5.618812</v>
      </c>
      <c r="D2633" s="1" t="n">
        <v>1.627451</v>
      </c>
      <c r="E2633" s="1" t="n">
        <v>-61.35806</v>
      </c>
      <c r="F2633" s="1" t="n">
        <v>1.294118</v>
      </c>
      <c r="G2633" s="1" t="n">
        <v>120.8084</v>
      </c>
      <c r="H2633" s="1" t="n">
        <v>114.5483</v>
      </c>
    </row>
    <row r="2634" customFormat="false" ht="12.75" hidden="false" customHeight="false" outlineLevel="0" collapsed="false">
      <c r="A2634" s="1" t="n">
        <v>60.80078</v>
      </c>
      <c r="B2634" s="1" t="n">
        <v>2168.59</v>
      </c>
      <c r="C2634" s="1" t="n">
        <v>5.468298</v>
      </c>
      <c r="D2634" s="1" t="n">
        <v>1.627451</v>
      </c>
      <c r="E2634" s="1" t="n">
        <v>-60.78593</v>
      </c>
      <c r="F2634" s="1" t="n">
        <v>1.294118</v>
      </c>
      <c r="G2634" s="1" t="n">
        <v>120.0259</v>
      </c>
      <c r="H2634" s="1" t="n">
        <v>114.5483</v>
      </c>
    </row>
    <row r="2635" customFormat="false" ht="12.75" hidden="false" customHeight="false" outlineLevel="0" collapsed="false">
      <c r="A2635" s="1" t="n">
        <v>60.85938</v>
      </c>
      <c r="B2635" s="1" t="n">
        <v>2216.866</v>
      </c>
      <c r="C2635" s="1" t="n">
        <v>5.590032</v>
      </c>
      <c r="D2635" s="1" t="n">
        <v>1.568627</v>
      </c>
      <c r="E2635" s="1" t="n">
        <v>-61.24866</v>
      </c>
      <c r="F2635" s="1" t="n">
        <v>1.294118</v>
      </c>
      <c r="G2635" s="1" t="n">
        <v>120.8084</v>
      </c>
      <c r="H2635" s="1" t="n">
        <v>114.5483</v>
      </c>
    </row>
    <row r="2636" customFormat="false" ht="12.75" hidden="false" customHeight="false" outlineLevel="0" collapsed="false">
      <c r="A2636" s="1" t="n">
        <v>60.85938</v>
      </c>
      <c r="B2636" s="1" t="n">
        <v>2217.74</v>
      </c>
      <c r="C2636" s="1" t="n">
        <v>5.592235</v>
      </c>
      <c r="D2636" s="1" t="n">
        <v>1.54902</v>
      </c>
      <c r="E2636" s="1" t="n">
        <v>-61.62297</v>
      </c>
      <c r="F2636" s="1" t="n">
        <v>1.294118</v>
      </c>
      <c r="G2636" s="1" t="n">
        <v>120.0259</v>
      </c>
      <c r="H2636" s="1" t="n">
        <v>114.5483</v>
      </c>
    </row>
    <row r="2637" customFormat="false" ht="12.75" hidden="false" customHeight="false" outlineLevel="0" collapsed="false">
      <c r="A2637" s="1" t="n">
        <v>60.91016</v>
      </c>
      <c r="B2637" s="1" t="n">
        <v>2202.116</v>
      </c>
      <c r="C2637" s="1" t="n">
        <v>5.481898</v>
      </c>
      <c r="D2637" s="1" t="n">
        <v>1.568627</v>
      </c>
      <c r="E2637" s="1" t="n">
        <v>-61.47063</v>
      </c>
      <c r="F2637" s="1" t="n">
        <v>1.294118</v>
      </c>
      <c r="G2637" s="1" t="n">
        <v>120.8084</v>
      </c>
      <c r="H2637" s="1" t="n">
        <v>115.3308</v>
      </c>
    </row>
    <row r="2638" customFormat="false" ht="12.75" hidden="false" customHeight="false" outlineLevel="0" collapsed="false">
      <c r="A2638" s="1" t="n">
        <v>60.91016</v>
      </c>
      <c r="B2638" s="1" t="n">
        <v>2114.396</v>
      </c>
      <c r="C2638" s="1" t="n">
        <v>5.263529</v>
      </c>
      <c r="D2638" s="1" t="n">
        <v>1.54902</v>
      </c>
      <c r="E2638" s="1" t="n">
        <v>-60.61536</v>
      </c>
      <c r="F2638" s="1" t="n">
        <v>1.294118</v>
      </c>
      <c r="G2638" s="1" t="n">
        <v>120.0259</v>
      </c>
      <c r="H2638" s="1" t="n">
        <v>114.5483</v>
      </c>
    </row>
    <row r="2639" customFormat="false" ht="12.75" hidden="false" customHeight="false" outlineLevel="0" collapsed="false">
      <c r="A2639" s="1" t="n">
        <v>60.9707</v>
      </c>
      <c r="B2639" s="1" t="n">
        <v>2193.958</v>
      </c>
      <c r="C2639" s="1" t="n">
        <v>5.461591</v>
      </c>
      <c r="D2639" s="1" t="n">
        <v>1.54902</v>
      </c>
      <c r="E2639" s="1" t="n">
        <v>-61.39109</v>
      </c>
      <c r="F2639" s="1" t="n">
        <v>1.294118</v>
      </c>
      <c r="G2639" s="1" t="n">
        <v>120.0259</v>
      </c>
      <c r="H2639" s="1" t="n">
        <v>114.5483</v>
      </c>
    </row>
    <row r="2640" customFormat="false" ht="12.75" hidden="false" customHeight="false" outlineLevel="0" collapsed="false">
      <c r="A2640" s="1" t="n">
        <v>60.9707</v>
      </c>
      <c r="B2640" s="1" t="n">
        <v>2223.437</v>
      </c>
      <c r="C2640" s="1" t="n">
        <v>5.534973</v>
      </c>
      <c r="D2640" s="1" t="n">
        <v>1.568627</v>
      </c>
      <c r="E2640" s="1" t="n">
        <v>-61.6785</v>
      </c>
      <c r="F2640" s="1" t="n">
        <v>1.294118</v>
      </c>
      <c r="G2640" s="1" t="n">
        <v>120.0259</v>
      </c>
      <c r="H2640" s="1" t="n">
        <v>114.5483</v>
      </c>
    </row>
    <row r="2641" customFormat="false" ht="12.75" hidden="false" customHeight="false" outlineLevel="0" collapsed="false">
      <c r="A2641" s="1" t="n">
        <v>61.01953</v>
      </c>
      <c r="B2641" s="1" t="n">
        <v>2230.93</v>
      </c>
      <c r="C2641" s="1" t="n">
        <v>5.553628</v>
      </c>
      <c r="D2641" s="1" t="n">
        <v>1.627451</v>
      </c>
      <c r="E2641" s="1" t="n">
        <v>-61.75158</v>
      </c>
      <c r="F2641" s="1" t="n">
        <v>1.294118</v>
      </c>
      <c r="G2641" s="1" t="n">
        <v>120.0259</v>
      </c>
      <c r="H2641" s="1" t="n">
        <v>114.5483</v>
      </c>
    </row>
    <row r="2642" customFormat="false" ht="12.75" hidden="false" customHeight="false" outlineLevel="0" collapsed="false">
      <c r="A2642" s="1" t="n">
        <v>61.08008</v>
      </c>
      <c r="B2642" s="1" t="n">
        <v>2203.841</v>
      </c>
      <c r="C2642" s="1" t="n">
        <v>5.486193</v>
      </c>
      <c r="D2642" s="1" t="n">
        <v>1.529412</v>
      </c>
      <c r="E2642" s="1" t="n">
        <v>-62.39323</v>
      </c>
      <c r="F2642" s="1" t="n">
        <v>1.294118</v>
      </c>
      <c r="G2642" s="1" t="n">
        <v>120.8084</v>
      </c>
      <c r="H2642" s="1" t="n">
        <v>114.5483</v>
      </c>
    </row>
    <row r="2643" customFormat="false" ht="12.75" hidden="false" customHeight="false" outlineLevel="0" collapsed="false">
      <c r="A2643" s="1" t="n">
        <v>61.08008</v>
      </c>
      <c r="B2643" s="1" t="n">
        <v>2215.121</v>
      </c>
      <c r="C2643" s="1" t="n">
        <v>5.777559</v>
      </c>
      <c r="D2643" s="1" t="n">
        <v>1.627451</v>
      </c>
      <c r="E2643" s="1" t="n">
        <v>27.49216</v>
      </c>
      <c r="F2643" s="1" t="n">
        <v>1.294118</v>
      </c>
      <c r="G2643" s="1" t="n">
        <v>120.8084</v>
      </c>
      <c r="H2643" s="1" t="n">
        <v>115.3308</v>
      </c>
    </row>
    <row r="2644" customFormat="false" ht="12.75" hidden="false" customHeight="false" outlineLevel="0" collapsed="false">
      <c r="A2644" s="1" t="n">
        <v>61.13086</v>
      </c>
      <c r="B2644" s="1" t="n">
        <v>2218.615</v>
      </c>
      <c r="C2644" s="1" t="n">
        <v>5.786672</v>
      </c>
      <c r="D2644" s="1" t="n">
        <v>1.568627</v>
      </c>
      <c r="E2644" s="1" t="n">
        <v>27.45666</v>
      </c>
      <c r="F2644" s="1" t="n">
        <v>1.294118</v>
      </c>
      <c r="G2644" s="1" t="n">
        <v>120.0259</v>
      </c>
      <c r="H2644" s="1" t="n">
        <v>114.5483</v>
      </c>
    </row>
    <row r="2645" customFormat="false" ht="12.75" hidden="false" customHeight="false" outlineLevel="0" collapsed="false">
      <c r="A2645" s="1" t="n">
        <v>61.13086</v>
      </c>
      <c r="B2645" s="1" t="n">
        <v>2162.339</v>
      </c>
      <c r="C2645" s="1" t="n">
        <v>5.639893</v>
      </c>
      <c r="D2645" s="1" t="n">
        <v>1.607843</v>
      </c>
      <c r="E2645" s="1" t="n">
        <v>-61.97153</v>
      </c>
      <c r="F2645" s="1" t="n">
        <v>1.294118</v>
      </c>
      <c r="G2645" s="1" t="n">
        <v>120.0259</v>
      </c>
      <c r="H2645" s="1" t="n">
        <v>114.5483</v>
      </c>
    </row>
    <row r="2646" customFormat="false" ht="12.75" hidden="false" customHeight="false" outlineLevel="0" collapsed="false">
      <c r="A2646" s="1" t="n">
        <v>61.18945</v>
      </c>
      <c r="B2646" s="1" t="n">
        <v>2176.56</v>
      </c>
      <c r="C2646" s="1" t="n">
        <v>5.676982</v>
      </c>
      <c r="D2646" s="1" t="n">
        <v>1.607843</v>
      </c>
      <c r="E2646" s="1" t="n">
        <v>-62.11602</v>
      </c>
      <c r="F2646" s="1" t="n">
        <v>1.294118</v>
      </c>
      <c r="G2646" s="1" t="n">
        <v>120.0259</v>
      </c>
      <c r="H2646" s="1" t="n">
        <v>114.5483</v>
      </c>
    </row>
    <row r="2647" customFormat="false" ht="12.75" hidden="false" customHeight="false" outlineLevel="0" collapsed="false">
      <c r="A2647" s="1" t="n">
        <v>61.24023</v>
      </c>
      <c r="B2647" s="1" t="n">
        <v>2194.386</v>
      </c>
      <c r="C2647" s="1" t="n">
        <v>5.723479</v>
      </c>
      <c r="D2647" s="1" t="n">
        <v>1.607843</v>
      </c>
      <c r="E2647" s="1" t="n">
        <v>-62.29716</v>
      </c>
      <c r="F2647" s="1" t="n">
        <v>1.294118</v>
      </c>
      <c r="G2647" s="1" t="n">
        <v>120.8084</v>
      </c>
      <c r="H2647" s="1" t="n">
        <v>114.5483</v>
      </c>
    </row>
    <row r="2648" customFormat="false" ht="12.75" hidden="false" customHeight="false" outlineLevel="0" collapsed="false">
      <c r="A2648" s="1" t="n">
        <v>61.24023</v>
      </c>
      <c r="B2648" s="1" t="n">
        <v>2159.02</v>
      </c>
      <c r="C2648" s="1" t="n">
        <v>5.480142</v>
      </c>
      <c r="D2648" s="1" t="n">
        <v>1.627451</v>
      </c>
      <c r="E2648" s="1" t="n">
        <v>-61.38078</v>
      </c>
      <c r="F2648" s="1" t="n">
        <v>1.294118</v>
      </c>
      <c r="G2648" s="1" t="n">
        <v>120.0259</v>
      </c>
      <c r="H2648" s="1" t="n">
        <v>114.5483</v>
      </c>
    </row>
    <row r="2649" customFormat="false" ht="12.75" hidden="false" customHeight="false" outlineLevel="0" collapsed="false">
      <c r="A2649" s="1" t="n">
        <v>61.30078</v>
      </c>
      <c r="B2649" s="1" t="n">
        <v>2202.116</v>
      </c>
      <c r="C2649" s="1" t="n">
        <v>5.58953</v>
      </c>
      <c r="D2649" s="1" t="n">
        <v>1.607843</v>
      </c>
      <c r="E2649" s="1" t="n">
        <v>-61.80756</v>
      </c>
      <c r="F2649" s="1" t="n">
        <v>1.294118</v>
      </c>
      <c r="G2649" s="1" t="n">
        <v>120.0259</v>
      </c>
      <c r="H2649" s="1" t="n">
        <v>114.5483</v>
      </c>
    </row>
    <row r="2650" customFormat="false" ht="12.75" hidden="false" customHeight="false" outlineLevel="0" collapsed="false">
      <c r="A2650" s="1" t="n">
        <v>61.30078</v>
      </c>
      <c r="B2650" s="1" t="n">
        <v>2201.685</v>
      </c>
      <c r="C2650" s="1" t="n">
        <v>5.588437</v>
      </c>
      <c r="D2650" s="1" t="n">
        <v>1.588235</v>
      </c>
      <c r="E2650" s="1" t="n">
        <v>-61.80329</v>
      </c>
      <c r="F2650" s="1" t="n">
        <v>1.294118</v>
      </c>
      <c r="G2650" s="1" t="n">
        <v>120.0259</v>
      </c>
      <c r="H2650" s="1" t="n">
        <v>113.7658</v>
      </c>
    </row>
    <row r="2651" customFormat="false" ht="12.75" hidden="false" customHeight="false" outlineLevel="0" collapsed="false">
      <c r="A2651" s="1" t="n">
        <v>61.30078</v>
      </c>
      <c r="B2651" s="1" t="n">
        <v>2167.337</v>
      </c>
      <c r="C2651" s="1" t="n">
        <v>5.501252</v>
      </c>
      <c r="D2651" s="1" t="n">
        <v>1.568627</v>
      </c>
      <c r="E2651" s="1" t="n">
        <v>-61.46313</v>
      </c>
      <c r="F2651" s="1" t="n">
        <v>1.294118</v>
      </c>
      <c r="G2651" s="1" t="n">
        <v>120.8084</v>
      </c>
      <c r="H2651" s="1" t="n">
        <v>114.5483</v>
      </c>
    </row>
    <row r="2652" customFormat="false" ht="12.75" hidden="false" customHeight="false" outlineLevel="0" collapsed="false">
      <c r="A2652" s="1" t="n">
        <v>61.34961</v>
      </c>
      <c r="B2652" s="1" t="n">
        <v>2176.981</v>
      </c>
      <c r="C2652" s="1" t="n">
        <v>5.52573</v>
      </c>
      <c r="D2652" s="1" t="n">
        <v>1.588235</v>
      </c>
      <c r="E2652" s="1" t="n">
        <v>-61.55864</v>
      </c>
      <c r="F2652" s="1" t="n">
        <v>1.294118</v>
      </c>
      <c r="G2652" s="1" t="n">
        <v>120.0259</v>
      </c>
      <c r="H2652" s="1" t="n">
        <v>114.5483</v>
      </c>
    </row>
    <row r="2653" customFormat="false" ht="12.75" hidden="false" customHeight="false" outlineLevel="0" collapsed="false">
      <c r="A2653" s="1" t="n">
        <v>61.34961</v>
      </c>
      <c r="B2653" s="1" t="n">
        <v>2104.116</v>
      </c>
      <c r="C2653" s="1" t="n">
        <v>5.340782</v>
      </c>
      <c r="D2653" s="1" t="n">
        <v>1.607843</v>
      </c>
      <c r="E2653" s="1" t="n">
        <v>-60.83706</v>
      </c>
      <c r="F2653" s="1" t="n">
        <v>1.294118</v>
      </c>
      <c r="G2653" s="1" t="n">
        <v>120.8084</v>
      </c>
      <c r="H2653" s="1" t="n">
        <v>115.3308</v>
      </c>
    </row>
    <row r="2654" customFormat="false" ht="12.75" hidden="false" customHeight="false" outlineLevel="0" collapsed="false">
      <c r="A2654" s="1" t="n">
        <v>61.34961</v>
      </c>
      <c r="B2654" s="1" t="n">
        <v>2090.047</v>
      </c>
      <c r="C2654" s="1" t="n">
        <v>5.30507</v>
      </c>
      <c r="D2654" s="1" t="n">
        <v>1.529412</v>
      </c>
      <c r="E2654" s="1" t="n">
        <v>-60.69774</v>
      </c>
      <c r="F2654" s="1" t="n">
        <v>1.294118</v>
      </c>
      <c r="G2654" s="1" t="n">
        <v>120.8084</v>
      </c>
      <c r="H2654" s="1" t="n">
        <v>114.5483</v>
      </c>
    </row>
    <row r="2655" customFormat="false" ht="12.75" hidden="false" customHeight="false" outlineLevel="0" collapsed="false">
      <c r="A2655" s="1" t="n">
        <v>61.41016</v>
      </c>
      <c r="B2655" s="1" t="n">
        <v>2187.136</v>
      </c>
      <c r="C2655" s="1" t="n">
        <v>5.551507</v>
      </c>
      <c r="D2655" s="1" t="n">
        <v>1.54902</v>
      </c>
      <c r="E2655" s="1" t="n">
        <v>-62.13163</v>
      </c>
      <c r="F2655" s="1" t="n">
        <v>1.294118</v>
      </c>
      <c r="G2655" s="1" t="n">
        <v>120.8084</v>
      </c>
      <c r="H2655" s="1" t="n">
        <v>115.3308</v>
      </c>
    </row>
    <row r="2656" customFormat="false" ht="12.75" hidden="false" customHeight="false" outlineLevel="0" collapsed="false">
      <c r="A2656" s="1" t="n">
        <v>61.41016</v>
      </c>
      <c r="B2656" s="1" t="n">
        <v>2178.667</v>
      </c>
      <c r="C2656" s="1" t="n">
        <v>5.53001</v>
      </c>
      <c r="D2656" s="1" t="n">
        <v>1.568627</v>
      </c>
      <c r="E2656" s="1" t="n">
        <v>-62.04593</v>
      </c>
      <c r="F2656" s="1" t="n">
        <v>1.294118</v>
      </c>
      <c r="G2656" s="1" t="n">
        <v>120.0259</v>
      </c>
      <c r="H2656" s="1" t="n">
        <v>114.5483</v>
      </c>
    </row>
    <row r="2657" customFormat="false" ht="12.75" hidden="false" customHeight="false" outlineLevel="0" collapsed="false">
      <c r="A2657" s="1" t="n">
        <v>61.41016</v>
      </c>
      <c r="B2657" s="1" t="n">
        <v>2201.255</v>
      </c>
      <c r="C2657" s="1" t="n">
        <v>5.587344</v>
      </c>
      <c r="D2657" s="1" t="n">
        <v>1.568627</v>
      </c>
      <c r="E2657" s="1" t="n">
        <v>-62.2745</v>
      </c>
      <c r="F2657" s="1" t="n">
        <v>1.294118</v>
      </c>
      <c r="G2657" s="1" t="n">
        <v>120.0259</v>
      </c>
      <c r="H2657" s="1" t="n">
        <v>114.5483</v>
      </c>
    </row>
    <row r="2658" customFormat="false" ht="12.75" hidden="false" customHeight="false" outlineLevel="0" collapsed="false">
      <c r="A2658" s="1" t="n">
        <v>61.46094</v>
      </c>
      <c r="B2658" s="1" t="n">
        <v>2188.412</v>
      </c>
      <c r="C2658" s="1" t="n">
        <v>5.387009</v>
      </c>
      <c r="D2658" s="1" t="n">
        <v>1.529412</v>
      </c>
      <c r="E2658" s="1" t="n">
        <v>-62.14454</v>
      </c>
      <c r="F2658" s="1" t="n">
        <v>1.294118</v>
      </c>
      <c r="G2658" s="1" t="n">
        <v>120.0259</v>
      </c>
      <c r="H2658" s="1" t="n">
        <v>114.5483</v>
      </c>
    </row>
    <row r="2659" customFormat="false" ht="12.75" hidden="false" customHeight="false" outlineLevel="0" collapsed="false">
      <c r="A2659" s="1" t="n">
        <v>61.46094</v>
      </c>
      <c r="B2659" s="1" t="n">
        <v>2192.676</v>
      </c>
      <c r="C2659" s="1" t="n">
        <v>5.397506</v>
      </c>
      <c r="D2659" s="1" t="n">
        <v>1.568627</v>
      </c>
      <c r="E2659" s="1" t="n">
        <v>-62.18769</v>
      </c>
      <c r="F2659" s="1" t="n">
        <v>1.294118</v>
      </c>
      <c r="G2659" s="1" t="n">
        <v>120.8084</v>
      </c>
      <c r="H2659" s="1" t="n">
        <v>115.3308</v>
      </c>
    </row>
    <row r="2660" customFormat="false" ht="12.75" hidden="false" customHeight="false" outlineLevel="0" collapsed="false">
      <c r="A2660" s="1" t="n">
        <v>61.46094</v>
      </c>
      <c r="B2660" s="1" t="n">
        <v>2154.061</v>
      </c>
      <c r="C2660" s="1" t="n">
        <v>5.30245</v>
      </c>
      <c r="D2660" s="1" t="n">
        <v>1.607843</v>
      </c>
      <c r="E2660" s="1" t="n">
        <v>-61.79694</v>
      </c>
      <c r="F2660" s="1" t="n">
        <v>1.294118</v>
      </c>
      <c r="G2660" s="1" t="n">
        <v>120.0259</v>
      </c>
      <c r="H2660" s="1" t="n">
        <v>114.5483</v>
      </c>
    </row>
    <row r="2661" customFormat="false" ht="12.75" hidden="false" customHeight="false" outlineLevel="0" collapsed="false">
      <c r="A2661" s="1" t="n">
        <v>61.46094</v>
      </c>
      <c r="B2661" s="1" t="n">
        <v>2170.682</v>
      </c>
      <c r="C2661" s="1" t="n">
        <v>5.343364</v>
      </c>
      <c r="D2661" s="1" t="n">
        <v>1.588235</v>
      </c>
      <c r="E2661" s="1" t="n">
        <v>-61.96513</v>
      </c>
      <c r="F2661" s="1" t="n">
        <v>1.294118</v>
      </c>
      <c r="G2661" s="1" t="n">
        <v>120.8084</v>
      </c>
      <c r="H2661" s="1" t="n">
        <v>115.3308</v>
      </c>
    </row>
    <row r="2662" customFormat="false" ht="12.75" hidden="false" customHeight="false" outlineLevel="0" collapsed="false">
      <c r="A2662" s="1" t="n">
        <v>61.51953</v>
      </c>
      <c r="B2662" s="1" t="n">
        <v>2209.033</v>
      </c>
      <c r="C2662" s="1" t="n">
        <v>5.43777</v>
      </c>
      <c r="D2662" s="1" t="n">
        <v>1.627451</v>
      </c>
      <c r="E2662" s="1" t="n">
        <v>-62.3532</v>
      </c>
      <c r="F2662" s="1" t="n">
        <v>1.294118</v>
      </c>
      <c r="G2662" s="1" t="n">
        <v>120.8084</v>
      </c>
      <c r="H2662" s="1" t="n">
        <v>114.5483</v>
      </c>
    </row>
    <row r="2663" customFormat="false" ht="12.75" hidden="false" customHeight="false" outlineLevel="0" collapsed="false">
      <c r="A2663" s="1" t="n">
        <v>61.51953</v>
      </c>
      <c r="B2663" s="1" t="n">
        <v>2157.365</v>
      </c>
      <c r="C2663" s="1" t="n">
        <v>5.310583</v>
      </c>
      <c r="D2663" s="1" t="n">
        <v>1.588235</v>
      </c>
      <c r="E2663" s="1" t="n">
        <v>-61.83037</v>
      </c>
      <c r="F2663" s="1" t="n">
        <v>1.294118</v>
      </c>
      <c r="G2663" s="1" t="n">
        <v>120.0259</v>
      </c>
      <c r="H2663" s="1" t="n">
        <v>114.5483</v>
      </c>
    </row>
    <row r="2664" customFormat="false" ht="12.75" hidden="false" customHeight="false" outlineLevel="0" collapsed="false">
      <c r="A2664" s="1" t="n">
        <v>61.51953</v>
      </c>
      <c r="B2664" s="1" t="n">
        <v>2265.515</v>
      </c>
      <c r="C2664" s="1" t="n">
        <v>5.576807</v>
      </c>
      <c r="D2664" s="1" t="n">
        <v>1.588235</v>
      </c>
      <c r="E2664" s="1" t="n">
        <v>27.07525</v>
      </c>
      <c r="F2664" s="1" t="n">
        <v>1.294118</v>
      </c>
      <c r="G2664" s="1" t="n">
        <v>120.8084</v>
      </c>
      <c r="H2664" s="1" t="n">
        <v>114.5483</v>
      </c>
    </row>
    <row r="2665" customFormat="false" ht="12.75" hidden="false" customHeight="false" outlineLevel="0" collapsed="false">
      <c r="A2665" s="1" t="n">
        <v>61.57031</v>
      </c>
      <c r="B2665" s="1" t="n">
        <v>2315.87</v>
      </c>
      <c r="C2665" s="1" t="n">
        <v>5.700761</v>
      </c>
      <c r="D2665" s="1" t="n">
        <v>1.666667</v>
      </c>
      <c r="E2665" s="1" t="n">
        <v>-61.90582</v>
      </c>
      <c r="F2665" s="1" t="n">
        <v>1.294118</v>
      </c>
      <c r="G2665" s="1" t="n">
        <v>120.8084</v>
      </c>
      <c r="H2665" s="1" t="n">
        <v>114.5483</v>
      </c>
    </row>
    <row r="2666" customFormat="false" ht="12.75" hidden="false" customHeight="false" outlineLevel="0" collapsed="false">
      <c r="A2666" s="1" t="n">
        <v>61.57031</v>
      </c>
      <c r="B2666" s="1" t="n">
        <v>2234.918</v>
      </c>
      <c r="C2666" s="1" t="n">
        <v>5.50149</v>
      </c>
      <c r="D2666" s="1" t="n">
        <v>1.647059</v>
      </c>
      <c r="E2666" s="1" t="n">
        <v>-61.14009</v>
      </c>
      <c r="F2666" s="1" t="n">
        <v>1.294118</v>
      </c>
      <c r="G2666" s="1" t="n">
        <v>120.8084</v>
      </c>
      <c r="H2666" s="1" t="n">
        <v>114.5483</v>
      </c>
    </row>
    <row r="2667" customFormat="false" ht="12.75" hidden="false" customHeight="false" outlineLevel="0" collapsed="false">
      <c r="A2667" s="1" t="n">
        <v>61.57031</v>
      </c>
      <c r="B2667" s="1" t="n">
        <v>2246.071</v>
      </c>
      <c r="C2667" s="1" t="n">
        <v>5.528942</v>
      </c>
      <c r="D2667" s="1" t="n">
        <v>1.54902</v>
      </c>
      <c r="E2667" s="1" t="n">
        <v>-61.24558</v>
      </c>
      <c r="F2667" s="1" t="n">
        <v>1.294118</v>
      </c>
      <c r="G2667" s="1" t="n">
        <v>120.8084</v>
      </c>
      <c r="H2667" s="1" t="n">
        <v>114.5483</v>
      </c>
    </row>
    <row r="2668" customFormat="false" ht="12.75" hidden="false" customHeight="false" outlineLevel="0" collapsed="false">
      <c r="A2668" s="1" t="n">
        <v>61.63086</v>
      </c>
      <c r="B2668" s="1" t="n">
        <v>2220.804</v>
      </c>
      <c r="C2668" s="1" t="n">
        <v>5.765246</v>
      </c>
      <c r="D2668" s="1" t="n">
        <v>1.627451</v>
      </c>
      <c r="E2668" s="1" t="n">
        <v>-61.00658</v>
      </c>
      <c r="F2668" s="1" t="n">
        <v>1.294118</v>
      </c>
      <c r="G2668" s="1" t="n">
        <v>120.0259</v>
      </c>
      <c r="H2668" s="1" t="n">
        <v>114.5483</v>
      </c>
    </row>
    <row r="2669" customFormat="false" ht="12.75" hidden="false" customHeight="false" outlineLevel="0" collapsed="false">
      <c r="A2669" s="1" t="n">
        <v>61.63086</v>
      </c>
      <c r="B2669" s="1" t="n">
        <v>2162.339</v>
      </c>
      <c r="C2669" s="1" t="n">
        <v>5.613471</v>
      </c>
      <c r="D2669" s="1" t="n">
        <v>1.568627</v>
      </c>
      <c r="E2669" s="1" t="n">
        <v>-60.45356</v>
      </c>
      <c r="F2669" s="1" t="n">
        <v>1.294118</v>
      </c>
      <c r="G2669" s="1" t="n">
        <v>120.8084</v>
      </c>
      <c r="H2669" s="1" t="n">
        <v>114.5483</v>
      </c>
    </row>
    <row r="2670" customFormat="false" ht="12.75" hidden="false" customHeight="false" outlineLevel="0" collapsed="false">
      <c r="A2670" s="1" t="n">
        <v>61.63086</v>
      </c>
      <c r="B2670" s="1" t="n">
        <v>2156.538</v>
      </c>
      <c r="C2670" s="1" t="n">
        <v>5.598409</v>
      </c>
      <c r="D2670" s="1" t="n">
        <v>1.568627</v>
      </c>
      <c r="E2670" s="1" t="n">
        <v>-60.39869</v>
      </c>
      <c r="F2670" s="1" t="n">
        <v>1.254902</v>
      </c>
      <c r="G2670" s="1" t="n">
        <v>120.0259</v>
      </c>
      <c r="H2670" s="1" t="n">
        <v>114.5483</v>
      </c>
    </row>
    <row r="2671" customFormat="false" ht="12.75" hidden="false" customHeight="false" outlineLevel="0" collapsed="false">
      <c r="A2671" s="1" t="n">
        <v>61.63086</v>
      </c>
      <c r="B2671" s="1" t="n">
        <v>2161.509</v>
      </c>
      <c r="C2671" s="1" t="n">
        <v>5.611314</v>
      </c>
      <c r="D2671" s="1" t="n">
        <v>1.529412</v>
      </c>
      <c r="E2671" s="1" t="n">
        <v>-60.44571</v>
      </c>
      <c r="F2671" s="1" t="n">
        <v>1.196078</v>
      </c>
      <c r="G2671" s="1" t="n">
        <v>120.8084</v>
      </c>
      <c r="H2671" s="1" t="n">
        <v>114.5483</v>
      </c>
    </row>
    <row r="2672" customFormat="false" ht="12.75" hidden="false" customHeight="false" outlineLevel="0" collapsed="false">
      <c r="A2672" s="1" t="n">
        <v>61.67969</v>
      </c>
      <c r="B2672" s="1" t="n">
        <v>2199.104</v>
      </c>
      <c r="C2672" s="1" t="n">
        <v>5.708911</v>
      </c>
      <c r="D2672" s="1" t="n">
        <v>1.470588</v>
      </c>
      <c r="E2672" s="1" t="n">
        <v>-60.80132</v>
      </c>
      <c r="F2672" s="1" t="n">
        <v>1.098039</v>
      </c>
      <c r="G2672" s="1" t="n">
        <v>120.8084</v>
      </c>
      <c r="H2672" s="1" t="n">
        <v>115.3308</v>
      </c>
    </row>
    <row r="2673" customFormat="false" ht="12.75" hidden="false" customHeight="false" outlineLevel="0" collapsed="false">
      <c r="A2673" s="1" t="n">
        <v>61.67969</v>
      </c>
      <c r="B2673" s="1" t="n">
        <v>2185.861</v>
      </c>
      <c r="C2673" s="1" t="n">
        <v>5.674534</v>
      </c>
      <c r="D2673" s="1" t="n">
        <v>1.490196</v>
      </c>
      <c r="E2673" s="1" t="n">
        <v>-60.67606</v>
      </c>
      <c r="F2673" s="1" t="n">
        <v>1.058824</v>
      </c>
      <c r="G2673" s="1" t="n">
        <v>120.8084</v>
      </c>
      <c r="H2673" s="1" t="n">
        <v>114.5483</v>
      </c>
    </row>
    <row r="2674" customFormat="false" ht="12.75" hidden="false" customHeight="false" outlineLevel="0" collapsed="false">
      <c r="A2674" s="1" t="n">
        <v>61.67969</v>
      </c>
      <c r="B2674" s="1" t="n">
        <v>2158.606</v>
      </c>
      <c r="C2674" s="1" t="n">
        <v>5.603779</v>
      </c>
      <c r="D2674" s="1" t="n">
        <v>1.45098</v>
      </c>
      <c r="E2674" s="1" t="n">
        <v>-60.41825</v>
      </c>
      <c r="F2674" s="1" t="n">
        <v>1.039216</v>
      </c>
      <c r="G2674" s="1" t="n">
        <v>120.8084</v>
      </c>
      <c r="H2674" s="1" t="n">
        <v>114.5483</v>
      </c>
    </row>
    <row r="2675" customFormat="false" ht="12.75" hidden="false" customHeight="false" outlineLevel="0" collapsed="false">
      <c r="A2675" s="1" t="n">
        <v>61.74023</v>
      </c>
      <c r="B2675" s="1" t="n">
        <v>2156.538</v>
      </c>
      <c r="C2675" s="1" t="n">
        <v>5.598409</v>
      </c>
      <c r="D2675" s="1" t="n">
        <v>1.470588</v>
      </c>
      <c r="E2675" s="1" t="n">
        <v>-60.39869</v>
      </c>
      <c r="F2675" s="1" t="n">
        <v>1.039216</v>
      </c>
      <c r="G2675" s="1" t="n">
        <v>120.0259</v>
      </c>
      <c r="H2675" s="1" t="n">
        <v>113.7658</v>
      </c>
    </row>
    <row r="2676" customFormat="false" ht="12.75" hidden="false" customHeight="false" outlineLevel="0" collapsed="false">
      <c r="A2676" s="1" t="n">
        <v>61.74023</v>
      </c>
      <c r="B2676" s="1" t="n">
        <v>2075.399</v>
      </c>
      <c r="C2676" s="1" t="n">
        <v>5.387772</v>
      </c>
      <c r="D2676" s="1" t="n">
        <v>1.45098</v>
      </c>
      <c r="E2676" s="1" t="n">
        <v>-60.29118</v>
      </c>
      <c r="F2676" s="1" t="n">
        <v>1.039216</v>
      </c>
      <c r="G2676" s="1" t="n">
        <v>120.8084</v>
      </c>
      <c r="H2676" s="1" t="n">
        <v>114.5483</v>
      </c>
    </row>
    <row r="2677" customFormat="false" ht="12.75" hidden="false" customHeight="false" outlineLevel="0" collapsed="false">
      <c r="A2677" s="1" t="n">
        <v>61.74023</v>
      </c>
      <c r="B2677" s="1" t="n">
        <v>2057.563</v>
      </c>
      <c r="C2677" s="1" t="n">
        <v>5.34147</v>
      </c>
      <c r="D2677" s="1" t="n">
        <v>1.470588</v>
      </c>
      <c r="E2677" s="1" t="n">
        <v>-60.1168</v>
      </c>
      <c r="F2677" s="1" t="n">
        <v>1.039216</v>
      </c>
      <c r="G2677" s="1" t="n">
        <v>120.0259</v>
      </c>
      <c r="H2677" s="1" t="n">
        <v>114.5483</v>
      </c>
    </row>
    <row r="2678" customFormat="false" ht="12.75" hidden="false" customHeight="false" outlineLevel="0" collapsed="false">
      <c r="A2678" s="1" t="n">
        <v>61.79102</v>
      </c>
      <c r="B2678" s="1" t="n">
        <v>2027.899</v>
      </c>
      <c r="C2678" s="1" t="n">
        <v>3.327176</v>
      </c>
      <c r="D2678" s="1" t="n">
        <v>1.490196</v>
      </c>
      <c r="E2678" s="1" t="n">
        <v>-59.82677</v>
      </c>
      <c r="F2678" s="1" t="n">
        <v>1.058824</v>
      </c>
      <c r="G2678" s="1" t="n">
        <v>120.8084</v>
      </c>
      <c r="H2678" s="1" t="n">
        <v>114.5483</v>
      </c>
    </row>
    <row r="2679" customFormat="false" ht="12.75" hidden="false" customHeight="false" outlineLevel="0" collapsed="false">
      <c r="A2679" s="1" t="n">
        <v>61.79102</v>
      </c>
      <c r="B2679" s="1" t="n">
        <v>2006.207</v>
      </c>
      <c r="C2679" s="1" t="n">
        <v>3.291585</v>
      </c>
      <c r="D2679" s="1" t="n">
        <v>1.470588</v>
      </c>
      <c r="E2679" s="1" t="n">
        <v>-59.61468</v>
      </c>
      <c r="F2679" s="1" t="n">
        <v>1.039216</v>
      </c>
      <c r="G2679" s="1" t="n">
        <v>120.8084</v>
      </c>
      <c r="H2679" s="1" t="n">
        <v>114.5483</v>
      </c>
    </row>
    <row r="2680" customFormat="false" ht="12.75" hidden="false" customHeight="false" outlineLevel="0" collapsed="false">
      <c r="A2680" s="1" t="n">
        <v>61.79102</v>
      </c>
      <c r="B2680" s="1" t="n">
        <v>1955.311</v>
      </c>
      <c r="C2680" s="1" t="n">
        <v>3.20808</v>
      </c>
      <c r="D2680" s="1" t="n">
        <v>1.45098</v>
      </c>
      <c r="E2680" s="1" t="n">
        <v>-59.11707</v>
      </c>
      <c r="F2680" s="1" t="n">
        <v>1.039216</v>
      </c>
      <c r="G2680" s="1" t="n">
        <v>120.8084</v>
      </c>
      <c r="H2680" s="1" t="n">
        <v>114.5483</v>
      </c>
    </row>
    <row r="2681" customFormat="false" ht="12.75" hidden="false" customHeight="false" outlineLevel="0" collapsed="false">
      <c r="A2681" s="1" t="n">
        <v>61.84961</v>
      </c>
      <c r="B2681" s="1" t="n">
        <v>1945.507</v>
      </c>
      <c r="C2681" s="1" t="n">
        <v>3.191995</v>
      </c>
      <c r="D2681" s="1" t="n">
        <v>1.431373</v>
      </c>
      <c r="E2681" s="1" t="n">
        <v>-59.02122</v>
      </c>
      <c r="F2681" s="1" t="n">
        <v>1.039216</v>
      </c>
      <c r="G2681" s="1" t="n">
        <v>120.8084</v>
      </c>
      <c r="H2681" s="1" t="n">
        <v>114.5483</v>
      </c>
    </row>
    <row r="2682" customFormat="false" ht="12.75" hidden="false" customHeight="false" outlineLevel="0" collapsed="false">
      <c r="A2682" s="1" t="n">
        <v>61.84961</v>
      </c>
      <c r="B2682" s="1" t="n">
        <v>1967.619</v>
      </c>
      <c r="C2682" s="1" t="n">
        <v>3.228274</v>
      </c>
      <c r="D2682" s="1" t="n">
        <v>1.372549</v>
      </c>
      <c r="E2682" s="1" t="n">
        <v>-59.23741</v>
      </c>
      <c r="F2682" s="1" t="n">
        <v>1.039216</v>
      </c>
      <c r="G2682" s="1" t="n">
        <v>120.0259</v>
      </c>
      <c r="H2682" s="1" t="n">
        <v>114.5483</v>
      </c>
    </row>
    <row r="2683" customFormat="false" ht="12.75" hidden="false" customHeight="false" outlineLevel="0" collapsed="false">
      <c r="A2683" s="1" t="n">
        <v>61.84961</v>
      </c>
      <c r="B2683" s="1" t="n">
        <v>1921.259</v>
      </c>
      <c r="C2683" s="1" t="n">
        <v>3.152211</v>
      </c>
      <c r="D2683" s="1" t="n">
        <v>1.372549</v>
      </c>
      <c r="E2683" s="1" t="n">
        <v>-58.78415</v>
      </c>
      <c r="F2683" s="1" t="n">
        <v>1.039216</v>
      </c>
      <c r="G2683" s="1" t="n">
        <v>120.8084</v>
      </c>
      <c r="H2683" s="1" t="n">
        <v>114.5483</v>
      </c>
    </row>
    <row r="2684" customFormat="false" ht="12.75" hidden="false" customHeight="false" outlineLevel="0" collapsed="false">
      <c r="A2684" s="1" t="n">
        <v>61.84961</v>
      </c>
      <c r="B2684" s="1" t="n">
        <v>1933.473</v>
      </c>
      <c r="C2684" s="1" t="n">
        <v>3.172251</v>
      </c>
      <c r="D2684" s="1" t="n">
        <v>1.431373</v>
      </c>
      <c r="E2684" s="1" t="n">
        <v>-58.90356</v>
      </c>
      <c r="F2684" s="1" t="n">
        <v>1.039216</v>
      </c>
      <c r="G2684" s="1" t="n">
        <v>120.0259</v>
      </c>
      <c r="H2684" s="1" t="n">
        <v>114.5483</v>
      </c>
    </row>
    <row r="2685" customFormat="false" ht="12.75" hidden="false" customHeight="false" outlineLevel="0" collapsed="false">
      <c r="A2685" s="1" t="n">
        <v>61.90039</v>
      </c>
      <c r="B2685" s="1" t="n">
        <v>1969.686</v>
      </c>
      <c r="C2685" s="1" t="n">
        <v>3.231665</v>
      </c>
      <c r="D2685" s="1" t="n">
        <v>1.45098</v>
      </c>
      <c r="E2685" s="1" t="n">
        <v>-59.25762</v>
      </c>
      <c r="F2685" s="1" t="n">
        <v>1.039216</v>
      </c>
      <c r="G2685" s="1" t="n">
        <v>120.8084</v>
      </c>
      <c r="H2685" s="1" t="n">
        <v>114.5483</v>
      </c>
    </row>
    <row r="2686" customFormat="false" ht="12.75" hidden="false" customHeight="false" outlineLevel="0" collapsed="false">
      <c r="A2686" s="1" t="n">
        <v>61.90039</v>
      </c>
      <c r="B2686" s="1" t="n">
        <v>1961.787</v>
      </c>
      <c r="C2686" s="1" t="n">
        <v>3.218706</v>
      </c>
      <c r="D2686" s="1" t="n">
        <v>1.372549</v>
      </c>
      <c r="E2686" s="1" t="n">
        <v>-60.35747</v>
      </c>
      <c r="F2686" s="1" t="n">
        <v>1.039216</v>
      </c>
      <c r="G2686" s="1" t="n">
        <v>120.0259</v>
      </c>
      <c r="H2686" s="1" t="n">
        <v>114.5483</v>
      </c>
    </row>
    <row r="2687" customFormat="false" ht="12.75" hidden="false" customHeight="false" outlineLevel="0" collapsed="false">
      <c r="A2687" s="1" t="n">
        <v>61.90039</v>
      </c>
      <c r="B2687" s="1" t="n">
        <v>1942.485</v>
      </c>
      <c r="C2687" s="1" t="n">
        <v>3.187036</v>
      </c>
      <c r="D2687" s="1" t="n">
        <v>1.411765</v>
      </c>
      <c r="E2687" s="1" t="n">
        <v>-60.15717</v>
      </c>
      <c r="F2687" s="1" t="n">
        <v>1.039216</v>
      </c>
      <c r="G2687" s="1" t="n">
        <v>120.8084</v>
      </c>
      <c r="H2687" s="1" t="n">
        <v>114.5483</v>
      </c>
    </row>
    <row r="2688" customFormat="false" ht="12.75" hidden="false" customHeight="false" outlineLevel="0" collapsed="false">
      <c r="A2688" s="1" t="n">
        <v>61.96094</v>
      </c>
      <c r="B2688" s="1" t="n">
        <v>1941.479</v>
      </c>
      <c r="C2688" s="1" t="n">
        <v>3.185386</v>
      </c>
      <c r="D2688" s="1" t="n">
        <v>1.470588</v>
      </c>
      <c r="E2688" s="1" t="n">
        <v>-60.14673</v>
      </c>
      <c r="F2688" s="1" t="n">
        <v>1.039216</v>
      </c>
      <c r="G2688" s="1" t="n">
        <v>120.8084</v>
      </c>
      <c r="H2688" s="1" t="n">
        <v>113.7658</v>
      </c>
    </row>
    <row r="2689" customFormat="false" ht="12.75" hidden="false" customHeight="false" outlineLevel="0" collapsed="false">
      <c r="A2689" s="1" t="n">
        <v>61.96094</v>
      </c>
      <c r="B2689" s="1" t="n">
        <v>1947.527</v>
      </c>
      <c r="C2689" s="1" t="n">
        <v>3.082814</v>
      </c>
      <c r="D2689" s="1" t="n">
        <v>1.431373</v>
      </c>
      <c r="E2689" s="1" t="n">
        <v>-60.20949</v>
      </c>
      <c r="F2689" s="1" t="n">
        <v>1.039216</v>
      </c>
      <c r="G2689" s="1" t="n">
        <v>120.8084</v>
      </c>
      <c r="H2689" s="1" t="n">
        <v>114.5483</v>
      </c>
    </row>
    <row r="2690" customFormat="false" ht="12.75" hidden="false" customHeight="false" outlineLevel="0" collapsed="false">
      <c r="A2690" s="1" t="n">
        <v>61.96094</v>
      </c>
      <c r="B2690" s="1" t="n">
        <v>1900.171</v>
      </c>
      <c r="C2690" s="1" t="n">
        <v>3.007852</v>
      </c>
      <c r="D2690" s="1" t="n">
        <v>1.411765</v>
      </c>
      <c r="E2690" s="1" t="n">
        <v>-59.71807</v>
      </c>
      <c r="F2690" s="1" t="n">
        <v>1.039216</v>
      </c>
      <c r="G2690" s="1" t="n">
        <v>120.0259</v>
      </c>
      <c r="H2690" s="1" t="n">
        <v>113.7658</v>
      </c>
    </row>
    <row r="2691" customFormat="false" ht="12.75" hidden="false" customHeight="false" outlineLevel="0" collapsed="false">
      <c r="A2691" s="1" t="n">
        <v>62.00977</v>
      </c>
      <c r="B2691" s="1" t="n">
        <v>1909.522</v>
      </c>
      <c r="C2691" s="1" t="n">
        <v>3.022654</v>
      </c>
      <c r="D2691" s="1" t="n">
        <v>1.411765</v>
      </c>
      <c r="E2691" s="1" t="n">
        <v>-59.81511</v>
      </c>
      <c r="F2691" s="1" t="n">
        <v>1.039216</v>
      </c>
      <c r="G2691" s="1" t="n">
        <v>120.8084</v>
      </c>
      <c r="H2691" s="1" t="n">
        <v>114.5483</v>
      </c>
    </row>
    <row r="2692" customFormat="false" ht="12.75" hidden="false" customHeight="false" outlineLevel="0" collapsed="false">
      <c r="A2692" s="1" t="n">
        <v>62.00977</v>
      </c>
      <c r="B2692" s="1" t="n">
        <v>1893.138</v>
      </c>
      <c r="C2692" s="1" t="n">
        <v>2.996719</v>
      </c>
      <c r="D2692" s="1" t="n">
        <v>1.411765</v>
      </c>
      <c r="E2692" s="1" t="n">
        <v>-59.6451</v>
      </c>
      <c r="F2692" s="1" t="n">
        <v>1.039216</v>
      </c>
      <c r="G2692" s="1" t="n">
        <v>120.8084</v>
      </c>
      <c r="H2692" s="1" t="n">
        <v>114.5483</v>
      </c>
    </row>
    <row r="2693" customFormat="false" ht="12.75" hidden="false" customHeight="false" outlineLevel="0" collapsed="false">
      <c r="A2693" s="1" t="n">
        <v>62.00977</v>
      </c>
      <c r="B2693" s="1" t="n">
        <v>1946.18</v>
      </c>
      <c r="C2693" s="1" t="n">
        <v>3.080681</v>
      </c>
      <c r="D2693" s="1" t="n">
        <v>1.411765</v>
      </c>
      <c r="E2693" s="1" t="n">
        <v>-60.19551</v>
      </c>
      <c r="F2693" s="1" t="n">
        <v>1.039216</v>
      </c>
      <c r="G2693" s="1" t="n">
        <v>120.8084</v>
      </c>
      <c r="H2693" s="1" t="n">
        <v>114.5483</v>
      </c>
    </row>
    <row r="2694" customFormat="false" ht="12.75" hidden="false" customHeight="false" outlineLevel="0" collapsed="false">
      <c r="A2694" s="1" t="n">
        <v>62.07031</v>
      </c>
      <c r="B2694" s="1" t="n">
        <v>1916.351</v>
      </c>
      <c r="C2694" s="1" t="n">
        <v>3.033464</v>
      </c>
      <c r="D2694" s="1" t="n">
        <v>1.431373</v>
      </c>
      <c r="E2694" s="1" t="n">
        <v>-59.88597</v>
      </c>
      <c r="F2694" s="1" t="n">
        <v>1.039216</v>
      </c>
      <c r="G2694" s="1" t="n">
        <v>120.8084</v>
      </c>
      <c r="H2694" s="1" t="n">
        <v>113.7658</v>
      </c>
    </row>
    <row r="2695" customFormat="false" ht="12.75" hidden="false" customHeight="false" outlineLevel="0" collapsed="false">
      <c r="A2695" s="1" t="n">
        <v>62.07031</v>
      </c>
      <c r="B2695" s="1" t="n">
        <v>1917.657</v>
      </c>
      <c r="C2695" s="1" t="n">
        <v>3.035532</v>
      </c>
      <c r="D2695" s="1" t="n">
        <v>1.411765</v>
      </c>
      <c r="E2695" s="1" t="n">
        <v>-59.89953</v>
      </c>
      <c r="F2695" s="1" t="n">
        <v>1.039216</v>
      </c>
      <c r="G2695" s="1" t="n">
        <v>120.8084</v>
      </c>
      <c r="H2695" s="1" t="n">
        <v>114.5483</v>
      </c>
    </row>
    <row r="2696" customFormat="false" ht="12.75" hidden="false" customHeight="false" outlineLevel="0" collapsed="false">
      <c r="A2696" s="1" t="n">
        <v>62.07031</v>
      </c>
      <c r="B2696" s="1" t="n">
        <v>1940.14</v>
      </c>
      <c r="C2696" s="1" t="n">
        <v>3.071121</v>
      </c>
      <c r="D2696" s="1" t="n">
        <v>1.45098</v>
      </c>
      <c r="E2696" s="1" t="n">
        <v>-60.99426</v>
      </c>
      <c r="F2696" s="1" t="n">
        <v>1.039216</v>
      </c>
      <c r="G2696" s="1" t="n">
        <v>120.8084</v>
      </c>
      <c r="H2696" s="1" t="n">
        <v>113.7658</v>
      </c>
    </row>
    <row r="2697" customFormat="false" ht="12.75" hidden="false" customHeight="false" outlineLevel="0" collapsed="false">
      <c r="A2697" s="1" t="n">
        <v>62.07031</v>
      </c>
      <c r="B2697" s="1" t="n">
        <v>1939.137</v>
      </c>
      <c r="C2697" s="1" t="n">
        <v>3.069533</v>
      </c>
      <c r="D2697" s="1" t="n">
        <v>1.411765</v>
      </c>
      <c r="E2697" s="1" t="n">
        <v>-60.98341</v>
      </c>
      <c r="F2697" s="1" t="n">
        <v>1.039216</v>
      </c>
      <c r="G2697" s="1" t="n">
        <v>120.8084</v>
      </c>
      <c r="H2697" s="1" t="n">
        <v>114.5483</v>
      </c>
    </row>
    <row r="2698" customFormat="false" ht="12.75" hidden="false" customHeight="false" outlineLevel="0" collapsed="false">
      <c r="A2698" s="1" t="n">
        <v>62.12109</v>
      </c>
      <c r="B2698" s="1" t="n">
        <v>1908.55</v>
      </c>
      <c r="C2698" s="1" t="n">
        <v>3.021116</v>
      </c>
      <c r="D2698" s="1" t="n">
        <v>1.431373</v>
      </c>
      <c r="E2698" s="1" t="n">
        <v>-60.65242</v>
      </c>
      <c r="F2698" s="1" t="n">
        <v>1.039216</v>
      </c>
      <c r="G2698" s="1" t="n">
        <v>120.8084</v>
      </c>
      <c r="H2698" s="1" t="n">
        <v>114.5483</v>
      </c>
    </row>
    <row r="2699" customFormat="false" ht="12.75" hidden="false" customHeight="false" outlineLevel="0" collapsed="false">
      <c r="A2699" s="1" t="n">
        <v>62.12109</v>
      </c>
      <c r="B2699" s="1" t="n">
        <v>1920.931</v>
      </c>
      <c r="C2699" s="1" t="n">
        <v>3.040714</v>
      </c>
      <c r="D2699" s="1" t="n">
        <v>1.45098</v>
      </c>
      <c r="E2699" s="1" t="n">
        <v>-60.78639</v>
      </c>
      <c r="F2699" s="1" t="n">
        <v>1.039216</v>
      </c>
      <c r="G2699" s="1" t="n">
        <v>120.8084</v>
      </c>
      <c r="H2699" s="1" t="n">
        <v>114.5483</v>
      </c>
    </row>
    <row r="2700" customFormat="false" ht="12.75" hidden="false" customHeight="false" outlineLevel="0" collapsed="false">
      <c r="A2700" s="1" t="n">
        <v>62.12109</v>
      </c>
      <c r="B2700" s="1" t="n">
        <v>1902.42</v>
      </c>
      <c r="C2700" s="1" t="n">
        <v>3.087489</v>
      </c>
      <c r="D2700" s="1" t="n">
        <v>1.45098</v>
      </c>
      <c r="E2700" s="1" t="n">
        <v>-60.58608</v>
      </c>
      <c r="F2700" s="1" t="n">
        <v>1.039216</v>
      </c>
      <c r="G2700" s="1" t="n">
        <v>120.8084</v>
      </c>
      <c r="H2700" s="1" t="n">
        <v>114.5483</v>
      </c>
    </row>
    <row r="2701" customFormat="false" ht="12.75" hidden="false" customHeight="false" outlineLevel="0" collapsed="false">
      <c r="A2701" s="1" t="n">
        <v>62.17969</v>
      </c>
      <c r="B2701" s="1" t="n">
        <v>1899.85</v>
      </c>
      <c r="C2701" s="1" t="n">
        <v>3.083319</v>
      </c>
      <c r="D2701" s="1" t="n">
        <v>1.45098</v>
      </c>
      <c r="E2701" s="1" t="n">
        <v>-60.55828</v>
      </c>
      <c r="F2701" s="1" t="n">
        <v>1.039216</v>
      </c>
      <c r="G2701" s="1" t="n">
        <v>120.8084</v>
      </c>
      <c r="H2701" s="1" t="n">
        <v>114.5483</v>
      </c>
    </row>
    <row r="2702" customFormat="false" ht="12.75" hidden="false" customHeight="false" outlineLevel="0" collapsed="false">
      <c r="A2702" s="1" t="n">
        <v>62.17969</v>
      </c>
      <c r="B2702" s="1" t="n">
        <v>1868.928</v>
      </c>
      <c r="C2702" s="1" t="n">
        <v>3.033134</v>
      </c>
      <c r="D2702" s="1" t="n">
        <v>1.392157</v>
      </c>
      <c r="E2702" s="1" t="n">
        <v>-60.22367</v>
      </c>
      <c r="F2702" s="1" t="n">
        <v>1.039216</v>
      </c>
      <c r="G2702" s="1" t="n">
        <v>120.8084</v>
      </c>
      <c r="H2702" s="1" t="n">
        <v>114.5483</v>
      </c>
    </row>
    <row r="2703" customFormat="false" ht="12.75" hidden="false" customHeight="false" outlineLevel="0" collapsed="false">
      <c r="A2703" s="1" t="n">
        <v>62.17969</v>
      </c>
      <c r="B2703" s="1" t="n">
        <v>1859.969</v>
      </c>
      <c r="C2703" s="1" t="n">
        <v>3.018595</v>
      </c>
      <c r="D2703" s="1" t="n">
        <v>1.431373</v>
      </c>
      <c r="E2703" s="1" t="n">
        <v>-60.12672</v>
      </c>
      <c r="F2703" s="1" t="n">
        <v>1.058824</v>
      </c>
      <c r="G2703" s="1" t="n">
        <v>120.8084</v>
      </c>
      <c r="H2703" s="1" t="n">
        <v>114.5483</v>
      </c>
    </row>
    <row r="2704" customFormat="false" ht="12.75" hidden="false" customHeight="false" outlineLevel="0" collapsed="false">
      <c r="A2704" s="1" t="n">
        <v>62.23047</v>
      </c>
      <c r="B2704" s="1" t="n">
        <v>1907.58</v>
      </c>
      <c r="C2704" s="1" t="n">
        <v>3.095864</v>
      </c>
      <c r="D2704" s="1" t="n">
        <v>1.392157</v>
      </c>
      <c r="E2704" s="1" t="n">
        <v>-60.64192</v>
      </c>
      <c r="F2704" s="1" t="n">
        <v>1.039216</v>
      </c>
      <c r="G2704" s="1" t="n">
        <v>120.0259</v>
      </c>
      <c r="H2704" s="1" t="n">
        <v>113.7658</v>
      </c>
    </row>
    <row r="2705" customFormat="false" ht="12.75" hidden="false" customHeight="false" outlineLevel="0" collapsed="false">
      <c r="A2705" s="1" t="n">
        <v>62.23047</v>
      </c>
      <c r="B2705" s="1" t="n">
        <v>1871.725</v>
      </c>
      <c r="C2705" s="1" t="n">
        <v>3.037675</v>
      </c>
      <c r="D2705" s="1" t="n">
        <v>1.372549</v>
      </c>
      <c r="E2705" s="1" t="n">
        <v>-60.25394</v>
      </c>
      <c r="F2705" s="1" t="n">
        <v>1.039216</v>
      </c>
      <c r="G2705" s="1" t="n">
        <v>120.0259</v>
      </c>
      <c r="H2705" s="1" t="n">
        <v>113.7658</v>
      </c>
    </row>
    <row r="2706" customFormat="false" ht="12.75" hidden="false" customHeight="false" outlineLevel="0" collapsed="false">
      <c r="A2706" s="1" t="n">
        <v>62.23047</v>
      </c>
      <c r="B2706" s="1" t="n">
        <v>1892.183</v>
      </c>
      <c r="C2706" s="1" t="n">
        <v>3.070876</v>
      </c>
      <c r="D2706" s="1" t="n">
        <v>1.333333</v>
      </c>
      <c r="E2706" s="1" t="n">
        <v>-60.47531</v>
      </c>
      <c r="F2706" s="1" t="n">
        <v>1.058824</v>
      </c>
      <c r="G2706" s="1" t="n">
        <v>120.8084</v>
      </c>
      <c r="H2706" s="1" t="n">
        <v>114.5483</v>
      </c>
    </row>
    <row r="2707" customFormat="false" ht="12.75" hidden="false" customHeight="false" outlineLevel="0" collapsed="false">
      <c r="A2707" s="1" t="n">
        <v>62.29102</v>
      </c>
      <c r="B2707" s="1" t="n">
        <v>1899.53</v>
      </c>
      <c r="C2707" s="1" t="n">
        <v>3.044818</v>
      </c>
      <c r="D2707" s="1" t="n">
        <v>1.372549</v>
      </c>
      <c r="E2707" s="1" t="n">
        <v>-60.77136</v>
      </c>
      <c r="F2707" s="1" t="n">
        <v>1.039216</v>
      </c>
      <c r="G2707" s="1" t="n">
        <v>120.8084</v>
      </c>
      <c r="H2707" s="1" t="n">
        <v>114.5483</v>
      </c>
    </row>
    <row r="2708" customFormat="false" ht="12.75" hidden="false" customHeight="false" outlineLevel="0" collapsed="false">
      <c r="A2708" s="1" t="n">
        <v>62.29102</v>
      </c>
      <c r="B2708" s="1" t="n">
        <v>1928.833</v>
      </c>
      <c r="C2708" s="1" t="n">
        <v>3.091789</v>
      </c>
      <c r="D2708" s="1" t="n">
        <v>1.392157</v>
      </c>
      <c r="E2708" s="1" t="n">
        <v>-61.09179</v>
      </c>
      <c r="F2708" s="1" t="n">
        <v>1.039216</v>
      </c>
      <c r="G2708" s="1" t="n">
        <v>120.8084</v>
      </c>
      <c r="H2708" s="1" t="n">
        <v>114.5483</v>
      </c>
    </row>
    <row r="2709" customFormat="false" ht="12.75" hidden="false" customHeight="false" outlineLevel="0" collapsed="false">
      <c r="A2709" s="1" t="n">
        <v>62.29102</v>
      </c>
      <c r="B2709" s="1" t="n">
        <v>1879.855</v>
      </c>
      <c r="C2709" s="1" t="n">
        <v>3.013281</v>
      </c>
      <c r="D2709" s="1" t="n">
        <v>1.431373</v>
      </c>
      <c r="E2709" s="1" t="n">
        <v>-60.55621</v>
      </c>
      <c r="F2709" s="1" t="n">
        <v>1.039216</v>
      </c>
      <c r="G2709" s="1" t="n">
        <v>120.8084</v>
      </c>
      <c r="H2709" s="1" t="n">
        <v>114.5483</v>
      </c>
    </row>
    <row r="2710" customFormat="false" ht="12.75" hidden="false" customHeight="false" outlineLevel="0" collapsed="false">
      <c r="A2710" s="1" t="n">
        <v>62.33984</v>
      </c>
      <c r="B2710" s="1" t="n">
        <v>1927.842</v>
      </c>
      <c r="C2710" s="1" t="n">
        <v>3.0902</v>
      </c>
      <c r="D2710" s="1" t="n">
        <v>1.392157</v>
      </c>
      <c r="E2710" s="1" t="n">
        <v>-61.08095</v>
      </c>
      <c r="F2710" s="1" t="n">
        <v>1.039216</v>
      </c>
      <c r="G2710" s="1" t="n">
        <v>120.8084</v>
      </c>
      <c r="H2710" s="1" t="n">
        <v>113.7658</v>
      </c>
    </row>
    <row r="2711" customFormat="false" ht="12.75" hidden="false" customHeight="false" outlineLevel="0" collapsed="false">
      <c r="A2711" s="1" t="n">
        <v>62.33984</v>
      </c>
      <c r="B2711" s="1" t="n">
        <v>1908.55</v>
      </c>
      <c r="C2711" s="1" t="n">
        <v>3.059278</v>
      </c>
      <c r="D2711" s="1" t="n">
        <v>1.431373</v>
      </c>
      <c r="E2711" s="1" t="n">
        <v>-60.87</v>
      </c>
      <c r="F2711" s="1" t="n">
        <v>1.039216</v>
      </c>
      <c r="G2711" s="1" t="n">
        <v>120.8084</v>
      </c>
      <c r="H2711" s="1" t="n">
        <v>114.5483</v>
      </c>
    </row>
    <row r="2712" customFormat="false" ht="12.75" hidden="false" customHeight="false" outlineLevel="0" collapsed="false">
      <c r="A2712" s="1" t="n">
        <v>62.40039</v>
      </c>
      <c r="B2712" s="1" t="n">
        <v>1865.829</v>
      </c>
      <c r="C2712" s="1" t="n">
        <v>2.990798</v>
      </c>
      <c r="D2712" s="1" t="n">
        <v>1.431373</v>
      </c>
      <c r="E2712" s="1" t="n">
        <v>-60.40283</v>
      </c>
      <c r="F2712" s="1" t="n">
        <v>1.039216</v>
      </c>
      <c r="G2712" s="1" t="n">
        <v>120.8084</v>
      </c>
      <c r="H2712" s="1" t="n">
        <v>114.5483</v>
      </c>
    </row>
    <row r="2713" customFormat="false" ht="12.75" hidden="false" customHeight="false" outlineLevel="0" collapsed="false">
      <c r="A2713" s="1" t="n">
        <v>62.40039</v>
      </c>
      <c r="B2713" s="1" t="n">
        <v>1857.82</v>
      </c>
      <c r="C2713" s="1" t="n">
        <v>2.977959</v>
      </c>
      <c r="D2713" s="1" t="n">
        <v>1.411765</v>
      </c>
      <c r="E2713" s="1" t="n">
        <v>-60.31525</v>
      </c>
      <c r="F2713" s="1" t="n">
        <v>1.039216</v>
      </c>
      <c r="G2713" s="1" t="n">
        <v>120.8084</v>
      </c>
      <c r="H2713" s="1" t="n">
        <v>114.5483</v>
      </c>
    </row>
    <row r="2714" customFormat="false" ht="12.75" hidden="false" customHeight="false" outlineLevel="0" collapsed="false">
      <c r="A2714" s="1" t="n">
        <v>62.45117</v>
      </c>
      <c r="B2714" s="1" t="n">
        <v>1826.459</v>
      </c>
      <c r="C2714" s="1" t="n">
        <v>2.92769</v>
      </c>
      <c r="D2714" s="1" t="n">
        <v>1.392157</v>
      </c>
      <c r="E2714" s="1" t="n">
        <v>-60.69012</v>
      </c>
      <c r="F2714" s="1" t="n">
        <v>1.039216</v>
      </c>
      <c r="G2714" s="1" t="n">
        <v>120.0259</v>
      </c>
      <c r="H2714" s="1" t="n">
        <v>114.5483</v>
      </c>
    </row>
    <row r="2715" customFormat="false" ht="12.75" hidden="false" customHeight="false" outlineLevel="0" collapsed="false">
      <c r="A2715" s="1" t="n">
        <v>62.45117</v>
      </c>
      <c r="B2715" s="1" t="n">
        <v>1811.755</v>
      </c>
      <c r="C2715" s="1" t="n">
        <v>2.946385</v>
      </c>
      <c r="D2715" s="1" t="n">
        <v>1.372549</v>
      </c>
      <c r="E2715" s="1" t="n">
        <v>-60.52356</v>
      </c>
      <c r="F2715" s="1" t="n">
        <v>1.039216</v>
      </c>
      <c r="G2715" s="1" t="n">
        <v>120.8084</v>
      </c>
      <c r="H2715" s="1" t="n">
        <v>113.7658</v>
      </c>
    </row>
    <row r="2716" customFormat="false" ht="12.75" hidden="false" customHeight="false" outlineLevel="0" collapsed="false">
      <c r="A2716" s="1" t="n">
        <v>62.50977</v>
      </c>
      <c r="B2716" s="1" t="n">
        <v>1775.732</v>
      </c>
      <c r="C2716" s="1" t="n">
        <v>2.887802</v>
      </c>
      <c r="D2716" s="1" t="n">
        <v>1.411765</v>
      </c>
      <c r="E2716" s="1" t="n">
        <v>-60.11549</v>
      </c>
      <c r="F2716" s="1" t="n">
        <v>1.039216</v>
      </c>
      <c r="G2716" s="1" t="n">
        <v>120.8084</v>
      </c>
      <c r="H2716" s="1" t="n">
        <v>114.5483</v>
      </c>
    </row>
    <row r="2717" customFormat="false" ht="12.75" hidden="false" customHeight="false" outlineLevel="0" collapsed="false">
      <c r="A2717" s="1" t="n">
        <v>62.50977</v>
      </c>
      <c r="B2717" s="1" t="n">
        <v>1776.012</v>
      </c>
      <c r="C2717" s="1" t="n">
        <v>2.888258</v>
      </c>
      <c r="D2717" s="1" t="n">
        <v>1.333333</v>
      </c>
      <c r="E2717" s="1" t="n">
        <v>-60.11867</v>
      </c>
      <c r="F2717" s="1" t="n">
        <v>1.039216</v>
      </c>
      <c r="G2717" s="1" t="n">
        <v>120.0259</v>
      </c>
      <c r="H2717" s="1" t="n">
        <v>114.5483</v>
      </c>
    </row>
    <row r="2718" customFormat="false" ht="12.75" hidden="false" customHeight="false" outlineLevel="0" collapsed="false">
      <c r="A2718" s="1" t="n">
        <v>62.56055</v>
      </c>
      <c r="B2718" s="1" t="n">
        <v>1768.754</v>
      </c>
      <c r="C2718" s="1" t="n">
        <v>2.876454</v>
      </c>
      <c r="D2718" s="1" t="n">
        <v>1.352941</v>
      </c>
      <c r="E2718" s="1" t="n">
        <v>-60.03645</v>
      </c>
      <c r="F2718" s="1" t="n">
        <v>1.039216</v>
      </c>
      <c r="G2718" s="1" t="n">
        <v>120.8084</v>
      </c>
      <c r="H2718" s="1" t="n">
        <v>114.5483</v>
      </c>
    </row>
    <row r="2719" customFormat="false" ht="12.75" hidden="false" customHeight="false" outlineLevel="0" collapsed="false">
      <c r="A2719" s="1" t="n">
        <v>62.56055</v>
      </c>
      <c r="B2719" s="1" t="n">
        <v>1774.052</v>
      </c>
      <c r="C2719" s="1" t="n">
        <v>2.88507</v>
      </c>
      <c r="D2719" s="1" t="n">
        <v>1.333333</v>
      </c>
      <c r="E2719" s="1" t="n">
        <v>-60.09647</v>
      </c>
      <c r="F2719" s="1" t="n">
        <v>1.058824</v>
      </c>
      <c r="G2719" s="1" t="n">
        <v>120.8084</v>
      </c>
      <c r="H2719" s="1" t="n">
        <v>114.5483</v>
      </c>
    </row>
    <row r="2720" customFormat="false" ht="12.75" hidden="false" customHeight="false" outlineLevel="0" collapsed="false">
      <c r="A2720" s="1" t="n">
        <v>62.62109</v>
      </c>
      <c r="B2720" s="1" t="n">
        <v>1793.277</v>
      </c>
      <c r="C2720" s="1" t="n">
        <v>2.916335</v>
      </c>
      <c r="D2720" s="1" t="n">
        <v>1.313725</v>
      </c>
      <c r="E2720" s="1" t="n">
        <v>-60.92216</v>
      </c>
      <c r="F2720" s="1" t="n">
        <v>1.039216</v>
      </c>
      <c r="G2720" s="1" t="n">
        <v>120.8084</v>
      </c>
      <c r="H2720" s="1" t="n">
        <v>114.5483</v>
      </c>
    </row>
    <row r="2721" customFormat="false" ht="12.75" hidden="false" customHeight="false" outlineLevel="0" collapsed="false">
      <c r="A2721" s="1" t="n">
        <v>62.66992</v>
      </c>
      <c r="B2721" s="1" t="n">
        <v>1769.31</v>
      </c>
      <c r="C2721" s="1" t="n">
        <v>2.877358</v>
      </c>
      <c r="D2721" s="1" t="n">
        <v>1.352941</v>
      </c>
      <c r="E2721" s="1" t="n">
        <v>-60.64254</v>
      </c>
      <c r="F2721" s="1" t="n">
        <v>1.039216</v>
      </c>
      <c r="G2721" s="1" t="n">
        <v>120.8084</v>
      </c>
      <c r="H2721" s="1" t="n">
        <v>114.5483</v>
      </c>
    </row>
    <row r="2722" customFormat="false" ht="12.75" hidden="false" customHeight="false" outlineLevel="0" collapsed="false">
      <c r="A2722" s="1" t="n">
        <v>62.66992</v>
      </c>
      <c r="B2722" s="1" t="n">
        <v>1756.88</v>
      </c>
      <c r="C2722" s="1" t="n">
        <v>2.73224</v>
      </c>
      <c r="D2722" s="1" t="n">
        <v>1.333333</v>
      </c>
      <c r="E2722" s="1" t="n">
        <v>-60.49751</v>
      </c>
      <c r="F2722" s="1" t="n">
        <v>1.039216</v>
      </c>
      <c r="G2722" s="1" t="n">
        <v>120.8084</v>
      </c>
      <c r="H2722" s="1" t="n">
        <v>115.3308</v>
      </c>
    </row>
    <row r="2723" customFormat="false" ht="12.75" hidden="false" customHeight="false" outlineLevel="0" collapsed="false">
      <c r="A2723" s="1" t="n">
        <v>62.73047</v>
      </c>
      <c r="B2723" s="1" t="n">
        <v>1747.331</v>
      </c>
      <c r="C2723" s="1" t="n">
        <v>2.717391</v>
      </c>
      <c r="D2723" s="1" t="n">
        <v>1.372549</v>
      </c>
      <c r="E2723" s="1" t="n">
        <v>-60.38611</v>
      </c>
      <c r="F2723" s="1" t="n">
        <v>1.039216</v>
      </c>
      <c r="G2723" s="1" t="n">
        <v>120.8084</v>
      </c>
      <c r="H2723" s="1" t="n">
        <v>114.5483</v>
      </c>
    </row>
    <row r="2724" customFormat="false" ht="12.75" hidden="false" customHeight="false" outlineLevel="0" collapsed="false">
      <c r="A2724" s="1" t="n">
        <v>62.73047</v>
      </c>
      <c r="B2724" s="1" t="n">
        <v>1732.268</v>
      </c>
      <c r="C2724" s="1" t="n">
        <v>2.693965</v>
      </c>
      <c r="D2724" s="1" t="n">
        <v>1.352941</v>
      </c>
      <c r="E2724" s="1" t="n">
        <v>-60.21037</v>
      </c>
      <c r="F2724" s="1" t="n">
        <v>1.039216</v>
      </c>
      <c r="G2724" s="1" t="n">
        <v>120.8084</v>
      </c>
      <c r="H2724" s="1" t="n">
        <v>114.5483</v>
      </c>
    </row>
    <row r="2725" customFormat="false" ht="12.75" hidden="false" customHeight="false" outlineLevel="0" collapsed="false">
      <c r="A2725" s="1" t="n">
        <v>62.7793</v>
      </c>
      <c r="B2725" s="1" t="n">
        <v>1734.939</v>
      </c>
      <c r="C2725" s="1" t="n">
        <v>2.698119</v>
      </c>
      <c r="D2725" s="1" t="n">
        <v>1.372549</v>
      </c>
      <c r="E2725" s="1" t="n">
        <v>-60.24153</v>
      </c>
      <c r="F2725" s="1" t="n">
        <v>1.039216</v>
      </c>
      <c r="G2725" s="1" t="n">
        <v>120.8084</v>
      </c>
      <c r="H2725" s="1" t="n">
        <v>115.3308</v>
      </c>
    </row>
    <row r="2726" customFormat="false" ht="12.75" hidden="false" customHeight="false" outlineLevel="0" collapsed="false">
      <c r="A2726" s="1" t="n">
        <v>62.7793</v>
      </c>
      <c r="B2726" s="1" t="n">
        <v>1729.34</v>
      </c>
      <c r="C2726" s="1" t="n">
        <v>2.689411</v>
      </c>
      <c r="D2726" s="1" t="n">
        <v>1.333333</v>
      </c>
      <c r="E2726" s="1" t="n">
        <v>-60.68982</v>
      </c>
      <c r="F2726" s="1" t="n">
        <v>1.039216</v>
      </c>
      <c r="G2726" s="1" t="n">
        <v>120.8084</v>
      </c>
      <c r="H2726" s="1" t="n">
        <v>115.3308</v>
      </c>
    </row>
    <row r="2727" customFormat="false" ht="12.75" hidden="false" customHeight="false" outlineLevel="0" collapsed="false">
      <c r="A2727" s="1" t="n">
        <v>62.83008</v>
      </c>
      <c r="B2727" s="1" t="n">
        <v>1773.214</v>
      </c>
      <c r="C2727" s="1" t="n">
        <v>2.883706</v>
      </c>
      <c r="D2727" s="1" t="n">
        <v>1.352941</v>
      </c>
      <c r="E2727" s="1" t="n">
        <v>-61.21473</v>
      </c>
      <c r="F2727" s="1" t="n">
        <v>1.039216</v>
      </c>
      <c r="G2727" s="1" t="n">
        <v>120.8084</v>
      </c>
      <c r="H2727" s="1" t="n">
        <v>115.3308</v>
      </c>
    </row>
    <row r="2728" customFormat="false" ht="12.75" hidden="false" customHeight="false" outlineLevel="0" collapsed="false">
      <c r="A2728" s="1" t="n">
        <v>62.83008</v>
      </c>
      <c r="B2728" s="1" t="n">
        <v>1737.886</v>
      </c>
      <c r="C2728" s="1" t="n">
        <v>2.826255</v>
      </c>
      <c r="D2728" s="1" t="n">
        <v>1.392157</v>
      </c>
      <c r="E2728" s="1" t="n">
        <v>-60.79207</v>
      </c>
      <c r="F2728" s="1" t="n">
        <v>1.039216</v>
      </c>
      <c r="G2728" s="1" t="n">
        <v>120.8084</v>
      </c>
      <c r="H2728" s="1" t="n">
        <v>115.3308</v>
      </c>
    </row>
    <row r="2729" customFormat="false" ht="12.75" hidden="false" customHeight="false" outlineLevel="0" collapsed="false">
      <c r="A2729" s="1" t="n">
        <v>62.89063</v>
      </c>
      <c r="B2729" s="1" t="n">
        <v>1774.332</v>
      </c>
      <c r="C2729" s="1" t="n">
        <v>2.885525</v>
      </c>
      <c r="D2729" s="1" t="n">
        <v>1.372549</v>
      </c>
      <c r="E2729" s="1" t="n">
        <v>-61.22811</v>
      </c>
      <c r="F2729" s="1" t="n">
        <v>1.039216</v>
      </c>
      <c r="G2729" s="1" t="n">
        <v>120.8084</v>
      </c>
      <c r="H2729" s="1" t="n">
        <v>115.3308</v>
      </c>
    </row>
    <row r="2730" customFormat="false" ht="12.75" hidden="false" customHeight="false" outlineLevel="0" collapsed="false">
      <c r="A2730" s="1" t="n">
        <v>62.89063</v>
      </c>
      <c r="B2730" s="1" t="n">
        <v>1731.202</v>
      </c>
      <c r="C2730" s="1" t="n">
        <v>2.815385</v>
      </c>
      <c r="D2730" s="1" t="n">
        <v>1.392157</v>
      </c>
      <c r="E2730" s="1" t="n">
        <v>-60.7121</v>
      </c>
      <c r="F2730" s="1" t="n">
        <v>1.039216</v>
      </c>
      <c r="G2730" s="1" t="n">
        <v>120.8084</v>
      </c>
      <c r="H2730" s="1" t="n">
        <v>116.1133</v>
      </c>
    </row>
    <row r="2731" customFormat="false" ht="12.75" hidden="false" customHeight="false" outlineLevel="0" collapsed="false">
      <c r="A2731" s="1" t="n">
        <v>62.93945</v>
      </c>
      <c r="B2731" s="1" t="n">
        <v>1717.987</v>
      </c>
      <c r="C2731" s="1" t="n">
        <v>2.793893</v>
      </c>
      <c r="D2731" s="1" t="n">
        <v>1.333333</v>
      </c>
      <c r="E2731" s="1" t="n">
        <v>-60.55399</v>
      </c>
      <c r="F2731" s="1" t="n">
        <v>1.039216</v>
      </c>
      <c r="G2731" s="1" t="n">
        <v>120.8084</v>
      </c>
      <c r="H2731" s="1" t="n">
        <v>115.3308</v>
      </c>
    </row>
    <row r="2732" customFormat="false" ht="12.75" hidden="false" customHeight="false" outlineLevel="0" collapsed="false">
      <c r="A2732" s="1" t="n">
        <v>62.93945</v>
      </c>
      <c r="B2732" s="1" t="n">
        <v>1730.137</v>
      </c>
      <c r="C2732" s="1" t="n">
        <v>2.813653</v>
      </c>
      <c r="D2732" s="1" t="n">
        <v>1.372549</v>
      </c>
      <c r="E2732" s="1" t="n">
        <v>-60.49694</v>
      </c>
      <c r="F2732" s="1" t="n">
        <v>1.039216</v>
      </c>
      <c r="G2732" s="1" t="n">
        <v>120.8084</v>
      </c>
      <c r="H2732" s="1" t="n">
        <v>115.3308</v>
      </c>
    </row>
    <row r="2733" customFormat="false" ht="12.75" hidden="false" customHeight="false" outlineLevel="0" collapsed="false">
      <c r="A2733" s="1" t="n">
        <v>63</v>
      </c>
      <c r="B2733" s="1" t="n">
        <v>1745.434</v>
      </c>
      <c r="C2733" s="1" t="n">
        <v>2.83853</v>
      </c>
      <c r="D2733" s="1" t="n">
        <v>1.352941</v>
      </c>
      <c r="E2733" s="1" t="n">
        <v>-60.67815</v>
      </c>
      <c r="F2733" s="1" t="n">
        <v>1.039216</v>
      </c>
      <c r="G2733" s="1" t="n">
        <v>120.8084</v>
      </c>
      <c r="H2733" s="1" t="n">
        <v>115.3308</v>
      </c>
    </row>
    <row r="2734" customFormat="false" ht="12.75" hidden="false" customHeight="false" outlineLevel="0" collapsed="false">
      <c r="A2734" s="1" t="n">
        <v>63.05078</v>
      </c>
      <c r="B2734" s="1" t="n">
        <v>1753.594</v>
      </c>
      <c r="C2734" s="1" t="n">
        <v>2.865436</v>
      </c>
      <c r="D2734" s="1" t="n">
        <v>1.352941</v>
      </c>
      <c r="E2734" s="1" t="n">
        <v>-60.77483</v>
      </c>
      <c r="F2734" s="1" t="n">
        <v>1.039216</v>
      </c>
      <c r="G2734" s="1" t="n">
        <v>120.8084</v>
      </c>
      <c r="H2734" s="1" t="n">
        <v>115.3308</v>
      </c>
    </row>
    <row r="2735" customFormat="false" ht="12.75" hidden="false" customHeight="false" outlineLevel="0" collapsed="false">
      <c r="A2735" s="1" t="n">
        <v>63.05078</v>
      </c>
      <c r="B2735" s="1" t="n">
        <v>1701.877</v>
      </c>
      <c r="C2735" s="1" t="n">
        <v>2.780929</v>
      </c>
      <c r="D2735" s="1" t="n">
        <v>1.333333</v>
      </c>
      <c r="E2735" s="1" t="n">
        <v>-60.16214</v>
      </c>
      <c r="F2735" s="1" t="n">
        <v>1.039216</v>
      </c>
      <c r="G2735" s="1" t="n">
        <v>120.8084</v>
      </c>
      <c r="H2735" s="1" t="n">
        <v>116.1133</v>
      </c>
    </row>
    <row r="2736" customFormat="false" ht="12.75" hidden="false" customHeight="false" outlineLevel="0" collapsed="false">
      <c r="A2736" s="1" t="n">
        <v>63.10938</v>
      </c>
      <c r="B2736" s="1" t="n">
        <v>1747.06</v>
      </c>
      <c r="C2736" s="1" t="n">
        <v>2.854759</v>
      </c>
      <c r="D2736" s="1" t="n">
        <v>1.333333</v>
      </c>
      <c r="E2736" s="1" t="n">
        <v>-60.69742</v>
      </c>
      <c r="F2736" s="1" t="n">
        <v>1.039216</v>
      </c>
      <c r="G2736" s="1" t="n">
        <v>120.8084</v>
      </c>
      <c r="H2736" s="1" t="n">
        <v>116.1133</v>
      </c>
    </row>
    <row r="2737" customFormat="false" ht="12.75" hidden="false" customHeight="false" outlineLevel="0" collapsed="false">
      <c r="A2737" s="1" t="n">
        <v>63.10938</v>
      </c>
      <c r="B2737" s="1" t="n">
        <v>1728.808</v>
      </c>
      <c r="C2737" s="1" t="n">
        <v>2.824935</v>
      </c>
      <c r="D2737" s="1" t="n">
        <v>1.372549</v>
      </c>
      <c r="E2737" s="1" t="n">
        <v>-60.48119</v>
      </c>
      <c r="F2737" s="1" t="n">
        <v>1.039216</v>
      </c>
      <c r="G2737" s="1" t="n">
        <v>120.8084</v>
      </c>
      <c r="H2737" s="1" t="n">
        <v>116.1133</v>
      </c>
    </row>
    <row r="2738" customFormat="false" ht="12.75" hidden="false" customHeight="false" outlineLevel="0" collapsed="false">
      <c r="A2738" s="1" t="n">
        <v>63.16016</v>
      </c>
      <c r="B2738" s="1" t="n">
        <v>1720.351</v>
      </c>
      <c r="C2738" s="1" t="n">
        <v>2.778627</v>
      </c>
      <c r="D2738" s="1" t="n">
        <v>1.372549</v>
      </c>
      <c r="E2738" s="1" t="n">
        <v>-60.35519</v>
      </c>
      <c r="F2738" s="1" t="n">
        <v>1.039216</v>
      </c>
      <c r="G2738" s="1" t="n">
        <v>120.8084</v>
      </c>
      <c r="H2738" s="1" t="n">
        <v>116.1133</v>
      </c>
    </row>
    <row r="2739" customFormat="false" ht="12.75" hidden="false" customHeight="false" outlineLevel="0" collapsed="false">
      <c r="A2739" s="1" t="n">
        <v>63.16016</v>
      </c>
      <c r="B2739" s="1" t="n">
        <v>1708.337</v>
      </c>
      <c r="C2739" s="1" t="n">
        <v>2.759223</v>
      </c>
      <c r="D2739" s="1" t="n">
        <v>1.333333</v>
      </c>
      <c r="E2739" s="1" t="n">
        <v>-60.21304</v>
      </c>
      <c r="F2739" s="1" t="n">
        <v>1.039216</v>
      </c>
      <c r="G2739" s="1" t="n">
        <v>120.8084</v>
      </c>
      <c r="H2739" s="1" t="n">
        <v>115.3308</v>
      </c>
    </row>
    <row r="2740" customFormat="false" ht="12.75" hidden="false" customHeight="false" outlineLevel="0" collapsed="false">
      <c r="A2740" s="1" t="n">
        <v>63.2207</v>
      </c>
      <c r="B2740" s="1" t="n">
        <v>1755.783</v>
      </c>
      <c r="C2740" s="1" t="n">
        <v>2.835856</v>
      </c>
      <c r="D2740" s="1" t="n">
        <v>1.294118</v>
      </c>
      <c r="E2740" s="1" t="n">
        <v>-60.77443</v>
      </c>
      <c r="F2740" s="1" t="n">
        <v>1.039216</v>
      </c>
      <c r="G2740" s="1" t="n">
        <v>120.8084</v>
      </c>
      <c r="H2740" s="1" t="n">
        <v>116.1133</v>
      </c>
    </row>
    <row r="2741" customFormat="false" ht="12.75" hidden="false" customHeight="false" outlineLevel="0" collapsed="false">
      <c r="A2741" s="1" t="n">
        <v>63.2207</v>
      </c>
      <c r="B2741" s="1" t="n">
        <v>1761.279</v>
      </c>
      <c r="C2741" s="1" t="n">
        <v>2.844733</v>
      </c>
      <c r="D2741" s="1" t="n">
        <v>1.333333</v>
      </c>
      <c r="E2741" s="1" t="n">
        <v>-60.83946</v>
      </c>
      <c r="F2741" s="1" t="n">
        <v>1.039216</v>
      </c>
      <c r="G2741" s="1" t="n">
        <v>120.8084</v>
      </c>
      <c r="H2741" s="1" t="n">
        <v>116.1133</v>
      </c>
    </row>
    <row r="2742" customFormat="false" ht="12.75" hidden="false" customHeight="false" outlineLevel="0" collapsed="false">
      <c r="A2742" s="1" t="n">
        <v>63.26953</v>
      </c>
      <c r="B2742" s="1" t="n">
        <v>1767.643</v>
      </c>
      <c r="C2742" s="1" t="n">
        <v>2.855011</v>
      </c>
      <c r="D2742" s="1" t="n">
        <v>1.352941</v>
      </c>
      <c r="E2742" s="1" t="n">
        <v>-60.91475</v>
      </c>
      <c r="F2742" s="1" t="n">
        <v>1.039216</v>
      </c>
      <c r="G2742" s="1" t="n">
        <v>120.8084</v>
      </c>
      <c r="H2742" s="1" t="n">
        <v>116.1133</v>
      </c>
    </row>
    <row r="2743" customFormat="false" ht="12.75" hidden="false" customHeight="false" outlineLevel="0" collapsed="false">
      <c r="A2743" s="1" t="n">
        <v>63.26953</v>
      </c>
      <c r="B2743" s="1" t="n">
        <v>1754.414</v>
      </c>
      <c r="C2743" s="1" t="n">
        <v>2.833645</v>
      </c>
      <c r="D2743" s="1" t="n">
        <v>1.372549</v>
      </c>
      <c r="E2743" s="1" t="n">
        <v>-60.75822</v>
      </c>
      <c r="F2743" s="1" t="n">
        <v>1.039216</v>
      </c>
      <c r="G2743" s="1" t="n">
        <v>120.8084</v>
      </c>
      <c r="H2743" s="1" t="n">
        <v>116.1133</v>
      </c>
    </row>
    <row r="2744" customFormat="false" ht="12.75" hidden="false" customHeight="false" outlineLevel="0" collapsed="false">
      <c r="A2744" s="1" t="n">
        <v>63.33008</v>
      </c>
      <c r="B2744" s="1" t="n">
        <v>1711.194</v>
      </c>
      <c r="C2744" s="1" t="n">
        <v>2.763838</v>
      </c>
      <c r="D2744" s="1" t="n">
        <v>1.372549</v>
      </c>
      <c r="E2744" s="1" t="n">
        <v>-60.34439</v>
      </c>
      <c r="F2744" s="1" t="n">
        <v>1.039216</v>
      </c>
      <c r="G2744" s="1" t="n">
        <v>120.8084</v>
      </c>
      <c r="H2744" s="1" t="n">
        <v>116.1133</v>
      </c>
    </row>
    <row r="2745" customFormat="false" ht="12.75" hidden="false" customHeight="false" outlineLevel="0" collapsed="false">
      <c r="A2745" s="1" t="n">
        <v>63.33008</v>
      </c>
      <c r="B2745" s="1" t="n">
        <v>1704.455</v>
      </c>
      <c r="C2745" s="1" t="n">
        <v>2.752954</v>
      </c>
      <c r="D2745" s="1" t="n">
        <v>1.372549</v>
      </c>
      <c r="E2745" s="1" t="n">
        <v>-60.26427</v>
      </c>
      <c r="F2745" s="1" t="n">
        <v>1.039216</v>
      </c>
      <c r="G2745" s="1" t="n">
        <v>120.8084</v>
      </c>
      <c r="H2745" s="1" t="n">
        <v>116.1133</v>
      </c>
    </row>
    <row r="2746" customFormat="false" ht="12.75" hidden="false" customHeight="false" outlineLevel="0" collapsed="false">
      <c r="A2746" s="1" t="n">
        <v>63.33008</v>
      </c>
      <c r="B2746" s="1" t="n">
        <v>1681.281</v>
      </c>
      <c r="C2746" s="1" t="n">
        <v>2.808905</v>
      </c>
      <c r="D2746" s="1" t="n">
        <v>1.372549</v>
      </c>
      <c r="E2746" s="1" t="n">
        <v>-59.98875</v>
      </c>
      <c r="F2746" s="1" t="n">
        <v>1.039216</v>
      </c>
      <c r="G2746" s="1" t="n">
        <v>120.8084</v>
      </c>
      <c r="H2746" s="1" t="n">
        <v>116.1133</v>
      </c>
    </row>
    <row r="2747" customFormat="false" ht="12.75" hidden="false" customHeight="false" outlineLevel="0" collapsed="false">
      <c r="A2747" s="1" t="n">
        <v>63.38086</v>
      </c>
      <c r="B2747" s="1" t="n">
        <v>1712.757</v>
      </c>
      <c r="C2747" s="1" t="n">
        <v>2.861492</v>
      </c>
      <c r="D2747" s="1" t="n">
        <v>1.313725</v>
      </c>
      <c r="E2747" s="1" t="n">
        <v>-60.36297</v>
      </c>
      <c r="F2747" s="1" t="n">
        <v>1.039216</v>
      </c>
      <c r="G2747" s="1" t="n">
        <v>120.8084</v>
      </c>
      <c r="H2747" s="1" t="n">
        <v>116.1133</v>
      </c>
    </row>
    <row r="2748" customFormat="false" ht="12.75" hidden="false" customHeight="false" outlineLevel="0" collapsed="false">
      <c r="A2748" s="1" t="n">
        <v>63.38086</v>
      </c>
      <c r="B2748" s="1" t="n">
        <v>1688.851</v>
      </c>
      <c r="C2748" s="1" t="n">
        <v>2.821552</v>
      </c>
      <c r="D2748" s="1" t="n">
        <v>1.333333</v>
      </c>
      <c r="E2748" s="1" t="n">
        <v>-60.07875</v>
      </c>
      <c r="F2748" s="1" t="n">
        <v>1.039216</v>
      </c>
      <c r="G2748" s="1" t="n">
        <v>120.8084</v>
      </c>
      <c r="H2748" s="1" t="n">
        <v>116.1133</v>
      </c>
    </row>
    <row r="2749" customFormat="false" ht="12.75" hidden="false" customHeight="false" outlineLevel="0" collapsed="false">
      <c r="A2749" s="1" t="n">
        <v>63.38086</v>
      </c>
      <c r="B2749" s="1" t="n">
        <v>1695.467</v>
      </c>
      <c r="C2749" s="1" t="n">
        <v>2.832605</v>
      </c>
      <c r="D2749" s="1" t="n">
        <v>1.333333</v>
      </c>
      <c r="E2749" s="1" t="n">
        <v>-60.1574</v>
      </c>
      <c r="F2749" s="1" t="n">
        <v>1.039216</v>
      </c>
      <c r="G2749" s="1" t="n">
        <v>121.5909</v>
      </c>
      <c r="H2749" s="1" t="n">
        <v>116.1133</v>
      </c>
    </row>
    <row r="2750" customFormat="false" ht="12.75" hidden="false" customHeight="false" outlineLevel="0" collapsed="false">
      <c r="A2750" s="1" t="n">
        <v>63.38086</v>
      </c>
      <c r="B2750" s="1" t="n">
        <v>1680.026</v>
      </c>
      <c r="C2750" s="1" t="n">
        <v>2.806808</v>
      </c>
      <c r="D2750" s="1" t="n">
        <v>1.294118</v>
      </c>
      <c r="E2750" s="1" t="n">
        <v>-59.97382</v>
      </c>
      <c r="F2750" s="1" t="n">
        <v>1.039216</v>
      </c>
      <c r="G2750" s="1" t="n">
        <v>120.8084</v>
      </c>
      <c r="H2750" s="1" t="n">
        <v>116.1133</v>
      </c>
    </row>
    <row r="2751" customFormat="false" ht="12.75" hidden="false" customHeight="false" outlineLevel="0" collapsed="false">
      <c r="A2751" s="1" t="n">
        <v>63.43945</v>
      </c>
      <c r="B2751" s="1" t="n">
        <v>1728.543</v>
      </c>
      <c r="C2751" s="1" t="n">
        <v>2.887865</v>
      </c>
      <c r="D2751" s="1" t="n">
        <v>1.294118</v>
      </c>
      <c r="E2751" s="1" t="n">
        <v>-60.55064</v>
      </c>
      <c r="F2751" s="1" t="n">
        <v>1.039216</v>
      </c>
      <c r="G2751" s="1" t="n">
        <v>120.8084</v>
      </c>
      <c r="H2751" s="1" t="n">
        <v>116.1133</v>
      </c>
    </row>
    <row r="2752" customFormat="false" ht="12.75" hidden="false" customHeight="false" outlineLevel="0" collapsed="false">
      <c r="A2752" s="1" t="n">
        <v>63.43945</v>
      </c>
      <c r="B2752" s="1" t="n">
        <v>1671.789</v>
      </c>
      <c r="C2752" s="1" t="n">
        <v>2.793047</v>
      </c>
      <c r="D2752" s="1" t="n">
        <v>1.313725</v>
      </c>
      <c r="E2752" s="1" t="n">
        <v>-59.8759</v>
      </c>
      <c r="F2752" s="1" t="n">
        <v>1.039216</v>
      </c>
      <c r="G2752" s="1" t="n">
        <v>120.8084</v>
      </c>
      <c r="H2752" s="1" t="n">
        <v>116.8958</v>
      </c>
    </row>
    <row r="2753" customFormat="false" ht="12.75" hidden="false" customHeight="false" outlineLevel="0" collapsed="false">
      <c r="A2753" s="1" t="n">
        <v>63.43945</v>
      </c>
      <c r="B2753" s="1" t="n">
        <v>1658.24</v>
      </c>
      <c r="C2753" s="1" t="n">
        <v>2.77041</v>
      </c>
      <c r="D2753" s="1" t="n">
        <v>1.294118</v>
      </c>
      <c r="E2753" s="1" t="n">
        <v>-59.71481</v>
      </c>
      <c r="F2753" s="1" t="n">
        <v>1.039216</v>
      </c>
      <c r="G2753" s="1" t="n">
        <v>120.8084</v>
      </c>
      <c r="H2753" s="1" t="n">
        <v>116.8958</v>
      </c>
    </row>
    <row r="2754" customFormat="false" ht="12.75" hidden="false" customHeight="false" outlineLevel="0" collapsed="false">
      <c r="A2754" s="1" t="n">
        <v>63.49023</v>
      </c>
      <c r="B2754" s="1" t="n">
        <v>1669.557</v>
      </c>
      <c r="C2754" s="1" t="n">
        <v>2.789318</v>
      </c>
      <c r="D2754" s="1" t="n">
        <v>1.294118</v>
      </c>
      <c r="E2754" s="1" t="n">
        <v>-60.64073</v>
      </c>
      <c r="F2754" s="1" t="n">
        <v>1.039216</v>
      </c>
      <c r="G2754" s="1" t="n">
        <v>121.5909</v>
      </c>
      <c r="H2754" s="1" t="n">
        <v>116.1133</v>
      </c>
    </row>
    <row r="2755" customFormat="false" ht="12.75" hidden="false" customHeight="false" outlineLevel="0" collapsed="false">
      <c r="A2755" s="1" t="n">
        <v>63.49023</v>
      </c>
      <c r="B2755" s="1" t="n">
        <v>1674.775</v>
      </c>
      <c r="C2755" s="1" t="n">
        <v>2.690132</v>
      </c>
      <c r="D2755" s="1" t="n">
        <v>1.313725</v>
      </c>
      <c r="E2755" s="1" t="n">
        <v>-60.70525</v>
      </c>
      <c r="F2755" s="1" t="n">
        <v>1.039216</v>
      </c>
      <c r="G2755" s="1" t="n">
        <v>120.8084</v>
      </c>
      <c r="H2755" s="1" t="n">
        <v>116.1133</v>
      </c>
    </row>
    <row r="2756" customFormat="false" ht="12.75" hidden="false" customHeight="false" outlineLevel="0" collapsed="false">
      <c r="A2756" s="1" t="n">
        <v>63.49023</v>
      </c>
      <c r="B2756" s="1" t="n">
        <v>1663.633</v>
      </c>
      <c r="C2756" s="1" t="n">
        <v>2.672235</v>
      </c>
      <c r="D2756" s="1" t="n">
        <v>1.333333</v>
      </c>
      <c r="E2756" s="1" t="n">
        <v>-60.56749</v>
      </c>
      <c r="F2756" s="1" t="n">
        <v>1.039216</v>
      </c>
      <c r="G2756" s="1" t="n">
        <v>120.8084</v>
      </c>
      <c r="H2756" s="1" t="n">
        <v>116.8958</v>
      </c>
    </row>
    <row r="2757" customFormat="false" ht="12.75" hidden="false" customHeight="false" outlineLevel="0" collapsed="false">
      <c r="A2757" s="1" t="n">
        <v>63.55078</v>
      </c>
      <c r="B2757" s="1" t="n">
        <v>1648.039</v>
      </c>
      <c r="C2757" s="1" t="n">
        <v>2.647188</v>
      </c>
      <c r="D2757" s="1" t="n">
        <v>1.352941</v>
      </c>
      <c r="E2757" s="1" t="n">
        <v>-60.37471</v>
      </c>
      <c r="F2757" s="1" t="n">
        <v>1.039216</v>
      </c>
      <c r="G2757" s="1" t="n">
        <v>120.8084</v>
      </c>
      <c r="H2757" s="1" t="n">
        <v>116.1133</v>
      </c>
    </row>
    <row r="2758" customFormat="false" ht="12.75" hidden="false" customHeight="false" outlineLevel="0" collapsed="false">
      <c r="A2758" s="1" t="n">
        <v>63.55078</v>
      </c>
      <c r="B2758" s="1" t="n">
        <v>1701.877</v>
      </c>
      <c r="C2758" s="1" t="n">
        <v>2.733666</v>
      </c>
      <c r="D2758" s="1" t="n">
        <v>1.392157</v>
      </c>
      <c r="E2758" s="1" t="n">
        <v>-61.04031</v>
      </c>
      <c r="F2758" s="1" t="n">
        <v>1.039216</v>
      </c>
      <c r="G2758" s="1" t="n">
        <v>120.8084</v>
      </c>
      <c r="H2758" s="1" t="n">
        <v>116.8958</v>
      </c>
    </row>
    <row r="2759" customFormat="false" ht="12.75" hidden="false" customHeight="false" outlineLevel="0" collapsed="false">
      <c r="A2759" s="1" t="n">
        <v>63.55078</v>
      </c>
      <c r="B2759" s="1" t="n">
        <v>1691.644</v>
      </c>
      <c r="C2759" s="1" t="n">
        <v>2.717228</v>
      </c>
      <c r="D2759" s="1" t="n">
        <v>1.411765</v>
      </c>
      <c r="E2759" s="1" t="n">
        <v>-60.91379</v>
      </c>
      <c r="F2759" s="1" t="n">
        <v>1.039216</v>
      </c>
      <c r="G2759" s="1" t="n">
        <v>120.8084</v>
      </c>
      <c r="H2759" s="1" t="n">
        <v>116.1133</v>
      </c>
    </row>
    <row r="2760" customFormat="false" ht="12.75" hidden="false" customHeight="false" outlineLevel="0" collapsed="false">
      <c r="A2760" s="1" t="n">
        <v>63.55078</v>
      </c>
      <c r="B2760" s="1" t="n">
        <v>1687.584</v>
      </c>
      <c r="C2760" s="1" t="n">
        <v>2.710708</v>
      </c>
      <c r="D2760" s="1" t="n">
        <v>1.333333</v>
      </c>
      <c r="E2760" s="1" t="n">
        <v>-60.86361</v>
      </c>
      <c r="F2760" s="1" t="n">
        <v>1.039216</v>
      </c>
      <c r="G2760" s="1" t="n">
        <v>120.8084</v>
      </c>
      <c r="H2760" s="1" t="n">
        <v>116.1133</v>
      </c>
    </row>
    <row r="2761" customFormat="false" ht="12.75" hidden="false" customHeight="false" outlineLevel="0" collapsed="false">
      <c r="A2761" s="1" t="n">
        <v>63.59961</v>
      </c>
      <c r="B2761" s="1" t="n">
        <v>1680.528</v>
      </c>
      <c r="C2761" s="1" t="n">
        <v>2.699373</v>
      </c>
      <c r="D2761" s="1" t="n">
        <v>1.352941</v>
      </c>
      <c r="E2761" s="1" t="n">
        <v>-60.77636</v>
      </c>
      <c r="F2761" s="1" t="n">
        <v>1.039216</v>
      </c>
      <c r="G2761" s="1" t="n">
        <v>120.8084</v>
      </c>
      <c r="H2761" s="1" t="n">
        <v>116.1133</v>
      </c>
    </row>
    <row r="2762" customFormat="false" ht="12.75" hidden="false" customHeight="false" outlineLevel="0" collapsed="false">
      <c r="A2762" s="1" t="n">
        <v>63.59961</v>
      </c>
      <c r="B2762" s="1" t="n">
        <v>1720.351</v>
      </c>
      <c r="C2762" s="1" t="n">
        <v>2.763339</v>
      </c>
      <c r="D2762" s="1" t="n">
        <v>1.392157</v>
      </c>
      <c r="E2762" s="1" t="n">
        <v>-61.2687</v>
      </c>
      <c r="F2762" s="1" t="n">
        <v>1.039216</v>
      </c>
      <c r="G2762" s="1" t="n">
        <v>120.8084</v>
      </c>
      <c r="H2762" s="1" t="n">
        <v>116.8958</v>
      </c>
    </row>
    <row r="2763" customFormat="false" ht="12.75" hidden="false" customHeight="false" outlineLevel="0" collapsed="false">
      <c r="A2763" s="1" t="n">
        <v>63.59961</v>
      </c>
      <c r="B2763" s="1" t="n">
        <v>1692.661</v>
      </c>
      <c r="C2763" s="1" t="n">
        <v>2.718863</v>
      </c>
      <c r="D2763" s="1" t="n">
        <v>1.352941</v>
      </c>
      <c r="E2763" s="1" t="n">
        <v>-60.92637</v>
      </c>
      <c r="F2763" s="1" t="n">
        <v>1.039216</v>
      </c>
      <c r="G2763" s="1" t="n">
        <v>120.8084</v>
      </c>
      <c r="H2763" s="1" t="n">
        <v>116.1133</v>
      </c>
    </row>
    <row r="2764" customFormat="false" ht="12.75" hidden="false" customHeight="false" outlineLevel="0" collapsed="false">
      <c r="A2764" s="1" t="n">
        <v>63.66016</v>
      </c>
      <c r="B2764" s="1" t="n">
        <v>1727.481</v>
      </c>
      <c r="C2764" s="1" t="n">
        <v>2.774793</v>
      </c>
      <c r="D2764" s="1" t="n">
        <v>1.352941</v>
      </c>
      <c r="E2764" s="1" t="n">
        <v>-60.67795</v>
      </c>
      <c r="F2764" s="1" t="n">
        <v>1.039216</v>
      </c>
      <c r="G2764" s="1" t="n">
        <v>120.8084</v>
      </c>
      <c r="H2764" s="1" t="n">
        <v>116.8958</v>
      </c>
    </row>
    <row r="2765" customFormat="false" ht="12.75" hidden="false" customHeight="false" outlineLevel="0" collapsed="false">
      <c r="A2765" s="1" t="n">
        <v>63.66016</v>
      </c>
      <c r="B2765" s="1" t="n">
        <v>1690.881</v>
      </c>
      <c r="C2765" s="1" t="n">
        <v>2.716003</v>
      </c>
      <c r="D2765" s="1" t="n">
        <v>1.392157</v>
      </c>
      <c r="E2765" s="1" t="n">
        <v>-60.23985</v>
      </c>
      <c r="F2765" s="1" t="n">
        <v>1.039216</v>
      </c>
      <c r="G2765" s="1" t="n">
        <v>120.8084</v>
      </c>
      <c r="H2765" s="1" t="n">
        <v>116.8958</v>
      </c>
    </row>
    <row r="2766" customFormat="false" ht="12.75" hidden="false" customHeight="false" outlineLevel="0" collapsed="false">
      <c r="A2766" s="1" t="n">
        <v>63.66016</v>
      </c>
      <c r="B2766" s="1" t="n">
        <v>1684.049</v>
      </c>
      <c r="C2766" s="1" t="n">
        <v>2.705029</v>
      </c>
      <c r="D2766" s="1" t="n">
        <v>1.333333</v>
      </c>
      <c r="E2766" s="1" t="n">
        <v>-60.15807</v>
      </c>
      <c r="F2766" s="1" t="n">
        <v>1.039216</v>
      </c>
      <c r="G2766" s="1" t="n">
        <v>120.8084</v>
      </c>
      <c r="H2766" s="1" t="n">
        <v>116.1133</v>
      </c>
    </row>
    <row r="2767" customFormat="false" ht="12.75" hidden="false" customHeight="false" outlineLevel="0" collapsed="false">
      <c r="A2767" s="1" t="n">
        <v>63.71094</v>
      </c>
      <c r="B2767" s="1" t="n">
        <v>1664.617</v>
      </c>
      <c r="C2767" s="1" t="n">
        <v>2.799556</v>
      </c>
      <c r="D2767" s="1" t="n">
        <v>1.333333</v>
      </c>
      <c r="E2767" s="1" t="n">
        <v>-59.92547</v>
      </c>
      <c r="F2767" s="1" t="n">
        <v>1.039216</v>
      </c>
      <c r="G2767" s="1" t="n">
        <v>120.8084</v>
      </c>
      <c r="H2767" s="1" t="n">
        <v>116.8958</v>
      </c>
    </row>
    <row r="2768" customFormat="false" ht="12.75" hidden="false" customHeight="false" outlineLevel="0" collapsed="false">
      <c r="A2768" s="1" t="n">
        <v>63.71094</v>
      </c>
      <c r="B2768" s="1" t="n">
        <v>1710.934</v>
      </c>
      <c r="C2768" s="1" t="n">
        <v>2.877452</v>
      </c>
      <c r="D2768" s="1" t="n">
        <v>1.333333</v>
      </c>
      <c r="E2768" s="1" t="n">
        <v>-60.47988</v>
      </c>
      <c r="F2768" s="1" t="n">
        <v>1.039216</v>
      </c>
      <c r="G2768" s="1" t="n">
        <v>120.8084</v>
      </c>
      <c r="H2768" s="1" t="n">
        <v>116.1133</v>
      </c>
    </row>
    <row r="2769" customFormat="false" ht="12.75" hidden="false" customHeight="false" outlineLevel="0" collapsed="false">
      <c r="A2769" s="1" t="n">
        <v>63.71094</v>
      </c>
      <c r="B2769" s="1" t="n">
        <v>1652.153</v>
      </c>
      <c r="C2769" s="1" t="n">
        <v>2.778594</v>
      </c>
      <c r="D2769" s="1" t="n">
        <v>1.294118</v>
      </c>
      <c r="E2769" s="1" t="n">
        <v>-59.77627</v>
      </c>
      <c r="F2769" s="1" t="n">
        <v>1.039216</v>
      </c>
      <c r="G2769" s="1" t="n">
        <v>120.8084</v>
      </c>
      <c r="H2769" s="1" t="n">
        <v>116.8958</v>
      </c>
    </row>
    <row r="2770" customFormat="false" ht="12.75" hidden="false" customHeight="false" outlineLevel="0" collapsed="false">
      <c r="A2770" s="1" t="n">
        <v>63.76953</v>
      </c>
      <c r="B2770" s="1" t="n">
        <v>1656.531</v>
      </c>
      <c r="C2770" s="1" t="n">
        <v>2.785956</v>
      </c>
      <c r="D2770" s="1" t="n">
        <v>1.313725</v>
      </c>
      <c r="E2770" s="1" t="n">
        <v>-59.82867</v>
      </c>
      <c r="F2770" s="1" t="n">
        <v>1.039216</v>
      </c>
      <c r="G2770" s="1" t="n">
        <v>120.8084</v>
      </c>
      <c r="H2770" s="1" t="n">
        <v>116.8958</v>
      </c>
    </row>
    <row r="2771" customFormat="false" ht="12.75" hidden="false" customHeight="false" outlineLevel="0" collapsed="false">
      <c r="A2771" s="1" t="n">
        <v>63.76953</v>
      </c>
      <c r="B2771" s="1" t="n">
        <v>1650.215</v>
      </c>
      <c r="C2771" s="1" t="n">
        <v>2.775334</v>
      </c>
      <c r="D2771" s="1" t="n">
        <v>1.294118</v>
      </c>
      <c r="E2771" s="1" t="n">
        <v>-59.75307</v>
      </c>
      <c r="F2771" s="1" t="n">
        <v>1.039216</v>
      </c>
      <c r="G2771" s="1" t="n">
        <v>120.8084</v>
      </c>
      <c r="H2771" s="1" t="n">
        <v>116.8958</v>
      </c>
    </row>
    <row r="2772" customFormat="false" ht="12.75" hidden="false" customHeight="false" outlineLevel="0" collapsed="false">
      <c r="A2772" s="1" t="n">
        <v>63.76953</v>
      </c>
      <c r="B2772" s="1" t="n">
        <v>1626.834</v>
      </c>
      <c r="C2772" s="1" t="n">
        <v>2.736013</v>
      </c>
      <c r="D2772" s="1" t="n">
        <v>1.313725</v>
      </c>
      <c r="E2772" s="1" t="n">
        <v>-59.47321</v>
      </c>
      <c r="F2772" s="1" t="n">
        <v>1.039216</v>
      </c>
      <c r="G2772" s="1" t="n">
        <v>120.8084</v>
      </c>
      <c r="H2772" s="1" t="n">
        <v>116.8958</v>
      </c>
    </row>
    <row r="2773" customFormat="false" ht="12.75" hidden="false" customHeight="false" outlineLevel="0" collapsed="false">
      <c r="A2773" s="1" t="n">
        <v>63.76953</v>
      </c>
      <c r="B2773" s="1" t="n">
        <v>1634.87</v>
      </c>
      <c r="C2773" s="1" t="n">
        <v>2.749528</v>
      </c>
      <c r="D2773" s="1" t="n">
        <v>1.313725</v>
      </c>
      <c r="E2773" s="1" t="n">
        <v>-59.5694</v>
      </c>
      <c r="F2773" s="1" t="n">
        <v>1.039216</v>
      </c>
      <c r="G2773" s="1" t="n">
        <v>120.8084</v>
      </c>
      <c r="H2773" s="1" t="n">
        <v>116.8958</v>
      </c>
    </row>
    <row r="2774" customFormat="false" ht="12.75" hidden="false" customHeight="false" outlineLevel="0" collapsed="false">
      <c r="A2774" s="1" t="n">
        <v>63.82031</v>
      </c>
      <c r="B2774" s="1" t="n">
        <v>1643.946</v>
      </c>
      <c r="C2774" s="1" t="n">
        <v>2.764792</v>
      </c>
      <c r="D2774" s="1" t="n">
        <v>1.313725</v>
      </c>
      <c r="E2774" s="1" t="n">
        <v>-59.67804</v>
      </c>
      <c r="F2774" s="1" t="n">
        <v>1.039216</v>
      </c>
      <c r="G2774" s="1" t="n">
        <v>120.8084</v>
      </c>
      <c r="H2774" s="1" t="n">
        <v>116.8958</v>
      </c>
    </row>
    <row r="2775" customFormat="false" ht="12.75" hidden="false" customHeight="false" outlineLevel="0" collapsed="false">
      <c r="A2775" s="1" t="n">
        <v>63.82031</v>
      </c>
      <c r="B2775" s="1" t="n">
        <v>1662.404</v>
      </c>
      <c r="C2775" s="1" t="n">
        <v>2.795834</v>
      </c>
      <c r="D2775" s="1" t="n">
        <v>1.313725</v>
      </c>
      <c r="E2775" s="1" t="n">
        <v>-60.90639</v>
      </c>
      <c r="F2775" s="1" t="n">
        <v>1.039216</v>
      </c>
      <c r="G2775" s="1" t="n">
        <v>120.8084</v>
      </c>
      <c r="H2775" s="1" t="n">
        <v>116.8958</v>
      </c>
    </row>
    <row r="2776" customFormat="false" ht="12.75" hidden="false" customHeight="false" outlineLevel="0" collapsed="false">
      <c r="A2776" s="1" t="n">
        <v>63.82031</v>
      </c>
      <c r="B2776" s="1" t="n">
        <v>1651.91</v>
      </c>
      <c r="C2776" s="1" t="n">
        <v>2.660746</v>
      </c>
      <c r="D2776" s="1" t="n">
        <v>1.313725</v>
      </c>
      <c r="E2776" s="1" t="n">
        <v>-60.77443</v>
      </c>
      <c r="F2776" s="1" t="n">
        <v>1.039216</v>
      </c>
      <c r="G2776" s="1" t="n">
        <v>120.8084</v>
      </c>
      <c r="H2776" s="1" t="n">
        <v>116.8958</v>
      </c>
    </row>
    <row r="2777" customFormat="false" ht="12.75" hidden="false" customHeight="false" outlineLevel="0" collapsed="false">
      <c r="A2777" s="1" t="n">
        <v>63.88086</v>
      </c>
      <c r="B2777" s="1" t="n">
        <v>1642.746</v>
      </c>
      <c r="C2777" s="1" t="n">
        <v>2.645985</v>
      </c>
      <c r="D2777" s="1" t="n">
        <v>1.313725</v>
      </c>
      <c r="E2777" s="1" t="n">
        <v>-60.65918</v>
      </c>
      <c r="F2777" s="1" t="n">
        <v>1.039216</v>
      </c>
      <c r="G2777" s="1" t="n">
        <v>120.8084</v>
      </c>
      <c r="H2777" s="1" t="n">
        <v>116.8958</v>
      </c>
    </row>
    <row r="2778" customFormat="false" ht="12.75" hidden="false" customHeight="false" outlineLevel="0" collapsed="false">
      <c r="A2778" s="1" t="n">
        <v>63.88086</v>
      </c>
      <c r="B2778" s="1" t="n">
        <v>1609.844</v>
      </c>
      <c r="C2778" s="1" t="n">
        <v>2.59299</v>
      </c>
      <c r="D2778" s="1" t="n">
        <v>1.352941</v>
      </c>
      <c r="E2778" s="1" t="n">
        <v>-60.24541</v>
      </c>
      <c r="F2778" s="1" t="n">
        <v>1.039216</v>
      </c>
      <c r="G2778" s="1" t="n">
        <v>120.8084</v>
      </c>
      <c r="H2778" s="1" t="n">
        <v>116.8958</v>
      </c>
    </row>
    <row r="2779" customFormat="false" ht="12.75" hidden="false" customHeight="false" outlineLevel="0" collapsed="false">
      <c r="A2779" s="1" t="n">
        <v>63.88086</v>
      </c>
      <c r="B2779" s="1" t="n">
        <v>1603.879</v>
      </c>
      <c r="C2779" s="1" t="n">
        <v>2.583381</v>
      </c>
      <c r="D2779" s="1" t="n">
        <v>1.313725</v>
      </c>
      <c r="E2779" s="1" t="n">
        <v>-60.17038</v>
      </c>
      <c r="F2779" s="1" t="n">
        <v>1.039216</v>
      </c>
      <c r="G2779" s="1" t="n">
        <v>120.8084</v>
      </c>
      <c r="H2779" s="1" t="n">
        <v>116.8958</v>
      </c>
    </row>
    <row r="2780" customFormat="false" ht="12.75" hidden="false" customHeight="false" outlineLevel="0" collapsed="false">
      <c r="A2780" s="1" t="n">
        <v>63.92969</v>
      </c>
      <c r="B2780" s="1" t="n">
        <v>1583.565</v>
      </c>
      <c r="C2780" s="1" t="n">
        <v>2.550661</v>
      </c>
      <c r="D2780" s="1" t="n">
        <v>1.294118</v>
      </c>
      <c r="E2780" s="1" t="n">
        <v>-59.91492</v>
      </c>
      <c r="F2780" s="1" t="n">
        <v>1.039216</v>
      </c>
      <c r="G2780" s="1" t="n">
        <v>120.8084</v>
      </c>
      <c r="H2780" s="1" t="n">
        <v>116.8958</v>
      </c>
    </row>
    <row r="2781" customFormat="false" ht="12.75" hidden="false" customHeight="false" outlineLevel="0" collapsed="false">
      <c r="A2781" s="1" t="n">
        <v>63.92969</v>
      </c>
      <c r="B2781" s="1" t="n">
        <v>1627.305</v>
      </c>
      <c r="C2781" s="1" t="n">
        <v>2.621114</v>
      </c>
      <c r="D2781" s="1" t="n">
        <v>1.294118</v>
      </c>
      <c r="E2781" s="1" t="n">
        <v>-60.46498</v>
      </c>
      <c r="F2781" s="1" t="n">
        <v>1.039216</v>
      </c>
      <c r="G2781" s="1" t="n">
        <v>120.8084</v>
      </c>
      <c r="H2781" s="1" t="n">
        <v>116.8958</v>
      </c>
    </row>
    <row r="2782" customFormat="false" ht="12.75" hidden="false" customHeight="false" outlineLevel="0" collapsed="false">
      <c r="A2782" s="1" t="n">
        <v>63.92969</v>
      </c>
      <c r="B2782" s="1" t="n">
        <v>1604.336</v>
      </c>
      <c r="C2782" s="1" t="n">
        <v>2.584117</v>
      </c>
      <c r="D2782" s="1" t="n">
        <v>1.294118</v>
      </c>
      <c r="E2782" s="1" t="n">
        <v>-60.17613</v>
      </c>
      <c r="F2782" s="1" t="n">
        <v>1.039216</v>
      </c>
      <c r="G2782" s="1" t="n">
        <v>120.8084</v>
      </c>
      <c r="H2782" s="1" t="n">
        <v>116.8958</v>
      </c>
    </row>
    <row r="2783" customFormat="false" ht="12.75" hidden="false" customHeight="false" outlineLevel="0" collapsed="false">
      <c r="A2783" s="1" t="n">
        <v>63.99023</v>
      </c>
      <c r="B2783" s="1" t="n">
        <v>1596.597</v>
      </c>
      <c r="C2783" s="1" t="n">
        <v>2.571651</v>
      </c>
      <c r="D2783" s="1" t="n">
        <v>1.27451</v>
      </c>
      <c r="E2783" s="1" t="n">
        <v>-60.0788</v>
      </c>
      <c r="F2783" s="1" t="n">
        <v>1.039216</v>
      </c>
      <c r="G2783" s="1" t="n">
        <v>120.8084</v>
      </c>
      <c r="H2783" s="1" t="n">
        <v>116.8958</v>
      </c>
    </row>
    <row r="2784" customFormat="false" ht="12.75" hidden="false" customHeight="false" outlineLevel="0" collapsed="false">
      <c r="A2784" s="1" t="n">
        <v>63.99023</v>
      </c>
      <c r="B2784" s="1" t="n">
        <v>1609.844</v>
      </c>
      <c r="C2784" s="1" t="n">
        <v>2.59299</v>
      </c>
      <c r="D2784" s="1" t="n">
        <v>1.313725</v>
      </c>
      <c r="E2784" s="1" t="n">
        <v>-60.24541</v>
      </c>
      <c r="F2784" s="1" t="n">
        <v>1.039216</v>
      </c>
      <c r="G2784" s="1" t="n">
        <v>120.8084</v>
      </c>
      <c r="H2784" s="1" t="n">
        <v>116.8958</v>
      </c>
    </row>
    <row r="2785" customFormat="false" ht="12.75" hidden="false" customHeight="false" outlineLevel="0" collapsed="false">
      <c r="A2785" s="1" t="n">
        <v>63.99023</v>
      </c>
      <c r="B2785" s="1" t="n">
        <v>1638.68</v>
      </c>
      <c r="C2785" s="1" t="n">
        <v>2.639435</v>
      </c>
      <c r="D2785" s="1" t="n">
        <v>1.313725</v>
      </c>
      <c r="E2785" s="1" t="n">
        <v>-61.18321</v>
      </c>
      <c r="F2785" s="1" t="n">
        <v>1.039216</v>
      </c>
      <c r="G2785" s="1" t="n">
        <v>120.8084</v>
      </c>
      <c r="H2785" s="1" t="n">
        <v>116.8958</v>
      </c>
    </row>
    <row r="2786" customFormat="false" ht="12.75" hidden="false" customHeight="false" outlineLevel="0" collapsed="false">
      <c r="A2786" s="1" t="n">
        <v>63.99023</v>
      </c>
      <c r="B2786" s="1" t="n">
        <v>1630.606</v>
      </c>
      <c r="C2786" s="1" t="n">
        <v>2.626431</v>
      </c>
      <c r="D2786" s="1" t="n">
        <v>1.254902</v>
      </c>
      <c r="E2786" s="1" t="n">
        <v>-61.07885</v>
      </c>
      <c r="F2786" s="1" t="n">
        <v>1.039216</v>
      </c>
      <c r="G2786" s="1" t="n">
        <v>120.8084</v>
      </c>
      <c r="H2786" s="1" t="n">
        <v>116.8958</v>
      </c>
    </row>
    <row r="2787" customFormat="false" ht="12.75" hidden="false" customHeight="false" outlineLevel="0" collapsed="false">
      <c r="A2787" s="1" t="n">
        <v>64.04102</v>
      </c>
      <c r="B2787" s="1" t="n">
        <v>1606.168</v>
      </c>
      <c r="C2787" s="1" t="n">
        <v>2.587068</v>
      </c>
      <c r="D2787" s="1" t="n">
        <v>1.254902</v>
      </c>
      <c r="E2787" s="1" t="n">
        <v>-60.76293</v>
      </c>
      <c r="F2787" s="1" t="n">
        <v>1.039216</v>
      </c>
      <c r="G2787" s="1" t="n">
        <v>120.8084</v>
      </c>
      <c r="H2787" s="1" t="n">
        <v>116.8958</v>
      </c>
    </row>
    <row r="2788" customFormat="false" ht="12.75" hidden="false" customHeight="false" outlineLevel="0" collapsed="false">
      <c r="A2788" s="1" t="n">
        <v>64.04102</v>
      </c>
      <c r="B2788" s="1" t="n">
        <v>1629.662</v>
      </c>
      <c r="C2788" s="1" t="n">
        <v>2.624909</v>
      </c>
      <c r="D2788" s="1" t="n">
        <v>1.294118</v>
      </c>
      <c r="E2788" s="1" t="n">
        <v>-61.06664</v>
      </c>
      <c r="F2788" s="1" t="n">
        <v>1.039216</v>
      </c>
      <c r="G2788" s="1" t="n">
        <v>120.8084</v>
      </c>
      <c r="H2788" s="1" t="n">
        <v>117.6784</v>
      </c>
    </row>
    <row r="2789" customFormat="false" ht="12.75" hidden="false" customHeight="false" outlineLevel="0" collapsed="false">
      <c r="A2789" s="1" t="n">
        <v>64.04102</v>
      </c>
      <c r="B2789" s="1" t="n">
        <v>1610.536</v>
      </c>
      <c r="C2789" s="1" t="n">
        <v>2.554744</v>
      </c>
      <c r="D2789" s="1" t="n">
        <v>1.27451</v>
      </c>
      <c r="E2789" s="1" t="n">
        <v>-60.8194</v>
      </c>
      <c r="F2789" s="1" t="n">
        <v>1.039216</v>
      </c>
      <c r="G2789" s="1" t="n">
        <v>120.8084</v>
      </c>
      <c r="H2789" s="1" t="n">
        <v>117.6784</v>
      </c>
    </row>
    <row r="2790" customFormat="false" ht="12.75" hidden="false" customHeight="false" outlineLevel="0" collapsed="false">
      <c r="A2790" s="1" t="n">
        <v>64.09961</v>
      </c>
      <c r="B2790" s="1" t="n">
        <v>1640.352</v>
      </c>
      <c r="C2790" s="1" t="n">
        <v>2.602041</v>
      </c>
      <c r="D2790" s="1" t="n">
        <v>1.27451</v>
      </c>
      <c r="E2790" s="1" t="n">
        <v>-61.20483</v>
      </c>
      <c r="F2790" s="1" t="n">
        <v>1.039216</v>
      </c>
      <c r="G2790" s="1" t="n">
        <v>120.8084</v>
      </c>
      <c r="H2790" s="1" t="n">
        <v>116.8958</v>
      </c>
    </row>
    <row r="2791" customFormat="false" ht="12.75" hidden="false" customHeight="false" outlineLevel="0" collapsed="false">
      <c r="A2791" s="1" t="n">
        <v>64.09961</v>
      </c>
      <c r="B2791" s="1" t="n">
        <v>1597.503</v>
      </c>
      <c r="C2791" s="1" t="n">
        <v>2.534071</v>
      </c>
      <c r="D2791" s="1" t="n">
        <v>1.313725</v>
      </c>
      <c r="E2791" s="1" t="n">
        <v>-60.65092</v>
      </c>
      <c r="F2791" s="1" t="n">
        <v>1.039216</v>
      </c>
      <c r="G2791" s="1" t="n">
        <v>120.8084</v>
      </c>
      <c r="H2791" s="1" t="n">
        <v>116.8958</v>
      </c>
    </row>
    <row r="2792" customFormat="false" ht="12.75" hidden="false" customHeight="false" outlineLevel="0" collapsed="false">
      <c r="A2792" s="1" t="n">
        <v>64.09961</v>
      </c>
      <c r="B2792" s="1" t="n">
        <v>1613.075</v>
      </c>
      <c r="C2792" s="1" t="n">
        <v>2.558773</v>
      </c>
      <c r="D2792" s="1" t="n">
        <v>1.333333</v>
      </c>
      <c r="E2792" s="1" t="n">
        <v>-60.85222</v>
      </c>
      <c r="F2792" s="1" t="n">
        <v>1.039216</v>
      </c>
      <c r="G2792" s="1" t="n">
        <v>121.5909</v>
      </c>
      <c r="H2792" s="1" t="n">
        <v>117.6784</v>
      </c>
    </row>
    <row r="2793" customFormat="false" ht="12.75" hidden="false" customHeight="false" outlineLevel="0" collapsed="false">
      <c r="A2793" s="1" t="n">
        <v>64.15039</v>
      </c>
      <c r="B2793" s="1" t="n">
        <v>1606.627</v>
      </c>
      <c r="C2793" s="1" t="n">
        <v>2.548544</v>
      </c>
      <c r="D2793" s="1" t="n">
        <v>1.352941</v>
      </c>
      <c r="E2793" s="1" t="n">
        <v>-60.76887</v>
      </c>
      <c r="F2793" s="1" t="n">
        <v>1.039216</v>
      </c>
      <c r="G2793" s="1" t="n">
        <v>120.8084</v>
      </c>
      <c r="H2793" s="1" t="n">
        <v>117.6784</v>
      </c>
    </row>
    <row r="2794" customFormat="false" ht="12.75" hidden="false" customHeight="false" outlineLevel="0" collapsed="false">
      <c r="A2794" s="1" t="n">
        <v>64.15039</v>
      </c>
      <c r="B2794" s="1" t="n">
        <v>1661.913</v>
      </c>
      <c r="C2794" s="1" t="n">
        <v>2.636243</v>
      </c>
      <c r="D2794" s="1" t="n">
        <v>1.294118</v>
      </c>
      <c r="E2794" s="1" t="n">
        <v>-61.48355</v>
      </c>
      <c r="F2794" s="1" t="n">
        <v>1.039216</v>
      </c>
      <c r="G2794" s="1" t="n">
        <v>120.8084</v>
      </c>
      <c r="H2794" s="1" t="n">
        <v>117.6784</v>
      </c>
    </row>
    <row r="2795" customFormat="false" ht="12.75" hidden="false" customHeight="false" outlineLevel="0" collapsed="false">
      <c r="A2795" s="1" t="n">
        <v>64.15039</v>
      </c>
      <c r="B2795" s="1" t="n">
        <v>1639.874</v>
      </c>
      <c r="C2795" s="1" t="n">
        <v>2.601282</v>
      </c>
      <c r="D2795" s="1" t="n">
        <v>1.333333</v>
      </c>
      <c r="E2795" s="1" t="n">
        <v>-60.56402</v>
      </c>
      <c r="F2795" s="1" t="n">
        <v>1.039216</v>
      </c>
      <c r="G2795" s="1" t="n">
        <v>121.5909</v>
      </c>
      <c r="H2795" s="1" t="n">
        <v>117.6784</v>
      </c>
    </row>
    <row r="2796" customFormat="false" ht="12.75" hidden="false" customHeight="false" outlineLevel="0" collapsed="false">
      <c r="A2796" s="1" t="n">
        <v>64.21094</v>
      </c>
      <c r="B2796" s="1" t="n">
        <v>1621.443</v>
      </c>
      <c r="C2796" s="1" t="n">
        <v>2.572046</v>
      </c>
      <c r="D2796" s="1" t="n">
        <v>1.352941</v>
      </c>
      <c r="E2796" s="1" t="n">
        <v>-60.33289</v>
      </c>
      <c r="F2796" s="1" t="n">
        <v>1.039216</v>
      </c>
      <c r="G2796" s="1" t="n">
        <v>120.8084</v>
      </c>
      <c r="H2796" s="1" t="n">
        <v>117.6784</v>
      </c>
    </row>
    <row r="2797" customFormat="false" ht="12.75" hidden="false" customHeight="false" outlineLevel="0" collapsed="false">
      <c r="A2797" s="1" t="n">
        <v>64.21094</v>
      </c>
      <c r="B2797" s="1" t="n">
        <v>1627.07</v>
      </c>
      <c r="C2797" s="1" t="n">
        <v>2.580972</v>
      </c>
      <c r="D2797" s="1" t="n">
        <v>1.313725</v>
      </c>
      <c r="E2797" s="1" t="n">
        <v>-60.40345</v>
      </c>
      <c r="F2797" s="1" t="n">
        <v>1.039216</v>
      </c>
      <c r="G2797" s="1" t="n">
        <v>121.5909</v>
      </c>
      <c r="H2797" s="1" t="n">
        <v>117.6784</v>
      </c>
    </row>
    <row r="2798" customFormat="false" ht="12.75" hidden="false" customHeight="false" outlineLevel="0" collapsed="false">
      <c r="A2798" s="1" t="n">
        <v>64.21094</v>
      </c>
      <c r="B2798" s="1" t="n">
        <v>1621.443</v>
      </c>
      <c r="C2798" s="1" t="n">
        <v>2.701729</v>
      </c>
      <c r="D2798" s="1" t="n">
        <v>1.313725</v>
      </c>
      <c r="E2798" s="1" t="n">
        <v>-60.33289</v>
      </c>
      <c r="F2798" s="1" t="n">
        <v>1.039216</v>
      </c>
      <c r="G2798" s="1" t="n">
        <v>120.8084</v>
      </c>
      <c r="H2798" s="1" t="n">
        <v>117.6784</v>
      </c>
    </row>
    <row r="2799" customFormat="false" ht="12.75" hidden="false" customHeight="false" outlineLevel="0" collapsed="false">
      <c r="A2799" s="1" t="n">
        <v>64.21094</v>
      </c>
      <c r="B2799" s="1" t="n">
        <v>1621.677</v>
      </c>
      <c r="C2799" s="1" t="n">
        <v>2.702118</v>
      </c>
      <c r="D2799" s="1" t="n">
        <v>1.333333</v>
      </c>
      <c r="E2799" s="1" t="n">
        <v>-60.33582</v>
      </c>
      <c r="F2799" s="1" t="n">
        <v>1.039216</v>
      </c>
      <c r="G2799" s="1" t="n">
        <v>121.5909</v>
      </c>
      <c r="H2799" s="1" t="n">
        <v>117.6784</v>
      </c>
    </row>
    <row r="2800" customFormat="false" ht="12.75" hidden="false" customHeight="false" outlineLevel="0" collapsed="false">
      <c r="A2800" s="1" t="n">
        <v>64.25977</v>
      </c>
      <c r="B2800" s="1" t="n">
        <v>1572.281</v>
      </c>
      <c r="C2800" s="1" t="n">
        <v>2.619813</v>
      </c>
      <c r="D2800" s="1" t="n">
        <v>1.294118</v>
      </c>
      <c r="E2800" s="1" t="n">
        <v>-59.7164</v>
      </c>
      <c r="F2800" s="1" t="n">
        <v>1.039216</v>
      </c>
      <c r="G2800" s="1" t="n">
        <v>120.8084</v>
      </c>
      <c r="H2800" s="1" t="n">
        <v>117.6784</v>
      </c>
    </row>
    <row r="2801" customFormat="false" ht="12.75" hidden="false" customHeight="false" outlineLevel="0" collapsed="false">
      <c r="A2801" s="1" t="n">
        <v>64.25977</v>
      </c>
      <c r="B2801" s="1" t="n">
        <v>1596.823</v>
      </c>
      <c r="C2801" s="1" t="n">
        <v>2.660707</v>
      </c>
      <c r="D2801" s="1" t="n">
        <v>1.333333</v>
      </c>
      <c r="E2801" s="1" t="n">
        <v>-60.02416</v>
      </c>
      <c r="F2801" s="1" t="n">
        <v>1.039216</v>
      </c>
      <c r="G2801" s="1" t="n">
        <v>121.5909</v>
      </c>
      <c r="H2801" s="1" t="n">
        <v>117.6784</v>
      </c>
    </row>
    <row r="2802" customFormat="false" ht="12.75" hidden="false" customHeight="false" outlineLevel="0" collapsed="false">
      <c r="A2802" s="1" t="n">
        <v>64.25977</v>
      </c>
      <c r="B2802" s="1" t="n">
        <v>1599.092</v>
      </c>
      <c r="C2802" s="1" t="n">
        <v>2.664488</v>
      </c>
      <c r="D2802" s="1" t="n">
        <v>1.294118</v>
      </c>
      <c r="E2802" s="1" t="n">
        <v>-60.05262</v>
      </c>
      <c r="F2802" s="1" t="n">
        <v>1.039216</v>
      </c>
      <c r="G2802" s="1" t="n">
        <v>121.5909</v>
      </c>
      <c r="H2802" s="1" t="n">
        <v>117.6784</v>
      </c>
    </row>
    <row r="2803" customFormat="false" ht="12.75" hidden="false" customHeight="false" outlineLevel="0" collapsed="false">
      <c r="A2803" s="1" t="n">
        <v>64.32031</v>
      </c>
      <c r="B2803" s="1" t="n">
        <v>1626.364</v>
      </c>
      <c r="C2803" s="1" t="n">
        <v>2.709929</v>
      </c>
      <c r="D2803" s="1" t="n">
        <v>1.294118</v>
      </c>
      <c r="E2803" s="1" t="n">
        <v>-60.39461</v>
      </c>
      <c r="F2803" s="1" t="n">
        <v>1.039216</v>
      </c>
      <c r="G2803" s="1" t="n">
        <v>120.8084</v>
      </c>
      <c r="H2803" s="1" t="n">
        <v>117.6784</v>
      </c>
    </row>
    <row r="2804" customFormat="false" ht="12.75" hidden="false" customHeight="false" outlineLevel="0" collapsed="false">
      <c r="A2804" s="1" t="n">
        <v>64.32031</v>
      </c>
      <c r="B2804" s="1" t="n">
        <v>1574.04</v>
      </c>
      <c r="C2804" s="1" t="n">
        <v>2.622744</v>
      </c>
      <c r="D2804" s="1" t="n">
        <v>1.313725</v>
      </c>
      <c r="E2804" s="1" t="n">
        <v>-59.73846</v>
      </c>
      <c r="F2804" s="1" t="n">
        <v>1.039216</v>
      </c>
      <c r="G2804" s="1" t="n">
        <v>120.8084</v>
      </c>
      <c r="H2804" s="1" t="n">
        <v>117.6784</v>
      </c>
    </row>
    <row r="2805" customFormat="false" ht="12.75" hidden="false" customHeight="false" outlineLevel="0" collapsed="false">
      <c r="A2805" s="1" t="n">
        <v>64.37109</v>
      </c>
      <c r="B2805" s="1" t="n">
        <v>1595.465</v>
      </c>
      <c r="C2805" s="1" t="n">
        <v>2.658443</v>
      </c>
      <c r="D2805" s="1" t="n">
        <v>1.313725</v>
      </c>
      <c r="E2805" s="1" t="n">
        <v>-60.00713</v>
      </c>
      <c r="F2805" s="1" t="n">
        <v>1.039216</v>
      </c>
      <c r="G2805" s="1" t="n">
        <v>120.8084</v>
      </c>
      <c r="H2805" s="1" t="n">
        <v>118.4609</v>
      </c>
    </row>
    <row r="2806" customFormat="false" ht="12.75" hidden="false" customHeight="false" outlineLevel="0" collapsed="false">
      <c r="A2806" s="1" t="n">
        <v>64.37109</v>
      </c>
      <c r="B2806" s="1" t="n">
        <v>1605.252</v>
      </c>
      <c r="C2806" s="1" t="n">
        <v>2.649786</v>
      </c>
      <c r="D2806" s="1" t="n">
        <v>1.333333</v>
      </c>
      <c r="E2806" s="1" t="n">
        <v>-60.80406</v>
      </c>
      <c r="F2806" s="1" t="n">
        <v>1.039216</v>
      </c>
      <c r="G2806" s="1" t="n">
        <v>120.8084</v>
      </c>
      <c r="H2806" s="1" t="n">
        <v>118.4609</v>
      </c>
    </row>
    <row r="2807" customFormat="false" ht="12.75" hidden="false" customHeight="false" outlineLevel="0" collapsed="false">
      <c r="A2807" s="1" t="n">
        <v>64.42969</v>
      </c>
      <c r="B2807" s="1" t="n">
        <v>1574.481</v>
      </c>
      <c r="C2807" s="1" t="n">
        <v>2.598993</v>
      </c>
      <c r="D2807" s="1" t="n">
        <v>1.333333</v>
      </c>
      <c r="E2807" s="1" t="n">
        <v>-60.40527</v>
      </c>
      <c r="F2807" s="1" t="n">
        <v>1.039216</v>
      </c>
      <c r="G2807" s="1" t="n">
        <v>120.8084</v>
      </c>
      <c r="H2807" s="1" t="n">
        <v>118.4609</v>
      </c>
    </row>
    <row r="2808" customFormat="false" ht="12.75" hidden="false" customHeight="false" outlineLevel="0" collapsed="false">
      <c r="A2808" s="1" t="n">
        <v>64.42969</v>
      </c>
      <c r="B2808" s="1" t="n">
        <v>1563.108</v>
      </c>
      <c r="C2808" s="1" t="n">
        <v>2.58022</v>
      </c>
      <c r="D2808" s="1" t="n">
        <v>1.352941</v>
      </c>
      <c r="E2808" s="1" t="n">
        <v>-60.25787</v>
      </c>
      <c r="F2808" s="1" t="n">
        <v>1.039216</v>
      </c>
      <c r="G2808" s="1" t="n">
        <v>121.5909</v>
      </c>
      <c r="H2808" s="1" t="n">
        <v>118.4609</v>
      </c>
    </row>
    <row r="2809" customFormat="false" ht="12.75" hidden="false" customHeight="false" outlineLevel="0" collapsed="false">
      <c r="A2809" s="1" t="n">
        <v>64.48047</v>
      </c>
      <c r="B2809" s="1" t="n">
        <v>1596.823</v>
      </c>
      <c r="C2809" s="1" t="n">
        <v>2.635873</v>
      </c>
      <c r="D2809" s="1" t="n">
        <v>1.294118</v>
      </c>
      <c r="E2809" s="1" t="n">
        <v>-60.69483</v>
      </c>
      <c r="F2809" s="1" t="n">
        <v>1.039216</v>
      </c>
      <c r="G2809" s="1" t="n">
        <v>121.5909</v>
      </c>
      <c r="H2809" s="1" t="n">
        <v>118.4609</v>
      </c>
    </row>
    <row r="2810" customFormat="false" ht="12.75" hidden="false" customHeight="false" outlineLevel="0" collapsed="false">
      <c r="A2810" s="1" t="n">
        <v>64.48047</v>
      </c>
      <c r="B2810" s="1" t="n">
        <v>1554.256</v>
      </c>
      <c r="C2810" s="1" t="n">
        <v>2.565608</v>
      </c>
      <c r="D2810" s="1" t="n">
        <v>1.27451</v>
      </c>
      <c r="E2810" s="1" t="n">
        <v>-60.14316</v>
      </c>
      <c r="F2810" s="1" t="n">
        <v>1.039216</v>
      </c>
      <c r="G2810" s="1" t="n">
        <v>120.8084</v>
      </c>
      <c r="H2810" s="1" t="n">
        <v>118.4609</v>
      </c>
    </row>
    <row r="2811" customFormat="false" ht="12.75" hidden="false" customHeight="false" outlineLevel="0" collapsed="false">
      <c r="A2811" s="1" t="n">
        <v>64.54102</v>
      </c>
      <c r="B2811" s="1" t="n">
        <v>1561.806</v>
      </c>
      <c r="C2811" s="1" t="n">
        <v>2.578071</v>
      </c>
      <c r="D2811" s="1" t="n">
        <v>1.352941</v>
      </c>
      <c r="E2811" s="1" t="n">
        <v>-60.68144</v>
      </c>
      <c r="F2811" s="1" t="n">
        <v>1.039216</v>
      </c>
      <c r="G2811" s="1" t="n">
        <v>120.8084</v>
      </c>
      <c r="H2811" s="1" t="n">
        <v>118.4609</v>
      </c>
    </row>
    <row r="2812" customFormat="false" ht="12.75" hidden="false" customHeight="false" outlineLevel="0" collapsed="false">
      <c r="A2812" s="1" t="n">
        <v>64.54102</v>
      </c>
      <c r="B2812" s="1" t="n">
        <v>1604.107</v>
      </c>
      <c r="C2812" s="1" t="n">
        <v>2.647897</v>
      </c>
      <c r="D2812" s="1" t="n">
        <v>1.27451</v>
      </c>
      <c r="E2812" s="1" t="n">
        <v>-61.24159</v>
      </c>
      <c r="F2812" s="1" t="n">
        <v>1.039216</v>
      </c>
      <c r="G2812" s="1" t="n">
        <v>120.8084</v>
      </c>
      <c r="H2812" s="1" t="n">
        <v>118.4609</v>
      </c>
    </row>
    <row r="2813" customFormat="false" ht="12.75" hidden="false" customHeight="false" outlineLevel="0" collapsed="false">
      <c r="A2813" s="1" t="n">
        <v>64.58984</v>
      </c>
      <c r="B2813" s="1" t="n">
        <v>1600.912</v>
      </c>
      <c r="C2813" s="1" t="n">
        <v>2.642623</v>
      </c>
      <c r="D2813" s="1" t="n">
        <v>1.313725</v>
      </c>
      <c r="E2813" s="1" t="n">
        <v>-61.19928</v>
      </c>
      <c r="F2813" s="1" t="n">
        <v>1.039216</v>
      </c>
      <c r="G2813" s="1" t="n">
        <v>120.8084</v>
      </c>
      <c r="H2813" s="1" t="n">
        <v>118.4609</v>
      </c>
    </row>
    <row r="2814" customFormat="false" ht="12.75" hidden="false" customHeight="false" outlineLevel="0" collapsed="false">
      <c r="A2814" s="1" t="n">
        <v>64.58984</v>
      </c>
      <c r="B2814" s="1" t="n">
        <v>1613.538</v>
      </c>
      <c r="C2814" s="1" t="n">
        <v>2.733367</v>
      </c>
      <c r="D2814" s="1" t="n">
        <v>1.294118</v>
      </c>
      <c r="E2814" s="1" t="n">
        <v>-61.36647</v>
      </c>
      <c r="F2814" s="1" t="n">
        <v>1.039216</v>
      </c>
      <c r="G2814" s="1" t="n">
        <v>121.5909</v>
      </c>
      <c r="H2814" s="1" t="n">
        <v>119.2434</v>
      </c>
    </row>
    <row r="2815" customFormat="false" ht="12.75" hidden="false" customHeight="false" outlineLevel="0" collapsed="false">
      <c r="A2815" s="1" t="n">
        <v>64.65039</v>
      </c>
      <c r="B2815" s="1" t="n">
        <v>1575.142</v>
      </c>
      <c r="C2815" s="1" t="n">
        <v>2.668323</v>
      </c>
      <c r="D2815" s="1" t="n">
        <v>1.313725</v>
      </c>
      <c r="E2815" s="1" t="n">
        <v>-60.85802</v>
      </c>
      <c r="F2815" s="1" t="n">
        <v>1.039216</v>
      </c>
      <c r="G2815" s="1" t="n">
        <v>120.8084</v>
      </c>
      <c r="H2815" s="1" t="n">
        <v>119.2434</v>
      </c>
    </row>
    <row r="2816" customFormat="false" ht="12.75" hidden="false" customHeight="false" outlineLevel="0" collapsed="false">
      <c r="A2816" s="1" t="n">
        <v>64.65039</v>
      </c>
      <c r="B2816" s="1" t="n">
        <v>1564.847</v>
      </c>
      <c r="C2816" s="1" t="n">
        <v>2.650883</v>
      </c>
      <c r="D2816" s="1" t="n">
        <v>1.313725</v>
      </c>
      <c r="E2816" s="1" t="n">
        <v>-60.7217</v>
      </c>
      <c r="F2816" s="1" t="n">
        <v>1.039216</v>
      </c>
      <c r="G2816" s="1" t="n">
        <v>120.8084</v>
      </c>
      <c r="H2816" s="1" t="n">
        <v>119.2434</v>
      </c>
    </row>
    <row r="2817" customFormat="false" ht="12.75" hidden="false" customHeight="false" outlineLevel="0" collapsed="false">
      <c r="A2817" s="1" t="n">
        <v>64.70117</v>
      </c>
      <c r="B2817" s="1" t="n">
        <v>1573.38</v>
      </c>
      <c r="C2817" s="1" t="n">
        <v>2.665338</v>
      </c>
      <c r="D2817" s="1" t="n">
        <v>1.254902</v>
      </c>
      <c r="E2817" s="1" t="n">
        <v>-60.8347</v>
      </c>
      <c r="F2817" s="1" t="n">
        <v>1.058824</v>
      </c>
      <c r="G2817" s="1" t="n">
        <v>121.5909</v>
      </c>
      <c r="H2817" s="1" t="n">
        <v>118.4609</v>
      </c>
    </row>
    <row r="2818" customFormat="false" ht="12.75" hidden="false" customHeight="false" outlineLevel="0" collapsed="false">
      <c r="A2818" s="1" t="n">
        <v>64.70117</v>
      </c>
      <c r="B2818" s="1" t="n">
        <v>1522.502</v>
      </c>
      <c r="C2818" s="1" t="n">
        <v>2.57915</v>
      </c>
      <c r="D2818" s="1" t="n">
        <v>1.313725</v>
      </c>
      <c r="E2818" s="1" t="n">
        <v>-60.26146</v>
      </c>
      <c r="F2818" s="1" t="n">
        <v>1.039216</v>
      </c>
      <c r="G2818" s="1" t="n">
        <v>120.8084</v>
      </c>
      <c r="H2818" s="1" t="n">
        <v>118.4609</v>
      </c>
    </row>
    <row r="2819" customFormat="false" ht="12.75" hidden="false" customHeight="false" outlineLevel="0" collapsed="false">
      <c r="A2819" s="1" t="n">
        <v>64.75977</v>
      </c>
      <c r="B2819" s="1" t="n">
        <v>1527.255</v>
      </c>
      <c r="C2819" s="1" t="n">
        <v>2.587201</v>
      </c>
      <c r="D2819" s="1" t="n">
        <v>1.313725</v>
      </c>
      <c r="E2819" s="1" t="n">
        <v>-60.32471</v>
      </c>
      <c r="F2819" s="1" t="n">
        <v>1.039216</v>
      </c>
      <c r="G2819" s="1" t="n">
        <v>120.8084</v>
      </c>
      <c r="H2819" s="1" t="n">
        <v>118.4609</v>
      </c>
    </row>
    <row r="2820" customFormat="false" ht="12.75" hidden="false" customHeight="false" outlineLevel="0" collapsed="false">
      <c r="A2820" s="1" t="n">
        <v>64.75977</v>
      </c>
      <c r="B2820" s="1" t="n">
        <v>1561.156</v>
      </c>
      <c r="C2820" s="1" t="n">
        <v>2.634226</v>
      </c>
      <c r="D2820" s="1" t="n">
        <v>1.313725</v>
      </c>
      <c r="E2820" s="1" t="n">
        <v>-60.77586</v>
      </c>
      <c r="F2820" s="1" t="n">
        <v>1.039216</v>
      </c>
      <c r="G2820" s="1" t="n">
        <v>121.5909</v>
      </c>
      <c r="H2820" s="1" t="n">
        <v>118.4609</v>
      </c>
    </row>
    <row r="2821" customFormat="false" ht="12.75" hidden="false" customHeight="false" outlineLevel="0" collapsed="false">
      <c r="A2821" s="1" t="n">
        <v>64.81055</v>
      </c>
      <c r="B2821" s="1" t="n">
        <v>1477.717</v>
      </c>
      <c r="C2821" s="1" t="n">
        <v>2.493434</v>
      </c>
      <c r="D2821" s="1" t="n">
        <v>1.294118</v>
      </c>
      <c r="E2821" s="1" t="n">
        <v>-59.66545</v>
      </c>
      <c r="F2821" s="1" t="n">
        <v>1.039216</v>
      </c>
      <c r="G2821" s="1" t="n">
        <v>120.8084</v>
      </c>
      <c r="H2821" s="1" t="n">
        <v>119.2434</v>
      </c>
    </row>
    <row r="2822" customFormat="false" ht="12.75" hidden="false" customHeight="false" outlineLevel="0" collapsed="false">
      <c r="A2822" s="1" t="n">
        <v>64.81055</v>
      </c>
      <c r="B2822" s="1" t="n">
        <v>1499.775</v>
      </c>
      <c r="C2822" s="1" t="n">
        <v>2.530654</v>
      </c>
      <c r="D2822" s="1" t="n">
        <v>1.254902</v>
      </c>
      <c r="E2822" s="1" t="n">
        <v>-59.95901</v>
      </c>
      <c r="F2822" s="1" t="n">
        <v>1.039216</v>
      </c>
      <c r="G2822" s="1" t="n">
        <v>121.5909</v>
      </c>
      <c r="H2822" s="1" t="n">
        <v>119.2434</v>
      </c>
    </row>
    <row r="2823" customFormat="false" ht="12.75" hidden="false" customHeight="false" outlineLevel="0" collapsed="false">
      <c r="A2823" s="1" t="n">
        <v>64.87109</v>
      </c>
      <c r="B2823" s="1" t="n">
        <v>1533.917</v>
      </c>
      <c r="C2823" s="1" t="n">
        <v>2.588263</v>
      </c>
      <c r="D2823" s="1" t="n">
        <v>1.294118</v>
      </c>
      <c r="E2823" s="1" t="n">
        <v>-60.41336</v>
      </c>
      <c r="F2823" s="1" t="n">
        <v>1.039216</v>
      </c>
      <c r="G2823" s="1" t="n">
        <v>121.5909</v>
      </c>
      <c r="H2823" s="1" t="n">
        <v>119.2434</v>
      </c>
    </row>
    <row r="2824" customFormat="false" ht="12.75" hidden="false" customHeight="false" outlineLevel="0" collapsed="false">
      <c r="A2824" s="1" t="n">
        <v>64.87109</v>
      </c>
      <c r="B2824" s="1" t="n">
        <v>1481.218</v>
      </c>
      <c r="C2824" s="1" t="n">
        <v>2.499342</v>
      </c>
      <c r="D2824" s="1" t="n">
        <v>1.313725</v>
      </c>
      <c r="E2824" s="1" t="n">
        <v>-60.37415</v>
      </c>
      <c r="F2824" s="1" t="n">
        <v>1.039216</v>
      </c>
      <c r="G2824" s="1" t="n">
        <v>121.5909</v>
      </c>
      <c r="H2824" s="1" t="n">
        <v>119.2434</v>
      </c>
    </row>
    <row r="2825" customFormat="false" ht="12.75" hidden="false" customHeight="false" outlineLevel="0" collapsed="false">
      <c r="A2825" s="1" t="n">
        <v>64.91992</v>
      </c>
      <c r="B2825" s="1" t="n">
        <v>1469.611</v>
      </c>
      <c r="C2825" s="1" t="n">
        <v>2.520569</v>
      </c>
      <c r="D2825" s="1" t="n">
        <v>1.313725</v>
      </c>
      <c r="E2825" s="1" t="n">
        <v>-60.2145</v>
      </c>
      <c r="F2825" s="1" t="n">
        <v>1.039216</v>
      </c>
      <c r="G2825" s="1" t="n">
        <v>121.5909</v>
      </c>
      <c r="H2825" s="1" t="n">
        <v>119.2434</v>
      </c>
    </row>
    <row r="2826" customFormat="false" ht="12.75" hidden="false" customHeight="false" outlineLevel="0" collapsed="false">
      <c r="A2826" s="1" t="n">
        <v>64.98047</v>
      </c>
      <c r="B2826" s="1" t="n">
        <v>1477.135</v>
      </c>
      <c r="C2826" s="1" t="n">
        <v>2.533473</v>
      </c>
      <c r="D2826" s="1" t="n">
        <v>1.254902</v>
      </c>
      <c r="E2826" s="1" t="n">
        <v>-60.31799</v>
      </c>
      <c r="F2826" s="1" t="n">
        <v>1.039216</v>
      </c>
      <c r="G2826" s="1" t="n">
        <v>121.5909</v>
      </c>
      <c r="H2826" s="1" t="n">
        <v>119.2434</v>
      </c>
    </row>
    <row r="2827" customFormat="false" ht="12.75" hidden="false" customHeight="false" outlineLevel="0" collapsed="false">
      <c r="A2827" s="1" t="n">
        <v>64.98047</v>
      </c>
      <c r="B2827" s="1" t="n">
        <v>1480.633</v>
      </c>
      <c r="C2827" s="1" t="n">
        <v>2.539474</v>
      </c>
      <c r="D2827" s="1" t="n">
        <v>1.294118</v>
      </c>
      <c r="E2827" s="1" t="n">
        <v>-60.36611</v>
      </c>
      <c r="F2827" s="1" t="n">
        <v>1.039216</v>
      </c>
      <c r="G2827" s="1" t="n">
        <v>121.5909</v>
      </c>
      <c r="H2827" s="1" t="n">
        <v>119.2434</v>
      </c>
    </row>
    <row r="2828" customFormat="false" ht="12.75" hidden="false" customHeight="false" outlineLevel="0" collapsed="false">
      <c r="A2828" s="1" t="n">
        <v>65.0293</v>
      </c>
      <c r="B2828" s="1" t="n">
        <v>1498.776</v>
      </c>
      <c r="C2828" s="1" t="n">
        <v>2.570591</v>
      </c>
      <c r="D2828" s="1" t="n">
        <v>1.294118</v>
      </c>
      <c r="E2828" s="1" t="n">
        <v>-60.61567</v>
      </c>
      <c r="F2828" s="1" t="n">
        <v>1.039216</v>
      </c>
      <c r="G2828" s="1" t="n">
        <v>120.8084</v>
      </c>
      <c r="H2828" s="1" t="n">
        <v>119.2434</v>
      </c>
    </row>
    <row r="2829" customFormat="false" ht="12.75" hidden="false" customHeight="false" outlineLevel="0" collapsed="false">
      <c r="A2829" s="1" t="n">
        <v>65.0293</v>
      </c>
      <c r="B2829" s="1" t="n">
        <v>1428.747</v>
      </c>
      <c r="C2829" s="1" t="n">
        <v>2.450482</v>
      </c>
      <c r="D2829" s="1" t="n">
        <v>1.27451</v>
      </c>
      <c r="E2829" s="1" t="n">
        <v>-59.65242</v>
      </c>
      <c r="F2829" s="1" t="n">
        <v>1.039216</v>
      </c>
      <c r="G2829" s="1" t="n">
        <v>120.8084</v>
      </c>
      <c r="H2829" s="1" t="n">
        <v>119.2434</v>
      </c>
    </row>
    <row r="2830" customFormat="false" ht="12.75" hidden="false" customHeight="false" outlineLevel="0" collapsed="false">
      <c r="A2830" s="1" t="n">
        <v>65.08984</v>
      </c>
      <c r="B2830" s="1" t="n">
        <v>1425.851</v>
      </c>
      <c r="C2830" s="1" t="n">
        <v>2.50887</v>
      </c>
      <c r="D2830" s="1" t="n">
        <v>1.254902</v>
      </c>
      <c r="E2830" s="1" t="n">
        <v>-60.5023</v>
      </c>
      <c r="F2830" s="1" t="n">
        <v>1.039216</v>
      </c>
      <c r="G2830" s="1" t="n">
        <v>120.8084</v>
      </c>
      <c r="H2830" s="1" t="n">
        <v>120.0259</v>
      </c>
    </row>
    <row r="2831" customFormat="false" ht="12.75" hidden="false" customHeight="false" outlineLevel="0" collapsed="false">
      <c r="A2831" s="1" t="n">
        <v>65.08984</v>
      </c>
      <c r="B2831" s="1" t="n">
        <v>1467.312</v>
      </c>
      <c r="C2831" s="1" t="n">
        <v>2.581823</v>
      </c>
      <c r="D2831" s="1" t="n">
        <v>1.235294</v>
      </c>
      <c r="E2831" s="1" t="n">
        <v>-61.09847</v>
      </c>
      <c r="F2831" s="1" t="n">
        <v>1.039216</v>
      </c>
      <c r="G2831" s="1" t="n">
        <v>121.5909</v>
      </c>
      <c r="H2831" s="1" t="n">
        <v>119.2434</v>
      </c>
    </row>
    <row r="2832" customFormat="false" ht="12.75" hidden="false" customHeight="false" outlineLevel="0" collapsed="false">
      <c r="A2832" s="1" t="n">
        <v>65.14063</v>
      </c>
      <c r="B2832" s="1" t="n">
        <v>1420.81</v>
      </c>
      <c r="C2832" s="1" t="n">
        <v>2.5</v>
      </c>
      <c r="D2832" s="1" t="n">
        <v>1.254902</v>
      </c>
      <c r="E2832" s="1" t="n">
        <v>-60.42982</v>
      </c>
      <c r="F2832" s="1" t="n">
        <v>1.039216</v>
      </c>
      <c r="G2832" s="1" t="n">
        <v>120.8084</v>
      </c>
      <c r="H2832" s="1" t="n">
        <v>120.0259</v>
      </c>
    </row>
    <row r="2833" customFormat="false" ht="12.75" hidden="false" customHeight="false" outlineLevel="0" collapsed="false">
      <c r="A2833" s="1" t="n">
        <v>65.14063</v>
      </c>
      <c r="B2833" s="1" t="n">
        <v>1455.921</v>
      </c>
      <c r="C2833" s="1" t="n">
        <v>2.56178</v>
      </c>
      <c r="D2833" s="1" t="n">
        <v>1.294118</v>
      </c>
      <c r="E2833" s="1" t="n">
        <v>-60.93469</v>
      </c>
      <c r="F2833" s="1" t="n">
        <v>1.039216</v>
      </c>
      <c r="G2833" s="1" t="n">
        <v>120.8084</v>
      </c>
      <c r="H2833" s="1" t="n">
        <v>120.0259</v>
      </c>
    </row>
    <row r="2834" customFormat="false" ht="12.75" hidden="false" customHeight="false" outlineLevel="0" collapsed="false">
      <c r="A2834" s="1" t="n">
        <v>65.20117</v>
      </c>
      <c r="B2834" s="1" t="n">
        <v>1456.486</v>
      </c>
      <c r="C2834" s="1" t="n">
        <v>2.562775</v>
      </c>
      <c r="D2834" s="1" t="n">
        <v>1.254902</v>
      </c>
      <c r="E2834" s="1" t="n">
        <v>-60.94282</v>
      </c>
      <c r="F2834" s="1" t="n">
        <v>1.039216</v>
      </c>
      <c r="G2834" s="1" t="n">
        <v>120.8084</v>
      </c>
      <c r="H2834" s="1" t="n">
        <v>120.0259</v>
      </c>
    </row>
    <row r="2835" customFormat="false" ht="12.75" hidden="false" customHeight="false" outlineLevel="0" collapsed="false">
      <c r="A2835" s="1" t="n">
        <v>65.20117</v>
      </c>
      <c r="B2835" s="1" t="n">
        <v>1458.563</v>
      </c>
      <c r="C2835" s="1" t="n">
        <v>2.566429</v>
      </c>
      <c r="D2835" s="1" t="n">
        <v>1.27451</v>
      </c>
      <c r="E2835" s="1" t="n">
        <v>-60.97268</v>
      </c>
      <c r="F2835" s="1" t="n">
        <v>1.039216</v>
      </c>
      <c r="G2835" s="1" t="n">
        <v>120.8084</v>
      </c>
      <c r="H2835" s="1" t="n">
        <v>120.0259</v>
      </c>
    </row>
    <row r="2836" customFormat="false" ht="12.75" hidden="false" customHeight="false" outlineLevel="0" collapsed="false">
      <c r="A2836" s="1" t="n">
        <v>65.25</v>
      </c>
      <c r="B2836" s="1" t="n">
        <v>1467.503</v>
      </c>
      <c r="C2836" s="1" t="n">
        <v>2.564228</v>
      </c>
      <c r="D2836" s="1" t="n">
        <v>1.27451</v>
      </c>
      <c r="E2836" s="1" t="n">
        <v>-60.44965</v>
      </c>
      <c r="F2836" s="1" t="n">
        <v>1.039216</v>
      </c>
      <c r="G2836" s="1" t="n">
        <v>120.8084</v>
      </c>
      <c r="H2836" s="1" t="n">
        <v>120.0259</v>
      </c>
    </row>
    <row r="2837" customFormat="false" ht="12.75" hidden="false" customHeight="false" outlineLevel="0" collapsed="false">
      <c r="A2837" s="1" t="n">
        <v>65.25</v>
      </c>
      <c r="B2837" s="1" t="n">
        <v>1455.168</v>
      </c>
      <c r="C2837" s="1" t="n">
        <v>2.542674</v>
      </c>
      <c r="D2837" s="1" t="n">
        <v>1.254902</v>
      </c>
      <c r="E2837" s="1" t="n">
        <v>-60.27776</v>
      </c>
      <c r="F2837" s="1" t="n">
        <v>1.039216</v>
      </c>
      <c r="G2837" s="1" t="n">
        <v>121.5909</v>
      </c>
      <c r="H2837" s="1" t="n">
        <v>120.8084</v>
      </c>
    </row>
    <row r="2838" customFormat="false" ht="12.75" hidden="false" customHeight="false" outlineLevel="0" collapsed="false">
      <c r="A2838" s="1" t="n">
        <v>65.31055</v>
      </c>
      <c r="B2838" s="1" t="n">
        <v>1469.611</v>
      </c>
      <c r="C2838" s="1" t="n">
        <v>2.567912</v>
      </c>
      <c r="D2838" s="1" t="n">
        <v>1.254902</v>
      </c>
      <c r="E2838" s="1" t="n">
        <v>-60.47903</v>
      </c>
      <c r="F2838" s="1" t="n">
        <v>1.039216</v>
      </c>
      <c r="G2838" s="1" t="n">
        <v>121.5909</v>
      </c>
      <c r="H2838" s="1" t="n">
        <v>120.0259</v>
      </c>
    </row>
    <row r="2839" customFormat="false" ht="12.75" hidden="false" customHeight="false" outlineLevel="0" collapsed="false">
      <c r="A2839" s="1" t="n">
        <v>65.31055</v>
      </c>
      <c r="B2839" s="1" t="n">
        <v>1525.391</v>
      </c>
      <c r="C2839" s="1" t="n">
        <v>2.665379</v>
      </c>
      <c r="D2839" s="1" t="n">
        <v>1.254902</v>
      </c>
      <c r="E2839" s="1" t="n">
        <v>-61.25633</v>
      </c>
      <c r="F2839" s="1" t="n">
        <v>1.039216</v>
      </c>
      <c r="G2839" s="1" t="n">
        <v>121.5909</v>
      </c>
      <c r="H2839" s="1" t="n">
        <v>120.0259</v>
      </c>
    </row>
    <row r="2840" customFormat="false" ht="12.75" hidden="false" customHeight="false" outlineLevel="0" collapsed="false">
      <c r="A2840" s="1" t="n">
        <v>65.35938</v>
      </c>
      <c r="B2840" s="1" t="n">
        <v>1501.977</v>
      </c>
      <c r="C2840" s="1" t="n">
        <v>2.624466</v>
      </c>
      <c r="D2840" s="1" t="n">
        <v>1.235294</v>
      </c>
      <c r="E2840" s="1" t="n">
        <v>-60.93005</v>
      </c>
      <c r="F2840" s="1" t="n">
        <v>1.039216</v>
      </c>
      <c r="G2840" s="1" t="n">
        <v>121.5909</v>
      </c>
      <c r="H2840" s="1" t="n">
        <v>120.0259</v>
      </c>
    </row>
    <row r="2841" customFormat="false" ht="12.75" hidden="false" customHeight="false" outlineLevel="0" collapsed="false">
      <c r="A2841" s="1" t="n">
        <v>65.35938</v>
      </c>
      <c r="B2841" s="1" t="n">
        <v>1447.493</v>
      </c>
      <c r="C2841" s="1" t="n">
        <v>2.529264</v>
      </c>
      <c r="D2841" s="1" t="n">
        <v>1.254902</v>
      </c>
      <c r="E2841" s="1" t="n">
        <v>-60.17082</v>
      </c>
      <c r="F2841" s="1" t="n">
        <v>1.039216</v>
      </c>
      <c r="G2841" s="1" t="n">
        <v>121.5909</v>
      </c>
      <c r="H2841" s="1" t="n">
        <v>120.0259</v>
      </c>
    </row>
    <row r="2842" customFormat="false" ht="12.75" hidden="false" customHeight="false" outlineLevel="0" collapsed="false">
      <c r="A2842" s="1" t="n">
        <v>65.41992</v>
      </c>
      <c r="B2842" s="1" t="n">
        <v>1417.945</v>
      </c>
      <c r="C2842" s="1" t="n">
        <v>2.477633</v>
      </c>
      <c r="D2842" s="1" t="n">
        <v>1.254902</v>
      </c>
      <c r="E2842" s="1" t="n">
        <v>-59.75907</v>
      </c>
      <c r="F2842" s="1" t="n">
        <v>1.039216</v>
      </c>
      <c r="G2842" s="1" t="n">
        <v>121.5909</v>
      </c>
      <c r="H2842" s="1" t="n">
        <v>120.8084</v>
      </c>
    </row>
    <row r="2843" customFormat="false" ht="12.75" hidden="false" customHeight="false" outlineLevel="0" collapsed="false">
      <c r="A2843" s="1" t="n">
        <v>65.41992</v>
      </c>
      <c r="B2843" s="1" t="n">
        <v>1442.668</v>
      </c>
      <c r="C2843" s="1" t="n">
        <v>2.520833</v>
      </c>
      <c r="D2843" s="1" t="n">
        <v>1.254902</v>
      </c>
      <c r="E2843" s="1" t="n">
        <v>-61.02544</v>
      </c>
      <c r="F2843" s="1" t="n">
        <v>1.039216</v>
      </c>
      <c r="G2843" s="1" t="n">
        <v>121.5909</v>
      </c>
      <c r="H2843" s="1" t="n">
        <v>120.0259</v>
      </c>
    </row>
    <row r="2844" customFormat="false" ht="12.75" hidden="false" customHeight="false" outlineLevel="0" collapsed="false">
      <c r="A2844" s="1" t="n">
        <v>65.4707</v>
      </c>
      <c r="B2844" s="1" t="n">
        <v>1363.647</v>
      </c>
      <c r="C2844" s="1" t="n">
        <v>2.382756</v>
      </c>
      <c r="D2844" s="1" t="n">
        <v>1.27451</v>
      </c>
      <c r="E2844" s="1" t="n">
        <v>-59.87379</v>
      </c>
      <c r="F2844" s="1" t="n">
        <v>1.039216</v>
      </c>
      <c r="G2844" s="1" t="n">
        <v>121.5909</v>
      </c>
      <c r="H2844" s="1" t="n">
        <v>120.0259</v>
      </c>
    </row>
    <row r="2845" customFormat="false" ht="12.75" hidden="false" customHeight="false" outlineLevel="0" collapsed="false">
      <c r="A2845" s="1" t="n">
        <v>65.4707</v>
      </c>
      <c r="B2845" s="1" t="n">
        <v>1381.561</v>
      </c>
      <c r="C2845" s="1" t="n">
        <v>2.418662</v>
      </c>
      <c r="D2845" s="1" t="n">
        <v>1.215686</v>
      </c>
      <c r="E2845" s="1" t="n">
        <v>-60.13487</v>
      </c>
      <c r="F2845" s="1" t="n">
        <v>1.039216</v>
      </c>
      <c r="G2845" s="1" t="n">
        <v>121.5909</v>
      </c>
      <c r="H2845" s="1" t="n">
        <v>120.0259</v>
      </c>
    </row>
    <row r="2846" customFormat="false" ht="12.75" hidden="false" customHeight="false" outlineLevel="0" collapsed="false">
      <c r="A2846" s="1" t="n">
        <v>65.5293</v>
      </c>
      <c r="B2846" s="1" t="n">
        <v>1433.662</v>
      </c>
      <c r="C2846" s="1" t="n">
        <v>2.509874</v>
      </c>
      <c r="D2846" s="1" t="n">
        <v>1.254902</v>
      </c>
      <c r="E2846" s="1" t="n">
        <v>-60.89419</v>
      </c>
      <c r="F2846" s="1" t="n">
        <v>1.039216</v>
      </c>
      <c r="G2846" s="1" t="n">
        <v>121.5909</v>
      </c>
      <c r="H2846" s="1" t="n">
        <v>120.0259</v>
      </c>
    </row>
    <row r="2847" customFormat="false" ht="12.75" hidden="false" customHeight="false" outlineLevel="0" collapsed="false">
      <c r="A2847" s="1" t="n">
        <v>65.5293</v>
      </c>
      <c r="B2847" s="1" t="n">
        <v>1374.641</v>
      </c>
      <c r="C2847" s="1" t="n">
        <v>2.406548</v>
      </c>
      <c r="D2847" s="1" t="n">
        <v>1.196078</v>
      </c>
      <c r="E2847" s="1" t="n">
        <v>-60.03402</v>
      </c>
      <c r="F2847" s="1" t="n">
        <v>1.039216</v>
      </c>
      <c r="G2847" s="1" t="n">
        <v>121.5909</v>
      </c>
      <c r="H2847" s="1" t="n">
        <v>120.0259</v>
      </c>
    </row>
    <row r="2848" customFormat="false" ht="12.75" hidden="false" customHeight="false" outlineLevel="0" collapsed="false">
      <c r="A2848" s="1" t="n">
        <v>65.58008</v>
      </c>
      <c r="B2848" s="1" t="n">
        <v>1371.96</v>
      </c>
      <c r="C2848" s="1" t="n">
        <v>2.401853</v>
      </c>
      <c r="D2848" s="1" t="n">
        <v>1.176471</v>
      </c>
      <c r="E2848" s="1" t="n">
        <v>-59.99494</v>
      </c>
      <c r="F2848" s="1" t="n">
        <v>1.039216</v>
      </c>
      <c r="G2848" s="1" t="n">
        <v>121.5909</v>
      </c>
      <c r="H2848" s="1" t="n">
        <v>120.8084</v>
      </c>
    </row>
    <row r="2849" customFormat="false" ht="12.75" hidden="false" customHeight="false" outlineLevel="0" collapsed="false">
      <c r="A2849" s="1" t="n">
        <v>65.58008</v>
      </c>
      <c r="B2849" s="1" t="n">
        <v>1412.96</v>
      </c>
      <c r="C2849" s="1" t="n">
        <v>2.473631</v>
      </c>
      <c r="D2849" s="1" t="n">
        <v>1.176471</v>
      </c>
      <c r="E2849" s="1" t="n">
        <v>-60.59248</v>
      </c>
      <c r="F2849" s="1" t="n">
        <v>1.039216</v>
      </c>
      <c r="G2849" s="1" t="n">
        <v>120.8084</v>
      </c>
      <c r="H2849" s="1" t="n">
        <v>120.0259</v>
      </c>
    </row>
    <row r="2850" customFormat="false" ht="12.75" hidden="false" customHeight="false" outlineLevel="0" collapsed="false">
      <c r="A2850" s="1" t="n">
        <v>65.64063</v>
      </c>
      <c r="B2850" s="1" t="n">
        <v>1351.689</v>
      </c>
      <c r="C2850" s="1" t="n">
        <v>2.366366</v>
      </c>
      <c r="D2850" s="1" t="n">
        <v>1.235294</v>
      </c>
      <c r="E2850" s="1" t="n">
        <v>-59.69952</v>
      </c>
      <c r="F2850" s="1" t="n">
        <v>1.039216</v>
      </c>
      <c r="G2850" s="1" t="n">
        <v>121.5909</v>
      </c>
      <c r="H2850" s="1" t="n">
        <v>120.8084</v>
      </c>
    </row>
    <row r="2851" customFormat="false" ht="12.75" hidden="false" customHeight="false" outlineLevel="0" collapsed="false">
      <c r="A2851" s="1" t="n">
        <v>65.68945</v>
      </c>
      <c r="B2851" s="1" t="n">
        <v>1347.804</v>
      </c>
      <c r="C2851" s="1" t="n">
        <v>2.359564</v>
      </c>
      <c r="D2851" s="1" t="n">
        <v>1.254902</v>
      </c>
      <c r="E2851" s="1" t="n">
        <v>-59.64289</v>
      </c>
      <c r="F2851" s="1" t="n">
        <v>1.058824</v>
      </c>
      <c r="G2851" s="1" t="n">
        <v>121.5909</v>
      </c>
      <c r="H2851" s="1" t="n">
        <v>120.8084</v>
      </c>
    </row>
    <row r="2852" customFormat="false" ht="12.75" hidden="false" customHeight="false" outlineLevel="0" collapsed="false">
      <c r="A2852" s="1" t="n">
        <v>65.68945</v>
      </c>
      <c r="B2852" s="1" t="n">
        <v>1409.244</v>
      </c>
      <c r="C2852" s="1" t="n">
        <v>2.467126</v>
      </c>
      <c r="D2852" s="1" t="n">
        <v>1.215686</v>
      </c>
      <c r="E2852" s="1" t="n">
        <v>-61.61217</v>
      </c>
      <c r="F2852" s="1" t="n">
        <v>1.039216</v>
      </c>
      <c r="G2852" s="1" t="n">
        <v>121.5909</v>
      </c>
      <c r="H2852" s="1" t="n">
        <v>120.0259</v>
      </c>
    </row>
    <row r="2853" customFormat="false" ht="12.75" hidden="false" customHeight="false" outlineLevel="0" collapsed="false">
      <c r="A2853" s="1" t="n">
        <v>65.75</v>
      </c>
      <c r="B2853" s="1" t="n">
        <v>1381.222</v>
      </c>
      <c r="C2853" s="1" t="n">
        <v>2.418068</v>
      </c>
      <c r="D2853" s="1" t="n">
        <v>1.215686</v>
      </c>
      <c r="E2853" s="1" t="n">
        <v>-61.18241</v>
      </c>
      <c r="F2853" s="1" t="n">
        <v>1.039216</v>
      </c>
      <c r="G2853" s="1" t="n">
        <v>121.5909</v>
      </c>
      <c r="H2853" s="1" t="n">
        <v>120.8084</v>
      </c>
    </row>
    <row r="2854" customFormat="false" ht="12.75" hidden="false" customHeight="false" outlineLevel="0" collapsed="false">
      <c r="A2854" s="1" t="n">
        <v>65.75</v>
      </c>
      <c r="B2854" s="1" t="n">
        <v>1338.028</v>
      </c>
      <c r="C2854" s="1" t="n">
        <v>2.321641</v>
      </c>
      <c r="D2854" s="1" t="n">
        <v>1.235294</v>
      </c>
      <c r="E2854" s="1" t="n">
        <v>-60.52</v>
      </c>
      <c r="F2854" s="1" t="n">
        <v>1.039216</v>
      </c>
      <c r="G2854" s="1" t="n">
        <v>121.5909</v>
      </c>
      <c r="H2854" s="1" t="n">
        <v>120.0259</v>
      </c>
    </row>
    <row r="2855" customFormat="false" ht="12.75" hidden="false" customHeight="false" outlineLevel="0" collapsed="false">
      <c r="A2855" s="1" t="n">
        <v>65.80078</v>
      </c>
      <c r="B2855" s="1" t="n">
        <v>1349.744</v>
      </c>
      <c r="C2855" s="1" t="n">
        <v>2.341969</v>
      </c>
      <c r="D2855" s="1" t="n">
        <v>1.235294</v>
      </c>
      <c r="E2855" s="1" t="n">
        <v>-60.69967</v>
      </c>
      <c r="F2855" s="1" t="n">
        <v>1.039216</v>
      </c>
      <c r="G2855" s="1" t="n">
        <v>121.5909</v>
      </c>
      <c r="H2855" s="1" t="n">
        <v>120.8084</v>
      </c>
    </row>
    <row r="2856" customFormat="false" ht="12.75" hidden="false" customHeight="false" outlineLevel="0" collapsed="false">
      <c r="A2856" s="1" t="n">
        <v>65.80078</v>
      </c>
      <c r="B2856" s="1" t="n">
        <v>1368.456</v>
      </c>
      <c r="C2856" s="1" t="n">
        <v>2.374438</v>
      </c>
      <c r="D2856" s="1" t="n">
        <v>1.215686</v>
      </c>
      <c r="E2856" s="1" t="n">
        <v>-60.98664</v>
      </c>
      <c r="F2856" s="1" t="n">
        <v>1.039216</v>
      </c>
      <c r="G2856" s="1" t="n">
        <v>121.5909</v>
      </c>
      <c r="H2856" s="1" t="n">
        <v>120.8084</v>
      </c>
    </row>
    <row r="2857" customFormat="false" ht="12.75" hidden="false" customHeight="false" outlineLevel="0" collapsed="false">
      <c r="A2857" s="1" t="n">
        <v>65.85938</v>
      </c>
      <c r="B2857" s="1" t="n">
        <v>1442.853</v>
      </c>
      <c r="C2857" s="1" t="n">
        <v>2.503526</v>
      </c>
      <c r="D2857" s="1" t="n">
        <v>1.254902</v>
      </c>
      <c r="E2857" s="1" t="n">
        <v>-62.1276</v>
      </c>
      <c r="F2857" s="1" t="n">
        <v>1.039216</v>
      </c>
      <c r="G2857" s="1" t="n">
        <v>121.5909</v>
      </c>
      <c r="H2857" s="1" t="n">
        <v>120.0259</v>
      </c>
    </row>
    <row r="2858" customFormat="false" ht="12.75" hidden="false" customHeight="false" outlineLevel="0" collapsed="false">
      <c r="A2858" s="1" t="n">
        <v>65.85938</v>
      </c>
      <c r="B2858" s="1" t="n">
        <v>1417.767</v>
      </c>
      <c r="C2858" s="1" t="n">
        <v>2.459997</v>
      </c>
      <c r="D2858" s="1" t="n">
        <v>1.235294</v>
      </c>
      <c r="E2858" s="1" t="n">
        <v>-61.74287</v>
      </c>
      <c r="F2858" s="1" t="n">
        <v>1.039216</v>
      </c>
      <c r="G2858" s="1" t="n">
        <v>121.5909</v>
      </c>
      <c r="H2858" s="1" t="n">
        <v>120.0259</v>
      </c>
    </row>
    <row r="2859" customFormat="false" ht="12.75" hidden="false" customHeight="false" outlineLevel="0" collapsed="false">
      <c r="A2859" s="1" t="n">
        <v>65.91016</v>
      </c>
      <c r="B2859" s="1" t="n">
        <v>1413.492</v>
      </c>
      <c r="C2859" s="1" t="n">
        <v>2.452581</v>
      </c>
      <c r="D2859" s="1" t="n">
        <v>1.254902</v>
      </c>
      <c r="E2859" s="1" t="n">
        <v>-61.67731</v>
      </c>
      <c r="F2859" s="1" t="n">
        <v>1.039216</v>
      </c>
      <c r="G2859" s="1" t="n">
        <v>121.5909</v>
      </c>
      <c r="H2859" s="1" t="n">
        <v>120.8084</v>
      </c>
    </row>
    <row r="2860" customFormat="false" ht="12.75" hidden="false" customHeight="false" outlineLevel="0" collapsed="false">
      <c r="A2860" s="1" t="n">
        <v>65.91016</v>
      </c>
      <c r="B2860" s="1" t="n">
        <v>1397.171</v>
      </c>
      <c r="C2860" s="1" t="n">
        <v>2.424261</v>
      </c>
      <c r="D2860" s="1" t="n">
        <v>1.215686</v>
      </c>
      <c r="E2860" s="1" t="n">
        <v>-60.67673</v>
      </c>
      <c r="F2860" s="1" t="n">
        <v>1.039216</v>
      </c>
      <c r="G2860" s="1" t="n">
        <v>121.5909</v>
      </c>
      <c r="H2860" s="1" t="n">
        <v>120.8084</v>
      </c>
    </row>
    <row r="2861" customFormat="false" ht="12.75" hidden="false" customHeight="false" outlineLevel="0" collapsed="false">
      <c r="A2861" s="1" t="n">
        <v>65.91016</v>
      </c>
      <c r="B2861" s="1" t="n">
        <v>1427.841</v>
      </c>
      <c r="C2861" s="1" t="n">
        <v>2.477478</v>
      </c>
      <c r="D2861" s="1" t="n">
        <v>1.235294</v>
      </c>
      <c r="E2861" s="1" t="n">
        <v>-61.13062</v>
      </c>
      <c r="F2861" s="1" t="n">
        <v>1.039216</v>
      </c>
      <c r="G2861" s="1" t="n">
        <v>121.5909</v>
      </c>
      <c r="H2861" s="1" t="n">
        <v>120.0259</v>
      </c>
    </row>
    <row r="2862" customFormat="false" ht="12.75" hidden="false" customHeight="false" outlineLevel="0" collapsed="false">
      <c r="A2862" s="1" t="n">
        <v>65.9707</v>
      </c>
      <c r="B2862" s="1" t="n">
        <v>1395.092</v>
      </c>
      <c r="C2862" s="1" t="n">
        <v>2.420655</v>
      </c>
      <c r="D2862" s="1" t="n">
        <v>1.196078</v>
      </c>
      <c r="E2862" s="1" t="n">
        <v>-60.64597</v>
      </c>
      <c r="F2862" s="1" t="n">
        <v>1.039216</v>
      </c>
      <c r="G2862" s="1" t="n">
        <v>121.5909</v>
      </c>
      <c r="H2862" s="1" t="n">
        <v>120.8084</v>
      </c>
    </row>
    <row r="2863" customFormat="false" ht="12.75" hidden="false" customHeight="false" outlineLevel="0" collapsed="false">
      <c r="A2863" s="1" t="n">
        <v>65.9707</v>
      </c>
      <c r="B2863" s="1" t="n">
        <v>1344.101</v>
      </c>
      <c r="C2863" s="1" t="n">
        <v>2.332179</v>
      </c>
      <c r="D2863" s="1" t="n">
        <v>1.27451</v>
      </c>
      <c r="E2863" s="1" t="n">
        <v>-59.89135</v>
      </c>
      <c r="F2863" s="1" t="n">
        <v>1.039216</v>
      </c>
      <c r="G2863" s="1" t="n">
        <v>121.5909</v>
      </c>
      <c r="H2863" s="1" t="n">
        <v>120.8084</v>
      </c>
    </row>
    <row r="2864" customFormat="false" ht="12.75" hidden="false" customHeight="false" outlineLevel="0" collapsed="false">
      <c r="A2864" s="1" t="n">
        <v>65.9707</v>
      </c>
      <c r="B2864" s="1" t="n">
        <v>1365.633</v>
      </c>
      <c r="C2864" s="1" t="n">
        <v>2.369539</v>
      </c>
      <c r="D2864" s="1" t="n">
        <v>1.156863</v>
      </c>
      <c r="E2864" s="1" t="n">
        <v>-60.21</v>
      </c>
      <c r="F2864" s="1" t="n">
        <v>1.039216</v>
      </c>
      <c r="G2864" s="1" t="n">
        <v>121.5909</v>
      </c>
      <c r="H2864" s="1" t="n">
        <v>120.8084</v>
      </c>
    </row>
    <row r="2865" customFormat="false" ht="12.75" hidden="false" customHeight="false" outlineLevel="0" collapsed="false">
      <c r="A2865" s="1" t="n">
        <v>65.9707</v>
      </c>
      <c r="B2865" s="1" t="n">
        <v>1380.036</v>
      </c>
      <c r="C2865" s="1" t="n">
        <v>2.360805</v>
      </c>
      <c r="D2865" s="1" t="n">
        <v>1.235294</v>
      </c>
      <c r="E2865" s="1" t="n">
        <v>-60.42316</v>
      </c>
      <c r="F2865" s="1" t="n">
        <v>1.039216</v>
      </c>
      <c r="G2865" s="1" t="n">
        <v>120.8084</v>
      </c>
      <c r="H2865" s="1" t="n">
        <v>120.8084</v>
      </c>
    </row>
    <row r="2866" customFormat="false" ht="12.75" hidden="false" customHeight="false" outlineLevel="0" collapsed="false">
      <c r="A2866" s="1" t="n">
        <v>66.01953</v>
      </c>
      <c r="B2866" s="1" t="n">
        <v>1440.821</v>
      </c>
      <c r="C2866" s="1" t="n">
        <v>2.464789</v>
      </c>
      <c r="D2866" s="1" t="n">
        <v>1.235294</v>
      </c>
      <c r="E2866" s="1" t="n">
        <v>-61.32271</v>
      </c>
      <c r="F2866" s="1" t="n">
        <v>1.039216</v>
      </c>
      <c r="G2866" s="1" t="n">
        <v>121.5909</v>
      </c>
      <c r="H2866" s="1" t="n">
        <v>120.8084</v>
      </c>
    </row>
    <row r="2867" customFormat="false" ht="12.75" hidden="false" customHeight="false" outlineLevel="0" collapsed="false">
      <c r="A2867" s="1" t="n">
        <v>66.01953</v>
      </c>
      <c r="B2867" s="1" t="n">
        <v>1406.426</v>
      </c>
      <c r="C2867" s="1" t="n">
        <v>2.405949</v>
      </c>
      <c r="D2867" s="1" t="n">
        <v>1.235294</v>
      </c>
      <c r="E2867" s="1" t="n">
        <v>-60.8137</v>
      </c>
      <c r="F2867" s="1" t="n">
        <v>1.039216</v>
      </c>
      <c r="G2867" s="1" t="n">
        <v>121.5909</v>
      </c>
      <c r="H2867" s="1" t="n">
        <v>120.8084</v>
      </c>
    </row>
    <row r="2868" customFormat="false" ht="12.75" hidden="false" customHeight="false" outlineLevel="0" collapsed="false">
      <c r="A2868" s="1" t="n">
        <v>66.01953</v>
      </c>
      <c r="B2868" s="1" t="n">
        <v>1399.082</v>
      </c>
      <c r="C2868" s="1" t="n">
        <v>2.393386</v>
      </c>
      <c r="D2868" s="1" t="n">
        <v>1.235294</v>
      </c>
      <c r="E2868" s="1" t="n">
        <v>-60.70501</v>
      </c>
      <c r="F2868" s="1" t="n">
        <v>1.039216</v>
      </c>
      <c r="G2868" s="1" t="n">
        <v>121.5909</v>
      </c>
      <c r="H2868" s="1" t="n">
        <v>120.0259</v>
      </c>
    </row>
    <row r="2869" customFormat="false" ht="12.75" hidden="false" customHeight="false" outlineLevel="0" collapsed="false">
      <c r="A2869" s="1" t="n">
        <v>66.08008</v>
      </c>
      <c r="B2869" s="1" t="n">
        <v>1387.523</v>
      </c>
      <c r="C2869" s="1" t="n">
        <v>2.373613</v>
      </c>
      <c r="D2869" s="1" t="n">
        <v>1.196078</v>
      </c>
      <c r="E2869" s="1" t="n">
        <v>-60.53396</v>
      </c>
      <c r="F2869" s="1" t="n">
        <v>1.039216</v>
      </c>
      <c r="G2869" s="1" t="n">
        <v>121.5909</v>
      </c>
      <c r="H2869" s="1" t="n">
        <v>120.8084</v>
      </c>
    </row>
    <row r="2870" customFormat="false" ht="12.75" hidden="false" customHeight="false" outlineLevel="0" collapsed="false">
      <c r="A2870" s="1" t="n">
        <v>66.08008</v>
      </c>
      <c r="B2870" s="1" t="n">
        <v>1366.13</v>
      </c>
      <c r="C2870" s="1" t="n">
        <v>2.337016</v>
      </c>
      <c r="D2870" s="1" t="n">
        <v>1.215686</v>
      </c>
      <c r="E2870" s="1" t="n">
        <v>-60.21736</v>
      </c>
      <c r="F2870" s="1" t="n">
        <v>1.039216</v>
      </c>
      <c r="G2870" s="1" t="n">
        <v>121.5909</v>
      </c>
      <c r="H2870" s="1" t="n">
        <v>120.8084</v>
      </c>
    </row>
    <row r="2871" customFormat="false" ht="12.75" hidden="false" customHeight="false" outlineLevel="0" collapsed="false">
      <c r="A2871" s="1" t="n">
        <v>66.08008</v>
      </c>
      <c r="B2871" s="1" t="n">
        <v>1372.127</v>
      </c>
      <c r="C2871" s="1" t="n">
        <v>2.347275</v>
      </c>
      <c r="D2871" s="1" t="n">
        <v>1.196078</v>
      </c>
      <c r="E2871" s="1" t="n">
        <v>-60.30611</v>
      </c>
      <c r="F2871" s="1" t="n">
        <v>1.039216</v>
      </c>
      <c r="G2871" s="1" t="n">
        <v>121.5909</v>
      </c>
      <c r="H2871" s="1" t="n">
        <v>120.8084</v>
      </c>
    </row>
    <row r="2872" customFormat="false" ht="12.75" hidden="false" customHeight="false" outlineLevel="0" collapsed="false">
      <c r="A2872" s="1" t="n">
        <v>66.13086</v>
      </c>
      <c r="B2872" s="1" t="n">
        <v>1391.297</v>
      </c>
      <c r="C2872" s="1" t="n">
        <v>2.380069</v>
      </c>
      <c r="D2872" s="1" t="n">
        <v>1.235294</v>
      </c>
      <c r="E2872" s="1" t="n">
        <v>-60.58981</v>
      </c>
      <c r="F2872" s="1" t="n">
        <v>1.039216</v>
      </c>
      <c r="G2872" s="1" t="n">
        <v>120.8084</v>
      </c>
      <c r="H2872" s="1" t="n">
        <v>120.0259</v>
      </c>
    </row>
    <row r="2873" customFormat="false" ht="12.75" hidden="false" customHeight="false" outlineLevel="0" collapsed="false">
      <c r="A2873" s="1" t="n">
        <v>66.13086</v>
      </c>
      <c r="B2873" s="1" t="n">
        <v>1327.296</v>
      </c>
      <c r="C2873" s="1" t="n">
        <v>2.270583</v>
      </c>
      <c r="D2873" s="1" t="n">
        <v>1.196078</v>
      </c>
      <c r="E2873" s="1" t="n">
        <v>-59.64265</v>
      </c>
      <c r="F2873" s="1" t="n">
        <v>1.039216</v>
      </c>
      <c r="G2873" s="1" t="n">
        <v>121.5909</v>
      </c>
      <c r="H2873" s="1" t="n">
        <v>120.0259</v>
      </c>
    </row>
    <row r="2874" customFormat="false" ht="12.75" hidden="false" customHeight="false" outlineLevel="0" collapsed="false">
      <c r="A2874" s="1" t="n">
        <v>66.13086</v>
      </c>
      <c r="B2874" s="1" t="n">
        <v>1342.337</v>
      </c>
      <c r="C2874" s="1" t="n">
        <v>2.296314</v>
      </c>
      <c r="D2874" s="1" t="n">
        <v>1.235294</v>
      </c>
      <c r="E2874" s="1" t="n">
        <v>-59.86525</v>
      </c>
      <c r="F2874" s="1" t="n">
        <v>1.039216</v>
      </c>
      <c r="G2874" s="1" t="n">
        <v>120.8084</v>
      </c>
      <c r="H2874" s="1" t="n">
        <v>120.8084</v>
      </c>
    </row>
    <row r="2875" customFormat="false" ht="12.75" hidden="false" customHeight="false" outlineLevel="0" collapsed="false">
      <c r="A2875" s="1" t="n">
        <v>66.18945</v>
      </c>
      <c r="B2875" s="1" t="n">
        <v>1343.459</v>
      </c>
      <c r="C2875" s="1" t="n">
        <v>2.298233</v>
      </c>
      <c r="D2875" s="1" t="n">
        <v>1.176471</v>
      </c>
      <c r="E2875" s="1" t="n">
        <v>-59.88186</v>
      </c>
      <c r="F2875" s="1" t="n">
        <v>1.039216</v>
      </c>
      <c r="G2875" s="1" t="n">
        <v>121.5909</v>
      </c>
      <c r="H2875" s="1" t="n">
        <v>120.8084</v>
      </c>
    </row>
    <row r="2876" customFormat="false" ht="12.75" hidden="false" customHeight="false" outlineLevel="0" collapsed="false">
      <c r="A2876" s="1" t="n">
        <v>66.18945</v>
      </c>
      <c r="B2876" s="1" t="n">
        <v>1383.259</v>
      </c>
      <c r="C2876" s="1" t="n">
        <v>2.366318</v>
      </c>
      <c r="D2876" s="1" t="n">
        <v>1.196078</v>
      </c>
      <c r="E2876" s="1" t="n">
        <v>-61.28006</v>
      </c>
      <c r="F2876" s="1" t="n">
        <v>1.058824</v>
      </c>
      <c r="G2876" s="1" t="n">
        <v>121.5909</v>
      </c>
      <c r="H2876" s="1" t="n">
        <v>120.8084</v>
      </c>
    </row>
    <row r="2877" customFormat="false" ht="12.75" hidden="false" customHeight="false" outlineLevel="0" collapsed="false">
      <c r="A2877" s="1" t="n">
        <v>66.18945</v>
      </c>
      <c r="B2877" s="1" t="n">
        <v>1381.561</v>
      </c>
      <c r="C2877" s="1" t="n">
        <v>2.363413</v>
      </c>
      <c r="D2877" s="1" t="n">
        <v>1.235294</v>
      </c>
      <c r="E2877" s="1" t="n">
        <v>-61.25393</v>
      </c>
      <c r="F2877" s="1" t="n">
        <v>1.039216</v>
      </c>
      <c r="G2877" s="1" t="n">
        <v>121.5909</v>
      </c>
      <c r="H2877" s="1" t="n">
        <v>120.8084</v>
      </c>
    </row>
    <row r="2878" customFormat="false" ht="12.75" hidden="false" customHeight="false" outlineLevel="0" collapsed="false">
      <c r="A2878" s="1" t="n">
        <v>66.18945</v>
      </c>
      <c r="B2878" s="1" t="n">
        <v>1359.692</v>
      </c>
      <c r="C2878" s="1" t="n">
        <v>2.326003</v>
      </c>
      <c r="D2878" s="1" t="n">
        <v>1.215686</v>
      </c>
      <c r="E2878" s="1" t="n">
        <v>-60.9175</v>
      </c>
      <c r="F2878" s="1" t="n">
        <v>1.039216</v>
      </c>
      <c r="G2878" s="1" t="n">
        <v>121.5909</v>
      </c>
      <c r="H2878" s="1" t="n">
        <v>120.0259</v>
      </c>
    </row>
    <row r="2879" customFormat="false" ht="12.75" hidden="false" customHeight="false" outlineLevel="0" collapsed="false">
      <c r="A2879" s="1" t="n">
        <v>66.24023</v>
      </c>
      <c r="B2879" s="1" t="n">
        <v>1324.484</v>
      </c>
      <c r="C2879" s="1" t="n">
        <v>2.265772</v>
      </c>
      <c r="D2879" s="1" t="n">
        <v>1.196078</v>
      </c>
      <c r="E2879" s="1" t="n">
        <v>-60.37585</v>
      </c>
      <c r="F2879" s="1" t="n">
        <v>1.039216</v>
      </c>
      <c r="G2879" s="1" t="n">
        <v>121.5909</v>
      </c>
      <c r="H2879" s="1" t="n">
        <v>120.8084</v>
      </c>
    </row>
    <row r="2880" customFormat="false" ht="12.75" hidden="false" customHeight="false" outlineLevel="0" collapsed="false">
      <c r="A2880" s="1" t="n">
        <v>66.24023</v>
      </c>
      <c r="B2880" s="1" t="n">
        <v>1316.272</v>
      </c>
      <c r="C2880" s="1" t="n">
        <v>2.257574</v>
      </c>
      <c r="D2880" s="1" t="n">
        <v>1.176471</v>
      </c>
      <c r="E2880" s="1" t="n">
        <v>-60.24953</v>
      </c>
      <c r="F2880" s="1" t="n">
        <v>1.039216</v>
      </c>
      <c r="G2880" s="1" t="n">
        <v>120.8084</v>
      </c>
      <c r="H2880" s="1" t="n">
        <v>120.8084</v>
      </c>
    </row>
    <row r="2881" customFormat="false" ht="12.75" hidden="false" customHeight="false" outlineLevel="0" collapsed="false">
      <c r="A2881" s="1" t="n">
        <v>66.24023</v>
      </c>
      <c r="B2881" s="1" t="n">
        <v>1368.29</v>
      </c>
      <c r="C2881" s="1" t="n">
        <v>2.34679</v>
      </c>
      <c r="D2881" s="1" t="n">
        <v>1.215686</v>
      </c>
      <c r="E2881" s="1" t="n">
        <v>-61.04977</v>
      </c>
      <c r="F2881" s="1" t="n">
        <v>1.039216</v>
      </c>
      <c r="G2881" s="1" t="n">
        <v>121.5909</v>
      </c>
      <c r="H2881" s="1" t="n">
        <v>120.8084</v>
      </c>
    </row>
    <row r="2882" customFormat="false" ht="12.75" hidden="false" customHeight="false" outlineLevel="0" collapsed="false">
      <c r="A2882" s="1" t="n">
        <v>66.30078</v>
      </c>
      <c r="B2882" s="1" t="n">
        <v>1365.964</v>
      </c>
      <c r="C2882" s="1" t="n">
        <v>2.342802</v>
      </c>
      <c r="D2882" s="1" t="n">
        <v>1.215686</v>
      </c>
      <c r="E2882" s="1" t="n">
        <v>-61.01399</v>
      </c>
      <c r="F2882" s="1" t="n">
        <v>1.039216</v>
      </c>
      <c r="G2882" s="1" t="n">
        <v>121.5909</v>
      </c>
      <c r="H2882" s="1" t="n">
        <v>120.0259</v>
      </c>
    </row>
    <row r="2883" customFormat="false" ht="12.75" hidden="false" customHeight="false" outlineLevel="0" collapsed="false">
      <c r="A2883" s="1" t="n">
        <v>66.30078</v>
      </c>
      <c r="B2883" s="1" t="n">
        <v>1321.218</v>
      </c>
      <c r="C2883" s="1" t="n">
        <v>2.266056</v>
      </c>
      <c r="D2883" s="1" t="n">
        <v>1.235294</v>
      </c>
      <c r="E2883" s="1" t="n">
        <v>-60.32561</v>
      </c>
      <c r="F2883" s="1" t="n">
        <v>1.039216</v>
      </c>
      <c r="G2883" s="1" t="n">
        <v>121.5909</v>
      </c>
      <c r="H2883" s="1" t="n">
        <v>120.0259</v>
      </c>
    </row>
    <row r="2884" customFormat="false" ht="12.75" hidden="false" customHeight="false" outlineLevel="0" collapsed="false">
      <c r="A2884" s="1" t="n">
        <v>66.30078</v>
      </c>
      <c r="B2884" s="1" t="n">
        <v>1298.801</v>
      </c>
      <c r="C2884" s="1" t="n">
        <v>2.227608</v>
      </c>
      <c r="D2884" s="1" t="n">
        <v>1.156863</v>
      </c>
      <c r="E2884" s="1" t="n">
        <v>-59.98075</v>
      </c>
      <c r="F2884" s="1" t="n">
        <v>1.039216</v>
      </c>
      <c r="G2884" s="1" t="n">
        <v>121.5909</v>
      </c>
      <c r="H2884" s="1" t="n">
        <v>120.8084</v>
      </c>
    </row>
    <row r="2885" customFormat="false" ht="12.75" hidden="false" customHeight="false" outlineLevel="0" collapsed="false">
      <c r="A2885" s="1" t="n">
        <v>66.34961</v>
      </c>
      <c r="B2885" s="1" t="n">
        <v>1272.799</v>
      </c>
      <c r="C2885" s="1" t="n">
        <v>2.183011</v>
      </c>
      <c r="D2885" s="1" t="n">
        <v>1.176471</v>
      </c>
      <c r="E2885" s="1" t="n">
        <v>-59.58074</v>
      </c>
      <c r="F2885" s="1" t="n">
        <v>1.039216</v>
      </c>
      <c r="G2885" s="1" t="n">
        <v>121.5909</v>
      </c>
      <c r="H2885" s="1" t="n">
        <v>120.0259</v>
      </c>
    </row>
    <row r="2886" customFormat="false" ht="12.75" hidden="false" customHeight="false" outlineLevel="0" collapsed="false">
      <c r="A2886" s="1" t="n">
        <v>66.34961</v>
      </c>
      <c r="B2886" s="1" t="n">
        <v>1265.214</v>
      </c>
      <c r="C2886" s="1" t="n">
        <v>2.170002</v>
      </c>
      <c r="D2886" s="1" t="n">
        <v>1.156863</v>
      </c>
      <c r="E2886" s="1" t="n">
        <v>-59.46405</v>
      </c>
      <c r="F2886" s="1" t="n">
        <v>1.039216</v>
      </c>
      <c r="G2886" s="1" t="n">
        <v>121.5909</v>
      </c>
      <c r="H2886" s="1" t="n">
        <v>120.8084</v>
      </c>
    </row>
    <row r="2887" customFormat="false" ht="12.75" hidden="false" customHeight="false" outlineLevel="0" collapsed="false">
      <c r="A2887" s="1" t="n">
        <v>66.41016</v>
      </c>
      <c r="B2887" s="1" t="n">
        <v>1313.047</v>
      </c>
      <c r="C2887" s="1" t="n">
        <v>2.252042</v>
      </c>
      <c r="D2887" s="1" t="n">
        <v>1.176471</v>
      </c>
      <c r="E2887" s="1" t="n">
        <v>-60.19992</v>
      </c>
      <c r="F2887" s="1" t="n">
        <v>1.039216</v>
      </c>
      <c r="G2887" s="1" t="n">
        <v>121.5909</v>
      </c>
      <c r="H2887" s="1" t="n">
        <v>120.0259</v>
      </c>
    </row>
    <row r="2888" customFormat="false" ht="12.75" hidden="false" customHeight="false" outlineLevel="0" collapsed="false">
      <c r="A2888" s="1" t="n">
        <v>66.41016</v>
      </c>
      <c r="B2888" s="1" t="n">
        <v>1268.78</v>
      </c>
      <c r="C2888" s="1" t="n">
        <v>2.176119</v>
      </c>
      <c r="D2888" s="1" t="n">
        <v>1.156863</v>
      </c>
      <c r="E2888" s="1" t="n">
        <v>-59.51892</v>
      </c>
      <c r="F2888" s="1" t="n">
        <v>1.039216</v>
      </c>
      <c r="G2888" s="1" t="n">
        <v>121.5909</v>
      </c>
      <c r="H2888" s="1" t="n">
        <v>120.0259</v>
      </c>
    </row>
    <row r="2889" customFormat="false" ht="12.75" hidden="false" customHeight="false" outlineLevel="0" collapsed="false">
      <c r="A2889" s="1" t="n">
        <v>66.46094</v>
      </c>
      <c r="B2889" s="1" t="n">
        <v>1270.786</v>
      </c>
      <c r="C2889" s="1" t="n">
        <v>2.179559</v>
      </c>
      <c r="D2889" s="1" t="n">
        <v>1.137255</v>
      </c>
      <c r="E2889" s="1" t="n">
        <v>-61.88676</v>
      </c>
      <c r="F2889" s="1" t="n">
        <v>1.039216</v>
      </c>
      <c r="G2889" s="1" t="n">
        <v>121.5909</v>
      </c>
      <c r="H2889" s="1" t="n">
        <v>120.8084</v>
      </c>
    </row>
    <row r="2890" customFormat="false" ht="12.75" hidden="false" customHeight="false" outlineLevel="0" collapsed="false">
      <c r="A2890" s="1" t="n">
        <v>66.46094</v>
      </c>
      <c r="B2890" s="1" t="n">
        <v>1329.648</v>
      </c>
      <c r="C2890" s="1" t="n">
        <v>2.280515</v>
      </c>
      <c r="D2890" s="1" t="n">
        <v>1.176471</v>
      </c>
      <c r="E2890" s="1" t="n">
        <v>27.09946</v>
      </c>
      <c r="F2890" s="1" t="n">
        <v>1.039216</v>
      </c>
      <c r="G2890" s="1" t="n">
        <v>121.5909</v>
      </c>
      <c r="H2890" s="1" t="n">
        <v>120.8084</v>
      </c>
    </row>
    <row r="2891" customFormat="false" ht="12.75" hidden="false" customHeight="false" outlineLevel="0" collapsed="false">
      <c r="A2891" s="1" t="n">
        <v>66.50977</v>
      </c>
      <c r="B2891" s="1" t="n">
        <v>1235.758</v>
      </c>
      <c r="C2891" s="1" t="n">
        <v>2.119482</v>
      </c>
      <c r="D2891" s="1" t="n">
        <v>1.176471</v>
      </c>
      <c r="E2891" s="1" t="n">
        <v>-61.28346</v>
      </c>
      <c r="F2891" s="1" t="n">
        <v>1.039216</v>
      </c>
      <c r="G2891" s="1" t="n">
        <v>121.5909</v>
      </c>
      <c r="H2891" s="1" t="n">
        <v>120.8084</v>
      </c>
    </row>
    <row r="2892" customFormat="false" ht="12.75" hidden="false" customHeight="false" outlineLevel="0" collapsed="false">
      <c r="A2892" s="1" t="n">
        <v>66.50977</v>
      </c>
      <c r="B2892" s="1" t="n">
        <v>1270.786</v>
      </c>
      <c r="C2892" s="1" t="n">
        <v>2.179559</v>
      </c>
      <c r="D2892" s="1" t="n">
        <v>1.196078</v>
      </c>
      <c r="E2892" s="1" t="n">
        <v>-61.88676</v>
      </c>
      <c r="F2892" s="1" t="n">
        <v>1.039216</v>
      </c>
      <c r="G2892" s="1" t="n">
        <v>121.5909</v>
      </c>
      <c r="H2892" s="1" t="n">
        <v>120.0259</v>
      </c>
    </row>
    <row r="2893" customFormat="false" ht="12.75" hidden="false" customHeight="false" outlineLevel="0" collapsed="false">
      <c r="A2893" s="1" t="n">
        <v>66.57031</v>
      </c>
      <c r="B2893" s="1" t="n">
        <v>1315.657</v>
      </c>
      <c r="C2893" s="1" t="n">
        <v>2.276979</v>
      </c>
      <c r="D2893" s="1" t="n">
        <v>1.196078</v>
      </c>
      <c r="E2893" s="1" t="n">
        <v>27.34044</v>
      </c>
      <c r="F2893" s="1" t="n">
        <v>1.039216</v>
      </c>
      <c r="G2893" s="1" t="n">
        <v>121.5909</v>
      </c>
      <c r="H2893" s="1" t="n">
        <v>120.8084</v>
      </c>
    </row>
    <row r="2894" customFormat="false" ht="12.75" hidden="false" customHeight="false" outlineLevel="0" collapsed="false">
      <c r="A2894" s="1" t="n">
        <v>66.57031</v>
      </c>
      <c r="B2894" s="1" t="n">
        <v>1284.275</v>
      </c>
      <c r="C2894" s="1" t="n">
        <v>2.222666</v>
      </c>
      <c r="D2894" s="1" t="n">
        <v>1.176471</v>
      </c>
      <c r="E2894" s="1" t="n">
        <v>-62.11906</v>
      </c>
      <c r="F2894" s="1" t="n">
        <v>1.039216</v>
      </c>
      <c r="G2894" s="1" t="n">
        <v>121.5909</v>
      </c>
      <c r="H2894" s="1" t="n">
        <v>120.0259</v>
      </c>
    </row>
    <row r="2895" customFormat="false" ht="12.75" hidden="false" customHeight="false" outlineLevel="0" collapsed="false">
      <c r="A2895" s="1" t="n">
        <v>66.62109</v>
      </c>
      <c r="B2895" s="1" t="n">
        <v>1258</v>
      </c>
      <c r="C2895" s="1" t="n">
        <v>2.177194</v>
      </c>
      <c r="D2895" s="1" t="n">
        <v>1.235294</v>
      </c>
      <c r="E2895" s="1" t="n">
        <v>-61.66654</v>
      </c>
      <c r="F2895" s="1" t="n">
        <v>1.039216</v>
      </c>
      <c r="G2895" s="1" t="n">
        <v>121.5909</v>
      </c>
      <c r="H2895" s="1" t="n">
        <v>120.0259</v>
      </c>
    </row>
    <row r="2896" customFormat="false" ht="12.75" hidden="false" customHeight="false" outlineLevel="0" collapsed="false">
      <c r="A2896" s="1" t="n">
        <v>66.62109</v>
      </c>
      <c r="B2896" s="1" t="n">
        <v>1326.513</v>
      </c>
      <c r="C2896" s="1" t="n">
        <v>2.295768</v>
      </c>
      <c r="D2896" s="1" t="n">
        <v>1.156863</v>
      </c>
      <c r="E2896" s="1" t="n">
        <v>27.15346</v>
      </c>
      <c r="F2896" s="1" t="n">
        <v>1.039216</v>
      </c>
      <c r="G2896" s="1" t="n">
        <v>121.5909</v>
      </c>
      <c r="H2896" s="1" t="n">
        <v>120.8084</v>
      </c>
    </row>
    <row r="2897" customFormat="false" ht="12.75" hidden="false" customHeight="false" outlineLevel="0" collapsed="false">
      <c r="A2897" s="1" t="n">
        <v>66.67969</v>
      </c>
      <c r="B2897" s="1" t="n">
        <v>1339.78</v>
      </c>
      <c r="C2897" s="1" t="n">
        <v>2.318728</v>
      </c>
      <c r="D2897" s="1" t="n">
        <v>1.176471</v>
      </c>
      <c r="E2897" s="1" t="n">
        <v>26.92497</v>
      </c>
      <c r="F2897" s="1" t="n">
        <v>1.039216</v>
      </c>
      <c r="G2897" s="1" t="n">
        <v>121.5909</v>
      </c>
      <c r="H2897" s="1" t="n">
        <v>120.0259</v>
      </c>
    </row>
    <row r="2898" customFormat="false" ht="12.75" hidden="false" customHeight="false" outlineLevel="0" collapsed="false">
      <c r="A2898" s="1" t="n">
        <v>66.67969</v>
      </c>
      <c r="B2898" s="1" t="n">
        <v>1373.802</v>
      </c>
      <c r="C2898" s="1" t="n">
        <v>2.377609</v>
      </c>
      <c r="D2898" s="1" t="n">
        <v>1.215686</v>
      </c>
      <c r="E2898" s="1" t="n">
        <v>25.97632</v>
      </c>
      <c r="F2898" s="1" t="n">
        <v>1.039216</v>
      </c>
      <c r="G2898" s="1" t="n">
        <v>121.5909</v>
      </c>
      <c r="H2898" s="1" t="n">
        <v>120.8084</v>
      </c>
    </row>
    <row r="2899" customFormat="false" ht="12.75" hidden="false" customHeight="false" outlineLevel="0" collapsed="false">
      <c r="A2899" s="1" t="n">
        <v>66.73047</v>
      </c>
      <c r="B2899" s="1" t="n">
        <v>1392.33</v>
      </c>
      <c r="C2899" s="1" t="n">
        <v>2.364823</v>
      </c>
      <c r="D2899" s="1" t="n">
        <v>1.235294</v>
      </c>
      <c r="E2899" s="1" t="n">
        <v>25.65232</v>
      </c>
      <c r="F2899" s="1" t="n">
        <v>1.039216</v>
      </c>
      <c r="G2899" s="1" t="n">
        <v>121.5909</v>
      </c>
      <c r="H2899" s="1" t="n">
        <v>120.8084</v>
      </c>
    </row>
    <row r="2900" customFormat="false" ht="12.75" hidden="false" customHeight="false" outlineLevel="0" collapsed="false">
      <c r="A2900" s="1" t="n">
        <v>66.73047</v>
      </c>
      <c r="B2900" s="1" t="n">
        <v>1350.068</v>
      </c>
      <c r="C2900" s="1" t="n">
        <v>2.293041</v>
      </c>
      <c r="D2900" s="1" t="n">
        <v>1.27451</v>
      </c>
      <c r="E2900" s="1" t="n">
        <v>26.39137</v>
      </c>
      <c r="F2900" s="1" t="n">
        <v>1.039216</v>
      </c>
      <c r="G2900" s="1" t="n">
        <v>122.3735</v>
      </c>
      <c r="H2900" s="1" t="n">
        <v>120.8084</v>
      </c>
    </row>
    <row r="2901" customFormat="false" ht="12.75" hidden="false" customHeight="false" outlineLevel="0" collapsed="false">
      <c r="A2901" s="1" t="n">
        <v>66.79102</v>
      </c>
      <c r="B2901" s="1" t="n">
        <v>1354.944</v>
      </c>
      <c r="C2901" s="1" t="n">
        <v>2.301325</v>
      </c>
      <c r="D2901" s="1" t="n">
        <v>1.215686</v>
      </c>
      <c r="E2901" s="1" t="n">
        <v>26.30609</v>
      </c>
      <c r="F2901" s="1" t="n">
        <v>1.039216</v>
      </c>
      <c r="G2901" s="1" t="n">
        <v>121.5909</v>
      </c>
      <c r="H2901" s="1" t="n">
        <v>120.8084</v>
      </c>
    </row>
    <row r="2902" customFormat="false" ht="12.75" hidden="false" customHeight="false" outlineLevel="0" collapsed="false">
      <c r="A2902" s="1" t="n">
        <v>66.83984</v>
      </c>
      <c r="B2902" s="1" t="n">
        <v>1395.611</v>
      </c>
      <c r="C2902" s="1" t="n">
        <v>2.370396</v>
      </c>
      <c r="D2902" s="1" t="n">
        <v>1.254902</v>
      </c>
      <c r="E2902" s="1" t="n">
        <v>25.59495</v>
      </c>
      <c r="F2902" s="1" t="n">
        <v>1.039216</v>
      </c>
      <c r="G2902" s="1" t="n">
        <v>121.5909</v>
      </c>
      <c r="H2902" s="1" t="n">
        <v>120.8084</v>
      </c>
    </row>
    <row r="2903" customFormat="false" ht="12.75" hidden="false" customHeight="false" outlineLevel="0" collapsed="false">
      <c r="A2903" s="1" t="n">
        <v>66.83984</v>
      </c>
      <c r="B2903" s="1" t="n">
        <v>1354.129</v>
      </c>
      <c r="C2903" s="1" t="n">
        <v>2.29994</v>
      </c>
      <c r="D2903" s="1" t="n">
        <v>1.196078</v>
      </c>
      <c r="E2903" s="1" t="n">
        <v>26.32034</v>
      </c>
      <c r="F2903" s="1" t="n">
        <v>1.039216</v>
      </c>
      <c r="G2903" s="1" t="n">
        <v>121.5909</v>
      </c>
      <c r="H2903" s="1" t="n">
        <v>120.8084</v>
      </c>
    </row>
    <row r="2904" customFormat="false" ht="12.75" hidden="false" customHeight="false" outlineLevel="0" collapsed="false">
      <c r="A2904" s="1" t="n">
        <v>66.90039</v>
      </c>
      <c r="B2904" s="1" t="n">
        <v>1292.239</v>
      </c>
      <c r="C2904" s="1" t="n">
        <v>2.194821</v>
      </c>
      <c r="D2904" s="1" t="n">
        <v>1.215686</v>
      </c>
      <c r="E2904" s="1" t="n">
        <v>25.29369</v>
      </c>
      <c r="F2904" s="1" t="n">
        <v>1.039216</v>
      </c>
      <c r="G2904" s="1" t="n">
        <v>121.5909</v>
      </c>
      <c r="H2904" s="1" t="n">
        <v>120.8084</v>
      </c>
    </row>
    <row r="2905" customFormat="false" ht="12.75" hidden="false" customHeight="false" outlineLevel="0" collapsed="false">
      <c r="A2905" s="1" t="n">
        <v>66.90039</v>
      </c>
      <c r="B2905" s="1" t="n">
        <v>1296.407</v>
      </c>
      <c r="C2905" s="1" t="n">
        <v>2.243664</v>
      </c>
      <c r="D2905" s="1" t="n">
        <v>1.215686</v>
      </c>
      <c r="E2905" s="1" t="n">
        <v>25.21399</v>
      </c>
      <c r="F2905" s="1" t="n">
        <v>1.039216</v>
      </c>
      <c r="G2905" s="1" t="n">
        <v>121.5909</v>
      </c>
      <c r="H2905" s="1" t="n">
        <v>120.0259</v>
      </c>
    </row>
    <row r="2906" customFormat="false" ht="12.75" hidden="false" customHeight="false" outlineLevel="0" collapsed="false">
      <c r="A2906" s="1" t="n">
        <v>66.95117</v>
      </c>
      <c r="B2906" s="1" t="n">
        <v>1252.26</v>
      </c>
      <c r="C2906" s="1" t="n">
        <v>2.16726</v>
      </c>
      <c r="D2906" s="1" t="n">
        <v>1.215686</v>
      </c>
      <c r="E2906" s="1" t="n">
        <v>26.05803</v>
      </c>
      <c r="F2906" s="1" t="n">
        <v>1.039216</v>
      </c>
      <c r="G2906" s="1" t="n">
        <v>121.5909</v>
      </c>
      <c r="H2906" s="1" t="n">
        <v>120.0259</v>
      </c>
    </row>
    <row r="2907" customFormat="false" ht="12.75" hidden="false" customHeight="false" outlineLevel="0" collapsed="false">
      <c r="A2907" s="1" t="n">
        <v>66.95117</v>
      </c>
      <c r="B2907" s="1" t="n">
        <v>1209.59</v>
      </c>
      <c r="C2907" s="1" t="n">
        <v>2.093411</v>
      </c>
      <c r="D2907" s="1" t="n">
        <v>1.176471</v>
      </c>
      <c r="E2907" s="1" t="n">
        <v>26.87386</v>
      </c>
      <c r="F2907" s="1" t="n">
        <v>1.039216</v>
      </c>
      <c r="G2907" s="1" t="n">
        <v>121.5909</v>
      </c>
      <c r="H2907" s="1" t="n">
        <v>120.0259</v>
      </c>
    </row>
    <row r="2908" customFormat="false" ht="12.75" hidden="false" customHeight="false" outlineLevel="0" collapsed="false">
      <c r="A2908" s="1" t="n">
        <v>67.00977</v>
      </c>
      <c r="B2908" s="1" t="n">
        <v>1201.71</v>
      </c>
      <c r="C2908" s="1" t="n">
        <v>2.079774</v>
      </c>
      <c r="D2908" s="1" t="n">
        <v>1.196078</v>
      </c>
      <c r="E2908" s="1" t="n">
        <v>27.02451</v>
      </c>
      <c r="F2908" s="1" t="n">
        <v>1.039216</v>
      </c>
      <c r="G2908" s="1" t="n">
        <v>121.5909</v>
      </c>
      <c r="H2908" s="1" t="n">
        <v>120.8084</v>
      </c>
    </row>
    <row r="2909" customFormat="false" ht="12.75" hidden="false" customHeight="false" outlineLevel="0" collapsed="false">
      <c r="A2909" s="1" t="n">
        <v>67.00977</v>
      </c>
      <c r="B2909" s="1" t="n">
        <v>1238.478</v>
      </c>
      <c r="C2909" s="1" t="n">
        <v>2.143407</v>
      </c>
      <c r="D2909" s="1" t="n">
        <v>1.137255</v>
      </c>
      <c r="E2909" s="1" t="n">
        <v>26.32154</v>
      </c>
      <c r="F2909" s="1" t="n">
        <v>1.039216</v>
      </c>
      <c r="G2909" s="1" t="n">
        <v>121.5909</v>
      </c>
      <c r="H2909" s="1" t="n">
        <v>120.8084</v>
      </c>
    </row>
    <row r="2910" customFormat="false" ht="12.75" hidden="false" customHeight="false" outlineLevel="0" collapsed="false">
      <c r="A2910" s="1" t="n">
        <v>67.06055</v>
      </c>
      <c r="B2910" s="1" t="n">
        <v>1181.398</v>
      </c>
      <c r="C2910" s="1" t="n">
        <v>2.044619</v>
      </c>
      <c r="D2910" s="1" t="n">
        <v>1.137255</v>
      </c>
      <c r="E2910" s="1" t="n">
        <v>24.82914</v>
      </c>
      <c r="F2910" s="1" t="n">
        <v>1.039216</v>
      </c>
      <c r="G2910" s="1" t="n">
        <v>121.5909</v>
      </c>
      <c r="H2910" s="1" t="n">
        <v>120.8084</v>
      </c>
    </row>
    <row r="2911" customFormat="false" ht="12.75" hidden="false" customHeight="false" outlineLevel="0" collapsed="false">
      <c r="A2911" s="1" t="n">
        <v>67.06055</v>
      </c>
      <c r="B2911" s="1" t="n">
        <v>1130.368</v>
      </c>
      <c r="C2911" s="1" t="n">
        <v>2.015319</v>
      </c>
      <c r="D2911" s="1" t="n">
        <v>1.137255</v>
      </c>
      <c r="E2911" s="1" t="n">
        <v>25.91638</v>
      </c>
      <c r="F2911" s="1" t="n">
        <v>1.039216</v>
      </c>
      <c r="G2911" s="1" t="n">
        <v>121.5909</v>
      </c>
      <c r="H2911" s="1" t="n">
        <v>120.8084</v>
      </c>
    </row>
    <row r="2912" customFormat="false" ht="12.75" hidden="false" customHeight="false" outlineLevel="0" collapsed="false">
      <c r="A2912" s="1" t="n">
        <v>67.12109</v>
      </c>
      <c r="B2912" s="1" t="n">
        <v>1195.201</v>
      </c>
      <c r="C2912" s="1" t="n">
        <v>2.130908</v>
      </c>
      <c r="D2912" s="1" t="n">
        <v>1.117647</v>
      </c>
      <c r="E2912" s="1" t="n">
        <v>24.53506</v>
      </c>
      <c r="F2912" s="1" t="n">
        <v>1.039216</v>
      </c>
      <c r="G2912" s="1" t="n">
        <v>121.5909</v>
      </c>
      <c r="H2912" s="1" t="n">
        <v>120.8084</v>
      </c>
    </row>
    <row r="2913" customFormat="false" ht="12.75" hidden="false" customHeight="false" outlineLevel="0" collapsed="false">
      <c r="A2913" s="1" t="n">
        <v>67.16992</v>
      </c>
      <c r="B2913" s="1" t="n">
        <v>1129.007</v>
      </c>
      <c r="C2913" s="1" t="n">
        <v>2.012892</v>
      </c>
      <c r="D2913" s="1" t="n">
        <v>1.078431</v>
      </c>
      <c r="E2913" s="1" t="n">
        <v>25.94537</v>
      </c>
      <c r="F2913" s="1" t="n">
        <v>1.039216</v>
      </c>
      <c r="G2913" s="1" t="n">
        <v>121.5909</v>
      </c>
      <c r="H2913" s="1" t="n">
        <v>120.8084</v>
      </c>
    </row>
    <row r="2914" customFormat="false" ht="12.75" hidden="false" customHeight="false" outlineLevel="0" collapsed="false">
      <c r="A2914" s="1" t="n">
        <v>67.16992</v>
      </c>
      <c r="B2914" s="1" t="n">
        <v>1109.964</v>
      </c>
      <c r="C2914" s="1" t="n">
        <v>1.978941</v>
      </c>
      <c r="D2914" s="1" t="n">
        <v>1.117647</v>
      </c>
      <c r="E2914" s="1" t="n">
        <v>26.35111</v>
      </c>
      <c r="F2914" s="1" t="n">
        <v>1.039216</v>
      </c>
      <c r="G2914" s="1" t="n">
        <v>121.5909</v>
      </c>
      <c r="H2914" s="1" t="n">
        <v>120.8084</v>
      </c>
    </row>
    <row r="2915" customFormat="false" ht="12.75" hidden="false" customHeight="false" outlineLevel="0" collapsed="false">
      <c r="A2915" s="1" t="n">
        <v>67.23047</v>
      </c>
      <c r="B2915" s="1" t="n">
        <v>1232.915</v>
      </c>
      <c r="C2915" s="1" t="n">
        <v>2.198148</v>
      </c>
      <c r="D2915" s="1" t="n">
        <v>1.078431</v>
      </c>
      <c r="E2915" s="1" t="n">
        <v>23.73152</v>
      </c>
      <c r="F2915" s="1" t="n">
        <v>1.039216</v>
      </c>
      <c r="G2915" s="1" t="n">
        <v>121.5909</v>
      </c>
      <c r="H2915" s="1" t="n">
        <v>120.8084</v>
      </c>
    </row>
    <row r="2916" customFormat="false" ht="12.75" hidden="false" customHeight="false" outlineLevel="0" collapsed="false">
      <c r="A2916" s="1" t="n">
        <v>67.23047</v>
      </c>
      <c r="B2916" s="1" t="n">
        <v>1174.493</v>
      </c>
      <c r="C2916" s="1" t="n">
        <v>2.093988</v>
      </c>
      <c r="D2916" s="1" t="n">
        <v>1.137255</v>
      </c>
      <c r="E2916" s="1" t="n">
        <v>26.02626</v>
      </c>
      <c r="F2916" s="1" t="n">
        <v>1.039216</v>
      </c>
      <c r="G2916" s="1" t="n">
        <v>121.5909</v>
      </c>
      <c r="H2916" s="1" t="n">
        <v>120.8084</v>
      </c>
    </row>
    <row r="2917" customFormat="false" ht="12.75" hidden="false" customHeight="false" outlineLevel="0" collapsed="false">
      <c r="A2917" s="1" t="n">
        <v>67.2793</v>
      </c>
      <c r="B2917" s="1" t="n">
        <v>1178.552</v>
      </c>
      <c r="C2917" s="1" t="n">
        <v>2.101225</v>
      </c>
      <c r="D2917" s="1" t="n">
        <v>1.117647</v>
      </c>
      <c r="E2917" s="1" t="n">
        <v>25.9434</v>
      </c>
      <c r="F2917" s="1" t="n">
        <v>1.039216</v>
      </c>
      <c r="G2917" s="1" t="n">
        <v>121.5909</v>
      </c>
      <c r="H2917" s="1" t="n">
        <v>120.8084</v>
      </c>
    </row>
    <row r="2918" customFormat="false" ht="12.75" hidden="false" customHeight="false" outlineLevel="0" collapsed="false">
      <c r="A2918" s="1" t="n">
        <v>67.2793</v>
      </c>
      <c r="B2918" s="1" t="n">
        <v>1214.027</v>
      </c>
      <c r="C2918" s="1" t="n">
        <v>2.140198</v>
      </c>
      <c r="D2918" s="1" t="n">
        <v>1.137255</v>
      </c>
      <c r="E2918" s="1" t="n">
        <v>25.21929</v>
      </c>
      <c r="F2918" s="1" t="n">
        <v>1.039216</v>
      </c>
      <c r="G2918" s="1" t="n">
        <v>121.5909</v>
      </c>
      <c r="H2918" s="1" t="n">
        <v>120.8084</v>
      </c>
    </row>
    <row r="2919" customFormat="false" ht="12.75" hidden="false" customHeight="false" outlineLevel="0" collapsed="false">
      <c r="A2919" s="1" t="n">
        <v>67.33984</v>
      </c>
      <c r="B2919" s="1" t="n">
        <v>1261.526</v>
      </c>
      <c r="C2919" s="1" t="n">
        <v>2.223935</v>
      </c>
      <c r="D2919" s="1" t="n">
        <v>1.156863</v>
      </c>
      <c r="E2919" s="1" t="n">
        <v>24.24973</v>
      </c>
      <c r="F2919" s="1" t="n">
        <v>1.039216</v>
      </c>
      <c r="G2919" s="1" t="n">
        <v>121.5909</v>
      </c>
      <c r="H2919" s="1" t="n">
        <v>120.8084</v>
      </c>
    </row>
    <row r="2920" customFormat="false" ht="12.75" hidden="false" customHeight="false" outlineLevel="0" collapsed="false">
      <c r="A2920" s="1" t="n">
        <v>67.33984</v>
      </c>
      <c r="B2920" s="1" t="n">
        <v>1236.437</v>
      </c>
      <c r="C2920" s="1" t="n">
        <v>2.179706</v>
      </c>
      <c r="D2920" s="1" t="n">
        <v>1.196078</v>
      </c>
      <c r="E2920" s="1" t="n">
        <v>24.76185</v>
      </c>
      <c r="F2920" s="1" t="n">
        <v>1.039216</v>
      </c>
      <c r="G2920" s="1" t="n">
        <v>121.5909</v>
      </c>
      <c r="H2920" s="1" t="n">
        <v>120.8084</v>
      </c>
    </row>
    <row r="2921" customFormat="false" ht="12.75" hidden="false" customHeight="false" outlineLevel="0" collapsed="false">
      <c r="A2921" s="1" t="n">
        <v>67.33984</v>
      </c>
      <c r="B2921" s="1" t="n">
        <v>1235.487</v>
      </c>
      <c r="C2921" s="1" t="n">
        <v>2.17803</v>
      </c>
      <c r="D2921" s="1" t="n">
        <v>1.156863</v>
      </c>
      <c r="E2921" s="1" t="n">
        <v>24.78125</v>
      </c>
      <c r="F2921" s="1" t="n">
        <v>1.039216</v>
      </c>
      <c r="G2921" s="1" t="n">
        <v>121.5909</v>
      </c>
      <c r="H2921" s="1" t="n">
        <v>120.8084</v>
      </c>
    </row>
    <row r="2922" customFormat="false" ht="12.75" hidden="false" customHeight="false" outlineLevel="0" collapsed="false">
      <c r="A2922" s="1" t="n">
        <v>67.39063</v>
      </c>
      <c r="B2922" s="1" t="n">
        <v>1239.706</v>
      </c>
      <c r="C2922" s="1" t="n">
        <v>2.185469</v>
      </c>
      <c r="D2922" s="1" t="n">
        <v>1.176471</v>
      </c>
      <c r="E2922" s="1" t="n">
        <v>24.69512</v>
      </c>
      <c r="F2922" s="1" t="n">
        <v>1.039216</v>
      </c>
      <c r="G2922" s="1" t="n">
        <v>121.5909</v>
      </c>
      <c r="H2922" s="1" t="n">
        <v>120.8084</v>
      </c>
    </row>
    <row r="2923" customFormat="false" ht="12.75" hidden="false" customHeight="false" outlineLevel="0" collapsed="false">
      <c r="A2923" s="1" t="n">
        <v>67.39063</v>
      </c>
      <c r="B2923" s="1" t="n">
        <v>1316.58</v>
      </c>
      <c r="C2923" s="1" t="n">
        <v>2.32099</v>
      </c>
      <c r="D2923" s="1" t="n">
        <v>1.137255</v>
      </c>
      <c r="E2923" s="1" t="n">
        <v>23.12596</v>
      </c>
      <c r="F2923" s="1" t="n">
        <v>1.058824</v>
      </c>
      <c r="G2923" s="1" t="n">
        <v>121.5909</v>
      </c>
      <c r="H2923" s="1" t="n">
        <v>121.5909</v>
      </c>
    </row>
    <row r="2924" customFormat="false" ht="12.75" hidden="false" customHeight="false" outlineLevel="0" collapsed="false">
      <c r="A2924" s="1" t="n">
        <v>67.45117</v>
      </c>
      <c r="B2924" s="1" t="n">
        <v>1243.68</v>
      </c>
      <c r="C2924" s="1" t="n">
        <v>2.192473</v>
      </c>
      <c r="D2924" s="1" t="n">
        <v>1.196078</v>
      </c>
      <c r="E2924" s="1" t="n">
        <v>24.61401</v>
      </c>
      <c r="F2924" s="1" t="n">
        <v>1.058824</v>
      </c>
      <c r="G2924" s="1" t="n">
        <v>121.5909</v>
      </c>
      <c r="H2924" s="1" t="n">
        <v>120.8084</v>
      </c>
    </row>
    <row r="2925" customFormat="false" ht="12.75" hidden="false" customHeight="false" outlineLevel="0" collapsed="false">
      <c r="A2925" s="1" t="n">
        <v>67.45117</v>
      </c>
      <c r="B2925" s="1" t="n">
        <v>1225.263</v>
      </c>
      <c r="C2925" s="1" t="n">
        <v>2.160007</v>
      </c>
      <c r="D2925" s="1" t="n">
        <v>1.196078</v>
      </c>
      <c r="E2925" s="1" t="n">
        <v>24.98993</v>
      </c>
      <c r="F2925" s="1" t="n">
        <v>1.058824</v>
      </c>
      <c r="G2925" s="1" t="n">
        <v>121.5909</v>
      </c>
      <c r="H2925" s="1" t="n">
        <v>120.8084</v>
      </c>
    </row>
    <row r="2926" customFormat="false" ht="12.75" hidden="false" customHeight="false" outlineLevel="0" collapsed="false">
      <c r="A2926" s="1" t="n">
        <v>67.5</v>
      </c>
      <c r="B2926" s="1" t="n">
        <v>1265.641</v>
      </c>
      <c r="C2926" s="1" t="n">
        <v>2.231189</v>
      </c>
      <c r="D2926" s="1" t="n">
        <v>1.215686</v>
      </c>
      <c r="E2926" s="1" t="n">
        <v>24.00247</v>
      </c>
      <c r="F2926" s="1" t="n">
        <v>1.058824</v>
      </c>
      <c r="G2926" s="1" t="n">
        <v>121.5909</v>
      </c>
      <c r="H2926" s="1" t="n">
        <v>121.5909</v>
      </c>
    </row>
    <row r="2927" customFormat="false" ht="12.75" hidden="false" customHeight="false" outlineLevel="0" collapsed="false">
      <c r="A2927" s="1" t="n">
        <v>67.56055</v>
      </c>
      <c r="B2927" s="1" t="n">
        <v>1266.638</v>
      </c>
      <c r="C2927" s="1" t="n">
        <v>2.232947</v>
      </c>
      <c r="D2927" s="1" t="n">
        <v>1.215686</v>
      </c>
      <c r="E2927" s="1" t="n">
        <v>23.98198</v>
      </c>
      <c r="F2927" s="1" t="n">
        <v>1.058824</v>
      </c>
      <c r="G2927" s="1" t="n">
        <v>121.5909</v>
      </c>
      <c r="H2927" s="1" t="n">
        <v>121.5909</v>
      </c>
    </row>
    <row r="2928" customFormat="false" ht="12.75" hidden="false" customHeight="false" outlineLevel="0" collapsed="false">
      <c r="A2928" s="1" t="n">
        <v>67.56055</v>
      </c>
      <c r="B2928" s="1" t="n">
        <v>1231.97</v>
      </c>
      <c r="C2928" s="1" t="n">
        <v>2.17183</v>
      </c>
      <c r="D2928" s="1" t="n">
        <v>1.176471</v>
      </c>
      <c r="E2928" s="1" t="n">
        <v>24.6941</v>
      </c>
      <c r="F2928" s="1" t="n">
        <v>1.058824</v>
      </c>
      <c r="G2928" s="1" t="n">
        <v>121.5909</v>
      </c>
      <c r="H2928" s="1" t="n">
        <v>121.5909</v>
      </c>
    </row>
    <row r="2929" customFormat="false" ht="12.75" hidden="false" customHeight="false" outlineLevel="0" collapsed="false">
      <c r="A2929" s="1" t="n">
        <v>67.60938</v>
      </c>
      <c r="B2929" s="1" t="n">
        <v>1310.6</v>
      </c>
      <c r="C2929" s="1" t="n">
        <v>2.346844</v>
      </c>
      <c r="D2929" s="1" t="n">
        <v>1.196078</v>
      </c>
      <c r="E2929" s="1" t="n">
        <v>23.07896</v>
      </c>
      <c r="F2929" s="1" t="n">
        <v>1.058824</v>
      </c>
      <c r="G2929" s="1" t="n">
        <v>121.5909</v>
      </c>
      <c r="H2929" s="1" t="n">
        <v>120.8084</v>
      </c>
    </row>
    <row r="2930" customFormat="false" ht="12.75" hidden="false" customHeight="false" outlineLevel="0" collapsed="false">
      <c r="A2930" s="1" t="n">
        <v>67.60938</v>
      </c>
      <c r="B2930" s="1" t="n">
        <v>1327.609</v>
      </c>
      <c r="C2930" s="1" t="n">
        <v>2.377301</v>
      </c>
      <c r="D2930" s="1" t="n">
        <v>1.196078</v>
      </c>
      <c r="E2930" s="1" t="n">
        <v>22.72958</v>
      </c>
      <c r="F2930" s="1" t="n">
        <v>1.058824</v>
      </c>
      <c r="G2930" s="1" t="n">
        <v>121.5909</v>
      </c>
      <c r="H2930" s="1" t="n">
        <v>121.5909</v>
      </c>
    </row>
    <row r="2931" customFormat="false" ht="12.75" hidden="false" customHeight="false" outlineLevel="0" collapsed="false">
      <c r="A2931" s="1" t="n">
        <v>67.66992</v>
      </c>
      <c r="B2931" s="1" t="n">
        <v>1289.277</v>
      </c>
      <c r="C2931" s="1" t="n">
        <v>2.308662</v>
      </c>
      <c r="D2931" s="1" t="n">
        <v>1.215686</v>
      </c>
      <c r="E2931" s="1" t="n">
        <v>23.51695</v>
      </c>
      <c r="F2931" s="1" t="n">
        <v>1.058824</v>
      </c>
      <c r="G2931" s="1" t="n">
        <v>121.5909</v>
      </c>
      <c r="H2931" s="1" t="n">
        <v>121.5909</v>
      </c>
    </row>
    <row r="2932" customFormat="false" ht="12.75" hidden="false" customHeight="false" outlineLevel="0" collapsed="false">
      <c r="A2932" s="1" t="n">
        <v>67.66992</v>
      </c>
      <c r="B2932" s="1" t="n">
        <v>1300.001</v>
      </c>
      <c r="C2932" s="1" t="n">
        <v>2.327865</v>
      </c>
      <c r="D2932" s="1" t="n">
        <v>1.176471</v>
      </c>
      <c r="E2932" s="1" t="n">
        <v>23.29667</v>
      </c>
      <c r="F2932" s="1" t="n">
        <v>1.058824</v>
      </c>
      <c r="G2932" s="1" t="n">
        <v>121.5909</v>
      </c>
      <c r="H2932" s="1" t="n">
        <v>121.5909</v>
      </c>
    </row>
    <row r="2933" customFormat="false" ht="12.75" hidden="false" customHeight="false" outlineLevel="0" collapsed="false">
      <c r="A2933" s="1" t="n">
        <v>67.7207</v>
      </c>
      <c r="B2933" s="1" t="n">
        <v>1299.701</v>
      </c>
      <c r="C2933" s="1" t="n">
        <v>2.327327</v>
      </c>
      <c r="D2933" s="1" t="n">
        <v>1.196078</v>
      </c>
      <c r="E2933" s="1" t="n">
        <v>23.30284</v>
      </c>
      <c r="F2933" s="1" t="n">
        <v>1.058824</v>
      </c>
      <c r="G2933" s="1" t="n">
        <v>121.5909</v>
      </c>
      <c r="H2933" s="1" t="n">
        <v>121.5909</v>
      </c>
    </row>
    <row r="2934" customFormat="false" ht="12.75" hidden="false" customHeight="false" outlineLevel="0" collapsed="false">
      <c r="A2934" s="1" t="n">
        <v>67.7207</v>
      </c>
      <c r="B2934" s="1" t="n">
        <v>1309.38</v>
      </c>
      <c r="C2934" s="1" t="n">
        <v>2.344659</v>
      </c>
      <c r="D2934" s="1" t="n">
        <v>1.235294</v>
      </c>
      <c r="E2934" s="1" t="n">
        <v>23.10402</v>
      </c>
      <c r="F2934" s="1" t="n">
        <v>1.058824</v>
      </c>
      <c r="G2934" s="1" t="n">
        <v>121.5909</v>
      </c>
      <c r="H2934" s="1" t="n">
        <v>121.5909</v>
      </c>
    </row>
    <row r="2935" customFormat="false" ht="12.75" hidden="false" customHeight="false" outlineLevel="0" collapsed="false">
      <c r="A2935" s="1" t="n">
        <v>67.7793</v>
      </c>
      <c r="B2935" s="1" t="n">
        <v>1336.597</v>
      </c>
      <c r="C2935" s="1" t="n">
        <v>2.368155</v>
      </c>
      <c r="D2935" s="1" t="n">
        <v>1.215686</v>
      </c>
      <c r="E2935" s="1" t="n">
        <v>24.17293</v>
      </c>
      <c r="F2935" s="1" t="n">
        <v>1.039216</v>
      </c>
      <c r="G2935" s="1" t="n">
        <v>121.5909</v>
      </c>
      <c r="H2935" s="1" t="n">
        <v>121.5909</v>
      </c>
    </row>
    <row r="2936" customFormat="false" ht="12.75" hidden="false" customHeight="false" outlineLevel="0" collapsed="false">
      <c r="A2936" s="1" t="n">
        <v>67.7793</v>
      </c>
      <c r="B2936" s="1" t="n">
        <v>1358.215</v>
      </c>
      <c r="C2936" s="1" t="n">
        <v>2.406457</v>
      </c>
      <c r="D2936" s="1" t="n">
        <v>1.176471</v>
      </c>
      <c r="E2936" s="1" t="n">
        <v>23.75521</v>
      </c>
      <c r="F2936" s="1" t="n">
        <v>1.058824</v>
      </c>
      <c r="G2936" s="1" t="n">
        <v>121.5909</v>
      </c>
      <c r="H2936" s="1" t="n">
        <v>121.5909</v>
      </c>
    </row>
    <row r="2937" customFormat="false" ht="12.75" hidden="false" customHeight="false" outlineLevel="0" collapsed="false">
      <c r="A2937" s="1" t="n">
        <v>67.83008</v>
      </c>
      <c r="B2937" s="1" t="n">
        <v>1314.274</v>
      </c>
      <c r="C2937" s="1" t="n">
        <v>2.328603</v>
      </c>
      <c r="D2937" s="1" t="n">
        <v>1.196078</v>
      </c>
      <c r="E2937" s="1" t="n">
        <v>24.60428</v>
      </c>
      <c r="F2937" s="1" t="n">
        <v>1.058824</v>
      </c>
      <c r="G2937" s="1" t="n">
        <v>121.5909</v>
      </c>
      <c r="H2937" s="1" t="n">
        <v>121.5909</v>
      </c>
    </row>
    <row r="2938" customFormat="false" ht="12.75" hidden="false" customHeight="false" outlineLevel="0" collapsed="false">
      <c r="A2938" s="1" t="n">
        <v>67.83008</v>
      </c>
      <c r="B2938" s="1" t="n">
        <v>1301.355</v>
      </c>
      <c r="C2938" s="1" t="n">
        <v>2.305713</v>
      </c>
      <c r="D2938" s="1" t="n">
        <v>1.235294</v>
      </c>
      <c r="E2938" s="1" t="n">
        <v>24.85392</v>
      </c>
      <c r="F2938" s="1" t="n">
        <v>1.058824</v>
      </c>
      <c r="G2938" s="1" t="n">
        <v>121.5909</v>
      </c>
      <c r="H2938" s="1" t="n">
        <v>121.5909</v>
      </c>
    </row>
    <row r="2939" customFormat="false" ht="12.75" hidden="false" customHeight="false" outlineLevel="0" collapsed="false">
      <c r="A2939" s="1" t="n">
        <v>67.89063</v>
      </c>
      <c r="B2939" s="1" t="n">
        <v>1367.126</v>
      </c>
      <c r="C2939" s="1" t="n">
        <v>2.422245</v>
      </c>
      <c r="D2939" s="1" t="n">
        <v>1.215686</v>
      </c>
      <c r="E2939" s="1" t="n">
        <v>23.58302</v>
      </c>
      <c r="F2939" s="1" t="n">
        <v>1.039216</v>
      </c>
      <c r="G2939" s="1" t="n">
        <v>121.5909</v>
      </c>
      <c r="H2939" s="1" t="n">
        <v>121.5909</v>
      </c>
    </row>
    <row r="2940" customFormat="false" ht="12.75" hidden="false" customHeight="false" outlineLevel="0" collapsed="false">
      <c r="A2940" s="1" t="n">
        <v>67.89063</v>
      </c>
      <c r="B2940" s="1" t="n">
        <v>1297.005</v>
      </c>
      <c r="C2940" s="1" t="n">
        <v>2.298006</v>
      </c>
      <c r="D2940" s="1" t="n">
        <v>1.254902</v>
      </c>
      <c r="E2940" s="1" t="n">
        <v>24.93797</v>
      </c>
      <c r="F2940" s="1" t="n">
        <v>1.039216</v>
      </c>
      <c r="G2940" s="1" t="n">
        <v>121.5909</v>
      </c>
      <c r="H2940" s="1" t="n">
        <v>121.5909</v>
      </c>
    </row>
    <row r="2941" customFormat="false" ht="12.75" hidden="false" customHeight="false" outlineLevel="0" collapsed="false">
      <c r="A2941" s="1" t="n">
        <v>67.89063</v>
      </c>
      <c r="B2941" s="1" t="n">
        <v>1276.987</v>
      </c>
      <c r="C2941" s="1" t="n">
        <v>2.26254</v>
      </c>
      <c r="D2941" s="1" t="n">
        <v>1.235294</v>
      </c>
      <c r="E2941" s="1" t="n">
        <v>25.2175</v>
      </c>
      <c r="F2941" s="1" t="n">
        <v>1.058824</v>
      </c>
      <c r="G2941" s="1" t="n">
        <v>121.5909</v>
      </c>
      <c r="H2941" s="1" t="n">
        <v>121.5909</v>
      </c>
    </row>
    <row r="2942" customFormat="false" ht="12.75" hidden="false" customHeight="false" outlineLevel="0" collapsed="false">
      <c r="A2942" s="1" t="n">
        <v>67.93945</v>
      </c>
      <c r="B2942" s="1" t="n">
        <v>1282.226</v>
      </c>
      <c r="C2942" s="1" t="n">
        <v>2.311702</v>
      </c>
      <c r="D2942" s="1" t="n">
        <v>1.196078</v>
      </c>
      <c r="E2942" s="1" t="n">
        <v>25.11585</v>
      </c>
      <c r="F2942" s="1" t="n">
        <v>1.058824</v>
      </c>
      <c r="G2942" s="1" t="n">
        <v>121.5909</v>
      </c>
      <c r="H2942" s="1" t="n">
        <v>121.5909</v>
      </c>
    </row>
    <row r="2943" customFormat="false" ht="12.75" hidden="false" customHeight="false" outlineLevel="0" collapsed="false">
      <c r="A2943" s="1" t="n">
        <v>67.93945</v>
      </c>
      <c r="B2943" s="1" t="n">
        <v>1313.047</v>
      </c>
      <c r="C2943" s="1" t="n">
        <v>2.36727</v>
      </c>
      <c r="D2943" s="1" t="n">
        <v>1.215686</v>
      </c>
      <c r="E2943" s="1" t="n">
        <v>24.51769</v>
      </c>
      <c r="F2943" s="1" t="n">
        <v>1.058824</v>
      </c>
      <c r="G2943" s="1" t="n">
        <v>121.5909</v>
      </c>
      <c r="H2943" s="1" t="n">
        <v>121.5909</v>
      </c>
    </row>
    <row r="2944" customFormat="false" ht="12.75" hidden="false" customHeight="false" outlineLevel="0" collapsed="false">
      <c r="A2944" s="1" t="n">
        <v>67.93945</v>
      </c>
      <c r="B2944" s="1" t="n">
        <v>1303.616</v>
      </c>
      <c r="C2944" s="1" t="n">
        <v>2.350266</v>
      </c>
      <c r="D2944" s="1" t="n">
        <v>1.176471</v>
      </c>
      <c r="E2944" s="1" t="n">
        <v>24.70073</v>
      </c>
      <c r="F2944" s="1" t="n">
        <v>1.058824</v>
      </c>
      <c r="G2944" s="1" t="n">
        <v>121.5909</v>
      </c>
      <c r="H2944" s="1" t="n">
        <v>121.5909</v>
      </c>
    </row>
    <row r="2945" customFormat="false" ht="12.75" hidden="false" customHeight="false" outlineLevel="0" collapsed="false">
      <c r="A2945" s="1" t="n">
        <v>68</v>
      </c>
      <c r="B2945" s="1" t="n">
        <v>1258.282</v>
      </c>
      <c r="C2945" s="1" t="n">
        <v>2.268534</v>
      </c>
      <c r="D2945" s="1" t="n">
        <v>1.176471</v>
      </c>
      <c r="E2945" s="1" t="n">
        <v>25.58053</v>
      </c>
      <c r="F2945" s="1" t="n">
        <v>1.058824</v>
      </c>
      <c r="G2945" s="1" t="n">
        <v>121.5909</v>
      </c>
      <c r="H2945" s="1" t="n">
        <v>121.5909</v>
      </c>
    </row>
    <row r="2946" customFormat="false" ht="12.75" hidden="false" customHeight="false" outlineLevel="0" collapsed="false">
      <c r="A2946" s="1" t="n">
        <v>68</v>
      </c>
      <c r="B2946" s="1" t="n">
        <v>1236.437</v>
      </c>
      <c r="C2946" s="1" t="n">
        <v>2.229151</v>
      </c>
      <c r="D2946" s="1" t="n">
        <v>1.215686</v>
      </c>
      <c r="E2946" s="1" t="n">
        <v>26.00447</v>
      </c>
      <c r="F2946" s="1" t="n">
        <v>1.058824</v>
      </c>
      <c r="G2946" s="1" t="n">
        <v>121.5909</v>
      </c>
      <c r="H2946" s="1" t="n">
        <v>121.5909</v>
      </c>
    </row>
    <row r="2947" customFormat="false" ht="12.75" hidden="false" customHeight="false" outlineLevel="0" collapsed="false">
      <c r="A2947" s="1" t="n">
        <v>68</v>
      </c>
      <c r="B2947" s="1" t="n">
        <v>1199.916</v>
      </c>
      <c r="C2947" s="1" t="n">
        <v>2.163308</v>
      </c>
      <c r="D2947" s="1" t="n">
        <v>1.156863</v>
      </c>
      <c r="E2947" s="1" t="n">
        <v>26.71323</v>
      </c>
      <c r="F2947" s="1" t="n">
        <v>1.058824</v>
      </c>
      <c r="G2947" s="1" t="n">
        <v>121.5909</v>
      </c>
      <c r="H2947" s="1" t="n">
        <v>121.5909</v>
      </c>
    </row>
    <row r="2948" customFormat="false" ht="12.75" hidden="false" customHeight="false" outlineLevel="0" collapsed="false">
      <c r="A2948" s="1" t="n">
        <v>68.05078</v>
      </c>
      <c r="B2948" s="1" t="n">
        <v>1181.77</v>
      </c>
      <c r="C2948" s="1" t="n">
        <v>2.130592</v>
      </c>
      <c r="D2948" s="1" t="n">
        <v>1.196078</v>
      </c>
      <c r="E2948" s="1" t="n">
        <v>27.06539</v>
      </c>
      <c r="F2948" s="1" t="n">
        <v>1.058824</v>
      </c>
      <c r="G2948" s="1" t="n">
        <v>121.5909</v>
      </c>
      <c r="H2948" s="1" t="n">
        <v>121.5909</v>
      </c>
    </row>
    <row r="2949" customFormat="false" ht="12.75" hidden="false" customHeight="false" outlineLevel="0" collapsed="false">
      <c r="A2949" s="1" t="n">
        <v>68.05078</v>
      </c>
      <c r="B2949" s="1" t="n">
        <v>1210.891</v>
      </c>
      <c r="C2949" s="1" t="n">
        <v>2.183095</v>
      </c>
      <c r="D2949" s="1" t="n">
        <v>1.156863</v>
      </c>
      <c r="E2949" s="1" t="n">
        <v>26.50023</v>
      </c>
      <c r="F2949" s="1" t="n">
        <v>1.058824</v>
      </c>
      <c r="G2949" s="1" t="n">
        <v>121.5909</v>
      </c>
      <c r="H2949" s="1" t="n">
        <v>121.5909</v>
      </c>
    </row>
    <row r="2950" customFormat="false" ht="12.75" hidden="false" customHeight="false" outlineLevel="0" collapsed="false">
      <c r="A2950" s="1" t="n">
        <v>68.05078</v>
      </c>
      <c r="B2950" s="1" t="n">
        <v>1208.421</v>
      </c>
      <c r="C2950" s="1" t="n">
        <v>2.17864</v>
      </c>
      <c r="D2950" s="1" t="n">
        <v>1.176471</v>
      </c>
      <c r="E2950" s="1" t="n">
        <v>26.54818</v>
      </c>
      <c r="F2950" s="1" t="n">
        <v>1.078431</v>
      </c>
      <c r="G2950" s="1" t="n">
        <v>121.5909</v>
      </c>
      <c r="H2950" s="1" t="n">
        <v>121.5909</v>
      </c>
    </row>
    <row r="2951" customFormat="false" ht="12.75" hidden="false" customHeight="false" outlineLevel="0" collapsed="false">
      <c r="A2951" s="1" t="n">
        <v>68.10938</v>
      </c>
      <c r="B2951" s="1" t="n">
        <v>1178.428</v>
      </c>
      <c r="C2951" s="1" t="n">
        <v>2.124568</v>
      </c>
      <c r="D2951" s="1" t="n">
        <v>1.196078</v>
      </c>
      <c r="E2951" s="1" t="n">
        <v>27.13024</v>
      </c>
      <c r="F2951" s="1" t="n">
        <v>1.078431</v>
      </c>
      <c r="G2951" s="1" t="n">
        <v>121.5909</v>
      </c>
      <c r="H2951" s="1" t="n">
        <v>121.5909</v>
      </c>
    </row>
    <row r="2952" customFormat="false" ht="12.75" hidden="false" customHeight="false" outlineLevel="0" collapsed="false">
      <c r="A2952" s="1" t="n">
        <v>68.10938</v>
      </c>
      <c r="B2952" s="1" t="n">
        <v>1209.33</v>
      </c>
      <c r="C2952" s="1" t="n">
        <v>2.180279</v>
      </c>
      <c r="D2952" s="1" t="n">
        <v>1.176471</v>
      </c>
      <c r="E2952" s="1" t="n">
        <v>24.17235</v>
      </c>
      <c r="F2952" s="1" t="n">
        <v>1.098039</v>
      </c>
      <c r="G2952" s="1" t="n">
        <v>121.5909</v>
      </c>
      <c r="H2952" s="1" t="n">
        <v>121.5909</v>
      </c>
    </row>
    <row r="2953" customFormat="false" ht="12.75" hidden="false" customHeight="false" outlineLevel="0" collapsed="false">
      <c r="A2953" s="1" t="n">
        <v>68.10938</v>
      </c>
      <c r="B2953" s="1" t="n">
        <v>1198.383</v>
      </c>
      <c r="C2953" s="1" t="n">
        <v>2.160543</v>
      </c>
      <c r="D2953" s="1" t="n">
        <v>1.196078</v>
      </c>
      <c r="E2953" s="1" t="n">
        <v>24.40614</v>
      </c>
      <c r="F2953" s="1" t="n">
        <v>1.117647</v>
      </c>
      <c r="G2953" s="1" t="n">
        <v>121.5909</v>
      </c>
      <c r="H2953" s="1" t="n">
        <v>121.5909</v>
      </c>
    </row>
    <row r="2954" customFormat="false" ht="12.75" hidden="false" customHeight="false" outlineLevel="0" collapsed="false">
      <c r="A2954" s="1" t="n">
        <v>68.10938</v>
      </c>
      <c r="B2954" s="1" t="n">
        <v>1201.967</v>
      </c>
      <c r="C2954" s="1" t="n">
        <v>2.620968</v>
      </c>
      <c r="D2954" s="1" t="n">
        <v>1.215686</v>
      </c>
      <c r="E2954" s="1" t="n">
        <v>24.32959</v>
      </c>
      <c r="F2954" s="1" t="n">
        <v>1.117647</v>
      </c>
      <c r="G2954" s="1" t="n">
        <v>122.3735</v>
      </c>
      <c r="H2954" s="1" t="n">
        <v>121.5909</v>
      </c>
    </row>
    <row r="2955" customFormat="false" ht="12.75" hidden="false" customHeight="false" outlineLevel="0" collapsed="false">
      <c r="A2955" s="1" t="n">
        <v>68.16016</v>
      </c>
      <c r="B2955" s="1" t="n">
        <v>1297.603</v>
      </c>
      <c r="C2955" s="1" t="n">
        <v>2.829509</v>
      </c>
      <c r="D2955" s="1" t="n">
        <v>1.215686</v>
      </c>
      <c r="E2955" s="1" t="n">
        <v>22.28709</v>
      </c>
      <c r="F2955" s="1" t="n">
        <v>1.137255</v>
      </c>
      <c r="G2955" s="1" t="n">
        <v>121.5909</v>
      </c>
      <c r="H2955" s="1" t="n">
        <v>121.5909</v>
      </c>
    </row>
    <row r="2956" customFormat="false" ht="12.75" hidden="false" customHeight="false" outlineLevel="0" collapsed="false">
      <c r="A2956" s="1" t="n">
        <v>68.16016</v>
      </c>
      <c r="B2956" s="1" t="n">
        <v>1286.036</v>
      </c>
      <c r="C2956" s="1" t="n">
        <v>2.804286</v>
      </c>
      <c r="D2956" s="1" t="n">
        <v>1.235294</v>
      </c>
      <c r="E2956" s="1" t="n">
        <v>22.53413</v>
      </c>
      <c r="F2956" s="1" t="n">
        <v>1.137255</v>
      </c>
      <c r="G2956" s="1" t="n">
        <v>121.5909</v>
      </c>
      <c r="H2956" s="1" t="n">
        <v>121.5909</v>
      </c>
    </row>
    <row r="2957" customFormat="false" ht="12.75" hidden="false" customHeight="false" outlineLevel="0" collapsed="false">
      <c r="A2957" s="1" t="n">
        <v>68.16016</v>
      </c>
      <c r="B2957" s="1" t="n">
        <v>1237.797</v>
      </c>
      <c r="C2957" s="1" t="n">
        <v>2.699098</v>
      </c>
      <c r="D2957" s="1" t="n">
        <v>1.196078</v>
      </c>
      <c r="E2957" s="1" t="n">
        <v>23.56437</v>
      </c>
      <c r="F2957" s="1" t="n">
        <v>1.156863</v>
      </c>
      <c r="G2957" s="1" t="n">
        <v>121.5909</v>
      </c>
      <c r="H2957" s="1" t="n">
        <v>121.5909</v>
      </c>
    </row>
    <row r="2958" customFormat="false" ht="12.75" hidden="false" customHeight="false" outlineLevel="0" collapsed="false">
      <c r="A2958" s="1" t="n">
        <v>68.2207</v>
      </c>
      <c r="B2958" s="1" t="n">
        <v>1247.125</v>
      </c>
      <c r="C2958" s="1" t="n">
        <v>2.719439</v>
      </c>
      <c r="D2958" s="1" t="n">
        <v>1.215686</v>
      </c>
      <c r="E2958" s="1" t="n">
        <v>23.36514</v>
      </c>
      <c r="F2958" s="1" t="n">
        <v>1.156863</v>
      </c>
      <c r="G2958" s="1" t="n">
        <v>121.5909</v>
      </c>
      <c r="H2958" s="1" t="n">
        <v>121.5909</v>
      </c>
    </row>
    <row r="2959" customFormat="false" ht="12.75" hidden="false" customHeight="false" outlineLevel="0" collapsed="false">
      <c r="A2959" s="1" t="n">
        <v>68.2207</v>
      </c>
      <c r="B2959" s="1" t="n">
        <v>1290.312</v>
      </c>
      <c r="C2959" s="1" t="n">
        <v>2.813611</v>
      </c>
      <c r="D2959" s="1" t="n">
        <v>1.215686</v>
      </c>
      <c r="E2959" s="1" t="n">
        <v>22.4428</v>
      </c>
      <c r="F2959" s="1" t="n">
        <v>1.176471</v>
      </c>
      <c r="G2959" s="1" t="n">
        <v>121.5909</v>
      </c>
      <c r="H2959" s="1" t="n">
        <v>121.5909</v>
      </c>
    </row>
    <row r="2960" customFormat="false" ht="12.75" hidden="false" customHeight="false" outlineLevel="0" collapsed="false">
      <c r="A2960" s="1" t="n">
        <v>68.2207</v>
      </c>
      <c r="B2960" s="1" t="n">
        <v>1351.04</v>
      </c>
      <c r="C2960" s="1" t="n">
        <v>2.946032</v>
      </c>
      <c r="D2960" s="1" t="n">
        <v>1.235294</v>
      </c>
      <c r="E2960" s="1" t="n">
        <v>21.14583</v>
      </c>
      <c r="F2960" s="1" t="n">
        <v>1.176471</v>
      </c>
      <c r="G2960" s="1" t="n">
        <v>121.5909</v>
      </c>
      <c r="H2960" s="1" t="n">
        <v>121.5909</v>
      </c>
    </row>
    <row r="2961" customFormat="false" ht="12.75" hidden="false" customHeight="false" outlineLevel="0" collapsed="false">
      <c r="A2961" s="1" t="n">
        <v>68.26953</v>
      </c>
      <c r="B2961" s="1" t="n">
        <v>1382.409</v>
      </c>
      <c r="C2961" s="1" t="n">
        <v>3.014435</v>
      </c>
      <c r="D2961" s="1" t="n">
        <v>1.27451</v>
      </c>
      <c r="E2961" s="1" t="n">
        <v>20.47588</v>
      </c>
      <c r="F2961" s="1" t="n">
        <v>1.215686</v>
      </c>
      <c r="G2961" s="1" t="n">
        <v>121.5909</v>
      </c>
      <c r="H2961" s="1" t="n">
        <v>121.5909</v>
      </c>
    </row>
    <row r="2962" customFormat="false" ht="12.75" hidden="false" customHeight="false" outlineLevel="0" collapsed="false">
      <c r="A2962" s="1" t="n">
        <v>68.26953</v>
      </c>
      <c r="B2962" s="1" t="n">
        <v>1314.888</v>
      </c>
      <c r="C2962" s="1" t="n">
        <v>2.8672</v>
      </c>
      <c r="D2962" s="1" t="n">
        <v>1.294118</v>
      </c>
      <c r="E2962" s="1" t="n">
        <v>-61.50237</v>
      </c>
      <c r="F2962" s="1" t="n">
        <v>1.235294</v>
      </c>
      <c r="G2962" s="1" t="n">
        <v>121.5909</v>
      </c>
      <c r="H2962" s="1" t="n">
        <v>121.5909</v>
      </c>
    </row>
    <row r="2963" customFormat="false" ht="12.75" hidden="false" customHeight="false" outlineLevel="0" collapsed="false">
      <c r="A2963" s="1" t="n">
        <v>68.26953</v>
      </c>
      <c r="B2963" s="1" t="n">
        <v>1289.869</v>
      </c>
      <c r="C2963" s="1" t="n">
        <v>2.812643</v>
      </c>
      <c r="D2963" s="1" t="n">
        <v>1.333333</v>
      </c>
      <c r="E2963" s="1" t="n">
        <v>-61.09322</v>
      </c>
      <c r="F2963" s="1" t="n">
        <v>1.254902</v>
      </c>
      <c r="G2963" s="1" t="n">
        <v>121.5909</v>
      </c>
      <c r="H2963" s="1" t="n">
        <v>121.5909</v>
      </c>
    </row>
    <row r="2964" customFormat="false" ht="12.75" hidden="false" customHeight="false" outlineLevel="0" collapsed="false">
      <c r="A2964" s="1" t="n">
        <v>68.33008</v>
      </c>
      <c r="B2964" s="1" t="n">
        <v>1327.766</v>
      </c>
      <c r="C2964" s="1" t="n">
        <v>2.89528</v>
      </c>
      <c r="D2964" s="1" t="n">
        <v>1.313725</v>
      </c>
      <c r="E2964" s="1" t="n">
        <v>-61.71295</v>
      </c>
      <c r="F2964" s="1" t="n">
        <v>1.254902</v>
      </c>
      <c r="G2964" s="1" t="n">
        <v>121.5909</v>
      </c>
      <c r="H2964" s="1" t="n">
        <v>121.5909</v>
      </c>
    </row>
    <row r="2965" customFormat="false" ht="12.75" hidden="false" customHeight="false" outlineLevel="0" collapsed="false">
      <c r="A2965" s="1" t="n">
        <v>68.33008</v>
      </c>
      <c r="B2965" s="1" t="n">
        <v>1324.172</v>
      </c>
      <c r="C2965" s="1" t="n">
        <v>4.125971</v>
      </c>
      <c r="D2965" s="1" t="n">
        <v>1.294118</v>
      </c>
      <c r="E2965" s="1" t="n">
        <v>-61.65418</v>
      </c>
      <c r="F2965" s="1" t="n">
        <v>1.254902</v>
      </c>
      <c r="G2965" s="1" t="n">
        <v>121.5909</v>
      </c>
      <c r="H2965" s="1" t="n">
        <v>121.5909</v>
      </c>
    </row>
    <row r="2966" customFormat="false" ht="12.75" hidden="false" customHeight="false" outlineLevel="0" collapsed="false">
      <c r="A2966" s="1" t="n">
        <v>68.33008</v>
      </c>
      <c r="B2966" s="1" t="n">
        <v>1409.421</v>
      </c>
      <c r="C2966" s="1" t="n">
        <v>4.391596</v>
      </c>
      <c r="D2966" s="1" t="n">
        <v>1.27451</v>
      </c>
      <c r="E2966" s="1" t="n">
        <v>26.95175</v>
      </c>
      <c r="F2966" s="1" t="n">
        <v>1.254902</v>
      </c>
      <c r="G2966" s="1" t="n">
        <v>121.5909</v>
      </c>
      <c r="H2966" s="1" t="n">
        <v>121.5909</v>
      </c>
    </row>
    <row r="2967" customFormat="false" ht="12.75" hidden="false" customHeight="false" outlineLevel="0" collapsed="false">
      <c r="A2967" s="1" t="n">
        <v>68.33008</v>
      </c>
      <c r="B2967" s="1" t="n">
        <v>1334.22</v>
      </c>
      <c r="C2967" s="1" t="n">
        <v>4.15728</v>
      </c>
      <c r="D2967" s="1" t="n">
        <v>1.294118</v>
      </c>
      <c r="E2967" s="1" t="n">
        <v>-61.8185</v>
      </c>
      <c r="F2967" s="1" t="n">
        <v>1.254902</v>
      </c>
      <c r="G2967" s="1" t="n">
        <v>121.5909</v>
      </c>
      <c r="H2967" s="1" t="n">
        <v>121.5909</v>
      </c>
    </row>
    <row r="2968" customFormat="false" ht="12.75" hidden="false" customHeight="false" outlineLevel="0" collapsed="false">
      <c r="A2968" s="1" t="n">
        <v>68.38086</v>
      </c>
      <c r="B2968" s="1" t="n">
        <v>1312.434</v>
      </c>
      <c r="C2968" s="1" t="n">
        <v>4.089398</v>
      </c>
      <c r="D2968" s="1" t="n">
        <v>1.294118</v>
      </c>
      <c r="E2968" s="1" t="n">
        <v>-61.46224</v>
      </c>
      <c r="F2968" s="1" t="n">
        <v>1.254902</v>
      </c>
      <c r="G2968" s="1" t="n">
        <v>121.5909</v>
      </c>
      <c r="H2968" s="1" t="n">
        <v>121.5909</v>
      </c>
    </row>
    <row r="2969" customFormat="false" ht="12.75" hidden="false" customHeight="false" outlineLevel="0" collapsed="false">
      <c r="A2969" s="1" t="n">
        <v>68.38086</v>
      </c>
      <c r="B2969" s="1" t="n">
        <v>1347.158</v>
      </c>
      <c r="C2969" s="1" t="n">
        <v>4.197594</v>
      </c>
      <c r="D2969" s="1" t="n">
        <v>1.294118</v>
      </c>
      <c r="E2969" s="1" t="n">
        <v>-62.03008</v>
      </c>
      <c r="F2969" s="1" t="n">
        <v>1.254902</v>
      </c>
      <c r="G2969" s="1" t="n">
        <v>121.5909</v>
      </c>
      <c r="H2969" s="1" t="n">
        <v>121.5909</v>
      </c>
    </row>
    <row r="2970" customFormat="false" ht="12.75" hidden="false" customHeight="false" outlineLevel="0" collapsed="false">
      <c r="A2970" s="1" t="n">
        <v>68.43945</v>
      </c>
      <c r="B2970" s="1" t="n">
        <v>1474.425</v>
      </c>
      <c r="C2970" s="1" t="n">
        <v>4.594143</v>
      </c>
      <c r="D2970" s="1" t="n">
        <v>1.294118</v>
      </c>
      <c r="E2970" s="1" t="n">
        <v>-61.89079</v>
      </c>
      <c r="F2970" s="1" t="n">
        <v>1.27451</v>
      </c>
      <c r="G2970" s="1" t="n">
        <v>121.5909</v>
      </c>
      <c r="H2970" s="1" t="n">
        <v>121.5909</v>
      </c>
    </row>
    <row r="2971" customFormat="false" ht="12.75" hidden="false" customHeight="false" outlineLevel="0" collapsed="false">
      <c r="A2971" s="1" t="n">
        <v>68.49023</v>
      </c>
      <c r="B2971" s="1" t="n">
        <v>1481.998</v>
      </c>
      <c r="C2971" s="1" t="n">
        <v>4.61774</v>
      </c>
      <c r="D2971" s="1" t="n">
        <v>1.27451</v>
      </c>
      <c r="E2971" s="1" t="n">
        <v>-62.00323</v>
      </c>
      <c r="F2971" s="1" t="n">
        <v>1.27451</v>
      </c>
      <c r="G2971" s="1" t="n">
        <v>121.5909</v>
      </c>
      <c r="H2971" s="1" t="n">
        <v>121.5909</v>
      </c>
    </row>
    <row r="2972" customFormat="false" ht="12.75" hidden="false" customHeight="false" outlineLevel="0" collapsed="false">
      <c r="A2972" s="1" t="n">
        <v>68.49023</v>
      </c>
      <c r="B2972" s="1" t="n">
        <v>1513.696</v>
      </c>
      <c r="C2972" s="1" t="n">
        <v>3.907721</v>
      </c>
      <c r="D2972" s="1" t="n">
        <v>1.294118</v>
      </c>
      <c r="E2972" s="1" t="n">
        <v>-62.47384</v>
      </c>
      <c r="F2972" s="1" t="n">
        <v>1.27451</v>
      </c>
      <c r="G2972" s="1" t="n">
        <v>121.5909</v>
      </c>
      <c r="H2972" s="1" t="n">
        <v>121.5909</v>
      </c>
    </row>
    <row r="2973" customFormat="false" ht="12.75" hidden="false" customHeight="false" outlineLevel="0" collapsed="false">
      <c r="A2973" s="1" t="n">
        <v>68.55078</v>
      </c>
      <c r="B2973" s="1" t="n">
        <v>1597.957</v>
      </c>
      <c r="C2973" s="1" t="n">
        <v>4.125248</v>
      </c>
      <c r="D2973" s="1" t="n">
        <v>1.27451</v>
      </c>
      <c r="E2973" s="1" t="n">
        <v>26.27513</v>
      </c>
      <c r="F2973" s="1" t="n">
        <v>1.27451</v>
      </c>
      <c r="G2973" s="1" t="n">
        <v>121.5909</v>
      </c>
      <c r="H2973" s="1" t="n">
        <v>121.5909</v>
      </c>
    </row>
    <row r="2974" customFormat="false" ht="12.75" hidden="false" customHeight="false" outlineLevel="0" collapsed="false">
      <c r="A2974" s="1" t="n">
        <v>68.55078</v>
      </c>
      <c r="B2974" s="1" t="n">
        <v>1693.426</v>
      </c>
      <c r="C2974" s="1" t="n">
        <v>4.371708</v>
      </c>
      <c r="D2974" s="1" t="n">
        <v>1.294118</v>
      </c>
      <c r="E2974" s="1" t="n">
        <v>24.85771</v>
      </c>
      <c r="F2974" s="1" t="n">
        <v>1.27451</v>
      </c>
      <c r="G2974" s="1" t="n">
        <v>121.5909</v>
      </c>
      <c r="H2974" s="1" t="n">
        <v>120.8084</v>
      </c>
    </row>
    <row r="2975" customFormat="false" ht="12.75" hidden="false" customHeight="false" outlineLevel="0" collapsed="false">
      <c r="A2975" s="1" t="n">
        <v>68.59961</v>
      </c>
      <c r="B2975" s="1" t="n">
        <v>1679.524</v>
      </c>
      <c r="C2975" s="1" t="n">
        <v>4.335821</v>
      </c>
      <c r="D2975" s="1" t="n">
        <v>1.27451</v>
      </c>
      <c r="E2975" s="1" t="n">
        <v>25.0641</v>
      </c>
      <c r="F2975" s="1" t="n">
        <v>1.294118</v>
      </c>
      <c r="G2975" s="1" t="n">
        <v>121.5909</v>
      </c>
      <c r="H2975" s="1" t="n">
        <v>121.5909</v>
      </c>
    </row>
    <row r="2976" customFormat="false" ht="12.75" hidden="false" customHeight="false" outlineLevel="0" collapsed="false">
      <c r="A2976" s="1" t="n">
        <v>68.59961</v>
      </c>
      <c r="B2976" s="1" t="n">
        <v>1609.844</v>
      </c>
      <c r="C2976" s="1" t="n">
        <v>4.155937</v>
      </c>
      <c r="D2976" s="1" t="n">
        <v>1.333333</v>
      </c>
      <c r="E2976" s="1" t="n">
        <v>-61.99853</v>
      </c>
      <c r="F2976" s="1" t="n">
        <v>1.27451</v>
      </c>
      <c r="G2976" s="1" t="n">
        <v>121.5909</v>
      </c>
      <c r="H2976" s="1" t="n">
        <v>120.8084</v>
      </c>
    </row>
    <row r="2977" customFormat="false" ht="12.75" hidden="false" customHeight="false" outlineLevel="0" collapsed="false">
      <c r="A2977" s="1" t="n">
        <v>68.66016</v>
      </c>
      <c r="B2977" s="1" t="n">
        <v>1628.247</v>
      </c>
      <c r="C2977" s="1" t="n">
        <v>3.74584</v>
      </c>
      <c r="D2977" s="1" t="n">
        <v>1.352941</v>
      </c>
      <c r="E2977" s="1" t="n">
        <v>-62.24999</v>
      </c>
      <c r="F2977" s="1" t="n">
        <v>1.27451</v>
      </c>
      <c r="G2977" s="1" t="n">
        <v>121.5909</v>
      </c>
      <c r="H2977" s="1" t="n">
        <v>121.5909</v>
      </c>
    </row>
    <row r="2978" customFormat="false" ht="12.75" hidden="false" customHeight="false" outlineLevel="0" collapsed="false">
      <c r="A2978" s="1" t="n">
        <v>68.66016</v>
      </c>
      <c r="B2978" s="1" t="n">
        <v>1671.789</v>
      </c>
      <c r="C2978" s="1" t="n">
        <v>3.846011</v>
      </c>
      <c r="D2978" s="1" t="n">
        <v>1.333333</v>
      </c>
      <c r="E2978" s="1" t="n">
        <v>27.155</v>
      </c>
      <c r="F2978" s="1" t="n">
        <v>1.294118</v>
      </c>
      <c r="G2978" s="1" t="n">
        <v>121.5909</v>
      </c>
      <c r="H2978" s="1" t="n">
        <v>121.5909</v>
      </c>
    </row>
    <row r="2979" customFormat="false" ht="12.75" hidden="false" customHeight="false" outlineLevel="0" collapsed="false">
      <c r="A2979" s="1" t="n">
        <v>68.71094</v>
      </c>
      <c r="B2979" s="1" t="n">
        <v>1678.022</v>
      </c>
      <c r="C2979" s="1" t="n">
        <v>3.860349</v>
      </c>
      <c r="D2979" s="1" t="n">
        <v>1.352941</v>
      </c>
      <c r="E2979" s="1" t="n">
        <v>27.06984</v>
      </c>
      <c r="F2979" s="1" t="n">
        <v>1.294118</v>
      </c>
      <c r="G2979" s="1" t="n">
        <v>121.5909</v>
      </c>
      <c r="H2979" s="1" t="n">
        <v>121.5909</v>
      </c>
    </row>
    <row r="2980" customFormat="false" ht="12.75" hidden="false" customHeight="false" outlineLevel="0" collapsed="false">
      <c r="A2980" s="1" t="n">
        <v>68.71094</v>
      </c>
      <c r="B2980" s="1" t="n">
        <v>1778.257</v>
      </c>
      <c r="C2980" s="1" t="n">
        <v>4.090945</v>
      </c>
      <c r="D2980" s="1" t="n">
        <v>1.372549</v>
      </c>
      <c r="E2980" s="1" t="n">
        <v>25.70011</v>
      </c>
      <c r="F2980" s="1" t="n">
        <v>1.294118</v>
      </c>
      <c r="G2980" s="1" t="n">
        <v>121.5909</v>
      </c>
      <c r="H2980" s="1" t="n">
        <v>121.5909</v>
      </c>
    </row>
    <row r="2981" customFormat="false" ht="12.75" hidden="false" customHeight="false" outlineLevel="0" collapsed="false">
      <c r="A2981" s="1" t="n">
        <v>68.76953</v>
      </c>
      <c r="B2981" s="1" t="n">
        <v>1821.728</v>
      </c>
      <c r="C2981" s="1" t="n">
        <v>4.19095</v>
      </c>
      <c r="D2981" s="1" t="n">
        <v>1.45098</v>
      </c>
      <c r="E2981" s="1" t="n">
        <v>25.10609</v>
      </c>
      <c r="F2981" s="1" t="n">
        <v>1.294118</v>
      </c>
      <c r="G2981" s="1" t="n">
        <v>121.5909</v>
      </c>
      <c r="H2981" s="1" t="n">
        <v>120.8084</v>
      </c>
    </row>
    <row r="2982" customFormat="false" ht="12.75" hidden="false" customHeight="false" outlineLevel="0" collapsed="false">
      <c r="A2982" s="1" t="n">
        <v>68.82031</v>
      </c>
      <c r="B2982" s="1" t="n">
        <v>1851.401</v>
      </c>
      <c r="C2982" s="1" t="n">
        <v>4.259213</v>
      </c>
      <c r="D2982" s="1" t="n">
        <v>1.431373</v>
      </c>
      <c r="E2982" s="1" t="n">
        <v>-62.09462</v>
      </c>
      <c r="F2982" s="1" t="n">
        <v>1.294118</v>
      </c>
      <c r="G2982" s="1" t="n">
        <v>121.5909</v>
      </c>
      <c r="H2982" s="1" t="n">
        <v>120.8084</v>
      </c>
    </row>
    <row r="2983" customFormat="false" ht="12.75" hidden="false" customHeight="false" outlineLevel="0" collapsed="false">
      <c r="A2983" s="1" t="n">
        <v>68.82031</v>
      </c>
      <c r="B2983" s="1" t="n">
        <v>1780.79</v>
      </c>
      <c r="C2983" s="1" t="n">
        <v>4.096772</v>
      </c>
      <c r="D2983" s="1" t="n">
        <v>1.411765</v>
      </c>
      <c r="E2983" s="1" t="n">
        <v>-61.25195</v>
      </c>
      <c r="F2983" s="1" t="n">
        <v>1.294118</v>
      </c>
      <c r="G2983" s="1" t="n">
        <v>121.5909</v>
      </c>
      <c r="H2983" s="1" t="n">
        <v>120.8084</v>
      </c>
    </row>
    <row r="2984" customFormat="false" ht="12.75" hidden="false" customHeight="false" outlineLevel="0" collapsed="false">
      <c r="A2984" s="1" t="n">
        <v>68.88086</v>
      </c>
      <c r="B2984" s="1" t="n">
        <v>1815.556</v>
      </c>
      <c r="C2984" s="1" t="n">
        <v>4.489351</v>
      </c>
      <c r="D2984" s="1" t="n">
        <v>1.470588</v>
      </c>
      <c r="E2984" s="1" t="n">
        <v>-61.66684</v>
      </c>
      <c r="F2984" s="1" t="n">
        <v>1.294118</v>
      </c>
      <c r="G2984" s="1" t="n">
        <v>121.5909</v>
      </c>
      <c r="H2984" s="1" t="n">
        <v>121.5909</v>
      </c>
    </row>
    <row r="2985" customFormat="false" ht="12.75" hidden="false" customHeight="false" outlineLevel="0" collapsed="false">
      <c r="A2985" s="1" t="n">
        <v>68.88086</v>
      </c>
      <c r="B2985" s="1" t="n">
        <v>1883.316</v>
      </c>
      <c r="C2985" s="1" t="n">
        <v>4.656904</v>
      </c>
      <c r="D2985" s="1" t="n">
        <v>1.45098</v>
      </c>
      <c r="E2985" s="1" t="n">
        <v>-62.47549</v>
      </c>
      <c r="F2985" s="1" t="n">
        <v>1.294118</v>
      </c>
      <c r="G2985" s="1" t="n">
        <v>121.5909</v>
      </c>
      <c r="H2985" s="1" t="n">
        <v>120.8084</v>
      </c>
    </row>
    <row r="2986" customFormat="false" ht="12.75" hidden="false" customHeight="false" outlineLevel="0" collapsed="false">
      <c r="A2986" s="1" t="n">
        <v>68.92969</v>
      </c>
      <c r="B2986" s="1" t="n">
        <v>1808.843</v>
      </c>
      <c r="C2986" s="1" t="n">
        <v>4.472754</v>
      </c>
      <c r="D2986" s="1" t="n">
        <v>1.431373</v>
      </c>
      <c r="E2986" s="1" t="n">
        <v>-61.58673</v>
      </c>
      <c r="F2986" s="1" t="n">
        <v>1.294118</v>
      </c>
      <c r="G2986" s="1" t="n">
        <v>121.5909</v>
      </c>
      <c r="H2986" s="1" t="n">
        <v>120.8084</v>
      </c>
    </row>
    <row r="2987" customFormat="false" ht="12.75" hidden="false" customHeight="false" outlineLevel="0" collapsed="false">
      <c r="A2987" s="1" t="n">
        <v>68.92969</v>
      </c>
      <c r="B2987" s="1" t="n">
        <v>1715.368</v>
      </c>
      <c r="C2987" s="1" t="n">
        <v>4.241616</v>
      </c>
      <c r="D2987" s="1" t="n">
        <v>1.431373</v>
      </c>
      <c r="E2987" s="1" t="n">
        <v>-60.4712</v>
      </c>
      <c r="F2987" s="1" t="n">
        <v>1.294118</v>
      </c>
      <c r="G2987" s="1" t="n">
        <v>121.5909</v>
      </c>
      <c r="H2987" s="1" t="n">
        <v>120.8084</v>
      </c>
    </row>
    <row r="2988" customFormat="false" ht="12.75" hidden="false" customHeight="false" outlineLevel="0" collapsed="false">
      <c r="A2988" s="1" t="n">
        <v>68.99023</v>
      </c>
      <c r="B2988" s="1" t="n">
        <v>1741.113</v>
      </c>
      <c r="C2988" s="1" t="n">
        <v>4.430992</v>
      </c>
      <c r="D2988" s="1" t="n">
        <v>1.352941</v>
      </c>
      <c r="E2988" s="1" t="n">
        <v>-61.84923</v>
      </c>
      <c r="F2988" s="1" t="n">
        <v>1.294118</v>
      </c>
      <c r="G2988" s="1" t="n">
        <v>121.5909</v>
      </c>
      <c r="H2988" s="1" t="n">
        <v>120.8084</v>
      </c>
    </row>
    <row r="2989" customFormat="false" ht="12.75" hidden="false" customHeight="false" outlineLevel="0" collapsed="false">
      <c r="A2989" s="1" t="n">
        <v>68.99023</v>
      </c>
      <c r="B2989" s="1" t="n">
        <v>1747.874</v>
      </c>
      <c r="C2989" s="1" t="n">
        <v>4.448198</v>
      </c>
      <c r="D2989" s="1" t="n">
        <v>1.470588</v>
      </c>
      <c r="E2989" s="1" t="n">
        <v>-61.93407</v>
      </c>
      <c r="F2989" s="1" t="n">
        <v>1.294118</v>
      </c>
      <c r="G2989" s="1" t="n">
        <v>121.5909</v>
      </c>
      <c r="H2989" s="1" t="n">
        <v>120.8084</v>
      </c>
    </row>
    <row r="2990" customFormat="false" ht="12.75" hidden="false" customHeight="false" outlineLevel="0" collapsed="false">
      <c r="A2990" s="1" t="n">
        <v>69.04102</v>
      </c>
      <c r="B2990" s="1" t="n">
        <v>1792.135</v>
      </c>
      <c r="C2990" s="1" t="n">
        <v>4.560838</v>
      </c>
      <c r="D2990" s="1" t="n">
        <v>1.509804</v>
      </c>
      <c r="E2990" s="1" t="n">
        <v>-62.48949</v>
      </c>
      <c r="F2990" s="1" t="n">
        <v>1.294118</v>
      </c>
      <c r="G2990" s="1" t="n">
        <v>121.5909</v>
      </c>
      <c r="H2990" s="1" t="n">
        <v>120.8084</v>
      </c>
    </row>
    <row r="2991" customFormat="false" ht="12.75" hidden="false" customHeight="false" outlineLevel="0" collapsed="false">
      <c r="A2991" s="1" t="n">
        <v>69.09961</v>
      </c>
      <c r="B2991" s="1" t="n">
        <v>1822.023</v>
      </c>
      <c r="C2991" s="1" t="n">
        <v>4.636901</v>
      </c>
      <c r="D2991" s="1" t="n">
        <v>1.431373</v>
      </c>
      <c r="E2991" s="1" t="n">
        <v>27.13544</v>
      </c>
      <c r="F2991" s="1" t="n">
        <v>1.294118</v>
      </c>
      <c r="G2991" s="1" t="n">
        <v>121.5909</v>
      </c>
      <c r="H2991" s="1" t="n">
        <v>120.0259</v>
      </c>
    </row>
    <row r="2992" customFormat="false" ht="12.75" hidden="false" customHeight="false" outlineLevel="0" collapsed="false">
      <c r="A2992" s="1" t="n">
        <v>69.09961</v>
      </c>
      <c r="B2992" s="1" t="n">
        <v>1729.605</v>
      </c>
      <c r="C2992" s="1" t="n">
        <v>4.401706</v>
      </c>
      <c r="D2992" s="1" t="n">
        <v>1.470588</v>
      </c>
      <c r="E2992" s="1" t="n">
        <v>-61.70482</v>
      </c>
      <c r="F2992" s="1" t="n">
        <v>1.294118</v>
      </c>
      <c r="G2992" s="1" t="n">
        <v>122.3735</v>
      </c>
      <c r="H2992" s="1" t="n">
        <v>120.8084</v>
      </c>
    </row>
    <row r="2993" customFormat="false" ht="12.75" hidden="false" customHeight="false" outlineLevel="0" collapsed="false">
      <c r="A2993" s="1" t="n">
        <v>69.15039</v>
      </c>
      <c r="B2993" s="1" t="n">
        <v>1820.549</v>
      </c>
      <c r="C2993" s="1" t="n">
        <v>4.63315</v>
      </c>
      <c r="D2993" s="1" t="n">
        <v>1.490196</v>
      </c>
      <c r="E2993" s="1" t="n">
        <v>27.15393</v>
      </c>
      <c r="F2993" s="1" t="n">
        <v>1.294118</v>
      </c>
      <c r="G2993" s="1" t="n">
        <v>121.5909</v>
      </c>
      <c r="H2993" s="1" t="n">
        <v>120.8084</v>
      </c>
    </row>
    <row r="2994" customFormat="false" ht="12.75" hidden="false" customHeight="false" outlineLevel="0" collapsed="false">
      <c r="A2994" s="1" t="n">
        <v>69.15039</v>
      </c>
      <c r="B2994" s="1" t="n">
        <v>1893.457</v>
      </c>
      <c r="C2994" s="1" t="n">
        <v>4.818694</v>
      </c>
      <c r="D2994" s="1" t="n">
        <v>1.509804</v>
      </c>
      <c r="E2994" s="1" t="n">
        <v>-62.24433</v>
      </c>
      <c r="F2994" s="1" t="n">
        <v>1.294118</v>
      </c>
      <c r="G2994" s="1" t="n">
        <v>121.5909</v>
      </c>
      <c r="H2994" s="1" t="n">
        <v>120.0259</v>
      </c>
    </row>
    <row r="2995" customFormat="false" ht="12.75" hidden="false" customHeight="false" outlineLevel="0" collapsed="false">
      <c r="A2995" s="1" t="n">
        <v>69.21094</v>
      </c>
      <c r="B2995" s="1" t="n">
        <v>1872.348</v>
      </c>
      <c r="C2995" s="1" t="n">
        <v>4.945923</v>
      </c>
      <c r="D2995" s="1" t="n">
        <v>1.509804</v>
      </c>
      <c r="E2995" s="1" t="n">
        <v>-61.99635</v>
      </c>
      <c r="F2995" s="1" t="n">
        <v>1.294118</v>
      </c>
      <c r="G2995" s="1" t="n">
        <v>121.5909</v>
      </c>
      <c r="H2995" s="1" t="n">
        <v>120.8084</v>
      </c>
    </row>
    <row r="2996" customFormat="false" ht="12.75" hidden="false" customHeight="false" outlineLevel="0" collapsed="false">
      <c r="A2996" s="1" t="n">
        <v>69.21094</v>
      </c>
      <c r="B2996" s="1" t="n">
        <v>1857.82</v>
      </c>
      <c r="C2996" s="1" t="n">
        <v>4.907545</v>
      </c>
      <c r="D2996" s="1" t="n">
        <v>1.431373</v>
      </c>
      <c r="E2996" s="1" t="n">
        <v>-61.82566</v>
      </c>
      <c r="F2996" s="1" t="n">
        <v>1.294118</v>
      </c>
      <c r="G2996" s="1" t="n">
        <v>121.5909</v>
      </c>
      <c r="H2996" s="1" t="n">
        <v>120.0259</v>
      </c>
    </row>
    <row r="2997" customFormat="false" ht="12.75" hidden="false" customHeight="false" outlineLevel="0" collapsed="false">
      <c r="A2997" s="1" t="n">
        <v>69.25977</v>
      </c>
      <c r="B2997" s="1" t="n">
        <v>1779.664</v>
      </c>
      <c r="C2997" s="1" t="n">
        <v>4.701091</v>
      </c>
      <c r="D2997" s="1" t="n">
        <v>1.411765</v>
      </c>
      <c r="E2997" s="1" t="n">
        <v>-60.90749</v>
      </c>
      <c r="F2997" s="1" t="n">
        <v>1.294118</v>
      </c>
      <c r="G2997" s="1" t="n">
        <v>122.3735</v>
      </c>
      <c r="H2997" s="1" t="n">
        <v>120.8084</v>
      </c>
    </row>
    <row r="2998" customFormat="false" ht="12.75" hidden="false" customHeight="false" outlineLevel="0" collapsed="false">
      <c r="A2998" s="1" t="n">
        <v>69.25977</v>
      </c>
      <c r="B2998" s="1" t="n">
        <v>1836.594</v>
      </c>
      <c r="C2998" s="1" t="n">
        <v>4.851477</v>
      </c>
      <c r="D2998" s="1" t="n">
        <v>1.470588</v>
      </c>
      <c r="E2998" s="1" t="n">
        <v>-61.57631</v>
      </c>
      <c r="F2998" s="1" t="n">
        <v>1.294118</v>
      </c>
      <c r="G2998" s="1" t="n">
        <v>121.5909</v>
      </c>
      <c r="H2998" s="1" t="n">
        <v>120.8084</v>
      </c>
    </row>
    <row r="2999" customFormat="false" ht="12.75" hidden="false" customHeight="false" outlineLevel="0" collapsed="false">
      <c r="A2999" s="1" t="n">
        <v>69.32031</v>
      </c>
      <c r="B2999" s="1" t="n">
        <v>1854.757</v>
      </c>
      <c r="C2999" s="1" t="n">
        <v>4.899456</v>
      </c>
      <c r="D2999" s="1" t="n">
        <v>1.470588</v>
      </c>
      <c r="E2999" s="1" t="n">
        <v>-61.73405</v>
      </c>
      <c r="F2999" s="1" t="n">
        <v>1.294118</v>
      </c>
      <c r="G2999" s="1" t="n">
        <v>122.3735</v>
      </c>
      <c r="H2999" s="1" t="n">
        <v>120.8084</v>
      </c>
    </row>
    <row r="3000" customFormat="false" ht="12.75" hidden="false" customHeight="false" outlineLevel="0" collapsed="false">
      <c r="A3000" s="1" t="n">
        <v>69.32031</v>
      </c>
      <c r="B3000" s="1" t="n">
        <v>1895.37</v>
      </c>
      <c r="C3000" s="1" t="n">
        <v>5.006737</v>
      </c>
      <c r="D3000" s="1" t="n">
        <v>1.431373</v>
      </c>
      <c r="E3000" s="1" t="n">
        <v>-62.20995</v>
      </c>
      <c r="F3000" s="1" t="n">
        <v>1.294118</v>
      </c>
      <c r="G3000" s="1" t="n">
        <v>121.5909</v>
      </c>
      <c r="H3000" s="1" t="n">
        <v>120.8084</v>
      </c>
    </row>
    <row r="3001" customFormat="false" ht="12.75" hidden="false" customHeight="false" outlineLevel="0" collapsed="false">
      <c r="A3001" s="1" t="n">
        <v>69.37109</v>
      </c>
      <c r="B3001" s="1" t="n">
        <v>1821.138</v>
      </c>
      <c r="C3001" s="1" t="n">
        <v>4.810649</v>
      </c>
      <c r="D3001" s="1" t="n">
        <v>1.45098</v>
      </c>
      <c r="E3001" s="1" t="n">
        <v>-61.3401</v>
      </c>
      <c r="F3001" s="1" t="n">
        <v>1.294118</v>
      </c>
      <c r="G3001" s="1" t="n">
        <v>121.5909</v>
      </c>
      <c r="H3001" s="1" t="n">
        <v>120.8084</v>
      </c>
    </row>
    <row r="3002" customFormat="false" ht="12.75" hidden="false" customHeight="false" outlineLevel="0" collapsed="false">
      <c r="A3002" s="1" t="n">
        <v>69.42969</v>
      </c>
      <c r="B3002" s="1" t="n">
        <v>1895.69</v>
      </c>
      <c r="C3002" s="1" t="n">
        <v>4.788578</v>
      </c>
      <c r="D3002" s="1" t="n">
        <v>1.392157</v>
      </c>
      <c r="E3002" s="1" t="n">
        <v>-62.21369</v>
      </c>
      <c r="F3002" s="1" t="n">
        <v>1.294118</v>
      </c>
      <c r="G3002" s="1" t="n">
        <v>121.5909</v>
      </c>
      <c r="H3002" s="1" t="n">
        <v>120.8084</v>
      </c>
    </row>
    <row r="3003" customFormat="false" ht="12.75" hidden="false" customHeight="false" outlineLevel="0" collapsed="false">
      <c r="A3003" s="1" t="n">
        <v>69.42969</v>
      </c>
      <c r="B3003" s="1" t="n">
        <v>1931.15</v>
      </c>
      <c r="C3003" s="1" t="n">
        <v>4.878153</v>
      </c>
      <c r="D3003" s="1" t="n">
        <v>1.45098</v>
      </c>
      <c r="E3003" s="1" t="n">
        <v>27.37078</v>
      </c>
      <c r="F3003" s="1" t="n">
        <v>1.294118</v>
      </c>
      <c r="G3003" s="1" t="n">
        <v>122.3735</v>
      </c>
      <c r="H3003" s="1" t="n">
        <v>120.8084</v>
      </c>
    </row>
    <row r="3004" customFormat="false" ht="12.75" hidden="false" customHeight="false" outlineLevel="0" collapsed="false">
      <c r="A3004" s="1" t="n">
        <v>69.48047</v>
      </c>
      <c r="B3004" s="1" t="n">
        <v>1852.01</v>
      </c>
      <c r="C3004" s="1" t="n">
        <v>4.678242</v>
      </c>
      <c r="D3004" s="1" t="n">
        <v>1.431373</v>
      </c>
      <c r="E3004" s="1" t="n">
        <v>-61.70185</v>
      </c>
      <c r="F3004" s="1" t="n">
        <v>1.294118</v>
      </c>
      <c r="G3004" s="1" t="n">
        <v>121.5909</v>
      </c>
      <c r="H3004" s="1" t="n">
        <v>120.0259</v>
      </c>
    </row>
    <row r="3005" customFormat="false" ht="12.75" hidden="false" customHeight="false" outlineLevel="0" collapsed="false">
      <c r="A3005" s="1" t="n">
        <v>69.48047</v>
      </c>
      <c r="B3005" s="1" t="n">
        <v>1803.047</v>
      </c>
      <c r="C3005" s="1" t="n">
        <v>4.438391</v>
      </c>
      <c r="D3005" s="1" t="n">
        <v>1.431373</v>
      </c>
      <c r="E3005" s="1" t="n">
        <v>-62.23156</v>
      </c>
      <c r="F3005" s="1" t="n">
        <v>1.294118</v>
      </c>
      <c r="G3005" s="1" t="n">
        <v>121.5909</v>
      </c>
      <c r="H3005" s="1" t="n">
        <v>120.8084</v>
      </c>
    </row>
    <row r="3006" customFormat="false" ht="12.75" hidden="false" customHeight="false" outlineLevel="0" collapsed="false">
      <c r="A3006" s="1" t="n">
        <v>69.54102</v>
      </c>
      <c r="B3006" s="1" t="n">
        <v>1892.183</v>
      </c>
      <c r="C3006" s="1" t="n">
        <v>4.657811</v>
      </c>
      <c r="D3006" s="1" t="n">
        <v>1.470588</v>
      </c>
      <c r="E3006" s="1" t="n">
        <v>26.66938</v>
      </c>
      <c r="F3006" s="1" t="n">
        <v>1.294118</v>
      </c>
      <c r="G3006" s="1" t="n">
        <v>122.3735</v>
      </c>
      <c r="H3006" s="1" t="n">
        <v>120.8084</v>
      </c>
    </row>
    <row r="3007" customFormat="false" ht="12.75" hidden="false" customHeight="false" outlineLevel="0" collapsed="false">
      <c r="A3007" s="1" t="n">
        <v>69.54102</v>
      </c>
      <c r="B3007" s="1" t="n">
        <v>1930.157</v>
      </c>
      <c r="C3007" s="1" t="n">
        <v>4.751287</v>
      </c>
      <c r="D3007" s="1" t="n">
        <v>1.490196</v>
      </c>
      <c r="E3007" s="1" t="n">
        <v>26.20117</v>
      </c>
      <c r="F3007" s="1" t="n">
        <v>1.294118</v>
      </c>
      <c r="G3007" s="1" t="n">
        <v>121.5909</v>
      </c>
      <c r="H3007" s="1" t="n">
        <v>120.8084</v>
      </c>
    </row>
    <row r="3008" customFormat="false" ht="12.75" hidden="false" customHeight="false" outlineLevel="0" collapsed="false">
      <c r="A3008" s="1" t="n">
        <v>69.58984</v>
      </c>
      <c r="B3008" s="1" t="n">
        <v>1857.206</v>
      </c>
      <c r="C3008" s="1" t="n">
        <v>4.571712</v>
      </c>
      <c r="D3008" s="1" t="n">
        <v>1.470588</v>
      </c>
      <c r="E3008" s="1" t="n">
        <v>27.10065</v>
      </c>
      <c r="F3008" s="1" t="n">
        <v>1.294118</v>
      </c>
      <c r="G3008" s="1" t="n">
        <v>122.3735</v>
      </c>
      <c r="H3008" s="1" t="n">
        <v>120.8084</v>
      </c>
    </row>
    <row r="3009" customFormat="false" ht="12.75" hidden="false" customHeight="false" outlineLevel="0" collapsed="false">
      <c r="A3009" s="1" t="n">
        <v>69.65039</v>
      </c>
      <c r="B3009" s="1" t="n">
        <v>1782.483</v>
      </c>
      <c r="C3009" s="1" t="n">
        <v>4.387771</v>
      </c>
      <c r="D3009" s="1" t="n">
        <v>1.470588</v>
      </c>
      <c r="E3009" s="1" t="n">
        <v>-61.97801</v>
      </c>
      <c r="F3009" s="1" t="n">
        <v>1.294118</v>
      </c>
      <c r="G3009" s="1" t="n">
        <v>121.5909</v>
      </c>
      <c r="H3009" s="1" t="n">
        <v>120.8084</v>
      </c>
    </row>
    <row r="3010" customFormat="false" ht="12.75" hidden="false" customHeight="false" outlineLevel="0" collapsed="false">
      <c r="A3010" s="1" t="n">
        <v>69.65039</v>
      </c>
      <c r="B3010" s="1" t="n">
        <v>1863.049</v>
      </c>
      <c r="C3010" s="1" t="n">
        <v>4.586093</v>
      </c>
      <c r="D3010" s="1" t="n">
        <v>1.431373</v>
      </c>
      <c r="E3010" s="1" t="n">
        <v>27.02861</v>
      </c>
      <c r="F3010" s="1" t="n">
        <v>1.294118</v>
      </c>
      <c r="G3010" s="1" t="n">
        <v>121.5909</v>
      </c>
      <c r="H3010" s="1" t="n">
        <v>120.8084</v>
      </c>
    </row>
    <row r="3011" customFormat="false" ht="12.75" hidden="false" customHeight="false" outlineLevel="0" collapsed="false">
      <c r="A3011" s="1" t="n">
        <v>69.70117</v>
      </c>
      <c r="B3011" s="1" t="n">
        <v>1945.507</v>
      </c>
      <c r="C3011" s="1" t="n">
        <v>4.789073</v>
      </c>
      <c r="D3011" s="1" t="n">
        <v>1.509804</v>
      </c>
      <c r="E3011" s="1" t="n">
        <v>27.44768</v>
      </c>
      <c r="F3011" s="1" t="n">
        <v>1.313725</v>
      </c>
      <c r="G3011" s="1" t="n">
        <v>121.5909</v>
      </c>
      <c r="H3011" s="1" t="n">
        <v>120.0259</v>
      </c>
    </row>
    <row r="3012" customFormat="false" ht="12.75" hidden="false" customHeight="false" outlineLevel="0" collapsed="false">
      <c r="A3012" s="1" t="n">
        <v>69.70117</v>
      </c>
      <c r="B3012" s="1" t="n">
        <v>1905.641</v>
      </c>
      <c r="C3012" s="1" t="n">
        <v>4.898391</v>
      </c>
      <c r="D3012" s="1" t="n">
        <v>1.509804</v>
      </c>
      <c r="E3012" s="1" t="n">
        <v>-62.0902</v>
      </c>
      <c r="F3012" s="1" t="n">
        <v>1.294118</v>
      </c>
      <c r="G3012" s="1" t="n">
        <v>121.5909</v>
      </c>
      <c r="H3012" s="1" t="n">
        <v>120.8084</v>
      </c>
    </row>
    <row r="3013" customFormat="false" ht="12.75" hidden="false" customHeight="false" outlineLevel="0" collapsed="false">
      <c r="A3013" s="1" t="n">
        <v>69.75977</v>
      </c>
      <c r="B3013" s="1" t="n">
        <v>1811.755</v>
      </c>
      <c r="C3013" s="1" t="n">
        <v>4.65706</v>
      </c>
      <c r="D3013" s="1" t="n">
        <v>1.45098</v>
      </c>
      <c r="E3013" s="1" t="n">
        <v>-61.00187</v>
      </c>
      <c r="F3013" s="1" t="n">
        <v>1.294118</v>
      </c>
      <c r="G3013" s="1" t="n">
        <v>122.3735</v>
      </c>
      <c r="H3013" s="1" t="n">
        <v>120.8084</v>
      </c>
    </row>
    <row r="3014" customFormat="false" ht="12.75" hidden="false" customHeight="false" outlineLevel="0" collapsed="false">
      <c r="A3014" s="1" t="n">
        <v>69.75977</v>
      </c>
      <c r="B3014" s="1" t="n">
        <v>1871.414</v>
      </c>
      <c r="C3014" s="1" t="n">
        <v>4.810411</v>
      </c>
      <c r="D3014" s="1" t="n">
        <v>1.45098</v>
      </c>
      <c r="E3014" s="1" t="n">
        <v>-61.69343</v>
      </c>
      <c r="F3014" s="1" t="n">
        <v>1.294118</v>
      </c>
      <c r="G3014" s="1" t="n">
        <v>121.5909</v>
      </c>
      <c r="H3014" s="1" t="n">
        <v>120.0259</v>
      </c>
    </row>
    <row r="3015" customFormat="false" ht="12.75" hidden="false" customHeight="false" outlineLevel="0" collapsed="false">
      <c r="A3015" s="1" t="n">
        <v>69.81055</v>
      </c>
      <c r="B3015" s="1" t="n">
        <v>1922.572</v>
      </c>
      <c r="C3015" s="1" t="n">
        <v>4.94191</v>
      </c>
      <c r="D3015" s="1" t="n">
        <v>1.568627</v>
      </c>
      <c r="E3015" s="1" t="n">
        <v>-62.28645</v>
      </c>
      <c r="F3015" s="1" t="n">
        <v>1.294118</v>
      </c>
      <c r="G3015" s="1" t="n">
        <v>121.5909</v>
      </c>
      <c r="H3015" s="1" t="n">
        <v>120.8084</v>
      </c>
    </row>
    <row r="3016" customFormat="false" ht="12.75" hidden="false" customHeight="false" outlineLevel="0" collapsed="false">
      <c r="A3016" s="1" t="n">
        <v>69.81055</v>
      </c>
      <c r="B3016" s="1" t="n">
        <v>1867.067</v>
      </c>
      <c r="C3016" s="1" t="n">
        <v>4.799237</v>
      </c>
      <c r="D3016" s="1" t="n">
        <v>1.529412</v>
      </c>
      <c r="E3016" s="1" t="n">
        <v>-61.64304</v>
      </c>
      <c r="F3016" s="1" t="n">
        <v>1.294118</v>
      </c>
      <c r="G3016" s="1" t="n">
        <v>122.3735</v>
      </c>
      <c r="H3016" s="1" t="n">
        <v>120.8084</v>
      </c>
    </row>
    <row r="3017" customFormat="false" ht="12.75" hidden="false" customHeight="false" outlineLevel="0" collapsed="false">
      <c r="A3017" s="1" t="n">
        <v>69.87109</v>
      </c>
      <c r="B3017" s="1" t="n">
        <v>1817.021</v>
      </c>
      <c r="C3017" s="1" t="n">
        <v>4.670596</v>
      </c>
      <c r="D3017" s="1" t="n">
        <v>1.372549</v>
      </c>
      <c r="E3017" s="1" t="n">
        <v>-61.2428</v>
      </c>
      <c r="F3017" s="1" t="n">
        <v>1.294118</v>
      </c>
      <c r="G3017" s="1" t="n">
        <v>121.5909</v>
      </c>
      <c r="H3017" s="1" t="n">
        <v>120.8084</v>
      </c>
    </row>
    <row r="3018" customFormat="false" ht="12.75" hidden="false" customHeight="false" outlineLevel="0" collapsed="false">
      <c r="A3018" s="1" t="n">
        <v>69.87109</v>
      </c>
      <c r="B3018" s="1" t="n">
        <v>1788.716</v>
      </c>
      <c r="C3018" s="1" t="n">
        <v>4.568034</v>
      </c>
      <c r="D3018" s="1" t="n">
        <v>1.352941</v>
      </c>
      <c r="E3018" s="1" t="n">
        <v>-60.91188</v>
      </c>
      <c r="F3018" s="1" t="n">
        <v>1.294118</v>
      </c>
      <c r="G3018" s="1" t="n">
        <v>121.5909</v>
      </c>
      <c r="H3018" s="1" t="n">
        <v>120.8084</v>
      </c>
    </row>
    <row r="3019" customFormat="false" ht="12.75" hidden="false" customHeight="false" outlineLevel="0" collapsed="false">
      <c r="A3019" s="1" t="n">
        <v>69.91992</v>
      </c>
      <c r="B3019" s="1" t="n">
        <v>1881.427</v>
      </c>
      <c r="C3019" s="1" t="n">
        <v>4.804799</v>
      </c>
      <c r="D3019" s="1" t="n">
        <v>1.431373</v>
      </c>
      <c r="E3019" s="1" t="n">
        <v>-61.99576</v>
      </c>
      <c r="F3019" s="1" t="n">
        <v>1.294118</v>
      </c>
      <c r="G3019" s="1" t="n">
        <v>121.5909</v>
      </c>
      <c r="H3019" s="1" t="n">
        <v>120.8084</v>
      </c>
    </row>
    <row r="3020" customFormat="false" ht="12.75" hidden="false" customHeight="false" outlineLevel="0" collapsed="false">
      <c r="A3020" s="1" t="n">
        <v>69.91992</v>
      </c>
      <c r="B3020" s="1" t="n">
        <v>1905.319</v>
      </c>
      <c r="C3020" s="1" t="n">
        <v>4.865814</v>
      </c>
      <c r="D3020" s="1" t="n">
        <v>1.431373</v>
      </c>
      <c r="E3020" s="1" t="n">
        <v>-62.27509</v>
      </c>
      <c r="F3020" s="1" t="n">
        <v>1.313725</v>
      </c>
      <c r="G3020" s="1" t="n">
        <v>121.5909</v>
      </c>
      <c r="H3020" s="1" t="n">
        <v>120.8084</v>
      </c>
    </row>
    <row r="3021" customFormat="false" ht="12.75" hidden="false" customHeight="false" outlineLevel="0" collapsed="false">
      <c r="A3021" s="1" t="n">
        <v>69.91992</v>
      </c>
      <c r="B3021" s="1" t="n">
        <v>1910.819</v>
      </c>
      <c r="C3021" s="1" t="n">
        <v>4.879861</v>
      </c>
      <c r="D3021" s="1" t="n">
        <v>1.470588</v>
      </c>
      <c r="E3021" s="1" t="n">
        <v>-62.33939</v>
      </c>
      <c r="F3021" s="1" t="n">
        <v>1.294118</v>
      </c>
      <c r="G3021" s="1" t="n">
        <v>122.3735</v>
      </c>
      <c r="H3021" s="1" t="n">
        <v>120.8084</v>
      </c>
    </row>
    <row r="3022" customFormat="false" ht="12.75" hidden="false" customHeight="false" outlineLevel="0" collapsed="false">
      <c r="A3022" s="1" t="n">
        <v>69.91992</v>
      </c>
      <c r="B3022" s="1" t="n">
        <v>1893.457</v>
      </c>
      <c r="C3022" s="1" t="n">
        <v>4.835521</v>
      </c>
      <c r="D3022" s="1" t="n">
        <v>1.490196</v>
      </c>
      <c r="E3022" s="1" t="n">
        <v>-62.1364</v>
      </c>
      <c r="F3022" s="1" t="n">
        <v>1.294118</v>
      </c>
      <c r="G3022" s="1" t="n">
        <v>122.3735</v>
      </c>
      <c r="H3022" s="1" t="n">
        <v>120.8084</v>
      </c>
    </row>
    <row r="3023" customFormat="false" ht="12.75" hidden="false" customHeight="false" outlineLevel="0" collapsed="false">
      <c r="A3023" s="1" t="n">
        <v>69.98047</v>
      </c>
      <c r="B3023" s="1" t="n">
        <v>1856.594</v>
      </c>
      <c r="C3023" s="1" t="n">
        <v>4.741379</v>
      </c>
      <c r="D3023" s="1" t="n">
        <v>1.45098</v>
      </c>
      <c r="E3023" s="1" t="n">
        <v>-61.70543</v>
      </c>
      <c r="F3023" s="1" t="n">
        <v>1.294118</v>
      </c>
      <c r="G3023" s="1" t="n">
        <v>122.3735</v>
      </c>
      <c r="H3023" s="1" t="n">
        <v>120.8084</v>
      </c>
    </row>
    <row r="3024" customFormat="false" ht="12.75" hidden="false" customHeight="false" outlineLevel="0" collapsed="false">
      <c r="A3024" s="1" t="n">
        <v>69.98047</v>
      </c>
      <c r="B3024" s="1" t="n">
        <v>1767.365</v>
      </c>
      <c r="C3024" s="1" t="n">
        <v>4.513507</v>
      </c>
      <c r="D3024" s="1" t="n">
        <v>1.470588</v>
      </c>
      <c r="E3024" s="1" t="n">
        <v>-60.66226</v>
      </c>
      <c r="F3024" s="1" t="n">
        <v>1.294118</v>
      </c>
      <c r="G3024" s="1" t="n">
        <v>122.3735</v>
      </c>
      <c r="H3024" s="1" t="n">
        <v>120.8084</v>
      </c>
    </row>
    <row r="3025" customFormat="false" ht="12.75" hidden="false" customHeight="false" outlineLevel="0" collapsed="false">
      <c r="A3025" s="1" t="n">
        <v>69.98047</v>
      </c>
      <c r="B3025" s="1" t="n">
        <v>1784.744</v>
      </c>
      <c r="C3025" s="1" t="n">
        <v>4.55789</v>
      </c>
      <c r="D3025" s="1" t="n">
        <v>1.411765</v>
      </c>
      <c r="E3025" s="1" t="n">
        <v>-60.86545</v>
      </c>
      <c r="F3025" s="1" t="n">
        <v>1.294118</v>
      </c>
      <c r="G3025" s="1" t="n">
        <v>121.5909</v>
      </c>
      <c r="H3025" s="1" t="n">
        <v>120.8084</v>
      </c>
    </row>
    <row r="3026" customFormat="false" ht="12.75" hidden="false" customHeight="false" outlineLevel="0" collapsed="false">
      <c r="A3026" s="1" t="n">
        <v>70.0293</v>
      </c>
      <c r="B3026" s="1" t="n">
        <v>1824.09</v>
      </c>
      <c r="C3026" s="1" t="n">
        <v>4.658372</v>
      </c>
      <c r="D3026" s="1" t="n">
        <v>1.45098</v>
      </c>
      <c r="E3026" s="1" t="n">
        <v>-62.28856</v>
      </c>
      <c r="F3026" s="1" t="n">
        <v>1.294118</v>
      </c>
      <c r="G3026" s="1" t="n">
        <v>121.5909</v>
      </c>
      <c r="H3026" s="1" t="n">
        <v>120.8084</v>
      </c>
    </row>
    <row r="3027" customFormat="false" ht="12.75" hidden="false" customHeight="false" outlineLevel="0" collapsed="false">
      <c r="A3027" s="1" t="n">
        <v>70.0293</v>
      </c>
      <c r="B3027" s="1" t="n">
        <v>1879.227</v>
      </c>
      <c r="C3027" s="1" t="n">
        <v>4.799181</v>
      </c>
      <c r="D3027" s="1" t="n">
        <v>1.45098</v>
      </c>
      <c r="E3027" s="1" t="n">
        <v>27.03772</v>
      </c>
      <c r="F3027" s="1" t="n">
        <v>1.313725</v>
      </c>
      <c r="G3027" s="1" t="n">
        <v>121.5909</v>
      </c>
      <c r="H3027" s="1" t="n">
        <v>120.8084</v>
      </c>
    </row>
    <row r="3028" customFormat="false" ht="12.75" hidden="false" customHeight="false" outlineLevel="0" collapsed="false">
      <c r="A3028" s="1" t="n">
        <v>70.0293</v>
      </c>
      <c r="B3028" s="1" t="n">
        <v>1918.965</v>
      </c>
      <c r="C3028" s="1" t="n">
        <v>4.900665</v>
      </c>
      <c r="D3028" s="1" t="n">
        <v>1.529412</v>
      </c>
      <c r="E3028" s="1" t="n">
        <v>26.55216</v>
      </c>
      <c r="F3028" s="1" t="n">
        <v>1.294118</v>
      </c>
      <c r="G3028" s="1" t="n">
        <v>121.5909</v>
      </c>
      <c r="H3028" s="1" t="n">
        <v>120.8084</v>
      </c>
    </row>
    <row r="3029" customFormat="false" ht="12.75" hidden="false" customHeight="false" outlineLevel="0" collapsed="false">
      <c r="A3029" s="1" t="n">
        <v>70.08984</v>
      </c>
      <c r="B3029" s="1" t="n">
        <v>1914.395</v>
      </c>
      <c r="C3029" s="1" t="n">
        <v>4.888993</v>
      </c>
      <c r="D3029" s="1" t="n">
        <v>1.470588</v>
      </c>
      <c r="E3029" s="1" t="n">
        <v>26.60801</v>
      </c>
      <c r="F3029" s="1" t="n">
        <v>1.294118</v>
      </c>
      <c r="G3029" s="1" t="n">
        <v>121.5909</v>
      </c>
      <c r="H3029" s="1" t="n">
        <v>120.0259</v>
      </c>
    </row>
    <row r="3030" customFormat="false" ht="12.75" hidden="false" customHeight="false" outlineLevel="0" collapsed="false">
      <c r="A3030" s="1" t="n">
        <v>70.08984</v>
      </c>
      <c r="B3030" s="1" t="n">
        <v>1915.372</v>
      </c>
      <c r="C3030" s="1" t="n">
        <v>4.761702</v>
      </c>
      <c r="D3030" s="1" t="n">
        <v>1.45098</v>
      </c>
      <c r="E3030" s="1" t="n">
        <v>26.59606</v>
      </c>
      <c r="F3030" s="1" t="n">
        <v>1.294118</v>
      </c>
      <c r="G3030" s="1" t="n">
        <v>122.3735</v>
      </c>
      <c r="H3030" s="1" t="n">
        <v>120.8084</v>
      </c>
    </row>
    <row r="3031" customFormat="false" ht="12.75" hidden="false" customHeight="false" outlineLevel="0" collapsed="false">
      <c r="A3031" s="1" t="n">
        <v>70.08984</v>
      </c>
      <c r="B3031" s="1" t="n">
        <v>1835.396</v>
      </c>
      <c r="C3031" s="1" t="n">
        <v>4.562877</v>
      </c>
      <c r="D3031" s="1" t="n">
        <v>1.431373</v>
      </c>
      <c r="E3031" s="1" t="n">
        <v>-62.4267</v>
      </c>
      <c r="F3031" s="1" t="n">
        <v>1.294118</v>
      </c>
      <c r="G3031" s="1" t="n">
        <v>122.3735</v>
      </c>
      <c r="H3031" s="1" t="n">
        <v>120.8084</v>
      </c>
    </row>
    <row r="3032" customFormat="false" ht="12.75" hidden="false" customHeight="false" outlineLevel="0" collapsed="false">
      <c r="A3032" s="1" t="n">
        <v>70.14063</v>
      </c>
      <c r="B3032" s="1" t="n">
        <v>1801.026</v>
      </c>
      <c r="C3032" s="1" t="n">
        <v>4.477433</v>
      </c>
      <c r="D3032" s="1" t="n">
        <v>1.431373</v>
      </c>
      <c r="E3032" s="1" t="n">
        <v>-62.00674</v>
      </c>
      <c r="F3032" s="1" t="n">
        <v>1.294118</v>
      </c>
      <c r="G3032" s="1" t="n">
        <v>122.3735</v>
      </c>
      <c r="H3032" s="1" t="n">
        <v>120.8084</v>
      </c>
    </row>
    <row r="3033" customFormat="false" ht="12.75" hidden="false" customHeight="false" outlineLevel="0" collapsed="false">
      <c r="A3033" s="1" t="n">
        <v>70.14063</v>
      </c>
      <c r="B3033" s="1" t="n">
        <v>1803.914</v>
      </c>
      <c r="C3033" s="1" t="n">
        <v>4.484611</v>
      </c>
      <c r="D3033" s="1" t="n">
        <v>1.45098</v>
      </c>
      <c r="E3033" s="1" t="n">
        <v>-62.04202</v>
      </c>
      <c r="F3033" s="1" t="n">
        <v>1.294118</v>
      </c>
      <c r="G3033" s="1" t="n">
        <v>122.3735</v>
      </c>
      <c r="H3033" s="1" t="n">
        <v>120.8084</v>
      </c>
    </row>
    <row r="3034" customFormat="false" ht="12.75" hidden="false" customHeight="false" outlineLevel="0" collapsed="false">
      <c r="A3034" s="1" t="n">
        <v>70.14063</v>
      </c>
      <c r="B3034" s="1" t="n">
        <v>1876.72</v>
      </c>
      <c r="C3034" s="1" t="n">
        <v>4.66561</v>
      </c>
      <c r="D3034" s="1" t="n">
        <v>1.431373</v>
      </c>
      <c r="E3034" s="1" t="n">
        <v>27.06836</v>
      </c>
      <c r="F3034" s="1" t="n">
        <v>1.294118</v>
      </c>
      <c r="G3034" s="1" t="n">
        <v>122.3735</v>
      </c>
      <c r="H3034" s="1" t="n">
        <v>120.8084</v>
      </c>
    </row>
    <row r="3035" customFormat="false" ht="12.75" hidden="false" customHeight="false" outlineLevel="0" collapsed="false">
      <c r="A3035" s="1" t="n">
        <v>70.14063</v>
      </c>
      <c r="B3035" s="1" t="n">
        <v>1874.219</v>
      </c>
      <c r="C3035" s="1" t="n">
        <v>4.659394</v>
      </c>
      <c r="D3035" s="1" t="n">
        <v>1.490196</v>
      </c>
      <c r="E3035" s="1" t="n">
        <v>27.09892</v>
      </c>
      <c r="F3035" s="1" t="n">
        <v>1.294118</v>
      </c>
      <c r="G3035" s="1" t="n">
        <v>122.3735</v>
      </c>
      <c r="H3035" s="1" t="n">
        <v>120.8084</v>
      </c>
    </row>
    <row r="3036" customFormat="false" ht="12.75" hidden="false" customHeight="false" outlineLevel="0" collapsed="false">
      <c r="A3036" s="1" t="n">
        <v>70.18945</v>
      </c>
      <c r="B3036" s="1" t="n">
        <v>1941.144</v>
      </c>
      <c r="C3036" s="1" t="n">
        <v>4.825772</v>
      </c>
      <c r="D3036" s="1" t="n">
        <v>1.470588</v>
      </c>
      <c r="E3036" s="1" t="n">
        <v>27.40508</v>
      </c>
      <c r="F3036" s="1" t="n">
        <v>1.294118</v>
      </c>
      <c r="G3036" s="1" t="n">
        <v>121.5909</v>
      </c>
      <c r="H3036" s="1" t="n">
        <v>120.8084</v>
      </c>
    </row>
    <row r="3037" customFormat="false" ht="12.75" hidden="false" customHeight="false" outlineLevel="0" collapsed="false">
      <c r="A3037" s="1" t="n">
        <v>70.18945</v>
      </c>
      <c r="B3037" s="1" t="n">
        <v>1871.414</v>
      </c>
      <c r="C3037" s="1" t="n">
        <v>4.696075</v>
      </c>
      <c r="D3037" s="1" t="n">
        <v>1.509804</v>
      </c>
      <c r="E3037" s="1" t="n">
        <v>-61.78326</v>
      </c>
      <c r="F3037" s="1" t="n">
        <v>1.294118</v>
      </c>
      <c r="G3037" s="1" t="n">
        <v>121.5909</v>
      </c>
      <c r="H3037" s="1" t="n">
        <v>120.8084</v>
      </c>
    </row>
    <row r="3038" customFormat="false" ht="12.75" hidden="false" customHeight="false" outlineLevel="0" collapsed="false">
      <c r="A3038" s="1" t="n">
        <v>70.18945</v>
      </c>
      <c r="B3038" s="1" t="n">
        <v>1891.229</v>
      </c>
      <c r="C3038" s="1" t="n">
        <v>4.745798</v>
      </c>
      <c r="D3038" s="1" t="n">
        <v>1.45098</v>
      </c>
      <c r="E3038" s="1" t="n">
        <v>-62.01391</v>
      </c>
      <c r="F3038" s="1" t="n">
        <v>1.294118</v>
      </c>
      <c r="G3038" s="1" t="n">
        <v>122.3735</v>
      </c>
      <c r="H3038" s="1" t="n">
        <v>121.5909</v>
      </c>
    </row>
    <row r="3039" customFormat="false" ht="12.75" hidden="false" customHeight="false" outlineLevel="0" collapsed="false">
      <c r="A3039" s="1" t="n">
        <v>70.25</v>
      </c>
      <c r="B3039" s="1" t="n">
        <v>1818.196</v>
      </c>
      <c r="C3039" s="1" t="n">
        <v>4.562531</v>
      </c>
      <c r="D3039" s="1" t="n">
        <v>1.490196</v>
      </c>
      <c r="E3039" s="1" t="n">
        <v>-61.1638</v>
      </c>
      <c r="F3039" s="1" t="n">
        <v>1.294118</v>
      </c>
      <c r="G3039" s="1" t="n">
        <v>121.5909</v>
      </c>
      <c r="H3039" s="1" t="n">
        <v>120.8084</v>
      </c>
    </row>
    <row r="3040" customFormat="false" ht="12.75" hidden="false" customHeight="false" outlineLevel="0" collapsed="false">
      <c r="A3040" s="1" t="n">
        <v>70.25</v>
      </c>
      <c r="B3040" s="1" t="n">
        <v>1826.755</v>
      </c>
      <c r="C3040" s="1" t="n">
        <v>4.58401</v>
      </c>
      <c r="D3040" s="1" t="n">
        <v>1.45098</v>
      </c>
      <c r="E3040" s="1" t="n">
        <v>-61.26344</v>
      </c>
      <c r="F3040" s="1" t="n">
        <v>1.294118</v>
      </c>
      <c r="G3040" s="1" t="n">
        <v>121.5909</v>
      </c>
      <c r="H3040" s="1" t="n">
        <v>120.8084</v>
      </c>
    </row>
    <row r="3041" customFormat="false" ht="12.75" hidden="false" customHeight="false" outlineLevel="0" collapsed="false">
      <c r="A3041" s="1" t="n">
        <v>70.25</v>
      </c>
      <c r="B3041" s="1" t="n">
        <v>1867.687</v>
      </c>
      <c r="C3041" s="1" t="n">
        <v>4.686722</v>
      </c>
      <c r="D3041" s="1" t="n">
        <v>1.45098</v>
      </c>
      <c r="E3041" s="1" t="n">
        <v>-61.73988</v>
      </c>
      <c r="F3041" s="1" t="n">
        <v>1.294118</v>
      </c>
      <c r="G3041" s="1" t="n">
        <v>121.5909</v>
      </c>
      <c r="H3041" s="1" t="n">
        <v>120.8084</v>
      </c>
    </row>
    <row r="3042" customFormat="false" ht="12.75" hidden="false" customHeight="false" outlineLevel="0" collapsed="false">
      <c r="A3042" s="1" t="n">
        <v>70.30078</v>
      </c>
      <c r="B3042" s="1" t="n">
        <v>1905.319</v>
      </c>
      <c r="C3042" s="1" t="n">
        <v>4.781155</v>
      </c>
      <c r="D3042" s="1" t="n">
        <v>1.411765</v>
      </c>
      <c r="E3042" s="1" t="n">
        <v>-62.17791</v>
      </c>
      <c r="F3042" s="1" t="n">
        <v>1.294118</v>
      </c>
      <c r="G3042" s="1" t="n">
        <v>120.8084</v>
      </c>
      <c r="H3042" s="1" t="n">
        <v>120.8084</v>
      </c>
    </row>
    <row r="3043" customFormat="false" ht="12.75" hidden="false" customHeight="false" outlineLevel="0" collapsed="false">
      <c r="A3043" s="1" t="n">
        <v>70.30078</v>
      </c>
      <c r="B3043" s="1" t="n">
        <v>1931.15</v>
      </c>
      <c r="C3043" s="1" t="n">
        <v>4.845975</v>
      </c>
      <c r="D3043" s="1" t="n">
        <v>1.45098</v>
      </c>
      <c r="E3043" s="1" t="n">
        <v>-62.47859</v>
      </c>
      <c r="F3043" s="1" t="n">
        <v>1.294118</v>
      </c>
      <c r="G3043" s="1" t="n">
        <v>122.3735</v>
      </c>
      <c r="H3043" s="1" t="n">
        <v>121.5909</v>
      </c>
    </row>
    <row r="3044" customFormat="false" ht="12.75" hidden="false" customHeight="false" outlineLevel="0" collapsed="false">
      <c r="A3044" s="1" t="n">
        <v>70.30078</v>
      </c>
      <c r="B3044" s="1" t="n">
        <v>1932.477</v>
      </c>
      <c r="C3044" s="1" t="n">
        <v>4.849305</v>
      </c>
      <c r="D3044" s="1" t="n">
        <v>1.431373</v>
      </c>
      <c r="E3044" s="1" t="n">
        <v>-62.49403</v>
      </c>
      <c r="F3044" s="1" t="n">
        <v>1.294118</v>
      </c>
      <c r="G3044" s="1" t="n">
        <v>122.3735</v>
      </c>
      <c r="H3044" s="1" t="n">
        <v>120.8084</v>
      </c>
    </row>
    <row r="3045" customFormat="false" ht="12.75" hidden="false" customHeight="false" outlineLevel="0" collapsed="false">
      <c r="A3045" s="1" t="n">
        <v>70.35938</v>
      </c>
      <c r="B3045" s="1" t="n">
        <v>1899.53</v>
      </c>
      <c r="C3045" s="1" t="n">
        <v>4.766627</v>
      </c>
      <c r="D3045" s="1" t="n">
        <v>1.490196</v>
      </c>
      <c r="E3045" s="1" t="n">
        <v>-62.11053</v>
      </c>
      <c r="F3045" s="1" t="n">
        <v>1.294118</v>
      </c>
      <c r="G3045" s="1" t="n">
        <v>121.5909</v>
      </c>
      <c r="H3045" s="1" t="n">
        <v>120.8084</v>
      </c>
    </row>
    <row r="3046" customFormat="false" ht="12.75" hidden="false" customHeight="false" outlineLevel="0" collapsed="false">
      <c r="A3046" s="1" t="n">
        <v>70.35938</v>
      </c>
      <c r="B3046" s="1" t="n">
        <v>1909.522</v>
      </c>
      <c r="C3046" s="1" t="n">
        <v>4.791702</v>
      </c>
      <c r="D3046" s="1" t="n">
        <v>1.470588</v>
      </c>
      <c r="E3046" s="1" t="n">
        <v>-61.71699</v>
      </c>
      <c r="F3046" s="1" t="n">
        <v>1.294118</v>
      </c>
      <c r="G3046" s="1" t="n">
        <v>122.3735</v>
      </c>
      <c r="H3046" s="1" t="n">
        <v>120.8084</v>
      </c>
    </row>
    <row r="3047" customFormat="false" ht="12.75" hidden="false" customHeight="false" outlineLevel="0" collapsed="false">
      <c r="A3047" s="1" t="n">
        <v>70.35938</v>
      </c>
      <c r="B3047" s="1" t="n">
        <v>1830.321</v>
      </c>
      <c r="C3047" s="1" t="n">
        <v>4.592957</v>
      </c>
      <c r="D3047" s="1" t="n">
        <v>1.45098</v>
      </c>
      <c r="E3047" s="1" t="n">
        <v>-60.81624</v>
      </c>
      <c r="F3047" s="1" t="n">
        <v>1.294118</v>
      </c>
      <c r="G3047" s="1" t="n">
        <v>122.3735</v>
      </c>
      <c r="H3047" s="1" t="n">
        <v>120.8084</v>
      </c>
    </row>
    <row r="3048" customFormat="false" ht="12.75" hidden="false" customHeight="false" outlineLevel="0" collapsed="false">
      <c r="A3048" s="1" t="n">
        <v>70.35938</v>
      </c>
      <c r="B3048" s="1" t="n">
        <v>1810.589</v>
      </c>
      <c r="C3048" s="1" t="n">
        <v>4.477072</v>
      </c>
      <c r="D3048" s="1" t="n">
        <v>1.392157</v>
      </c>
      <c r="E3048" s="1" t="n">
        <v>-60.59183</v>
      </c>
      <c r="F3048" s="1" t="n">
        <v>1.294118</v>
      </c>
      <c r="G3048" s="1" t="n">
        <v>121.5909</v>
      </c>
      <c r="H3048" s="1" t="n">
        <v>120.8084</v>
      </c>
    </row>
    <row r="3049" customFormat="false" ht="12.75" hidden="false" customHeight="false" outlineLevel="0" collapsed="false">
      <c r="A3049" s="1" t="n">
        <v>70.41016</v>
      </c>
      <c r="B3049" s="1" t="n">
        <v>1875.156</v>
      </c>
      <c r="C3049" s="1" t="n">
        <v>4.636727</v>
      </c>
      <c r="D3049" s="1" t="n">
        <v>1.470588</v>
      </c>
      <c r="E3049" s="1" t="n">
        <v>-61.32615</v>
      </c>
      <c r="F3049" s="1" t="n">
        <v>1.294118</v>
      </c>
      <c r="G3049" s="1" t="n">
        <v>122.3735</v>
      </c>
      <c r="H3049" s="1" t="n">
        <v>120.8084</v>
      </c>
    </row>
    <row r="3050" customFormat="false" ht="12.75" hidden="false" customHeight="false" outlineLevel="0" collapsed="false">
      <c r="A3050" s="1" t="n">
        <v>70.4707</v>
      </c>
      <c r="B3050" s="1" t="n">
        <v>1923.887</v>
      </c>
      <c r="C3050" s="1" t="n">
        <v>4.757224</v>
      </c>
      <c r="D3050" s="1" t="n">
        <v>1.529412</v>
      </c>
      <c r="E3050" s="1" t="n">
        <v>-61.88036</v>
      </c>
      <c r="F3050" s="1" t="n">
        <v>1.294118</v>
      </c>
      <c r="G3050" s="1" t="n">
        <v>122.3735</v>
      </c>
      <c r="H3050" s="1" t="n">
        <v>121.5909</v>
      </c>
    </row>
    <row r="3051" customFormat="false" ht="12.75" hidden="false" customHeight="false" outlineLevel="0" collapsed="false">
      <c r="A3051" s="1" t="n">
        <v>70.4707</v>
      </c>
      <c r="B3051" s="1" t="n">
        <v>1922.9</v>
      </c>
      <c r="C3051" s="1" t="n">
        <v>4.754785</v>
      </c>
      <c r="D3051" s="1" t="n">
        <v>1.45098</v>
      </c>
      <c r="E3051" s="1" t="n">
        <v>-61.86915</v>
      </c>
      <c r="F3051" s="1" t="n">
        <v>1.27451</v>
      </c>
      <c r="G3051" s="1" t="n">
        <v>121.5909</v>
      </c>
      <c r="H3051" s="1" t="n">
        <v>120.8084</v>
      </c>
    </row>
    <row r="3052" customFormat="false" ht="12.75" hidden="false" customHeight="false" outlineLevel="0" collapsed="false">
      <c r="A3052" s="1" t="n">
        <v>70.51953</v>
      </c>
      <c r="B3052" s="1" t="n">
        <v>1782.765</v>
      </c>
      <c r="C3052" s="1" t="n">
        <v>4.40827</v>
      </c>
      <c r="D3052" s="1" t="n">
        <v>1.490196</v>
      </c>
      <c r="E3052" s="1" t="n">
        <v>-60.27539</v>
      </c>
      <c r="F3052" s="1" t="n">
        <v>1.294118</v>
      </c>
      <c r="G3052" s="1" t="n">
        <v>121.5909</v>
      </c>
      <c r="H3052" s="1" t="n">
        <v>120.8084</v>
      </c>
    </row>
    <row r="3053" customFormat="false" ht="12.75" hidden="false" customHeight="false" outlineLevel="0" collapsed="false">
      <c r="A3053" s="1" t="n">
        <v>70.51953</v>
      </c>
      <c r="B3053" s="1" t="n">
        <v>1866.757</v>
      </c>
      <c r="C3053" s="1" t="n">
        <v>4.615959</v>
      </c>
      <c r="D3053" s="1" t="n">
        <v>1.490196</v>
      </c>
      <c r="E3053" s="1" t="n">
        <v>27.3525</v>
      </c>
      <c r="F3053" s="1" t="n">
        <v>1.27451</v>
      </c>
      <c r="G3053" s="1" t="n">
        <v>122.3735</v>
      </c>
      <c r="H3053" s="1" t="n">
        <v>121.5909</v>
      </c>
    </row>
    <row r="3054" customFormat="false" ht="12.75" hidden="false" customHeight="false" outlineLevel="0" collapsed="false">
      <c r="A3054" s="1" t="n">
        <v>70.58008</v>
      </c>
      <c r="B3054" s="1" t="n">
        <v>1907.903</v>
      </c>
      <c r="C3054" s="1" t="n">
        <v>4.717701</v>
      </c>
      <c r="D3054" s="1" t="n">
        <v>1.431373</v>
      </c>
      <c r="E3054" s="1" t="n">
        <v>26.85332</v>
      </c>
      <c r="F3054" s="1" t="n">
        <v>1.27451</v>
      </c>
      <c r="G3054" s="1" t="n">
        <v>122.3735</v>
      </c>
      <c r="H3054" s="1" t="n">
        <v>121.5909</v>
      </c>
    </row>
    <row r="3055" customFormat="false" ht="12.75" hidden="false" customHeight="false" outlineLevel="0" collapsed="false">
      <c r="A3055" s="1" t="n">
        <v>70.58008</v>
      </c>
      <c r="B3055" s="1" t="n">
        <v>1856.9</v>
      </c>
      <c r="C3055" s="1" t="n">
        <v>4.585396</v>
      </c>
      <c r="D3055" s="1" t="n">
        <v>1.45098</v>
      </c>
      <c r="E3055" s="1" t="n">
        <v>27.47209</v>
      </c>
      <c r="F3055" s="1" t="n">
        <v>1.27451</v>
      </c>
      <c r="G3055" s="1" t="n">
        <v>122.3735</v>
      </c>
      <c r="H3055" s="1" t="n">
        <v>120.8084</v>
      </c>
    </row>
    <row r="3056" customFormat="false" ht="12.75" hidden="false" customHeight="false" outlineLevel="0" collapsed="false">
      <c r="A3056" s="1" t="n">
        <v>70.63086</v>
      </c>
      <c r="B3056" s="1" t="n">
        <v>1798.723</v>
      </c>
      <c r="C3056" s="1" t="n">
        <v>4.441736</v>
      </c>
      <c r="D3056" s="1" t="n">
        <v>1.431373</v>
      </c>
      <c r="E3056" s="1" t="n">
        <v>-61.82211</v>
      </c>
      <c r="F3056" s="1" t="n">
        <v>1.27451</v>
      </c>
      <c r="G3056" s="1" t="n">
        <v>121.5909</v>
      </c>
      <c r="H3056" s="1" t="n">
        <v>120.8084</v>
      </c>
    </row>
    <row r="3057" customFormat="false" ht="12.75" hidden="false" customHeight="false" outlineLevel="0" collapsed="false">
      <c r="A3057" s="1" t="n">
        <v>70.63086</v>
      </c>
      <c r="B3057" s="1" t="n">
        <v>1774.052</v>
      </c>
      <c r="C3057" s="1" t="n">
        <v>4.380814</v>
      </c>
      <c r="D3057" s="1" t="n">
        <v>1.490196</v>
      </c>
      <c r="E3057" s="1" t="n">
        <v>-61.5228</v>
      </c>
      <c r="F3057" s="1" t="n">
        <v>1.27451</v>
      </c>
      <c r="G3057" s="1" t="n">
        <v>121.5909</v>
      </c>
      <c r="H3057" s="1" t="n">
        <v>120.8084</v>
      </c>
    </row>
    <row r="3058" customFormat="false" ht="12.75" hidden="false" customHeight="false" outlineLevel="0" collapsed="false">
      <c r="A3058" s="1" t="n">
        <v>70.68945</v>
      </c>
      <c r="B3058" s="1" t="n">
        <v>1849.879</v>
      </c>
      <c r="C3058" s="1" t="n">
        <v>4.568058</v>
      </c>
      <c r="D3058" s="1" t="n">
        <v>1.490196</v>
      </c>
      <c r="E3058" s="1" t="n">
        <v>-62.44273</v>
      </c>
      <c r="F3058" s="1" t="n">
        <v>1.27451</v>
      </c>
      <c r="G3058" s="1" t="n">
        <v>121.5909</v>
      </c>
      <c r="H3058" s="1" t="n">
        <v>120.8084</v>
      </c>
    </row>
    <row r="3059" customFormat="false" ht="12.75" hidden="false" customHeight="false" outlineLevel="0" collapsed="false">
      <c r="A3059" s="1" t="n">
        <v>70.74023</v>
      </c>
      <c r="B3059" s="1" t="n">
        <v>1879.227</v>
      </c>
      <c r="C3059" s="1" t="n">
        <v>4.761607</v>
      </c>
      <c r="D3059" s="1" t="n">
        <v>1.45098</v>
      </c>
      <c r="E3059" s="1" t="n">
        <v>-61.45702</v>
      </c>
      <c r="F3059" s="1" t="n">
        <v>1.27451</v>
      </c>
      <c r="G3059" s="1" t="n">
        <v>122.3735</v>
      </c>
      <c r="H3059" s="1" t="n">
        <v>121.5909</v>
      </c>
    </row>
    <row r="3060" customFormat="false" ht="12.75" hidden="false" customHeight="false" outlineLevel="0" collapsed="false">
      <c r="A3060" s="1" t="n">
        <v>70.74023</v>
      </c>
      <c r="B3060" s="1" t="n">
        <v>1822.318</v>
      </c>
      <c r="C3060" s="1" t="n">
        <v>4.617409</v>
      </c>
      <c r="D3060" s="1" t="n">
        <v>1.54902</v>
      </c>
      <c r="E3060" s="1" t="n">
        <v>-60.80723</v>
      </c>
      <c r="F3060" s="1" t="n">
        <v>1.27451</v>
      </c>
      <c r="G3060" s="1" t="n">
        <v>122.3735</v>
      </c>
      <c r="H3060" s="1" t="n">
        <v>120.8084</v>
      </c>
    </row>
    <row r="3061" customFormat="false" ht="12.75" hidden="false" customHeight="false" outlineLevel="0" collapsed="false">
      <c r="A3061" s="1" t="n">
        <v>70.80078</v>
      </c>
      <c r="B3061" s="1" t="n">
        <v>1715.106</v>
      </c>
      <c r="C3061" s="1" t="n">
        <v>4.345755</v>
      </c>
      <c r="D3061" s="1" t="n">
        <v>1.411765</v>
      </c>
      <c r="E3061" s="1" t="n">
        <v>-59.58309</v>
      </c>
      <c r="F3061" s="1" t="n">
        <v>1.27451</v>
      </c>
      <c r="G3061" s="1" t="n">
        <v>121.5909</v>
      </c>
      <c r="H3061" s="1" t="n">
        <v>120.0259</v>
      </c>
    </row>
    <row r="3062" customFormat="false" ht="12.75" hidden="false" customHeight="false" outlineLevel="0" collapsed="false">
      <c r="A3062" s="1" t="n">
        <v>70.80078</v>
      </c>
      <c r="B3062" s="1" t="n">
        <v>1765.701</v>
      </c>
      <c r="C3062" s="1" t="n">
        <v>4.473953</v>
      </c>
      <c r="D3062" s="1" t="n">
        <v>1.431373</v>
      </c>
      <c r="E3062" s="1" t="n">
        <v>-60.16077</v>
      </c>
      <c r="F3062" s="1" t="n">
        <v>1.27451</v>
      </c>
      <c r="G3062" s="1" t="n">
        <v>122.3735</v>
      </c>
      <c r="H3062" s="1" t="n">
        <v>120.8084</v>
      </c>
    </row>
    <row r="3063" customFormat="false" ht="12.75" hidden="false" customHeight="false" outlineLevel="0" collapsed="false">
      <c r="A3063" s="1" t="n">
        <v>70.84961</v>
      </c>
      <c r="B3063" s="1" t="n">
        <v>1810.007</v>
      </c>
      <c r="C3063" s="1" t="n">
        <v>4.586215</v>
      </c>
      <c r="D3063" s="1" t="n">
        <v>1.490196</v>
      </c>
      <c r="E3063" s="1" t="n">
        <v>-60.66666</v>
      </c>
      <c r="F3063" s="1" t="n">
        <v>1.254902</v>
      </c>
      <c r="G3063" s="1" t="n">
        <v>122.3735</v>
      </c>
      <c r="H3063" s="1" t="n">
        <v>120.8084</v>
      </c>
    </row>
    <row r="3064" customFormat="false" ht="12.75" hidden="false" customHeight="false" outlineLevel="0" collapsed="false">
      <c r="A3064" s="1" t="n">
        <v>70.91016</v>
      </c>
      <c r="B3064" s="1" t="n">
        <v>1758.802</v>
      </c>
      <c r="C3064" s="1" t="n">
        <v>4.456471</v>
      </c>
      <c r="D3064" s="1" t="n">
        <v>1.45098</v>
      </c>
      <c r="E3064" s="1" t="n">
        <v>-60.78904</v>
      </c>
      <c r="F3064" s="1" t="n">
        <v>1.254902</v>
      </c>
      <c r="G3064" s="1" t="n">
        <v>122.3735</v>
      </c>
      <c r="H3064" s="1" t="n">
        <v>120.8084</v>
      </c>
    </row>
    <row r="3065" customFormat="false" ht="12.75" hidden="false" customHeight="false" outlineLevel="0" collapsed="false">
      <c r="A3065" s="1" t="n">
        <v>70.91016</v>
      </c>
      <c r="B3065" s="1" t="n">
        <v>1770.424</v>
      </c>
      <c r="C3065" s="1" t="n">
        <v>4.485919</v>
      </c>
      <c r="D3065" s="1" t="n">
        <v>1.470588</v>
      </c>
      <c r="E3065" s="1" t="n">
        <v>-60.92641</v>
      </c>
      <c r="F3065" s="1" t="n">
        <v>1.27451</v>
      </c>
      <c r="G3065" s="1" t="n">
        <v>122.3735</v>
      </c>
      <c r="H3065" s="1" t="n">
        <v>120.8084</v>
      </c>
    </row>
    <row r="3066" customFormat="false" ht="12.75" hidden="false" customHeight="false" outlineLevel="0" collapsed="false">
      <c r="A3066" s="1" t="n">
        <v>70.96094</v>
      </c>
      <c r="B3066" s="1" t="n">
        <v>1795.28</v>
      </c>
      <c r="C3066" s="1" t="n">
        <v>4.700463</v>
      </c>
      <c r="D3066" s="1" t="n">
        <v>1.392157</v>
      </c>
      <c r="E3066" s="1" t="n">
        <v>-61.22021</v>
      </c>
      <c r="F3066" s="1" t="n">
        <v>1.254902</v>
      </c>
      <c r="G3066" s="1" t="n">
        <v>122.3735</v>
      </c>
      <c r="H3066" s="1" t="n">
        <v>121.5909</v>
      </c>
    </row>
    <row r="3067" customFormat="false" ht="12.75" hidden="false" customHeight="false" outlineLevel="0" collapsed="false">
      <c r="A3067" s="1" t="n">
        <v>70.96094</v>
      </c>
      <c r="B3067" s="1" t="n">
        <v>1807.681</v>
      </c>
      <c r="C3067" s="1" t="n">
        <v>4.732932</v>
      </c>
      <c r="D3067" s="1" t="n">
        <v>1.490196</v>
      </c>
      <c r="E3067" s="1" t="n">
        <v>-61.36679</v>
      </c>
      <c r="F3067" s="1" t="n">
        <v>1.254902</v>
      </c>
      <c r="G3067" s="1" t="n">
        <v>122.3735</v>
      </c>
      <c r="H3067" s="1" t="n">
        <v>121.5909</v>
      </c>
    </row>
    <row r="3068" customFormat="false" ht="12.75" hidden="false" customHeight="false" outlineLevel="0" collapsed="false">
      <c r="A3068" s="1" t="n">
        <v>71.01953</v>
      </c>
      <c r="B3068" s="1" t="n">
        <v>1872.972</v>
      </c>
      <c r="C3068" s="1" t="n">
        <v>4.903878</v>
      </c>
      <c r="D3068" s="1" t="n">
        <v>1.392157</v>
      </c>
      <c r="E3068" s="1" t="n">
        <v>-62.13852</v>
      </c>
      <c r="F3068" s="1" t="n">
        <v>1.254902</v>
      </c>
      <c r="G3068" s="1" t="n">
        <v>122.3735</v>
      </c>
      <c r="H3068" s="1" t="n">
        <v>120.8084</v>
      </c>
    </row>
    <row r="3069" customFormat="false" ht="12.75" hidden="false" customHeight="false" outlineLevel="0" collapsed="false">
      <c r="A3069" s="1" t="n">
        <v>71.01953</v>
      </c>
      <c r="B3069" s="1" t="n">
        <v>1839.897</v>
      </c>
      <c r="C3069" s="1" t="n">
        <v>4.817283</v>
      </c>
      <c r="D3069" s="1" t="n">
        <v>1.470588</v>
      </c>
      <c r="E3069" s="1" t="n">
        <v>-61.74759</v>
      </c>
      <c r="F3069" s="1" t="n">
        <v>1.27451</v>
      </c>
      <c r="G3069" s="1" t="n">
        <v>122.3735</v>
      </c>
      <c r="H3069" s="1" t="n">
        <v>120.8084</v>
      </c>
    </row>
    <row r="3070" customFormat="false" ht="12.75" hidden="false" customHeight="false" outlineLevel="0" collapsed="false">
      <c r="A3070" s="1" t="n">
        <v>71.07031</v>
      </c>
      <c r="B3070" s="1" t="n">
        <v>1810.298</v>
      </c>
      <c r="C3070" s="1" t="n">
        <v>4.739784</v>
      </c>
      <c r="D3070" s="1" t="n">
        <v>1.431373</v>
      </c>
      <c r="E3070" s="1" t="n">
        <v>-61.78331</v>
      </c>
      <c r="F3070" s="1" t="n">
        <v>1.254902</v>
      </c>
      <c r="G3070" s="1" t="n">
        <v>122.3735</v>
      </c>
      <c r="H3070" s="1" t="n">
        <v>120.8084</v>
      </c>
    </row>
    <row r="3071" customFormat="false" ht="12.75" hidden="false" customHeight="false" outlineLevel="0" collapsed="false">
      <c r="A3071" s="1" t="n">
        <v>71.07031</v>
      </c>
      <c r="B3071" s="1" t="n">
        <v>1812.631</v>
      </c>
      <c r="C3071" s="1" t="n">
        <v>4.745893</v>
      </c>
      <c r="D3071" s="1" t="n">
        <v>1.411765</v>
      </c>
      <c r="E3071" s="1" t="n">
        <v>-61.81139</v>
      </c>
      <c r="F3071" s="1" t="n">
        <v>1.27451</v>
      </c>
      <c r="G3071" s="1" t="n">
        <v>122.3735</v>
      </c>
      <c r="H3071" s="1" t="n">
        <v>121.5909</v>
      </c>
    </row>
    <row r="3072" customFormat="false" ht="12.75" hidden="false" customHeight="false" outlineLevel="0" collapsed="false">
      <c r="A3072" s="1" t="n">
        <v>71.13086</v>
      </c>
      <c r="B3072" s="1" t="n">
        <v>1825.57</v>
      </c>
      <c r="C3072" s="1" t="n">
        <v>4.572924</v>
      </c>
      <c r="D3072" s="1" t="n">
        <v>1.45098</v>
      </c>
      <c r="E3072" s="1" t="n">
        <v>-61.96709</v>
      </c>
      <c r="F3072" s="1" t="n">
        <v>1.27451</v>
      </c>
      <c r="G3072" s="1" t="n">
        <v>121.5909</v>
      </c>
      <c r="H3072" s="1" t="n">
        <v>120.8084</v>
      </c>
    </row>
    <row r="3073" customFormat="false" ht="12.75" hidden="false" customHeight="false" outlineLevel="0" collapsed="false">
      <c r="A3073" s="1" t="n">
        <v>71.17969</v>
      </c>
      <c r="B3073" s="1" t="n">
        <v>1800.738</v>
      </c>
      <c r="C3073" s="1" t="n">
        <v>4.510722</v>
      </c>
      <c r="D3073" s="1" t="n">
        <v>1.431373</v>
      </c>
      <c r="E3073" s="1" t="n">
        <v>-61.66828</v>
      </c>
      <c r="F3073" s="1" t="n">
        <v>1.254902</v>
      </c>
      <c r="G3073" s="1" t="n">
        <v>122.3735</v>
      </c>
      <c r="H3073" s="1" t="n">
        <v>120.8084</v>
      </c>
    </row>
    <row r="3074" customFormat="false" ht="12.75" hidden="false" customHeight="false" outlineLevel="0" collapsed="false">
      <c r="A3074" s="1" t="n">
        <v>71.17969</v>
      </c>
      <c r="B3074" s="1" t="n">
        <v>1789.285</v>
      </c>
      <c r="C3074" s="1" t="n">
        <v>4.482032</v>
      </c>
      <c r="D3074" s="1" t="n">
        <v>1.431373</v>
      </c>
      <c r="E3074" s="1" t="n">
        <v>-61.53046</v>
      </c>
      <c r="F3074" s="1" t="n">
        <v>1.254902</v>
      </c>
      <c r="G3074" s="1" t="n">
        <v>121.5909</v>
      </c>
      <c r="H3074" s="1" t="n">
        <v>120.8084</v>
      </c>
    </row>
    <row r="3075" customFormat="false" ht="12.75" hidden="false" customHeight="false" outlineLevel="0" collapsed="false">
      <c r="A3075" s="1" t="n">
        <v>71.17969</v>
      </c>
      <c r="B3075" s="1" t="n">
        <v>1861.2</v>
      </c>
      <c r="C3075" s="1" t="n">
        <v>4.662173</v>
      </c>
      <c r="D3075" s="1" t="n">
        <v>1.411765</v>
      </c>
      <c r="E3075" s="1" t="n">
        <v>-62.39582</v>
      </c>
      <c r="F3075" s="1" t="n">
        <v>1.254902</v>
      </c>
      <c r="G3075" s="1" t="n">
        <v>122.3735</v>
      </c>
      <c r="H3075" s="1" t="n">
        <v>120.8084</v>
      </c>
    </row>
    <row r="3076" customFormat="false" ht="12.75" hidden="false" customHeight="false" outlineLevel="0" collapsed="false">
      <c r="A3076" s="1" t="n">
        <v>71.24023</v>
      </c>
      <c r="B3076" s="1" t="n">
        <v>1806.81</v>
      </c>
      <c r="C3076" s="1" t="n">
        <v>4.525931</v>
      </c>
      <c r="D3076" s="1" t="n">
        <v>1.411765</v>
      </c>
      <c r="E3076" s="1" t="n">
        <v>-61.72508</v>
      </c>
      <c r="F3076" s="1" t="n">
        <v>1.27451</v>
      </c>
      <c r="G3076" s="1" t="n">
        <v>121.5909</v>
      </c>
      <c r="H3076" s="1" t="n">
        <v>120.8084</v>
      </c>
    </row>
    <row r="3077" customFormat="false" ht="12.75" hidden="false" customHeight="false" outlineLevel="0" collapsed="false">
      <c r="A3077" s="1" t="n">
        <v>71.29102</v>
      </c>
      <c r="B3077" s="1" t="n">
        <v>1807.391</v>
      </c>
      <c r="C3077" s="1" t="n">
        <v>4.318583</v>
      </c>
      <c r="D3077" s="1" t="n">
        <v>1.431373</v>
      </c>
      <c r="E3077" s="1" t="n">
        <v>-61.73207</v>
      </c>
      <c r="F3077" s="1" t="n">
        <v>1.27451</v>
      </c>
      <c r="G3077" s="1" t="n">
        <v>122.3735</v>
      </c>
      <c r="H3077" s="1" t="n">
        <v>120.8084</v>
      </c>
    </row>
    <row r="3078" customFormat="false" ht="12.75" hidden="false" customHeight="false" outlineLevel="0" collapsed="false">
      <c r="A3078" s="1" t="n">
        <v>71.29102</v>
      </c>
      <c r="B3078" s="1" t="n">
        <v>1769.032</v>
      </c>
      <c r="C3078" s="1" t="n">
        <v>4.22693</v>
      </c>
      <c r="D3078" s="1" t="n">
        <v>1.431373</v>
      </c>
      <c r="E3078" s="1" t="n">
        <v>-61.27084</v>
      </c>
      <c r="F3078" s="1" t="n">
        <v>1.27451</v>
      </c>
      <c r="G3078" s="1" t="n">
        <v>122.3735</v>
      </c>
      <c r="H3078" s="1" t="n">
        <v>120.8084</v>
      </c>
    </row>
    <row r="3079" customFormat="false" ht="12.75" hidden="false" customHeight="false" outlineLevel="0" collapsed="false">
      <c r="A3079" s="1" t="n">
        <v>71.34961</v>
      </c>
      <c r="B3079" s="1" t="n">
        <v>1758.527</v>
      </c>
      <c r="C3079" s="1" t="n">
        <v>4.201828</v>
      </c>
      <c r="D3079" s="1" t="n">
        <v>1.392157</v>
      </c>
      <c r="E3079" s="1" t="n">
        <v>-61.14452</v>
      </c>
      <c r="F3079" s="1" t="n">
        <v>1.254902</v>
      </c>
      <c r="G3079" s="1" t="n">
        <v>122.3735</v>
      </c>
      <c r="H3079" s="1" t="n">
        <v>121.5909</v>
      </c>
    </row>
    <row r="3080" customFormat="false" ht="12.75" hidden="false" customHeight="false" outlineLevel="0" collapsed="false">
      <c r="A3080" s="1" t="n">
        <v>71.34961</v>
      </c>
      <c r="B3080" s="1" t="n">
        <v>1853.23</v>
      </c>
      <c r="C3080" s="1" t="n">
        <v>4.428113</v>
      </c>
      <c r="D3080" s="1" t="n">
        <v>1.431373</v>
      </c>
      <c r="E3080" s="1" t="n">
        <v>-62.28324</v>
      </c>
      <c r="F3080" s="1" t="n">
        <v>1.137255</v>
      </c>
      <c r="G3080" s="1" t="n">
        <v>122.3735</v>
      </c>
      <c r="H3080" s="1" t="n">
        <v>120.8084</v>
      </c>
    </row>
    <row r="3081" customFormat="false" ht="12.75" hidden="false" customHeight="false" outlineLevel="0" collapsed="false">
      <c r="A3081" s="1" t="n">
        <v>71.40039</v>
      </c>
      <c r="B3081" s="1" t="n">
        <v>1877.033</v>
      </c>
      <c r="C3081" s="1" t="n">
        <v>4.484987</v>
      </c>
      <c r="D3081" s="1" t="n">
        <v>1.431373</v>
      </c>
      <c r="E3081" s="1" t="n">
        <v>27.43055</v>
      </c>
      <c r="F3081" s="1" t="n">
        <v>1.039216</v>
      </c>
      <c r="G3081" s="1" t="n">
        <v>121.5909</v>
      </c>
      <c r="H3081" s="1" t="n">
        <v>120.8084</v>
      </c>
    </row>
    <row r="3082" customFormat="false" ht="12.75" hidden="false" customHeight="false" outlineLevel="0" collapsed="false">
      <c r="A3082" s="1" t="n">
        <v>71.40039</v>
      </c>
      <c r="B3082" s="1" t="n">
        <v>1745.705</v>
      </c>
      <c r="C3082" s="1" t="n">
        <v>4.171191</v>
      </c>
      <c r="D3082" s="1" t="n">
        <v>1.392157</v>
      </c>
      <c r="E3082" s="1" t="n">
        <v>-60.26763</v>
      </c>
      <c r="F3082" s="1" t="n">
        <v>1.039216</v>
      </c>
      <c r="G3082" s="1" t="n">
        <v>122.3735</v>
      </c>
      <c r="H3082" s="1" t="n">
        <v>120.8084</v>
      </c>
    </row>
    <row r="3083" customFormat="false" ht="12.75" hidden="false" customHeight="false" outlineLevel="0" collapsed="false">
      <c r="A3083" s="1" t="n">
        <v>71.46094</v>
      </c>
      <c r="B3083" s="1" t="n">
        <v>1673.032</v>
      </c>
      <c r="C3083" s="1" t="n">
        <v>2.869462</v>
      </c>
      <c r="D3083" s="1" t="n">
        <v>1.392157</v>
      </c>
      <c r="E3083" s="1" t="n">
        <v>-59.4239</v>
      </c>
      <c r="F3083" s="1" t="n">
        <v>1.039216</v>
      </c>
      <c r="G3083" s="1" t="n">
        <v>122.3735</v>
      </c>
      <c r="H3083" s="1" t="n">
        <v>120.8084</v>
      </c>
    </row>
    <row r="3084" customFormat="false" ht="12.75" hidden="false" customHeight="false" outlineLevel="0" collapsed="false">
      <c r="A3084" s="1" t="n">
        <v>71.46094</v>
      </c>
      <c r="B3084" s="1" t="n">
        <v>1624.72</v>
      </c>
      <c r="C3084" s="1" t="n">
        <v>2.786601</v>
      </c>
      <c r="D3084" s="1" t="n">
        <v>1.333333</v>
      </c>
      <c r="E3084" s="1" t="n">
        <v>-58.863</v>
      </c>
      <c r="F3084" s="1" t="n">
        <v>1.039216</v>
      </c>
      <c r="G3084" s="1" t="n">
        <v>121.5909</v>
      </c>
      <c r="H3084" s="1" t="n">
        <v>120.8084</v>
      </c>
    </row>
    <row r="3085" customFormat="false" ht="12.75" hidden="false" customHeight="false" outlineLevel="0" collapsed="false">
      <c r="A3085" s="1" t="n">
        <v>71.50977</v>
      </c>
      <c r="B3085" s="1" t="n">
        <v>1623.314</v>
      </c>
      <c r="C3085" s="1" t="n">
        <v>2.784189</v>
      </c>
      <c r="D3085" s="1" t="n">
        <v>1.352941</v>
      </c>
      <c r="E3085" s="1" t="n">
        <v>-58.84667</v>
      </c>
      <c r="F3085" s="1" t="n">
        <v>1.039216</v>
      </c>
      <c r="G3085" s="1" t="n">
        <v>121.5909</v>
      </c>
      <c r="H3085" s="1" t="n">
        <v>120.8084</v>
      </c>
    </row>
    <row r="3086" customFormat="false" ht="12.75" hidden="false" customHeight="false" outlineLevel="0" collapsed="false">
      <c r="A3086" s="1" t="n">
        <v>71.57031</v>
      </c>
      <c r="B3086" s="1" t="n">
        <v>1606.627</v>
      </c>
      <c r="C3086" s="1" t="n">
        <v>2.755568</v>
      </c>
      <c r="D3086" s="1" t="n">
        <v>1.333333</v>
      </c>
      <c r="E3086" s="1" t="n">
        <v>-58.65294</v>
      </c>
      <c r="F3086" s="1" t="n">
        <v>1.039216</v>
      </c>
      <c r="G3086" s="1" t="n">
        <v>122.3735</v>
      </c>
      <c r="H3086" s="1" t="n">
        <v>120.8084</v>
      </c>
    </row>
    <row r="3087" customFormat="false" ht="12.75" hidden="false" customHeight="false" outlineLevel="0" collapsed="false">
      <c r="A3087" s="1" t="n">
        <v>71.57031</v>
      </c>
      <c r="B3087" s="1" t="n">
        <v>1531.412</v>
      </c>
      <c r="C3087" s="1" t="n">
        <v>2.626565</v>
      </c>
      <c r="D3087" s="1" t="n">
        <v>1.294118</v>
      </c>
      <c r="E3087" s="1" t="n">
        <v>-60.67865</v>
      </c>
      <c r="F3087" s="1" t="n">
        <v>1.039216</v>
      </c>
      <c r="G3087" s="1" t="n">
        <v>122.3735</v>
      </c>
      <c r="H3087" s="1" t="n">
        <v>120.8084</v>
      </c>
    </row>
    <row r="3088" customFormat="false" ht="12.75" hidden="false" customHeight="false" outlineLevel="0" collapsed="false">
      <c r="A3088" s="1" t="n">
        <v>71.62109</v>
      </c>
      <c r="B3088" s="1" t="n">
        <v>1500.575</v>
      </c>
      <c r="C3088" s="1" t="n">
        <v>2.633684</v>
      </c>
      <c r="D3088" s="1" t="n">
        <v>1.254902</v>
      </c>
      <c r="E3088" s="1" t="n">
        <v>-60.26227</v>
      </c>
      <c r="F3088" s="1" t="n">
        <v>1.039216</v>
      </c>
      <c r="G3088" s="1" t="n">
        <v>122.3735</v>
      </c>
      <c r="H3088" s="1" t="n">
        <v>120.8084</v>
      </c>
    </row>
    <row r="3089" customFormat="false" ht="12.75" hidden="false" customHeight="false" outlineLevel="0" collapsed="false">
      <c r="A3089" s="1" t="n">
        <v>71.67969</v>
      </c>
      <c r="B3089" s="1" t="n">
        <v>1454.228</v>
      </c>
      <c r="C3089" s="1" t="n">
        <v>2.552339</v>
      </c>
      <c r="D3089" s="1" t="n">
        <v>1.27451</v>
      </c>
      <c r="E3089" s="1" t="n">
        <v>-59.63644</v>
      </c>
      <c r="F3089" s="1" t="n">
        <v>1.039216</v>
      </c>
      <c r="G3089" s="1" t="n">
        <v>122.3735</v>
      </c>
      <c r="H3089" s="1" t="n">
        <v>120.8084</v>
      </c>
    </row>
    <row r="3090" customFormat="false" ht="12.75" hidden="false" customHeight="false" outlineLevel="0" collapsed="false">
      <c r="A3090" s="1" t="n">
        <v>71.67969</v>
      </c>
      <c r="B3090" s="1" t="n">
        <v>1455.733</v>
      </c>
      <c r="C3090" s="1" t="n">
        <v>2.554981</v>
      </c>
      <c r="D3090" s="1" t="n">
        <v>1.254902</v>
      </c>
      <c r="E3090" s="1" t="n">
        <v>-59.65676</v>
      </c>
      <c r="F3090" s="1" t="n">
        <v>1.039216</v>
      </c>
      <c r="G3090" s="1" t="n">
        <v>122.3735</v>
      </c>
      <c r="H3090" s="1" t="n">
        <v>120.8084</v>
      </c>
    </row>
    <row r="3091" customFormat="false" ht="12.75" hidden="false" customHeight="false" outlineLevel="0" collapsed="false">
      <c r="A3091" s="1" t="n">
        <v>71.73047</v>
      </c>
      <c r="B3091" s="1" t="n">
        <v>1443.594</v>
      </c>
      <c r="C3091" s="1" t="n">
        <v>2.533675</v>
      </c>
      <c r="D3091" s="1" t="n">
        <v>1.235294</v>
      </c>
      <c r="E3091" s="1" t="n">
        <v>-59.49284</v>
      </c>
      <c r="F3091" s="1" t="n">
        <v>1.039216</v>
      </c>
      <c r="G3091" s="1" t="n">
        <v>122.3735</v>
      </c>
      <c r="H3091" s="1" t="n">
        <v>120.8084</v>
      </c>
    </row>
    <row r="3092" customFormat="false" ht="12.75" hidden="false" customHeight="false" outlineLevel="0" collapsed="false">
      <c r="A3092" s="1" t="n">
        <v>71.73047</v>
      </c>
      <c r="B3092" s="1" t="n">
        <v>1414.025</v>
      </c>
      <c r="C3092" s="1" t="n">
        <v>2.481779</v>
      </c>
      <c r="D3092" s="1" t="n">
        <v>1.235294</v>
      </c>
      <c r="E3092" s="1" t="n">
        <v>-59.09358</v>
      </c>
      <c r="F3092" s="1" t="n">
        <v>1.039216</v>
      </c>
      <c r="G3092" s="1" t="n">
        <v>122.3735</v>
      </c>
      <c r="H3092" s="1" t="n">
        <v>120.8084</v>
      </c>
    </row>
    <row r="3093" customFormat="false" ht="12.75" hidden="false" customHeight="false" outlineLevel="0" collapsed="false">
      <c r="A3093" s="1" t="n">
        <v>71.79102</v>
      </c>
      <c r="B3093" s="1" t="n">
        <v>1413.848</v>
      </c>
      <c r="C3093" s="1" t="n">
        <v>2.379382</v>
      </c>
      <c r="D3093" s="1" t="n">
        <v>1.254902</v>
      </c>
      <c r="E3093" s="1" t="n">
        <v>-60.67752</v>
      </c>
      <c r="F3093" s="1" t="n">
        <v>1.039216</v>
      </c>
      <c r="G3093" s="1" t="n">
        <v>122.3735</v>
      </c>
      <c r="H3093" s="1" t="n">
        <v>120.0259</v>
      </c>
    </row>
    <row r="3094" customFormat="false" ht="12.75" hidden="false" customHeight="false" outlineLevel="0" collapsed="false">
      <c r="A3094" s="1" t="n">
        <v>71.79102</v>
      </c>
      <c r="B3094" s="1" t="n">
        <v>1434.576</v>
      </c>
      <c r="C3094" s="1" t="n">
        <v>2.414266</v>
      </c>
      <c r="D3094" s="1" t="n">
        <v>1.196078</v>
      </c>
      <c r="E3094" s="1" t="n">
        <v>-60.98067</v>
      </c>
      <c r="F3094" s="1" t="n">
        <v>1.039216</v>
      </c>
      <c r="G3094" s="1" t="n">
        <v>122.3735</v>
      </c>
      <c r="H3094" s="1" t="n">
        <v>120.8084</v>
      </c>
    </row>
    <row r="3095" customFormat="false" ht="12.75" hidden="false" customHeight="false" outlineLevel="0" collapsed="false">
      <c r="A3095" s="1" t="n">
        <v>71.83984</v>
      </c>
      <c r="B3095" s="1" t="n">
        <v>1410.48</v>
      </c>
      <c r="C3095" s="1" t="n">
        <v>2.373715</v>
      </c>
      <c r="D3095" s="1" t="n">
        <v>1.254902</v>
      </c>
      <c r="E3095" s="1" t="n">
        <v>-60.62828</v>
      </c>
      <c r="F3095" s="1" t="n">
        <v>1.039216</v>
      </c>
      <c r="G3095" s="1" t="n">
        <v>122.3735</v>
      </c>
      <c r="H3095" s="1" t="n">
        <v>120.0259</v>
      </c>
    </row>
    <row r="3096" customFormat="false" ht="12.75" hidden="false" customHeight="false" outlineLevel="0" collapsed="false">
      <c r="A3096" s="1" t="n">
        <v>71.83984</v>
      </c>
      <c r="B3096" s="1" t="n">
        <v>1446.563</v>
      </c>
      <c r="C3096" s="1" t="n">
        <v>2.434439</v>
      </c>
      <c r="D3096" s="1" t="n">
        <v>1.254902</v>
      </c>
      <c r="E3096" s="1" t="n">
        <v>-61.15598</v>
      </c>
      <c r="F3096" s="1" t="n">
        <v>1.039216</v>
      </c>
      <c r="G3096" s="1" t="n">
        <v>122.3735</v>
      </c>
      <c r="H3096" s="1" t="n">
        <v>120.8084</v>
      </c>
    </row>
    <row r="3097" customFormat="false" ht="12.75" hidden="false" customHeight="false" outlineLevel="0" collapsed="false">
      <c r="A3097" s="1" t="n">
        <v>71.90039</v>
      </c>
      <c r="B3097" s="1" t="n">
        <v>1508.016</v>
      </c>
      <c r="C3097" s="1" t="n">
        <v>2.537858</v>
      </c>
      <c r="D3097" s="1" t="n">
        <v>1.235294</v>
      </c>
      <c r="E3097" s="1" t="n">
        <v>-62.05473</v>
      </c>
      <c r="F3097" s="1" t="n">
        <v>1.039216</v>
      </c>
      <c r="G3097" s="1" t="n">
        <v>122.3735</v>
      </c>
      <c r="H3097" s="1" t="n">
        <v>120.8084</v>
      </c>
    </row>
    <row r="3098" customFormat="false" ht="12.75" hidden="false" customHeight="false" outlineLevel="0" collapsed="false">
      <c r="A3098" s="1" t="n">
        <v>71.90039</v>
      </c>
      <c r="B3098" s="1" t="n">
        <v>1502.579</v>
      </c>
      <c r="C3098" s="1" t="n">
        <v>2.528709</v>
      </c>
      <c r="D3098" s="1" t="n">
        <v>1.235294</v>
      </c>
      <c r="E3098" s="1" t="n">
        <v>-61.97522</v>
      </c>
      <c r="F3098" s="1" t="n">
        <v>1.039216</v>
      </c>
      <c r="G3098" s="1" t="n">
        <v>122.3735</v>
      </c>
      <c r="H3098" s="1" t="n">
        <v>120.8084</v>
      </c>
    </row>
    <row r="3099" customFormat="false" ht="12.75" hidden="false" customHeight="false" outlineLevel="0" collapsed="false">
      <c r="A3099" s="1" t="n">
        <v>71.90039</v>
      </c>
      <c r="B3099" s="1" t="n">
        <v>1493.604</v>
      </c>
      <c r="C3099" s="1" t="n">
        <v>2.513605</v>
      </c>
      <c r="D3099" s="1" t="n">
        <v>1.27451</v>
      </c>
      <c r="E3099" s="1" t="n">
        <v>-60.67895</v>
      </c>
      <c r="F3099" s="1" t="n">
        <v>1.039216</v>
      </c>
      <c r="G3099" s="1" t="n">
        <v>122.3735</v>
      </c>
      <c r="H3099" s="1" t="n">
        <v>120.8084</v>
      </c>
    </row>
    <row r="3100" customFormat="false" ht="12.75" hidden="false" customHeight="false" outlineLevel="0" collapsed="false">
      <c r="A3100" s="1" t="n">
        <v>71.95117</v>
      </c>
      <c r="B3100" s="1" t="n">
        <v>1494.001</v>
      </c>
      <c r="C3100" s="1" t="n">
        <v>2.464485</v>
      </c>
      <c r="D3100" s="1" t="n">
        <v>1.294118</v>
      </c>
      <c r="E3100" s="1" t="n">
        <v>-60.68444</v>
      </c>
      <c r="F3100" s="1" t="n">
        <v>1.039216</v>
      </c>
      <c r="G3100" s="1" t="n">
        <v>122.3735</v>
      </c>
      <c r="H3100" s="1" t="n">
        <v>120.0259</v>
      </c>
    </row>
    <row r="3101" customFormat="false" ht="12.75" hidden="false" customHeight="false" outlineLevel="0" collapsed="false">
      <c r="A3101" s="1" t="n">
        <v>71.95117</v>
      </c>
      <c r="B3101" s="1" t="n">
        <v>1527.669</v>
      </c>
      <c r="C3101" s="1" t="n">
        <v>2.520025</v>
      </c>
      <c r="D3101" s="1" t="n">
        <v>1.294118</v>
      </c>
      <c r="E3101" s="1" t="n">
        <v>-61.15058</v>
      </c>
      <c r="F3101" s="1" t="n">
        <v>1.039216</v>
      </c>
      <c r="G3101" s="1" t="n">
        <v>122.3735</v>
      </c>
      <c r="H3101" s="1" t="n">
        <v>120.0259</v>
      </c>
    </row>
    <row r="3102" customFormat="false" ht="12.75" hidden="false" customHeight="false" outlineLevel="0" collapsed="false">
      <c r="A3102" s="1" t="n">
        <v>71.95117</v>
      </c>
      <c r="B3102" s="1" t="n">
        <v>1527.255</v>
      </c>
      <c r="C3102" s="1" t="n">
        <v>2.51934</v>
      </c>
      <c r="D3102" s="1" t="n">
        <v>1.27451</v>
      </c>
      <c r="E3102" s="1" t="n">
        <v>-61.14484</v>
      </c>
      <c r="F3102" s="1" t="n">
        <v>1.058824</v>
      </c>
      <c r="G3102" s="1" t="n">
        <v>122.3735</v>
      </c>
      <c r="H3102" s="1" t="n">
        <v>120.0259</v>
      </c>
    </row>
    <row r="3103" customFormat="false" ht="12.75" hidden="false" customHeight="false" outlineLevel="0" collapsed="false">
      <c r="A3103" s="1" t="n">
        <v>71.95117</v>
      </c>
      <c r="B3103" s="1" t="n">
        <v>1540.005</v>
      </c>
      <c r="C3103" s="1" t="n">
        <v>2.540372</v>
      </c>
      <c r="D3103" s="1" t="n">
        <v>1.313725</v>
      </c>
      <c r="E3103" s="1" t="n">
        <v>-61.32137</v>
      </c>
      <c r="F3103" s="1" t="n">
        <v>1.039216</v>
      </c>
      <c r="G3103" s="1" t="n">
        <v>122.3735</v>
      </c>
      <c r="H3103" s="1" t="n">
        <v>120.0259</v>
      </c>
    </row>
    <row r="3104" customFormat="false" ht="12.75" hidden="false" customHeight="false" outlineLevel="0" collapsed="false">
      <c r="A3104" s="1" t="n">
        <v>72.00977</v>
      </c>
      <c r="B3104" s="1" t="n">
        <v>1539.794</v>
      </c>
      <c r="C3104" s="1" t="n">
        <v>2.540025</v>
      </c>
      <c r="D3104" s="1" t="n">
        <v>1.294118</v>
      </c>
      <c r="E3104" s="1" t="n">
        <v>-61.31845</v>
      </c>
      <c r="F3104" s="1" t="n">
        <v>1.039216</v>
      </c>
      <c r="G3104" s="1" t="n">
        <v>122.3735</v>
      </c>
      <c r="H3104" s="1" t="n">
        <v>120.0259</v>
      </c>
    </row>
    <row r="3105" customFormat="false" ht="12.75" hidden="false" customHeight="false" outlineLevel="0" collapsed="false">
      <c r="A3105" s="1" t="n">
        <v>72.00977</v>
      </c>
      <c r="B3105" s="1" t="n">
        <v>1579.121</v>
      </c>
      <c r="C3105" s="1" t="n">
        <v>2.604897</v>
      </c>
      <c r="D3105" s="1" t="n">
        <v>1.313725</v>
      </c>
      <c r="E3105" s="1" t="n">
        <v>-61.86292</v>
      </c>
      <c r="F3105" s="1" t="n">
        <v>1.039216</v>
      </c>
      <c r="G3105" s="1" t="n">
        <v>122.3735</v>
      </c>
      <c r="H3105" s="1" t="n">
        <v>120.0259</v>
      </c>
    </row>
    <row r="3106" customFormat="false" ht="12.75" hidden="false" customHeight="false" outlineLevel="0" collapsed="false">
      <c r="A3106" s="1" t="n">
        <v>72.00977</v>
      </c>
      <c r="B3106" s="1" t="n">
        <v>1566.154</v>
      </c>
      <c r="C3106" s="1" t="n">
        <v>2.583507</v>
      </c>
      <c r="D3106" s="1" t="n">
        <v>1.313725</v>
      </c>
      <c r="E3106" s="1" t="n">
        <v>-61.6834</v>
      </c>
      <c r="F3106" s="1" t="n">
        <v>1.039216</v>
      </c>
      <c r="G3106" s="1" t="n">
        <v>122.3735</v>
      </c>
      <c r="H3106" s="1" t="n">
        <v>120.0259</v>
      </c>
    </row>
    <row r="3107" customFormat="false" ht="12.75" hidden="false" customHeight="false" outlineLevel="0" collapsed="false">
      <c r="A3107" s="1" t="n">
        <v>72.06055</v>
      </c>
      <c r="B3107" s="1" t="n">
        <v>1523.533</v>
      </c>
      <c r="C3107" s="1" t="n">
        <v>2.513201</v>
      </c>
      <c r="D3107" s="1" t="n">
        <v>1.27451</v>
      </c>
      <c r="E3107" s="1" t="n">
        <v>-61.09331</v>
      </c>
      <c r="F3107" s="1" t="n">
        <v>1.039216</v>
      </c>
      <c r="G3107" s="1" t="n">
        <v>122.3735</v>
      </c>
      <c r="H3107" s="1" t="n">
        <v>120.0259</v>
      </c>
    </row>
    <row r="3108" customFormat="false" ht="12.75" hidden="false" customHeight="false" outlineLevel="0" collapsed="false">
      <c r="A3108" s="1" t="n">
        <v>72.06055</v>
      </c>
      <c r="B3108" s="1" t="n">
        <v>1519.213</v>
      </c>
      <c r="C3108" s="1" t="n">
        <v>2.506075</v>
      </c>
      <c r="D3108" s="1" t="n">
        <v>1.294118</v>
      </c>
      <c r="E3108" s="1" t="n">
        <v>-61.03351</v>
      </c>
      <c r="F3108" s="1" t="n">
        <v>1.039216</v>
      </c>
      <c r="G3108" s="1" t="n">
        <v>122.3735</v>
      </c>
      <c r="H3108" s="1" t="n">
        <v>120.8084</v>
      </c>
    </row>
    <row r="3109" customFormat="false" ht="12.75" hidden="false" customHeight="false" outlineLevel="0" collapsed="false">
      <c r="A3109" s="1" t="n">
        <v>72.06055</v>
      </c>
      <c r="B3109" s="1" t="n">
        <v>1512.475</v>
      </c>
      <c r="C3109" s="1" t="n">
        <v>2.49496</v>
      </c>
      <c r="D3109" s="1" t="n">
        <v>1.27451</v>
      </c>
      <c r="E3109" s="1" t="n">
        <v>-60.94021</v>
      </c>
      <c r="F3109" s="1" t="n">
        <v>1.039216</v>
      </c>
      <c r="G3109" s="1" t="n">
        <v>122.3735</v>
      </c>
      <c r="H3109" s="1" t="n">
        <v>120.0259</v>
      </c>
    </row>
    <row r="3110" customFormat="false" ht="12.75" hidden="false" customHeight="false" outlineLevel="0" collapsed="false">
      <c r="A3110" s="1" t="n">
        <v>72.12109</v>
      </c>
      <c r="B3110" s="1" t="n">
        <v>1581.34</v>
      </c>
      <c r="C3110" s="1" t="n">
        <v>2.608558</v>
      </c>
      <c r="D3110" s="1" t="n">
        <v>1.294118</v>
      </c>
      <c r="E3110" s="1" t="n">
        <v>-60.93061</v>
      </c>
      <c r="F3110" s="1" t="n">
        <v>1.039216</v>
      </c>
      <c r="G3110" s="1" t="n">
        <v>122.3735</v>
      </c>
      <c r="H3110" s="1" t="n">
        <v>120.0259</v>
      </c>
    </row>
    <row r="3111" customFormat="false" ht="12.75" hidden="false" customHeight="false" outlineLevel="0" collapsed="false">
      <c r="A3111" s="1" t="n">
        <v>72.12109</v>
      </c>
      <c r="B3111" s="1" t="n">
        <v>1514.307</v>
      </c>
      <c r="C3111" s="1" t="n">
        <v>2.497982</v>
      </c>
      <c r="D3111" s="1" t="n">
        <v>1.313725</v>
      </c>
      <c r="E3111" s="1" t="n">
        <v>-60.04336</v>
      </c>
      <c r="F3111" s="1" t="n">
        <v>1.039216</v>
      </c>
      <c r="G3111" s="1" t="n">
        <v>122.3735</v>
      </c>
      <c r="H3111" s="1" t="n">
        <v>120.0259</v>
      </c>
    </row>
    <row r="3112" customFormat="false" ht="12.75" hidden="false" customHeight="false" outlineLevel="0" collapsed="false">
      <c r="A3112" s="1" t="n">
        <v>72.12109</v>
      </c>
      <c r="B3112" s="1" t="n">
        <v>1515.939</v>
      </c>
      <c r="C3112" s="1" t="n">
        <v>2.500674</v>
      </c>
      <c r="D3112" s="1" t="n">
        <v>1.27451</v>
      </c>
      <c r="E3112" s="1" t="n">
        <v>-60.06497</v>
      </c>
      <c r="F3112" s="1" t="n">
        <v>1.039216</v>
      </c>
      <c r="G3112" s="1" t="n">
        <v>122.3735</v>
      </c>
      <c r="H3112" s="1" t="n">
        <v>120.0259</v>
      </c>
    </row>
    <row r="3113" customFormat="false" ht="12.75" hidden="false" customHeight="false" outlineLevel="0" collapsed="false">
      <c r="A3113" s="1" t="n">
        <v>72.12109</v>
      </c>
      <c r="B3113" s="1" t="n">
        <v>1522.296</v>
      </c>
      <c r="C3113" s="1" t="n">
        <v>2.511161</v>
      </c>
      <c r="D3113" s="1" t="n">
        <v>1.254902</v>
      </c>
      <c r="E3113" s="1" t="n">
        <v>-60.14912</v>
      </c>
      <c r="F3113" s="1" t="n">
        <v>1.039216</v>
      </c>
      <c r="G3113" s="1" t="n">
        <v>122.3735</v>
      </c>
      <c r="H3113" s="1" t="n">
        <v>120.0259</v>
      </c>
    </row>
    <row r="3114" customFormat="false" ht="12.75" hidden="false" customHeight="false" outlineLevel="0" collapsed="false">
      <c r="A3114" s="1" t="n">
        <v>72.16992</v>
      </c>
      <c r="B3114" s="1" t="n">
        <v>1532.037</v>
      </c>
      <c r="C3114" s="1" t="n">
        <v>2.571477</v>
      </c>
      <c r="D3114" s="1" t="n">
        <v>1.333333</v>
      </c>
      <c r="E3114" s="1" t="n">
        <v>-60.27805</v>
      </c>
      <c r="F3114" s="1" t="n">
        <v>1.039216</v>
      </c>
      <c r="G3114" s="1" t="n">
        <v>122.3735</v>
      </c>
      <c r="H3114" s="1" t="n">
        <v>120.0259</v>
      </c>
    </row>
    <row r="3115" customFormat="false" ht="12.75" hidden="false" customHeight="false" outlineLevel="0" collapsed="false">
      <c r="A3115" s="1" t="n">
        <v>72.16992</v>
      </c>
      <c r="B3115" s="1" t="n">
        <v>1525.805</v>
      </c>
      <c r="C3115" s="1" t="n">
        <v>2.561017</v>
      </c>
      <c r="D3115" s="1" t="n">
        <v>1.254902</v>
      </c>
      <c r="E3115" s="1" t="n">
        <v>-60.19556</v>
      </c>
      <c r="F3115" s="1" t="n">
        <v>1.039216</v>
      </c>
      <c r="G3115" s="1" t="n">
        <v>122.3735</v>
      </c>
      <c r="H3115" s="1" t="n">
        <v>120.0259</v>
      </c>
    </row>
    <row r="3116" customFormat="false" ht="12.75" hidden="false" customHeight="false" outlineLevel="0" collapsed="false">
      <c r="A3116" s="1" t="n">
        <v>72.16992</v>
      </c>
      <c r="B3116" s="1" t="n">
        <v>1504.99</v>
      </c>
      <c r="C3116" s="1" t="n">
        <v>2.52608</v>
      </c>
      <c r="D3116" s="1" t="n">
        <v>1.254902</v>
      </c>
      <c r="E3116" s="1" t="n">
        <v>-59.92005</v>
      </c>
      <c r="F3116" s="1" t="n">
        <v>1.039216</v>
      </c>
      <c r="G3116" s="1" t="n">
        <v>122.3735</v>
      </c>
      <c r="H3116" s="1" t="n">
        <v>120.0259</v>
      </c>
    </row>
    <row r="3117" customFormat="false" ht="12.75" hidden="false" customHeight="false" outlineLevel="0" collapsed="false">
      <c r="A3117" s="1" t="n">
        <v>72.23047</v>
      </c>
      <c r="B3117" s="1" t="n">
        <v>1500.975</v>
      </c>
      <c r="C3117" s="1" t="n">
        <v>2.519341</v>
      </c>
      <c r="D3117" s="1" t="n">
        <v>1.294118</v>
      </c>
      <c r="E3117" s="1" t="n">
        <v>-59.86691</v>
      </c>
      <c r="F3117" s="1" t="n">
        <v>1.039216</v>
      </c>
      <c r="G3117" s="1" t="n">
        <v>122.3735</v>
      </c>
      <c r="H3117" s="1" t="n">
        <v>120.0259</v>
      </c>
    </row>
    <row r="3118" customFormat="false" ht="12.75" hidden="false" customHeight="false" outlineLevel="0" collapsed="false">
      <c r="A3118" s="1" t="n">
        <v>72.23047</v>
      </c>
      <c r="B3118" s="1" t="n">
        <v>1487.484</v>
      </c>
      <c r="C3118" s="1" t="n">
        <v>2.496695</v>
      </c>
      <c r="D3118" s="1" t="n">
        <v>1.215686</v>
      </c>
      <c r="E3118" s="1" t="n">
        <v>-59.68833</v>
      </c>
      <c r="F3118" s="1" t="n">
        <v>1.039216</v>
      </c>
      <c r="G3118" s="1" t="n">
        <v>121.5909</v>
      </c>
      <c r="H3118" s="1" t="n">
        <v>120.0259</v>
      </c>
    </row>
    <row r="3119" customFormat="false" ht="12.75" hidden="false" customHeight="false" outlineLevel="0" collapsed="false">
      <c r="A3119" s="1" t="n">
        <v>72.23047</v>
      </c>
      <c r="B3119" s="1" t="n">
        <v>1533.081</v>
      </c>
      <c r="C3119" s="1" t="n">
        <v>2.573229</v>
      </c>
      <c r="D3119" s="1" t="n">
        <v>1.215686</v>
      </c>
      <c r="E3119" s="1" t="n">
        <v>-60.29185</v>
      </c>
      <c r="F3119" s="1" t="n">
        <v>1.039216</v>
      </c>
      <c r="G3119" s="1" t="n">
        <v>122.3735</v>
      </c>
      <c r="H3119" s="1" t="n">
        <v>120.0259</v>
      </c>
    </row>
    <row r="3120" customFormat="false" ht="12.75" hidden="false" customHeight="false" outlineLevel="0" collapsed="false">
      <c r="A3120" s="1" t="n">
        <v>72.2793</v>
      </c>
      <c r="B3120" s="1" t="n">
        <v>1541.059</v>
      </c>
      <c r="C3120" s="1" t="n">
        <v>2.58662</v>
      </c>
      <c r="D3120" s="1" t="n">
        <v>1.294118</v>
      </c>
      <c r="E3120" s="1" t="n">
        <v>-60.39746</v>
      </c>
      <c r="F3120" s="1" t="n">
        <v>1.039216</v>
      </c>
      <c r="G3120" s="1" t="n">
        <v>122.3735</v>
      </c>
      <c r="H3120" s="1" t="n">
        <v>120.0259</v>
      </c>
    </row>
    <row r="3121" customFormat="false" ht="12.75" hidden="false" customHeight="false" outlineLevel="0" collapsed="false">
      <c r="A3121" s="1" t="n">
        <v>72.2793</v>
      </c>
      <c r="B3121" s="1" t="n">
        <v>1494.199</v>
      </c>
      <c r="C3121" s="1" t="n">
        <v>2.507967</v>
      </c>
      <c r="D3121" s="1" t="n">
        <v>1.294118</v>
      </c>
      <c r="E3121" s="1" t="n">
        <v>-59.77722</v>
      </c>
      <c r="F3121" s="1" t="n">
        <v>1.039216</v>
      </c>
      <c r="G3121" s="1" t="n">
        <v>122.3735</v>
      </c>
      <c r="H3121" s="1" t="n">
        <v>120.0259</v>
      </c>
    </row>
    <row r="3122" customFormat="false" ht="12.75" hidden="false" customHeight="false" outlineLevel="0" collapsed="false">
      <c r="A3122" s="1" t="n">
        <v>72.2793</v>
      </c>
      <c r="B3122" s="1" t="n">
        <v>1500.575</v>
      </c>
      <c r="C3122" s="1" t="n">
        <v>2.518669</v>
      </c>
      <c r="D3122" s="1" t="n">
        <v>1.235294</v>
      </c>
      <c r="E3122" s="1" t="n">
        <v>-59.86162</v>
      </c>
      <c r="F3122" s="1" t="n">
        <v>1.039216</v>
      </c>
      <c r="G3122" s="1" t="n">
        <v>122.3735</v>
      </c>
      <c r="H3122" s="1" t="n">
        <v>120.0259</v>
      </c>
    </row>
    <row r="3123" customFormat="false" ht="12.75" hidden="false" customHeight="false" outlineLevel="0" collapsed="false">
      <c r="A3123" s="1" t="n">
        <v>72.33984</v>
      </c>
      <c r="B3123" s="1" t="n">
        <v>1491.427</v>
      </c>
      <c r="C3123" s="1" t="n">
        <v>2.503314</v>
      </c>
      <c r="D3123" s="1" t="n">
        <v>1.27451</v>
      </c>
      <c r="E3123" s="1" t="n">
        <v>-59.74052</v>
      </c>
      <c r="F3123" s="1" t="n">
        <v>1.039216</v>
      </c>
      <c r="G3123" s="1" t="n">
        <v>122.3735</v>
      </c>
      <c r="H3123" s="1" t="n">
        <v>120.0259</v>
      </c>
    </row>
    <row r="3124" customFormat="false" ht="12.75" hidden="false" customHeight="false" outlineLevel="0" collapsed="false">
      <c r="A3124" s="1" t="n">
        <v>72.33984</v>
      </c>
      <c r="B3124" s="1" t="n">
        <v>1555.545</v>
      </c>
      <c r="C3124" s="1" t="n">
        <v>2.610934</v>
      </c>
      <c r="D3124" s="1" t="n">
        <v>1.313725</v>
      </c>
      <c r="E3124" s="1" t="n">
        <v>-60.5892</v>
      </c>
      <c r="F3124" s="1" t="n">
        <v>1.039216</v>
      </c>
      <c r="G3124" s="1" t="n">
        <v>121.5909</v>
      </c>
      <c r="H3124" s="1" t="n">
        <v>120.0259</v>
      </c>
    </row>
    <row r="3125" customFormat="false" ht="12.75" hidden="false" customHeight="false" outlineLevel="0" collapsed="false">
      <c r="A3125" s="1" t="n">
        <v>72.33984</v>
      </c>
      <c r="B3125" s="1" t="n">
        <v>1489.847</v>
      </c>
      <c r="C3125" s="1" t="n">
        <v>2.500662</v>
      </c>
      <c r="D3125" s="1" t="n">
        <v>1.294118</v>
      </c>
      <c r="E3125" s="1" t="n">
        <v>-60.24702</v>
      </c>
      <c r="F3125" s="1" t="n">
        <v>1.058824</v>
      </c>
      <c r="G3125" s="1" t="n">
        <v>121.5909</v>
      </c>
      <c r="H3125" s="1" t="n">
        <v>120.0259</v>
      </c>
    </row>
    <row r="3126" customFormat="false" ht="12.75" hidden="false" customHeight="false" outlineLevel="0" collapsed="false">
      <c r="A3126" s="1" t="n">
        <v>72.33984</v>
      </c>
      <c r="B3126" s="1" t="n">
        <v>1486.108</v>
      </c>
      <c r="C3126" s="1" t="n">
        <v>2.494387</v>
      </c>
      <c r="D3126" s="1" t="n">
        <v>1.235294</v>
      </c>
      <c r="E3126" s="1" t="n">
        <v>-60.19622</v>
      </c>
      <c r="F3126" s="1" t="n">
        <v>1.058824</v>
      </c>
      <c r="G3126" s="1" t="n">
        <v>122.3735</v>
      </c>
      <c r="H3126" s="1" t="n">
        <v>119.2434</v>
      </c>
    </row>
    <row r="3127" customFormat="false" ht="12.75" hidden="false" customHeight="false" outlineLevel="0" collapsed="false">
      <c r="A3127" s="1" t="n">
        <v>72.39063</v>
      </c>
      <c r="B3127" s="1" t="n">
        <v>1488.467</v>
      </c>
      <c r="C3127" s="1" t="n">
        <v>2.498347</v>
      </c>
      <c r="D3127" s="1" t="n">
        <v>1.294118</v>
      </c>
      <c r="E3127" s="1" t="n">
        <v>-60.22827</v>
      </c>
      <c r="F3127" s="1" t="n">
        <v>1.039216</v>
      </c>
      <c r="G3127" s="1" t="n">
        <v>121.5909</v>
      </c>
      <c r="H3127" s="1" t="n">
        <v>120.0259</v>
      </c>
    </row>
    <row r="3128" customFormat="false" ht="12.75" hidden="false" customHeight="false" outlineLevel="0" collapsed="false">
      <c r="A3128" s="1" t="n">
        <v>72.39063</v>
      </c>
      <c r="B3128" s="1" t="n">
        <v>1502.579</v>
      </c>
      <c r="C3128" s="1" t="n">
        <v>2.522032</v>
      </c>
      <c r="D3128" s="1" t="n">
        <v>1.27451</v>
      </c>
      <c r="E3128" s="1" t="n">
        <v>-60.42005</v>
      </c>
      <c r="F3128" s="1" t="n">
        <v>1.039216</v>
      </c>
      <c r="G3128" s="1" t="n">
        <v>122.3735</v>
      </c>
      <c r="H3128" s="1" t="n">
        <v>120.0259</v>
      </c>
    </row>
    <row r="3129" customFormat="false" ht="12.75" hidden="false" customHeight="false" outlineLevel="0" collapsed="false">
      <c r="A3129" s="1" t="n">
        <v>72.45117</v>
      </c>
      <c r="B3129" s="1" t="n">
        <v>1524.565</v>
      </c>
      <c r="C3129" s="1" t="n">
        <v>2.558935</v>
      </c>
      <c r="D3129" s="1" t="n">
        <v>1.215686</v>
      </c>
      <c r="E3129" s="1" t="n">
        <v>-60.71883</v>
      </c>
      <c r="F3129" s="1" t="n">
        <v>1.039216</v>
      </c>
      <c r="G3129" s="1" t="n">
        <v>122.3735</v>
      </c>
      <c r="H3129" s="1" t="n">
        <v>120.0259</v>
      </c>
    </row>
    <row r="3130" customFormat="false" ht="12.75" hidden="false" customHeight="false" outlineLevel="0" collapsed="false">
      <c r="A3130" s="1" t="n">
        <v>72.45117</v>
      </c>
      <c r="B3130" s="1" t="n">
        <v>1479.66</v>
      </c>
      <c r="C3130" s="1" t="n">
        <v>2.483563</v>
      </c>
      <c r="D3130" s="1" t="n">
        <v>1.27451</v>
      </c>
      <c r="E3130" s="1" t="n">
        <v>-60.10858</v>
      </c>
      <c r="F3130" s="1" t="n">
        <v>1.039216</v>
      </c>
      <c r="G3130" s="1" t="n">
        <v>122.3735</v>
      </c>
      <c r="H3130" s="1" t="n">
        <v>119.2434</v>
      </c>
    </row>
    <row r="3131" customFormat="false" ht="12.75" hidden="false" customHeight="false" outlineLevel="0" collapsed="false">
      <c r="A3131" s="1" t="n">
        <v>72.5</v>
      </c>
      <c r="B3131" s="1" t="n">
        <v>1484.344</v>
      </c>
      <c r="C3131" s="1" t="n">
        <v>2.491426</v>
      </c>
      <c r="D3131" s="1" t="n">
        <v>1.27451</v>
      </c>
      <c r="E3131" s="1" t="n">
        <v>-60.17223</v>
      </c>
      <c r="F3131" s="1" t="n">
        <v>1.039216</v>
      </c>
      <c r="G3131" s="1" t="n">
        <v>122.3735</v>
      </c>
      <c r="H3131" s="1" t="n">
        <v>120.0259</v>
      </c>
    </row>
    <row r="3132" customFormat="false" ht="12.75" hidden="false" customHeight="false" outlineLevel="0" collapsed="false">
      <c r="A3132" s="1" t="n">
        <v>72.5</v>
      </c>
      <c r="B3132" s="1" t="n">
        <v>1494.993</v>
      </c>
      <c r="C3132" s="1" t="n">
        <v>2.5093</v>
      </c>
      <c r="D3132" s="1" t="n">
        <v>1.27451</v>
      </c>
      <c r="E3132" s="1" t="n">
        <v>-60.31696</v>
      </c>
      <c r="F3132" s="1" t="n">
        <v>1.039216</v>
      </c>
      <c r="G3132" s="1" t="n">
        <v>122.3735</v>
      </c>
      <c r="H3132" s="1" t="n">
        <v>120.0259</v>
      </c>
    </row>
    <row r="3133" customFormat="false" ht="12.75" hidden="false" customHeight="false" outlineLevel="0" collapsed="false">
      <c r="A3133" s="1" t="n">
        <v>72.56055</v>
      </c>
      <c r="B3133" s="1" t="n">
        <v>1497.38</v>
      </c>
      <c r="C3133" s="1" t="n">
        <v>2.513307</v>
      </c>
      <c r="D3133" s="1" t="n">
        <v>1.254902</v>
      </c>
      <c r="E3133" s="1" t="n">
        <v>-61.09509</v>
      </c>
      <c r="F3133" s="1" t="n">
        <v>1.039216</v>
      </c>
      <c r="G3133" s="1" t="n">
        <v>122.3735</v>
      </c>
      <c r="H3133" s="1" t="n">
        <v>120.0259</v>
      </c>
    </row>
    <row r="3134" customFormat="false" ht="12.75" hidden="false" customHeight="false" outlineLevel="0" collapsed="false">
      <c r="A3134" s="1" t="n">
        <v>72.56055</v>
      </c>
      <c r="B3134" s="1" t="n">
        <v>1547.417</v>
      </c>
      <c r="C3134" s="1" t="n">
        <v>2.597291</v>
      </c>
      <c r="D3134" s="1" t="n">
        <v>1.235294</v>
      </c>
      <c r="E3134" s="1" t="n">
        <v>-61.8</v>
      </c>
      <c r="F3134" s="1" t="n">
        <v>1.039216</v>
      </c>
      <c r="G3134" s="1" t="n">
        <v>122.3735</v>
      </c>
      <c r="H3134" s="1" t="n">
        <v>120.0259</v>
      </c>
    </row>
    <row r="3135" customFormat="false" ht="12.75" hidden="false" customHeight="false" outlineLevel="0" collapsed="false">
      <c r="A3135" s="1" t="n">
        <v>72.60938</v>
      </c>
      <c r="B3135" s="1" t="n">
        <v>1507.612</v>
      </c>
      <c r="C3135" s="1" t="n">
        <v>2.53048</v>
      </c>
      <c r="D3135" s="1" t="n">
        <v>1.235294</v>
      </c>
      <c r="E3135" s="1" t="n">
        <v>-61.23923</v>
      </c>
      <c r="F3135" s="1" t="n">
        <v>1.039216</v>
      </c>
      <c r="G3135" s="1" t="n">
        <v>122.3735</v>
      </c>
      <c r="H3135" s="1" t="n">
        <v>120.0259</v>
      </c>
    </row>
    <row r="3136" customFormat="false" ht="12.75" hidden="false" customHeight="false" outlineLevel="0" collapsed="false">
      <c r="A3136" s="1" t="n">
        <v>72.60938</v>
      </c>
      <c r="B3136" s="1" t="n">
        <v>1488.664</v>
      </c>
      <c r="C3136" s="1" t="n">
        <v>2.498677</v>
      </c>
      <c r="D3136" s="1" t="n">
        <v>1.235294</v>
      </c>
      <c r="E3136" s="1" t="n">
        <v>-60.9723</v>
      </c>
      <c r="F3136" s="1" t="n">
        <v>1.039216</v>
      </c>
      <c r="G3136" s="1" t="n">
        <v>122.3735</v>
      </c>
      <c r="H3136" s="1" t="n">
        <v>120.0259</v>
      </c>
    </row>
    <row r="3137" customFormat="false" ht="12.75" hidden="false" customHeight="false" outlineLevel="0" collapsed="false">
      <c r="A3137" s="1" t="n">
        <v>72.66992</v>
      </c>
      <c r="B3137" s="1" t="n">
        <v>1525.805</v>
      </c>
      <c r="C3137" s="1" t="n">
        <v>2.561017</v>
      </c>
      <c r="D3137" s="1" t="n">
        <v>1.215686</v>
      </c>
      <c r="E3137" s="1" t="n">
        <v>-61.49554</v>
      </c>
      <c r="F3137" s="1" t="n">
        <v>1.039216</v>
      </c>
      <c r="G3137" s="1" t="n">
        <v>121.5909</v>
      </c>
      <c r="H3137" s="1" t="n">
        <v>120.0259</v>
      </c>
    </row>
    <row r="3138" customFormat="false" ht="12.75" hidden="false" customHeight="false" outlineLevel="0" collapsed="false">
      <c r="A3138" s="1" t="n">
        <v>72.66992</v>
      </c>
      <c r="B3138" s="1" t="n">
        <v>1456.486</v>
      </c>
      <c r="C3138" s="1" t="n">
        <v>2.444667</v>
      </c>
      <c r="D3138" s="1" t="n">
        <v>1.235294</v>
      </c>
      <c r="E3138" s="1" t="n">
        <v>-60.51898</v>
      </c>
      <c r="F3138" s="1" t="n">
        <v>1.039216</v>
      </c>
      <c r="G3138" s="1" t="n">
        <v>122.3735</v>
      </c>
      <c r="H3138" s="1" t="n">
        <v>120.0259</v>
      </c>
    </row>
    <row r="3139" customFormat="false" ht="12.75" hidden="false" customHeight="false" outlineLevel="0" collapsed="false">
      <c r="A3139" s="1" t="n">
        <v>72.7207</v>
      </c>
      <c r="B3139" s="1" t="n">
        <v>1439.163</v>
      </c>
      <c r="C3139" s="1" t="n">
        <v>2.370827</v>
      </c>
      <c r="D3139" s="1" t="n">
        <v>1.215686</v>
      </c>
      <c r="E3139" s="1" t="n">
        <v>-60.44331</v>
      </c>
      <c r="F3139" s="1" t="n">
        <v>1.039216</v>
      </c>
      <c r="G3139" s="1" t="n">
        <v>122.3735</v>
      </c>
      <c r="H3139" s="1" t="n">
        <v>120.0259</v>
      </c>
    </row>
    <row r="3140" customFormat="false" ht="12.75" hidden="false" customHeight="false" outlineLevel="0" collapsed="false">
      <c r="A3140" s="1" t="n">
        <v>72.7207</v>
      </c>
      <c r="B3140" s="1" t="n">
        <v>1488.271</v>
      </c>
      <c r="C3140" s="1" t="n">
        <v>2.451726</v>
      </c>
      <c r="D3140" s="1" t="n">
        <v>1.215686</v>
      </c>
      <c r="E3140" s="1" t="n">
        <v>-61.14088</v>
      </c>
      <c r="F3140" s="1" t="n">
        <v>1.039216</v>
      </c>
      <c r="G3140" s="1" t="n">
        <v>122.3735</v>
      </c>
      <c r="H3140" s="1" t="n">
        <v>120.0259</v>
      </c>
    </row>
    <row r="3141" customFormat="false" ht="12.75" hidden="false" customHeight="false" outlineLevel="0" collapsed="false">
      <c r="A3141" s="1" t="n">
        <v>72.7793</v>
      </c>
      <c r="B3141" s="1" t="n">
        <v>1426.755</v>
      </c>
      <c r="C3141" s="1" t="n">
        <v>2.350387</v>
      </c>
      <c r="D3141" s="1" t="n">
        <v>1.294118</v>
      </c>
      <c r="E3141" s="1" t="n">
        <v>-60.26705</v>
      </c>
      <c r="F3141" s="1" t="n">
        <v>1.058824</v>
      </c>
      <c r="G3141" s="1" t="n">
        <v>122.3735</v>
      </c>
      <c r="H3141" s="1" t="n">
        <v>120.0259</v>
      </c>
    </row>
    <row r="3142" customFormat="false" ht="12.75" hidden="false" customHeight="false" outlineLevel="0" collapsed="false">
      <c r="A3142" s="1" t="n">
        <v>72.7793</v>
      </c>
      <c r="B3142" s="1" t="n">
        <v>1424.767</v>
      </c>
      <c r="C3142" s="1" t="n">
        <v>2.347113</v>
      </c>
      <c r="D3142" s="1" t="n">
        <v>1.254902</v>
      </c>
      <c r="E3142" s="1" t="n">
        <v>-60.23882</v>
      </c>
      <c r="F3142" s="1" t="n">
        <v>1.039216</v>
      </c>
      <c r="G3142" s="1" t="n">
        <v>122.3735</v>
      </c>
      <c r="H3142" s="1" t="n">
        <v>120.0259</v>
      </c>
    </row>
    <row r="3143" customFormat="false" ht="12.75" hidden="false" customHeight="false" outlineLevel="0" collapsed="false">
      <c r="A3143" s="1" t="n">
        <v>72.83008</v>
      </c>
      <c r="B3143" s="1" t="n">
        <v>1472.689</v>
      </c>
      <c r="C3143" s="1" t="n">
        <v>2.426057</v>
      </c>
      <c r="D3143" s="1" t="n">
        <v>1.215686</v>
      </c>
      <c r="E3143" s="1" t="n">
        <v>-60.91954</v>
      </c>
      <c r="F3143" s="1" t="n">
        <v>1.039216</v>
      </c>
      <c r="G3143" s="1" t="n">
        <v>122.3735</v>
      </c>
      <c r="H3143" s="1" t="n">
        <v>120.0259</v>
      </c>
    </row>
    <row r="3144" customFormat="false" ht="12.75" hidden="false" customHeight="false" outlineLevel="0" collapsed="false">
      <c r="A3144" s="1" t="n">
        <v>72.83008</v>
      </c>
      <c r="B3144" s="1" t="n">
        <v>1399.082</v>
      </c>
      <c r="C3144" s="1" t="n">
        <v>2.304799</v>
      </c>
      <c r="D3144" s="1" t="n">
        <v>1.235294</v>
      </c>
      <c r="E3144" s="1" t="n">
        <v>-59.87395</v>
      </c>
      <c r="F3144" s="1" t="n">
        <v>1.039216</v>
      </c>
      <c r="G3144" s="1" t="n">
        <v>122.3735</v>
      </c>
      <c r="H3144" s="1" t="n">
        <v>120.0259</v>
      </c>
    </row>
    <row r="3145" customFormat="false" ht="12.75" hidden="false" customHeight="false" outlineLevel="0" collapsed="false">
      <c r="A3145" s="1" t="n">
        <v>72.89063</v>
      </c>
      <c r="B3145" s="1" t="n">
        <v>1390.953</v>
      </c>
      <c r="C3145" s="1" t="n">
        <v>2.291409</v>
      </c>
      <c r="D3145" s="1" t="n">
        <v>1.235294</v>
      </c>
      <c r="E3145" s="1" t="n">
        <v>-60.67652</v>
      </c>
      <c r="F3145" s="1" t="n">
        <v>1.039216</v>
      </c>
      <c r="G3145" s="1" t="n">
        <v>122.3735</v>
      </c>
      <c r="H3145" s="1" t="n">
        <v>120.0259</v>
      </c>
    </row>
    <row r="3146" customFormat="false" ht="12.75" hidden="false" customHeight="false" outlineLevel="0" collapsed="false">
      <c r="A3146" s="1" t="n">
        <v>72.89063</v>
      </c>
      <c r="B3146" s="1" t="n">
        <v>1418.124</v>
      </c>
      <c r="C3146" s="1" t="n">
        <v>2.380277</v>
      </c>
      <c r="D3146" s="1" t="n">
        <v>1.235294</v>
      </c>
      <c r="E3146" s="1" t="n">
        <v>-61.08041</v>
      </c>
      <c r="F3146" s="1" t="n">
        <v>1.039216</v>
      </c>
      <c r="G3146" s="1" t="n">
        <v>122.3735</v>
      </c>
      <c r="H3146" s="1" t="n">
        <v>120.0259</v>
      </c>
    </row>
    <row r="3147" customFormat="false" ht="12.75" hidden="false" customHeight="false" outlineLevel="0" collapsed="false">
      <c r="A3147" s="1" t="n">
        <v>72.93945</v>
      </c>
      <c r="B3147" s="1" t="n">
        <v>1358.379</v>
      </c>
      <c r="C3147" s="1" t="n">
        <v>2.279998</v>
      </c>
      <c r="D3147" s="1" t="n">
        <v>1.254902</v>
      </c>
      <c r="E3147" s="1" t="n">
        <v>-60.19231</v>
      </c>
      <c r="F3147" s="1" t="n">
        <v>1.039216</v>
      </c>
      <c r="G3147" s="1" t="n">
        <v>122.3735</v>
      </c>
      <c r="H3147" s="1" t="n">
        <v>120.0259</v>
      </c>
    </row>
    <row r="3148" customFormat="false" ht="12.75" hidden="false" customHeight="false" outlineLevel="0" collapsed="false">
      <c r="A3148" s="1" t="n">
        <v>73</v>
      </c>
      <c r="B3148" s="1" t="n">
        <v>1363.977</v>
      </c>
      <c r="C3148" s="1" t="n">
        <v>2.289394</v>
      </c>
      <c r="D3148" s="1" t="n">
        <v>1.176471</v>
      </c>
      <c r="E3148" s="1" t="n">
        <v>-60.27552</v>
      </c>
      <c r="F3148" s="1" t="n">
        <v>1.058824</v>
      </c>
      <c r="G3148" s="1" t="n">
        <v>122.3735</v>
      </c>
      <c r="H3148" s="1" t="n">
        <v>120.0259</v>
      </c>
    </row>
    <row r="3149" customFormat="false" ht="12.75" hidden="false" customHeight="false" outlineLevel="0" collapsed="false">
      <c r="A3149" s="1" t="n">
        <v>73</v>
      </c>
      <c r="B3149" s="1" t="n">
        <v>1400.649</v>
      </c>
      <c r="C3149" s="1" t="n">
        <v>2.350946</v>
      </c>
      <c r="D3149" s="1" t="n">
        <v>1.196078</v>
      </c>
      <c r="E3149" s="1" t="n">
        <v>-60.82065</v>
      </c>
      <c r="F3149" s="1" t="n">
        <v>1.039216</v>
      </c>
      <c r="G3149" s="1" t="n">
        <v>121.5909</v>
      </c>
      <c r="H3149" s="1" t="n">
        <v>120.0259</v>
      </c>
    </row>
    <row r="3150" customFormat="false" ht="12.75" hidden="false" customHeight="false" outlineLevel="0" collapsed="false">
      <c r="A3150" s="1" t="n">
        <v>73.05078</v>
      </c>
      <c r="B3150" s="1" t="n">
        <v>1395.265</v>
      </c>
      <c r="C3150" s="1" t="n">
        <v>2.341909</v>
      </c>
      <c r="D3150" s="1" t="n">
        <v>1.27451</v>
      </c>
      <c r="E3150" s="1" t="n">
        <v>-60.74062</v>
      </c>
      <c r="F3150" s="1" t="n">
        <v>1.039216</v>
      </c>
      <c r="G3150" s="1" t="n">
        <v>122.3735</v>
      </c>
      <c r="H3150" s="1" t="n">
        <v>120.8084</v>
      </c>
    </row>
    <row r="3151" customFormat="false" ht="12.75" hidden="false" customHeight="false" outlineLevel="0" collapsed="false">
      <c r="A3151" s="1" t="n">
        <v>73.05078</v>
      </c>
      <c r="B3151" s="1" t="n">
        <v>1432.567</v>
      </c>
      <c r="C3151" s="1" t="n">
        <v>2.404519</v>
      </c>
      <c r="D3151" s="1" t="n">
        <v>1.235294</v>
      </c>
      <c r="E3151" s="1" t="n">
        <v>-61.17048</v>
      </c>
      <c r="F3151" s="1" t="n">
        <v>1.039216</v>
      </c>
      <c r="G3151" s="1" t="n">
        <v>122.3735</v>
      </c>
      <c r="H3151" s="1" t="n">
        <v>120.8084</v>
      </c>
    </row>
    <row r="3152" customFormat="false" ht="12.75" hidden="false" customHeight="false" outlineLevel="0" collapsed="false">
      <c r="A3152" s="1" t="n">
        <v>73.10938</v>
      </c>
      <c r="B3152" s="1" t="n">
        <v>1425.309</v>
      </c>
      <c r="C3152" s="1" t="n">
        <v>2.392337</v>
      </c>
      <c r="D3152" s="1" t="n">
        <v>1.215686</v>
      </c>
      <c r="E3152" s="1" t="n">
        <v>-61.06322</v>
      </c>
      <c r="F3152" s="1" t="n">
        <v>1.039216</v>
      </c>
      <c r="G3152" s="1" t="n">
        <v>122.3735</v>
      </c>
      <c r="H3152" s="1" t="n">
        <v>120.0259</v>
      </c>
    </row>
    <row r="3153" customFormat="false" ht="12.75" hidden="false" customHeight="false" outlineLevel="0" collapsed="false">
      <c r="A3153" s="1" t="n">
        <v>73.10938</v>
      </c>
      <c r="B3153" s="1" t="n">
        <v>1412.783</v>
      </c>
      <c r="C3153" s="1" t="n">
        <v>2.371312</v>
      </c>
      <c r="D3153" s="1" t="n">
        <v>1.235294</v>
      </c>
      <c r="E3153" s="1" t="n">
        <v>-60.87811</v>
      </c>
      <c r="F3153" s="1" t="n">
        <v>1.039216</v>
      </c>
      <c r="G3153" s="1" t="n">
        <v>122.3735</v>
      </c>
      <c r="H3153" s="1" t="n">
        <v>120.8084</v>
      </c>
    </row>
    <row r="3154" customFormat="false" ht="12.75" hidden="false" customHeight="false" outlineLevel="0" collapsed="false">
      <c r="A3154" s="1" t="n">
        <v>73.16016</v>
      </c>
      <c r="B3154" s="1" t="n">
        <v>1462.924</v>
      </c>
      <c r="C3154" s="1" t="n">
        <v>2.455473</v>
      </c>
      <c r="D3154" s="1" t="n">
        <v>1.235294</v>
      </c>
      <c r="E3154" s="1" t="n">
        <v>-61.61909</v>
      </c>
      <c r="F3154" s="1" t="n">
        <v>1.039216</v>
      </c>
      <c r="G3154" s="1" t="n">
        <v>122.3735</v>
      </c>
      <c r="H3154" s="1" t="n">
        <v>120.0259</v>
      </c>
    </row>
    <row r="3155" customFormat="false" ht="12.75" hidden="false" customHeight="false" outlineLevel="0" collapsed="false">
      <c r="A3155" s="1" t="n">
        <v>73.16016</v>
      </c>
      <c r="B3155" s="1" t="n">
        <v>1428.566</v>
      </c>
      <c r="C3155" s="1" t="n">
        <v>2.397804</v>
      </c>
      <c r="D3155" s="1" t="n">
        <v>1.235294</v>
      </c>
      <c r="E3155" s="1" t="n">
        <v>-61.11135</v>
      </c>
      <c r="F3155" s="1" t="n">
        <v>1.039216</v>
      </c>
      <c r="G3155" s="1" t="n">
        <v>122.3735</v>
      </c>
      <c r="H3155" s="1" t="n">
        <v>120.0259</v>
      </c>
    </row>
    <row r="3156" customFormat="false" ht="12.75" hidden="false" customHeight="false" outlineLevel="0" collapsed="false">
      <c r="A3156" s="1" t="n">
        <v>73.2207</v>
      </c>
      <c r="B3156" s="1" t="n">
        <v>1492.02</v>
      </c>
      <c r="C3156" s="1" t="n">
        <v>2.504309</v>
      </c>
      <c r="D3156" s="1" t="n">
        <v>1.235294</v>
      </c>
      <c r="E3156" s="1" t="n">
        <v>-62.04907</v>
      </c>
      <c r="F3156" s="1" t="n">
        <v>1.058824</v>
      </c>
      <c r="G3156" s="1" t="n">
        <v>122.3735</v>
      </c>
      <c r="H3156" s="1" t="n">
        <v>120.0259</v>
      </c>
    </row>
    <row r="3157" customFormat="false" ht="12.75" hidden="false" customHeight="false" outlineLevel="0" collapsed="false">
      <c r="A3157" s="1" t="n">
        <v>73.26953</v>
      </c>
      <c r="B3157" s="1" t="n">
        <v>1474.425</v>
      </c>
      <c r="C3157" s="1" t="n">
        <v>2.474777</v>
      </c>
      <c r="D3157" s="1" t="n">
        <v>1.215686</v>
      </c>
      <c r="E3157" s="1" t="n">
        <v>-60.89555</v>
      </c>
      <c r="F3157" s="1" t="n">
        <v>1.039216</v>
      </c>
      <c r="G3157" s="1" t="n">
        <v>122.3735</v>
      </c>
      <c r="H3157" s="1" t="n">
        <v>120.8084</v>
      </c>
    </row>
    <row r="3158" customFormat="false" ht="12.75" hidden="false" customHeight="false" outlineLevel="0" collapsed="false">
      <c r="A3158" s="1" t="n">
        <v>73.26953</v>
      </c>
      <c r="B3158" s="1" t="n">
        <v>1428.385</v>
      </c>
      <c r="C3158" s="1" t="n">
        <v>2.397499</v>
      </c>
      <c r="D3158" s="1" t="n">
        <v>1.235294</v>
      </c>
      <c r="E3158" s="1" t="n">
        <v>-60.24306</v>
      </c>
      <c r="F3158" s="1" t="n">
        <v>1.039216</v>
      </c>
      <c r="G3158" s="1" t="n">
        <v>122.3735</v>
      </c>
      <c r="H3158" s="1" t="n">
        <v>120.8084</v>
      </c>
    </row>
    <row r="3159" customFormat="false" ht="12.75" hidden="false" customHeight="false" outlineLevel="0" collapsed="false">
      <c r="A3159" s="1" t="n">
        <v>73.26953</v>
      </c>
      <c r="B3159" s="1" t="n">
        <v>1448.798</v>
      </c>
      <c r="C3159" s="1" t="n">
        <v>2.431763</v>
      </c>
      <c r="D3159" s="1" t="n">
        <v>1.215686</v>
      </c>
      <c r="E3159" s="1" t="n">
        <v>-60.53236</v>
      </c>
      <c r="F3159" s="1" t="n">
        <v>1.039216</v>
      </c>
      <c r="G3159" s="1" t="n">
        <v>122.3735</v>
      </c>
      <c r="H3159" s="1" t="n">
        <v>120.0259</v>
      </c>
    </row>
    <row r="3160" customFormat="false" ht="12.75" hidden="false" customHeight="false" outlineLevel="0" collapsed="false">
      <c r="A3160" s="1" t="n">
        <v>73.33008</v>
      </c>
      <c r="B3160" s="1" t="n">
        <v>1502.78</v>
      </c>
      <c r="C3160" s="1" t="n">
        <v>2.475628</v>
      </c>
      <c r="D3160" s="1" t="n">
        <v>1.235294</v>
      </c>
      <c r="E3160" s="1" t="n">
        <v>-61.29739</v>
      </c>
      <c r="F3160" s="1" t="n">
        <v>1.039216</v>
      </c>
      <c r="G3160" s="1" t="n">
        <v>122.3735</v>
      </c>
      <c r="H3160" s="1" t="n">
        <v>120.8084</v>
      </c>
    </row>
    <row r="3161" customFormat="false" ht="12.75" hidden="false" customHeight="false" outlineLevel="0" collapsed="false">
      <c r="A3161" s="1" t="n">
        <v>73.33008</v>
      </c>
      <c r="B3161" s="1" t="n">
        <v>1501.777</v>
      </c>
      <c r="C3161" s="1" t="n">
        <v>2.473976</v>
      </c>
      <c r="D3161" s="1" t="n">
        <v>1.235294</v>
      </c>
      <c r="E3161" s="1" t="n">
        <v>-61.28318</v>
      </c>
      <c r="F3161" s="1" t="n">
        <v>1.039216</v>
      </c>
      <c r="G3161" s="1" t="n">
        <v>122.3735</v>
      </c>
      <c r="H3161" s="1" t="n">
        <v>120.8084</v>
      </c>
    </row>
    <row r="3162" customFormat="false" ht="12.75" hidden="false" customHeight="false" outlineLevel="0" collapsed="false">
      <c r="A3162" s="1" t="n">
        <v>73.33008</v>
      </c>
      <c r="B3162" s="1" t="n">
        <v>1480.633</v>
      </c>
      <c r="C3162" s="1" t="n">
        <v>2.439145</v>
      </c>
      <c r="D3162" s="1" t="n">
        <v>1.254902</v>
      </c>
      <c r="E3162" s="1" t="n">
        <v>-60.98354</v>
      </c>
      <c r="F3162" s="1" t="n">
        <v>1.039216</v>
      </c>
      <c r="G3162" s="1" t="n">
        <v>122.3735</v>
      </c>
      <c r="H3162" s="1" t="n">
        <v>120.0259</v>
      </c>
    </row>
    <row r="3163" customFormat="false" ht="12.75" hidden="false" customHeight="false" outlineLevel="0" collapsed="false">
      <c r="A3163" s="1" t="n">
        <v>73.38086</v>
      </c>
      <c r="B3163" s="1" t="n">
        <v>1453.289</v>
      </c>
      <c r="C3163" s="1" t="n">
        <v>2.394098</v>
      </c>
      <c r="D3163" s="1" t="n">
        <v>1.254902</v>
      </c>
      <c r="E3163" s="1" t="n">
        <v>-60.59601</v>
      </c>
      <c r="F3163" s="1" t="n">
        <v>1.039216</v>
      </c>
      <c r="G3163" s="1" t="n">
        <v>122.3735</v>
      </c>
      <c r="H3163" s="1" t="n">
        <v>120.0259</v>
      </c>
    </row>
    <row r="3164" customFormat="false" ht="12.75" hidden="false" customHeight="false" outlineLevel="0" collapsed="false">
      <c r="A3164" s="1" t="n">
        <v>73.38086</v>
      </c>
      <c r="B3164" s="1" t="n">
        <v>1467.312</v>
      </c>
      <c r="C3164" s="1" t="n">
        <v>2.417199</v>
      </c>
      <c r="D3164" s="1" t="n">
        <v>1.254902</v>
      </c>
      <c r="E3164" s="1" t="n">
        <v>-60.79474</v>
      </c>
      <c r="F3164" s="1" t="n">
        <v>1.039216</v>
      </c>
      <c r="G3164" s="1" t="n">
        <v>122.3735</v>
      </c>
      <c r="H3164" s="1" t="n">
        <v>120.8084</v>
      </c>
    </row>
    <row r="3165" customFormat="false" ht="12.75" hidden="false" customHeight="false" outlineLevel="0" collapsed="false">
      <c r="A3165" s="1" t="n">
        <v>73.38086</v>
      </c>
      <c r="B3165" s="1" t="n">
        <v>1458.941</v>
      </c>
      <c r="C3165" s="1" t="n">
        <v>2.40341</v>
      </c>
      <c r="D3165" s="1" t="n">
        <v>1.254902</v>
      </c>
      <c r="E3165" s="1" t="n">
        <v>-60.67611</v>
      </c>
      <c r="F3165" s="1" t="n">
        <v>1.039216</v>
      </c>
      <c r="G3165" s="1" t="n">
        <v>122.3735</v>
      </c>
      <c r="H3165" s="1" t="n">
        <v>120.0259</v>
      </c>
    </row>
    <row r="3166" customFormat="false" ht="12.75" hidden="false" customHeight="false" outlineLevel="0" collapsed="false">
      <c r="A3166" s="1" t="n">
        <v>73.38086</v>
      </c>
      <c r="B3166" s="1" t="n">
        <v>1485.716</v>
      </c>
      <c r="C3166" s="1" t="n">
        <v>2.447518</v>
      </c>
      <c r="D3166" s="1" t="n">
        <v>1.235294</v>
      </c>
      <c r="E3166" s="1" t="n">
        <v>-61.05557</v>
      </c>
      <c r="F3166" s="1" t="n">
        <v>1.039216</v>
      </c>
      <c r="G3166" s="1" t="n">
        <v>122.3735</v>
      </c>
      <c r="H3166" s="1" t="n">
        <v>120.8084</v>
      </c>
    </row>
    <row r="3167" customFormat="false" ht="12.75" hidden="false" customHeight="false" outlineLevel="0" collapsed="false">
      <c r="A3167" s="1" t="n">
        <v>73.43945</v>
      </c>
      <c r="B3167" s="1" t="n">
        <v>1444.52</v>
      </c>
      <c r="C3167" s="1" t="n">
        <v>2.379653</v>
      </c>
      <c r="D3167" s="1" t="n">
        <v>1.215686</v>
      </c>
      <c r="E3167" s="1" t="n">
        <v>-60.47174</v>
      </c>
      <c r="F3167" s="1" t="n">
        <v>1.039216</v>
      </c>
      <c r="G3167" s="1" t="n">
        <v>122.3735</v>
      </c>
      <c r="H3167" s="1" t="n">
        <v>120.8084</v>
      </c>
    </row>
    <row r="3168" customFormat="false" ht="12.75" hidden="false" customHeight="false" outlineLevel="0" collapsed="false">
      <c r="A3168" s="1" t="n">
        <v>73.43945</v>
      </c>
      <c r="B3168" s="1" t="n">
        <v>1414.736</v>
      </c>
      <c r="C3168" s="1" t="n">
        <v>2.330588</v>
      </c>
      <c r="D3168" s="1" t="n">
        <v>1.254902</v>
      </c>
      <c r="E3168" s="1" t="n">
        <v>-60.04964</v>
      </c>
      <c r="F3168" s="1" t="n">
        <v>1.039216</v>
      </c>
      <c r="G3168" s="1" t="n">
        <v>122.3735</v>
      </c>
      <c r="H3168" s="1" t="n">
        <v>120.8084</v>
      </c>
    </row>
    <row r="3169" customFormat="false" ht="12.75" hidden="false" customHeight="false" outlineLevel="0" collapsed="false">
      <c r="A3169" s="1" t="n">
        <v>73.49023</v>
      </c>
      <c r="B3169" s="1" t="n">
        <v>1444.335</v>
      </c>
      <c r="C3169" s="1" t="n">
        <v>2.379348</v>
      </c>
      <c r="D3169" s="1" t="n">
        <v>1.27451</v>
      </c>
      <c r="E3169" s="1" t="n">
        <v>-60.67276</v>
      </c>
      <c r="F3169" s="1" t="n">
        <v>1.039216</v>
      </c>
      <c r="G3169" s="1" t="n">
        <v>122.3735</v>
      </c>
      <c r="H3169" s="1" t="n">
        <v>120.8084</v>
      </c>
    </row>
    <row r="3170" customFormat="false" ht="12.75" hidden="false" customHeight="false" outlineLevel="0" collapsed="false">
      <c r="A3170" s="1" t="n">
        <v>73.49023</v>
      </c>
      <c r="B3170" s="1" t="n">
        <v>1400.998</v>
      </c>
      <c r="C3170" s="1" t="n">
        <v>2.307956</v>
      </c>
      <c r="D3170" s="1" t="n">
        <v>1.294118</v>
      </c>
      <c r="E3170" s="1" t="n">
        <v>-60.05248</v>
      </c>
      <c r="F3170" s="1" t="n">
        <v>1.039216</v>
      </c>
      <c r="G3170" s="1" t="n">
        <v>122.3735</v>
      </c>
      <c r="H3170" s="1" t="n">
        <v>120.8084</v>
      </c>
    </row>
    <row r="3171" customFormat="false" ht="12.75" hidden="false" customHeight="false" outlineLevel="0" collapsed="false">
      <c r="A3171" s="1" t="n">
        <v>73.55078</v>
      </c>
      <c r="B3171" s="1" t="n">
        <v>1399.256</v>
      </c>
      <c r="C3171" s="1" t="n">
        <v>2.305086</v>
      </c>
      <c r="D3171" s="1" t="n">
        <v>1.27451</v>
      </c>
      <c r="E3171" s="1" t="n">
        <v>-60.02755</v>
      </c>
      <c r="F3171" s="1" t="n">
        <v>1.058824</v>
      </c>
      <c r="G3171" s="1" t="n">
        <v>122.3735</v>
      </c>
      <c r="H3171" s="1" t="n">
        <v>120.8084</v>
      </c>
    </row>
    <row r="3172" customFormat="false" ht="12.75" hidden="false" customHeight="false" outlineLevel="0" collapsed="false">
      <c r="A3172" s="1" t="n">
        <v>73.55078</v>
      </c>
      <c r="B3172" s="1" t="n">
        <v>1376.996</v>
      </c>
      <c r="C3172" s="1" t="n">
        <v>2.377019</v>
      </c>
      <c r="D3172" s="1" t="n">
        <v>1.215686</v>
      </c>
      <c r="E3172" s="1" t="n">
        <v>-59.70895</v>
      </c>
      <c r="F3172" s="1" t="n">
        <v>1.039216</v>
      </c>
      <c r="G3172" s="1" t="n">
        <v>122.3735</v>
      </c>
      <c r="H3172" s="1" t="n">
        <v>120.8084</v>
      </c>
    </row>
    <row r="3173" customFormat="false" ht="12.75" hidden="false" customHeight="false" outlineLevel="0" collapsed="false">
      <c r="A3173" s="1" t="n">
        <v>73.59961</v>
      </c>
      <c r="B3173" s="1" t="n">
        <v>1365.301</v>
      </c>
      <c r="C3173" s="1" t="n">
        <v>2.356831</v>
      </c>
      <c r="D3173" s="1" t="n">
        <v>1.196078</v>
      </c>
      <c r="E3173" s="1" t="n">
        <v>-59.54156</v>
      </c>
      <c r="F3173" s="1" t="n">
        <v>1.039216</v>
      </c>
      <c r="G3173" s="1" t="n">
        <v>122.3735</v>
      </c>
      <c r="H3173" s="1" t="n">
        <v>120.8084</v>
      </c>
    </row>
    <row r="3174" customFormat="false" ht="12.75" hidden="false" customHeight="false" outlineLevel="0" collapsed="false">
      <c r="A3174" s="1" t="n">
        <v>73.59961</v>
      </c>
      <c r="B3174" s="1" t="n">
        <v>1330.592</v>
      </c>
      <c r="C3174" s="1" t="n">
        <v>2.296914</v>
      </c>
      <c r="D3174" s="1" t="n">
        <v>1.196078</v>
      </c>
      <c r="E3174" s="1" t="n">
        <v>-59.04475</v>
      </c>
      <c r="F3174" s="1" t="n">
        <v>1.039216</v>
      </c>
      <c r="G3174" s="1" t="n">
        <v>122.3735</v>
      </c>
      <c r="H3174" s="1" t="n">
        <v>120.8084</v>
      </c>
    </row>
    <row r="3175" customFormat="false" ht="12.75" hidden="false" customHeight="false" outlineLevel="0" collapsed="false">
      <c r="A3175" s="1" t="n">
        <v>73.66016</v>
      </c>
      <c r="B3175" s="1" t="n">
        <v>1313.047</v>
      </c>
      <c r="C3175" s="1" t="n">
        <v>2.266628</v>
      </c>
      <c r="D3175" s="1" t="n">
        <v>1.196078</v>
      </c>
      <c r="E3175" s="1" t="n">
        <v>-58.79364</v>
      </c>
      <c r="F3175" s="1" t="n">
        <v>1.039216</v>
      </c>
      <c r="G3175" s="1" t="n">
        <v>122.3735</v>
      </c>
      <c r="H3175" s="1" t="n">
        <v>120.8084</v>
      </c>
    </row>
    <row r="3176" customFormat="false" ht="12.75" hidden="false" customHeight="false" outlineLevel="0" collapsed="false">
      <c r="A3176" s="1" t="n">
        <v>73.66016</v>
      </c>
      <c r="B3176" s="1" t="n">
        <v>1335.804</v>
      </c>
      <c r="C3176" s="1" t="n">
        <v>2.305912</v>
      </c>
      <c r="D3176" s="1" t="n">
        <v>1.215686</v>
      </c>
      <c r="E3176" s="1" t="n">
        <v>-59.11936</v>
      </c>
      <c r="F3176" s="1" t="n">
        <v>1.039216</v>
      </c>
      <c r="G3176" s="1" t="n">
        <v>122.3735</v>
      </c>
      <c r="H3176" s="1" t="n">
        <v>120.8084</v>
      </c>
    </row>
    <row r="3177" customFormat="false" ht="12.75" hidden="false" customHeight="false" outlineLevel="0" collapsed="false">
      <c r="A3177" s="1" t="n">
        <v>73.71094</v>
      </c>
      <c r="B3177" s="1" t="n">
        <v>1275.395</v>
      </c>
      <c r="C3177" s="1" t="n">
        <v>2.201632</v>
      </c>
      <c r="D3177" s="1" t="n">
        <v>1.196078</v>
      </c>
      <c r="E3177" s="1" t="n">
        <v>-58.25473</v>
      </c>
      <c r="F3177" s="1" t="n">
        <v>1.039216</v>
      </c>
      <c r="G3177" s="1" t="n">
        <v>122.3735</v>
      </c>
      <c r="H3177" s="1" t="n">
        <v>121.5909</v>
      </c>
    </row>
    <row r="3178" customFormat="false" ht="12.75" hidden="false" customHeight="false" outlineLevel="0" collapsed="false">
      <c r="A3178" s="1" t="n">
        <v>73.76953</v>
      </c>
      <c r="B3178" s="1" t="n">
        <v>1283.396</v>
      </c>
      <c r="C3178" s="1" t="n">
        <v>2.215442</v>
      </c>
      <c r="D3178" s="1" t="n">
        <v>1.176471</v>
      </c>
      <c r="E3178" s="1" t="n">
        <v>-58.36924</v>
      </c>
      <c r="F3178" s="1" t="n">
        <v>1.039216</v>
      </c>
      <c r="G3178" s="1" t="n">
        <v>122.3735</v>
      </c>
      <c r="H3178" s="1" t="n">
        <v>120.8084</v>
      </c>
    </row>
    <row r="3179" customFormat="false" ht="12.75" hidden="false" customHeight="false" outlineLevel="0" collapsed="false">
      <c r="A3179" s="1" t="n">
        <v>73.76953</v>
      </c>
      <c r="B3179" s="1" t="n">
        <v>1348.288</v>
      </c>
      <c r="C3179" s="1" t="n">
        <v>2.327462</v>
      </c>
      <c r="D3179" s="1" t="n">
        <v>1.196078</v>
      </c>
      <c r="E3179" s="1" t="n">
        <v>-61.16678</v>
      </c>
      <c r="F3179" s="1" t="n">
        <v>1.039216</v>
      </c>
      <c r="G3179" s="1" t="n">
        <v>122.3735</v>
      </c>
      <c r="H3179" s="1" t="n">
        <v>120.8084</v>
      </c>
    </row>
    <row r="3180" customFormat="false" ht="12.75" hidden="false" customHeight="false" outlineLevel="0" collapsed="false">
      <c r="A3180" s="1" t="n">
        <v>73.82031</v>
      </c>
      <c r="B3180" s="1" t="n">
        <v>1278.148</v>
      </c>
      <c r="C3180" s="1" t="n">
        <v>2.206383</v>
      </c>
      <c r="D3180" s="1" t="n">
        <v>1.196078</v>
      </c>
      <c r="E3180" s="1" t="n">
        <v>-60.06564</v>
      </c>
      <c r="F3180" s="1" t="n">
        <v>1.039216</v>
      </c>
      <c r="G3180" s="1" t="n">
        <v>122.3735</v>
      </c>
      <c r="H3180" s="1" t="n">
        <v>121.5909</v>
      </c>
    </row>
    <row r="3181" customFormat="false" ht="12.75" hidden="false" customHeight="false" outlineLevel="0" collapsed="false">
      <c r="A3181" s="1" t="n">
        <v>73.82031</v>
      </c>
      <c r="B3181" s="1" t="n">
        <v>1258.845</v>
      </c>
      <c r="C3181" s="1" t="n">
        <v>2.201029</v>
      </c>
      <c r="D3181" s="1" t="n">
        <v>1.176471</v>
      </c>
      <c r="E3181" s="1" t="n">
        <v>-59.7626</v>
      </c>
      <c r="F3181" s="1" t="n">
        <v>1.039216</v>
      </c>
      <c r="G3181" s="1" t="n">
        <v>122.3735</v>
      </c>
      <c r="H3181" s="1" t="n">
        <v>121.5909</v>
      </c>
    </row>
    <row r="3182" customFormat="false" ht="12.75" hidden="false" customHeight="false" outlineLevel="0" collapsed="false">
      <c r="A3182" s="1" t="n">
        <v>73.87109</v>
      </c>
      <c r="B3182" s="1" t="n">
        <v>1343.138</v>
      </c>
      <c r="C3182" s="1" t="n">
        <v>2.348413</v>
      </c>
      <c r="D3182" s="1" t="n">
        <v>1.156863</v>
      </c>
      <c r="E3182" s="1" t="n">
        <v>-61.08593</v>
      </c>
      <c r="F3182" s="1" t="n">
        <v>1.039216</v>
      </c>
      <c r="G3182" s="1" t="n">
        <v>121.5909</v>
      </c>
      <c r="H3182" s="1" t="n">
        <v>120.8084</v>
      </c>
    </row>
    <row r="3183" customFormat="false" ht="12.75" hidden="false" customHeight="false" outlineLevel="0" collapsed="false">
      <c r="A3183" s="1" t="n">
        <v>73.87109</v>
      </c>
      <c r="B3183" s="1" t="n">
        <v>1307.402</v>
      </c>
      <c r="C3183" s="1" t="n">
        <v>2.28593</v>
      </c>
      <c r="D3183" s="1" t="n">
        <v>1.156863</v>
      </c>
      <c r="E3183" s="1" t="n">
        <v>-60.52491</v>
      </c>
      <c r="F3183" s="1" t="n">
        <v>1.039216</v>
      </c>
      <c r="G3183" s="1" t="n">
        <v>122.3735</v>
      </c>
      <c r="H3183" s="1" t="n">
        <v>121.5909</v>
      </c>
    </row>
    <row r="3184" customFormat="false" ht="12.75" hidden="false" customHeight="false" outlineLevel="0" collapsed="false">
      <c r="A3184" s="1" t="n">
        <v>73.92969</v>
      </c>
      <c r="B3184" s="1" t="n">
        <v>1343.299</v>
      </c>
      <c r="C3184" s="1" t="n">
        <v>2.348693</v>
      </c>
      <c r="D3184" s="1" t="n">
        <v>1.176471</v>
      </c>
      <c r="E3184" s="1" t="n">
        <v>-61.08845</v>
      </c>
      <c r="F3184" s="1" t="n">
        <v>1.039216</v>
      </c>
      <c r="G3184" s="1" t="n">
        <v>122.3735</v>
      </c>
      <c r="H3184" s="1" t="n">
        <v>120.8084</v>
      </c>
    </row>
    <row r="3185" customFormat="false" ht="12.75" hidden="false" customHeight="false" outlineLevel="0" collapsed="false">
      <c r="A3185" s="1" t="n">
        <v>73.92969</v>
      </c>
      <c r="B3185" s="1" t="n">
        <v>1384.962</v>
      </c>
      <c r="C3185" s="1" t="n">
        <v>2.421538</v>
      </c>
      <c r="D3185" s="1" t="n">
        <v>1.196078</v>
      </c>
      <c r="E3185" s="1" t="n">
        <v>-61.74251</v>
      </c>
      <c r="F3185" s="1" t="n">
        <v>1.039216</v>
      </c>
      <c r="G3185" s="1" t="n">
        <v>122.3735</v>
      </c>
      <c r="H3185" s="1" t="n">
        <v>121.5909</v>
      </c>
    </row>
    <row r="3186" customFormat="false" ht="12.75" hidden="false" customHeight="false" outlineLevel="0" collapsed="false">
      <c r="A3186" s="1" t="n">
        <v>73.92969</v>
      </c>
      <c r="B3186" s="1" t="n">
        <v>1389.579</v>
      </c>
      <c r="C3186" s="1" t="n">
        <v>2.429612</v>
      </c>
      <c r="D3186" s="1" t="n">
        <v>1.156863</v>
      </c>
      <c r="E3186" s="1" t="n">
        <v>-61.81501</v>
      </c>
      <c r="F3186" s="1" t="n">
        <v>1.039216</v>
      </c>
      <c r="G3186" s="1" t="n">
        <v>122.3735</v>
      </c>
      <c r="H3186" s="1" t="n">
        <v>121.5909</v>
      </c>
    </row>
    <row r="3187" customFormat="false" ht="12.75" hidden="false" customHeight="false" outlineLevel="0" collapsed="false">
      <c r="A3187" s="1" t="n">
        <v>73.92969</v>
      </c>
      <c r="B3187" s="1" t="n">
        <v>1377.839</v>
      </c>
      <c r="C3187" s="1" t="n">
        <v>2.409085</v>
      </c>
      <c r="D3187" s="1" t="n">
        <v>1.215686</v>
      </c>
      <c r="E3187" s="1" t="n">
        <v>-61.6307</v>
      </c>
      <c r="F3187" s="1" t="n">
        <v>1.039216</v>
      </c>
      <c r="G3187" s="1" t="n">
        <v>122.3735</v>
      </c>
      <c r="H3187" s="1" t="n">
        <v>121.5909</v>
      </c>
    </row>
    <row r="3188" customFormat="false" ht="12.75" hidden="false" customHeight="false" outlineLevel="0" collapsed="false">
      <c r="A3188" s="1" t="n">
        <v>73.98047</v>
      </c>
      <c r="B3188" s="1" t="n">
        <v>1374.138</v>
      </c>
      <c r="C3188" s="1" t="n">
        <v>2.402613</v>
      </c>
      <c r="D3188" s="1" t="n">
        <v>1.196078</v>
      </c>
      <c r="E3188" s="1" t="n">
        <v>-61.57259</v>
      </c>
      <c r="F3188" s="1" t="n">
        <v>1.039216</v>
      </c>
      <c r="G3188" s="1" t="n">
        <v>122.3735</v>
      </c>
      <c r="H3188" s="1" t="n">
        <v>121.5909</v>
      </c>
    </row>
    <row r="3189" customFormat="false" ht="12.75" hidden="false" customHeight="false" outlineLevel="0" collapsed="false">
      <c r="A3189" s="1" t="n">
        <v>73.98047</v>
      </c>
      <c r="B3189" s="1" t="n">
        <v>1371.124</v>
      </c>
      <c r="C3189" s="1" t="n">
        <v>2.397344</v>
      </c>
      <c r="D3189" s="1" t="n">
        <v>1.235294</v>
      </c>
      <c r="E3189" s="1" t="n">
        <v>-61.52528</v>
      </c>
      <c r="F3189" s="1" t="n">
        <v>1.039216</v>
      </c>
      <c r="G3189" s="1" t="n">
        <v>122.3735</v>
      </c>
      <c r="H3189" s="1" t="n">
        <v>121.5909</v>
      </c>
    </row>
    <row r="3190" customFormat="false" ht="12.75" hidden="false" customHeight="false" outlineLevel="0" collapsed="false">
      <c r="A3190" s="1" t="n">
        <v>73.98047</v>
      </c>
      <c r="B3190" s="1" t="n">
        <v>1394.573</v>
      </c>
      <c r="C3190" s="1" t="n">
        <v>2.438344</v>
      </c>
      <c r="D3190" s="1" t="n">
        <v>1.235294</v>
      </c>
      <c r="E3190" s="1" t="n">
        <v>-61.17799</v>
      </c>
      <c r="F3190" s="1" t="n">
        <v>1.039216</v>
      </c>
      <c r="G3190" s="1" t="n">
        <v>122.3735</v>
      </c>
      <c r="H3190" s="1" t="n">
        <v>121.5909</v>
      </c>
    </row>
    <row r="3191" customFormat="false" ht="12.75" hidden="false" customHeight="false" outlineLevel="0" collapsed="false">
      <c r="A3191" s="1" t="n">
        <v>74.04102</v>
      </c>
      <c r="B3191" s="1" t="n">
        <v>1417.409</v>
      </c>
      <c r="C3191" s="1" t="n">
        <v>2.478272</v>
      </c>
      <c r="D3191" s="1" t="n">
        <v>1.215686</v>
      </c>
      <c r="E3191" s="1" t="n">
        <v>-61.52478</v>
      </c>
      <c r="F3191" s="1" t="n">
        <v>1.039216</v>
      </c>
      <c r="G3191" s="1" t="n">
        <v>122.3735</v>
      </c>
      <c r="H3191" s="1" t="n">
        <v>121.5909</v>
      </c>
    </row>
    <row r="3192" customFormat="false" ht="12.75" hidden="false" customHeight="false" outlineLevel="0" collapsed="false">
      <c r="A3192" s="1" t="n">
        <v>74.04102</v>
      </c>
      <c r="B3192" s="1" t="n">
        <v>1351.365</v>
      </c>
      <c r="C3192" s="1" t="n">
        <v>2.362796</v>
      </c>
      <c r="D3192" s="1" t="n">
        <v>1.215686</v>
      </c>
      <c r="E3192" s="1" t="n">
        <v>-60.52182</v>
      </c>
      <c r="F3192" s="1" t="n">
        <v>1.039216</v>
      </c>
      <c r="G3192" s="1" t="n">
        <v>122.3735</v>
      </c>
      <c r="H3192" s="1" t="n">
        <v>121.5909</v>
      </c>
    </row>
    <row r="3193" customFormat="false" ht="12.75" hidden="false" customHeight="false" outlineLevel="0" collapsed="false">
      <c r="A3193" s="1" t="n">
        <v>74.04102</v>
      </c>
      <c r="B3193" s="1" t="n">
        <v>1339.94</v>
      </c>
      <c r="C3193" s="1" t="n">
        <v>2.34282</v>
      </c>
      <c r="D3193" s="1" t="n">
        <v>1.215686</v>
      </c>
      <c r="E3193" s="1" t="n">
        <v>-60.34832</v>
      </c>
      <c r="F3193" s="1" t="n">
        <v>1.039216</v>
      </c>
      <c r="G3193" s="1" t="n">
        <v>122.3735</v>
      </c>
      <c r="H3193" s="1" t="n">
        <v>121.5909</v>
      </c>
    </row>
    <row r="3194" customFormat="false" ht="12.75" hidden="false" customHeight="false" outlineLevel="0" collapsed="false">
      <c r="A3194" s="1" t="n">
        <v>74.08984</v>
      </c>
      <c r="B3194" s="1" t="n">
        <v>1333.746</v>
      </c>
      <c r="C3194" s="1" t="n">
        <v>2.33199</v>
      </c>
      <c r="D3194" s="1" t="n">
        <v>1.196078</v>
      </c>
      <c r="E3194" s="1" t="n">
        <v>-60.25426</v>
      </c>
      <c r="F3194" s="1" t="n">
        <v>1.039216</v>
      </c>
      <c r="G3194" s="1" t="n">
        <v>122.3735</v>
      </c>
      <c r="H3194" s="1" t="n">
        <v>121.5909</v>
      </c>
    </row>
    <row r="3195" customFormat="false" ht="12.75" hidden="false" customHeight="false" outlineLevel="0" collapsed="false">
      <c r="A3195" s="1" t="n">
        <v>74.08984</v>
      </c>
      <c r="B3195" s="1" t="n">
        <v>1355.108</v>
      </c>
      <c r="C3195" s="1" t="n">
        <v>2.339234</v>
      </c>
      <c r="D3195" s="1" t="n">
        <v>1.215686</v>
      </c>
      <c r="E3195" s="1" t="n">
        <v>-60.57866</v>
      </c>
      <c r="F3195" s="1" t="n">
        <v>1.039216</v>
      </c>
      <c r="G3195" s="1" t="n">
        <v>122.3735</v>
      </c>
      <c r="H3195" s="1" t="n">
        <v>121.5909</v>
      </c>
    </row>
    <row r="3196" customFormat="false" ht="12.75" hidden="false" customHeight="false" outlineLevel="0" collapsed="false">
      <c r="A3196" s="1" t="n">
        <v>74.08984</v>
      </c>
      <c r="B3196" s="1" t="n">
        <v>1408.186</v>
      </c>
      <c r="C3196" s="1" t="n">
        <v>2.43086</v>
      </c>
      <c r="D3196" s="1" t="n">
        <v>1.215686</v>
      </c>
      <c r="E3196" s="1" t="n">
        <v>-61.38471</v>
      </c>
      <c r="F3196" s="1" t="n">
        <v>1.039216</v>
      </c>
      <c r="G3196" s="1" t="n">
        <v>122.3735</v>
      </c>
      <c r="H3196" s="1" t="n">
        <v>121.5909</v>
      </c>
    </row>
    <row r="3197" customFormat="false" ht="12.75" hidden="false" customHeight="false" outlineLevel="0" collapsed="false">
      <c r="A3197" s="1" t="n">
        <v>74.08984</v>
      </c>
      <c r="B3197" s="1" t="n">
        <v>1370.122</v>
      </c>
      <c r="C3197" s="1" t="n">
        <v>2.365153</v>
      </c>
      <c r="D3197" s="1" t="n">
        <v>1.235294</v>
      </c>
      <c r="E3197" s="1" t="n">
        <v>-60.80667</v>
      </c>
      <c r="F3197" s="1" t="n">
        <v>1.039216</v>
      </c>
      <c r="G3197" s="1" t="n">
        <v>122.3735</v>
      </c>
      <c r="H3197" s="1" t="n">
        <v>121.5909</v>
      </c>
    </row>
    <row r="3198" customFormat="false" ht="12.75" hidden="false" customHeight="false" outlineLevel="0" collapsed="false">
      <c r="A3198" s="1" t="n">
        <v>74.15039</v>
      </c>
      <c r="B3198" s="1" t="n">
        <v>1313.2</v>
      </c>
      <c r="C3198" s="1" t="n">
        <v>2.266892</v>
      </c>
      <c r="D3198" s="1" t="n">
        <v>1.215686</v>
      </c>
      <c r="E3198" s="1" t="n">
        <v>-59.94226</v>
      </c>
      <c r="F3198" s="1" t="n">
        <v>1.039216</v>
      </c>
      <c r="G3198" s="1" t="n">
        <v>122.3735</v>
      </c>
      <c r="H3198" s="1" t="n">
        <v>121.5909</v>
      </c>
    </row>
    <row r="3199" customFormat="false" ht="12.75" hidden="false" customHeight="false" outlineLevel="0" collapsed="false">
      <c r="A3199" s="1" t="n">
        <v>74.15039</v>
      </c>
      <c r="B3199" s="1" t="n">
        <v>1347.804</v>
      </c>
      <c r="C3199" s="1" t="n">
        <v>2.326626</v>
      </c>
      <c r="D3199" s="1" t="n">
        <v>1.235294</v>
      </c>
      <c r="E3199" s="1" t="n">
        <v>-60.46775</v>
      </c>
      <c r="F3199" s="1" t="n">
        <v>1.039216</v>
      </c>
      <c r="G3199" s="1" t="n">
        <v>122.3735</v>
      </c>
      <c r="H3199" s="1" t="n">
        <v>121.5909</v>
      </c>
    </row>
    <row r="3200" customFormat="false" ht="12.75" hidden="false" customHeight="false" outlineLevel="0" collapsed="false">
      <c r="A3200" s="1" t="n">
        <v>74.15039</v>
      </c>
      <c r="B3200" s="1" t="n">
        <v>1351.689</v>
      </c>
      <c r="C3200" s="1" t="n">
        <v>2.333333</v>
      </c>
      <c r="D3200" s="1" t="n">
        <v>1.215686</v>
      </c>
      <c r="E3200" s="1" t="n">
        <v>-60.52675</v>
      </c>
      <c r="F3200" s="1" t="n">
        <v>1.039216</v>
      </c>
      <c r="G3200" s="1" t="n">
        <v>122.3735</v>
      </c>
      <c r="H3200" s="1" t="n">
        <v>121.5909</v>
      </c>
    </row>
    <row r="3201" customFormat="false" ht="12.75" hidden="false" customHeight="false" outlineLevel="0" collapsed="false">
      <c r="A3201" s="1" t="n">
        <v>74.20117</v>
      </c>
      <c r="B3201" s="1" t="n">
        <v>1415.092</v>
      </c>
      <c r="C3201" s="1" t="n">
        <v>2.442782</v>
      </c>
      <c r="D3201" s="1" t="n">
        <v>1.176471</v>
      </c>
      <c r="E3201" s="1" t="n">
        <v>-61.48959</v>
      </c>
      <c r="F3201" s="1" t="n">
        <v>1.039216</v>
      </c>
      <c r="G3201" s="1" t="n">
        <v>122.3735</v>
      </c>
      <c r="H3201" s="1" t="n">
        <v>121.5909</v>
      </c>
    </row>
    <row r="3202" customFormat="false" ht="12.75" hidden="false" customHeight="false" outlineLevel="0" collapsed="false">
      <c r="A3202" s="1" t="n">
        <v>74.20117</v>
      </c>
      <c r="B3202" s="1" t="n">
        <v>1398.56</v>
      </c>
      <c r="C3202" s="1" t="n">
        <v>2.414243</v>
      </c>
      <c r="D3202" s="1" t="n">
        <v>1.235294</v>
      </c>
      <c r="E3202" s="1" t="n">
        <v>-61.23853</v>
      </c>
      <c r="F3202" s="1" t="n">
        <v>1.039216</v>
      </c>
      <c r="G3202" s="1" t="n">
        <v>122.3735</v>
      </c>
      <c r="H3202" s="1" t="n">
        <v>121.5909</v>
      </c>
    </row>
    <row r="3203" customFormat="false" ht="12.75" hidden="false" customHeight="false" outlineLevel="0" collapsed="false">
      <c r="A3203" s="1" t="n">
        <v>74.20117</v>
      </c>
      <c r="B3203" s="1" t="n">
        <v>1381.222</v>
      </c>
      <c r="C3203" s="1" t="n">
        <v>2.384313</v>
      </c>
      <c r="D3203" s="1" t="n">
        <v>1.215686</v>
      </c>
      <c r="E3203" s="1" t="n">
        <v>-60.97523</v>
      </c>
      <c r="F3203" s="1" t="n">
        <v>1.039216</v>
      </c>
      <c r="G3203" s="1" t="n">
        <v>122.3735</v>
      </c>
      <c r="H3203" s="1" t="n">
        <v>121.5909</v>
      </c>
    </row>
    <row r="3204" customFormat="false" ht="12.75" hidden="false" customHeight="false" outlineLevel="0" collapsed="false">
      <c r="A3204" s="1" t="n">
        <v>74.25977</v>
      </c>
      <c r="B3204" s="1" t="n">
        <v>1363.812</v>
      </c>
      <c r="C3204" s="1" t="n">
        <v>2.35426</v>
      </c>
      <c r="D3204" s="1" t="n">
        <v>1.254902</v>
      </c>
      <c r="E3204" s="1" t="n">
        <v>-60.71085</v>
      </c>
      <c r="F3204" s="1" t="n">
        <v>1.039216</v>
      </c>
      <c r="G3204" s="1" t="n">
        <v>122.3735</v>
      </c>
      <c r="H3204" s="1" t="n">
        <v>121.5909</v>
      </c>
    </row>
    <row r="3205" customFormat="false" ht="12.75" hidden="false" customHeight="false" outlineLevel="0" collapsed="false">
      <c r="A3205" s="1" t="n">
        <v>74.25977</v>
      </c>
      <c r="B3205" s="1" t="n">
        <v>1367.957</v>
      </c>
      <c r="C3205" s="1" t="n">
        <v>2.361415</v>
      </c>
      <c r="D3205" s="1" t="n">
        <v>1.215686</v>
      </c>
      <c r="E3205" s="1" t="n">
        <v>-60.77379</v>
      </c>
      <c r="F3205" s="1" t="n">
        <v>1.039216</v>
      </c>
      <c r="G3205" s="1" t="n">
        <v>122.3735</v>
      </c>
      <c r="H3205" s="1" t="n">
        <v>121.5909</v>
      </c>
    </row>
    <row r="3206" customFormat="false" ht="12.75" hidden="false" customHeight="false" outlineLevel="0" collapsed="false">
      <c r="A3206" s="1" t="n">
        <v>74.25977</v>
      </c>
      <c r="B3206" s="1" t="n">
        <v>1387.865</v>
      </c>
      <c r="C3206" s="1" t="n">
        <v>2.395782</v>
      </c>
      <c r="D3206" s="1" t="n">
        <v>1.235294</v>
      </c>
      <c r="E3206" s="1" t="n">
        <v>-60.98036</v>
      </c>
      <c r="F3206" s="1" t="n">
        <v>1.039216</v>
      </c>
      <c r="G3206" s="1" t="n">
        <v>122.3735</v>
      </c>
      <c r="H3206" s="1" t="n">
        <v>121.5909</v>
      </c>
    </row>
    <row r="3207" customFormat="false" ht="12.75" hidden="false" customHeight="false" outlineLevel="0" collapsed="false">
      <c r="A3207" s="1" t="n">
        <v>74.31055</v>
      </c>
      <c r="B3207" s="1" t="n">
        <v>1393.192</v>
      </c>
      <c r="C3207" s="1" t="n">
        <v>2.404977</v>
      </c>
      <c r="D3207" s="1" t="n">
        <v>1.235294</v>
      </c>
      <c r="E3207" s="1" t="n">
        <v>-61.06089</v>
      </c>
      <c r="F3207" s="1" t="n">
        <v>1.039216</v>
      </c>
      <c r="G3207" s="1" t="n">
        <v>122.3735</v>
      </c>
      <c r="H3207" s="1" t="n">
        <v>121.5909</v>
      </c>
    </row>
    <row r="3208" customFormat="false" ht="12.75" hidden="false" customHeight="false" outlineLevel="0" collapsed="false">
      <c r="A3208" s="1" t="n">
        <v>74.31055</v>
      </c>
      <c r="B3208" s="1" t="n">
        <v>1381.73</v>
      </c>
      <c r="C3208" s="1" t="n">
        <v>2.385191</v>
      </c>
      <c r="D3208" s="1" t="n">
        <v>1.196078</v>
      </c>
      <c r="E3208" s="1" t="n">
        <v>-60.88762</v>
      </c>
      <c r="F3208" s="1" t="n">
        <v>1.039216</v>
      </c>
      <c r="G3208" s="1" t="n">
        <v>122.3735</v>
      </c>
      <c r="H3208" s="1" t="n">
        <v>121.5909</v>
      </c>
    </row>
    <row r="3209" customFormat="false" ht="12.75" hidden="false" customHeight="false" outlineLevel="0" collapsed="false">
      <c r="A3209" s="1" t="n">
        <v>74.31055</v>
      </c>
      <c r="B3209" s="1" t="n">
        <v>1347.642</v>
      </c>
      <c r="C3209" s="1" t="n">
        <v>2.326347</v>
      </c>
      <c r="D3209" s="1" t="n">
        <v>1.235294</v>
      </c>
      <c r="E3209" s="1" t="n">
        <v>-60.37231</v>
      </c>
      <c r="F3209" s="1" t="n">
        <v>1.039216</v>
      </c>
      <c r="G3209" s="1" t="n">
        <v>122.3735</v>
      </c>
      <c r="H3209" s="1" t="n">
        <v>121.5909</v>
      </c>
    </row>
    <row r="3210" customFormat="false" ht="12.75" hidden="false" customHeight="false" outlineLevel="0" collapsed="false">
      <c r="A3210" s="1" t="n">
        <v>74.31055</v>
      </c>
      <c r="B3210" s="1" t="n">
        <v>1335.963</v>
      </c>
      <c r="C3210" s="1" t="n">
        <v>2.280957</v>
      </c>
      <c r="D3210" s="1" t="n">
        <v>1.215686</v>
      </c>
      <c r="E3210" s="1" t="n">
        <v>-60.19575</v>
      </c>
      <c r="F3210" s="1" t="n">
        <v>1.039216</v>
      </c>
      <c r="G3210" s="1" t="n">
        <v>122.3735</v>
      </c>
      <c r="H3210" s="1" t="n">
        <v>121.5909</v>
      </c>
    </row>
    <row r="3211" customFormat="false" ht="12.75" hidden="false" customHeight="false" outlineLevel="0" collapsed="false">
      <c r="A3211" s="1" t="n">
        <v>74.37109</v>
      </c>
      <c r="B3211" s="1" t="n">
        <v>1339.78</v>
      </c>
      <c r="C3211" s="1" t="n">
        <v>2.287475</v>
      </c>
      <c r="D3211" s="1" t="n">
        <v>1.215686</v>
      </c>
      <c r="E3211" s="1" t="n">
        <v>-60.25346</v>
      </c>
      <c r="F3211" s="1" t="n">
        <v>1.039216</v>
      </c>
      <c r="G3211" s="1" t="n">
        <v>122.3735</v>
      </c>
      <c r="H3211" s="1" t="n">
        <v>121.5909</v>
      </c>
    </row>
    <row r="3212" customFormat="false" ht="12.75" hidden="false" customHeight="false" outlineLevel="0" collapsed="false">
      <c r="A3212" s="1" t="n">
        <v>74.37109</v>
      </c>
      <c r="B3212" s="1" t="n">
        <v>1366.628</v>
      </c>
      <c r="C3212" s="1" t="n">
        <v>2.333313</v>
      </c>
      <c r="D3212" s="1" t="n">
        <v>1.156863</v>
      </c>
      <c r="E3212" s="1" t="n">
        <v>-60.65931</v>
      </c>
      <c r="F3212" s="1" t="n">
        <v>1.039216</v>
      </c>
      <c r="G3212" s="1" t="n">
        <v>122.3735</v>
      </c>
      <c r="H3212" s="1" t="n">
        <v>121.5909</v>
      </c>
    </row>
    <row r="3213" customFormat="false" ht="12.75" hidden="false" customHeight="false" outlineLevel="0" collapsed="false">
      <c r="A3213" s="1" t="n">
        <v>74.37109</v>
      </c>
      <c r="B3213" s="1" t="n">
        <v>1286.036</v>
      </c>
      <c r="C3213" s="1" t="n">
        <v>2.195714</v>
      </c>
      <c r="D3213" s="1" t="n">
        <v>1.176471</v>
      </c>
      <c r="E3213" s="1" t="n">
        <v>-59.441</v>
      </c>
      <c r="F3213" s="1" t="n">
        <v>1.039216</v>
      </c>
      <c r="G3213" s="1" t="n">
        <v>122.3735</v>
      </c>
      <c r="H3213" s="1" t="n">
        <v>121.5909</v>
      </c>
    </row>
    <row r="3214" customFormat="false" ht="12.75" hidden="false" customHeight="false" outlineLevel="0" collapsed="false">
      <c r="A3214" s="1" t="n">
        <v>74.41992</v>
      </c>
      <c r="B3214" s="1" t="n">
        <v>1262.092</v>
      </c>
      <c r="C3214" s="1" t="n">
        <v>2.154834</v>
      </c>
      <c r="D3214" s="1" t="n">
        <v>1.215686</v>
      </c>
      <c r="E3214" s="1" t="n">
        <v>-59.07904</v>
      </c>
      <c r="F3214" s="1" t="n">
        <v>1.039216</v>
      </c>
      <c r="G3214" s="1" t="n">
        <v>122.3735</v>
      </c>
      <c r="H3214" s="1" t="n">
        <v>121.5909</v>
      </c>
    </row>
    <row r="3215" customFormat="false" ht="12.75" hidden="false" customHeight="false" outlineLevel="0" collapsed="false">
      <c r="A3215" s="1" t="n">
        <v>74.41992</v>
      </c>
      <c r="B3215" s="1" t="n">
        <v>1255.894</v>
      </c>
      <c r="C3215" s="1" t="n">
        <v>2.144252</v>
      </c>
      <c r="D3215" s="1" t="n">
        <v>1.176471</v>
      </c>
      <c r="E3215" s="1" t="n">
        <v>-58.98535</v>
      </c>
      <c r="F3215" s="1" t="n">
        <v>1.039216</v>
      </c>
      <c r="G3215" s="1" t="n">
        <v>122.3735</v>
      </c>
      <c r="H3215" s="1" t="n">
        <v>121.5909</v>
      </c>
    </row>
    <row r="3216" customFormat="false" ht="12.75" hidden="false" customHeight="false" outlineLevel="0" collapsed="false">
      <c r="A3216" s="1" t="n">
        <v>74.48047</v>
      </c>
      <c r="B3216" s="1" t="n">
        <v>1251.147</v>
      </c>
      <c r="C3216" s="1" t="n">
        <v>2.136146</v>
      </c>
      <c r="D3216" s="1" t="n">
        <v>1.176471</v>
      </c>
      <c r="E3216" s="1" t="n">
        <v>-58.91358</v>
      </c>
      <c r="F3216" s="1" t="n">
        <v>1.039216</v>
      </c>
      <c r="G3216" s="1" t="n">
        <v>122.3735</v>
      </c>
      <c r="H3216" s="1" t="n">
        <v>121.5909</v>
      </c>
    </row>
    <row r="3217" customFormat="false" ht="12.75" hidden="false" customHeight="false" outlineLevel="0" collapsed="false">
      <c r="A3217" s="1" t="n">
        <v>74.48047</v>
      </c>
      <c r="B3217" s="1" t="n">
        <v>1277.422</v>
      </c>
      <c r="C3217" s="1" t="n">
        <v>2.181008</v>
      </c>
      <c r="D3217" s="1" t="n">
        <v>1.117647</v>
      </c>
      <c r="E3217" s="1" t="n">
        <v>-59.31079</v>
      </c>
      <c r="F3217" s="1" t="n">
        <v>1.039216</v>
      </c>
      <c r="G3217" s="1" t="n">
        <v>122.3735</v>
      </c>
      <c r="H3217" s="1" t="n">
        <v>121.5909</v>
      </c>
    </row>
    <row r="3218" customFormat="false" ht="12.75" hidden="false" customHeight="false" outlineLevel="0" collapsed="false">
      <c r="A3218" s="1" t="n">
        <v>74.5293</v>
      </c>
      <c r="B3218" s="1" t="n">
        <v>1219.288</v>
      </c>
      <c r="C3218" s="1" t="n">
        <v>2.081753</v>
      </c>
      <c r="D3218" s="1" t="n">
        <v>1.196078</v>
      </c>
      <c r="E3218" s="1" t="n">
        <v>-58.43198</v>
      </c>
      <c r="F3218" s="1" t="n">
        <v>1.039216</v>
      </c>
      <c r="G3218" s="1" t="n">
        <v>122.3735</v>
      </c>
      <c r="H3218" s="1" t="n">
        <v>121.5909</v>
      </c>
    </row>
    <row r="3219" customFormat="false" ht="12.75" hidden="false" customHeight="false" outlineLevel="0" collapsed="false">
      <c r="A3219" s="1" t="n">
        <v>74.5293</v>
      </c>
      <c r="B3219" s="1" t="n">
        <v>1248.232</v>
      </c>
      <c r="C3219" s="1" t="n">
        <v>2.204659</v>
      </c>
      <c r="D3219" s="1" t="n">
        <v>1.137255</v>
      </c>
      <c r="E3219" s="1" t="n">
        <v>-61.19498</v>
      </c>
      <c r="F3219" s="1" t="n">
        <v>1.058824</v>
      </c>
      <c r="G3219" s="1" t="n">
        <v>122.3735</v>
      </c>
      <c r="H3219" s="1" t="n">
        <v>121.5909</v>
      </c>
    </row>
    <row r="3220" customFormat="false" ht="12.75" hidden="false" customHeight="false" outlineLevel="0" collapsed="false">
      <c r="A3220" s="1" t="n">
        <v>74.58984</v>
      </c>
      <c r="B3220" s="1" t="n">
        <v>1321.683</v>
      </c>
      <c r="C3220" s="1" t="n">
        <v>2.33439</v>
      </c>
      <c r="D3220" s="1" t="n">
        <v>1.156863</v>
      </c>
      <c r="E3220" s="1" t="n">
        <v>-62.44218</v>
      </c>
      <c r="F3220" s="1" t="n">
        <v>1.039216</v>
      </c>
      <c r="G3220" s="1" t="n">
        <v>122.3735</v>
      </c>
      <c r="H3220" s="1" t="n">
        <v>121.5909</v>
      </c>
    </row>
    <row r="3221" customFormat="false" ht="12.75" hidden="false" customHeight="false" outlineLevel="0" collapsed="false">
      <c r="A3221" s="1" t="n">
        <v>74.58984</v>
      </c>
      <c r="B3221" s="1" t="n">
        <v>1266.211</v>
      </c>
      <c r="C3221" s="1" t="n">
        <v>2.236413</v>
      </c>
      <c r="D3221" s="1" t="n">
        <v>1.215686</v>
      </c>
      <c r="E3221" s="1" t="n">
        <v>-61.50026</v>
      </c>
      <c r="F3221" s="1" t="n">
        <v>1.039216</v>
      </c>
      <c r="G3221" s="1" t="n">
        <v>122.3735</v>
      </c>
      <c r="H3221" s="1" t="n">
        <v>122.3735</v>
      </c>
    </row>
    <row r="3222" customFormat="false" ht="12.75" hidden="false" customHeight="false" outlineLevel="0" collapsed="false">
      <c r="A3222" s="1" t="n">
        <v>74.58984</v>
      </c>
      <c r="B3222" s="1" t="n">
        <v>1262.375</v>
      </c>
      <c r="C3222" s="1" t="n">
        <v>2.229639</v>
      </c>
      <c r="D3222" s="1" t="n">
        <v>1.215686</v>
      </c>
      <c r="E3222" s="1" t="n">
        <v>-61.43513</v>
      </c>
      <c r="F3222" s="1" t="n">
        <v>1.039216</v>
      </c>
      <c r="G3222" s="1" t="n">
        <v>122.3735</v>
      </c>
      <c r="H3222" s="1" t="n">
        <v>122.3735</v>
      </c>
    </row>
    <row r="3223" customFormat="false" ht="12.75" hidden="false" customHeight="false" outlineLevel="0" collapsed="false">
      <c r="A3223" s="1" t="n">
        <v>74.64063</v>
      </c>
      <c r="B3223" s="1" t="n">
        <v>1268.78</v>
      </c>
      <c r="C3223" s="1" t="n">
        <v>2.240952</v>
      </c>
      <c r="D3223" s="1" t="n">
        <v>1.137255</v>
      </c>
      <c r="E3223" s="1" t="n">
        <v>-61.54389</v>
      </c>
      <c r="F3223" s="1" t="n">
        <v>1.058824</v>
      </c>
      <c r="G3223" s="1" t="n">
        <v>122.3735</v>
      </c>
      <c r="H3223" s="1" t="n">
        <v>121.5909</v>
      </c>
    </row>
    <row r="3224" customFormat="false" ht="12.75" hidden="false" customHeight="false" outlineLevel="0" collapsed="false">
      <c r="A3224" s="1" t="n">
        <v>74.70117</v>
      </c>
      <c r="B3224" s="1" t="n">
        <v>1320.133</v>
      </c>
      <c r="C3224" s="1" t="n">
        <v>2.331652</v>
      </c>
      <c r="D3224" s="1" t="n">
        <v>1.196078</v>
      </c>
      <c r="E3224" s="1" t="n">
        <v>-62.41586</v>
      </c>
      <c r="F3224" s="1" t="n">
        <v>1.039216</v>
      </c>
      <c r="G3224" s="1" t="n">
        <v>122.3735</v>
      </c>
      <c r="H3224" s="1" t="n">
        <v>122.3735</v>
      </c>
    </row>
    <row r="3225" customFormat="false" ht="12.75" hidden="false" customHeight="false" outlineLevel="0" collapsed="false">
      <c r="A3225" s="1" t="n">
        <v>74.70117</v>
      </c>
      <c r="B3225" s="1" t="n">
        <v>1299.551</v>
      </c>
      <c r="C3225" s="1" t="n">
        <v>2.2953</v>
      </c>
      <c r="D3225" s="1" t="n">
        <v>1.196078</v>
      </c>
      <c r="E3225" s="1" t="n">
        <v>-62.06638</v>
      </c>
      <c r="F3225" s="1" t="n">
        <v>1.039216</v>
      </c>
      <c r="G3225" s="1" t="n">
        <v>122.3735</v>
      </c>
      <c r="H3225" s="1" t="n">
        <v>122.3735</v>
      </c>
    </row>
    <row r="3226" customFormat="false" ht="12.75" hidden="false" customHeight="false" outlineLevel="0" collapsed="false">
      <c r="A3226" s="1" t="n">
        <v>74.75</v>
      </c>
      <c r="B3226" s="1" t="n">
        <v>1308.467</v>
      </c>
      <c r="C3226" s="1" t="n">
        <v>2.270349</v>
      </c>
      <c r="D3226" s="1" t="n">
        <v>1.156863</v>
      </c>
      <c r="E3226" s="1" t="n">
        <v>-60.81639</v>
      </c>
      <c r="F3226" s="1" t="n">
        <v>1.039216</v>
      </c>
      <c r="G3226" s="1" t="n">
        <v>122.3735</v>
      </c>
      <c r="H3226" s="1" t="n">
        <v>122.3735</v>
      </c>
    </row>
    <row r="3227" customFormat="false" ht="12.75" hidden="false" customHeight="false" outlineLevel="0" collapsed="false">
      <c r="A3227" s="1" t="n">
        <v>74.75</v>
      </c>
      <c r="B3227" s="1" t="n">
        <v>1367.458</v>
      </c>
      <c r="C3227" s="1" t="n">
        <v>2.372706</v>
      </c>
      <c r="D3227" s="1" t="n">
        <v>1.196078</v>
      </c>
      <c r="E3227" s="1" t="n">
        <v>-61.75489</v>
      </c>
      <c r="F3227" s="1" t="n">
        <v>1.039216</v>
      </c>
      <c r="G3227" s="1" t="n">
        <v>122.3735</v>
      </c>
      <c r="H3227" s="1" t="n">
        <v>121.5909</v>
      </c>
    </row>
    <row r="3228" customFormat="false" ht="12.75" hidden="false" customHeight="false" outlineLevel="0" collapsed="false">
      <c r="A3228" s="1" t="n">
        <v>74.81055</v>
      </c>
      <c r="B3228" s="1" t="n">
        <v>1315.965</v>
      </c>
      <c r="C3228" s="1" t="n">
        <v>2.283359</v>
      </c>
      <c r="D3228" s="1" t="n">
        <v>1.215686</v>
      </c>
      <c r="E3228" s="1" t="n">
        <v>-60.93568</v>
      </c>
      <c r="F3228" s="1" t="n">
        <v>1.039216</v>
      </c>
      <c r="G3228" s="1" t="n">
        <v>122.3735</v>
      </c>
      <c r="H3228" s="1" t="n">
        <v>122.3735</v>
      </c>
    </row>
    <row r="3229" customFormat="false" ht="12.75" hidden="false" customHeight="false" outlineLevel="0" collapsed="false">
      <c r="A3229" s="1" t="n">
        <v>74.81055</v>
      </c>
      <c r="B3229" s="1" t="n">
        <v>1362.986</v>
      </c>
      <c r="C3229" s="1" t="n">
        <v>2.364947</v>
      </c>
      <c r="D3229" s="1" t="n">
        <v>1.156863</v>
      </c>
      <c r="E3229" s="1" t="n">
        <v>-61.68375</v>
      </c>
      <c r="F3229" s="1" t="n">
        <v>1.058824</v>
      </c>
      <c r="G3229" s="1" t="n">
        <v>122.3735</v>
      </c>
      <c r="H3229" s="1" t="n">
        <v>121.5909</v>
      </c>
    </row>
    <row r="3230" customFormat="false" ht="12.75" hidden="false" customHeight="false" outlineLevel="0" collapsed="false">
      <c r="A3230" s="1" t="n">
        <v>74.85938</v>
      </c>
      <c r="B3230" s="1" t="n">
        <v>1348.127</v>
      </c>
      <c r="C3230" s="1" t="n">
        <v>2.339164</v>
      </c>
      <c r="D3230" s="1" t="n">
        <v>1.156863</v>
      </c>
      <c r="E3230" s="1" t="n">
        <v>-61.44735</v>
      </c>
      <c r="F3230" s="1" t="n">
        <v>1.039216</v>
      </c>
      <c r="G3230" s="1" t="n">
        <v>122.3735</v>
      </c>
      <c r="H3230" s="1" t="n">
        <v>121.5909</v>
      </c>
    </row>
    <row r="3231" customFormat="false" ht="12.75" hidden="false" customHeight="false" outlineLevel="0" collapsed="false">
      <c r="A3231" s="1" t="n">
        <v>74.85938</v>
      </c>
      <c r="B3231" s="1" t="n">
        <v>1303.918</v>
      </c>
      <c r="C3231" s="1" t="n">
        <v>2.262457</v>
      </c>
      <c r="D3231" s="1" t="n">
        <v>1.215686</v>
      </c>
      <c r="E3231" s="1" t="n">
        <v>-60.50933</v>
      </c>
      <c r="F3231" s="1" t="n">
        <v>1.039216</v>
      </c>
      <c r="G3231" s="1" t="n">
        <v>122.3735</v>
      </c>
      <c r="H3231" s="1" t="n">
        <v>122.3735</v>
      </c>
    </row>
    <row r="3232" customFormat="false" ht="12.75" hidden="false" customHeight="false" outlineLevel="0" collapsed="false">
      <c r="A3232" s="1" t="n">
        <v>74.91992</v>
      </c>
      <c r="B3232" s="1" t="n">
        <v>1342.978</v>
      </c>
      <c r="C3232" s="1" t="n">
        <v>2.291443</v>
      </c>
      <c r="D3232" s="1" t="n">
        <v>1.215686</v>
      </c>
      <c r="E3232" s="1" t="n">
        <v>-61.1237</v>
      </c>
      <c r="F3232" s="1" t="n">
        <v>1.039216</v>
      </c>
      <c r="G3232" s="1" t="n">
        <v>122.3735</v>
      </c>
      <c r="H3232" s="1" t="n">
        <v>121.5909</v>
      </c>
    </row>
    <row r="3233" customFormat="false" ht="12.75" hidden="false" customHeight="false" outlineLevel="0" collapsed="false">
      <c r="A3233" s="1" t="n">
        <v>74.91992</v>
      </c>
      <c r="B3233" s="1" t="n">
        <v>1341.217</v>
      </c>
      <c r="C3233" s="1" t="n">
        <v>2.288439</v>
      </c>
      <c r="D3233" s="1" t="n">
        <v>1.215686</v>
      </c>
      <c r="E3233" s="1" t="n">
        <v>-61.09601</v>
      </c>
      <c r="F3233" s="1" t="n">
        <v>1.039216</v>
      </c>
      <c r="G3233" s="1" t="n">
        <v>122.3735</v>
      </c>
      <c r="H3233" s="1" t="n">
        <v>121.5909</v>
      </c>
    </row>
    <row r="3234" customFormat="false" ht="12.75" hidden="false" customHeight="false" outlineLevel="0" collapsed="false">
      <c r="A3234" s="1" t="n">
        <v>74.9707</v>
      </c>
      <c r="B3234" s="1" t="n">
        <v>1292.832</v>
      </c>
      <c r="C3234" s="1" t="n">
        <v>2.205882</v>
      </c>
      <c r="D3234" s="1" t="n">
        <v>1.156863</v>
      </c>
      <c r="E3234" s="1" t="n">
        <v>-60.33496</v>
      </c>
      <c r="F3234" s="1" t="n">
        <v>1.058824</v>
      </c>
      <c r="G3234" s="1" t="n">
        <v>122.3735</v>
      </c>
      <c r="H3234" s="1" t="n">
        <v>121.5909</v>
      </c>
    </row>
    <row r="3235" customFormat="false" ht="12.75" hidden="false" customHeight="false" outlineLevel="0" collapsed="false">
      <c r="A3235" s="1" t="n">
        <v>74.9707</v>
      </c>
      <c r="B3235" s="1" t="n">
        <v>1313.814</v>
      </c>
      <c r="C3235" s="1" t="n">
        <v>2.241681</v>
      </c>
      <c r="D3235" s="1" t="n">
        <v>1.196078</v>
      </c>
      <c r="E3235" s="1" t="n">
        <v>-60.66497</v>
      </c>
      <c r="F3235" s="1" t="n">
        <v>1.039216</v>
      </c>
      <c r="G3235" s="1" t="n">
        <v>122.3735</v>
      </c>
      <c r="H3235" s="1" t="n">
        <v>122.3735</v>
      </c>
    </row>
    <row r="3236" customFormat="false" ht="12.75" hidden="false" customHeight="false" outlineLevel="0" collapsed="false">
      <c r="A3236" s="1" t="n">
        <v>75.0293</v>
      </c>
      <c r="B3236" s="1" t="n">
        <v>1340.738</v>
      </c>
      <c r="C3236" s="1" t="n">
        <v>2.287621</v>
      </c>
      <c r="D3236" s="1" t="n">
        <v>1.176471</v>
      </c>
      <c r="E3236" s="1" t="n">
        <v>-61.08846</v>
      </c>
      <c r="F3236" s="1" t="n">
        <v>1.039216</v>
      </c>
      <c r="G3236" s="1" t="n">
        <v>122.3735</v>
      </c>
      <c r="H3236" s="1" t="n">
        <v>122.3735</v>
      </c>
    </row>
    <row r="3237" customFormat="false" ht="12.75" hidden="false" customHeight="false" outlineLevel="0" collapsed="false">
      <c r="A3237" s="1" t="n">
        <v>75.0293</v>
      </c>
      <c r="B3237" s="1" t="n">
        <v>1264.645</v>
      </c>
      <c r="C3237" s="1" t="n">
        <v>2.157788</v>
      </c>
      <c r="D3237" s="1" t="n">
        <v>1.215686</v>
      </c>
      <c r="E3237" s="1" t="n">
        <v>-59.8916</v>
      </c>
      <c r="F3237" s="1" t="n">
        <v>1.039216</v>
      </c>
      <c r="G3237" s="1" t="n">
        <v>122.3735</v>
      </c>
      <c r="H3237" s="1" t="n">
        <v>121.5909</v>
      </c>
    </row>
    <row r="3238" customFormat="false" ht="12.75" hidden="false" customHeight="false" outlineLevel="0" collapsed="false">
      <c r="A3238" s="1" t="n">
        <v>75.08008</v>
      </c>
      <c r="B3238" s="1" t="n">
        <v>1249.341</v>
      </c>
      <c r="C3238" s="1" t="n">
        <v>2.131675</v>
      </c>
      <c r="D3238" s="1" t="n">
        <v>1.196078</v>
      </c>
      <c r="E3238" s="1" t="n">
        <v>-60.41923</v>
      </c>
      <c r="F3238" s="1" t="n">
        <v>1.039216</v>
      </c>
      <c r="G3238" s="1" t="n">
        <v>122.3735</v>
      </c>
      <c r="H3238" s="1" t="n">
        <v>122.3735</v>
      </c>
    </row>
    <row r="3239" customFormat="false" ht="12.75" hidden="false" customHeight="false" outlineLevel="0" collapsed="false">
      <c r="A3239" s="1" t="n">
        <v>75.14063</v>
      </c>
      <c r="B3239" s="1" t="n">
        <v>1324.328</v>
      </c>
      <c r="C3239" s="1" t="n">
        <v>2.303754</v>
      </c>
      <c r="D3239" s="1" t="n">
        <v>1.196078</v>
      </c>
      <c r="E3239" s="1" t="n">
        <v>-61.64481</v>
      </c>
      <c r="F3239" s="1" t="n">
        <v>1.039216</v>
      </c>
      <c r="G3239" s="1" t="n">
        <v>122.3735</v>
      </c>
      <c r="H3239" s="1" t="n">
        <v>121.5909</v>
      </c>
    </row>
    <row r="3240" customFormat="false" ht="12.75" hidden="false" customHeight="false" outlineLevel="0" collapsed="false">
      <c r="A3240" s="1" t="n">
        <v>75.14063</v>
      </c>
      <c r="B3240" s="1" t="n">
        <v>1225.663</v>
      </c>
      <c r="C3240" s="1" t="n">
        <v>2.132121</v>
      </c>
      <c r="D3240" s="1" t="n">
        <v>1.137255</v>
      </c>
      <c r="E3240" s="1" t="n">
        <v>-60.03223</v>
      </c>
      <c r="F3240" s="1" t="n">
        <v>1.039216</v>
      </c>
      <c r="G3240" s="1" t="n">
        <v>122.3735</v>
      </c>
      <c r="H3240" s="1" t="n">
        <v>121.5909</v>
      </c>
    </row>
    <row r="3241" customFormat="false" ht="12.75" hidden="false" customHeight="false" outlineLevel="0" collapsed="false">
      <c r="A3241" s="1" t="n">
        <v>75.18945</v>
      </c>
      <c r="B3241" s="1" t="n">
        <v>1209.46</v>
      </c>
      <c r="C3241" s="1" t="n">
        <v>2.103934</v>
      </c>
      <c r="D3241" s="1" t="n">
        <v>1.156863</v>
      </c>
      <c r="E3241" s="1" t="n">
        <v>-59.76741</v>
      </c>
      <c r="F3241" s="1" t="n">
        <v>1.039216</v>
      </c>
      <c r="G3241" s="1" t="n">
        <v>122.3735</v>
      </c>
      <c r="H3241" s="1" t="n">
        <v>121.5909</v>
      </c>
    </row>
    <row r="3242" customFormat="false" ht="12.75" hidden="false" customHeight="false" outlineLevel="0" collapsed="false">
      <c r="A3242" s="1" t="n">
        <v>75.18945</v>
      </c>
      <c r="B3242" s="1" t="n">
        <v>1237.117</v>
      </c>
      <c r="C3242" s="1" t="n">
        <v>2.152045</v>
      </c>
      <c r="D3242" s="1" t="n">
        <v>1.156863</v>
      </c>
      <c r="E3242" s="1" t="n">
        <v>-60.21944</v>
      </c>
      <c r="F3242" s="1" t="n">
        <v>1.039216</v>
      </c>
      <c r="G3242" s="1" t="n">
        <v>122.3735</v>
      </c>
      <c r="H3242" s="1" t="n">
        <v>122.3735</v>
      </c>
    </row>
    <row r="3243" customFormat="false" ht="12.75" hidden="false" customHeight="false" outlineLevel="0" collapsed="false">
      <c r="A3243" s="1" t="n">
        <v>75.25</v>
      </c>
      <c r="B3243" s="1" t="n">
        <v>1228.473</v>
      </c>
      <c r="C3243" s="1" t="n">
        <v>2.137009</v>
      </c>
      <c r="D3243" s="1" t="n">
        <v>1.176471</v>
      </c>
      <c r="E3243" s="1" t="n">
        <v>-60.67152</v>
      </c>
      <c r="F3243" s="1" t="n">
        <v>1.039216</v>
      </c>
      <c r="G3243" s="1" t="n">
        <v>123.156</v>
      </c>
      <c r="H3243" s="1" t="n">
        <v>122.3735</v>
      </c>
    </row>
    <row r="3244" customFormat="false" ht="12.75" hidden="false" customHeight="false" outlineLevel="0" collapsed="false">
      <c r="A3244" s="1" t="n">
        <v>75.25</v>
      </c>
      <c r="B3244" s="1" t="n">
        <v>1169.731</v>
      </c>
      <c r="C3244" s="1" t="n">
        <v>2.034823</v>
      </c>
      <c r="D3244" s="1" t="n">
        <v>1.176471</v>
      </c>
      <c r="E3244" s="1" t="n">
        <v>-59.68306</v>
      </c>
      <c r="F3244" s="1" t="n">
        <v>1.039216</v>
      </c>
      <c r="G3244" s="1" t="n">
        <v>122.3735</v>
      </c>
      <c r="H3244" s="1" t="n">
        <v>122.3735</v>
      </c>
    </row>
    <row r="3245" customFormat="false" ht="12.75" hidden="false" customHeight="false" outlineLevel="0" collapsed="false">
      <c r="A3245" s="1" t="n">
        <v>75.30078</v>
      </c>
      <c r="B3245" s="1" t="n">
        <v>1153.425</v>
      </c>
      <c r="C3245" s="1" t="n">
        <v>2.148678</v>
      </c>
      <c r="D3245" s="1" t="n">
        <v>1.137255</v>
      </c>
      <c r="E3245" s="1" t="n">
        <v>-59.40868</v>
      </c>
      <c r="F3245" s="1" t="n">
        <v>1.039216</v>
      </c>
      <c r="G3245" s="1" t="n">
        <v>122.3735</v>
      </c>
      <c r="H3245" s="1" t="n">
        <v>122.3735</v>
      </c>
    </row>
    <row r="3246" customFormat="false" ht="12.75" hidden="false" customHeight="false" outlineLevel="0" collapsed="false">
      <c r="A3246" s="1" t="n">
        <v>75.30078</v>
      </c>
      <c r="B3246" s="1" t="n">
        <v>1219.949</v>
      </c>
      <c r="C3246" s="1" t="n">
        <v>2.272604</v>
      </c>
      <c r="D3246" s="1" t="n">
        <v>1.117647</v>
      </c>
      <c r="E3246" s="1" t="n">
        <v>-60.52809</v>
      </c>
      <c r="F3246" s="1" t="n">
        <v>1.039216</v>
      </c>
      <c r="G3246" s="1" t="n">
        <v>122.3735</v>
      </c>
      <c r="H3246" s="1" t="n">
        <v>121.5909</v>
      </c>
    </row>
    <row r="3247" customFormat="false" ht="12.75" hidden="false" customHeight="false" outlineLevel="0" collapsed="false">
      <c r="A3247" s="1" t="n">
        <v>75.35938</v>
      </c>
      <c r="B3247" s="1" t="n">
        <v>1179.664</v>
      </c>
      <c r="C3247" s="1" t="n">
        <v>2.197557</v>
      </c>
      <c r="D3247" s="1" t="n">
        <v>1.137255</v>
      </c>
      <c r="E3247" s="1" t="n">
        <v>-59.8502</v>
      </c>
      <c r="F3247" s="1" t="n">
        <v>1.039216</v>
      </c>
      <c r="G3247" s="1" t="n">
        <v>122.3735</v>
      </c>
      <c r="H3247" s="1" t="n">
        <v>121.5909</v>
      </c>
    </row>
    <row r="3248" customFormat="false" ht="12.75" hidden="false" customHeight="false" outlineLevel="0" collapsed="false">
      <c r="A3248" s="1" t="n">
        <v>75.35938</v>
      </c>
      <c r="B3248" s="1" t="n">
        <v>1207.383</v>
      </c>
      <c r="C3248" s="1" t="n">
        <v>2.249195</v>
      </c>
      <c r="D3248" s="1" t="n">
        <v>1.156863</v>
      </c>
      <c r="E3248" s="1" t="n">
        <v>-60.31664</v>
      </c>
      <c r="F3248" s="1" t="n">
        <v>1.039216</v>
      </c>
      <c r="G3248" s="1" t="n">
        <v>122.3735</v>
      </c>
      <c r="H3248" s="1" t="n">
        <v>122.3735</v>
      </c>
    </row>
    <row r="3249" customFormat="false" ht="12.75" hidden="false" customHeight="false" outlineLevel="0" collapsed="false">
      <c r="A3249" s="1" t="n">
        <v>75.41016</v>
      </c>
      <c r="B3249" s="1" t="n">
        <v>1283.103</v>
      </c>
      <c r="C3249" s="1" t="n">
        <v>2.390251</v>
      </c>
      <c r="D3249" s="1" t="n">
        <v>1.137255</v>
      </c>
      <c r="E3249" s="1" t="n">
        <v>-61.27513</v>
      </c>
      <c r="F3249" s="1" t="n">
        <v>1.039216</v>
      </c>
      <c r="G3249" s="1" t="n">
        <v>122.3735</v>
      </c>
      <c r="H3249" s="1" t="n">
        <v>122.3735</v>
      </c>
    </row>
    <row r="3250" customFormat="false" ht="12.75" hidden="false" customHeight="false" outlineLevel="0" collapsed="false">
      <c r="A3250" s="1" t="n">
        <v>75.4707</v>
      </c>
      <c r="B3250" s="1" t="n">
        <v>1225.53</v>
      </c>
      <c r="C3250" s="1" t="n">
        <v>2.282999</v>
      </c>
      <c r="D3250" s="1" t="n">
        <v>1.215686</v>
      </c>
      <c r="E3250" s="1" t="n">
        <v>-60.3205</v>
      </c>
      <c r="F3250" s="1" t="n">
        <v>1.039216</v>
      </c>
      <c r="G3250" s="1" t="n">
        <v>122.3735</v>
      </c>
      <c r="H3250" s="1" t="n">
        <v>122.3735</v>
      </c>
    </row>
    <row r="3251" customFormat="false" ht="12.75" hidden="false" customHeight="false" outlineLevel="0" collapsed="false">
      <c r="A3251" s="1" t="n">
        <v>75.4707</v>
      </c>
      <c r="B3251" s="1" t="n">
        <v>1204.798</v>
      </c>
      <c r="C3251" s="1" t="n">
        <v>2.244379</v>
      </c>
      <c r="D3251" s="1" t="n">
        <v>1.196078</v>
      </c>
      <c r="E3251" s="1" t="n">
        <v>-59.97675</v>
      </c>
      <c r="F3251" s="1" t="n">
        <v>1.039216</v>
      </c>
      <c r="G3251" s="1" t="n">
        <v>122.3735</v>
      </c>
      <c r="H3251" s="1" t="n">
        <v>122.3735</v>
      </c>
    </row>
    <row r="3252" customFormat="false" ht="12.75" hidden="false" customHeight="false" outlineLevel="0" collapsed="false">
      <c r="A3252" s="1" t="n">
        <v>75.51953</v>
      </c>
      <c r="B3252" s="1" t="n">
        <v>1297.453</v>
      </c>
      <c r="C3252" s="1" t="n">
        <v>2.298801</v>
      </c>
      <c r="D3252" s="1" t="n">
        <v>1.196078</v>
      </c>
      <c r="E3252" s="1" t="n">
        <v>-61.51307</v>
      </c>
      <c r="F3252" s="1" t="n">
        <v>1.039216</v>
      </c>
      <c r="G3252" s="1" t="n">
        <v>122.3735</v>
      </c>
      <c r="H3252" s="1" t="n">
        <v>122.3735</v>
      </c>
    </row>
    <row r="3253" customFormat="false" ht="12.75" hidden="false" customHeight="false" outlineLevel="0" collapsed="false">
      <c r="A3253" s="1" t="n">
        <v>75.51953</v>
      </c>
      <c r="B3253" s="1" t="n">
        <v>1219.685</v>
      </c>
      <c r="C3253" s="1" t="n">
        <v>2.161012</v>
      </c>
      <c r="D3253" s="1" t="n">
        <v>1.215686</v>
      </c>
      <c r="E3253" s="1" t="n">
        <v>-60.22359</v>
      </c>
      <c r="F3253" s="1" t="n">
        <v>1.039216</v>
      </c>
      <c r="G3253" s="1" t="n">
        <v>122.3735</v>
      </c>
      <c r="H3253" s="1" t="n">
        <v>122.3735</v>
      </c>
    </row>
    <row r="3254" customFormat="false" ht="12.75" hidden="false" customHeight="false" outlineLevel="0" collapsed="false">
      <c r="A3254" s="1" t="n">
        <v>75.58008</v>
      </c>
      <c r="B3254" s="1" t="n">
        <v>1201.582</v>
      </c>
      <c r="C3254" s="1" t="n">
        <v>2.128937</v>
      </c>
      <c r="D3254" s="1" t="n">
        <v>1.156863</v>
      </c>
      <c r="E3254" s="1" t="n">
        <v>-59.92342</v>
      </c>
      <c r="F3254" s="1" t="n">
        <v>1.039216</v>
      </c>
      <c r="G3254" s="1" t="n">
        <v>122.3735</v>
      </c>
      <c r="H3254" s="1" t="n">
        <v>122.3735</v>
      </c>
    </row>
    <row r="3255" customFormat="false" ht="12.75" hidden="false" customHeight="false" outlineLevel="0" collapsed="false">
      <c r="A3255" s="1" t="n">
        <v>75.58008</v>
      </c>
      <c r="B3255" s="1" t="n">
        <v>1275.395</v>
      </c>
      <c r="C3255" s="1" t="n">
        <v>2.259719</v>
      </c>
      <c r="D3255" s="1" t="n">
        <v>1.156863</v>
      </c>
      <c r="E3255" s="1" t="n">
        <v>-61.14733</v>
      </c>
      <c r="F3255" s="1" t="n">
        <v>1.058824</v>
      </c>
      <c r="G3255" s="1" t="n">
        <v>122.3735</v>
      </c>
      <c r="H3255" s="1" t="n">
        <v>122.3735</v>
      </c>
    </row>
    <row r="3256" customFormat="false" ht="12.75" hidden="false" customHeight="false" outlineLevel="0" collapsed="false">
      <c r="A3256" s="1" t="n">
        <v>75.63086</v>
      </c>
      <c r="B3256" s="1" t="n">
        <v>1188.636</v>
      </c>
      <c r="C3256" s="1" t="n">
        <v>2.106</v>
      </c>
      <c r="D3256" s="1" t="n">
        <v>1.117647</v>
      </c>
      <c r="E3256" s="1" t="n">
        <v>-59.70877</v>
      </c>
      <c r="F3256" s="1" t="n">
        <v>1.039216</v>
      </c>
      <c r="G3256" s="1" t="n">
        <v>122.3735</v>
      </c>
      <c r="H3256" s="1" t="n">
        <v>122.3735</v>
      </c>
    </row>
    <row r="3257" customFormat="false" ht="12.75" hidden="false" customHeight="false" outlineLevel="0" collapsed="false">
      <c r="A3257" s="1" t="n">
        <v>75.68945</v>
      </c>
      <c r="B3257" s="1" t="n">
        <v>1146.959</v>
      </c>
      <c r="C3257" s="1" t="n">
        <v>2.032158</v>
      </c>
      <c r="D3257" s="1" t="n">
        <v>1.156863</v>
      </c>
      <c r="E3257" s="1" t="n">
        <v>-59.01772</v>
      </c>
      <c r="F3257" s="1" t="n">
        <v>1.039216</v>
      </c>
      <c r="G3257" s="1" t="n">
        <v>122.3735</v>
      </c>
      <c r="H3257" s="1" t="n">
        <v>121.5909</v>
      </c>
    </row>
    <row r="3258" customFormat="false" ht="12.75" hidden="false" customHeight="false" outlineLevel="0" collapsed="false">
      <c r="A3258" s="1" t="n">
        <v>75.68945</v>
      </c>
      <c r="B3258" s="1" t="n">
        <v>1165.249</v>
      </c>
      <c r="C3258" s="1" t="n">
        <v>2.091747</v>
      </c>
      <c r="D3258" s="1" t="n">
        <v>1.137255</v>
      </c>
      <c r="E3258" s="1" t="n">
        <v>-60.88709</v>
      </c>
      <c r="F3258" s="1" t="n">
        <v>1.039216</v>
      </c>
      <c r="G3258" s="1" t="n">
        <v>122.3735</v>
      </c>
      <c r="H3258" s="1" t="n">
        <v>122.3735</v>
      </c>
    </row>
    <row r="3259" customFormat="false" ht="12.75" hidden="false" customHeight="false" outlineLevel="0" collapsed="false">
      <c r="A3259" s="1" t="n">
        <v>75.74023</v>
      </c>
      <c r="B3259" s="1" t="n">
        <v>1161.041</v>
      </c>
      <c r="C3259" s="1" t="n">
        <v>2.084193</v>
      </c>
      <c r="D3259" s="1" t="n">
        <v>1.137255</v>
      </c>
      <c r="E3259" s="1" t="n">
        <v>-60.81166</v>
      </c>
      <c r="F3259" s="1" t="n">
        <v>1.039216</v>
      </c>
      <c r="G3259" s="1" t="n">
        <v>122.3735</v>
      </c>
      <c r="H3259" s="1" t="n">
        <v>122.3735</v>
      </c>
    </row>
    <row r="3260" customFormat="false" ht="12.75" hidden="false" customHeight="false" outlineLevel="0" collapsed="false">
      <c r="A3260" s="1" t="n">
        <v>75.74023</v>
      </c>
      <c r="B3260" s="1" t="n">
        <v>1111.718</v>
      </c>
      <c r="C3260" s="1" t="n">
        <v>1.995653</v>
      </c>
      <c r="D3260" s="1" t="n">
        <v>1.156863</v>
      </c>
      <c r="E3260" s="1" t="n">
        <v>-59.92755</v>
      </c>
      <c r="F3260" s="1" t="n">
        <v>1.039216</v>
      </c>
      <c r="G3260" s="1" t="n">
        <v>122.3735</v>
      </c>
      <c r="H3260" s="1" t="n">
        <v>122.3735</v>
      </c>
    </row>
    <row r="3261" customFormat="false" ht="12.75" hidden="false" customHeight="false" outlineLevel="0" collapsed="false">
      <c r="A3261" s="1" t="n">
        <v>75.74023</v>
      </c>
      <c r="B3261" s="1" t="n">
        <v>1115.797</v>
      </c>
      <c r="C3261" s="1" t="n">
        <v>2.002975</v>
      </c>
      <c r="D3261" s="1" t="n">
        <v>1.117647</v>
      </c>
      <c r="E3261" s="1" t="n">
        <v>-60.00066</v>
      </c>
      <c r="F3261" s="1" t="n">
        <v>1.039216</v>
      </c>
      <c r="G3261" s="1" t="n">
        <v>122.3735</v>
      </c>
      <c r="H3261" s="1" t="n">
        <v>122.3735</v>
      </c>
    </row>
    <row r="3262" customFormat="false" ht="12.75" hidden="false" customHeight="false" outlineLevel="0" collapsed="false">
      <c r="A3262" s="1" t="n">
        <v>75.74023</v>
      </c>
      <c r="B3262" s="1" t="n">
        <v>1119.683</v>
      </c>
      <c r="C3262" s="1" t="n">
        <v>2.00995</v>
      </c>
      <c r="D3262" s="1" t="n">
        <v>1.117647</v>
      </c>
      <c r="E3262" s="1" t="n">
        <v>-60.07031</v>
      </c>
      <c r="F3262" s="1" t="n">
        <v>1.039216</v>
      </c>
      <c r="G3262" s="1" t="n">
        <v>122.3735</v>
      </c>
      <c r="H3262" s="1" t="n">
        <v>122.3735</v>
      </c>
    </row>
    <row r="3263" customFormat="false" ht="12.75" hidden="false" customHeight="false" outlineLevel="0" collapsed="false">
      <c r="A3263" s="1" t="n">
        <v>75.80078</v>
      </c>
      <c r="B3263" s="1" t="n">
        <v>1149.889</v>
      </c>
      <c r="C3263" s="1" t="n">
        <v>2.064173</v>
      </c>
      <c r="D3263" s="1" t="n">
        <v>1.117647</v>
      </c>
      <c r="E3263" s="1" t="n">
        <v>-60.61176</v>
      </c>
      <c r="F3263" s="1" t="n">
        <v>1.039216</v>
      </c>
      <c r="G3263" s="1" t="n">
        <v>122.3735</v>
      </c>
      <c r="H3263" s="1" t="n">
        <v>122.3735</v>
      </c>
    </row>
    <row r="3264" customFormat="false" ht="12.75" hidden="false" customHeight="false" outlineLevel="0" collapsed="false">
      <c r="A3264" s="1" t="n">
        <v>75.80078</v>
      </c>
      <c r="B3264" s="1" t="n">
        <v>1186.005</v>
      </c>
      <c r="C3264" s="1" t="n">
        <v>2.129005</v>
      </c>
      <c r="D3264" s="1" t="n">
        <v>1.137255</v>
      </c>
      <c r="E3264" s="1" t="n">
        <v>-61.25914</v>
      </c>
      <c r="F3264" s="1" t="n">
        <v>1.039216</v>
      </c>
      <c r="G3264" s="1" t="n">
        <v>122.3735</v>
      </c>
      <c r="H3264" s="1" t="n">
        <v>122.3735</v>
      </c>
    </row>
    <row r="3265" customFormat="false" ht="12.75" hidden="false" customHeight="false" outlineLevel="0" collapsed="false">
      <c r="A3265" s="1" t="n">
        <v>75.80078</v>
      </c>
      <c r="B3265" s="1" t="n">
        <v>1170.705</v>
      </c>
      <c r="C3265" s="1" t="n">
        <v>2.10154</v>
      </c>
      <c r="D3265" s="1" t="n">
        <v>1.137255</v>
      </c>
      <c r="E3265" s="1" t="n">
        <v>-60.98488</v>
      </c>
      <c r="F3265" s="1" t="n">
        <v>1.039216</v>
      </c>
      <c r="G3265" s="1" t="n">
        <v>122.3735</v>
      </c>
      <c r="H3265" s="1" t="n">
        <v>122.3735</v>
      </c>
    </row>
    <row r="3266" customFormat="false" ht="12.75" hidden="false" customHeight="false" outlineLevel="0" collapsed="false">
      <c r="A3266" s="1" t="n">
        <v>75.84961</v>
      </c>
      <c r="B3266" s="1" t="n">
        <v>1192.667</v>
      </c>
      <c r="C3266" s="1" t="n">
        <v>2.140965</v>
      </c>
      <c r="D3266" s="1" t="n">
        <v>1.137255</v>
      </c>
      <c r="E3266" s="1" t="n">
        <v>-62.19076</v>
      </c>
      <c r="F3266" s="1" t="n">
        <v>1.039216</v>
      </c>
      <c r="G3266" s="1" t="n">
        <v>122.3735</v>
      </c>
      <c r="H3266" s="1" t="n">
        <v>122.3735</v>
      </c>
    </row>
    <row r="3267" customFormat="false" ht="12.75" hidden="false" customHeight="false" outlineLevel="0" collapsed="false">
      <c r="A3267" s="1" t="n">
        <v>75.84961</v>
      </c>
      <c r="B3267" s="1" t="n">
        <v>1171.802</v>
      </c>
      <c r="C3267" s="1" t="n">
        <v>2.103509</v>
      </c>
      <c r="D3267" s="1" t="n">
        <v>1.137255</v>
      </c>
      <c r="E3267" s="1" t="n">
        <v>-61.80255</v>
      </c>
      <c r="F3267" s="1" t="n">
        <v>1.039216</v>
      </c>
      <c r="G3267" s="1" t="n">
        <v>122.3735</v>
      </c>
      <c r="H3267" s="1" t="n">
        <v>122.3735</v>
      </c>
    </row>
    <row r="3268" customFormat="false" ht="12.75" hidden="false" customHeight="false" outlineLevel="0" collapsed="false">
      <c r="A3268" s="1" t="n">
        <v>75.84961</v>
      </c>
      <c r="B3268" s="1" t="n">
        <v>1148.246</v>
      </c>
      <c r="C3268" s="1" t="n">
        <v>2.052296</v>
      </c>
      <c r="D3268" s="1" t="n">
        <v>1.156863</v>
      </c>
      <c r="E3268" s="1" t="n">
        <v>-61.36427</v>
      </c>
      <c r="F3268" s="1" t="n">
        <v>1.039216</v>
      </c>
      <c r="G3268" s="1" t="n">
        <v>122.3735</v>
      </c>
      <c r="H3268" s="1" t="n">
        <v>122.3735</v>
      </c>
    </row>
    <row r="3269" customFormat="false" ht="12.75" hidden="false" customHeight="false" outlineLevel="0" collapsed="false">
      <c r="A3269" s="1" t="n">
        <v>75.91016</v>
      </c>
      <c r="B3269" s="1" t="n">
        <v>1179.911</v>
      </c>
      <c r="C3269" s="1" t="n">
        <v>2.108892</v>
      </c>
      <c r="D3269" s="1" t="n">
        <v>1.137255</v>
      </c>
      <c r="E3269" s="1" t="n">
        <v>-61.95343</v>
      </c>
      <c r="F3269" s="1" t="n">
        <v>1.039216</v>
      </c>
      <c r="G3269" s="1" t="n">
        <v>122.3735</v>
      </c>
      <c r="H3269" s="1" t="n">
        <v>122.3735</v>
      </c>
    </row>
    <row r="3270" customFormat="false" ht="12.75" hidden="false" customHeight="false" outlineLevel="0" collapsed="false">
      <c r="A3270" s="1" t="n">
        <v>75.91016</v>
      </c>
      <c r="B3270" s="1" t="n">
        <v>1238.615</v>
      </c>
      <c r="C3270" s="1" t="n">
        <v>2.213814</v>
      </c>
      <c r="D3270" s="1" t="n">
        <v>1.156863</v>
      </c>
      <c r="E3270" s="1" t="n">
        <v>26.95434</v>
      </c>
      <c r="F3270" s="1" t="n">
        <v>1.039216</v>
      </c>
      <c r="G3270" s="1" t="n">
        <v>122.3735</v>
      </c>
      <c r="H3270" s="1" t="n">
        <v>122.3735</v>
      </c>
    </row>
    <row r="3271" customFormat="false" ht="12.75" hidden="false" customHeight="false" outlineLevel="0" collapsed="false">
      <c r="A3271" s="1" t="n">
        <v>75.91016</v>
      </c>
      <c r="B3271" s="1" t="n">
        <v>1247.54</v>
      </c>
      <c r="C3271" s="1" t="n">
        <v>2.229767</v>
      </c>
      <c r="D3271" s="1" t="n">
        <v>1.137255</v>
      </c>
      <c r="E3271" s="1" t="n">
        <v>26.78826</v>
      </c>
      <c r="F3271" s="1" t="n">
        <v>1.039216</v>
      </c>
      <c r="G3271" s="1" t="n">
        <v>122.3735</v>
      </c>
      <c r="H3271" s="1" t="n">
        <v>122.3735</v>
      </c>
    </row>
    <row r="3272" customFormat="false" ht="12.75" hidden="false" customHeight="false" outlineLevel="0" collapsed="false">
      <c r="A3272" s="1" t="n">
        <v>75.96094</v>
      </c>
      <c r="B3272" s="1" t="n">
        <v>1182.888</v>
      </c>
      <c r="C3272" s="1" t="n">
        <v>2.114212</v>
      </c>
      <c r="D3272" s="1" t="n">
        <v>1.156863</v>
      </c>
      <c r="E3272" s="1" t="n">
        <v>-62.00881</v>
      </c>
      <c r="F3272" s="1" t="n">
        <v>1.039216</v>
      </c>
      <c r="G3272" s="1" t="n">
        <v>122.3735</v>
      </c>
      <c r="H3272" s="1" t="n">
        <v>122.3735</v>
      </c>
    </row>
    <row r="3273" customFormat="false" ht="12.75" hidden="false" customHeight="false" outlineLevel="0" collapsed="false">
      <c r="A3273" s="1" t="n">
        <v>75.96094</v>
      </c>
      <c r="B3273" s="1" t="n">
        <v>1182.888</v>
      </c>
      <c r="C3273" s="1" t="n">
        <v>2.114212</v>
      </c>
      <c r="D3273" s="1" t="n">
        <v>1.176471</v>
      </c>
      <c r="E3273" s="1" t="n">
        <v>-62.00881</v>
      </c>
      <c r="F3273" s="1" t="n">
        <v>1.039216</v>
      </c>
      <c r="G3273" s="1" t="n">
        <v>122.3735</v>
      </c>
      <c r="H3273" s="1" t="n">
        <v>122.3735</v>
      </c>
    </row>
    <row r="3274" customFormat="false" ht="12.75" hidden="false" customHeight="false" outlineLevel="0" collapsed="false">
      <c r="A3274" s="1" t="n">
        <v>75.96094</v>
      </c>
      <c r="B3274" s="1" t="n">
        <v>1183.385</v>
      </c>
      <c r="C3274" s="1" t="n">
        <v>2.115102</v>
      </c>
      <c r="D3274" s="1" t="n">
        <v>1.117647</v>
      </c>
      <c r="E3274" s="1" t="n">
        <v>-62.01807</v>
      </c>
      <c r="F3274" s="1" t="n">
        <v>1.039216</v>
      </c>
      <c r="G3274" s="1" t="n">
        <v>122.3735</v>
      </c>
      <c r="H3274" s="1" t="n">
        <v>122.3735</v>
      </c>
    </row>
    <row r="3275" customFormat="false" ht="12.75" hidden="false" customHeight="false" outlineLevel="0" collapsed="false">
      <c r="A3275" s="1" t="n">
        <v>75.96094</v>
      </c>
      <c r="B3275" s="1" t="n">
        <v>1201.069</v>
      </c>
      <c r="C3275" s="1" t="n">
        <v>2.146707</v>
      </c>
      <c r="D3275" s="1" t="n">
        <v>1.156863</v>
      </c>
      <c r="E3275" s="1" t="n">
        <v>-62.34708</v>
      </c>
      <c r="F3275" s="1" t="n">
        <v>1.039216</v>
      </c>
      <c r="G3275" s="1" t="n">
        <v>122.3735</v>
      </c>
      <c r="H3275" s="1" t="n">
        <v>122.3735</v>
      </c>
    </row>
    <row r="3276" customFormat="false" ht="12.75" hidden="false" customHeight="false" outlineLevel="0" collapsed="false">
      <c r="A3276" s="1" t="n">
        <v>76.01953</v>
      </c>
      <c r="B3276" s="1" t="n">
        <v>1234.267</v>
      </c>
      <c r="C3276" s="1" t="n">
        <v>2.206044</v>
      </c>
      <c r="D3276" s="1" t="n">
        <v>1.156863</v>
      </c>
      <c r="E3276" s="1" t="n">
        <v>27.03523</v>
      </c>
      <c r="F3276" s="1" t="n">
        <v>1.039216</v>
      </c>
      <c r="G3276" s="1" t="n">
        <v>122.3735</v>
      </c>
      <c r="H3276" s="1" t="n">
        <v>122.3735</v>
      </c>
    </row>
    <row r="3277" customFormat="false" ht="12.75" hidden="false" customHeight="false" outlineLevel="0" collapsed="false">
      <c r="A3277" s="1" t="n">
        <v>76.01953</v>
      </c>
      <c r="B3277" s="1" t="n">
        <v>1193.932</v>
      </c>
      <c r="C3277" s="1" t="n">
        <v>2.133952</v>
      </c>
      <c r="D3277" s="1" t="n">
        <v>1.137255</v>
      </c>
      <c r="E3277" s="1" t="n">
        <v>-62.35042</v>
      </c>
      <c r="F3277" s="1" t="n">
        <v>1.039216</v>
      </c>
      <c r="G3277" s="1" t="n">
        <v>122.3735</v>
      </c>
      <c r="H3277" s="1" t="n">
        <v>122.3735</v>
      </c>
    </row>
    <row r="3278" customFormat="false" ht="12.75" hidden="false" customHeight="false" outlineLevel="0" collapsed="false">
      <c r="A3278" s="1" t="n">
        <v>76.01953</v>
      </c>
      <c r="B3278" s="1" t="n">
        <v>1158.293</v>
      </c>
      <c r="C3278" s="1" t="n">
        <v>2.070252</v>
      </c>
      <c r="D3278" s="1" t="n">
        <v>1.176471</v>
      </c>
      <c r="E3278" s="1" t="n">
        <v>-61.68324</v>
      </c>
      <c r="F3278" s="1" t="n">
        <v>1.039216</v>
      </c>
      <c r="G3278" s="1" t="n">
        <v>122.3735</v>
      </c>
      <c r="H3278" s="1" t="n">
        <v>122.3735</v>
      </c>
    </row>
    <row r="3279" customFormat="false" ht="12.75" hidden="false" customHeight="false" outlineLevel="0" collapsed="false">
      <c r="A3279" s="1" t="n">
        <v>76.07031</v>
      </c>
      <c r="B3279" s="1" t="n">
        <v>1156.745</v>
      </c>
      <c r="C3279" s="1" t="n">
        <v>2.067486</v>
      </c>
      <c r="D3279" s="1" t="n">
        <v>1.176471</v>
      </c>
      <c r="E3279" s="1" t="n">
        <v>-61.65426</v>
      </c>
      <c r="F3279" s="1" t="n">
        <v>1.039216</v>
      </c>
      <c r="G3279" s="1" t="n">
        <v>122.3735</v>
      </c>
      <c r="H3279" s="1" t="n">
        <v>122.3735</v>
      </c>
    </row>
    <row r="3280" customFormat="false" ht="12.75" hidden="false" customHeight="false" outlineLevel="0" collapsed="false">
      <c r="A3280" s="1" t="n">
        <v>76.07031</v>
      </c>
      <c r="B3280" s="1" t="n">
        <v>1180.159</v>
      </c>
      <c r="C3280" s="1" t="n">
        <v>2.151285</v>
      </c>
      <c r="D3280" s="1" t="n">
        <v>1.117647</v>
      </c>
      <c r="E3280" s="1" t="n">
        <v>-62.09257</v>
      </c>
      <c r="F3280" s="1" t="n">
        <v>1.039216</v>
      </c>
      <c r="G3280" s="1" t="n">
        <v>121.5909</v>
      </c>
      <c r="H3280" s="1" t="n">
        <v>122.3735</v>
      </c>
    </row>
    <row r="3281" customFormat="false" ht="12.75" hidden="false" customHeight="false" outlineLevel="0" collapsed="false">
      <c r="A3281" s="1" t="n">
        <v>76.07031</v>
      </c>
      <c r="B3281" s="1" t="n">
        <v>1204.927</v>
      </c>
      <c r="C3281" s="1" t="n">
        <v>2.196434</v>
      </c>
      <c r="D3281" s="1" t="n">
        <v>1.137255</v>
      </c>
      <c r="E3281" s="1" t="n">
        <v>27.44377</v>
      </c>
      <c r="F3281" s="1" t="n">
        <v>1.039216</v>
      </c>
      <c r="G3281" s="1" t="n">
        <v>122.3735</v>
      </c>
      <c r="H3281" s="1" t="n">
        <v>122.3735</v>
      </c>
    </row>
    <row r="3282" customFormat="false" ht="12.75" hidden="false" customHeight="false" outlineLevel="0" collapsed="false">
      <c r="A3282" s="1" t="n">
        <v>76.13086</v>
      </c>
      <c r="B3282" s="1" t="n">
        <v>1233.455</v>
      </c>
      <c r="C3282" s="1" t="n">
        <v>2.248438</v>
      </c>
      <c r="D3282" s="1" t="n">
        <v>1.176471</v>
      </c>
      <c r="E3282" s="1" t="n">
        <v>26.90971</v>
      </c>
      <c r="F3282" s="1" t="n">
        <v>1.039216</v>
      </c>
      <c r="G3282" s="1" t="n">
        <v>122.3735</v>
      </c>
      <c r="H3282" s="1" t="n">
        <v>122.3735</v>
      </c>
    </row>
    <row r="3283" customFormat="false" ht="12.75" hidden="false" customHeight="false" outlineLevel="0" collapsed="false">
      <c r="A3283" s="1" t="n">
        <v>76.13086</v>
      </c>
      <c r="B3283" s="1" t="n">
        <v>1205.831</v>
      </c>
      <c r="C3283" s="1" t="n">
        <v>2.198082</v>
      </c>
      <c r="D3283" s="1" t="n">
        <v>1.156863</v>
      </c>
      <c r="E3283" s="1" t="n">
        <v>27.42685</v>
      </c>
      <c r="F3283" s="1" t="n">
        <v>1.039216</v>
      </c>
      <c r="G3283" s="1" t="n">
        <v>122.3735</v>
      </c>
      <c r="H3283" s="1" t="n">
        <v>122.3735</v>
      </c>
    </row>
    <row r="3284" customFormat="false" ht="12.75" hidden="false" customHeight="false" outlineLevel="0" collapsed="false">
      <c r="A3284" s="1" t="n">
        <v>76.13086</v>
      </c>
      <c r="B3284" s="1" t="n">
        <v>1159.725</v>
      </c>
      <c r="C3284" s="1" t="n">
        <v>2.114037</v>
      </c>
      <c r="D3284" s="1" t="n">
        <v>1.176471</v>
      </c>
      <c r="E3284" s="1" t="n">
        <v>-61.71005</v>
      </c>
      <c r="F3284" s="1" t="n">
        <v>1.039216</v>
      </c>
      <c r="G3284" s="1" t="n">
        <v>122.3735</v>
      </c>
      <c r="H3284" s="1" t="n">
        <v>122.3735</v>
      </c>
    </row>
    <row r="3285" customFormat="false" ht="12.75" hidden="false" customHeight="false" outlineLevel="0" collapsed="false">
      <c r="A3285" s="1" t="n">
        <v>76.13086</v>
      </c>
      <c r="B3285" s="1" t="n">
        <v>1132.872</v>
      </c>
      <c r="C3285" s="1" t="n">
        <v>2.065086</v>
      </c>
      <c r="D3285" s="1" t="n">
        <v>1.137255</v>
      </c>
      <c r="E3285" s="1" t="n">
        <v>-61.20736</v>
      </c>
      <c r="F3285" s="1" t="n">
        <v>1.039216</v>
      </c>
      <c r="G3285" s="1" t="n">
        <v>122.3735</v>
      </c>
      <c r="H3285" s="1" t="n">
        <v>122.3735</v>
      </c>
    </row>
    <row r="3286" customFormat="false" ht="12.75" hidden="false" customHeight="false" outlineLevel="0" collapsed="false">
      <c r="A3286" s="1" t="n">
        <v>76.17969</v>
      </c>
      <c r="B3286" s="1" t="n">
        <v>1128.781</v>
      </c>
      <c r="C3286" s="1" t="n">
        <v>2.057629</v>
      </c>
      <c r="D3286" s="1" t="n">
        <v>1.176471</v>
      </c>
      <c r="E3286" s="1" t="n">
        <v>-61.13077</v>
      </c>
      <c r="F3286" s="1" t="n">
        <v>1.039216</v>
      </c>
      <c r="G3286" s="1" t="n">
        <v>122.3735</v>
      </c>
      <c r="H3286" s="1" t="n">
        <v>122.3735</v>
      </c>
    </row>
    <row r="3287" customFormat="false" ht="12.75" hidden="false" customHeight="false" outlineLevel="0" collapsed="false">
      <c r="A3287" s="1" t="n">
        <v>76.17969</v>
      </c>
      <c r="B3287" s="1" t="n">
        <v>1189.641</v>
      </c>
      <c r="C3287" s="1" t="n">
        <v>2.16857</v>
      </c>
      <c r="D3287" s="1" t="n">
        <v>1.176471</v>
      </c>
      <c r="E3287" s="1" t="n">
        <v>-62.27008</v>
      </c>
      <c r="F3287" s="1" t="n">
        <v>1.039216</v>
      </c>
      <c r="G3287" s="1" t="n">
        <v>122.3735</v>
      </c>
      <c r="H3287" s="1" t="n">
        <v>122.3735</v>
      </c>
    </row>
    <row r="3288" customFormat="false" ht="12.75" hidden="false" customHeight="false" outlineLevel="0" collapsed="false">
      <c r="A3288" s="1" t="n">
        <v>76.17969</v>
      </c>
      <c r="B3288" s="1" t="n">
        <v>1226.197</v>
      </c>
      <c r="C3288" s="1" t="n">
        <v>2.235208</v>
      </c>
      <c r="D3288" s="1" t="n">
        <v>1.156863</v>
      </c>
      <c r="E3288" s="1" t="n">
        <v>27.04559</v>
      </c>
      <c r="F3288" s="1" t="n">
        <v>1.039216</v>
      </c>
      <c r="G3288" s="1" t="n">
        <v>122.3735</v>
      </c>
      <c r="H3288" s="1" t="n">
        <v>122.3735</v>
      </c>
    </row>
    <row r="3289" customFormat="false" ht="12.75" hidden="false" customHeight="false" outlineLevel="0" collapsed="false">
      <c r="A3289" s="1" t="n">
        <v>76.24023</v>
      </c>
      <c r="B3289" s="1" t="n">
        <v>1210.11</v>
      </c>
      <c r="C3289" s="1" t="n">
        <v>2.205882</v>
      </c>
      <c r="D3289" s="1" t="n">
        <v>1.137255</v>
      </c>
      <c r="E3289" s="1" t="n">
        <v>27.34674</v>
      </c>
      <c r="F3289" s="1" t="n">
        <v>1.039216</v>
      </c>
      <c r="G3289" s="1" t="n">
        <v>122.3735</v>
      </c>
      <c r="H3289" s="1" t="n">
        <v>122.3735</v>
      </c>
    </row>
    <row r="3290" customFormat="false" ht="12.75" hidden="false" customHeight="false" outlineLevel="0" collapsed="false">
      <c r="A3290" s="1" t="n">
        <v>76.24023</v>
      </c>
      <c r="B3290" s="1" t="n">
        <v>1133.214</v>
      </c>
      <c r="C3290" s="1" t="n">
        <v>2.06571</v>
      </c>
      <c r="D3290" s="1" t="n">
        <v>1.137255</v>
      </c>
      <c r="E3290" s="1" t="n">
        <v>-61.21376</v>
      </c>
      <c r="F3290" s="1" t="n">
        <v>1.039216</v>
      </c>
      <c r="G3290" s="1" t="n">
        <v>122.3735</v>
      </c>
      <c r="H3290" s="1" t="n">
        <v>122.3735</v>
      </c>
    </row>
    <row r="3291" customFormat="false" ht="12.75" hidden="false" customHeight="false" outlineLevel="0" collapsed="false">
      <c r="A3291" s="1" t="n">
        <v>76.24023</v>
      </c>
      <c r="B3291" s="1" t="n">
        <v>1109.635</v>
      </c>
      <c r="C3291" s="1" t="n">
        <v>2.022729</v>
      </c>
      <c r="D3291" s="1" t="n">
        <v>1.156863</v>
      </c>
      <c r="E3291" s="1" t="n">
        <v>-60.77238</v>
      </c>
      <c r="F3291" s="1" t="n">
        <v>1.039216</v>
      </c>
      <c r="G3291" s="1" t="n">
        <v>122.3735</v>
      </c>
      <c r="H3291" s="1" t="n">
        <v>122.3735</v>
      </c>
    </row>
    <row r="3292" customFormat="false" ht="12.75" hidden="false" customHeight="false" outlineLevel="0" collapsed="false">
      <c r="A3292" s="1" t="n">
        <v>76.29102</v>
      </c>
      <c r="B3292" s="1" t="n">
        <v>1081.377</v>
      </c>
      <c r="C3292" s="1" t="n">
        <v>1.971219</v>
      </c>
      <c r="D3292" s="1" t="n">
        <v>1.156863</v>
      </c>
      <c r="E3292" s="1" t="n">
        <v>25.48085</v>
      </c>
      <c r="F3292" s="1" t="n">
        <v>1.039216</v>
      </c>
      <c r="G3292" s="1" t="n">
        <v>122.3735</v>
      </c>
      <c r="H3292" s="1" t="n">
        <v>122.3735</v>
      </c>
    </row>
    <row r="3293" customFormat="false" ht="12.75" hidden="false" customHeight="false" outlineLevel="0" collapsed="false">
      <c r="A3293" s="1" t="n">
        <v>76.29102</v>
      </c>
      <c r="B3293" s="1" t="n">
        <v>1037.987</v>
      </c>
      <c r="C3293" s="1" t="n">
        <v>1.933632</v>
      </c>
      <c r="D3293" s="1" t="n">
        <v>1.156863</v>
      </c>
      <c r="E3293" s="1" t="n">
        <v>26.46469</v>
      </c>
      <c r="F3293" s="1" t="n">
        <v>1.039216</v>
      </c>
      <c r="G3293" s="1" t="n">
        <v>122.3735</v>
      </c>
      <c r="H3293" s="1" t="n">
        <v>122.3735</v>
      </c>
    </row>
    <row r="3294" customFormat="false" ht="12.75" hidden="false" customHeight="false" outlineLevel="0" collapsed="false">
      <c r="A3294" s="1" t="n">
        <v>76.29102</v>
      </c>
      <c r="B3294" s="1" t="n">
        <v>1052.55</v>
      </c>
      <c r="C3294" s="1" t="n">
        <v>1.960761</v>
      </c>
      <c r="D3294" s="1" t="n">
        <v>1.117647</v>
      </c>
      <c r="E3294" s="1" t="n">
        <v>26.13448</v>
      </c>
      <c r="F3294" s="1" t="n">
        <v>1.039216</v>
      </c>
      <c r="G3294" s="1" t="n">
        <v>122.3735</v>
      </c>
      <c r="H3294" s="1" t="n">
        <v>122.3735</v>
      </c>
    </row>
    <row r="3295" customFormat="false" ht="12.75" hidden="false" customHeight="false" outlineLevel="0" collapsed="false">
      <c r="A3295" s="1" t="n">
        <v>76.34961</v>
      </c>
      <c r="B3295" s="1" t="n">
        <v>1052.747</v>
      </c>
      <c r="C3295" s="1" t="n">
        <v>1.961128</v>
      </c>
      <c r="D3295" s="1" t="n">
        <v>1.137255</v>
      </c>
      <c r="E3295" s="1" t="n">
        <v>26.13001</v>
      </c>
      <c r="F3295" s="1" t="n">
        <v>1.058824</v>
      </c>
      <c r="G3295" s="1" t="n">
        <v>122.3735</v>
      </c>
      <c r="H3295" s="1" t="n">
        <v>122.3735</v>
      </c>
    </row>
    <row r="3296" customFormat="false" ht="12.75" hidden="false" customHeight="false" outlineLevel="0" collapsed="false">
      <c r="A3296" s="1" t="n">
        <v>76.34961</v>
      </c>
      <c r="B3296" s="1" t="n">
        <v>1011.034</v>
      </c>
      <c r="C3296" s="1" t="n">
        <v>1.883423</v>
      </c>
      <c r="D3296" s="1" t="n">
        <v>1.137255</v>
      </c>
      <c r="E3296" s="1" t="n">
        <v>27.07581</v>
      </c>
      <c r="F3296" s="1" t="n">
        <v>1.039216</v>
      </c>
      <c r="G3296" s="1" t="n">
        <v>122.3735</v>
      </c>
      <c r="H3296" s="1" t="n">
        <v>122.3735</v>
      </c>
    </row>
    <row r="3297" customFormat="false" ht="12.75" hidden="false" customHeight="false" outlineLevel="0" collapsed="false">
      <c r="A3297" s="1" t="n">
        <v>76.34961</v>
      </c>
      <c r="B3297" s="1" t="n">
        <v>1007.955</v>
      </c>
      <c r="C3297" s="1" t="n">
        <v>1.877687</v>
      </c>
      <c r="D3297" s="1" t="n">
        <v>1.117647</v>
      </c>
      <c r="E3297" s="1" t="n">
        <v>27.14562</v>
      </c>
      <c r="F3297" s="1" t="n">
        <v>1.058824</v>
      </c>
      <c r="G3297" s="1" t="n">
        <v>122.3735</v>
      </c>
      <c r="H3297" s="1" t="n">
        <v>122.3735</v>
      </c>
    </row>
    <row r="3298" customFormat="false" ht="12.75" hidden="false" customHeight="false" outlineLevel="0" collapsed="false">
      <c r="A3298" s="1" t="n">
        <v>76.34961</v>
      </c>
      <c r="B3298" s="1" t="n">
        <v>1004.715</v>
      </c>
      <c r="C3298" s="1" t="n">
        <v>1.871652</v>
      </c>
      <c r="D3298" s="1" t="n">
        <v>1.078431</v>
      </c>
      <c r="E3298" s="1" t="n">
        <v>27.21908</v>
      </c>
      <c r="F3298" s="1" t="n">
        <v>1.039216</v>
      </c>
      <c r="G3298" s="1" t="n">
        <v>122.3735</v>
      </c>
      <c r="H3298" s="1" t="n">
        <v>122.3735</v>
      </c>
    </row>
    <row r="3299" customFormat="false" ht="12.75" hidden="false" customHeight="false" outlineLevel="0" collapsed="false">
      <c r="A3299" s="1" t="n">
        <v>76.40039</v>
      </c>
      <c r="B3299" s="1" t="n">
        <v>998.5636</v>
      </c>
      <c r="C3299" s="1" t="n">
        <v>1.860192</v>
      </c>
      <c r="D3299" s="1" t="n">
        <v>1.117647</v>
      </c>
      <c r="E3299" s="1" t="n">
        <v>27.35857</v>
      </c>
      <c r="F3299" s="1" t="n">
        <v>1.039216</v>
      </c>
      <c r="G3299" s="1" t="n">
        <v>122.3735</v>
      </c>
      <c r="H3299" s="1" t="n">
        <v>122.3735</v>
      </c>
    </row>
    <row r="3300" customFormat="false" ht="12.75" hidden="false" customHeight="false" outlineLevel="0" collapsed="false">
      <c r="A3300" s="1" t="n">
        <v>76.40039</v>
      </c>
      <c r="B3300" s="1" t="n">
        <v>1004.895</v>
      </c>
      <c r="C3300" s="1" t="n">
        <v>1.871986</v>
      </c>
      <c r="D3300" s="1" t="n">
        <v>1.117647</v>
      </c>
      <c r="E3300" s="1" t="n">
        <v>27.21501</v>
      </c>
      <c r="F3300" s="1" t="n">
        <v>1.039216</v>
      </c>
      <c r="G3300" s="1" t="n">
        <v>122.3735</v>
      </c>
      <c r="H3300" s="1" t="n">
        <v>122.3735</v>
      </c>
    </row>
    <row r="3301" customFormat="false" ht="12.75" hidden="false" customHeight="false" outlineLevel="0" collapsed="false">
      <c r="A3301" s="1" t="n">
        <v>76.40039</v>
      </c>
      <c r="B3301" s="1" t="n">
        <v>1093.568</v>
      </c>
      <c r="C3301" s="1" t="n">
        <v>2.037172</v>
      </c>
      <c r="D3301" s="1" t="n">
        <v>1.058824</v>
      </c>
      <c r="E3301" s="1" t="n">
        <v>25.20444</v>
      </c>
      <c r="F3301" s="1" t="n">
        <v>1.039216</v>
      </c>
      <c r="G3301" s="1" t="n">
        <v>122.3735</v>
      </c>
      <c r="H3301" s="1" t="n">
        <v>122.3735</v>
      </c>
    </row>
    <row r="3302" customFormat="false" ht="12.75" hidden="false" customHeight="false" outlineLevel="0" collapsed="false">
      <c r="A3302" s="1" t="n">
        <v>76.46094</v>
      </c>
      <c r="B3302" s="1" t="n">
        <v>1088.28</v>
      </c>
      <c r="C3302" s="1" t="n">
        <v>2.027321</v>
      </c>
      <c r="D3302" s="1" t="n">
        <v>1.137255</v>
      </c>
      <c r="E3302" s="1" t="n">
        <v>25.32434</v>
      </c>
      <c r="F3302" s="1" t="n">
        <v>1.039216</v>
      </c>
      <c r="G3302" s="1" t="n">
        <v>122.3735</v>
      </c>
      <c r="H3302" s="1" t="n">
        <v>122.3735</v>
      </c>
    </row>
    <row r="3303" customFormat="false" ht="12.75" hidden="false" customHeight="false" outlineLevel="0" collapsed="false">
      <c r="A3303" s="1" t="n">
        <v>76.46094</v>
      </c>
      <c r="B3303" s="1" t="n">
        <v>1046.384</v>
      </c>
      <c r="C3303" s="1" t="n">
        <v>1.949275</v>
      </c>
      <c r="D3303" s="1" t="n">
        <v>1.156863</v>
      </c>
      <c r="E3303" s="1" t="n">
        <v>25.79714</v>
      </c>
      <c r="F3303" s="1" t="n">
        <v>1.039216</v>
      </c>
      <c r="G3303" s="1" t="n">
        <v>122.3735</v>
      </c>
      <c r="H3303" s="1" t="n">
        <v>122.3735</v>
      </c>
    </row>
    <row r="3304" customFormat="false" ht="12.75" hidden="false" customHeight="false" outlineLevel="0" collapsed="false">
      <c r="A3304" s="1" t="n">
        <v>76.50977</v>
      </c>
      <c r="B3304" s="1" t="n">
        <v>1015.78</v>
      </c>
      <c r="C3304" s="1" t="n">
        <v>1.892264</v>
      </c>
      <c r="D3304" s="1" t="n">
        <v>1.078431</v>
      </c>
      <c r="E3304" s="1" t="n">
        <v>26.505</v>
      </c>
      <c r="F3304" s="1" t="n">
        <v>1.039216</v>
      </c>
      <c r="G3304" s="1" t="n">
        <v>122.3735</v>
      </c>
      <c r="H3304" s="1" t="n">
        <v>122.3735</v>
      </c>
    </row>
    <row r="3305" customFormat="false" ht="12.75" hidden="false" customHeight="false" outlineLevel="0" collapsed="false">
      <c r="A3305" s="1" t="n">
        <v>76.50977</v>
      </c>
      <c r="B3305" s="1" t="n">
        <v>997.0594</v>
      </c>
      <c r="C3305" s="1" t="n">
        <v>1.965931</v>
      </c>
      <c r="D3305" s="1" t="n">
        <v>1.098039</v>
      </c>
      <c r="E3305" s="1" t="n">
        <v>26.93801</v>
      </c>
      <c r="F3305" s="1" t="n">
        <v>1.039216</v>
      </c>
      <c r="G3305" s="1" t="n">
        <v>122.3735</v>
      </c>
      <c r="H3305" s="1" t="n">
        <v>122.3735</v>
      </c>
    </row>
    <row r="3306" customFormat="false" ht="12.75" hidden="false" customHeight="false" outlineLevel="0" collapsed="false">
      <c r="A3306" s="1" t="n">
        <v>76.57031</v>
      </c>
      <c r="B3306" s="1" t="n">
        <v>1015.964</v>
      </c>
      <c r="C3306" s="1" t="n">
        <v>2.003205</v>
      </c>
      <c r="D3306" s="1" t="n">
        <v>1.098039</v>
      </c>
      <c r="E3306" s="1" t="n">
        <v>26.50076</v>
      </c>
      <c r="F3306" s="1" t="n">
        <v>1.039216</v>
      </c>
      <c r="G3306" s="1" t="n">
        <v>122.3735</v>
      </c>
      <c r="H3306" s="1" t="n">
        <v>122.3735</v>
      </c>
    </row>
    <row r="3307" customFormat="false" ht="12.75" hidden="false" customHeight="false" outlineLevel="0" collapsed="false">
      <c r="A3307" s="1" t="n">
        <v>76.57031</v>
      </c>
      <c r="B3307" s="1" t="n">
        <v>1020.571</v>
      </c>
      <c r="C3307" s="1" t="n">
        <v>2.012289</v>
      </c>
      <c r="D3307" s="1" t="n">
        <v>1.039216</v>
      </c>
      <c r="E3307" s="1" t="n">
        <v>26.3942</v>
      </c>
      <c r="F3307" s="1" t="n">
        <v>1.039216</v>
      </c>
      <c r="G3307" s="1" t="n">
        <v>122.3735</v>
      </c>
      <c r="H3307" s="1" t="n">
        <v>121.5909</v>
      </c>
    </row>
    <row r="3308" customFormat="false" ht="12.75" hidden="false" customHeight="false" outlineLevel="0" collapsed="false">
      <c r="A3308" s="1" t="n">
        <v>76.62109</v>
      </c>
      <c r="B3308" s="1" t="n">
        <v>966.6535</v>
      </c>
      <c r="C3308" s="1" t="n">
        <v>1.905979</v>
      </c>
      <c r="D3308" s="1" t="n">
        <v>1.058824</v>
      </c>
      <c r="E3308" s="1" t="n">
        <v>-62.3587</v>
      </c>
      <c r="F3308" s="1" t="n">
        <v>1.039216</v>
      </c>
      <c r="G3308" s="1" t="n">
        <v>122.3735</v>
      </c>
      <c r="H3308" s="1" t="n">
        <v>122.3735</v>
      </c>
    </row>
    <row r="3309" customFormat="false" ht="12.75" hidden="false" customHeight="false" outlineLevel="0" collapsed="false">
      <c r="A3309" s="1" t="n">
        <v>76.62109</v>
      </c>
      <c r="B3309" s="1" t="n">
        <v>1017.341</v>
      </c>
      <c r="C3309" s="1" t="n">
        <v>2.005922</v>
      </c>
      <c r="D3309" s="1" t="n">
        <v>1.078431</v>
      </c>
      <c r="E3309" s="1" t="n">
        <v>26.46889</v>
      </c>
      <c r="F3309" s="1" t="n">
        <v>1.058824</v>
      </c>
      <c r="G3309" s="1" t="n">
        <v>122.3735</v>
      </c>
      <c r="H3309" s="1" t="n">
        <v>122.3735</v>
      </c>
    </row>
    <row r="3310" customFormat="false" ht="12.75" hidden="false" customHeight="false" outlineLevel="0" collapsed="false">
      <c r="A3310" s="1" t="n">
        <v>76.67969</v>
      </c>
      <c r="B3310" s="1" t="n">
        <v>1067.123</v>
      </c>
      <c r="C3310" s="1" t="n">
        <v>2.104078</v>
      </c>
      <c r="D3310" s="1" t="n">
        <v>1.078431</v>
      </c>
      <c r="E3310" s="1" t="n">
        <v>25.31744</v>
      </c>
      <c r="F3310" s="1" t="n">
        <v>1.039216</v>
      </c>
      <c r="G3310" s="1" t="n">
        <v>122.3735</v>
      </c>
      <c r="H3310" s="1" t="n">
        <v>122.3735</v>
      </c>
    </row>
    <row r="3311" customFormat="false" ht="12.75" hidden="false" customHeight="false" outlineLevel="0" collapsed="false">
      <c r="A3311" s="1" t="n">
        <v>76.67969</v>
      </c>
      <c r="B3311" s="1" t="n">
        <v>1080.858</v>
      </c>
      <c r="C3311" s="1" t="n">
        <v>2.131159</v>
      </c>
      <c r="D3311" s="1" t="n">
        <v>1.058824</v>
      </c>
      <c r="E3311" s="1" t="n">
        <v>24.99976</v>
      </c>
      <c r="F3311" s="1" t="n">
        <v>1.039216</v>
      </c>
      <c r="G3311" s="1" t="n">
        <v>122.3735</v>
      </c>
      <c r="H3311" s="1" t="n">
        <v>122.3735</v>
      </c>
    </row>
    <row r="3312" customFormat="false" ht="12.75" hidden="false" customHeight="false" outlineLevel="0" collapsed="false">
      <c r="A3312" s="1" t="n">
        <v>76.73047</v>
      </c>
      <c r="B3312" s="1" t="n">
        <v>1088.806</v>
      </c>
      <c r="C3312" s="1" t="n">
        <v>2.146831</v>
      </c>
      <c r="D3312" s="1" t="n">
        <v>1.117647</v>
      </c>
      <c r="E3312" s="1" t="n">
        <v>24.69832</v>
      </c>
      <c r="F3312" s="1" t="n">
        <v>1.039216</v>
      </c>
      <c r="G3312" s="1" t="n">
        <v>122.3735</v>
      </c>
      <c r="H3312" s="1" t="n">
        <v>122.3735</v>
      </c>
    </row>
    <row r="3313" customFormat="false" ht="12.75" hidden="false" customHeight="false" outlineLevel="0" collapsed="false">
      <c r="A3313" s="1" t="n">
        <v>76.79102</v>
      </c>
      <c r="B3313" s="1" t="n">
        <v>1086.074</v>
      </c>
      <c r="C3313" s="1" t="n">
        <v>1.96289</v>
      </c>
      <c r="D3313" s="1" t="n">
        <v>1.058824</v>
      </c>
      <c r="E3313" s="1" t="n">
        <v>24.76181</v>
      </c>
      <c r="F3313" s="1" t="n">
        <v>1.039216</v>
      </c>
      <c r="G3313" s="1" t="n">
        <v>122.3735</v>
      </c>
      <c r="H3313" s="1" t="n">
        <v>122.3735</v>
      </c>
    </row>
    <row r="3314" customFormat="false" ht="12.75" hidden="false" customHeight="false" outlineLevel="0" collapsed="false">
      <c r="A3314" s="1" t="n">
        <v>76.79102</v>
      </c>
      <c r="B3314" s="1" t="n">
        <v>1165.008</v>
      </c>
      <c r="C3314" s="1" t="n">
        <v>2.105549</v>
      </c>
      <c r="D3314" s="1" t="n">
        <v>1.039216</v>
      </c>
      <c r="E3314" s="1" t="n">
        <v>22.92754</v>
      </c>
      <c r="F3314" s="1" t="n">
        <v>1.039216</v>
      </c>
      <c r="G3314" s="1" t="n">
        <v>123.156</v>
      </c>
      <c r="H3314" s="1" t="n">
        <v>122.3735</v>
      </c>
    </row>
    <row r="3315" customFormat="false" ht="12.75" hidden="false" customHeight="false" outlineLevel="0" collapsed="false">
      <c r="A3315" s="1" t="n">
        <v>76.79102</v>
      </c>
      <c r="B3315" s="1" t="n">
        <v>1104.842</v>
      </c>
      <c r="C3315" s="1" t="n">
        <v>1.996809</v>
      </c>
      <c r="D3315" s="1" t="n">
        <v>1.098039</v>
      </c>
      <c r="E3315" s="1" t="n">
        <v>24.32569</v>
      </c>
      <c r="F3315" s="1" t="n">
        <v>1.039216</v>
      </c>
      <c r="G3315" s="1" t="n">
        <v>122.3735</v>
      </c>
      <c r="H3315" s="1" t="n">
        <v>121.5909</v>
      </c>
    </row>
    <row r="3316" customFormat="false" ht="12.75" hidden="false" customHeight="false" outlineLevel="0" collapsed="false">
      <c r="A3316" s="1" t="n">
        <v>76.83984</v>
      </c>
      <c r="B3316" s="1" t="n">
        <v>1082.418</v>
      </c>
      <c r="C3316" s="1" t="n">
        <v>1.956281</v>
      </c>
      <c r="D3316" s="1" t="n">
        <v>1.098039</v>
      </c>
      <c r="E3316" s="1" t="n">
        <v>24.84678</v>
      </c>
      <c r="F3316" s="1" t="n">
        <v>1.039216</v>
      </c>
      <c r="G3316" s="1" t="n">
        <v>122.3735</v>
      </c>
      <c r="H3316" s="1" t="n">
        <v>121.5909</v>
      </c>
    </row>
    <row r="3317" customFormat="false" ht="12.75" hidden="false" customHeight="false" outlineLevel="0" collapsed="false">
      <c r="A3317" s="1" t="n">
        <v>76.90039</v>
      </c>
      <c r="B3317" s="1" t="n">
        <v>1172.657</v>
      </c>
      <c r="C3317" s="1" t="n">
        <v>2.119373</v>
      </c>
      <c r="D3317" s="1" t="n">
        <v>1.058824</v>
      </c>
      <c r="E3317" s="1" t="n">
        <v>22.74981</v>
      </c>
      <c r="F3317" s="1" t="n">
        <v>1.039216</v>
      </c>
      <c r="G3317" s="1" t="n">
        <v>122.3735</v>
      </c>
      <c r="H3317" s="1" t="n">
        <v>122.3735</v>
      </c>
    </row>
    <row r="3318" customFormat="false" ht="12.75" hidden="false" customHeight="false" outlineLevel="0" collapsed="false">
      <c r="A3318" s="1" t="n">
        <v>76.90039</v>
      </c>
      <c r="B3318" s="1" t="n">
        <v>1167.668</v>
      </c>
      <c r="C3318" s="1" t="n">
        <v>2.110356</v>
      </c>
      <c r="D3318" s="1" t="n">
        <v>1.058824</v>
      </c>
      <c r="E3318" s="1" t="n">
        <v>24.93952</v>
      </c>
      <c r="F3318" s="1" t="n">
        <v>1.039216</v>
      </c>
      <c r="G3318" s="1" t="n">
        <v>122.3735</v>
      </c>
      <c r="H3318" s="1" t="n">
        <v>122.3735</v>
      </c>
    </row>
    <row r="3319" customFormat="false" ht="12.75" hidden="false" customHeight="false" outlineLevel="0" collapsed="false">
      <c r="A3319" s="1" t="n">
        <v>76.95117</v>
      </c>
      <c r="B3319" s="1" t="n">
        <v>1090.6</v>
      </c>
      <c r="C3319" s="1" t="n">
        <v>1.97107</v>
      </c>
      <c r="D3319" s="1" t="n">
        <v>1.078431</v>
      </c>
      <c r="E3319" s="1" t="n">
        <v>26.59354</v>
      </c>
      <c r="F3319" s="1" t="n">
        <v>1.039216</v>
      </c>
      <c r="G3319" s="1" t="n">
        <v>122.3735</v>
      </c>
      <c r="H3319" s="1" t="n">
        <v>122.3735</v>
      </c>
    </row>
    <row r="3320" customFormat="false" ht="12.75" hidden="false" customHeight="false" outlineLevel="0" collapsed="false">
      <c r="A3320" s="1" t="n">
        <v>76.95117</v>
      </c>
      <c r="B3320" s="1" t="n">
        <v>1081.273</v>
      </c>
      <c r="C3320" s="1" t="n">
        <v>1.871337</v>
      </c>
      <c r="D3320" s="1" t="n">
        <v>1.039216</v>
      </c>
      <c r="E3320" s="1" t="n">
        <v>26.79371</v>
      </c>
      <c r="F3320" s="1" t="n">
        <v>1.039216</v>
      </c>
      <c r="G3320" s="1" t="n">
        <v>122.3735</v>
      </c>
      <c r="H3320" s="1" t="n">
        <v>121.5909</v>
      </c>
    </row>
    <row r="3321" customFormat="false" ht="12.75" hidden="false" customHeight="false" outlineLevel="0" collapsed="false">
      <c r="A3321" s="1" t="n">
        <v>77.00977</v>
      </c>
      <c r="B3321" s="1" t="n">
        <v>1160.203</v>
      </c>
      <c r="C3321" s="1" t="n">
        <v>2.007939</v>
      </c>
      <c r="D3321" s="1" t="n">
        <v>1.058824</v>
      </c>
      <c r="E3321" s="1" t="n">
        <v>25.09971</v>
      </c>
      <c r="F3321" s="1" t="n">
        <v>1.039216</v>
      </c>
      <c r="G3321" s="1" t="n">
        <v>122.3735</v>
      </c>
      <c r="H3321" s="1" t="n">
        <v>122.3735</v>
      </c>
    </row>
    <row r="3322" customFormat="false" ht="12.75" hidden="false" customHeight="false" outlineLevel="0" collapsed="false">
      <c r="A3322" s="1" t="n">
        <v>77.00977</v>
      </c>
      <c r="B3322" s="1" t="n">
        <v>1056.106</v>
      </c>
      <c r="C3322" s="1" t="n">
        <v>1.82778</v>
      </c>
      <c r="D3322" s="1" t="n">
        <v>1.039216</v>
      </c>
      <c r="E3322" s="1" t="n">
        <v>27.33384</v>
      </c>
      <c r="F3322" s="1" t="n">
        <v>1.039216</v>
      </c>
      <c r="G3322" s="1" t="n">
        <v>122.3735</v>
      </c>
      <c r="H3322" s="1" t="n">
        <v>122.3735</v>
      </c>
    </row>
    <row r="3323" customFormat="false" ht="12.75" hidden="false" customHeight="false" outlineLevel="0" collapsed="false">
      <c r="A3323" s="1" t="n">
        <v>77.06055</v>
      </c>
      <c r="B3323" s="1" t="n">
        <v>1031.611</v>
      </c>
      <c r="C3323" s="1" t="n">
        <v>1.785387</v>
      </c>
      <c r="D3323" s="1" t="n">
        <v>1.098039</v>
      </c>
      <c r="E3323" s="1" t="n">
        <v>-62.14044</v>
      </c>
      <c r="F3323" s="1" t="n">
        <v>1.039216</v>
      </c>
      <c r="G3323" s="1" t="n">
        <v>122.3735</v>
      </c>
      <c r="H3323" s="1" t="n">
        <v>122.3735</v>
      </c>
    </row>
    <row r="3324" customFormat="false" ht="12.75" hidden="false" customHeight="false" outlineLevel="0" collapsed="false">
      <c r="A3324" s="1" t="n">
        <v>77.06055</v>
      </c>
      <c r="B3324" s="1" t="n">
        <v>1091.552</v>
      </c>
      <c r="C3324" s="1" t="n">
        <v>1.889126</v>
      </c>
      <c r="D3324" s="1" t="n">
        <v>1.078431</v>
      </c>
      <c r="E3324" s="1" t="n">
        <v>26.5731</v>
      </c>
      <c r="F3324" s="1" t="n">
        <v>1.039216</v>
      </c>
      <c r="G3324" s="1" t="n">
        <v>122.3735</v>
      </c>
      <c r="H3324" s="1" t="n">
        <v>122.3735</v>
      </c>
    </row>
    <row r="3325" customFormat="false" ht="12.75" hidden="false" customHeight="false" outlineLevel="0" collapsed="false">
      <c r="A3325" s="1" t="n">
        <v>77.12109</v>
      </c>
      <c r="B3325" s="1" t="n">
        <v>1109.198</v>
      </c>
      <c r="C3325" s="1" t="n">
        <v>1.919665</v>
      </c>
      <c r="D3325" s="1" t="n">
        <v>1.058824</v>
      </c>
      <c r="E3325" s="1" t="n">
        <v>26.1944</v>
      </c>
      <c r="F3325" s="1" t="n">
        <v>1.039216</v>
      </c>
      <c r="G3325" s="1" t="n">
        <v>122.3735</v>
      </c>
      <c r="H3325" s="1" t="n">
        <v>121.5909</v>
      </c>
    </row>
    <row r="3326" customFormat="false" ht="12.75" hidden="false" customHeight="false" outlineLevel="0" collapsed="false">
      <c r="A3326" s="1" t="n">
        <v>77.16992</v>
      </c>
      <c r="B3326" s="1" t="n">
        <v>1060.086</v>
      </c>
      <c r="C3326" s="1" t="n">
        <v>1.834668</v>
      </c>
      <c r="D3326" s="1" t="n">
        <v>1.058824</v>
      </c>
      <c r="E3326" s="1" t="n">
        <v>27.24843</v>
      </c>
      <c r="F3326" s="1" t="n">
        <v>1.039216</v>
      </c>
      <c r="G3326" s="1" t="n">
        <v>122.3735</v>
      </c>
      <c r="H3326" s="1" t="n">
        <v>122.3735</v>
      </c>
    </row>
    <row r="3327" customFormat="false" ht="12.75" hidden="false" customHeight="false" outlineLevel="0" collapsed="false">
      <c r="A3327" s="1" t="n">
        <v>77.16992</v>
      </c>
      <c r="B3327" s="1" t="n">
        <v>1107.342</v>
      </c>
      <c r="C3327" s="1" t="n">
        <v>1.916453</v>
      </c>
      <c r="D3327" s="1" t="n">
        <v>1.078431</v>
      </c>
      <c r="E3327" s="1" t="n">
        <v>23.7128</v>
      </c>
      <c r="F3327" s="1" t="n">
        <v>1.039216</v>
      </c>
      <c r="G3327" s="1" t="n">
        <v>122.3735</v>
      </c>
      <c r="H3327" s="1" t="n">
        <v>122.3735</v>
      </c>
    </row>
    <row r="3328" customFormat="false" ht="12.75" hidden="false" customHeight="false" outlineLevel="0" collapsed="false">
      <c r="A3328" s="1" t="n">
        <v>77.23047</v>
      </c>
      <c r="B3328" s="1" t="n">
        <v>1115.908</v>
      </c>
      <c r="C3328" s="1" t="n">
        <v>1.949871</v>
      </c>
      <c r="D3328" s="1" t="n">
        <v>0.9803922</v>
      </c>
      <c r="E3328" s="1" t="n">
        <v>23.50946</v>
      </c>
      <c r="F3328" s="1" t="n">
        <v>1.039216</v>
      </c>
      <c r="G3328" s="1" t="n">
        <v>122.3735</v>
      </c>
      <c r="H3328" s="1" t="n">
        <v>121.5909</v>
      </c>
    </row>
    <row r="3329" customFormat="false" ht="12.75" hidden="false" customHeight="false" outlineLevel="0" collapsed="false">
      <c r="A3329" s="1" t="n">
        <v>77.23047</v>
      </c>
      <c r="B3329" s="1" t="n">
        <v>1135.73</v>
      </c>
      <c r="C3329" s="1" t="n">
        <v>1.984507</v>
      </c>
      <c r="D3329" s="1" t="n">
        <v>1.058824</v>
      </c>
      <c r="E3329" s="1" t="n">
        <v>23.03891</v>
      </c>
      <c r="F3329" s="1" t="n">
        <v>1.039216</v>
      </c>
      <c r="G3329" s="1" t="n">
        <v>122.3735</v>
      </c>
      <c r="H3329" s="1" t="n">
        <v>122.3735</v>
      </c>
    </row>
    <row r="3330" customFormat="false" ht="12.75" hidden="false" customHeight="false" outlineLevel="0" collapsed="false">
      <c r="A3330" s="1" t="n">
        <v>77.2793</v>
      </c>
      <c r="B3330" s="1" t="n">
        <v>1138.373</v>
      </c>
      <c r="C3330" s="1" t="n">
        <v>1.989125</v>
      </c>
      <c r="D3330" s="1" t="n">
        <v>1.019608</v>
      </c>
      <c r="E3330" s="1" t="n">
        <v>22.97618</v>
      </c>
      <c r="F3330" s="1" t="n">
        <v>1.039216</v>
      </c>
      <c r="G3330" s="1" t="n">
        <v>122.3735</v>
      </c>
      <c r="H3330" s="1" t="n">
        <v>121.5909</v>
      </c>
    </row>
    <row r="3331" customFormat="false" ht="12.75" hidden="false" customHeight="false" outlineLevel="0" collapsed="false">
      <c r="A3331" s="1" t="n">
        <v>77.33984</v>
      </c>
      <c r="B3331" s="1" t="n">
        <v>1136.648</v>
      </c>
      <c r="C3331" s="1" t="n">
        <v>1.986111</v>
      </c>
      <c r="D3331" s="1" t="n">
        <v>1</v>
      </c>
      <c r="E3331" s="1" t="n">
        <v>23.01712</v>
      </c>
      <c r="F3331" s="1" t="n">
        <v>1.039216</v>
      </c>
      <c r="G3331" s="1" t="n">
        <v>123.156</v>
      </c>
      <c r="H3331" s="1" t="n">
        <v>121.5909</v>
      </c>
    </row>
    <row r="3332" customFormat="false" ht="12.75" hidden="false" customHeight="false" outlineLevel="0" collapsed="false">
      <c r="A3332" s="1" t="n">
        <v>77.33984</v>
      </c>
      <c r="B3332" s="1" t="n">
        <v>1186.505</v>
      </c>
      <c r="C3332" s="1" t="n">
        <v>2.073229</v>
      </c>
      <c r="D3332" s="1" t="n">
        <v>1.098039</v>
      </c>
      <c r="E3332" s="1" t="n">
        <v>24.81643</v>
      </c>
      <c r="F3332" s="1" t="n">
        <v>1.039216</v>
      </c>
      <c r="G3332" s="1" t="n">
        <v>122.3735</v>
      </c>
      <c r="H3332" s="1" t="n">
        <v>121.5909</v>
      </c>
    </row>
    <row r="3333" customFormat="false" ht="12.75" hidden="false" customHeight="false" outlineLevel="0" collapsed="false">
      <c r="A3333" s="1" t="n">
        <v>77.39063</v>
      </c>
      <c r="B3333" s="1" t="n">
        <v>1193.299</v>
      </c>
      <c r="C3333" s="1" t="n">
        <v>2.085101</v>
      </c>
      <c r="D3333" s="1" t="n">
        <v>1.117647</v>
      </c>
      <c r="E3333" s="1" t="n">
        <v>24.67222</v>
      </c>
      <c r="F3333" s="1" t="n">
        <v>1.039216</v>
      </c>
      <c r="G3333" s="1" t="n">
        <v>122.3735</v>
      </c>
      <c r="H3333" s="1" t="n">
        <v>122.3735</v>
      </c>
    </row>
    <row r="3334" customFormat="false" ht="12.75" hidden="false" customHeight="false" outlineLevel="0" collapsed="false">
      <c r="A3334" s="1" t="n">
        <v>77.39063</v>
      </c>
      <c r="B3334" s="1" t="n">
        <v>1234.944</v>
      </c>
      <c r="C3334" s="1" t="n">
        <v>2.038521</v>
      </c>
      <c r="D3334" s="1" t="n">
        <v>1.098039</v>
      </c>
      <c r="E3334" s="1" t="n">
        <v>23.78831</v>
      </c>
      <c r="F3334" s="1" t="n">
        <v>1.039216</v>
      </c>
      <c r="G3334" s="1" t="n">
        <v>122.3735</v>
      </c>
      <c r="H3334" s="1" t="n">
        <v>121.5909</v>
      </c>
    </row>
    <row r="3335" customFormat="false" ht="12.75" hidden="false" customHeight="false" outlineLevel="0" collapsed="false">
      <c r="A3335" s="1" t="n">
        <v>77.45117</v>
      </c>
      <c r="B3335" s="1" t="n">
        <v>1250.313</v>
      </c>
      <c r="C3335" s="1" t="n">
        <v>2.063889</v>
      </c>
      <c r="D3335" s="1" t="n">
        <v>1.078431</v>
      </c>
      <c r="E3335" s="1" t="n">
        <v>23.46211</v>
      </c>
      <c r="F3335" s="1" t="n">
        <v>1.039216</v>
      </c>
      <c r="G3335" s="1" t="n">
        <v>122.3735</v>
      </c>
      <c r="H3335" s="1" t="n">
        <v>121.5909</v>
      </c>
    </row>
    <row r="3336" customFormat="false" ht="12.75" hidden="false" customHeight="false" outlineLevel="0" collapsed="false">
      <c r="A3336" s="1" t="n">
        <v>77.45117</v>
      </c>
      <c r="B3336" s="1" t="n">
        <v>1212.718</v>
      </c>
      <c r="C3336" s="1" t="n">
        <v>2.001832</v>
      </c>
      <c r="D3336" s="1" t="n">
        <v>1.117647</v>
      </c>
      <c r="E3336" s="1" t="n">
        <v>24.26006</v>
      </c>
      <c r="F3336" s="1" t="n">
        <v>1.039216</v>
      </c>
      <c r="G3336" s="1" t="n">
        <v>122.3735</v>
      </c>
      <c r="H3336" s="1" t="n">
        <v>121.5909</v>
      </c>
    </row>
    <row r="3337" customFormat="false" ht="12.75" hidden="false" customHeight="false" outlineLevel="0" collapsed="false">
      <c r="A3337" s="1" t="n">
        <v>77.5</v>
      </c>
      <c r="B3337" s="1" t="n">
        <v>1171.314</v>
      </c>
      <c r="C3337" s="1" t="n">
        <v>1.933486</v>
      </c>
      <c r="D3337" s="1" t="n">
        <v>1.078431</v>
      </c>
      <c r="E3337" s="1" t="n">
        <v>25.13886</v>
      </c>
      <c r="F3337" s="1" t="n">
        <v>1.039216</v>
      </c>
      <c r="G3337" s="1" t="n">
        <v>122.3735</v>
      </c>
      <c r="H3337" s="1" t="n">
        <v>121.5909</v>
      </c>
    </row>
    <row r="3338" customFormat="false" ht="12.75" hidden="false" customHeight="false" outlineLevel="0" collapsed="false">
      <c r="A3338" s="1" t="n">
        <v>77.5</v>
      </c>
      <c r="B3338" s="1" t="n">
        <v>1258.563</v>
      </c>
      <c r="C3338" s="1" t="n">
        <v>2.077508</v>
      </c>
      <c r="D3338" s="1" t="n">
        <v>1.098039</v>
      </c>
      <c r="E3338" s="1" t="n">
        <v>23.287</v>
      </c>
      <c r="F3338" s="1" t="n">
        <v>1.039216</v>
      </c>
      <c r="G3338" s="1" t="n">
        <v>122.3735</v>
      </c>
      <c r="H3338" s="1" t="n">
        <v>121.5909</v>
      </c>
    </row>
    <row r="3339" customFormat="false" ht="12.75" hidden="false" customHeight="false" outlineLevel="0" collapsed="false">
      <c r="A3339" s="1" t="n">
        <v>77.55078</v>
      </c>
      <c r="B3339" s="1" t="n">
        <v>1180.778</v>
      </c>
      <c r="C3339" s="1" t="n">
        <v>1.949108</v>
      </c>
      <c r="D3339" s="1" t="n">
        <v>1.117647</v>
      </c>
      <c r="E3339" s="1" t="n">
        <v>24.93799</v>
      </c>
      <c r="F3339" s="1" t="n">
        <v>1.039216</v>
      </c>
      <c r="G3339" s="1" t="n">
        <v>122.3735</v>
      </c>
      <c r="H3339" s="1" t="n">
        <v>121.5909</v>
      </c>
    </row>
    <row r="3340" customFormat="false" ht="12.75" hidden="false" customHeight="false" outlineLevel="0" collapsed="false">
      <c r="A3340" s="1" t="n">
        <v>77.55078</v>
      </c>
      <c r="B3340" s="1" t="n">
        <v>1144.742</v>
      </c>
      <c r="C3340" s="1" t="n">
        <v>1.889624</v>
      </c>
      <c r="D3340" s="1" t="n">
        <v>1.137255</v>
      </c>
      <c r="E3340" s="1" t="n">
        <v>25.70285</v>
      </c>
      <c r="F3340" s="1" t="n">
        <v>1.039216</v>
      </c>
      <c r="G3340" s="1" t="n">
        <v>122.3735</v>
      </c>
      <c r="H3340" s="1" t="n">
        <v>121.5909</v>
      </c>
    </row>
    <row r="3341" customFormat="false" ht="12.75" hidden="false" customHeight="false" outlineLevel="0" collapsed="false">
      <c r="A3341" s="1" t="n">
        <v>77.60938</v>
      </c>
      <c r="B3341" s="1" t="n">
        <v>1213.11</v>
      </c>
      <c r="C3341" s="1" t="n">
        <v>2.00248</v>
      </c>
      <c r="D3341" s="1" t="n">
        <v>1.117647</v>
      </c>
      <c r="E3341" s="1" t="n">
        <v>23.96786</v>
      </c>
      <c r="F3341" s="1" t="n">
        <v>1.039216</v>
      </c>
      <c r="G3341" s="1" t="n">
        <v>122.3735</v>
      </c>
      <c r="H3341" s="1" t="n">
        <v>121.5909</v>
      </c>
    </row>
    <row r="3342" customFormat="false" ht="12.75" hidden="false" customHeight="false" outlineLevel="0" collapsed="false">
      <c r="A3342" s="1" t="n">
        <v>77.66016</v>
      </c>
      <c r="B3342" s="1" t="n">
        <v>1183.137</v>
      </c>
      <c r="C3342" s="1" t="n">
        <v>1.953002</v>
      </c>
      <c r="D3342" s="1" t="n">
        <v>1.117647</v>
      </c>
      <c r="E3342" s="1" t="n">
        <v>24.61107</v>
      </c>
      <c r="F3342" s="1" t="n">
        <v>1.039216</v>
      </c>
      <c r="G3342" s="1" t="n">
        <v>122.3735</v>
      </c>
      <c r="H3342" s="1" t="n">
        <v>121.5909</v>
      </c>
    </row>
    <row r="3343" customFormat="false" ht="12.75" hidden="false" customHeight="false" outlineLevel="0" collapsed="false">
      <c r="A3343" s="1" t="n">
        <v>77.66016</v>
      </c>
      <c r="B3343" s="1" t="n">
        <v>1202.738</v>
      </c>
      <c r="C3343" s="1" t="n">
        <v>1.985357</v>
      </c>
      <c r="D3343" s="1" t="n">
        <v>1.117647</v>
      </c>
      <c r="E3343" s="1" t="n">
        <v>24.19045</v>
      </c>
      <c r="F3343" s="1" t="n">
        <v>1.039216</v>
      </c>
      <c r="G3343" s="1" t="n">
        <v>122.3735</v>
      </c>
      <c r="H3343" s="1" t="n">
        <v>121.5909</v>
      </c>
    </row>
    <row r="3344" customFormat="false" ht="12.75" hidden="false" customHeight="false" outlineLevel="0" collapsed="false">
      <c r="A3344" s="1" t="n">
        <v>77.7207</v>
      </c>
      <c r="B3344" s="1" t="n">
        <v>1180.159</v>
      </c>
      <c r="C3344" s="1" t="n">
        <v>2.009701</v>
      </c>
      <c r="D3344" s="1" t="n">
        <v>1.117647</v>
      </c>
      <c r="E3344" s="1" t="n">
        <v>24.67498</v>
      </c>
      <c r="F3344" s="1" t="n">
        <v>1.039216</v>
      </c>
      <c r="G3344" s="1" t="n">
        <v>122.3735</v>
      </c>
      <c r="H3344" s="1" t="n">
        <v>121.5909</v>
      </c>
    </row>
    <row r="3345" customFormat="false" ht="12.75" hidden="false" customHeight="false" outlineLevel="0" collapsed="false">
      <c r="A3345" s="1" t="n">
        <v>77.7207</v>
      </c>
      <c r="B3345" s="1" t="n">
        <v>1226.732</v>
      </c>
      <c r="C3345" s="1" t="n">
        <v>2.089011</v>
      </c>
      <c r="D3345" s="1" t="n">
        <v>1.137255</v>
      </c>
      <c r="E3345" s="1" t="n">
        <v>23.67556</v>
      </c>
      <c r="F3345" s="1" t="n">
        <v>1.039216</v>
      </c>
      <c r="G3345" s="1" t="n">
        <v>122.3735</v>
      </c>
      <c r="H3345" s="1" t="n">
        <v>121.5909</v>
      </c>
    </row>
    <row r="3346" customFormat="false" ht="12.75" hidden="false" customHeight="false" outlineLevel="0" collapsed="false">
      <c r="A3346" s="1" t="n">
        <v>77.7207</v>
      </c>
      <c r="B3346" s="1" t="n">
        <v>1149.771</v>
      </c>
      <c r="C3346" s="1" t="n">
        <v>1.957954</v>
      </c>
      <c r="D3346" s="1" t="n">
        <v>1.117647</v>
      </c>
      <c r="E3346" s="1" t="n">
        <v>25.32706</v>
      </c>
      <c r="F3346" s="1" t="n">
        <v>1.039216</v>
      </c>
      <c r="G3346" s="1" t="n">
        <v>122.3735</v>
      </c>
      <c r="H3346" s="1" t="n">
        <v>122.3735</v>
      </c>
    </row>
    <row r="3347" customFormat="false" ht="12.75" hidden="false" customHeight="false" outlineLevel="0" collapsed="false">
      <c r="A3347" s="1" t="n">
        <v>77.76953</v>
      </c>
      <c r="B3347" s="1" t="n">
        <v>1134.814</v>
      </c>
      <c r="C3347" s="1" t="n">
        <v>1.932483</v>
      </c>
      <c r="D3347" s="1" t="n">
        <v>1.098039</v>
      </c>
      <c r="E3347" s="1" t="n">
        <v>25.64803</v>
      </c>
      <c r="F3347" s="1" t="n">
        <v>1.039216</v>
      </c>
      <c r="G3347" s="1" t="n">
        <v>122.3735</v>
      </c>
      <c r="H3347" s="1" t="n">
        <v>121.5909</v>
      </c>
    </row>
    <row r="3348" customFormat="false" ht="12.75" hidden="false" customHeight="false" outlineLevel="0" collapsed="false">
      <c r="A3348" s="1" t="n">
        <v>77.76953</v>
      </c>
      <c r="B3348" s="1" t="n">
        <v>1150.006</v>
      </c>
      <c r="C3348" s="1" t="n">
        <v>1.958355</v>
      </c>
      <c r="D3348" s="1" t="n">
        <v>1.137255</v>
      </c>
      <c r="E3348" s="1" t="n">
        <v>25.32201</v>
      </c>
      <c r="F3348" s="1" t="n">
        <v>1.058824</v>
      </c>
      <c r="G3348" s="1" t="n">
        <v>122.3735</v>
      </c>
      <c r="H3348" s="1" t="n">
        <v>121.5909</v>
      </c>
    </row>
    <row r="3349" customFormat="false" ht="12.75" hidden="false" customHeight="false" outlineLevel="0" collapsed="false">
      <c r="A3349" s="1" t="n">
        <v>77.76953</v>
      </c>
      <c r="B3349" s="1" t="n">
        <v>1133.671</v>
      </c>
      <c r="C3349" s="1" t="n">
        <v>1.930536</v>
      </c>
      <c r="D3349" s="1" t="n">
        <v>1.117647</v>
      </c>
      <c r="E3349" s="1" t="n">
        <v>25.67257</v>
      </c>
      <c r="F3349" s="1" t="n">
        <v>1.039216</v>
      </c>
      <c r="G3349" s="1" t="n">
        <v>122.3735</v>
      </c>
      <c r="H3349" s="1" t="n">
        <v>121.5909</v>
      </c>
    </row>
    <row r="3350" customFormat="false" ht="12.75" hidden="false" customHeight="false" outlineLevel="0" collapsed="false">
      <c r="A3350" s="1" t="n">
        <v>77.83008</v>
      </c>
      <c r="B3350" s="1" t="n">
        <v>1194.566</v>
      </c>
      <c r="C3350" s="1" t="n">
        <v>2.034236</v>
      </c>
      <c r="D3350" s="1" t="n">
        <v>1.098039</v>
      </c>
      <c r="E3350" s="1" t="n">
        <v>24.3658</v>
      </c>
      <c r="F3350" s="1" t="n">
        <v>1.039216</v>
      </c>
      <c r="G3350" s="1" t="n">
        <v>122.3735</v>
      </c>
      <c r="H3350" s="1" t="n">
        <v>121.5909</v>
      </c>
    </row>
    <row r="3351" customFormat="false" ht="12.75" hidden="false" customHeight="false" outlineLevel="0" collapsed="false">
      <c r="A3351" s="1" t="n">
        <v>77.83008</v>
      </c>
      <c r="B3351" s="1" t="n">
        <v>1162.721</v>
      </c>
      <c r="C3351" s="1" t="n">
        <v>1.980006</v>
      </c>
      <c r="D3351" s="1" t="n">
        <v>1.156863</v>
      </c>
      <c r="E3351" s="1" t="n">
        <v>25.04917</v>
      </c>
      <c r="F3351" s="1" t="n">
        <v>1.039216</v>
      </c>
      <c r="G3351" s="1" t="n">
        <v>122.3735</v>
      </c>
      <c r="H3351" s="1" t="n">
        <v>121.5909</v>
      </c>
    </row>
    <row r="3352" customFormat="false" ht="12.75" hidden="false" customHeight="false" outlineLevel="0" collapsed="false">
      <c r="A3352" s="1" t="n">
        <v>77.83008</v>
      </c>
      <c r="B3352" s="1" t="n">
        <v>1146.375</v>
      </c>
      <c r="C3352" s="1" t="n">
        <v>1.95217</v>
      </c>
      <c r="D3352" s="1" t="n">
        <v>1.137255</v>
      </c>
      <c r="E3352" s="1" t="n">
        <v>25.17984</v>
      </c>
      <c r="F3352" s="1" t="n">
        <v>1.039216</v>
      </c>
      <c r="G3352" s="1" t="n">
        <v>122.3735</v>
      </c>
      <c r="H3352" s="1" t="n">
        <v>121.5909</v>
      </c>
    </row>
    <row r="3353" customFormat="false" ht="12.75" hidden="false" customHeight="false" outlineLevel="0" collapsed="false">
      <c r="A3353" s="1" t="n">
        <v>77.88086</v>
      </c>
      <c r="B3353" s="1" t="n">
        <v>1094.632</v>
      </c>
      <c r="C3353" s="1" t="n">
        <v>1.864056</v>
      </c>
      <c r="D3353" s="1" t="n">
        <v>1.137255</v>
      </c>
      <c r="E3353" s="1" t="n">
        <v>26.30013</v>
      </c>
      <c r="F3353" s="1" t="n">
        <v>1.039216</v>
      </c>
      <c r="G3353" s="1" t="n">
        <v>123.156</v>
      </c>
      <c r="H3353" s="1" t="n">
        <v>121.5909</v>
      </c>
    </row>
    <row r="3354" customFormat="false" ht="12.75" hidden="false" customHeight="false" outlineLevel="0" collapsed="false">
      <c r="A3354" s="1" t="n">
        <v>77.88086</v>
      </c>
      <c r="B3354" s="1" t="n">
        <v>1071.901</v>
      </c>
      <c r="C3354" s="1" t="n">
        <v>1.825348</v>
      </c>
      <c r="D3354" s="1" t="n">
        <v>1.137255</v>
      </c>
      <c r="E3354" s="1" t="n">
        <v>26.79228</v>
      </c>
      <c r="F3354" s="1" t="n">
        <v>1.039216</v>
      </c>
      <c r="G3354" s="1" t="n">
        <v>122.3735</v>
      </c>
      <c r="H3354" s="1" t="n">
        <v>121.5909</v>
      </c>
    </row>
    <row r="3355" customFormat="false" ht="12.75" hidden="false" customHeight="false" outlineLevel="0" collapsed="false">
      <c r="A3355" s="1" t="n">
        <v>77.88086</v>
      </c>
      <c r="B3355" s="1" t="n">
        <v>1081.066</v>
      </c>
      <c r="C3355" s="1" t="n">
        <v>1.987463</v>
      </c>
      <c r="D3355" s="1" t="n">
        <v>1.137255</v>
      </c>
      <c r="E3355" s="1" t="n">
        <v>26.59385</v>
      </c>
      <c r="F3355" s="1" t="n">
        <v>1.039216</v>
      </c>
      <c r="G3355" s="1" t="n">
        <v>122.3735</v>
      </c>
      <c r="H3355" s="1" t="n">
        <v>121.5909</v>
      </c>
    </row>
    <row r="3356" customFormat="false" ht="12.75" hidden="false" customHeight="false" outlineLevel="0" collapsed="false">
      <c r="A3356" s="1" t="n">
        <v>77.88086</v>
      </c>
      <c r="B3356" s="1" t="n">
        <v>1126.859</v>
      </c>
      <c r="C3356" s="1" t="n">
        <v>2.07165</v>
      </c>
      <c r="D3356" s="1" t="n">
        <v>1.078431</v>
      </c>
      <c r="E3356" s="1" t="n">
        <v>25.60238</v>
      </c>
      <c r="F3356" s="1" t="n">
        <v>1.039216</v>
      </c>
      <c r="G3356" s="1" t="n">
        <v>122.3735</v>
      </c>
      <c r="H3356" s="1" t="n">
        <v>121.5909</v>
      </c>
    </row>
    <row r="3357" customFormat="false" ht="12.75" hidden="false" customHeight="false" outlineLevel="0" collapsed="false">
      <c r="A3357" s="1" t="n">
        <v>77.93945</v>
      </c>
      <c r="B3357" s="1" t="n">
        <v>1167.062</v>
      </c>
      <c r="C3357" s="1" t="n">
        <v>2.145561</v>
      </c>
      <c r="D3357" s="1" t="n">
        <v>1.098039</v>
      </c>
      <c r="E3357" s="1" t="n">
        <v>24.73194</v>
      </c>
      <c r="F3357" s="1" t="n">
        <v>1.039216</v>
      </c>
      <c r="G3357" s="1" t="n">
        <v>122.3735</v>
      </c>
      <c r="H3357" s="1" t="n">
        <v>121.5909</v>
      </c>
    </row>
    <row r="3358" customFormat="false" ht="12.75" hidden="false" customHeight="false" outlineLevel="0" collapsed="false">
      <c r="A3358" s="1" t="n">
        <v>77.93945</v>
      </c>
      <c r="B3358" s="1" t="n">
        <v>1129.347</v>
      </c>
      <c r="C3358" s="1" t="n">
        <v>2.076224</v>
      </c>
      <c r="D3358" s="1" t="n">
        <v>1.176471</v>
      </c>
      <c r="E3358" s="1" t="n">
        <v>25.54851</v>
      </c>
      <c r="F3358" s="1" t="n">
        <v>1.039216</v>
      </c>
      <c r="G3358" s="1" t="n">
        <v>122.3735</v>
      </c>
      <c r="H3358" s="1" t="n">
        <v>121.5909</v>
      </c>
    </row>
    <row r="3359" customFormat="false" ht="12.75" hidden="false" customHeight="false" outlineLevel="0" collapsed="false">
      <c r="A3359" s="1" t="n">
        <v>77.93945</v>
      </c>
      <c r="B3359" s="1" t="n">
        <v>1132.302</v>
      </c>
      <c r="C3359" s="1" t="n">
        <v>2.081656</v>
      </c>
      <c r="D3359" s="1" t="n">
        <v>1.098039</v>
      </c>
      <c r="E3359" s="1" t="n">
        <v>25.48454</v>
      </c>
      <c r="F3359" s="1" t="n">
        <v>1.039216</v>
      </c>
      <c r="G3359" s="1" t="n">
        <v>122.3735</v>
      </c>
      <c r="H3359" s="1" t="n">
        <v>121.5909</v>
      </c>
    </row>
    <row r="3360" customFormat="false" ht="12.75" hidden="false" customHeight="false" outlineLevel="0" collapsed="false">
      <c r="A3360" s="1" t="n">
        <v>77.99023</v>
      </c>
      <c r="B3360" s="1" t="n">
        <v>1124.157</v>
      </c>
      <c r="C3360" s="1" t="n">
        <v>2.066683</v>
      </c>
      <c r="D3360" s="1" t="n">
        <v>1.078431</v>
      </c>
      <c r="E3360" s="1" t="n">
        <v>25.66087</v>
      </c>
      <c r="F3360" s="1" t="n">
        <v>1.039216</v>
      </c>
      <c r="G3360" s="1" t="n">
        <v>122.3735</v>
      </c>
      <c r="H3360" s="1" t="n">
        <v>121.5909</v>
      </c>
    </row>
    <row r="3361" customFormat="false" ht="12.75" hidden="false" customHeight="false" outlineLevel="0" collapsed="false">
      <c r="A3361" s="1" t="n">
        <v>77.99023</v>
      </c>
      <c r="B3361" s="1" t="n">
        <v>1115.023</v>
      </c>
      <c r="C3361" s="1" t="n">
        <v>2.049891</v>
      </c>
      <c r="D3361" s="1" t="n">
        <v>1.058824</v>
      </c>
      <c r="E3361" s="1" t="n">
        <v>25.85864</v>
      </c>
      <c r="F3361" s="1" t="n">
        <v>1.039216</v>
      </c>
      <c r="G3361" s="1" t="n">
        <v>122.3735</v>
      </c>
      <c r="H3361" s="1" t="n">
        <v>121.5909</v>
      </c>
    </row>
    <row r="3362" customFormat="false" ht="12.75" hidden="false" customHeight="false" outlineLevel="0" collapsed="false">
      <c r="A3362" s="1" t="n">
        <v>77.99023</v>
      </c>
      <c r="B3362" s="1" t="n">
        <v>1126.972</v>
      </c>
      <c r="C3362" s="1" t="n">
        <v>2.071858</v>
      </c>
      <c r="D3362" s="1" t="n">
        <v>1.117647</v>
      </c>
      <c r="E3362" s="1" t="n">
        <v>25.59994</v>
      </c>
      <c r="F3362" s="1" t="n">
        <v>1.039216</v>
      </c>
      <c r="G3362" s="1" t="n">
        <v>122.3735</v>
      </c>
      <c r="H3362" s="1" t="n">
        <v>121.5909</v>
      </c>
    </row>
    <row r="3363" customFormat="false" ht="12.75" hidden="false" customHeight="false" outlineLevel="0" collapsed="false">
      <c r="A3363" s="1" t="n">
        <v>78.05078</v>
      </c>
      <c r="B3363" s="1" t="n">
        <v>1157.935</v>
      </c>
      <c r="C3363" s="1" t="n">
        <v>2.128782</v>
      </c>
      <c r="D3363" s="1" t="n">
        <v>1.137255</v>
      </c>
      <c r="E3363" s="1" t="n">
        <v>24.141</v>
      </c>
      <c r="F3363" s="1" t="n">
        <v>1.039216</v>
      </c>
      <c r="G3363" s="1" t="n">
        <v>122.3735</v>
      </c>
      <c r="H3363" s="1" t="n">
        <v>121.5909</v>
      </c>
    </row>
    <row r="3364" customFormat="false" ht="12.75" hidden="false" customHeight="false" outlineLevel="0" collapsed="false">
      <c r="A3364" s="1" t="n">
        <v>78.05078</v>
      </c>
      <c r="B3364" s="1" t="n">
        <v>1123.933</v>
      </c>
      <c r="C3364" s="1" t="n">
        <v>2.066271</v>
      </c>
      <c r="D3364" s="1" t="n">
        <v>1.078431</v>
      </c>
      <c r="E3364" s="1" t="n">
        <v>24.90034</v>
      </c>
      <c r="F3364" s="1" t="n">
        <v>1.039216</v>
      </c>
      <c r="G3364" s="1" t="n">
        <v>122.3735</v>
      </c>
      <c r="H3364" s="1" t="n">
        <v>121.5909</v>
      </c>
    </row>
    <row r="3365" customFormat="false" ht="12.75" hidden="false" customHeight="false" outlineLevel="0" collapsed="false">
      <c r="A3365" s="1" t="n">
        <v>78.05078</v>
      </c>
      <c r="B3365" s="1" t="n">
        <v>1058.292</v>
      </c>
      <c r="C3365" s="1" t="n">
        <v>1.945594</v>
      </c>
      <c r="D3365" s="1" t="n">
        <v>1.117647</v>
      </c>
      <c r="E3365" s="1" t="n">
        <v>26.36624</v>
      </c>
      <c r="F3365" s="1" t="n">
        <v>1.039216</v>
      </c>
      <c r="G3365" s="1" t="n">
        <v>123.156</v>
      </c>
      <c r="H3365" s="1" t="n">
        <v>121.5909</v>
      </c>
    </row>
    <row r="3366" customFormat="false" ht="12.75" hidden="false" customHeight="false" outlineLevel="0" collapsed="false">
      <c r="A3366" s="1" t="n">
        <v>78.09961</v>
      </c>
      <c r="B3366" s="1" t="n">
        <v>1068.948</v>
      </c>
      <c r="C3366" s="1" t="n">
        <v>1.965185</v>
      </c>
      <c r="D3366" s="1" t="n">
        <v>1.098039</v>
      </c>
      <c r="E3366" s="1" t="n">
        <v>26.12825</v>
      </c>
      <c r="F3366" s="1" t="n">
        <v>1.039216</v>
      </c>
      <c r="G3366" s="1" t="n">
        <v>122.3735</v>
      </c>
      <c r="H3366" s="1" t="n">
        <v>121.5909</v>
      </c>
    </row>
    <row r="3367" customFormat="false" ht="12.75" hidden="false" customHeight="false" outlineLevel="0" collapsed="false">
      <c r="A3367" s="1" t="n">
        <v>78.09961</v>
      </c>
      <c r="B3367" s="1" t="n">
        <v>1041.156</v>
      </c>
      <c r="C3367" s="1" t="n">
        <v>1.914091</v>
      </c>
      <c r="D3367" s="1" t="n">
        <v>1.098039</v>
      </c>
      <c r="E3367" s="1" t="n">
        <v>26.74891</v>
      </c>
      <c r="F3367" s="1" t="n">
        <v>1.039216</v>
      </c>
      <c r="G3367" s="1" t="n">
        <v>122.3735</v>
      </c>
      <c r="H3367" s="1" t="n">
        <v>121.5909</v>
      </c>
    </row>
    <row r="3368" customFormat="false" ht="12.75" hidden="false" customHeight="false" outlineLevel="0" collapsed="false">
      <c r="A3368" s="1" t="n">
        <v>78.09961</v>
      </c>
      <c r="B3368" s="1" t="n">
        <v>1022.611</v>
      </c>
      <c r="C3368" s="1" t="n">
        <v>1.848192</v>
      </c>
      <c r="D3368" s="1" t="n">
        <v>1.078431</v>
      </c>
      <c r="E3368" s="1" t="n">
        <v>27.16305</v>
      </c>
      <c r="F3368" s="1" t="n">
        <v>1.039216</v>
      </c>
      <c r="G3368" s="1" t="n">
        <v>122.3735</v>
      </c>
      <c r="H3368" s="1" t="n">
        <v>121.5909</v>
      </c>
    </row>
    <row r="3369" customFormat="false" ht="12.75" hidden="false" customHeight="false" outlineLevel="0" collapsed="false">
      <c r="A3369" s="1" t="n">
        <v>78.09961</v>
      </c>
      <c r="B3369" s="1" t="n">
        <v>1076.618</v>
      </c>
      <c r="C3369" s="1" t="n">
        <v>1.9458</v>
      </c>
      <c r="D3369" s="1" t="n">
        <v>1.039216</v>
      </c>
      <c r="E3369" s="1" t="n">
        <v>25.95696</v>
      </c>
      <c r="F3369" s="1" t="n">
        <v>1.039216</v>
      </c>
      <c r="G3369" s="1" t="n">
        <v>122.3735</v>
      </c>
      <c r="H3369" s="1" t="n">
        <v>121.5909</v>
      </c>
    </row>
    <row r="3370" customFormat="false" ht="12.75" hidden="false" customHeight="false" outlineLevel="0" collapsed="false">
      <c r="A3370" s="1" t="n">
        <v>78.16016</v>
      </c>
      <c r="B3370" s="1" t="n">
        <v>1069.456</v>
      </c>
      <c r="C3370" s="1" t="n">
        <v>1.932855</v>
      </c>
      <c r="D3370" s="1" t="n">
        <v>1.078431</v>
      </c>
      <c r="E3370" s="1" t="n">
        <v>26.11691</v>
      </c>
      <c r="F3370" s="1" t="n">
        <v>1.039216</v>
      </c>
      <c r="G3370" s="1" t="n">
        <v>123.156</v>
      </c>
      <c r="H3370" s="1" t="n">
        <v>121.5909</v>
      </c>
    </row>
    <row r="3371" customFormat="false" ht="12.75" hidden="false" customHeight="false" outlineLevel="0" collapsed="false">
      <c r="A3371" s="1" t="n">
        <v>78.16016</v>
      </c>
      <c r="B3371" s="1" t="n">
        <v>1024.287</v>
      </c>
      <c r="C3371" s="1" t="n">
        <v>1.85122</v>
      </c>
      <c r="D3371" s="1" t="n">
        <v>1.058824</v>
      </c>
      <c r="E3371" s="1" t="n">
        <v>27.12563</v>
      </c>
      <c r="F3371" s="1" t="n">
        <v>1.039216</v>
      </c>
      <c r="G3371" s="1" t="n">
        <v>122.3735</v>
      </c>
      <c r="H3371" s="1" t="n">
        <v>121.5909</v>
      </c>
    </row>
    <row r="3372" customFormat="false" ht="12.75" hidden="false" customHeight="false" outlineLevel="0" collapsed="false">
      <c r="A3372" s="1" t="n">
        <v>78.16016</v>
      </c>
      <c r="B3372" s="1" t="n">
        <v>990.4774</v>
      </c>
      <c r="C3372" s="1" t="n">
        <v>1.790115</v>
      </c>
      <c r="D3372" s="1" t="n">
        <v>1.058824</v>
      </c>
      <c r="E3372" s="1" t="n">
        <v>-62.11934</v>
      </c>
      <c r="F3372" s="1" t="n">
        <v>1.039216</v>
      </c>
      <c r="G3372" s="1" t="n">
        <v>122.3735</v>
      </c>
      <c r="H3372" s="1" t="n">
        <v>121.5909</v>
      </c>
    </row>
    <row r="3373" customFormat="false" ht="12.75" hidden="false" customHeight="false" outlineLevel="0" collapsed="false">
      <c r="A3373" s="1" t="n">
        <v>78.21094</v>
      </c>
      <c r="B3373" s="1" t="n">
        <v>971.0746</v>
      </c>
      <c r="C3373" s="1" t="n">
        <v>1.755048</v>
      </c>
      <c r="D3373" s="1" t="n">
        <v>1.058824</v>
      </c>
      <c r="E3373" s="1" t="n">
        <v>-61.68604</v>
      </c>
      <c r="F3373" s="1" t="n">
        <v>1.039216</v>
      </c>
      <c r="G3373" s="1" t="n">
        <v>122.3735</v>
      </c>
      <c r="H3373" s="1" t="n">
        <v>121.5909</v>
      </c>
    </row>
    <row r="3374" customFormat="false" ht="12.75" hidden="false" customHeight="false" outlineLevel="0" collapsed="false">
      <c r="A3374" s="1" t="n">
        <v>78.21094</v>
      </c>
      <c r="B3374" s="1" t="n">
        <v>1000.784</v>
      </c>
      <c r="C3374" s="1" t="n">
        <v>1.808742</v>
      </c>
      <c r="D3374" s="1" t="n">
        <v>1.019608</v>
      </c>
      <c r="E3374" s="1" t="n">
        <v>-62.34951</v>
      </c>
      <c r="F3374" s="1" t="n">
        <v>1.039216</v>
      </c>
      <c r="G3374" s="1" t="n">
        <v>122.3735</v>
      </c>
      <c r="H3374" s="1" t="n">
        <v>121.5909</v>
      </c>
    </row>
    <row r="3375" customFormat="false" ht="12.75" hidden="false" customHeight="false" outlineLevel="0" collapsed="false">
      <c r="A3375" s="1" t="n">
        <v>78.21094</v>
      </c>
      <c r="B3375" s="1" t="n">
        <v>1018.815</v>
      </c>
      <c r="C3375" s="1" t="n">
        <v>1.841331</v>
      </c>
      <c r="D3375" s="1" t="n">
        <v>1.019608</v>
      </c>
      <c r="E3375" s="1" t="n">
        <v>27.24782</v>
      </c>
      <c r="F3375" s="1" t="n">
        <v>1.039216</v>
      </c>
      <c r="G3375" s="1" t="n">
        <v>122.3735</v>
      </c>
      <c r="H3375" s="1" t="n">
        <v>121.5909</v>
      </c>
    </row>
    <row r="3376" customFormat="false" ht="12.75" hidden="false" customHeight="false" outlineLevel="0" collapsed="false">
      <c r="A3376" s="1" t="n">
        <v>78.26953</v>
      </c>
      <c r="B3376" s="1" t="n">
        <v>1071.901</v>
      </c>
      <c r="C3376" s="1" t="n">
        <v>1.937274</v>
      </c>
      <c r="D3376" s="1" t="n">
        <v>1.039216</v>
      </c>
      <c r="E3376" s="1" t="n">
        <v>26.06232</v>
      </c>
      <c r="F3376" s="1" t="n">
        <v>1.039216</v>
      </c>
      <c r="G3376" s="1" t="n">
        <v>122.3735</v>
      </c>
      <c r="H3376" s="1" t="n">
        <v>121.5909</v>
      </c>
    </row>
    <row r="3377" customFormat="false" ht="12.75" hidden="false" customHeight="false" outlineLevel="0" collapsed="false">
      <c r="A3377" s="1" t="n">
        <v>78.26953</v>
      </c>
      <c r="B3377" s="1" t="n">
        <v>1050.977</v>
      </c>
      <c r="C3377" s="1" t="n">
        <v>1.899458</v>
      </c>
      <c r="D3377" s="1" t="n">
        <v>1.039216</v>
      </c>
      <c r="E3377" s="1" t="n">
        <v>26.52958</v>
      </c>
      <c r="F3377" s="1" t="n">
        <v>1.039216</v>
      </c>
      <c r="G3377" s="1" t="n">
        <v>122.3735</v>
      </c>
      <c r="H3377" s="1" t="n">
        <v>121.5909</v>
      </c>
    </row>
    <row r="3378" customFormat="false" ht="12.75" hidden="false" customHeight="false" outlineLevel="0" collapsed="false">
      <c r="A3378" s="1" t="n">
        <v>78.26953</v>
      </c>
      <c r="B3378" s="1" t="n">
        <v>1013.676</v>
      </c>
      <c r="C3378" s="1" t="n">
        <v>1.832042</v>
      </c>
      <c r="D3378" s="1" t="n">
        <v>1.058824</v>
      </c>
      <c r="E3378" s="1" t="n">
        <v>25.73565</v>
      </c>
      <c r="F3378" s="1" t="n">
        <v>1.039216</v>
      </c>
      <c r="G3378" s="1" t="n">
        <v>122.3735</v>
      </c>
      <c r="H3378" s="1" t="n">
        <v>121.5909</v>
      </c>
    </row>
    <row r="3379" customFormat="false" ht="12.75" hidden="false" customHeight="false" outlineLevel="0" collapsed="false">
      <c r="A3379" s="1" t="n">
        <v>78.26953</v>
      </c>
      <c r="B3379" s="1" t="n">
        <v>1009.04</v>
      </c>
      <c r="C3379" s="1" t="n">
        <v>1.823664</v>
      </c>
      <c r="D3379" s="1" t="n">
        <v>1.098039</v>
      </c>
      <c r="E3379" s="1" t="n">
        <v>25.84661</v>
      </c>
      <c r="F3379" s="1" t="n">
        <v>1.039216</v>
      </c>
      <c r="G3379" s="1" t="n">
        <v>122.3735</v>
      </c>
      <c r="H3379" s="1" t="n">
        <v>121.5909</v>
      </c>
    </row>
    <row r="3380" customFormat="false" ht="12.75" hidden="false" customHeight="false" outlineLevel="0" collapsed="false">
      <c r="A3380" s="1" t="n">
        <v>78.32031</v>
      </c>
      <c r="B3380" s="1" t="n">
        <v>993.1874</v>
      </c>
      <c r="C3380" s="1" t="n">
        <v>1.795013</v>
      </c>
      <c r="D3380" s="1" t="n">
        <v>1.098039</v>
      </c>
      <c r="E3380" s="1" t="n">
        <v>26.22607</v>
      </c>
      <c r="F3380" s="1" t="n">
        <v>1.039216</v>
      </c>
      <c r="G3380" s="1" t="n">
        <v>122.3735</v>
      </c>
      <c r="H3380" s="1" t="n">
        <v>121.5909</v>
      </c>
    </row>
    <row r="3381" customFormat="false" ht="12.75" hidden="false" customHeight="false" outlineLevel="0" collapsed="false">
      <c r="A3381" s="1" t="n">
        <v>78.32031</v>
      </c>
      <c r="B3381" s="1" t="n">
        <v>1005.973</v>
      </c>
      <c r="C3381" s="1" t="n">
        <v>1.818121</v>
      </c>
      <c r="D3381" s="1" t="n">
        <v>1.058824</v>
      </c>
      <c r="E3381" s="1" t="n">
        <v>25.92003</v>
      </c>
      <c r="F3381" s="1" t="n">
        <v>1.039216</v>
      </c>
      <c r="G3381" s="1" t="n">
        <v>122.3735</v>
      </c>
      <c r="H3381" s="1" t="n">
        <v>121.5909</v>
      </c>
    </row>
    <row r="3382" customFormat="false" ht="12.75" hidden="false" customHeight="false" outlineLevel="0" collapsed="false">
      <c r="A3382" s="1" t="n">
        <v>78.32031</v>
      </c>
      <c r="B3382" s="1" t="n">
        <v>1019.184</v>
      </c>
      <c r="C3382" s="1" t="n">
        <v>1.895209</v>
      </c>
      <c r="D3382" s="1" t="n">
        <v>1.019608</v>
      </c>
      <c r="E3382" s="1" t="n">
        <v>25.60378</v>
      </c>
      <c r="F3382" s="1" t="n">
        <v>1.039216</v>
      </c>
      <c r="G3382" s="1" t="n">
        <v>122.3735</v>
      </c>
      <c r="H3382" s="1" t="n">
        <v>121.5909</v>
      </c>
    </row>
    <row r="3383" customFormat="false" ht="12.75" hidden="false" customHeight="false" outlineLevel="0" collapsed="false">
      <c r="A3383" s="1" t="n">
        <v>78.38086</v>
      </c>
      <c r="B3383" s="1" t="n">
        <v>1111.06</v>
      </c>
      <c r="C3383" s="1" t="n">
        <v>2.066055</v>
      </c>
      <c r="D3383" s="1" t="n">
        <v>1.019608</v>
      </c>
      <c r="E3383" s="1" t="n">
        <v>23.40456</v>
      </c>
      <c r="F3383" s="1" t="n">
        <v>1.039216</v>
      </c>
      <c r="G3383" s="1" t="n">
        <v>122.3735</v>
      </c>
      <c r="H3383" s="1" t="n">
        <v>121.5909</v>
      </c>
    </row>
    <row r="3384" customFormat="false" ht="12.75" hidden="false" customHeight="false" outlineLevel="0" collapsed="false">
      <c r="A3384" s="1" t="n">
        <v>78.38086</v>
      </c>
      <c r="B3384" s="1" t="n">
        <v>1086.598</v>
      </c>
      <c r="C3384" s="1" t="n">
        <v>2.020568</v>
      </c>
      <c r="D3384" s="1" t="n">
        <v>1.058824</v>
      </c>
      <c r="E3384" s="1" t="n">
        <v>23.9901</v>
      </c>
      <c r="F3384" s="1" t="n">
        <v>1.039216</v>
      </c>
      <c r="G3384" s="1" t="n">
        <v>122.3735</v>
      </c>
      <c r="H3384" s="1" t="n">
        <v>121.5909</v>
      </c>
    </row>
    <row r="3385" customFormat="false" ht="12.75" hidden="false" customHeight="false" outlineLevel="0" collapsed="false">
      <c r="A3385" s="1" t="n">
        <v>78.38086</v>
      </c>
      <c r="B3385" s="1" t="n">
        <v>1044.635</v>
      </c>
      <c r="C3385" s="1" t="n">
        <v>1.942536</v>
      </c>
      <c r="D3385" s="1" t="n">
        <v>1.078431</v>
      </c>
      <c r="E3385" s="1" t="n">
        <v>24.99456</v>
      </c>
      <c r="F3385" s="1" t="n">
        <v>1.039216</v>
      </c>
      <c r="G3385" s="1" t="n">
        <v>122.3735</v>
      </c>
      <c r="H3385" s="1" t="n">
        <v>121.5909</v>
      </c>
    </row>
    <row r="3386" customFormat="false" ht="12.75" hidden="false" customHeight="false" outlineLevel="0" collapsed="false">
      <c r="A3386" s="1" t="n">
        <v>78.42969</v>
      </c>
      <c r="B3386" s="1" t="n">
        <v>1014.224</v>
      </c>
      <c r="C3386" s="1" t="n">
        <v>1.885985</v>
      </c>
      <c r="D3386" s="1" t="n">
        <v>1.078431</v>
      </c>
      <c r="E3386" s="1" t="n">
        <v>25.72252</v>
      </c>
      <c r="F3386" s="1" t="n">
        <v>1.039216</v>
      </c>
      <c r="G3386" s="1" t="n">
        <v>122.3735</v>
      </c>
      <c r="H3386" s="1" t="n">
        <v>121.5909</v>
      </c>
    </row>
    <row r="3387" customFormat="false" ht="12.75" hidden="false" customHeight="false" outlineLevel="0" collapsed="false">
      <c r="A3387" s="1" t="n">
        <v>78.42969</v>
      </c>
      <c r="B3387" s="1" t="n">
        <v>1038.178</v>
      </c>
      <c r="C3387" s="1" t="n">
        <v>1.930529</v>
      </c>
      <c r="D3387" s="1" t="n">
        <v>1.078431</v>
      </c>
      <c r="E3387" s="1" t="n">
        <v>25.14913</v>
      </c>
      <c r="F3387" s="1" t="n">
        <v>1.039216</v>
      </c>
      <c r="G3387" s="1" t="n">
        <v>123.156</v>
      </c>
      <c r="H3387" s="1" t="n">
        <v>121.5909</v>
      </c>
    </row>
    <row r="3388" customFormat="false" ht="12.75" hidden="false" customHeight="false" outlineLevel="0" collapsed="false">
      <c r="A3388" s="1" t="n">
        <v>78.42969</v>
      </c>
      <c r="B3388" s="1" t="n">
        <v>1092.082</v>
      </c>
      <c r="C3388" s="1" t="n">
        <v>2.030765</v>
      </c>
      <c r="D3388" s="1" t="n">
        <v>1.019608</v>
      </c>
      <c r="E3388" s="1" t="n">
        <v>23.85883</v>
      </c>
      <c r="F3388" s="1" t="n">
        <v>1.039216</v>
      </c>
      <c r="G3388" s="1" t="n">
        <v>122.3735</v>
      </c>
      <c r="H3388" s="1" t="n">
        <v>120.8084</v>
      </c>
    </row>
    <row r="3389" customFormat="false" ht="12.75" hidden="false" customHeight="false" outlineLevel="0" collapsed="false">
      <c r="A3389" s="1" t="n">
        <v>78.49023</v>
      </c>
      <c r="B3389" s="1" t="n">
        <v>1101.058</v>
      </c>
      <c r="C3389" s="1" t="n">
        <v>2.047456</v>
      </c>
      <c r="D3389" s="1" t="n">
        <v>1.058824</v>
      </c>
      <c r="E3389" s="1" t="n">
        <v>23.64397</v>
      </c>
      <c r="F3389" s="1" t="n">
        <v>1.039216</v>
      </c>
      <c r="G3389" s="1" t="n">
        <v>122.3735</v>
      </c>
      <c r="H3389" s="1" t="n">
        <v>121.5909</v>
      </c>
    </row>
    <row r="3390" customFormat="false" ht="12.75" hidden="false" customHeight="false" outlineLevel="0" collapsed="false">
      <c r="A3390" s="1" t="n">
        <v>78.49023</v>
      </c>
      <c r="B3390" s="1" t="n">
        <v>1137.797</v>
      </c>
      <c r="C3390" s="1" t="n">
        <v>2.115773</v>
      </c>
      <c r="D3390" s="1" t="n">
        <v>1.039216</v>
      </c>
      <c r="E3390" s="1" t="n">
        <v>22.76455</v>
      </c>
      <c r="F3390" s="1" t="n">
        <v>1.039216</v>
      </c>
      <c r="G3390" s="1" t="n">
        <v>122.3735</v>
      </c>
      <c r="H3390" s="1" t="n">
        <v>121.5909</v>
      </c>
    </row>
    <row r="3391" customFormat="false" ht="12.75" hidden="false" customHeight="false" outlineLevel="0" collapsed="false">
      <c r="A3391" s="1" t="n">
        <v>78.54102</v>
      </c>
      <c r="B3391" s="1" t="n">
        <v>1129.574</v>
      </c>
      <c r="C3391" s="1" t="n">
        <v>2.100482</v>
      </c>
      <c r="D3391" s="1" t="n">
        <v>1.117647</v>
      </c>
      <c r="E3391" s="1" t="n">
        <v>22.96139</v>
      </c>
      <c r="F3391" s="1" t="n">
        <v>1.039216</v>
      </c>
      <c r="G3391" s="1" t="n">
        <v>122.3735</v>
      </c>
      <c r="H3391" s="1" t="n">
        <v>121.5909</v>
      </c>
    </row>
    <row r="3392" customFormat="false" ht="12.75" hidden="false" customHeight="false" outlineLevel="0" collapsed="false">
      <c r="A3392" s="1" t="n">
        <v>78.54102</v>
      </c>
      <c r="B3392" s="1" t="n">
        <v>1116.794</v>
      </c>
      <c r="C3392" s="1" t="n">
        <v>2.076717</v>
      </c>
      <c r="D3392" s="1" t="n">
        <v>1.098039</v>
      </c>
      <c r="E3392" s="1" t="n">
        <v>24.83194</v>
      </c>
      <c r="F3392" s="1" t="n">
        <v>1.039216</v>
      </c>
      <c r="G3392" s="1" t="n">
        <v>122.3735</v>
      </c>
      <c r="H3392" s="1" t="n">
        <v>121.5909</v>
      </c>
    </row>
    <row r="3393" customFormat="false" ht="12.75" hidden="false" customHeight="false" outlineLevel="0" collapsed="false">
      <c r="A3393" s="1" t="n">
        <v>78.59961</v>
      </c>
      <c r="B3393" s="1" t="n">
        <v>1087.018</v>
      </c>
      <c r="C3393" s="1" t="n">
        <v>1.894561</v>
      </c>
      <c r="D3393" s="1" t="n">
        <v>1.137255</v>
      </c>
      <c r="E3393" s="1" t="n">
        <v>25.50295</v>
      </c>
      <c r="F3393" s="1" t="n">
        <v>1.039216</v>
      </c>
      <c r="G3393" s="1" t="n">
        <v>122.3735</v>
      </c>
      <c r="H3393" s="1" t="n">
        <v>121.5909</v>
      </c>
    </row>
    <row r="3394" customFormat="false" ht="12.75" hidden="false" customHeight="false" outlineLevel="0" collapsed="false">
      <c r="A3394" s="1" t="n">
        <v>78.59961</v>
      </c>
      <c r="B3394" s="1" t="n">
        <v>1224.729</v>
      </c>
      <c r="C3394" s="1" t="n">
        <v>2.134578</v>
      </c>
      <c r="D3394" s="1" t="n">
        <v>1.058824</v>
      </c>
      <c r="E3394" s="1" t="n">
        <v>22.3995</v>
      </c>
      <c r="F3394" s="1" t="n">
        <v>1.039216</v>
      </c>
      <c r="G3394" s="1" t="n">
        <v>122.3735</v>
      </c>
      <c r="H3394" s="1" t="n">
        <v>121.5909</v>
      </c>
    </row>
    <row r="3395" customFormat="false" ht="12.75" hidden="false" customHeight="false" outlineLevel="0" collapsed="false">
      <c r="A3395" s="1" t="n">
        <v>78.65039</v>
      </c>
      <c r="B3395" s="1" t="n">
        <v>1168.759</v>
      </c>
      <c r="C3395" s="1" t="n">
        <v>2.037027</v>
      </c>
      <c r="D3395" s="1" t="n">
        <v>1.117647</v>
      </c>
      <c r="E3395" s="1" t="n">
        <v>23.66084</v>
      </c>
      <c r="F3395" s="1" t="n">
        <v>1.039216</v>
      </c>
      <c r="G3395" s="1" t="n">
        <v>123.156</v>
      </c>
      <c r="H3395" s="1" t="n">
        <v>121.5909</v>
      </c>
    </row>
    <row r="3396" customFormat="false" ht="12.75" hidden="false" customHeight="false" outlineLevel="0" collapsed="false">
      <c r="A3396" s="1" t="n">
        <v>78.65039</v>
      </c>
      <c r="B3396" s="1" t="n">
        <v>1258.986</v>
      </c>
      <c r="C3396" s="1" t="n">
        <v>2.194283</v>
      </c>
      <c r="D3396" s="1" t="n">
        <v>1.117647</v>
      </c>
      <c r="E3396" s="1" t="n">
        <v>21.6275</v>
      </c>
      <c r="F3396" s="1" t="n">
        <v>1.058824</v>
      </c>
      <c r="G3396" s="1" t="n">
        <v>122.3735</v>
      </c>
      <c r="H3396" s="1" t="n">
        <v>121.5909</v>
      </c>
    </row>
    <row r="3397" customFormat="false" ht="12.75" hidden="false" customHeight="false" outlineLevel="0" collapsed="false">
      <c r="A3397" s="1" t="n">
        <v>78.71094</v>
      </c>
      <c r="B3397" s="1" t="n">
        <v>1262.517</v>
      </c>
      <c r="C3397" s="1" t="n">
        <v>2.200438</v>
      </c>
      <c r="D3397" s="1" t="n">
        <v>1.078431</v>
      </c>
      <c r="E3397" s="1" t="n">
        <v>21.54792</v>
      </c>
      <c r="F3397" s="1" t="n">
        <v>1.039216</v>
      </c>
      <c r="G3397" s="1" t="n">
        <v>123.156</v>
      </c>
      <c r="H3397" s="1" t="n">
        <v>121.5909</v>
      </c>
    </row>
    <row r="3398" customFormat="false" ht="12.75" hidden="false" customHeight="false" outlineLevel="0" collapsed="false">
      <c r="A3398" s="1" t="n">
        <v>78.71094</v>
      </c>
      <c r="B3398" s="1" t="n">
        <v>1253.795</v>
      </c>
      <c r="C3398" s="1" t="n">
        <v>2.185237</v>
      </c>
      <c r="D3398" s="1" t="n">
        <v>1.078431</v>
      </c>
      <c r="E3398" s="1" t="n">
        <v>24.5467</v>
      </c>
      <c r="F3398" s="1" t="n">
        <v>1.039216</v>
      </c>
      <c r="G3398" s="1" t="n">
        <v>122.3735</v>
      </c>
      <c r="H3398" s="1" t="n">
        <v>121.5909</v>
      </c>
    </row>
    <row r="3399" customFormat="false" ht="12.75" hidden="false" customHeight="false" outlineLevel="0" collapsed="false">
      <c r="A3399" s="1" t="n">
        <v>78.75977</v>
      </c>
      <c r="B3399" s="1" t="n">
        <v>1228.339</v>
      </c>
      <c r="C3399" s="1" t="n">
        <v>2.00715</v>
      </c>
      <c r="D3399" s="1" t="n">
        <v>1.098039</v>
      </c>
      <c r="E3399" s="1" t="n">
        <v>25.06349</v>
      </c>
      <c r="F3399" s="1" t="n">
        <v>1.039216</v>
      </c>
      <c r="G3399" s="1" t="n">
        <v>122.3735</v>
      </c>
      <c r="H3399" s="1" t="n">
        <v>120.8084</v>
      </c>
    </row>
    <row r="3400" customFormat="false" ht="12.75" hidden="false" customHeight="false" outlineLevel="0" collapsed="false">
      <c r="A3400" s="1" t="n">
        <v>78.82031</v>
      </c>
      <c r="B3400" s="1" t="n">
        <v>1307.099</v>
      </c>
      <c r="C3400" s="1" t="n">
        <v>2.135846</v>
      </c>
      <c r="D3400" s="1" t="n">
        <v>1.078431</v>
      </c>
      <c r="E3400" s="1" t="n">
        <v>23.46459</v>
      </c>
      <c r="F3400" s="1" t="n">
        <v>1.039216</v>
      </c>
      <c r="G3400" s="1" t="n">
        <v>122.3735</v>
      </c>
      <c r="H3400" s="1" t="n">
        <v>121.5909</v>
      </c>
    </row>
    <row r="3401" customFormat="false" ht="12.75" hidden="false" customHeight="false" outlineLevel="0" collapsed="false">
      <c r="A3401" s="1" t="n">
        <v>78.82031</v>
      </c>
      <c r="B3401" s="1" t="n">
        <v>1209.98</v>
      </c>
      <c r="C3401" s="1" t="n">
        <v>1.977151</v>
      </c>
      <c r="D3401" s="1" t="n">
        <v>1.196078</v>
      </c>
      <c r="E3401" s="1" t="n">
        <v>25.4362</v>
      </c>
      <c r="F3401" s="1" t="n">
        <v>1.039216</v>
      </c>
      <c r="G3401" s="1" t="n">
        <v>122.3735</v>
      </c>
      <c r="H3401" s="1" t="n">
        <v>121.5909</v>
      </c>
    </row>
    <row r="3402" customFormat="false" ht="12.75" hidden="false" customHeight="false" outlineLevel="0" collapsed="false">
      <c r="A3402" s="1" t="n">
        <v>78.87109</v>
      </c>
      <c r="B3402" s="1" t="n">
        <v>1146.024</v>
      </c>
      <c r="C3402" s="1" t="n">
        <v>1.872645</v>
      </c>
      <c r="D3402" s="1" t="n">
        <v>1.137255</v>
      </c>
      <c r="E3402" s="1" t="n">
        <v>26.73456</v>
      </c>
      <c r="F3402" s="1" t="n">
        <v>1.039216</v>
      </c>
      <c r="G3402" s="1" t="n">
        <v>122.3735</v>
      </c>
      <c r="H3402" s="1" t="n">
        <v>121.5909</v>
      </c>
    </row>
    <row r="3403" customFormat="false" ht="12.75" hidden="false" customHeight="false" outlineLevel="0" collapsed="false">
      <c r="A3403" s="1" t="n">
        <v>78.87109</v>
      </c>
      <c r="B3403" s="1" t="n">
        <v>1218.496</v>
      </c>
      <c r="C3403" s="1" t="n">
        <v>1.991067</v>
      </c>
      <c r="D3403" s="1" t="n">
        <v>1.117647</v>
      </c>
      <c r="E3403" s="1" t="n">
        <v>25.2633</v>
      </c>
      <c r="F3403" s="1" t="n">
        <v>1.039216</v>
      </c>
      <c r="G3403" s="1" t="n">
        <v>122.3735</v>
      </c>
      <c r="H3403" s="1" t="n">
        <v>121.5909</v>
      </c>
    </row>
    <row r="3404" customFormat="false" ht="12.75" hidden="false" customHeight="false" outlineLevel="0" collapsed="false">
      <c r="A3404" s="1" t="n">
        <v>78.92969</v>
      </c>
      <c r="B3404" s="1" t="n">
        <v>1136.877</v>
      </c>
      <c r="C3404" s="1" t="n">
        <v>1.857699</v>
      </c>
      <c r="D3404" s="1" t="n">
        <v>1.137255</v>
      </c>
      <c r="E3404" s="1" t="n">
        <v>26.5178</v>
      </c>
      <c r="F3404" s="1" t="n">
        <v>1.039216</v>
      </c>
      <c r="G3404" s="1" t="n">
        <v>123.156</v>
      </c>
      <c r="H3404" s="1" t="n">
        <v>120.8084</v>
      </c>
    </row>
    <row r="3405" customFormat="false" ht="12.75" hidden="false" customHeight="false" outlineLevel="0" collapsed="false">
      <c r="A3405" s="1" t="n">
        <v>78.92969</v>
      </c>
      <c r="B3405" s="1" t="n">
        <v>1114.913</v>
      </c>
      <c r="C3405" s="1" t="n">
        <v>1.821807</v>
      </c>
      <c r="D3405" s="1" t="n">
        <v>1.137255</v>
      </c>
      <c r="E3405" s="1" t="n">
        <v>26.97148</v>
      </c>
      <c r="F3405" s="1" t="n">
        <v>1.039216</v>
      </c>
      <c r="G3405" s="1" t="n">
        <v>122.3735</v>
      </c>
      <c r="H3405" s="1" t="n">
        <v>121.5909</v>
      </c>
    </row>
    <row r="3406" customFormat="false" ht="12.75" hidden="false" customHeight="false" outlineLevel="0" collapsed="false">
      <c r="A3406" s="1" t="n">
        <v>78.98047</v>
      </c>
      <c r="B3406" s="1" t="n">
        <v>1147.895</v>
      </c>
      <c r="C3406" s="1" t="n">
        <v>2.028716</v>
      </c>
      <c r="D3406" s="1" t="n">
        <v>1.117647</v>
      </c>
      <c r="E3406" s="1" t="n">
        <v>26.29023</v>
      </c>
      <c r="F3406" s="1" t="n">
        <v>1.039216</v>
      </c>
      <c r="G3406" s="1" t="n">
        <v>122.3735</v>
      </c>
      <c r="H3406" s="1" t="n">
        <v>121.5909</v>
      </c>
    </row>
    <row r="3407" customFormat="false" ht="12.75" hidden="false" customHeight="false" outlineLevel="0" collapsed="false">
      <c r="A3407" s="1" t="n">
        <v>78.98047</v>
      </c>
      <c r="B3407" s="1" t="n">
        <v>1177.319</v>
      </c>
      <c r="C3407" s="1" t="n">
        <v>2.080718</v>
      </c>
      <c r="D3407" s="1" t="n">
        <v>1.137255</v>
      </c>
      <c r="E3407" s="1" t="n">
        <v>25.68248</v>
      </c>
      <c r="F3407" s="1" t="n">
        <v>1.039216</v>
      </c>
      <c r="G3407" s="1" t="n">
        <v>122.3735</v>
      </c>
      <c r="H3407" s="1" t="n">
        <v>120.8084</v>
      </c>
    </row>
    <row r="3408" customFormat="false" ht="12.75" hidden="false" customHeight="false" outlineLevel="0" collapsed="false">
      <c r="A3408" s="1" t="n">
        <v>79.04102</v>
      </c>
      <c r="B3408" s="1" t="n">
        <v>1116.24</v>
      </c>
      <c r="C3408" s="1" t="n">
        <v>1.972771</v>
      </c>
      <c r="D3408" s="1" t="n">
        <v>1.137255</v>
      </c>
      <c r="E3408" s="1" t="n">
        <v>26.94407</v>
      </c>
      <c r="F3408" s="1" t="n">
        <v>1.039216</v>
      </c>
      <c r="G3408" s="1" t="n">
        <v>122.3735</v>
      </c>
      <c r="H3408" s="1" t="n">
        <v>121.5909</v>
      </c>
    </row>
    <row r="3409" customFormat="false" ht="12.75" hidden="false" customHeight="false" outlineLevel="0" collapsed="false">
      <c r="A3409" s="1" t="n">
        <v>79.04102</v>
      </c>
      <c r="B3409" s="1" t="n">
        <v>1162.361</v>
      </c>
      <c r="C3409" s="1" t="n">
        <v>2.054281</v>
      </c>
      <c r="D3409" s="1" t="n">
        <v>1.117647</v>
      </c>
      <c r="E3409" s="1" t="n">
        <v>25.99144</v>
      </c>
      <c r="F3409" s="1" t="n">
        <v>1.039216</v>
      </c>
      <c r="G3409" s="1" t="n">
        <v>122.3735</v>
      </c>
      <c r="H3409" s="1" t="n">
        <v>121.5909</v>
      </c>
    </row>
    <row r="3410" customFormat="false" ht="12.75" hidden="false" customHeight="false" outlineLevel="0" collapsed="false">
      <c r="A3410" s="1" t="n">
        <v>79.08984</v>
      </c>
      <c r="B3410" s="1" t="n">
        <v>1179.046</v>
      </c>
      <c r="C3410" s="1" t="n">
        <v>2.08377</v>
      </c>
      <c r="D3410" s="1" t="n">
        <v>1.117647</v>
      </c>
      <c r="E3410" s="1" t="n">
        <v>25.64681</v>
      </c>
      <c r="F3410" s="1" t="n">
        <v>1.039216</v>
      </c>
      <c r="G3410" s="1" t="n">
        <v>122.3735</v>
      </c>
      <c r="H3410" s="1" t="n">
        <v>120.8084</v>
      </c>
    </row>
    <row r="3411" customFormat="false" ht="12.75" hidden="false" customHeight="false" outlineLevel="0" collapsed="false">
      <c r="A3411" s="1" t="n">
        <v>79.08984</v>
      </c>
      <c r="B3411" s="1" t="n">
        <v>1174.738</v>
      </c>
      <c r="C3411" s="1" t="n">
        <v>2.076156</v>
      </c>
      <c r="D3411" s="1" t="n">
        <v>1.137255</v>
      </c>
      <c r="E3411" s="1" t="n">
        <v>25.73579</v>
      </c>
      <c r="F3411" s="1" t="n">
        <v>1.039216</v>
      </c>
      <c r="G3411" s="1" t="n">
        <v>122.3735</v>
      </c>
      <c r="H3411" s="1" t="n">
        <v>121.5909</v>
      </c>
    </row>
    <row r="3412" customFormat="false" ht="12.75" hidden="false" customHeight="false" outlineLevel="0" collapsed="false">
      <c r="A3412" s="1" t="n">
        <v>79.15039</v>
      </c>
      <c r="B3412" s="1" t="n">
        <v>1087.544</v>
      </c>
      <c r="C3412" s="1" t="n">
        <v>1.922055</v>
      </c>
      <c r="D3412" s="1" t="n">
        <v>1.117647</v>
      </c>
      <c r="E3412" s="1" t="n">
        <v>-62.46321</v>
      </c>
      <c r="F3412" s="1" t="n">
        <v>1.039216</v>
      </c>
      <c r="G3412" s="1" t="n">
        <v>122.3735</v>
      </c>
      <c r="H3412" s="1" t="n">
        <v>121.5909</v>
      </c>
    </row>
    <row r="3413" customFormat="false" ht="12.75" hidden="false" customHeight="false" outlineLevel="0" collapsed="false">
      <c r="A3413" s="1" t="n">
        <v>79.20117</v>
      </c>
      <c r="B3413" s="1" t="n">
        <v>1092.506</v>
      </c>
      <c r="C3413" s="1" t="n">
        <v>1.974515</v>
      </c>
      <c r="D3413" s="1" t="n">
        <v>1.078431</v>
      </c>
      <c r="E3413" s="1" t="n">
        <v>24.71395</v>
      </c>
      <c r="F3413" s="1" t="n">
        <v>1.039216</v>
      </c>
      <c r="G3413" s="1" t="n">
        <v>123.156</v>
      </c>
      <c r="H3413" s="1" t="n">
        <v>121.5909</v>
      </c>
    </row>
    <row r="3414" customFormat="false" ht="12.75" hidden="false" customHeight="false" outlineLevel="0" collapsed="false">
      <c r="A3414" s="1" t="n">
        <v>79.20117</v>
      </c>
      <c r="B3414" s="1" t="n">
        <v>1142.418</v>
      </c>
      <c r="C3414" s="1" t="n">
        <v>2.064721</v>
      </c>
      <c r="D3414" s="1" t="n">
        <v>1.117647</v>
      </c>
      <c r="E3414" s="1" t="n">
        <v>23.55874</v>
      </c>
      <c r="F3414" s="1" t="n">
        <v>1.039216</v>
      </c>
      <c r="G3414" s="1" t="n">
        <v>122.3735</v>
      </c>
      <c r="H3414" s="1" t="n">
        <v>121.5909</v>
      </c>
    </row>
    <row r="3415" customFormat="false" ht="12.75" hidden="false" customHeight="false" outlineLevel="0" collapsed="false">
      <c r="A3415" s="1" t="n">
        <v>79.25977</v>
      </c>
      <c r="B3415" s="1" t="n">
        <v>1067.832</v>
      </c>
      <c r="C3415" s="1" t="n">
        <v>1.92992</v>
      </c>
      <c r="D3415" s="1" t="n">
        <v>1.117647</v>
      </c>
      <c r="E3415" s="1" t="n">
        <v>25.28503</v>
      </c>
      <c r="F3415" s="1" t="n">
        <v>1.039216</v>
      </c>
      <c r="G3415" s="1" t="n">
        <v>122.3735</v>
      </c>
      <c r="H3415" s="1" t="n">
        <v>120.8084</v>
      </c>
    </row>
    <row r="3416" customFormat="false" ht="12.75" hidden="false" customHeight="false" outlineLevel="0" collapsed="false">
      <c r="A3416" s="1" t="n">
        <v>79.25977</v>
      </c>
      <c r="B3416" s="1" t="n">
        <v>1003.103</v>
      </c>
      <c r="C3416" s="1" t="n">
        <v>1.812935</v>
      </c>
      <c r="D3416" s="1" t="n">
        <v>1.098039</v>
      </c>
      <c r="E3416" s="1" t="n">
        <v>26.78317</v>
      </c>
      <c r="F3416" s="1" t="n">
        <v>1.039216</v>
      </c>
      <c r="G3416" s="1" t="n">
        <v>122.3735</v>
      </c>
      <c r="H3416" s="1" t="n">
        <v>121.5909</v>
      </c>
    </row>
    <row r="3417" customFormat="false" ht="12.75" hidden="false" customHeight="false" outlineLevel="0" collapsed="false">
      <c r="A3417" s="1" t="n">
        <v>79.31055</v>
      </c>
      <c r="B3417" s="1" t="n">
        <v>1026.623</v>
      </c>
      <c r="C3417" s="1" t="n">
        <v>1.855442</v>
      </c>
      <c r="D3417" s="1" t="n">
        <v>1.117647</v>
      </c>
      <c r="E3417" s="1" t="n">
        <v>26.23882</v>
      </c>
      <c r="F3417" s="1" t="n">
        <v>1.039216</v>
      </c>
      <c r="G3417" s="1" t="n">
        <v>122.3735</v>
      </c>
      <c r="H3417" s="1" t="n">
        <v>120.8084</v>
      </c>
    </row>
    <row r="3418" customFormat="false" ht="12.75" hidden="false" customHeight="false" outlineLevel="0" collapsed="false">
      <c r="A3418" s="1" t="n">
        <v>79.31055</v>
      </c>
      <c r="B3418" s="1" t="n">
        <v>1066.921</v>
      </c>
      <c r="C3418" s="1" t="n">
        <v>1.928273</v>
      </c>
      <c r="D3418" s="1" t="n">
        <v>1.098039</v>
      </c>
      <c r="E3418" s="1" t="n">
        <v>24.83881</v>
      </c>
      <c r="F3418" s="1" t="n">
        <v>1.039216</v>
      </c>
      <c r="G3418" s="1" t="n">
        <v>123.156</v>
      </c>
      <c r="H3418" s="1" t="n">
        <v>121.5909</v>
      </c>
    </row>
    <row r="3419" customFormat="false" ht="12.75" hidden="false" customHeight="false" outlineLevel="0" collapsed="false">
      <c r="A3419" s="1" t="n">
        <v>79.37109</v>
      </c>
      <c r="B3419" s="1" t="n">
        <v>952.4175</v>
      </c>
      <c r="C3419" s="1" t="n">
        <v>1.721329</v>
      </c>
      <c r="D3419" s="1" t="n">
        <v>1.078431</v>
      </c>
      <c r="E3419" s="1" t="n">
        <v>-62.46086</v>
      </c>
      <c r="F3419" s="1" t="n">
        <v>1.039216</v>
      </c>
      <c r="G3419" s="1" t="n">
        <v>122.3735</v>
      </c>
      <c r="H3419" s="1" t="n">
        <v>121.5909</v>
      </c>
    </row>
    <row r="3420" customFormat="false" ht="12.75" hidden="false" customHeight="false" outlineLevel="0" collapsed="false">
      <c r="A3420" s="1" t="n">
        <v>79.37109</v>
      </c>
      <c r="B3420" s="1" t="n">
        <v>1048.041</v>
      </c>
      <c r="C3420" s="1" t="n">
        <v>1.894151</v>
      </c>
      <c r="D3420" s="1" t="n">
        <v>1.039216</v>
      </c>
      <c r="E3420" s="1" t="n">
        <v>25.28405</v>
      </c>
      <c r="F3420" s="1" t="n">
        <v>1.039216</v>
      </c>
      <c r="G3420" s="1" t="n">
        <v>123.156</v>
      </c>
      <c r="H3420" s="1" t="n">
        <v>121.5909</v>
      </c>
    </row>
    <row r="3421" customFormat="false" ht="12.75" hidden="false" customHeight="false" outlineLevel="0" collapsed="false">
      <c r="A3421" s="1" t="n">
        <v>79.41992</v>
      </c>
      <c r="B3421" s="1" t="n">
        <v>1077.752</v>
      </c>
      <c r="C3421" s="1" t="n">
        <v>2.085528</v>
      </c>
      <c r="D3421" s="1" t="n">
        <v>1.019608</v>
      </c>
      <c r="E3421" s="1" t="n">
        <v>24.58336</v>
      </c>
      <c r="F3421" s="1" t="n">
        <v>1.039216</v>
      </c>
      <c r="G3421" s="1" t="n">
        <v>123.156</v>
      </c>
      <c r="H3421" s="1" t="n">
        <v>121.5909</v>
      </c>
    </row>
    <row r="3422" customFormat="false" ht="12.75" hidden="false" customHeight="false" outlineLevel="0" collapsed="false">
      <c r="A3422" s="1" t="n">
        <v>79.48047</v>
      </c>
      <c r="B3422" s="1" t="n">
        <v>1080.962</v>
      </c>
      <c r="C3422" s="1" t="n">
        <v>2.091739</v>
      </c>
      <c r="D3422" s="1" t="n">
        <v>1.078431</v>
      </c>
      <c r="E3422" s="1" t="n">
        <v>24.50767</v>
      </c>
      <c r="F3422" s="1" t="n">
        <v>1.039216</v>
      </c>
      <c r="G3422" s="1" t="n">
        <v>123.156</v>
      </c>
      <c r="H3422" s="1" t="n">
        <v>121.5909</v>
      </c>
    </row>
    <row r="3423" customFormat="false" ht="12.75" hidden="false" customHeight="false" outlineLevel="0" collapsed="false">
      <c r="A3423" s="1" t="n">
        <v>79.48047</v>
      </c>
      <c r="B3423" s="1" t="n">
        <v>1064.901</v>
      </c>
      <c r="C3423" s="1" t="n">
        <v>2.060661</v>
      </c>
      <c r="D3423" s="1" t="n">
        <v>1.078431</v>
      </c>
      <c r="E3423" s="1" t="n">
        <v>24.88643</v>
      </c>
      <c r="F3423" s="1" t="n">
        <v>1.039216</v>
      </c>
      <c r="G3423" s="1" t="n">
        <v>123.156</v>
      </c>
      <c r="H3423" s="1" t="n">
        <v>121.5909</v>
      </c>
    </row>
    <row r="3424" customFormat="false" ht="12.75" hidden="false" customHeight="false" outlineLevel="0" collapsed="false">
      <c r="A3424" s="1" t="n">
        <v>79.5293</v>
      </c>
      <c r="B3424" s="1" t="n">
        <v>1042.024</v>
      </c>
      <c r="C3424" s="1" t="n">
        <v>2.01639</v>
      </c>
      <c r="D3424" s="1" t="n">
        <v>1.019608</v>
      </c>
      <c r="E3424" s="1" t="n">
        <v>25.42596</v>
      </c>
      <c r="F3424" s="1" t="n">
        <v>1.039216</v>
      </c>
      <c r="G3424" s="1" t="n">
        <v>122.3735</v>
      </c>
      <c r="H3424" s="1" t="n">
        <v>121.5909</v>
      </c>
    </row>
    <row r="3425" customFormat="false" ht="12.75" hidden="false" customHeight="false" outlineLevel="0" collapsed="false">
      <c r="A3425" s="1" t="n">
        <v>79.5293</v>
      </c>
      <c r="B3425" s="1" t="n">
        <v>1157.34</v>
      </c>
      <c r="C3425" s="1" t="n">
        <v>2.239535</v>
      </c>
      <c r="D3425" s="1" t="n">
        <v>1.019608</v>
      </c>
      <c r="E3425" s="1" t="n">
        <v>22.70646</v>
      </c>
      <c r="F3425" s="1" t="n">
        <v>1.039216</v>
      </c>
      <c r="G3425" s="1" t="n">
        <v>122.3735</v>
      </c>
      <c r="H3425" s="1" t="n">
        <v>120.8084</v>
      </c>
    </row>
    <row r="3426" customFormat="false" ht="12.75" hidden="false" customHeight="false" outlineLevel="0" collapsed="false">
      <c r="A3426" s="1" t="n">
        <v>79.58984</v>
      </c>
      <c r="B3426" s="1" t="n">
        <v>1132.758</v>
      </c>
      <c r="C3426" s="1" t="n">
        <v>2.191967</v>
      </c>
      <c r="D3426" s="1" t="n">
        <v>1.039216</v>
      </c>
      <c r="E3426" s="1" t="n">
        <v>23.28618</v>
      </c>
      <c r="F3426" s="1" t="n">
        <v>1.039216</v>
      </c>
      <c r="G3426" s="1" t="n">
        <v>122.3735</v>
      </c>
      <c r="H3426" s="1" t="n">
        <v>121.5909</v>
      </c>
    </row>
    <row r="3427" customFormat="false" ht="12.75" hidden="false" customHeight="false" outlineLevel="0" collapsed="false">
      <c r="A3427" s="1" t="n">
        <v>79.58984</v>
      </c>
      <c r="B3427" s="1" t="n">
        <v>1100.197</v>
      </c>
      <c r="C3427" s="1" t="n">
        <v>2.12896</v>
      </c>
      <c r="D3427" s="1" t="n">
        <v>1.098039</v>
      </c>
      <c r="E3427" s="1" t="n">
        <v>24.8363</v>
      </c>
      <c r="F3427" s="1" t="n">
        <v>1.039216</v>
      </c>
      <c r="G3427" s="1" t="n">
        <v>123.156</v>
      </c>
      <c r="H3427" s="1" t="n">
        <v>121.5909</v>
      </c>
    </row>
    <row r="3428" customFormat="false" ht="12.75" hidden="false" customHeight="false" outlineLevel="0" collapsed="false">
      <c r="A3428" s="1" t="n">
        <v>79.64063</v>
      </c>
      <c r="B3428" s="1" t="n">
        <v>1132.188</v>
      </c>
      <c r="C3428" s="1" t="n">
        <v>1.950649</v>
      </c>
      <c r="D3428" s="1" t="n">
        <v>1.058824</v>
      </c>
      <c r="E3428" s="1" t="n">
        <v>24.10461</v>
      </c>
      <c r="F3428" s="1" t="n">
        <v>1.039216</v>
      </c>
      <c r="G3428" s="1" t="n">
        <v>122.3735</v>
      </c>
      <c r="H3428" s="1" t="n">
        <v>121.5909</v>
      </c>
    </row>
    <row r="3429" customFormat="false" ht="12.75" hidden="false" customHeight="false" outlineLevel="0" collapsed="false">
      <c r="A3429" s="1" t="n">
        <v>79.64063</v>
      </c>
      <c r="B3429" s="1" t="n">
        <v>1177.319</v>
      </c>
      <c r="C3429" s="1" t="n">
        <v>2.028405</v>
      </c>
      <c r="D3429" s="1" t="n">
        <v>1.039216</v>
      </c>
      <c r="E3429" s="1" t="n">
        <v>23.07236</v>
      </c>
      <c r="F3429" s="1" t="n">
        <v>1.039216</v>
      </c>
      <c r="G3429" s="1" t="n">
        <v>122.3735</v>
      </c>
      <c r="H3429" s="1" t="n">
        <v>121.5909</v>
      </c>
    </row>
    <row r="3430" customFormat="false" ht="12.75" hidden="false" customHeight="false" outlineLevel="0" collapsed="false">
      <c r="A3430" s="1" t="n">
        <v>79.70117</v>
      </c>
      <c r="B3430" s="1" t="n">
        <v>1089.122</v>
      </c>
      <c r="C3430" s="1" t="n">
        <v>1.876452</v>
      </c>
      <c r="D3430" s="1" t="n">
        <v>1.039216</v>
      </c>
      <c r="E3430" s="1" t="n">
        <v>25.08959</v>
      </c>
      <c r="F3430" s="1" t="n">
        <v>1.039216</v>
      </c>
      <c r="G3430" s="1" t="n">
        <v>123.156</v>
      </c>
      <c r="H3430" s="1" t="n">
        <v>120.8084</v>
      </c>
    </row>
    <row r="3431" customFormat="false" ht="12.75" hidden="false" customHeight="false" outlineLevel="0" collapsed="false">
      <c r="A3431" s="1" t="n">
        <v>79.70117</v>
      </c>
      <c r="B3431" s="1" t="n">
        <v>1036.171</v>
      </c>
      <c r="C3431" s="1" t="n">
        <v>1.785221</v>
      </c>
      <c r="D3431" s="1" t="n">
        <v>1.078431</v>
      </c>
      <c r="E3431" s="1" t="n">
        <v>26.3007</v>
      </c>
      <c r="F3431" s="1" t="n">
        <v>1.039216</v>
      </c>
      <c r="G3431" s="1" t="n">
        <v>123.156</v>
      </c>
      <c r="H3431" s="1" t="n">
        <v>121.5909</v>
      </c>
    </row>
    <row r="3432" customFormat="false" ht="12.75" hidden="false" customHeight="false" outlineLevel="0" collapsed="false">
      <c r="A3432" s="1" t="n">
        <v>79.75</v>
      </c>
      <c r="B3432" s="1" t="n">
        <v>999.8945</v>
      </c>
      <c r="C3432" s="1" t="n">
        <v>1.722721</v>
      </c>
      <c r="D3432" s="1" t="n">
        <v>1.058824</v>
      </c>
      <c r="E3432" s="1" t="n">
        <v>27.13041</v>
      </c>
      <c r="F3432" s="1" t="n">
        <v>1.039216</v>
      </c>
      <c r="G3432" s="1" t="n">
        <v>123.156</v>
      </c>
      <c r="H3432" s="1" t="n">
        <v>120.8084</v>
      </c>
    </row>
    <row r="3433" customFormat="false" ht="12.75" hidden="false" customHeight="false" outlineLevel="0" collapsed="false">
      <c r="A3433" s="1" t="n">
        <v>79.75</v>
      </c>
      <c r="B3433" s="1" t="n">
        <v>1100.412</v>
      </c>
      <c r="C3433" s="1" t="n">
        <v>1.895903</v>
      </c>
      <c r="D3433" s="1" t="n">
        <v>1.019608</v>
      </c>
      <c r="E3433" s="1" t="n">
        <v>23.88392</v>
      </c>
      <c r="F3433" s="1" t="n">
        <v>1.039216</v>
      </c>
      <c r="G3433" s="1" t="n">
        <v>122.3735</v>
      </c>
      <c r="H3433" s="1" t="n">
        <v>121.5909</v>
      </c>
    </row>
    <row r="3434" customFormat="false" ht="12.75" hidden="false" customHeight="false" outlineLevel="0" collapsed="false">
      <c r="A3434" s="1" t="n">
        <v>79.75</v>
      </c>
      <c r="B3434" s="1" t="n">
        <v>1065.305</v>
      </c>
      <c r="C3434" s="1" t="n">
        <v>1.835416</v>
      </c>
      <c r="D3434" s="1" t="n">
        <v>1.039216</v>
      </c>
      <c r="E3434" s="1" t="n">
        <v>24.71712</v>
      </c>
      <c r="F3434" s="1" t="n">
        <v>1.039216</v>
      </c>
      <c r="G3434" s="1" t="n">
        <v>123.156</v>
      </c>
      <c r="H3434" s="1" t="n">
        <v>121.5909</v>
      </c>
    </row>
    <row r="3435" customFormat="false" ht="12.75" hidden="false" customHeight="false" outlineLevel="0" collapsed="false">
      <c r="A3435" s="1" t="n">
        <v>79.81055</v>
      </c>
      <c r="B3435" s="1" t="n">
        <v>1029.723</v>
      </c>
      <c r="C3435" s="1" t="n">
        <v>1.774112</v>
      </c>
      <c r="D3435" s="1" t="n">
        <v>1.019608</v>
      </c>
      <c r="E3435" s="1" t="n">
        <v>25.56159</v>
      </c>
      <c r="F3435" s="1" t="n">
        <v>1.039216</v>
      </c>
      <c r="G3435" s="1" t="n">
        <v>123.156</v>
      </c>
      <c r="H3435" s="1" t="n">
        <v>121.5909</v>
      </c>
    </row>
    <row r="3436" customFormat="false" ht="12.75" hidden="false" customHeight="false" outlineLevel="0" collapsed="false">
      <c r="A3436" s="1" t="n">
        <v>79.81055</v>
      </c>
      <c r="B3436" s="1" t="n">
        <v>1019.554</v>
      </c>
      <c r="C3436" s="1" t="n">
        <v>1.756591</v>
      </c>
      <c r="D3436" s="1" t="n">
        <v>1.039216</v>
      </c>
      <c r="E3436" s="1" t="n">
        <v>25.80293</v>
      </c>
      <c r="F3436" s="1" t="n">
        <v>1.039216</v>
      </c>
      <c r="G3436" s="1" t="n">
        <v>123.156</v>
      </c>
      <c r="H3436" s="1" t="n">
        <v>121.5909</v>
      </c>
    </row>
    <row r="3437" customFormat="false" ht="12.75" hidden="false" customHeight="false" outlineLevel="0" collapsed="false">
      <c r="A3437" s="1" t="n">
        <v>79.81055</v>
      </c>
      <c r="B3437" s="1" t="n">
        <v>1103.975</v>
      </c>
      <c r="C3437" s="1" t="n">
        <v>1.902041</v>
      </c>
      <c r="D3437" s="1" t="n">
        <v>1.058824</v>
      </c>
      <c r="E3437" s="1" t="n">
        <v>23.79937</v>
      </c>
      <c r="F3437" s="1" t="n">
        <v>1.039216</v>
      </c>
      <c r="G3437" s="1" t="n">
        <v>123.156</v>
      </c>
      <c r="H3437" s="1" t="n">
        <v>121.5909</v>
      </c>
    </row>
    <row r="3438" customFormat="false" ht="12.75" hidden="false" customHeight="false" outlineLevel="0" collapsed="false">
      <c r="A3438" s="1" t="n">
        <v>79.81055</v>
      </c>
      <c r="B3438" s="1" t="n">
        <v>1118.681</v>
      </c>
      <c r="C3438" s="1" t="n">
        <v>1.972115</v>
      </c>
      <c r="D3438" s="1" t="n">
        <v>1.058824</v>
      </c>
      <c r="E3438" s="1" t="n">
        <v>23.45034</v>
      </c>
      <c r="F3438" s="1" t="n">
        <v>1.039216</v>
      </c>
      <c r="G3438" s="1" t="n">
        <v>123.156</v>
      </c>
      <c r="H3438" s="1" t="n">
        <v>121.5909</v>
      </c>
    </row>
    <row r="3439" customFormat="false" ht="12.75" hidden="false" customHeight="false" outlineLevel="0" collapsed="false">
      <c r="A3439" s="1" t="n">
        <v>79.85938</v>
      </c>
      <c r="B3439" s="1" t="n">
        <v>1121.692</v>
      </c>
      <c r="C3439" s="1" t="n">
        <v>1.977422</v>
      </c>
      <c r="D3439" s="1" t="n">
        <v>1.078431</v>
      </c>
      <c r="E3439" s="1" t="n">
        <v>23.37889</v>
      </c>
      <c r="F3439" s="1" t="n">
        <v>1.039216</v>
      </c>
      <c r="G3439" s="1" t="n">
        <v>123.156</v>
      </c>
      <c r="H3439" s="1" t="n">
        <v>121.5909</v>
      </c>
    </row>
    <row r="3440" customFormat="false" ht="12.75" hidden="false" customHeight="false" outlineLevel="0" collapsed="false">
      <c r="A3440" s="1" t="n">
        <v>79.85938</v>
      </c>
      <c r="B3440" s="1" t="n">
        <v>1190.396</v>
      </c>
      <c r="C3440" s="1" t="n">
        <v>2.09854</v>
      </c>
      <c r="D3440" s="1" t="n">
        <v>1.078431</v>
      </c>
      <c r="E3440" s="1" t="n">
        <v>21.74833</v>
      </c>
      <c r="F3440" s="1" t="n">
        <v>1.039216</v>
      </c>
      <c r="G3440" s="1" t="n">
        <v>122.3735</v>
      </c>
      <c r="H3440" s="1" t="n">
        <v>121.5909</v>
      </c>
    </row>
    <row r="3441" customFormat="false" ht="12.75" hidden="false" customHeight="false" outlineLevel="0" collapsed="false">
      <c r="A3441" s="1" t="n">
        <v>79.85938</v>
      </c>
      <c r="B3441" s="1" t="n">
        <v>1197.617</v>
      </c>
      <c r="C3441" s="1" t="n">
        <v>2.111271</v>
      </c>
      <c r="D3441" s="1" t="n">
        <v>1.078431</v>
      </c>
      <c r="E3441" s="1" t="n">
        <v>21.57694</v>
      </c>
      <c r="F3441" s="1" t="n">
        <v>1.039216</v>
      </c>
      <c r="G3441" s="1" t="n">
        <v>123.156</v>
      </c>
      <c r="H3441" s="1" t="n">
        <v>120.8084</v>
      </c>
    </row>
    <row r="3442" customFormat="false" ht="12.75" hidden="false" customHeight="false" outlineLevel="0" collapsed="false">
      <c r="A3442" s="1" t="n">
        <v>79.91992</v>
      </c>
      <c r="B3442" s="1" t="n">
        <v>1212.588</v>
      </c>
      <c r="C3442" s="1" t="n">
        <v>2.137662</v>
      </c>
      <c r="D3442" s="1" t="n">
        <v>1.078431</v>
      </c>
      <c r="E3442" s="1" t="n">
        <v>21.22165</v>
      </c>
      <c r="F3442" s="1" t="n">
        <v>1.039216</v>
      </c>
      <c r="G3442" s="1" t="n">
        <v>122.3735</v>
      </c>
      <c r="H3442" s="1" t="n">
        <v>120.8084</v>
      </c>
    </row>
    <row r="3443" customFormat="false" ht="12.75" hidden="false" customHeight="false" outlineLevel="0" collapsed="false">
      <c r="A3443" s="1" t="n">
        <v>79.91992</v>
      </c>
      <c r="B3443" s="1" t="n">
        <v>1172.168</v>
      </c>
      <c r="C3443" s="1" t="n">
        <v>2.066406</v>
      </c>
      <c r="D3443" s="1" t="n">
        <v>1.098039</v>
      </c>
      <c r="E3443" s="1" t="n">
        <v>22.18093</v>
      </c>
      <c r="F3443" s="1" t="n">
        <v>1.039216</v>
      </c>
      <c r="G3443" s="1" t="n">
        <v>123.156</v>
      </c>
      <c r="H3443" s="1" t="n">
        <v>120.8084</v>
      </c>
    </row>
    <row r="3444" customFormat="false" ht="12.75" hidden="false" customHeight="false" outlineLevel="0" collapsed="false">
      <c r="A3444" s="1" t="n">
        <v>79.91992</v>
      </c>
      <c r="B3444" s="1" t="n">
        <v>1179.787</v>
      </c>
      <c r="C3444" s="1" t="n">
        <v>2.079839</v>
      </c>
      <c r="D3444" s="1" t="n">
        <v>1.078431</v>
      </c>
      <c r="E3444" s="1" t="n">
        <v>22.00011</v>
      </c>
      <c r="F3444" s="1" t="n">
        <v>1.039216</v>
      </c>
      <c r="G3444" s="1" t="n">
        <v>123.156</v>
      </c>
      <c r="H3444" s="1" t="n">
        <v>120.8084</v>
      </c>
    </row>
    <row r="3445" customFormat="false" ht="12.75" hidden="false" customHeight="false" outlineLevel="0" collapsed="false">
      <c r="A3445" s="1" t="n">
        <v>79.9707</v>
      </c>
      <c r="B3445" s="1" t="n">
        <v>1230.757</v>
      </c>
      <c r="C3445" s="1" t="n">
        <v>2.169693</v>
      </c>
      <c r="D3445" s="1" t="n">
        <v>1.078431</v>
      </c>
      <c r="E3445" s="1" t="n">
        <v>20.79044</v>
      </c>
      <c r="F3445" s="1" t="n">
        <v>1.039216</v>
      </c>
      <c r="G3445" s="1" t="n">
        <v>123.156</v>
      </c>
      <c r="H3445" s="1" t="n">
        <v>121.5909</v>
      </c>
    </row>
    <row r="3446" customFormat="false" ht="12.75" hidden="false" customHeight="false" outlineLevel="0" collapsed="false">
      <c r="A3446" s="1" t="n">
        <v>79.9707</v>
      </c>
      <c r="B3446" s="1" t="n">
        <v>1275.251</v>
      </c>
      <c r="C3446" s="1" t="n">
        <v>2.24813</v>
      </c>
      <c r="D3446" s="1" t="n">
        <v>1.078431</v>
      </c>
      <c r="E3446" s="1" t="n">
        <v>19.73447</v>
      </c>
      <c r="F3446" s="1" t="n">
        <v>1.039216</v>
      </c>
      <c r="G3446" s="1" t="n">
        <v>123.156</v>
      </c>
      <c r="H3446" s="1" t="n">
        <v>121.5909</v>
      </c>
    </row>
    <row r="3447" customFormat="false" ht="12.75" hidden="false" customHeight="false" outlineLevel="0" collapsed="false">
      <c r="A3447" s="1" t="n">
        <v>79.9707</v>
      </c>
      <c r="B3447" s="1" t="n">
        <v>1236.709</v>
      </c>
      <c r="C3447" s="1" t="n">
        <v>2.180185</v>
      </c>
      <c r="D3447" s="1" t="n">
        <v>1.098039</v>
      </c>
      <c r="E3447" s="1" t="n">
        <v>20.64919</v>
      </c>
      <c r="F3447" s="1" t="n">
        <v>1.039216</v>
      </c>
      <c r="G3447" s="1" t="n">
        <v>123.156</v>
      </c>
      <c r="H3447" s="1" t="n">
        <v>120.8084</v>
      </c>
    </row>
    <row r="3448" customFormat="false" ht="12.75" hidden="false" customHeight="false" outlineLevel="0" collapsed="false">
      <c r="A3448" s="1" t="n">
        <v>80.0293</v>
      </c>
      <c r="B3448" s="1" t="n">
        <v>1184.008</v>
      </c>
      <c r="C3448" s="1" t="n">
        <v>2.087279</v>
      </c>
      <c r="D3448" s="1" t="n">
        <v>1.098039</v>
      </c>
      <c r="E3448" s="1" t="n">
        <v>21.89993</v>
      </c>
      <c r="F3448" s="1" t="n">
        <v>1.039216</v>
      </c>
      <c r="G3448" s="1" t="n">
        <v>123.156</v>
      </c>
      <c r="H3448" s="1" t="n">
        <v>121.5909</v>
      </c>
    </row>
    <row r="3449" customFormat="false" ht="12.75" hidden="false" customHeight="false" outlineLevel="0" collapsed="false">
      <c r="A3449" s="1" t="n">
        <v>80.0293</v>
      </c>
      <c r="B3449" s="1" t="n">
        <v>1185.755</v>
      </c>
      <c r="C3449" s="1" t="n">
        <v>2.090358</v>
      </c>
      <c r="D3449" s="1" t="n">
        <v>1.117647</v>
      </c>
      <c r="E3449" s="1" t="n">
        <v>24.79678</v>
      </c>
      <c r="F3449" s="1" t="n">
        <v>1.039216</v>
      </c>
      <c r="G3449" s="1" t="n">
        <v>123.156</v>
      </c>
      <c r="H3449" s="1" t="n">
        <v>120.8084</v>
      </c>
    </row>
    <row r="3450" customFormat="false" ht="12.75" hidden="false" customHeight="false" outlineLevel="0" collapsed="false">
      <c r="A3450" s="1" t="n">
        <v>80.0293</v>
      </c>
      <c r="B3450" s="1" t="n">
        <v>1177.442</v>
      </c>
      <c r="C3450" s="1" t="n">
        <v>1.92529</v>
      </c>
      <c r="D3450" s="1" t="n">
        <v>1.078431</v>
      </c>
      <c r="E3450" s="1" t="n">
        <v>24.97347</v>
      </c>
      <c r="F3450" s="1" t="n">
        <v>1.039216</v>
      </c>
      <c r="G3450" s="1" t="n">
        <v>123.156</v>
      </c>
      <c r="H3450" s="1" t="n">
        <v>120.8084</v>
      </c>
    </row>
    <row r="3451" customFormat="false" ht="12.75" hidden="false" customHeight="false" outlineLevel="0" collapsed="false">
      <c r="A3451" s="1" t="n">
        <v>80.0293</v>
      </c>
      <c r="B3451" s="1" t="n">
        <v>1246.849</v>
      </c>
      <c r="C3451" s="1" t="n">
        <v>2.038781</v>
      </c>
      <c r="D3451" s="1" t="n">
        <v>1.078431</v>
      </c>
      <c r="E3451" s="1" t="n">
        <v>23.49822</v>
      </c>
      <c r="F3451" s="1" t="n">
        <v>1.039216</v>
      </c>
      <c r="G3451" s="1" t="n">
        <v>123.9385</v>
      </c>
      <c r="H3451" s="1" t="n">
        <v>120.8084</v>
      </c>
    </row>
    <row r="3452" customFormat="false" ht="12.75" hidden="false" customHeight="false" outlineLevel="0" collapsed="false">
      <c r="A3452" s="1" t="n">
        <v>80.08008</v>
      </c>
      <c r="B3452" s="1" t="n">
        <v>1201.967</v>
      </c>
      <c r="C3452" s="1" t="n">
        <v>1.965392</v>
      </c>
      <c r="D3452" s="1" t="n">
        <v>1.117647</v>
      </c>
      <c r="E3452" s="1" t="n">
        <v>24.45219</v>
      </c>
      <c r="F3452" s="1" t="n">
        <v>1.039216</v>
      </c>
      <c r="G3452" s="1" t="n">
        <v>122.3735</v>
      </c>
      <c r="H3452" s="1" t="n">
        <v>120.8084</v>
      </c>
    </row>
    <row r="3453" customFormat="false" ht="12.75" hidden="false" customHeight="false" outlineLevel="0" collapsed="false">
      <c r="A3453" s="1" t="n">
        <v>80.08008</v>
      </c>
      <c r="B3453" s="1" t="n">
        <v>1155.557</v>
      </c>
      <c r="C3453" s="1" t="n">
        <v>1.889505</v>
      </c>
      <c r="D3453" s="1" t="n">
        <v>1.137255</v>
      </c>
      <c r="E3453" s="1" t="n">
        <v>25.43864</v>
      </c>
      <c r="F3453" s="1" t="n">
        <v>1.039216</v>
      </c>
      <c r="G3453" s="1" t="n">
        <v>123.156</v>
      </c>
      <c r="H3453" s="1" t="n">
        <v>121.5909</v>
      </c>
    </row>
    <row r="3454" customFormat="false" ht="12.75" hidden="false" customHeight="false" outlineLevel="0" collapsed="false">
      <c r="A3454" s="1" t="n">
        <v>80.08008</v>
      </c>
      <c r="B3454" s="1" t="n">
        <v>1125.169</v>
      </c>
      <c r="C3454" s="1" t="n">
        <v>1.839816</v>
      </c>
      <c r="D3454" s="1" t="n">
        <v>1.098039</v>
      </c>
      <c r="E3454" s="1" t="n">
        <v>26.08453</v>
      </c>
      <c r="F3454" s="1" t="n">
        <v>1.039216</v>
      </c>
      <c r="G3454" s="1" t="n">
        <v>122.3735</v>
      </c>
      <c r="H3454" s="1" t="n">
        <v>120.8084</v>
      </c>
    </row>
    <row r="3455" customFormat="false" ht="12.75" hidden="false" customHeight="false" outlineLevel="0" collapsed="false">
      <c r="A3455" s="1" t="n">
        <v>80.14063</v>
      </c>
      <c r="B3455" s="1" t="n">
        <v>1098.05</v>
      </c>
      <c r="C3455" s="1" t="n">
        <v>1.795472</v>
      </c>
      <c r="D3455" s="1" t="n">
        <v>1.098039</v>
      </c>
      <c r="E3455" s="1" t="n">
        <v>26.66095</v>
      </c>
      <c r="F3455" s="1" t="n">
        <v>1.039216</v>
      </c>
      <c r="G3455" s="1" t="n">
        <v>123.156</v>
      </c>
      <c r="H3455" s="1" t="n">
        <v>120.8084</v>
      </c>
    </row>
    <row r="3456" customFormat="false" ht="12.75" hidden="false" customHeight="false" outlineLevel="0" collapsed="false">
      <c r="A3456" s="1" t="n">
        <v>80.14063</v>
      </c>
      <c r="B3456" s="1" t="n">
        <v>1116.572</v>
      </c>
      <c r="C3456" s="1" t="n">
        <v>1.825759</v>
      </c>
      <c r="D3456" s="1" t="n">
        <v>1.098039</v>
      </c>
      <c r="E3456" s="1" t="n">
        <v>26.26726</v>
      </c>
      <c r="F3456" s="1" t="n">
        <v>1.039216</v>
      </c>
      <c r="G3456" s="1" t="n">
        <v>123.156</v>
      </c>
      <c r="H3456" s="1" t="n">
        <v>120.8084</v>
      </c>
    </row>
    <row r="3457" customFormat="false" ht="12.75" hidden="false" customHeight="false" outlineLevel="0" collapsed="false">
      <c r="A3457" s="1" t="n">
        <v>80.18945</v>
      </c>
      <c r="B3457" s="1" t="n">
        <v>1143.346</v>
      </c>
      <c r="C3457" s="1" t="n">
        <v>1.869539</v>
      </c>
      <c r="D3457" s="1" t="n">
        <v>1.098039</v>
      </c>
      <c r="E3457" s="1" t="n">
        <v>25.69818</v>
      </c>
      <c r="F3457" s="1" t="n">
        <v>1.039216</v>
      </c>
      <c r="G3457" s="1" t="n">
        <v>123.156</v>
      </c>
      <c r="H3457" s="1" t="n">
        <v>120.8084</v>
      </c>
    </row>
    <row r="3458" customFormat="false" ht="12.75" hidden="false" customHeight="false" outlineLevel="0" collapsed="false">
      <c r="A3458" s="1" t="n">
        <v>80.18945</v>
      </c>
      <c r="B3458" s="1" t="n">
        <v>1062.187</v>
      </c>
      <c r="C3458" s="1" t="n">
        <v>1.736832</v>
      </c>
      <c r="D3458" s="1" t="n">
        <v>1.078431</v>
      </c>
      <c r="E3458" s="1" t="n">
        <v>25.72158</v>
      </c>
      <c r="F3458" s="1" t="n">
        <v>1.039216</v>
      </c>
      <c r="G3458" s="1" t="n">
        <v>123.156</v>
      </c>
      <c r="H3458" s="1" t="n">
        <v>121.5909</v>
      </c>
    </row>
    <row r="3459" customFormat="false" ht="12.75" hidden="false" customHeight="false" outlineLevel="0" collapsed="false">
      <c r="A3459" s="1" t="n">
        <v>80.25</v>
      </c>
      <c r="B3459" s="1" t="n">
        <v>1116.018</v>
      </c>
      <c r="C3459" s="1" t="n">
        <v>1.824854</v>
      </c>
      <c r="D3459" s="1" t="n">
        <v>1.137255</v>
      </c>
      <c r="E3459" s="1" t="n">
        <v>24.49117</v>
      </c>
      <c r="F3459" s="1" t="n">
        <v>1.039216</v>
      </c>
      <c r="G3459" s="1" t="n">
        <v>123.156</v>
      </c>
      <c r="H3459" s="1" t="n">
        <v>120.8084</v>
      </c>
    </row>
    <row r="3460" customFormat="false" ht="12.75" hidden="false" customHeight="false" outlineLevel="0" collapsed="false">
      <c r="A3460" s="1" t="n">
        <v>80.25</v>
      </c>
      <c r="B3460" s="1" t="n">
        <v>1124.157</v>
      </c>
      <c r="C3460" s="1" t="n">
        <v>2.014236</v>
      </c>
      <c r="D3460" s="1" t="n">
        <v>1.058824</v>
      </c>
      <c r="E3460" s="1" t="n">
        <v>24.30514</v>
      </c>
      <c r="F3460" s="1" t="n">
        <v>1.039216</v>
      </c>
      <c r="G3460" s="1" t="n">
        <v>122.3735</v>
      </c>
      <c r="H3460" s="1" t="n">
        <v>120.8084</v>
      </c>
    </row>
    <row r="3461" customFormat="false" ht="12.75" hidden="false" customHeight="false" outlineLevel="0" collapsed="false">
      <c r="A3461" s="1" t="n">
        <v>80.25</v>
      </c>
      <c r="B3461" s="1" t="n">
        <v>1141.606</v>
      </c>
      <c r="C3461" s="1" t="n">
        <v>2.045501</v>
      </c>
      <c r="D3461" s="1" t="n">
        <v>1.058824</v>
      </c>
      <c r="E3461" s="1" t="n">
        <v>23.9063</v>
      </c>
      <c r="F3461" s="1" t="n">
        <v>1.039216</v>
      </c>
      <c r="G3461" s="1" t="n">
        <v>123.156</v>
      </c>
      <c r="H3461" s="1" t="n">
        <v>120.8084</v>
      </c>
    </row>
    <row r="3462" customFormat="false" ht="12.75" hidden="false" customHeight="false" outlineLevel="0" collapsed="false">
      <c r="A3462" s="1" t="n">
        <v>80.25</v>
      </c>
      <c r="B3462" s="1" t="n">
        <v>1186.63</v>
      </c>
      <c r="C3462" s="1" t="n">
        <v>2.126173</v>
      </c>
      <c r="D3462" s="1" t="n">
        <v>1.058824</v>
      </c>
      <c r="E3462" s="1" t="n">
        <v>22.8772</v>
      </c>
      <c r="F3462" s="1" t="n">
        <v>1.039216</v>
      </c>
      <c r="G3462" s="1" t="n">
        <v>123.156</v>
      </c>
      <c r="H3462" s="1" t="n">
        <v>120.8084</v>
      </c>
    </row>
    <row r="3463" customFormat="false" ht="12.75" hidden="false" customHeight="false" outlineLevel="0" collapsed="false">
      <c r="A3463" s="1" t="n">
        <v>80.30078</v>
      </c>
      <c r="B3463" s="1" t="n">
        <v>1190.144</v>
      </c>
      <c r="C3463" s="1" t="n">
        <v>2.13247</v>
      </c>
      <c r="D3463" s="1" t="n">
        <v>1.078431</v>
      </c>
      <c r="E3463" s="1" t="n">
        <v>22.79687</v>
      </c>
      <c r="F3463" s="1" t="n">
        <v>1.058824</v>
      </c>
      <c r="G3463" s="1" t="n">
        <v>122.3735</v>
      </c>
      <c r="H3463" s="1" t="n">
        <v>120.8084</v>
      </c>
    </row>
    <row r="3464" customFormat="false" ht="12.75" hidden="false" customHeight="false" outlineLevel="0" collapsed="false">
      <c r="A3464" s="1" t="n">
        <v>80.30078</v>
      </c>
      <c r="B3464" s="1" t="n">
        <v>1095.591</v>
      </c>
      <c r="C3464" s="1" t="n">
        <v>1.963051</v>
      </c>
      <c r="D3464" s="1" t="n">
        <v>1.117647</v>
      </c>
      <c r="E3464" s="1" t="n">
        <v>24.95808</v>
      </c>
      <c r="F3464" s="1" t="n">
        <v>1.039216</v>
      </c>
      <c r="G3464" s="1" t="n">
        <v>123.156</v>
      </c>
      <c r="H3464" s="1" t="n">
        <v>120.8084</v>
      </c>
    </row>
    <row r="3465" customFormat="false" ht="12.75" hidden="false" customHeight="false" outlineLevel="0" collapsed="false">
      <c r="A3465" s="1" t="n">
        <v>80.35938</v>
      </c>
      <c r="B3465" s="1" t="n">
        <v>1115.686</v>
      </c>
      <c r="C3465" s="1" t="n">
        <v>1.999058</v>
      </c>
      <c r="D3465" s="1" t="n">
        <v>1.078431</v>
      </c>
      <c r="E3465" s="1" t="n">
        <v>24.49876</v>
      </c>
      <c r="F3465" s="1" t="n">
        <v>1.058824</v>
      </c>
      <c r="G3465" s="1" t="n">
        <v>122.3735</v>
      </c>
      <c r="H3465" s="1" t="n">
        <v>120.8084</v>
      </c>
    </row>
    <row r="3466" customFormat="false" ht="12.75" hidden="false" customHeight="false" outlineLevel="0" collapsed="false">
      <c r="A3466" s="1" t="n">
        <v>80.35938</v>
      </c>
      <c r="B3466" s="1" t="n">
        <v>1127.198</v>
      </c>
      <c r="C3466" s="1" t="n">
        <v>2.019683</v>
      </c>
      <c r="D3466" s="1" t="n">
        <v>1.098039</v>
      </c>
      <c r="E3466" s="1" t="n">
        <v>24.57719</v>
      </c>
      <c r="F3466" s="1" t="n">
        <v>1.039216</v>
      </c>
      <c r="G3466" s="1" t="n">
        <v>123.156</v>
      </c>
      <c r="H3466" s="1" t="n">
        <v>121.5909</v>
      </c>
    </row>
    <row r="3467" customFormat="false" ht="12.75" hidden="false" customHeight="false" outlineLevel="0" collapsed="false">
      <c r="A3467" s="1" t="n">
        <v>80.35938</v>
      </c>
      <c r="B3467" s="1" t="n">
        <v>1158.77</v>
      </c>
      <c r="C3467" s="1" t="n">
        <v>2.076254</v>
      </c>
      <c r="D3467" s="1" t="n">
        <v>1.098039</v>
      </c>
      <c r="E3467" s="1" t="n">
        <v>23.86511</v>
      </c>
      <c r="F3467" s="1" t="n">
        <v>1.039216</v>
      </c>
      <c r="G3467" s="1" t="n">
        <v>123.156</v>
      </c>
      <c r="H3467" s="1" t="n">
        <v>121.5909</v>
      </c>
    </row>
    <row r="3468" customFormat="false" ht="12.75" hidden="false" customHeight="false" outlineLevel="0" collapsed="false">
      <c r="A3468" s="1" t="n">
        <v>80.41016</v>
      </c>
      <c r="B3468" s="1" t="n">
        <v>1113.478</v>
      </c>
      <c r="C3468" s="1" t="n">
        <v>1.995102</v>
      </c>
      <c r="D3468" s="1" t="n">
        <v>1.137255</v>
      </c>
      <c r="E3468" s="1" t="n">
        <v>24.88661</v>
      </c>
      <c r="F3468" s="1" t="n">
        <v>1.039216</v>
      </c>
      <c r="G3468" s="1" t="n">
        <v>123.156</v>
      </c>
      <c r="H3468" s="1" t="n">
        <v>120.8084</v>
      </c>
    </row>
    <row r="3469" customFormat="false" ht="12.75" hidden="false" customHeight="false" outlineLevel="0" collapsed="false">
      <c r="A3469" s="1" t="n">
        <v>80.41016</v>
      </c>
      <c r="B3469" s="1" t="n">
        <v>1051.861</v>
      </c>
      <c r="C3469" s="1" t="n">
        <v>1.884698</v>
      </c>
      <c r="D3469" s="1" t="n">
        <v>1.098039</v>
      </c>
      <c r="E3469" s="1" t="n">
        <v>26.27632</v>
      </c>
      <c r="F3469" s="1" t="n">
        <v>1.039216</v>
      </c>
      <c r="G3469" s="1" t="n">
        <v>123.156</v>
      </c>
      <c r="H3469" s="1" t="n">
        <v>120.8084</v>
      </c>
    </row>
    <row r="3470" customFormat="false" ht="12.75" hidden="false" customHeight="false" outlineLevel="0" collapsed="false">
      <c r="A3470" s="1" t="n">
        <v>80.4707</v>
      </c>
      <c r="B3470" s="1" t="n">
        <v>1063.191</v>
      </c>
      <c r="C3470" s="1" t="n">
        <v>1.904998</v>
      </c>
      <c r="D3470" s="1" t="n">
        <v>1.058824</v>
      </c>
      <c r="E3470" s="1" t="n">
        <v>26.02079</v>
      </c>
      <c r="F3470" s="1" t="n">
        <v>1.039216</v>
      </c>
      <c r="G3470" s="1" t="n">
        <v>123.156</v>
      </c>
      <c r="H3470" s="1" t="n">
        <v>120.8084</v>
      </c>
    </row>
    <row r="3471" customFormat="false" ht="12.75" hidden="false" customHeight="false" outlineLevel="0" collapsed="false">
      <c r="A3471" s="1" t="n">
        <v>80.4707</v>
      </c>
      <c r="B3471" s="1" t="n">
        <v>1048.822</v>
      </c>
      <c r="C3471" s="1" t="n">
        <v>1.908379</v>
      </c>
      <c r="D3471" s="1" t="n">
        <v>1.058824</v>
      </c>
      <c r="E3471" s="1" t="n">
        <v>26.34486</v>
      </c>
      <c r="F3471" s="1" t="n">
        <v>1.039216</v>
      </c>
      <c r="G3471" s="1" t="n">
        <v>123.156</v>
      </c>
      <c r="H3471" s="1" t="n">
        <v>121.5909</v>
      </c>
    </row>
    <row r="3472" customFormat="false" ht="12.75" hidden="false" customHeight="false" outlineLevel="0" collapsed="false">
      <c r="A3472" s="1" t="n">
        <v>80.51953</v>
      </c>
      <c r="B3472" s="1" t="n">
        <v>1136.189</v>
      </c>
      <c r="C3472" s="1" t="n">
        <v>2.067347</v>
      </c>
      <c r="D3472" s="1" t="n">
        <v>1.039216</v>
      </c>
      <c r="E3472" s="1" t="n">
        <v>24.3744</v>
      </c>
      <c r="F3472" s="1" t="n">
        <v>1.039216</v>
      </c>
      <c r="G3472" s="1" t="n">
        <v>123.156</v>
      </c>
      <c r="H3472" s="1" t="n">
        <v>120.8084</v>
      </c>
    </row>
    <row r="3473" customFormat="false" ht="12.75" hidden="false" customHeight="false" outlineLevel="0" collapsed="false">
      <c r="A3473" s="1" t="n">
        <v>80.51953</v>
      </c>
      <c r="B3473" s="1" t="n">
        <v>1048.236</v>
      </c>
      <c r="C3473" s="1" t="n">
        <v>1.907313</v>
      </c>
      <c r="D3473" s="1" t="n">
        <v>1.078431</v>
      </c>
      <c r="E3473" s="1" t="n">
        <v>26.35809</v>
      </c>
      <c r="F3473" s="1" t="n">
        <v>1.039216</v>
      </c>
      <c r="G3473" s="1" t="n">
        <v>123.156</v>
      </c>
      <c r="H3473" s="1" t="n">
        <v>120.8084</v>
      </c>
    </row>
    <row r="3474" customFormat="false" ht="12.75" hidden="false" customHeight="false" outlineLevel="0" collapsed="false">
      <c r="A3474" s="1" t="n">
        <v>80.58008</v>
      </c>
      <c r="B3474" s="1" t="n">
        <v>1052.255</v>
      </c>
      <c r="C3474" s="1" t="n">
        <v>1.914625</v>
      </c>
      <c r="D3474" s="1" t="n">
        <v>1.039216</v>
      </c>
      <c r="E3474" s="1" t="n">
        <v>26.26744</v>
      </c>
      <c r="F3474" s="1" t="n">
        <v>1.039216</v>
      </c>
      <c r="G3474" s="1" t="n">
        <v>123.156</v>
      </c>
      <c r="H3474" s="1" t="n">
        <v>120.8084</v>
      </c>
    </row>
    <row r="3475" customFormat="false" ht="12.75" hidden="false" customHeight="false" outlineLevel="0" collapsed="false">
      <c r="A3475" s="1" t="n">
        <v>80.63086</v>
      </c>
      <c r="B3475" s="1" t="n">
        <v>1062.89</v>
      </c>
      <c r="C3475" s="1" t="n">
        <v>1.933976</v>
      </c>
      <c r="D3475" s="1" t="n">
        <v>1.058824</v>
      </c>
      <c r="E3475" s="1" t="n">
        <v>26.02758</v>
      </c>
      <c r="F3475" s="1" t="n">
        <v>1.039216</v>
      </c>
      <c r="G3475" s="1" t="n">
        <v>123.156</v>
      </c>
      <c r="H3475" s="1" t="n">
        <v>121.5909</v>
      </c>
    </row>
    <row r="3476" customFormat="false" ht="12.75" hidden="false" customHeight="false" outlineLevel="0" collapsed="false">
      <c r="A3476" s="1" t="n">
        <v>80.63086</v>
      </c>
      <c r="B3476" s="1" t="n">
        <v>1074.87</v>
      </c>
      <c r="C3476" s="1" t="n">
        <v>1.955774</v>
      </c>
      <c r="D3476" s="1" t="n">
        <v>1.039216</v>
      </c>
      <c r="E3476" s="1" t="n">
        <v>25.04152</v>
      </c>
      <c r="F3476" s="1" t="n">
        <v>1.039216</v>
      </c>
      <c r="G3476" s="1" t="n">
        <v>123.156</v>
      </c>
      <c r="H3476" s="1" t="n">
        <v>121.5909</v>
      </c>
    </row>
    <row r="3477" customFormat="false" ht="12.75" hidden="false" customHeight="false" outlineLevel="0" collapsed="false">
      <c r="A3477" s="1" t="n">
        <v>80.68945</v>
      </c>
      <c r="B3477" s="1" t="n">
        <v>1038.657</v>
      </c>
      <c r="C3477" s="1" t="n">
        <v>1.889884</v>
      </c>
      <c r="D3477" s="1" t="n">
        <v>1.039216</v>
      </c>
      <c r="E3477" s="1" t="n">
        <v>25.88238</v>
      </c>
      <c r="F3477" s="1" t="n">
        <v>1.039216</v>
      </c>
      <c r="G3477" s="1" t="n">
        <v>123.156</v>
      </c>
      <c r="H3477" s="1" t="n">
        <v>120.8084</v>
      </c>
    </row>
    <row r="3478" customFormat="false" ht="12.75" hidden="false" customHeight="false" outlineLevel="0" collapsed="false">
      <c r="A3478" s="1" t="n">
        <v>80.74023</v>
      </c>
      <c r="B3478" s="1" t="n">
        <v>1062.388</v>
      </c>
      <c r="C3478" s="1" t="n">
        <v>1.898839</v>
      </c>
      <c r="D3478" s="1" t="n">
        <v>1.098039</v>
      </c>
      <c r="E3478" s="1" t="n">
        <v>25.33135</v>
      </c>
      <c r="F3478" s="1" t="n">
        <v>1.058824</v>
      </c>
      <c r="G3478" s="1" t="n">
        <v>123.156</v>
      </c>
      <c r="H3478" s="1" t="n">
        <v>120.8084</v>
      </c>
    </row>
    <row r="3479" customFormat="false" ht="12.75" hidden="false" customHeight="false" outlineLevel="0" collapsed="false">
      <c r="A3479" s="1" t="n">
        <v>80.74023</v>
      </c>
      <c r="B3479" s="1" t="n">
        <v>1062.488</v>
      </c>
      <c r="C3479" s="1" t="n">
        <v>1.899018</v>
      </c>
      <c r="D3479" s="1" t="n">
        <v>1.078431</v>
      </c>
      <c r="E3479" s="1" t="n">
        <v>25.32902</v>
      </c>
      <c r="F3479" s="1" t="n">
        <v>1.039216</v>
      </c>
      <c r="G3479" s="1" t="n">
        <v>123.156</v>
      </c>
      <c r="H3479" s="1" t="n">
        <v>120.8084</v>
      </c>
    </row>
    <row r="3480" customFormat="false" ht="12.75" hidden="false" customHeight="false" outlineLevel="0" collapsed="false">
      <c r="A3480" s="1" t="n">
        <v>80.80078</v>
      </c>
      <c r="B3480" s="1" t="n">
        <v>1022.425</v>
      </c>
      <c r="C3480" s="1" t="n">
        <v>1.827412</v>
      </c>
      <c r="D3480" s="1" t="n">
        <v>1.098039</v>
      </c>
      <c r="E3480" s="1" t="n">
        <v>26.25928</v>
      </c>
      <c r="F3480" s="1" t="n">
        <v>1.039216</v>
      </c>
      <c r="G3480" s="1" t="n">
        <v>123.156</v>
      </c>
      <c r="H3480" s="1" t="n">
        <v>120.8084</v>
      </c>
    </row>
    <row r="3481" customFormat="false" ht="12.75" hidden="false" customHeight="false" outlineLevel="0" collapsed="false">
      <c r="A3481" s="1" t="n">
        <v>80.84961</v>
      </c>
      <c r="B3481" s="1" t="n">
        <v>1094.632</v>
      </c>
      <c r="C3481" s="1" t="n">
        <v>1.956469</v>
      </c>
      <c r="D3481" s="1" t="n">
        <v>1.078431</v>
      </c>
      <c r="E3481" s="1" t="n">
        <v>24.58266</v>
      </c>
      <c r="F3481" s="1" t="n">
        <v>1.039216</v>
      </c>
      <c r="G3481" s="1" t="n">
        <v>123.156</v>
      </c>
      <c r="H3481" s="1" t="n">
        <v>121.5909</v>
      </c>
    </row>
    <row r="3482" customFormat="false" ht="12.75" hidden="false" customHeight="false" outlineLevel="0" collapsed="false">
      <c r="A3482" s="1" t="n">
        <v>80.84961</v>
      </c>
      <c r="B3482" s="1" t="n">
        <v>1036.075</v>
      </c>
      <c r="C3482" s="1" t="n">
        <v>1.851809</v>
      </c>
      <c r="D3482" s="1" t="n">
        <v>1.098039</v>
      </c>
      <c r="E3482" s="1" t="n">
        <v>25.94233</v>
      </c>
      <c r="F3482" s="1" t="n">
        <v>1.039216</v>
      </c>
      <c r="G3482" s="1" t="n">
        <v>123.156</v>
      </c>
      <c r="H3482" s="1" t="n">
        <v>120.8084</v>
      </c>
    </row>
    <row r="3483" customFormat="false" ht="12.75" hidden="false" customHeight="false" outlineLevel="0" collapsed="false">
      <c r="A3483" s="1" t="n">
        <v>80.91016</v>
      </c>
      <c r="B3483" s="1" t="n">
        <v>974.9448</v>
      </c>
      <c r="C3483" s="1" t="n">
        <v>1.742549</v>
      </c>
      <c r="D3483" s="1" t="n">
        <v>1.039216</v>
      </c>
      <c r="E3483" s="1" t="n">
        <v>25.49281</v>
      </c>
      <c r="F3483" s="1" t="n">
        <v>1.039216</v>
      </c>
      <c r="G3483" s="1" t="n">
        <v>123.156</v>
      </c>
      <c r="H3483" s="1" t="n">
        <v>120.8084</v>
      </c>
    </row>
    <row r="3484" customFormat="false" ht="12.75" hidden="false" customHeight="false" outlineLevel="0" collapsed="false">
      <c r="A3484" s="1" t="n">
        <v>80.96094</v>
      </c>
      <c r="B3484" s="1" t="n">
        <v>1034.456</v>
      </c>
      <c r="C3484" s="1" t="n">
        <v>1.956931</v>
      </c>
      <c r="D3484" s="1" t="n">
        <v>1</v>
      </c>
      <c r="E3484" s="1" t="n">
        <v>23.99687</v>
      </c>
      <c r="F3484" s="1" t="n">
        <v>1.039216</v>
      </c>
      <c r="G3484" s="1" t="n">
        <v>123.156</v>
      </c>
      <c r="H3484" s="1" t="n">
        <v>120.8084</v>
      </c>
    </row>
    <row r="3485" customFormat="false" ht="12.75" hidden="false" customHeight="false" outlineLevel="0" collapsed="false">
      <c r="A3485" s="1" t="n">
        <v>81.01953</v>
      </c>
      <c r="B3485" s="1" t="n">
        <v>947.1268</v>
      </c>
      <c r="C3485" s="1" t="n">
        <v>1.791726</v>
      </c>
      <c r="D3485" s="1" t="n">
        <v>1.019608</v>
      </c>
      <c r="E3485" s="1" t="n">
        <v>26.19207</v>
      </c>
      <c r="F3485" s="1" t="n">
        <v>1.039216</v>
      </c>
      <c r="G3485" s="1" t="n">
        <v>123.156</v>
      </c>
      <c r="H3485" s="1" t="n">
        <v>121.5909</v>
      </c>
    </row>
    <row r="3486" customFormat="false" ht="12.75" hidden="false" customHeight="false" outlineLevel="0" collapsed="false">
      <c r="A3486" s="1" t="n">
        <v>81.07031</v>
      </c>
      <c r="B3486" s="1" t="n">
        <v>995.5599</v>
      </c>
      <c r="C3486" s="1" t="n">
        <v>1.88335</v>
      </c>
      <c r="D3486" s="1" t="n">
        <v>1.058824</v>
      </c>
      <c r="E3486" s="1" t="n">
        <v>24.97461</v>
      </c>
      <c r="F3486" s="1" t="n">
        <v>1.039216</v>
      </c>
      <c r="G3486" s="1" t="n">
        <v>123.156</v>
      </c>
      <c r="H3486" s="1" t="n">
        <v>121.5909</v>
      </c>
    </row>
    <row r="3487" customFormat="false" ht="12.75" hidden="false" customHeight="false" outlineLevel="0" collapsed="false">
      <c r="A3487" s="1" t="n">
        <v>81.13086</v>
      </c>
      <c r="B3487" s="1" t="n">
        <v>1068.948</v>
      </c>
      <c r="C3487" s="1" t="n">
        <v>2.022181</v>
      </c>
      <c r="D3487" s="1" t="n">
        <v>1</v>
      </c>
      <c r="E3487" s="1" t="n">
        <v>23.68143</v>
      </c>
      <c r="F3487" s="1" t="n">
        <v>1.039216</v>
      </c>
      <c r="G3487" s="1" t="n">
        <v>123.156</v>
      </c>
      <c r="H3487" s="1" t="n">
        <v>121.5909</v>
      </c>
    </row>
    <row r="3488" customFormat="false" ht="12.75" hidden="false" customHeight="false" outlineLevel="0" collapsed="false">
      <c r="A3488" s="1" t="n">
        <v>81.13086</v>
      </c>
      <c r="B3488" s="1" t="n">
        <v>977.0612</v>
      </c>
      <c r="C3488" s="1" t="n">
        <v>1.848355</v>
      </c>
      <c r="D3488" s="1" t="n">
        <v>1</v>
      </c>
      <c r="E3488" s="1" t="n">
        <v>25.94377</v>
      </c>
      <c r="F3488" s="1" t="n">
        <v>1.039216</v>
      </c>
      <c r="G3488" s="1" t="n">
        <v>123.156</v>
      </c>
      <c r="H3488" s="1" t="n">
        <v>121.5909</v>
      </c>
    </row>
    <row r="3489" customFormat="false" ht="12.75" hidden="false" customHeight="false" outlineLevel="0" collapsed="false">
      <c r="A3489" s="1" t="n">
        <v>81.17969</v>
      </c>
      <c r="B3489" s="1" t="n">
        <v>1000.873</v>
      </c>
      <c r="C3489" s="1" t="n">
        <v>1.752201</v>
      </c>
      <c r="D3489" s="1" t="n">
        <v>0.9411765</v>
      </c>
      <c r="E3489" s="1" t="n">
        <v>25.35751</v>
      </c>
      <c r="F3489" s="1" t="n">
        <v>1.058824</v>
      </c>
      <c r="G3489" s="1" t="n">
        <v>123.156</v>
      </c>
      <c r="H3489" s="1" t="n">
        <v>120.8084</v>
      </c>
    </row>
    <row r="3490" customFormat="false" ht="12.75" hidden="false" customHeight="false" outlineLevel="0" collapsed="false">
      <c r="A3490" s="1" t="n">
        <v>81.17969</v>
      </c>
      <c r="B3490" s="1" t="n">
        <v>1055.413</v>
      </c>
      <c r="C3490" s="1" t="n">
        <v>1.847683</v>
      </c>
      <c r="D3490" s="1" t="n">
        <v>0.9607843</v>
      </c>
      <c r="E3490" s="1" t="n">
        <v>24.01468</v>
      </c>
      <c r="F3490" s="1" t="n">
        <v>1.039216</v>
      </c>
      <c r="G3490" s="1" t="n">
        <v>123.156</v>
      </c>
      <c r="H3490" s="1" t="n">
        <v>120.8084</v>
      </c>
    </row>
    <row r="3491" customFormat="false" ht="12.75" hidden="false" customHeight="false" outlineLevel="0" collapsed="false">
      <c r="A3491" s="1" t="n">
        <v>81.23047</v>
      </c>
      <c r="B3491" s="1" t="n">
        <v>1104.083</v>
      </c>
      <c r="C3491" s="1" t="n">
        <v>1.932889</v>
      </c>
      <c r="D3491" s="1" t="n">
        <v>0.9607843</v>
      </c>
      <c r="E3491" s="1" t="n">
        <v>22.81637</v>
      </c>
      <c r="F3491" s="1" t="n">
        <v>1.039216</v>
      </c>
      <c r="G3491" s="1" t="n">
        <v>123.156</v>
      </c>
      <c r="H3491" s="1" t="n">
        <v>121.5909</v>
      </c>
    </row>
    <row r="3492" customFormat="false" ht="12.75" hidden="false" customHeight="false" outlineLevel="0" collapsed="false">
      <c r="A3492" s="1" t="n">
        <v>81.29102</v>
      </c>
      <c r="B3492" s="1" t="n">
        <v>1046.092</v>
      </c>
      <c r="C3492" s="1" t="n">
        <v>1.831366</v>
      </c>
      <c r="D3492" s="1" t="n">
        <v>1</v>
      </c>
      <c r="E3492" s="1" t="n">
        <v>24.24416</v>
      </c>
      <c r="F3492" s="1" t="n">
        <v>1.039216</v>
      </c>
      <c r="G3492" s="1" t="n">
        <v>123.156</v>
      </c>
      <c r="H3492" s="1" t="n">
        <v>121.5909</v>
      </c>
    </row>
    <row r="3493" customFormat="false" ht="12.75" hidden="false" customHeight="false" outlineLevel="0" collapsed="false">
      <c r="A3493" s="1" t="n">
        <v>81.29102</v>
      </c>
      <c r="B3493" s="1" t="n">
        <v>1156.983</v>
      </c>
      <c r="C3493" s="1" t="n">
        <v>2.025499</v>
      </c>
      <c r="D3493" s="1" t="n">
        <v>1.019608</v>
      </c>
      <c r="E3493" s="1" t="n">
        <v>21.51393</v>
      </c>
      <c r="F3493" s="1" t="n">
        <v>1.039216</v>
      </c>
      <c r="G3493" s="1" t="n">
        <v>123.156</v>
      </c>
      <c r="H3493" s="1" t="n">
        <v>121.5909</v>
      </c>
    </row>
    <row r="3494" customFormat="false" ht="12.75" hidden="false" customHeight="false" outlineLevel="0" collapsed="false">
      <c r="A3494" s="1" t="n">
        <v>81.33984</v>
      </c>
      <c r="B3494" s="1" t="n">
        <v>1196.09</v>
      </c>
      <c r="C3494" s="1" t="n">
        <v>2.093963</v>
      </c>
      <c r="D3494" s="1" t="n">
        <v>1.019608</v>
      </c>
      <c r="E3494" s="1" t="n">
        <v>24.13934</v>
      </c>
      <c r="F3494" s="1" t="n">
        <v>1.039216</v>
      </c>
      <c r="G3494" s="1" t="n">
        <v>123.156</v>
      </c>
      <c r="H3494" s="1" t="n">
        <v>121.5909</v>
      </c>
    </row>
    <row r="3495" customFormat="false" ht="12.75" hidden="false" customHeight="false" outlineLevel="0" collapsed="false">
      <c r="A3495" s="1" t="n">
        <v>81.40039</v>
      </c>
      <c r="B3495" s="1" t="n">
        <v>1172.046</v>
      </c>
      <c r="C3495" s="1" t="n">
        <v>2.05187</v>
      </c>
      <c r="D3495" s="1" t="n">
        <v>1.019608</v>
      </c>
      <c r="E3495" s="1" t="n">
        <v>24.6592</v>
      </c>
      <c r="F3495" s="1" t="n">
        <v>1.039216</v>
      </c>
      <c r="G3495" s="1" t="n">
        <v>123.156</v>
      </c>
      <c r="H3495" s="1" t="n">
        <v>121.5909</v>
      </c>
    </row>
    <row r="3496" customFormat="false" ht="12.75" hidden="false" customHeight="false" outlineLevel="0" collapsed="false">
      <c r="A3496" s="1" t="n">
        <v>81.40039</v>
      </c>
      <c r="B3496" s="1" t="n">
        <v>1283.542</v>
      </c>
      <c r="C3496" s="1" t="n">
        <v>1.959051</v>
      </c>
      <c r="D3496" s="1" t="n">
        <v>1.019608</v>
      </c>
      <c r="E3496" s="1" t="n">
        <v>22.24853</v>
      </c>
      <c r="F3496" s="1" t="n">
        <v>1.039216</v>
      </c>
      <c r="G3496" s="1" t="n">
        <v>123.156</v>
      </c>
      <c r="H3496" s="1" t="n">
        <v>120.8084</v>
      </c>
    </row>
    <row r="3497" customFormat="false" ht="12.75" hidden="false" customHeight="false" outlineLevel="0" collapsed="false">
      <c r="A3497" s="1" t="n">
        <v>81.45117</v>
      </c>
      <c r="B3497" s="1" t="n">
        <v>1199.021</v>
      </c>
      <c r="C3497" s="1" t="n">
        <v>1.830048</v>
      </c>
      <c r="D3497" s="1" t="n">
        <v>1.039216</v>
      </c>
      <c r="E3497" s="1" t="n">
        <v>24.07597</v>
      </c>
      <c r="F3497" s="1" t="n">
        <v>1.058824</v>
      </c>
      <c r="G3497" s="1" t="n">
        <v>123.156</v>
      </c>
      <c r="H3497" s="1" t="n">
        <v>120.8084</v>
      </c>
    </row>
    <row r="3498" customFormat="false" ht="12.75" hidden="false" customHeight="false" outlineLevel="0" collapsed="false">
      <c r="A3498" s="1" t="n">
        <v>81.50977</v>
      </c>
      <c r="B3498" s="1" t="n">
        <v>1263.226</v>
      </c>
      <c r="C3498" s="1" t="n">
        <v>1.928042</v>
      </c>
      <c r="D3498" s="1" t="n">
        <v>1.078431</v>
      </c>
      <c r="E3498" s="1" t="n">
        <v>22.6878</v>
      </c>
      <c r="F3498" s="1" t="n">
        <v>1.039216</v>
      </c>
      <c r="G3498" s="1" t="n">
        <v>123.156</v>
      </c>
      <c r="H3498" s="1" t="n">
        <v>120.8084</v>
      </c>
    </row>
    <row r="3499" customFormat="false" ht="12.75" hidden="false" customHeight="false" outlineLevel="0" collapsed="false">
      <c r="A3499" s="1" t="n">
        <v>81.50977</v>
      </c>
      <c r="B3499" s="1" t="n">
        <v>1171.558</v>
      </c>
      <c r="C3499" s="1" t="n">
        <v>1.788131</v>
      </c>
      <c r="D3499" s="1" t="n">
        <v>1.098039</v>
      </c>
      <c r="E3499" s="1" t="n">
        <v>26.64851</v>
      </c>
      <c r="F3499" s="1" t="n">
        <v>1.039216</v>
      </c>
      <c r="G3499" s="1" t="n">
        <v>123.156</v>
      </c>
      <c r="H3499" s="1" t="n">
        <v>120.8084</v>
      </c>
    </row>
    <row r="3500" customFormat="false" ht="12.75" hidden="false" customHeight="false" outlineLevel="0" collapsed="false">
      <c r="A3500" s="1" t="n">
        <v>81.56055</v>
      </c>
      <c r="B3500" s="1" t="n">
        <v>1153.661</v>
      </c>
      <c r="C3500" s="1" t="n">
        <v>1.760816</v>
      </c>
      <c r="D3500" s="1" t="n">
        <v>1.078431</v>
      </c>
      <c r="E3500" s="1" t="n">
        <v>27.00522</v>
      </c>
      <c r="F3500" s="1" t="n">
        <v>1.039216</v>
      </c>
      <c r="G3500" s="1" t="n">
        <v>123.156</v>
      </c>
      <c r="H3500" s="1" t="n">
        <v>120.8084</v>
      </c>
    </row>
    <row r="3501" customFormat="false" ht="12.75" hidden="false" customHeight="false" outlineLevel="0" collapsed="false">
      <c r="A3501" s="1" t="n">
        <v>81.62109</v>
      </c>
      <c r="B3501" s="1" t="n">
        <v>1196.853</v>
      </c>
      <c r="C3501" s="1" t="n">
        <v>1.975644</v>
      </c>
      <c r="D3501" s="1" t="n">
        <v>1.078431</v>
      </c>
      <c r="E3501" s="1" t="n">
        <v>26.14432</v>
      </c>
      <c r="F3501" s="1" t="n">
        <v>1.039216</v>
      </c>
      <c r="G3501" s="1" t="n">
        <v>123.156</v>
      </c>
      <c r="H3501" s="1" t="n">
        <v>120.8084</v>
      </c>
    </row>
    <row r="3502" customFormat="false" ht="12.75" hidden="false" customHeight="false" outlineLevel="0" collapsed="false">
      <c r="A3502" s="1" t="n">
        <v>81.66992</v>
      </c>
      <c r="B3502" s="1" t="n">
        <v>1207.124</v>
      </c>
      <c r="C3502" s="1" t="n">
        <v>1.992598</v>
      </c>
      <c r="D3502" s="1" t="n">
        <v>1.156863</v>
      </c>
      <c r="E3502" s="1" t="n">
        <v>25.93959</v>
      </c>
      <c r="F3502" s="1" t="n">
        <v>1.039216</v>
      </c>
      <c r="G3502" s="1" t="n">
        <v>123.156</v>
      </c>
      <c r="H3502" s="1" t="n">
        <v>120.8084</v>
      </c>
    </row>
    <row r="3503" customFormat="false" ht="12.75" hidden="false" customHeight="false" outlineLevel="0" collapsed="false">
      <c r="A3503" s="1" t="n">
        <v>81.73047</v>
      </c>
      <c r="B3503" s="1" t="n">
        <v>1265.926</v>
      </c>
      <c r="C3503" s="1" t="n">
        <v>2.089661</v>
      </c>
      <c r="D3503" s="1" t="n">
        <v>1.098039</v>
      </c>
      <c r="E3503" s="1" t="n">
        <v>24.76757</v>
      </c>
      <c r="F3503" s="1" t="n">
        <v>1.039216</v>
      </c>
      <c r="G3503" s="1" t="n">
        <v>123.156</v>
      </c>
      <c r="H3503" s="1" t="n">
        <v>120.8084</v>
      </c>
    </row>
    <row r="3504" customFormat="false" ht="12.75" hidden="false" customHeight="false" outlineLevel="0" collapsed="false">
      <c r="A3504" s="1" t="n">
        <v>81.73047</v>
      </c>
      <c r="B3504" s="1" t="n">
        <v>1166.941</v>
      </c>
      <c r="C3504" s="1" t="n">
        <v>1.926268</v>
      </c>
      <c r="D3504" s="1" t="n">
        <v>1.137255</v>
      </c>
      <c r="E3504" s="1" t="n">
        <v>26.74053</v>
      </c>
      <c r="F3504" s="1" t="n">
        <v>1.039216</v>
      </c>
      <c r="G3504" s="1" t="n">
        <v>123.156</v>
      </c>
      <c r="H3504" s="1" t="n">
        <v>120.8084</v>
      </c>
    </row>
    <row r="3505" customFormat="false" ht="12.75" hidden="false" customHeight="false" outlineLevel="0" collapsed="false">
      <c r="A3505" s="1" t="n">
        <v>81.7793</v>
      </c>
      <c r="B3505" s="1" t="n">
        <v>1167.183</v>
      </c>
      <c r="C3505" s="1" t="n">
        <v>1.926667</v>
      </c>
      <c r="D3505" s="1" t="n">
        <v>1.098039</v>
      </c>
      <c r="E3505" s="1" t="n">
        <v>24.83436</v>
      </c>
      <c r="F3505" s="1" t="n">
        <v>1.039216</v>
      </c>
      <c r="G3505" s="1" t="n">
        <v>122.3735</v>
      </c>
      <c r="H3505" s="1" t="n">
        <v>120.8084</v>
      </c>
    </row>
    <row r="3506" customFormat="false" ht="12.75" hidden="false" customHeight="false" outlineLevel="0" collapsed="false">
      <c r="A3506" s="1" t="n">
        <v>81.7793</v>
      </c>
      <c r="B3506" s="1" t="n">
        <v>1227</v>
      </c>
      <c r="C3506" s="1" t="n">
        <v>2.025406</v>
      </c>
      <c r="D3506" s="1" t="n">
        <v>1.137255</v>
      </c>
      <c r="E3506" s="1" t="n">
        <v>23.54466</v>
      </c>
      <c r="F3506" s="1" t="n">
        <v>1.039216</v>
      </c>
      <c r="G3506" s="1" t="n">
        <v>123.156</v>
      </c>
      <c r="H3506" s="1" t="n">
        <v>120.8084</v>
      </c>
    </row>
    <row r="3507" customFormat="false" ht="12.75" hidden="false" customHeight="false" outlineLevel="0" collapsed="false">
      <c r="A3507" s="1" t="n">
        <v>81.7793</v>
      </c>
      <c r="B3507" s="1" t="n">
        <v>1250.869</v>
      </c>
      <c r="C3507" s="1" t="n">
        <v>2.064807</v>
      </c>
      <c r="D3507" s="1" t="n">
        <v>1.137255</v>
      </c>
      <c r="E3507" s="1" t="n">
        <v>23.03002</v>
      </c>
      <c r="F3507" s="1" t="n">
        <v>1.039216</v>
      </c>
      <c r="G3507" s="1" t="n">
        <v>123.156</v>
      </c>
      <c r="H3507" s="1" t="n">
        <v>120.8084</v>
      </c>
    </row>
    <row r="3508" customFormat="false" ht="12.75" hidden="false" customHeight="false" outlineLevel="0" collapsed="false">
      <c r="A3508" s="1" t="n">
        <v>81.83984</v>
      </c>
      <c r="B3508" s="1" t="n">
        <v>1149.771</v>
      </c>
      <c r="C3508" s="1" t="n">
        <v>1.897926</v>
      </c>
      <c r="D3508" s="1" t="n">
        <v>1.137255</v>
      </c>
      <c r="E3508" s="1" t="n">
        <v>25.20978</v>
      </c>
      <c r="F3508" s="1" t="n">
        <v>1.058824</v>
      </c>
      <c r="G3508" s="1" t="n">
        <v>123.156</v>
      </c>
      <c r="H3508" s="1" t="n">
        <v>120.8084</v>
      </c>
    </row>
    <row r="3509" customFormat="false" ht="12.75" hidden="false" customHeight="false" outlineLevel="0" collapsed="false">
      <c r="A3509" s="1" t="n">
        <v>81.83984</v>
      </c>
      <c r="B3509" s="1" t="n">
        <v>1170.461</v>
      </c>
      <c r="C3509" s="1" t="n">
        <v>1.932078</v>
      </c>
      <c r="D3509" s="1" t="n">
        <v>1.137255</v>
      </c>
      <c r="E3509" s="1" t="n">
        <v>24.76369</v>
      </c>
      <c r="F3509" s="1" t="n">
        <v>1.039216</v>
      </c>
      <c r="G3509" s="1" t="n">
        <v>123.156</v>
      </c>
      <c r="H3509" s="1" t="n">
        <v>120.8084</v>
      </c>
    </row>
    <row r="3510" customFormat="false" ht="12.75" hidden="false" customHeight="false" outlineLevel="0" collapsed="false">
      <c r="A3510" s="1" t="n">
        <v>81.83984</v>
      </c>
      <c r="B3510" s="1" t="n">
        <v>1143.462</v>
      </c>
      <c r="C3510" s="1" t="n">
        <v>1.996748</v>
      </c>
      <c r="D3510" s="1" t="n">
        <v>1.137255</v>
      </c>
      <c r="E3510" s="1" t="n">
        <v>25.34581</v>
      </c>
      <c r="F3510" s="1" t="n">
        <v>1.039216</v>
      </c>
      <c r="G3510" s="1" t="n">
        <v>123.156</v>
      </c>
      <c r="H3510" s="1" t="n">
        <v>120.8084</v>
      </c>
    </row>
    <row r="3511" customFormat="false" ht="12.75" hidden="false" customHeight="false" outlineLevel="0" collapsed="false">
      <c r="A3511" s="1" t="n">
        <v>81.89063</v>
      </c>
      <c r="B3511" s="1" t="n">
        <v>1154.016</v>
      </c>
      <c r="C3511" s="1" t="n">
        <v>2.015178</v>
      </c>
      <c r="D3511" s="1" t="n">
        <v>1.117647</v>
      </c>
      <c r="E3511" s="1" t="n">
        <v>25.11825</v>
      </c>
      <c r="F3511" s="1" t="n">
        <v>1.039216</v>
      </c>
      <c r="G3511" s="1" t="n">
        <v>123.156</v>
      </c>
      <c r="H3511" s="1" t="n">
        <v>120.8084</v>
      </c>
    </row>
    <row r="3512" customFormat="false" ht="12.75" hidden="false" customHeight="false" outlineLevel="0" collapsed="false">
      <c r="A3512" s="1" t="n">
        <v>81.89063</v>
      </c>
      <c r="B3512" s="1" t="n">
        <v>1184.756</v>
      </c>
      <c r="C3512" s="1" t="n">
        <v>2.068857</v>
      </c>
      <c r="D3512" s="1" t="n">
        <v>1.098039</v>
      </c>
      <c r="E3512" s="1" t="n">
        <v>24.45548</v>
      </c>
      <c r="F3512" s="1" t="n">
        <v>1.039216</v>
      </c>
      <c r="G3512" s="1" t="n">
        <v>123.156</v>
      </c>
      <c r="H3512" s="1" t="n">
        <v>120.8084</v>
      </c>
    </row>
    <row r="3513" customFormat="false" ht="12.75" hidden="false" customHeight="false" outlineLevel="0" collapsed="false">
      <c r="A3513" s="1" t="n">
        <v>81.95117</v>
      </c>
      <c r="B3513" s="1" t="n">
        <v>1139.756</v>
      </c>
      <c r="C3513" s="1" t="n">
        <v>1.990276</v>
      </c>
      <c r="D3513" s="1" t="n">
        <v>1.156863</v>
      </c>
      <c r="E3513" s="1" t="n">
        <v>25.42572</v>
      </c>
      <c r="F3513" s="1" t="n">
        <v>1.058824</v>
      </c>
      <c r="G3513" s="1" t="n">
        <v>123.156</v>
      </c>
      <c r="H3513" s="1" t="n">
        <v>120.8084</v>
      </c>
    </row>
    <row r="3514" customFormat="false" ht="12.75" hidden="false" customHeight="false" outlineLevel="0" collapsed="false">
      <c r="A3514" s="1" t="n">
        <v>81.95117</v>
      </c>
      <c r="B3514" s="1" t="n">
        <v>1139.987</v>
      </c>
      <c r="C3514" s="1" t="n">
        <v>1.99068</v>
      </c>
      <c r="D3514" s="1" t="n">
        <v>1.176471</v>
      </c>
      <c r="E3514" s="1" t="n">
        <v>25.42074</v>
      </c>
      <c r="F3514" s="1" t="n">
        <v>1.039216</v>
      </c>
      <c r="G3514" s="1" t="n">
        <v>123.156</v>
      </c>
      <c r="H3514" s="1" t="n">
        <v>120.8084</v>
      </c>
    </row>
    <row r="3515" customFormat="false" ht="12.75" hidden="false" customHeight="false" outlineLevel="0" collapsed="false">
      <c r="A3515" s="1" t="n">
        <v>81.95117</v>
      </c>
      <c r="B3515" s="1" t="n">
        <v>1184.257</v>
      </c>
      <c r="C3515" s="1" t="n">
        <v>2.067986</v>
      </c>
      <c r="D3515" s="1" t="n">
        <v>1.137255</v>
      </c>
      <c r="E3515" s="1" t="n">
        <v>24.46623</v>
      </c>
      <c r="F3515" s="1" t="n">
        <v>1.039216</v>
      </c>
      <c r="G3515" s="1" t="n">
        <v>123.156</v>
      </c>
      <c r="H3515" s="1" t="n">
        <v>120.0259</v>
      </c>
    </row>
    <row r="3516" customFormat="false" ht="12.75" hidden="false" customHeight="false" outlineLevel="0" collapsed="false">
      <c r="A3516" s="1" t="n">
        <v>82</v>
      </c>
      <c r="B3516" s="1" t="n">
        <v>1199.149</v>
      </c>
      <c r="C3516" s="1" t="n">
        <v>2.09399</v>
      </c>
      <c r="D3516" s="1" t="n">
        <v>1.176471</v>
      </c>
      <c r="E3516" s="1" t="n">
        <v>24.14515</v>
      </c>
      <c r="F3516" s="1" t="n">
        <v>1.039216</v>
      </c>
      <c r="G3516" s="1" t="n">
        <v>123.156</v>
      </c>
      <c r="H3516" s="1" t="n">
        <v>120.8084</v>
      </c>
    </row>
    <row r="3517" customFormat="false" ht="12.75" hidden="false" customHeight="false" outlineLevel="0" collapsed="false">
      <c r="A3517" s="1" t="n">
        <v>82</v>
      </c>
      <c r="B3517" s="1" t="n">
        <v>1236.981</v>
      </c>
      <c r="C3517" s="1" t="n">
        <v>2.160053</v>
      </c>
      <c r="D3517" s="1" t="n">
        <v>1.176471</v>
      </c>
      <c r="E3517" s="1" t="n">
        <v>23.32946</v>
      </c>
      <c r="F3517" s="1" t="n">
        <v>1.039216</v>
      </c>
      <c r="G3517" s="1" t="n">
        <v>123.156</v>
      </c>
      <c r="H3517" s="1" t="n">
        <v>120.8084</v>
      </c>
    </row>
    <row r="3518" customFormat="false" ht="12.75" hidden="false" customHeight="false" outlineLevel="0" collapsed="false">
      <c r="A3518" s="1" t="n">
        <v>82.06055</v>
      </c>
      <c r="B3518" s="1" t="n">
        <v>1206.607</v>
      </c>
      <c r="C3518" s="1" t="n">
        <v>2.107013</v>
      </c>
      <c r="D3518" s="1" t="n">
        <v>1.137255</v>
      </c>
      <c r="E3518" s="1" t="n">
        <v>25.62051</v>
      </c>
      <c r="F3518" s="1" t="n">
        <v>1.039216</v>
      </c>
      <c r="G3518" s="1" t="n">
        <v>123.156</v>
      </c>
      <c r="H3518" s="1" t="n">
        <v>120.0259</v>
      </c>
    </row>
    <row r="3519" customFormat="false" ht="12.75" hidden="false" customHeight="false" outlineLevel="0" collapsed="false">
      <c r="A3519" s="1" t="n">
        <v>82.06055</v>
      </c>
      <c r="B3519" s="1" t="n">
        <v>1161.161</v>
      </c>
      <c r="C3519" s="1" t="n">
        <v>2.027654</v>
      </c>
      <c r="D3519" s="1" t="n">
        <v>1.117647</v>
      </c>
      <c r="E3519" s="1" t="n">
        <v>26.53874</v>
      </c>
      <c r="F3519" s="1" t="n">
        <v>1.039216</v>
      </c>
      <c r="G3519" s="1" t="n">
        <v>122.3735</v>
      </c>
      <c r="H3519" s="1" t="n">
        <v>120.0259</v>
      </c>
    </row>
    <row r="3520" customFormat="false" ht="12.75" hidden="false" customHeight="false" outlineLevel="0" collapsed="false">
      <c r="A3520" s="1" t="n">
        <v>82.06055</v>
      </c>
      <c r="B3520" s="1" t="n">
        <v>1150.594</v>
      </c>
      <c r="C3520" s="1" t="n">
        <v>2.037321</v>
      </c>
      <c r="D3520" s="1" t="n">
        <v>1.137255</v>
      </c>
      <c r="E3520" s="1" t="n">
        <v>26.75224</v>
      </c>
      <c r="F3520" s="1" t="n">
        <v>1.039216</v>
      </c>
      <c r="G3520" s="1" t="n">
        <v>123.156</v>
      </c>
      <c r="H3520" s="1" t="n">
        <v>120.0259</v>
      </c>
    </row>
    <row r="3521" customFormat="false" ht="12.75" hidden="false" customHeight="false" outlineLevel="0" collapsed="false">
      <c r="A3521" s="1" t="n">
        <v>82.06055</v>
      </c>
      <c r="B3521" s="1" t="n">
        <v>1195.836</v>
      </c>
      <c r="C3521" s="1" t="n">
        <v>2.117428</v>
      </c>
      <c r="D3521" s="1" t="n">
        <v>1.078431</v>
      </c>
      <c r="E3521" s="1" t="n">
        <v>25.83814</v>
      </c>
      <c r="F3521" s="1" t="n">
        <v>1.039216</v>
      </c>
      <c r="G3521" s="1" t="n">
        <v>123.156</v>
      </c>
      <c r="H3521" s="1" t="n">
        <v>120.8084</v>
      </c>
    </row>
    <row r="3522" customFormat="false" ht="12.75" hidden="false" customHeight="false" outlineLevel="0" collapsed="false">
      <c r="A3522" s="1" t="n">
        <v>82.10938</v>
      </c>
      <c r="B3522" s="1" t="n">
        <v>1189.892</v>
      </c>
      <c r="C3522" s="1" t="n">
        <v>2.106905</v>
      </c>
      <c r="D3522" s="1" t="n">
        <v>1.117647</v>
      </c>
      <c r="E3522" s="1" t="n">
        <v>25.95822</v>
      </c>
      <c r="F3522" s="1" t="n">
        <v>1.019608</v>
      </c>
      <c r="G3522" s="1" t="n">
        <v>123.156</v>
      </c>
      <c r="H3522" s="1" t="n">
        <v>120.8084</v>
      </c>
    </row>
    <row r="3523" customFormat="false" ht="12.75" hidden="false" customHeight="false" outlineLevel="0" collapsed="false">
      <c r="A3523" s="1" t="n">
        <v>82.10938</v>
      </c>
      <c r="B3523" s="1" t="n">
        <v>1108.106</v>
      </c>
      <c r="C3523" s="1" t="n">
        <v>1.962088</v>
      </c>
      <c r="D3523" s="1" t="n">
        <v>1.137255</v>
      </c>
      <c r="E3523" s="1" t="n">
        <v>-62.38927</v>
      </c>
      <c r="F3523" s="1" t="n">
        <v>1.039216</v>
      </c>
      <c r="G3523" s="1" t="n">
        <v>123.156</v>
      </c>
      <c r="H3523" s="1" t="n">
        <v>120.8084</v>
      </c>
    </row>
    <row r="3524" customFormat="false" ht="12.75" hidden="false" customHeight="false" outlineLevel="0" collapsed="false">
      <c r="A3524" s="1" t="n">
        <v>82.16992</v>
      </c>
      <c r="B3524" s="1" t="n">
        <v>1086.074</v>
      </c>
      <c r="C3524" s="1" t="n">
        <v>1.923077</v>
      </c>
      <c r="D3524" s="1" t="n">
        <v>1.117647</v>
      </c>
      <c r="E3524" s="1" t="n">
        <v>-61.94413</v>
      </c>
      <c r="F3524" s="1" t="n">
        <v>1.039216</v>
      </c>
      <c r="G3524" s="1" t="n">
        <v>123.156</v>
      </c>
      <c r="H3524" s="1" t="n">
        <v>120.8084</v>
      </c>
    </row>
    <row r="3525" customFormat="false" ht="12.75" hidden="false" customHeight="false" outlineLevel="0" collapsed="false">
      <c r="A3525" s="1" t="n">
        <v>82.16992</v>
      </c>
      <c r="B3525" s="1" t="n">
        <v>1088.701</v>
      </c>
      <c r="C3525" s="1" t="n">
        <v>1.927728</v>
      </c>
      <c r="D3525" s="1" t="n">
        <v>1.078431</v>
      </c>
      <c r="E3525" s="1" t="n">
        <v>-61.9972</v>
      </c>
      <c r="F3525" s="1" t="n">
        <v>1.039216</v>
      </c>
      <c r="G3525" s="1" t="n">
        <v>123.156</v>
      </c>
      <c r="H3525" s="1" t="n">
        <v>120.0259</v>
      </c>
    </row>
    <row r="3526" customFormat="false" ht="12.75" hidden="false" customHeight="false" outlineLevel="0" collapsed="false">
      <c r="A3526" s="1" t="n">
        <v>82.16992</v>
      </c>
      <c r="B3526" s="1" t="n">
        <v>1123.259</v>
      </c>
      <c r="C3526" s="1" t="n">
        <v>1.98892</v>
      </c>
      <c r="D3526" s="1" t="n">
        <v>1.117647</v>
      </c>
      <c r="E3526" s="1" t="n">
        <v>27.30454</v>
      </c>
      <c r="F3526" s="1" t="n">
        <v>1.039216</v>
      </c>
      <c r="G3526" s="1" t="n">
        <v>123.156</v>
      </c>
      <c r="H3526" s="1" t="n">
        <v>120.8084</v>
      </c>
    </row>
    <row r="3527" customFormat="false" ht="12.75" hidden="false" customHeight="false" outlineLevel="0" collapsed="false">
      <c r="A3527" s="1" t="n">
        <v>82.2207</v>
      </c>
      <c r="B3527" s="1" t="n">
        <v>1155.557</v>
      </c>
      <c r="C3527" s="1" t="n">
        <v>2.046108</v>
      </c>
      <c r="D3527" s="1" t="n">
        <v>1.078431</v>
      </c>
      <c r="E3527" s="1" t="n">
        <v>24.10744</v>
      </c>
      <c r="F3527" s="1" t="n">
        <v>1.039216</v>
      </c>
      <c r="G3527" s="1" t="n">
        <v>123.156</v>
      </c>
      <c r="H3527" s="1" t="n">
        <v>120.8084</v>
      </c>
    </row>
    <row r="3528" customFormat="false" ht="12.75" hidden="false" customHeight="false" outlineLevel="0" collapsed="false">
      <c r="A3528" s="1" t="n">
        <v>82.2207</v>
      </c>
      <c r="B3528" s="1" t="n">
        <v>1060.186</v>
      </c>
      <c r="C3528" s="1" t="n">
        <v>1.877238</v>
      </c>
      <c r="D3528" s="1" t="n">
        <v>1.098039</v>
      </c>
      <c r="E3528" s="1" t="n">
        <v>26.24442</v>
      </c>
      <c r="F3528" s="1" t="n">
        <v>1.039216</v>
      </c>
      <c r="G3528" s="1" t="n">
        <v>123.156</v>
      </c>
      <c r="H3528" s="1" t="n">
        <v>120.8084</v>
      </c>
    </row>
    <row r="3529" customFormat="false" ht="12.75" hidden="false" customHeight="false" outlineLevel="0" collapsed="false">
      <c r="A3529" s="1" t="n">
        <v>82.2793</v>
      </c>
      <c r="B3529" s="1" t="n">
        <v>1019.461</v>
      </c>
      <c r="C3529" s="1" t="n">
        <v>1.805128</v>
      </c>
      <c r="D3529" s="1" t="n">
        <v>1.098039</v>
      </c>
      <c r="E3529" s="1" t="n">
        <v>27.15693</v>
      </c>
      <c r="F3529" s="1" t="n">
        <v>1.039216</v>
      </c>
      <c r="G3529" s="1" t="n">
        <v>122.3735</v>
      </c>
      <c r="H3529" s="1" t="n">
        <v>120.8084</v>
      </c>
    </row>
    <row r="3530" customFormat="false" ht="12.75" hidden="false" customHeight="false" outlineLevel="0" collapsed="false">
      <c r="A3530" s="1" t="n">
        <v>82.2793</v>
      </c>
      <c r="B3530" s="1" t="n">
        <v>1036.934</v>
      </c>
      <c r="C3530" s="1" t="n">
        <v>1.836067</v>
      </c>
      <c r="D3530" s="1" t="n">
        <v>1.098039</v>
      </c>
      <c r="E3530" s="1" t="n">
        <v>26.76541</v>
      </c>
      <c r="F3530" s="1" t="n">
        <v>1.039216</v>
      </c>
      <c r="G3530" s="1" t="n">
        <v>123.156</v>
      </c>
      <c r="H3530" s="1" t="n">
        <v>120.8084</v>
      </c>
    </row>
    <row r="3531" customFormat="false" ht="12.75" hidden="false" customHeight="false" outlineLevel="0" collapsed="false">
      <c r="A3531" s="1" t="n">
        <v>82.2793</v>
      </c>
      <c r="B3531" s="1" t="n">
        <v>1015.414</v>
      </c>
      <c r="C3531" s="1" t="n">
        <v>1.944595</v>
      </c>
      <c r="D3531" s="1" t="n">
        <v>1.117647</v>
      </c>
      <c r="E3531" s="1" t="n">
        <v>27.24763</v>
      </c>
      <c r="F3531" s="1" t="n">
        <v>1.039216</v>
      </c>
      <c r="G3531" s="1" t="n">
        <v>123.156</v>
      </c>
      <c r="H3531" s="1" t="n">
        <v>120.8084</v>
      </c>
    </row>
    <row r="3532" customFormat="false" ht="12.75" hidden="false" customHeight="false" outlineLevel="0" collapsed="false">
      <c r="A3532" s="1" t="n">
        <v>82.33008</v>
      </c>
      <c r="B3532" s="1" t="n">
        <v>1052.452</v>
      </c>
      <c r="C3532" s="1" t="n">
        <v>2.015526</v>
      </c>
      <c r="D3532" s="1" t="n">
        <v>1.137255</v>
      </c>
      <c r="E3532" s="1" t="n">
        <v>26.41772</v>
      </c>
      <c r="F3532" s="1" t="n">
        <v>1.039216</v>
      </c>
      <c r="G3532" s="1" t="n">
        <v>123.156</v>
      </c>
      <c r="H3532" s="1" t="n">
        <v>120.8084</v>
      </c>
    </row>
    <row r="3533" customFormat="false" ht="12.75" hidden="false" customHeight="false" outlineLevel="0" collapsed="false">
      <c r="A3533" s="1" t="n">
        <v>82.33008</v>
      </c>
      <c r="B3533" s="1" t="n">
        <v>1018.262</v>
      </c>
      <c r="C3533" s="1" t="n">
        <v>1.95005</v>
      </c>
      <c r="D3533" s="1" t="n">
        <v>1.117647</v>
      </c>
      <c r="E3533" s="1" t="n">
        <v>27.1838</v>
      </c>
      <c r="F3533" s="1" t="n">
        <v>1.039216</v>
      </c>
      <c r="G3533" s="1" t="n">
        <v>123.156</v>
      </c>
      <c r="H3533" s="1" t="n">
        <v>120.8084</v>
      </c>
    </row>
    <row r="3534" customFormat="false" ht="12.75" hidden="false" customHeight="false" outlineLevel="0" collapsed="false">
      <c r="A3534" s="1" t="n">
        <v>82.33008</v>
      </c>
      <c r="B3534" s="1" t="n">
        <v>1040.097</v>
      </c>
      <c r="C3534" s="1" t="n">
        <v>1.991866</v>
      </c>
      <c r="D3534" s="1" t="n">
        <v>1.078431</v>
      </c>
      <c r="E3534" s="1" t="n">
        <v>26.69454</v>
      </c>
      <c r="F3534" s="1" t="n">
        <v>1.039216</v>
      </c>
      <c r="G3534" s="1" t="n">
        <v>123.156</v>
      </c>
      <c r="H3534" s="1" t="n">
        <v>120.8084</v>
      </c>
    </row>
    <row r="3535" customFormat="false" ht="12.75" hidden="false" customHeight="false" outlineLevel="0" collapsed="false">
      <c r="A3535" s="1" t="n">
        <v>82.39063</v>
      </c>
      <c r="B3535" s="1" t="n">
        <v>1066.516</v>
      </c>
      <c r="C3535" s="1" t="n">
        <v>2.04246</v>
      </c>
      <c r="D3535" s="1" t="n">
        <v>1.117647</v>
      </c>
      <c r="E3535" s="1" t="n">
        <v>26.10257</v>
      </c>
      <c r="F3535" s="1" t="n">
        <v>1.039216</v>
      </c>
      <c r="G3535" s="1" t="n">
        <v>122.3735</v>
      </c>
      <c r="H3535" s="1" t="n">
        <v>120.8084</v>
      </c>
    </row>
    <row r="3536" customFormat="false" ht="12.75" hidden="false" customHeight="false" outlineLevel="0" collapsed="false">
      <c r="A3536" s="1" t="n">
        <v>82.39063</v>
      </c>
      <c r="B3536" s="1" t="n">
        <v>1080.028</v>
      </c>
      <c r="C3536" s="1" t="n">
        <v>2.068337</v>
      </c>
      <c r="D3536" s="1" t="n">
        <v>1.078431</v>
      </c>
      <c r="E3536" s="1" t="n">
        <v>25.79981</v>
      </c>
      <c r="F3536" s="1" t="n">
        <v>1.039216</v>
      </c>
      <c r="G3536" s="1" t="n">
        <v>122.3735</v>
      </c>
      <c r="H3536" s="1" t="n">
        <v>120.8084</v>
      </c>
    </row>
    <row r="3537" customFormat="false" ht="12.75" hidden="false" customHeight="false" outlineLevel="0" collapsed="false">
      <c r="A3537" s="1" t="n">
        <v>82.43945</v>
      </c>
      <c r="B3537" s="1" t="n">
        <v>1153.661</v>
      </c>
      <c r="C3537" s="1" t="n">
        <v>2.20935</v>
      </c>
      <c r="D3537" s="1" t="n">
        <v>1.117647</v>
      </c>
      <c r="E3537" s="1" t="n">
        <v>24.14991</v>
      </c>
      <c r="F3537" s="1" t="n">
        <v>1.039216</v>
      </c>
      <c r="G3537" s="1" t="n">
        <v>123.156</v>
      </c>
      <c r="H3537" s="1" t="n">
        <v>120.8084</v>
      </c>
    </row>
    <row r="3538" customFormat="false" ht="12.75" hidden="false" customHeight="false" outlineLevel="0" collapsed="false">
      <c r="A3538" s="1" t="n">
        <v>82.43945</v>
      </c>
      <c r="B3538" s="1" t="n">
        <v>1165.129</v>
      </c>
      <c r="C3538" s="1" t="n">
        <v>2.231311</v>
      </c>
      <c r="D3538" s="1" t="n">
        <v>1.098039</v>
      </c>
      <c r="E3538" s="1" t="n">
        <v>24.83672</v>
      </c>
      <c r="F3538" s="1" t="n">
        <v>1.039216</v>
      </c>
      <c r="G3538" s="1" t="n">
        <v>123.156</v>
      </c>
      <c r="H3538" s="1" t="n">
        <v>120.8084</v>
      </c>
    </row>
    <row r="3539" customFormat="false" ht="12.75" hidden="false" customHeight="false" outlineLevel="0" collapsed="false">
      <c r="A3539" s="1" t="n">
        <v>82.43945</v>
      </c>
      <c r="B3539" s="1" t="n">
        <v>1108.87</v>
      </c>
      <c r="C3539" s="1" t="n">
        <v>2.123571</v>
      </c>
      <c r="D3539" s="1" t="n">
        <v>1.078431</v>
      </c>
      <c r="E3539" s="1" t="n">
        <v>26.05173</v>
      </c>
      <c r="F3539" s="1" t="n">
        <v>1.039216</v>
      </c>
      <c r="G3539" s="1" t="n">
        <v>123.156</v>
      </c>
      <c r="H3539" s="1" t="n">
        <v>120.8084</v>
      </c>
    </row>
    <row r="3540" customFormat="false" ht="12.75" hidden="false" customHeight="false" outlineLevel="0" collapsed="false">
      <c r="A3540" s="1" t="n">
        <v>82.5</v>
      </c>
      <c r="B3540" s="1" t="n">
        <v>1084.086</v>
      </c>
      <c r="C3540" s="1" t="n">
        <v>2.076108</v>
      </c>
      <c r="D3540" s="1" t="n">
        <v>1.098039</v>
      </c>
      <c r="E3540" s="1" t="n">
        <v>26.58699</v>
      </c>
      <c r="F3540" s="1" t="n">
        <v>1.039216</v>
      </c>
      <c r="G3540" s="1" t="n">
        <v>123.156</v>
      </c>
      <c r="H3540" s="1" t="n">
        <v>120.8084</v>
      </c>
    </row>
    <row r="3541" customFormat="false" ht="12.75" hidden="false" customHeight="false" outlineLevel="0" collapsed="false">
      <c r="A3541" s="1" t="n">
        <v>82.5</v>
      </c>
      <c r="B3541" s="1" t="n">
        <v>1055.017</v>
      </c>
      <c r="C3541" s="1" t="n">
        <v>2.020439</v>
      </c>
      <c r="D3541" s="1" t="n">
        <v>1.078431</v>
      </c>
      <c r="E3541" s="1" t="n">
        <v>27.21479</v>
      </c>
      <c r="F3541" s="1" t="n">
        <v>1.039216</v>
      </c>
      <c r="G3541" s="1" t="n">
        <v>123.156</v>
      </c>
      <c r="H3541" s="1" t="n">
        <v>120.8084</v>
      </c>
    </row>
    <row r="3542" customFormat="false" ht="12.75" hidden="false" customHeight="false" outlineLevel="0" collapsed="false">
      <c r="A3542" s="1" t="n">
        <v>82.55078</v>
      </c>
      <c r="B3542" s="1" t="n">
        <v>1085.55</v>
      </c>
      <c r="C3542" s="1" t="n">
        <v>1.974002</v>
      </c>
      <c r="D3542" s="1" t="n">
        <v>1.078431</v>
      </c>
      <c r="E3542" s="1" t="n">
        <v>26.55537</v>
      </c>
      <c r="F3542" s="1" t="n">
        <v>1.039216</v>
      </c>
      <c r="G3542" s="1" t="n">
        <v>123.156</v>
      </c>
      <c r="H3542" s="1" t="n">
        <v>120.8084</v>
      </c>
    </row>
    <row r="3543" customFormat="false" ht="12.75" hidden="false" customHeight="false" outlineLevel="0" collapsed="false">
      <c r="A3543" s="1" t="n">
        <v>82.55078</v>
      </c>
      <c r="B3543" s="1" t="n">
        <v>1056.999</v>
      </c>
      <c r="C3543" s="1" t="n">
        <v>1.922083</v>
      </c>
      <c r="D3543" s="1" t="n">
        <v>1.078431</v>
      </c>
      <c r="E3543" s="1" t="n">
        <v>27.17199</v>
      </c>
      <c r="F3543" s="1" t="n">
        <v>1.039216</v>
      </c>
      <c r="G3543" s="1" t="n">
        <v>122.3735</v>
      </c>
      <c r="H3543" s="1" t="n">
        <v>120.8084</v>
      </c>
    </row>
    <row r="3544" customFormat="false" ht="12.75" hidden="false" customHeight="false" outlineLevel="0" collapsed="false">
      <c r="A3544" s="1" t="n">
        <v>82.60938</v>
      </c>
      <c r="B3544" s="1" t="n">
        <v>997.6783</v>
      </c>
      <c r="C3544" s="1" t="n">
        <v>1.814212</v>
      </c>
      <c r="D3544" s="1" t="n">
        <v>1.098039</v>
      </c>
      <c r="E3544" s="1" t="n">
        <v>-61.54686</v>
      </c>
      <c r="F3544" s="1" t="n">
        <v>1.039216</v>
      </c>
      <c r="G3544" s="1" t="n">
        <v>123.156</v>
      </c>
      <c r="H3544" s="1" t="n">
        <v>120.8084</v>
      </c>
    </row>
    <row r="3545" customFormat="false" ht="12.75" hidden="false" customHeight="false" outlineLevel="0" collapsed="false">
      <c r="A3545" s="1" t="n">
        <v>82.66016</v>
      </c>
      <c r="B3545" s="1" t="n">
        <v>1064.7</v>
      </c>
      <c r="C3545" s="1" t="n">
        <v>1.936087</v>
      </c>
      <c r="D3545" s="1" t="n">
        <v>1.058824</v>
      </c>
      <c r="E3545" s="1" t="n">
        <v>24.77619</v>
      </c>
      <c r="F3545" s="1" t="n">
        <v>1.039216</v>
      </c>
      <c r="G3545" s="1" t="n">
        <v>123.156</v>
      </c>
      <c r="H3545" s="1" t="n">
        <v>120.8084</v>
      </c>
    </row>
    <row r="3546" customFormat="false" ht="12.75" hidden="false" customHeight="false" outlineLevel="0" collapsed="false">
      <c r="A3546" s="1" t="n">
        <v>82.66016</v>
      </c>
      <c r="B3546" s="1" t="n">
        <v>1066.415</v>
      </c>
      <c r="C3546" s="1" t="n">
        <v>1.939206</v>
      </c>
      <c r="D3546" s="1" t="n">
        <v>1.058824</v>
      </c>
      <c r="E3546" s="1" t="n">
        <v>24.73556</v>
      </c>
      <c r="F3546" s="1" t="n">
        <v>1.039216</v>
      </c>
      <c r="G3546" s="1" t="n">
        <v>122.3735</v>
      </c>
      <c r="H3546" s="1" t="n">
        <v>120.8084</v>
      </c>
    </row>
    <row r="3547" customFormat="false" ht="12.75" hidden="false" customHeight="false" outlineLevel="0" collapsed="false">
      <c r="A3547" s="1" t="n">
        <v>82.7207</v>
      </c>
      <c r="B3547" s="1" t="n">
        <v>986.5696</v>
      </c>
      <c r="C3547" s="1" t="n">
        <v>1.794012</v>
      </c>
      <c r="D3547" s="1" t="n">
        <v>1</v>
      </c>
      <c r="E3547" s="1" t="n">
        <v>26.62718</v>
      </c>
      <c r="F3547" s="1" t="n">
        <v>1.039216</v>
      </c>
      <c r="G3547" s="1" t="n">
        <v>123.156</v>
      </c>
      <c r="H3547" s="1" t="n">
        <v>120.8084</v>
      </c>
    </row>
    <row r="3548" customFormat="false" ht="12.75" hidden="false" customHeight="false" outlineLevel="0" collapsed="false">
      <c r="A3548" s="1" t="n">
        <v>82.76953</v>
      </c>
      <c r="B3548" s="1" t="n">
        <v>957.6047</v>
      </c>
      <c r="C3548" s="1" t="n">
        <v>1.757297</v>
      </c>
      <c r="D3548" s="1" t="n">
        <v>1.019608</v>
      </c>
      <c r="E3548" s="1" t="n">
        <v>27.31339</v>
      </c>
      <c r="F3548" s="1" t="n">
        <v>1.039216</v>
      </c>
      <c r="G3548" s="1" t="n">
        <v>123.156</v>
      </c>
      <c r="H3548" s="1" t="n">
        <v>120.8084</v>
      </c>
    </row>
    <row r="3549" customFormat="false" ht="12.75" hidden="false" customHeight="false" outlineLevel="0" collapsed="false">
      <c r="A3549" s="1" t="n">
        <v>82.76953</v>
      </c>
      <c r="B3549" s="1" t="n">
        <v>1067.123</v>
      </c>
      <c r="C3549" s="1" t="n">
        <v>1.958274</v>
      </c>
      <c r="D3549" s="1" t="n">
        <v>1.058824</v>
      </c>
      <c r="E3549" s="1" t="n">
        <v>24.71878</v>
      </c>
      <c r="F3549" s="1" t="n">
        <v>1.039216</v>
      </c>
      <c r="G3549" s="1" t="n">
        <v>123.156</v>
      </c>
      <c r="H3549" s="1" t="n">
        <v>120.0259</v>
      </c>
    </row>
    <row r="3550" customFormat="false" ht="12.75" hidden="false" customHeight="false" outlineLevel="0" collapsed="false">
      <c r="A3550" s="1" t="n">
        <v>82.76953</v>
      </c>
      <c r="B3550" s="1" t="n">
        <v>1032.179</v>
      </c>
      <c r="C3550" s="1" t="n">
        <v>1.894148</v>
      </c>
      <c r="D3550" s="1" t="n">
        <v>1.019608</v>
      </c>
      <c r="E3550" s="1" t="n">
        <v>25.54665</v>
      </c>
      <c r="F3550" s="1" t="n">
        <v>1.039216</v>
      </c>
      <c r="G3550" s="1" t="n">
        <v>123.156</v>
      </c>
      <c r="H3550" s="1" t="n">
        <v>120.8084</v>
      </c>
    </row>
    <row r="3551" customFormat="false" ht="12.75" hidden="false" customHeight="false" outlineLevel="0" collapsed="false">
      <c r="A3551" s="1" t="n">
        <v>82.83008</v>
      </c>
      <c r="B3551" s="1" t="n">
        <v>992.3116</v>
      </c>
      <c r="C3551" s="1" t="n">
        <v>1.820988</v>
      </c>
      <c r="D3551" s="1" t="n">
        <v>1.039216</v>
      </c>
      <c r="E3551" s="1" t="n">
        <v>26.49115</v>
      </c>
      <c r="F3551" s="1" t="n">
        <v>1.039216</v>
      </c>
      <c r="G3551" s="1" t="n">
        <v>122.3735</v>
      </c>
      <c r="H3551" s="1" t="n">
        <v>120.8084</v>
      </c>
    </row>
    <row r="3552" customFormat="false" ht="12.75" hidden="false" customHeight="false" outlineLevel="0" collapsed="false">
      <c r="A3552" s="1" t="n">
        <v>82.83008</v>
      </c>
      <c r="B3552" s="1" t="n">
        <v>1000.784</v>
      </c>
      <c r="C3552" s="1" t="n">
        <v>1.836535</v>
      </c>
      <c r="D3552" s="1" t="n">
        <v>1</v>
      </c>
      <c r="E3552" s="1" t="n">
        <v>26.29043</v>
      </c>
      <c r="F3552" s="1" t="n">
        <v>1.039216</v>
      </c>
      <c r="G3552" s="1" t="n">
        <v>123.156</v>
      </c>
      <c r="H3552" s="1" t="n">
        <v>120.8084</v>
      </c>
    </row>
    <row r="3553" customFormat="false" ht="12.75" hidden="false" customHeight="false" outlineLevel="0" collapsed="false">
      <c r="A3553" s="1" t="n">
        <v>82.83008</v>
      </c>
      <c r="B3553" s="1" t="n">
        <v>1044.732</v>
      </c>
      <c r="C3553" s="1" t="n">
        <v>1.917185</v>
      </c>
      <c r="D3553" s="1" t="n">
        <v>0.9607843</v>
      </c>
      <c r="E3553" s="1" t="n">
        <v>25.24925</v>
      </c>
      <c r="F3553" s="1" t="n">
        <v>1.039216</v>
      </c>
      <c r="G3553" s="1" t="n">
        <v>122.3735</v>
      </c>
      <c r="H3553" s="1" t="n">
        <v>120.8084</v>
      </c>
    </row>
    <row r="3554" customFormat="false" ht="12.75" hidden="false" customHeight="false" outlineLevel="0" collapsed="false">
      <c r="A3554" s="1" t="n">
        <v>82.88086</v>
      </c>
      <c r="B3554" s="1" t="n">
        <v>1047.553</v>
      </c>
      <c r="C3554" s="1" t="n">
        <v>1.922361</v>
      </c>
      <c r="D3554" s="1" t="n">
        <v>1.019608</v>
      </c>
      <c r="E3554" s="1" t="n">
        <v>25.18243</v>
      </c>
      <c r="F3554" s="1" t="n">
        <v>1.039216</v>
      </c>
      <c r="G3554" s="1" t="n">
        <v>122.3735</v>
      </c>
      <c r="H3554" s="1" t="n">
        <v>120.8084</v>
      </c>
    </row>
    <row r="3555" customFormat="false" ht="12.75" hidden="false" customHeight="false" outlineLevel="0" collapsed="false">
      <c r="A3555" s="1" t="n">
        <v>82.88086</v>
      </c>
      <c r="B3555" s="1" t="n">
        <v>1104.625</v>
      </c>
      <c r="C3555" s="1" t="n">
        <v>2.027093</v>
      </c>
      <c r="D3555" s="1" t="n">
        <v>1.019608</v>
      </c>
      <c r="E3555" s="1" t="n">
        <v>23.83033</v>
      </c>
      <c r="F3555" s="1" t="n">
        <v>1.039216</v>
      </c>
      <c r="G3555" s="1" t="n">
        <v>122.3735</v>
      </c>
      <c r="H3555" s="1" t="n">
        <v>120.8084</v>
      </c>
    </row>
    <row r="3556" customFormat="false" ht="12.75" hidden="false" customHeight="false" outlineLevel="0" collapsed="false">
      <c r="A3556" s="1" t="n">
        <v>82.88086</v>
      </c>
      <c r="B3556" s="1" t="n">
        <v>1108.87</v>
      </c>
      <c r="C3556" s="1" t="n">
        <v>2.034884</v>
      </c>
      <c r="D3556" s="1" t="n">
        <v>1.019608</v>
      </c>
      <c r="E3556" s="1" t="n">
        <v>24.73772</v>
      </c>
      <c r="F3556" s="1" t="n">
        <v>1.039216</v>
      </c>
      <c r="G3556" s="1" t="n">
        <v>122.3735</v>
      </c>
      <c r="H3556" s="1" t="n">
        <v>120.8084</v>
      </c>
    </row>
    <row r="3557" customFormat="false" ht="12.75" hidden="false" customHeight="false" outlineLevel="0" collapsed="false">
      <c r="A3557" s="1" t="n">
        <v>82.93945</v>
      </c>
      <c r="B3557" s="1" t="n">
        <v>1063.995</v>
      </c>
      <c r="C3557" s="1" t="n">
        <v>1.952534</v>
      </c>
      <c r="D3557" s="1" t="n">
        <v>1.019608</v>
      </c>
      <c r="E3557" s="1" t="n">
        <v>25.76006</v>
      </c>
      <c r="F3557" s="1" t="n">
        <v>1.039216</v>
      </c>
      <c r="G3557" s="1" t="n">
        <v>122.3735</v>
      </c>
      <c r="H3557" s="1" t="n">
        <v>120.8084</v>
      </c>
    </row>
    <row r="3558" customFormat="false" ht="12.75" hidden="false" customHeight="false" outlineLevel="0" collapsed="false">
      <c r="A3558" s="1" t="n">
        <v>82.93945</v>
      </c>
      <c r="B3558" s="1" t="n">
        <v>1095.804</v>
      </c>
      <c r="C3558" s="1" t="n">
        <v>2.010907</v>
      </c>
      <c r="D3558" s="1" t="n">
        <v>0.9803922</v>
      </c>
      <c r="E3558" s="1" t="n">
        <v>25.03539</v>
      </c>
      <c r="F3558" s="1" t="n">
        <v>1.039216</v>
      </c>
      <c r="G3558" s="1" t="n">
        <v>123.156</v>
      </c>
      <c r="H3558" s="1" t="n">
        <v>120.8084</v>
      </c>
    </row>
    <row r="3559" customFormat="false" ht="12.75" hidden="false" customHeight="false" outlineLevel="0" collapsed="false">
      <c r="A3559" s="1" t="n">
        <v>82.99023</v>
      </c>
      <c r="B3559" s="1" t="n">
        <v>1086.494</v>
      </c>
      <c r="C3559" s="1" t="n">
        <v>1.993821</v>
      </c>
      <c r="D3559" s="1" t="n">
        <v>1.019608</v>
      </c>
      <c r="E3559" s="1" t="n">
        <v>25.2475</v>
      </c>
      <c r="F3559" s="1" t="n">
        <v>1.039216</v>
      </c>
      <c r="G3559" s="1" t="n">
        <v>123.156</v>
      </c>
      <c r="H3559" s="1" t="n">
        <v>120.8084</v>
      </c>
    </row>
    <row r="3560" customFormat="false" ht="12.75" hidden="false" customHeight="false" outlineLevel="0" collapsed="false">
      <c r="A3560" s="1" t="n">
        <v>82.99023</v>
      </c>
      <c r="B3560" s="1" t="n">
        <v>1191.152</v>
      </c>
      <c r="C3560" s="1" t="n">
        <v>2.01916</v>
      </c>
      <c r="D3560" s="1" t="n">
        <v>1.019608</v>
      </c>
      <c r="E3560" s="1" t="n">
        <v>22.86317</v>
      </c>
      <c r="F3560" s="1" t="n">
        <v>1.039216</v>
      </c>
      <c r="G3560" s="1" t="n">
        <v>123.156</v>
      </c>
      <c r="H3560" s="1" t="n">
        <v>120.8084</v>
      </c>
    </row>
    <row r="3561" customFormat="false" ht="12.75" hidden="false" customHeight="false" outlineLevel="0" collapsed="false">
      <c r="A3561" s="1" t="n">
        <v>82.99023</v>
      </c>
      <c r="B3561" s="1" t="n">
        <v>1155.201</v>
      </c>
      <c r="C3561" s="1" t="n">
        <v>1.958218</v>
      </c>
      <c r="D3561" s="1" t="n">
        <v>1.019608</v>
      </c>
      <c r="E3561" s="1" t="n">
        <v>23.68221</v>
      </c>
      <c r="F3561" s="1" t="n">
        <v>1.039216</v>
      </c>
      <c r="G3561" s="1" t="n">
        <v>122.3735</v>
      </c>
      <c r="H3561" s="1" t="n">
        <v>120.8084</v>
      </c>
    </row>
    <row r="3562" customFormat="false" ht="12.75" hidden="false" customHeight="false" outlineLevel="0" collapsed="false">
      <c r="A3562" s="1" t="n">
        <v>83.05078</v>
      </c>
      <c r="B3562" s="1" t="n">
        <v>1160.084</v>
      </c>
      <c r="C3562" s="1" t="n">
        <v>1.966495</v>
      </c>
      <c r="D3562" s="1" t="n">
        <v>1</v>
      </c>
      <c r="E3562" s="1" t="n">
        <v>23.57097</v>
      </c>
      <c r="F3562" s="1" t="n">
        <v>1.058824</v>
      </c>
      <c r="G3562" s="1" t="n">
        <v>122.3735</v>
      </c>
      <c r="H3562" s="1" t="n">
        <v>120.8084</v>
      </c>
    </row>
    <row r="3563" customFormat="false" ht="12.75" hidden="false" customHeight="false" outlineLevel="0" collapsed="false">
      <c r="A3563" s="1" t="n">
        <v>83.05078</v>
      </c>
      <c r="B3563" s="1" t="n">
        <v>1187.507</v>
      </c>
      <c r="C3563" s="1" t="n">
        <v>2.01298</v>
      </c>
      <c r="D3563" s="1" t="n">
        <v>1</v>
      </c>
      <c r="E3563" s="1" t="n">
        <v>22.94622</v>
      </c>
      <c r="F3563" s="1" t="n">
        <v>1.039216</v>
      </c>
      <c r="G3563" s="1" t="n">
        <v>122.3735</v>
      </c>
      <c r="H3563" s="1" t="n">
        <v>120.8084</v>
      </c>
    </row>
    <row r="3564" customFormat="false" ht="12.75" hidden="false" customHeight="false" outlineLevel="0" collapsed="false">
      <c r="A3564" s="1" t="n">
        <v>83.05078</v>
      </c>
      <c r="B3564" s="1" t="n">
        <v>1270.499</v>
      </c>
      <c r="C3564" s="1" t="n">
        <v>2.153664</v>
      </c>
      <c r="D3564" s="1" t="n">
        <v>1.058824</v>
      </c>
      <c r="E3564" s="1" t="n">
        <v>21.05548</v>
      </c>
      <c r="F3564" s="1" t="n">
        <v>1.039216</v>
      </c>
      <c r="G3564" s="1" t="n">
        <v>122.3735</v>
      </c>
      <c r="H3564" s="1" t="n">
        <v>120.8084</v>
      </c>
    </row>
    <row r="3565" customFormat="false" ht="12.75" hidden="false" customHeight="false" outlineLevel="0" collapsed="false">
      <c r="A3565" s="1" t="n">
        <v>83.09961</v>
      </c>
      <c r="B3565" s="1" t="n">
        <v>1302.108</v>
      </c>
      <c r="C3565" s="1" t="n">
        <v>2.207244</v>
      </c>
      <c r="D3565" s="1" t="n">
        <v>1.058824</v>
      </c>
      <c r="E3565" s="1" t="n">
        <v>20.33539</v>
      </c>
      <c r="F3565" s="1" t="n">
        <v>1.039216</v>
      </c>
      <c r="G3565" s="1" t="n">
        <v>122.3735</v>
      </c>
      <c r="H3565" s="1" t="n">
        <v>120.8084</v>
      </c>
    </row>
    <row r="3566" customFormat="false" ht="12.75" hidden="false" customHeight="false" outlineLevel="0" collapsed="false">
      <c r="A3566" s="1" t="n">
        <v>83.09961</v>
      </c>
      <c r="B3566" s="1" t="n">
        <v>1274.529</v>
      </c>
      <c r="C3566" s="1" t="n">
        <v>2.160494</v>
      </c>
      <c r="D3566" s="1" t="n">
        <v>1.039216</v>
      </c>
      <c r="E3566" s="1" t="n">
        <v>20.96369</v>
      </c>
      <c r="F3566" s="1" t="n">
        <v>1.039216</v>
      </c>
      <c r="G3566" s="1" t="n">
        <v>123.156</v>
      </c>
      <c r="H3566" s="1" t="n">
        <v>120.8084</v>
      </c>
    </row>
    <row r="3567" customFormat="false" ht="12.75" hidden="false" customHeight="false" outlineLevel="0" collapsed="false">
      <c r="A3567" s="1" t="n">
        <v>83.09961</v>
      </c>
      <c r="B3567" s="1" t="n">
        <v>1201.967</v>
      </c>
      <c r="C3567" s="1" t="n">
        <v>2.037492</v>
      </c>
      <c r="D3567" s="1" t="n">
        <v>1.098039</v>
      </c>
      <c r="E3567" s="1" t="n">
        <v>22.61679</v>
      </c>
      <c r="F3567" s="1" t="n">
        <v>1.058824</v>
      </c>
      <c r="G3567" s="1" t="n">
        <v>123.156</v>
      </c>
      <c r="H3567" s="1" t="n">
        <v>120.8084</v>
      </c>
    </row>
    <row r="3568" customFormat="false" ht="12.75" hidden="false" customHeight="false" outlineLevel="0" collapsed="false">
      <c r="A3568" s="1" t="n">
        <v>83.16016</v>
      </c>
      <c r="B3568" s="1" t="n">
        <v>1183.635</v>
      </c>
      <c r="C3568" s="1" t="n">
        <v>2.006416</v>
      </c>
      <c r="D3568" s="1" t="n">
        <v>1.156863</v>
      </c>
      <c r="E3568" s="1" t="n">
        <v>23.03444</v>
      </c>
      <c r="F3568" s="1" t="n">
        <v>1.039216</v>
      </c>
      <c r="G3568" s="1" t="n">
        <v>123.156</v>
      </c>
      <c r="H3568" s="1" t="n">
        <v>120.0259</v>
      </c>
    </row>
    <row r="3569" customFormat="false" ht="12.75" hidden="false" customHeight="false" outlineLevel="0" collapsed="false">
      <c r="A3569" s="1" t="n">
        <v>83.16016</v>
      </c>
      <c r="B3569" s="1" t="n">
        <v>1175.965</v>
      </c>
      <c r="C3569" s="1" t="n">
        <v>1.874543</v>
      </c>
      <c r="D3569" s="1" t="n">
        <v>1.078431</v>
      </c>
      <c r="E3569" s="1" t="n">
        <v>24.9978</v>
      </c>
      <c r="F3569" s="1" t="n">
        <v>1.039216</v>
      </c>
      <c r="G3569" s="1" t="n">
        <v>123.156</v>
      </c>
      <c r="H3569" s="1" t="n">
        <v>120.0259</v>
      </c>
    </row>
    <row r="3570" customFormat="false" ht="12.75" hidden="false" customHeight="false" outlineLevel="0" collapsed="false">
      <c r="A3570" s="1" t="n">
        <v>83.21094</v>
      </c>
      <c r="B3570" s="1" t="n">
        <v>1250.174</v>
      </c>
      <c r="C3570" s="1" t="n">
        <v>1.992834</v>
      </c>
      <c r="D3570" s="1" t="n">
        <v>1.078431</v>
      </c>
      <c r="E3570" s="1" t="n">
        <v>23.42006</v>
      </c>
      <c r="F3570" s="1" t="n">
        <v>1.039216</v>
      </c>
      <c r="G3570" s="1" t="n">
        <v>123.156</v>
      </c>
      <c r="H3570" s="1" t="n">
        <v>120.0259</v>
      </c>
    </row>
    <row r="3571" customFormat="false" ht="12.75" hidden="false" customHeight="false" outlineLevel="0" collapsed="false">
      <c r="A3571" s="1" t="n">
        <v>83.21094</v>
      </c>
      <c r="B3571" s="1" t="n">
        <v>1221.141</v>
      </c>
      <c r="C3571" s="1" t="n">
        <v>1.946555</v>
      </c>
      <c r="D3571" s="1" t="n">
        <v>1.137255</v>
      </c>
      <c r="E3571" s="1" t="n">
        <v>24.03732</v>
      </c>
      <c r="F3571" s="1" t="n">
        <v>1.039216</v>
      </c>
      <c r="G3571" s="1" t="n">
        <v>123.156</v>
      </c>
      <c r="H3571" s="1" t="n">
        <v>120.0259</v>
      </c>
    </row>
    <row r="3572" customFormat="false" ht="12.75" hidden="false" customHeight="false" outlineLevel="0" collapsed="false">
      <c r="A3572" s="1" t="n">
        <v>83.21094</v>
      </c>
      <c r="B3572" s="1" t="n">
        <v>1189.641</v>
      </c>
      <c r="C3572" s="1" t="n">
        <v>1.896342</v>
      </c>
      <c r="D3572" s="1" t="n">
        <v>1.137255</v>
      </c>
      <c r="E3572" s="1" t="n">
        <v>24.70705</v>
      </c>
      <c r="F3572" s="1" t="n">
        <v>1.039216</v>
      </c>
      <c r="G3572" s="1" t="n">
        <v>123.156</v>
      </c>
      <c r="H3572" s="1" t="n">
        <v>120.8084</v>
      </c>
    </row>
    <row r="3573" customFormat="false" ht="12.75" hidden="false" customHeight="false" outlineLevel="0" collapsed="false">
      <c r="A3573" s="1" t="n">
        <v>83.26953</v>
      </c>
      <c r="B3573" s="1" t="n">
        <v>1164.285</v>
      </c>
      <c r="C3573" s="1" t="n">
        <v>1.855923</v>
      </c>
      <c r="D3573" s="1" t="n">
        <v>1.117647</v>
      </c>
      <c r="E3573" s="1" t="n">
        <v>25.24614</v>
      </c>
      <c r="F3573" s="1" t="n">
        <v>1.039216</v>
      </c>
      <c r="G3573" s="1" t="n">
        <v>122.3735</v>
      </c>
      <c r="H3573" s="1" t="n">
        <v>120.8084</v>
      </c>
    </row>
    <row r="3574" customFormat="false" ht="12.75" hidden="false" customHeight="false" outlineLevel="0" collapsed="false">
      <c r="A3574" s="1" t="n">
        <v>83.26953</v>
      </c>
      <c r="B3574" s="1" t="n">
        <v>1232.78</v>
      </c>
      <c r="C3574" s="1" t="n">
        <v>1.965107</v>
      </c>
      <c r="D3574" s="1" t="n">
        <v>1.039216</v>
      </c>
      <c r="E3574" s="1" t="n">
        <v>23.78987</v>
      </c>
      <c r="F3574" s="1" t="n">
        <v>1.039216</v>
      </c>
      <c r="G3574" s="1" t="n">
        <v>122.3735</v>
      </c>
      <c r="H3574" s="1" t="n">
        <v>120.8084</v>
      </c>
    </row>
    <row r="3575" customFormat="false" ht="12.75" hidden="false" customHeight="false" outlineLevel="0" collapsed="false">
      <c r="A3575" s="1" t="n">
        <v>83.32031</v>
      </c>
      <c r="B3575" s="1" t="n">
        <v>1188.887</v>
      </c>
      <c r="C3575" s="1" t="n">
        <v>1.89514</v>
      </c>
      <c r="D3575" s="1" t="n">
        <v>1.137255</v>
      </c>
      <c r="E3575" s="1" t="n">
        <v>24.72308</v>
      </c>
      <c r="F3575" s="1" t="n">
        <v>1.039216</v>
      </c>
      <c r="G3575" s="1" t="n">
        <v>122.3735</v>
      </c>
      <c r="H3575" s="1" t="n">
        <v>120.8084</v>
      </c>
    </row>
    <row r="3576" customFormat="false" ht="12.75" hidden="false" customHeight="false" outlineLevel="0" collapsed="false">
      <c r="A3576" s="1" t="n">
        <v>83.32031</v>
      </c>
      <c r="B3576" s="1" t="n">
        <v>1142.882</v>
      </c>
      <c r="C3576" s="1" t="n">
        <v>1.821806</v>
      </c>
      <c r="D3576" s="1" t="n">
        <v>1.137255</v>
      </c>
      <c r="E3576" s="1" t="n">
        <v>25.70119</v>
      </c>
      <c r="F3576" s="1" t="n">
        <v>1.039216</v>
      </c>
      <c r="G3576" s="1" t="n">
        <v>123.156</v>
      </c>
      <c r="H3576" s="1" t="n">
        <v>120.0259</v>
      </c>
    </row>
    <row r="3577" customFormat="false" ht="12.75" hidden="false" customHeight="false" outlineLevel="0" collapsed="false">
      <c r="A3577" s="1" t="n">
        <v>83.38086</v>
      </c>
      <c r="B3577" s="1" t="n">
        <v>1183.012</v>
      </c>
      <c r="C3577" s="1" t="n">
        <v>1.885776</v>
      </c>
      <c r="D3577" s="1" t="n">
        <v>1.137255</v>
      </c>
      <c r="E3577" s="1" t="n">
        <v>23.95007</v>
      </c>
      <c r="F3577" s="1" t="n">
        <v>1.058824</v>
      </c>
      <c r="G3577" s="1" t="n">
        <v>122.3735</v>
      </c>
      <c r="H3577" s="1" t="n">
        <v>120.8084</v>
      </c>
    </row>
    <row r="3578" customFormat="false" ht="12.75" hidden="false" customHeight="false" outlineLevel="0" collapsed="false">
      <c r="A3578" s="1" t="n">
        <v>83.38086</v>
      </c>
      <c r="B3578" s="1" t="n">
        <v>1240.389</v>
      </c>
      <c r="C3578" s="1" t="n">
        <v>2.146715</v>
      </c>
      <c r="D3578" s="1" t="n">
        <v>1.117647</v>
      </c>
      <c r="E3578" s="1" t="n">
        <v>22.68663</v>
      </c>
      <c r="F3578" s="1" t="n">
        <v>1.058824</v>
      </c>
      <c r="G3578" s="1" t="n">
        <v>122.3735</v>
      </c>
      <c r="H3578" s="1" t="n">
        <v>120.8084</v>
      </c>
    </row>
    <row r="3579" customFormat="false" ht="12.75" hidden="false" customHeight="false" outlineLevel="0" collapsed="false">
      <c r="A3579" s="1" t="n">
        <v>83.38086</v>
      </c>
      <c r="B3579" s="1" t="n">
        <v>1275.251</v>
      </c>
      <c r="C3579" s="1" t="n">
        <v>2.207049</v>
      </c>
      <c r="D3579" s="1" t="n">
        <v>1.137255</v>
      </c>
      <c r="E3579" s="1" t="n">
        <v>21.91898</v>
      </c>
      <c r="F3579" s="1" t="n">
        <v>1.039216</v>
      </c>
      <c r="G3579" s="1" t="n">
        <v>123.156</v>
      </c>
      <c r="H3579" s="1" t="n">
        <v>120.0259</v>
      </c>
    </row>
    <row r="3580" customFormat="false" ht="12.75" hidden="false" customHeight="false" outlineLevel="0" collapsed="false">
      <c r="A3580" s="1" t="n">
        <v>83.38086</v>
      </c>
      <c r="B3580" s="1" t="n">
        <v>1263.793</v>
      </c>
      <c r="C3580" s="1" t="n">
        <v>2.187219</v>
      </c>
      <c r="D3580" s="1" t="n">
        <v>1.176471</v>
      </c>
      <c r="E3580" s="1" t="n">
        <v>22.17127</v>
      </c>
      <c r="F3580" s="1" t="n">
        <v>1.039216</v>
      </c>
      <c r="G3580" s="1" t="n">
        <v>123.156</v>
      </c>
      <c r="H3580" s="1" t="n">
        <v>120.0259</v>
      </c>
    </row>
    <row r="3581" customFormat="false" ht="12.75" hidden="false" customHeight="false" outlineLevel="0" collapsed="false">
      <c r="A3581" s="1" t="n">
        <v>83.42969</v>
      </c>
      <c r="B3581" s="1" t="n">
        <v>1276.119</v>
      </c>
      <c r="C3581" s="1" t="n">
        <v>2.208551</v>
      </c>
      <c r="D3581" s="1" t="n">
        <v>1.137255</v>
      </c>
      <c r="E3581" s="1" t="n">
        <v>21.89987</v>
      </c>
      <c r="F3581" s="1" t="n">
        <v>1.039216</v>
      </c>
      <c r="G3581" s="1" t="n">
        <v>122.3735</v>
      </c>
      <c r="H3581" s="1" t="n">
        <v>120.8084</v>
      </c>
    </row>
    <row r="3582" customFormat="false" ht="12.75" hidden="false" customHeight="false" outlineLevel="0" collapsed="false">
      <c r="A3582" s="1" t="n">
        <v>83.42969</v>
      </c>
      <c r="B3582" s="1" t="n">
        <v>1255.054</v>
      </c>
      <c r="C3582" s="1" t="n">
        <v>2.172095</v>
      </c>
      <c r="D3582" s="1" t="n">
        <v>1.137255</v>
      </c>
      <c r="E3582" s="1" t="n">
        <v>22.36371</v>
      </c>
      <c r="F3582" s="1" t="n">
        <v>1.039216</v>
      </c>
      <c r="G3582" s="1" t="n">
        <v>122.3735</v>
      </c>
      <c r="H3582" s="1" t="n">
        <v>120.8084</v>
      </c>
    </row>
    <row r="3583" customFormat="false" ht="12.75" hidden="false" customHeight="false" outlineLevel="0" collapsed="false">
      <c r="A3583" s="1" t="n">
        <v>83.49023</v>
      </c>
      <c r="B3583" s="1" t="n">
        <v>1278.148</v>
      </c>
      <c r="C3583" s="1" t="n">
        <v>2.212063</v>
      </c>
      <c r="D3583" s="1" t="n">
        <v>1.156863</v>
      </c>
      <c r="E3583" s="1" t="n">
        <v>21.85519</v>
      </c>
      <c r="F3583" s="1" t="n">
        <v>1.058824</v>
      </c>
      <c r="G3583" s="1" t="n">
        <v>122.3735</v>
      </c>
      <c r="H3583" s="1" t="n">
        <v>120.0259</v>
      </c>
    </row>
    <row r="3584" customFormat="false" ht="12.75" hidden="false" customHeight="false" outlineLevel="0" collapsed="false">
      <c r="A3584" s="1" t="n">
        <v>83.49023</v>
      </c>
      <c r="B3584" s="1" t="n">
        <v>1269.496</v>
      </c>
      <c r="C3584" s="1" t="n">
        <v>2.197089</v>
      </c>
      <c r="D3584" s="1" t="n">
        <v>1.176471</v>
      </c>
      <c r="E3584" s="1" t="n">
        <v>25.58759</v>
      </c>
      <c r="F3584" s="1" t="n">
        <v>1.039216</v>
      </c>
      <c r="G3584" s="1" t="n">
        <v>123.156</v>
      </c>
      <c r="H3584" s="1" t="n">
        <v>120.0259</v>
      </c>
    </row>
    <row r="3585" customFormat="false" ht="12.75" hidden="false" customHeight="false" outlineLevel="0" collapsed="false">
      <c r="A3585" s="1" t="n">
        <v>83.49023</v>
      </c>
      <c r="B3585" s="1" t="n">
        <v>1219.817</v>
      </c>
      <c r="C3585" s="1" t="n">
        <v>2.111111</v>
      </c>
      <c r="D3585" s="1" t="n">
        <v>1.176471</v>
      </c>
      <c r="E3585" s="1" t="n">
        <v>26.54292</v>
      </c>
      <c r="F3585" s="1" t="n">
        <v>1.058824</v>
      </c>
      <c r="G3585" s="1" t="n">
        <v>122.3735</v>
      </c>
      <c r="H3585" s="1" t="n">
        <v>120.8084</v>
      </c>
    </row>
    <row r="3586" customFormat="false" ht="12.75" hidden="false" customHeight="false" outlineLevel="0" collapsed="false">
      <c r="A3586" s="1" t="n">
        <v>83.54102</v>
      </c>
      <c r="B3586" s="1" t="n">
        <v>1189.641</v>
      </c>
      <c r="C3586" s="1" t="n">
        <v>2.058886</v>
      </c>
      <c r="D3586" s="1" t="n">
        <v>1.156863</v>
      </c>
      <c r="E3586" s="1" t="n">
        <v>27.12321</v>
      </c>
      <c r="F3586" s="1" t="n">
        <v>1.039216</v>
      </c>
      <c r="G3586" s="1" t="n">
        <v>123.156</v>
      </c>
      <c r="H3586" s="1" t="n">
        <v>120.8084</v>
      </c>
    </row>
    <row r="3587" customFormat="false" ht="12.75" hidden="false" customHeight="false" outlineLevel="0" collapsed="false">
      <c r="A3587" s="1" t="n">
        <v>83.59961</v>
      </c>
      <c r="B3587" s="1" t="n">
        <v>1143.23</v>
      </c>
      <c r="C3587" s="1" t="n">
        <v>1.978563</v>
      </c>
      <c r="D3587" s="1" t="n">
        <v>1.117647</v>
      </c>
      <c r="E3587" s="1" t="n">
        <v>-61.98431</v>
      </c>
      <c r="F3587" s="1" t="n">
        <v>1.039216</v>
      </c>
      <c r="G3587" s="1" t="n">
        <v>123.156</v>
      </c>
      <c r="H3587" s="1" t="n">
        <v>120.0259</v>
      </c>
    </row>
    <row r="3588" customFormat="false" ht="12.75" hidden="false" customHeight="false" outlineLevel="0" collapsed="false">
      <c r="A3588" s="1" t="n">
        <v>83.59961</v>
      </c>
      <c r="B3588" s="1" t="n">
        <v>1148.95</v>
      </c>
      <c r="C3588" s="1" t="n">
        <v>2.011436</v>
      </c>
      <c r="D3588" s="1" t="n">
        <v>1.176471</v>
      </c>
      <c r="E3588" s="1" t="n">
        <v>-62.0943</v>
      </c>
      <c r="F3588" s="1" t="n">
        <v>1.039216</v>
      </c>
      <c r="G3588" s="1" t="n">
        <v>122.3735</v>
      </c>
      <c r="H3588" s="1" t="n">
        <v>120.0259</v>
      </c>
    </row>
    <row r="3589" customFormat="false" ht="12.75" hidden="false" customHeight="false" outlineLevel="0" collapsed="false">
      <c r="A3589" s="1" t="n">
        <v>83.65039</v>
      </c>
      <c r="B3589" s="1" t="n">
        <v>1068.136</v>
      </c>
      <c r="C3589" s="1" t="n">
        <v>1.869957</v>
      </c>
      <c r="D3589" s="1" t="n">
        <v>1.137255</v>
      </c>
      <c r="E3589" s="1" t="n">
        <v>-60.54025</v>
      </c>
      <c r="F3589" s="1" t="n">
        <v>1.039216</v>
      </c>
      <c r="G3589" s="1" t="n">
        <v>122.3735</v>
      </c>
      <c r="H3589" s="1" t="n">
        <v>120.0259</v>
      </c>
    </row>
    <row r="3590" customFormat="false" ht="12.75" hidden="false" customHeight="false" outlineLevel="0" collapsed="false">
      <c r="A3590" s="1" t="n">
        <v>83.71094</v>
      </c>
      <c r="B3590" s="1" t="n">
        <v>1081.793</v>
      </c>
      <c r="C3590" s="1" t="n">
        <v>1.893867</v>
      </c>
      <c r="D3590" s="1" t="n">
        <v>1.117647</v>
      </c>
      <c r="E3590" s="1" t="n">
        <v>24.62113</v>
      </c>
      <c r="F3590" s="1" t="n">
        <v>1.039216</v>
      </c>
      <c r="G3590" s="1" t="n">
        <v>122.3735</v>
      </c>
      <c r="H3590" s="1" t="n">
        <v>120.8084</v>
      </c>
    </row>
    <row r="3591" customFormat="false" ht="12.75" hidden="false" customHeight="false" outlineLevel="0" collapsed="false">
      <c r="A3591" s="1" t="n">
        <v>83.71094</v>
      </c>
      <c r="B3591" s="1" t="n">
        <v>1073.639</v>
      </c>
      <c r="C3591" s="1" t="n">
        <v>1.879592</v>
      </c>
      <c r="D3591" s="1" t="n">
        <v>1.137255</v>
      </c>
      <c r="E3591" s="1" t="n">
        <v>24.81242</v>
      </c>
      <c r="F3591" s="1" t="n">
        <v>1.039216</v>
      </c>
      <c r="G3591" s="1" t="n">
        <v>123.156</v>
      </c>
      <c r="H3591" s="1" t="n">
        <v>120.0259</v>
      </c>
    </row>
    <row r="3592" customFormat="false" ht="12.75" hidden="false" customHeight="false" outlineLevel="0" collapsed="false">
      <c r="A3592" s="1" t="n">
        <v>83.75977</v>
      </c>
      <c r="B3592" s="1" t="n">
        <v>1001.051</v>
      </c>
      <c r="C3592" s="1" t="n">
        <v>1.752513</v>
      </c>
      <c r="D3592" s="1" t="n">
        <v>1.137255</v>
      </c>
      <c r="E3592" s="1" t="n">
        <v>26.51534</v>
      </c>
      <c r="F3592" s="1" t="n">
        <v>1.039216</v>
      </c>
      <c r="G3592" s="1" t="n">
        <v>122.3735</v>
      </c>
      <c r="H3592" s="1" t="n">
        <v>120.8084</v>
      </c>
    </row>
    <row r="3593" customFormat="false" ht="12.75" hidden="false" customHeight="false" outlineLevel="0" collapsed="false">
      <c r="A3593" s="1" t="n">
        <v>83.75977</v>
      </c>
      <c r="B3593" s="1" t="n">
        <v>930.9078</v>
      </c>
      <c r="C3593" s="1" t="n">
        <v>1.86135</v>
      </c>
      <c r="D3593" s="1" t="n">
        <v>1.058824</v>
      </c>
      <c r="E3593" s="1" t="n">
        <v>-61.8391</v>
      </c>
      <c r="F3593" s="1" t="n">
        <v>1.039216</v>
      </c>
      <c r="G3593" s="1" t="n">
        <v>122.3735</v>
      </c>
      <c r="H3593" s="1" t="n">
        <v>120.0259</v>
      </c>
    </row>
    <row r="3594" customFormat="false" ht="12.75" hidden="false" customHeight="false" outlineLevel="0" collapsed="false">
      <c r="A3594" s="1" t="n">
        <v>83.82031</v>
      </c>
      <c r="B3594" s="1" t="n">
        <v>980.381</v>
      </c>
      <c r="C3594" s="1" t="n">
        <v>1.960272</v>
      </c>
      <c r="D3594" s="1" t="n">
        <v>1.058824</v>
      </c>
      <c r="E3594" s="1" t="n">
        <v>27.00026</v>
      </c>
      <c r="F3594" s="1" t="n">
        <v>1.039216</v>
      </c>
      <c r="G3594" s="1" t="n">
        <v>123.156</v>
      </c>
      <c r="H3594" s="1" t="n">
        <v>120.0259</v>
      </c>
    </row>
    <row r="3595" customFormat="false" ht="12.75" hidden="false" customHeight="false" outlineLevel="0" collapsed="false">
      <c r="A3595" s="1" t="n">
        <v>83.82031</v>
      </c>
      <c r="B3595" s="1" t="n">
        <v>1040.097</v>
      </c>
      <c r="C3595" s="1" t="n">
        <v>2.079675</v>
      </c>
      <c r="D3595" s="1" t="n">
        <v>1.098039</v>
      </c>
      <c r="E3595" s="1" t="n">
        <v>25.59932</v>
      </c>
      <c r="F3595" s="1" t="n">
        <v>1.039216</v>
      </c>
      <c r="G3595" s="1" t="n">
        <v>122.3735</v>
      </c>
      <c r="H3595" s="1" t="n">
        <v>120.0259</v>
      </c>
    </row>
    <row r="3596" customFormat="false" ht="12.75" hidden="false" customHeight="false" outlineLevel="0" collapsed="false">
      <c r="A3596" s="1" t="n">
        <v>83.82031</v>
      </c>
      <c r="B3596" s="1" t="n">
        <v>1054.72</v>
      </c>
      <c r="C3596" s="1" t="n">
        <v>2.108914</v>
      </c>
      <c r="D3596" s="1" t="n">
        <v>1.058824</v>
      </c>
      <c r="E3596" s="1" t="n">
        <v>25.25626</v>
      </c>
      <c r="F3596" s="1" t="n">
        <v>1.039216</v>
      </c>
      <c r="G3596" s="1" t="n">
        <v>123.156</v>
      </c>
      <c r="H3596" s="1" t="n">
        <v>120.0259</v>
      </c>
    </row>
    <row r="3597" customFormat="false" ht="12.75" hidden="false" customHeight="false" outlineLevel="0" collapsed="false">
      <c r="A3597" s="1" t="n">
        <v>83.87109</v>
      </c>
      <c r="B3597" s="1" t="n">
        <v>981.407</v>
      </c>
      <c r="C3597" s="1" t="n">
        <v>1.962323</v>
      </c>
      <c r="D3597" s="1" t="n">
        <v>1.098039</v>
      </c>
      <c r="E3597" s="1" t="n">
        <v>26.97619</v>
      </c>
      <c r="F3597" s="1" t="n">
        <v>1.039216</v>
      </c>
      <c r="G3597" s="1" t="n">
        <v>122.3735</v>
      </c>
      <c r="H3597" s="1" t="n">
        <v>120.8084</v>
      </c>
    </row>
    <row r="3598" customFormat="false" ht="12.75" hidden="false" customHeight="false" outlineLevel="0" collapsed="false">
      <c r="A3598" s="1" t="n">
        <v>83.87109</v>
      </c>
      <c r="B3598" s="1" t="n">
        <v>970.321</v>
      </c>
      <c r="C3598" s="1" t="n">
        <v>1.940157</v>
      </c>
      <c r="D3598" s="1" t="n">
        <v>1.058824</v>
      </c>
      <c r="E3598" s="1" t="n">
        <v>27.23627</v>
      </c>
      <c r="F3598" s="1" t="n">
        <v>1.039216</v>
      </c>
      <c r="G3598" s="1" t="n">
        <v>123.156</v>
      </c>
      <c r="H3598" s="1" t="n">
        <v>120.0259</v>
      </c>
    </row>
    <row r="3599" customFormat="false" ht="12.75" hidden="false" customHeight="false" outlineLevel="0" collapsed="false">
      <c r="A3599" s="1" t="n">
        <v>83.87109</v>
      </c>
      <c r="B3599" s="1" t="n">
        <v>1022.89</v>
      </c>
      <c r="C3599" s="1" t="n">
        <v>2.045269</v>
      </c>
      <c r="D3599" s="1" t="n">
        <v>1</v>
      </c>
      <c r="E3599" s="1" t="n">
        <v>26.003</v>
      </c>
      <c r="F3599" s="1" t="n">
        <v>1.039216</v>
      </c>
      <c r="G3599" s="1" t="n">
        <v>122.3735</v>
      </c>
      <c r="H3599" s="1" t="n">
        <v>120.8084</v>
      </c>
    </row>
    <row r="3600" customFormat="false" ht="12.75" hidden="false" customHeight="false" outlineLevel="0" collapsed="false">
      <c r="A3600" s="1" t="n">
        <v>83.92969</v>
      </c>
      <c r="B3600" s="1" t="n">
        <v>1033.506</v>
      </c>
      <c r="C3600" s="1" t="n">
        <v>2.066495</v>
      </c>
      <c r="D3600" s="1" t="n">
        <v>1.019608</v>
      </c>
      <c r="E3600" s="1" t="n">
        <v>25.75395</v>
      </c>
      <c r="F3600" s="1" t="n">
        <v>1.039216</v>
      </c>
      <c r="G3600" s="1" t="n">
        <v>122.3735</v>
      </c>
      <c r="H3600" s="1" t="n">
        <v>120.8084</v>
      </c>
    </row>
    <row r="3601" customFormat="false" ht="12.75" hidden="false" customHeight="false" outlineLevel="0" collapsed="false">
      <c r="A3601" s="1" t="n">
        <v>83.92969</v>
      </c>
      <c r="B3601" s="1" t="n">
        <v>1067.326</v>
      </c>
      <c r="C3601" s="1" t="n">
        <v>2.134117</v>
      </c>
      <c r="D3601" s="1" t="n">
        <v>1.039216</v>
      </c>
      <c r="E3601" s="1" t="n">
        <v>24.01275</v>
      </c>
      <c r="F3601" s="1" t="n">
        <v>1.039216</v>
      </c>
      <c r="G3601" s="1" t="n">
        <v>122.3735</v>
      </c>
      <c r="H3601" s="1" t="n">
        <v>120.0259</v>
      </c>
    </row>
    <row r="3602" customFormat="false" ht="12.75" hidden="false" customHeight="false" outlineLevel="0" collapsed="false">
      <c r="A3602" s="1" t="n">
        <v>83.98047</v>
      </c>
      <c r="B3602" s="1" t="n">
        <v>987.4354</v>
      </c>
      <c r="C3602" s="1" t="n">
        <v>1.974377</v>
      </c>
      <c r="D3602" s="1" t="n">
        <v>1.058824</v>
      </c>
      <c r="E3602" s="1" t="n">
        <v>25.95792</v>
      </c>
      <c r="F3602" s="1" t="n">
        <v>1.039216</v>
      </c>
      <c r="G3602" s="1" t="n">
        <v>123.156</v>
      </c>
      <c r="H3602" s="1" t="n">
        <v>120.0259</v>
      </c>
    </row>
    <row r="3603" customFormat="false" ht="12.75" hidden="false" customHeight="false" outlineLevel="0" collapsed="false">
      <c r="A3603" s="1" t="n">
        <v>83.98047</v>
      </c>
      <c r="B3603" s="1" t="n">
        <v>1009.04</v>
      </c>
      <c r="C3603" s="1" t="n">
        <v>2.017575</v>
      </c>
      <c r="D3603" s="1" t="n">
        <v>1.019608</v>
      </c>
      <c r="E3603" s="1" t="n">
        <v>25.4319</v>
      </c>
      <c r="F3603" s="1" t="n">
        <v>1.039216</v>
      </c>
      <c r="G3603" s="1" t="n">
        <v>122.3735</v>
      </c>
      <c r="H3603" s="1" t="n">
        <v>120.0259</v>
      </c>
    </row>
    <row r="3604" customFormat="false" ht="12.75" hidden="false" customHeight="false" outlineLevel="0" collapsed="false">
      <c r="A3604" s="1" t="n">
        <v>84.04102</v>
      </c>
      <c r="B3604" s="1" t="n">
        <v>993.2751</v>
      </c>
      <c r="C3604" s="1" t="n">
        <v>1.822756</v>
      </c>
      <c r="D3604" s="1" t="n">
        <v>1.019608</v>
      </c>
      <c r="E3604" s="1" t="n">
        <v>25.81574</v>
      </c>
      <c r="F3604" s="1" t="n">
        <v>1.039216</v>
      </c>
      <c r="G3604" s="1" t="n">
        <v>122.3735</v>
      </c>
      <c r="H3604" s="1" t="n">
        <v>120.8084</v>
      </c>
    </row>
    <row r="3605" customFormat="false" ht="12.75" hidden="false" customHeight="false" outlineLevel="0" collapsed="false">
      <c r="A3605" s="1" t="n">
        <v>84.04102</v>
      </c>
      <c r="B3605" s="1" t="n">
        <v>1035.694</v>
      </c>
      <c r="C3605" s="1" t="n">
        <v>1.900598</v>
      </c>
      <c r="D3605" s="1" t="n">
        <v>1</v>
      </c>
      <c r="E3605" s="1" t="n">
        <v>24.78292</v>
      </c>
      <c r="F3605" s="1" t="n">
        <v>1.039216</v>
      </c>
      <c r="G3605" s="1" t="n">
        <v>123.156</v>
      </c>
      <c r="H3605" s="1" t="n">
        <v>120.8084</v>
      </c>
    </row>
    <row r="3606" customFormat="false" ht="12.75" hidden="false" customHeight="false" outlineLevel="0" collapsed="false">
      <c r="A3606" s="1" t="n">
        <v>84.04102</v>
      </c>
      <c r="B3606" s="1" t="n">
        <v>1074.152</v>
      </c>
      <c r="C3606" s="1" t="n">
        <v>1.971172</v>
      </c>
      <c r="D3606" s="1" t="n">
        <v>1</v>
      </c>
      <c r="E3606" s="1" t="n">
        <v>23.84655</v>
      </c>
      <c r="F3606" s="1" t="n">
        <v>1.039216</v>
      </c>
      <c r="G3606" s="1" t="n">
        <v>123.156</v>
      </c>
      <c r="H3606" s="1" t="n">
        <v>120.0259</v>
      </c>
    </row>
    <row r="3607" customFormat="false" ht="12.75" hidden="false" customHeight="false" outlineLevel="0" collapsed="false">
      <c r="A3607" s="1" t="n">
        <v>84.08984</v>
      </c>
      <c r="B3607" s="1" t="n">
        <v>1044.829</v>
      </c>
      <c r="C3607" s="1" t="n">
        <v>1.917363</v>
      </c>
      <c r="D3607" s="1" t="n">
        <v>0.9803922</v>
      </c>
      <c r="E3607" s="1" t="n">
        <v>24.56049</v>
      </c>
      <c r="F3607" s="1" t="n">
        <v>1.039216</v>
      </c>
      <c r="G3607" s="1" t="n">
        <v>122.3735</v>
      </c>
      <c r="H3607" s="1" t="n">
        <v>120.0259</v>
      </c>
    </row>
    <row r="3608" customFormat="false" ht="12.75" hidden="false" customHeight="false" outlineLevel="0" collapsed="false">
      <c r="A3608" s="1" t="n">
        <v>84.15039</v>
      </c>
      <c r="B3608" s="1" t="n">
        <v>1085.969</v>
      </c>
      <c r="C3608" s="1" t="n">
        <v>1.992859</v>
      </c>
      <c r="D3608" s="1" t="n">
        <v>1.058824</v>
      </c>
      <c r="E3608" s="1" t="n">
        <v>23.55882</v>
      </c>
      <c r="F3608" s="1" t="n">
        <v>1.039216</v>
      </c>
      <c r="G3608" s="1" t="n">
        <v>123.156</v>
      </c>
      <c r="H3608" s="1" t="n">
        <v>120.0259</v>
      </c>
    </row>
    <row r="3609" customFormat="false" ht="12.75" hidden="false" customHeight="false" outlineLevel="0" collapsed="false">
      <c r="A3609" s="1" t="n">
        <v>84.15039</v>
      </c>
      <c r="B3609" s="1" t="n">
        <v>1114.361</v>
      </c>
      <c r="C3609" s="1" t="n">
        <v>2.044959</v>
      </c>
      <c r="D3609" s="1" t="n">
        <v>1.039216</v>
      </c>
      <c r="E3609" s="1" t="n">
        <v>22.86755</v>
      </c>
      <c r="F3609" s="1" t="n">
        <v>1.039216</v>
      </c>
      <c r="G3609" s="1" t="n">
        <v>122.3735</v>
      </c>
      <c r="H3609" s="1" t="n">
        <v>120.8084</v>
      </c>
    </row>
    <row r="3610" customFormat="false" ht="12.75" hidden="false" customHeight="false" outlineLevel="0" collapsed="false">
      <c r="A3610" s="1" t="n">
        <v>84.15039</v>
      </c>
      <c r="B3610" s="1" t="n">
        <v>1168.516</v>
      </c>
      <c r="C3610" s="1" t="n">
        <v>2.144341</v>
      </c>
      <c r="D3610" s="1" t="n">
        <v>1</v>
      </c>
      <c r="E3610" s="1" t="n">
        <v>21.54896</v>
      </c>
      <c r="F3610" s="1" t="n">
        <v>1.058824</v>
      </c>
      <c r="G3610" s="1" t="n">
        <v>122.3735</v>
      </c>
      <c r="H3610" s="1" t="n">
        <v>120.8084</v>
      </c>
    </row>
    <row r="3611" customFormat="false" ht="12.75" hidden="false" customHeight="false" outlineLevel="0" collapsed="false">
      <c r="A3611" s="1" t="n">
        <v>84.20117</v>
      </c>
      <c r="B3611" s="1" t="n">
        <v>1136.763</v>
      </c>
      <c r="C3611" s="1" t="n">
        <v>2.086069</v>
      </c>
      <c r="D3611" s="1" t="n">
        <v>1.058824</v>
      </c>
      <c r="E3611" s="1" t="n">
        <v>22.3221</v>
      </c>
      <c r="F3611" s="1" t="n">
        <v>1.039216</v>
      </c>
      <c r="G3611" s="1" t="n">
        <v>122.3735</v>
      </c>
      <c r="H3611" s="1" t="n">
        <v>120.8084</v>
      </c>
    </row>
    <row r="3612" customFormat="false" ht="12.75" hidden="false" customHeight="false" outlineLevel="0" collapsed="false">
      <c r="A3612" s="1" t="n">
        <v>84.20117</v>
      </c>
      <c r="B3612" s="1" t="n">
        <v>1105.384</v>
      </c>
      <c r="C3612" s="1" t="n">
        <v>2.028487</v>
      </c>
      <c r="D3612" s="1" t="n">
        <v>1.058824</v>
      </c>
      <c r="E3612" s="1" t="n">
        <v>25.53342</v>
      </c>
      <c r="F3612" s="1" t="n">
        <v>1.039216</v>
      </c>
      <c r="G3612" s="1" t="n">
        <v>122.3735</v>
      </c>
      <c r="H3612" s="1" t="n">
        <v>120.8084</v>
      </c>
    </row>
    <row r="3613" customFormat="false" ht="12.75" hidden="false" customHeight="false" outlineLevel="0" collapsed="false">
      <c r="A3613" s="1" t="n">
        <v>84.20117</v>
      </c>
      <c r="B3613" s="1" t="n">
        <v>1077.03</v>
      </c>
      <c r="C3613" s="1" t="n">
        <v>1.976455</v>
      </c>
      <c r="D3613" s="1" t="n">
        <v>1.058824</v>
      </c>
      <c r="E3613" s="1" t="n">
        <v>26.16101</v>
      </c>
      <c r="F3613" s="1" t="n">
        <v>1.039216</v>
      </c>
      <c r="G3613" s="1" t="n">
        <v>122.3735</v>
      </c>
      <c r="H3613" s="1" t="n">
        <v>120.8084</v>
      </c>
    </row>
    <row r="3614" customFormat="false" ht="12.75" hidden="false" customHeight="false" outlineLevel="0" collapsed="false">
      <c r="A3614" s="1" t="n">
        <v>84.25977</v>
      </c>
      <c r="B3614" s="1" t="n">
        <v>1067.629</v>
      </c>
      <c r="C3614" s="1" t="n">
        <v>1.770636</v>
      </c>
      <c r="D3614" s="1" t="n">
        <v>1.019608</v>
      </c>
      <c r="E3614" s="1" t="n">
        <v>26.36909</v>
      </c>
      <c r="F3614" s="1" t="n">
        <v>1.039216</v>
      </c>
      <c r="G3614" s="1" t="n">
        <v>123.156</v>
      </c>
      <c r="H3614" s="1" t="n">
        <v>120.8084</v>
      </c>
    </row>
    <row r="3615" customFormat="false" ht="12.75" hidden="false" customHeight="false" outlineLevel="0" collapsed="false">
      <c r="A3615" s="1" t="n">
        <v>84.25977</v>
      </c>
      <c r="B3615" s="1" t="n">
        <v>1157.34</v>
      </c>
      <c r="C3615" s="1" t="n">
        <v>1.919418</v>
      </c>
      <c r="D3615" s="1" t="n">
        <v>1.019608</v>
      </c>
      <c r="E3615" s="1" t="n">
        <v>24.38345</v>
      </c>
      <c r="F3615" s="1" t="n">
        <v>1.039216</v>
      </c>
      <c r="G3615" s="1" t="n">
        <v>122.3735</v>
      </c>
      <c r="H3615" s="1" t="n">
        <v>120.8084</v>
      </c>
    </row>
    <row r="3616" customFormat="false" ht="12.75" hidden="false" customHeight="false" outlineLevel="0" collapsed="false">
      <c r="A3616" s="1" t="n">
        <v>84.25977</v>
      </c>
      <c r="B3616" s="1" t="n">
        <v>1190.396</v>
      </c>
      <c r="C3616" s="1" t="n">
        <v>1.974241</v>
      </c>
      <c r="D3616" s="1" t="n">
        <v>0.9607843</v>
      </c>
      <c r="E3616" s="1" t="n">
        <v>23.65178</v>
      </c>
      <c r="F3616" s="1" t="n">
        <v>1.039216</v>
      </c>
      <c r="G3616" s="1" t="n">
        <v>123.156</v>
      </c>
      <c r="H3616" s="1" t="n">
        <v>120.0259</v>
      </c>
    </row>
    <row r="3617" customFormat="false" ht="12.75" hidden="false" customHeight="false" outlineLevel="0" collapsed="false">
      <c r="A3617" s="1" t="n">
        <v>84.25977</v>
      </c>
      <c r="B3617" s="1" t="n">
        <v>1148.246</v>
      </c>
      <c r="C3617" s="1" t="n">
        <v>1.904337</v>
      </c>
      <c r="D3617" s="1" t="n">
        <v>0.9803922</v>
      </c>
      <c r="E3617" s="1" t="n">
        <v>24.58472</v>
      </c>
      <c r="F3617" s="1" t="n">
        <v>1.039216</v>
      </c>
      <c r="G3617" s="1" t="n">
        <v>122.3735</v>
      </c>
      <c r="H3617" s="1" t="n">
        <v>120.8084</v>
      </c>
    </row>
    <row r="3618" customFormat="false" ht="12.75" hidden="false" customHeight="false" outlineLevel="0" collapsed="false">
      <c r="A3618" s="1" t="n">
        <v>84.31055</v>
      </c>
      <c r="B3618" s="1" t="n">
        <v>1103.433</v>
      </c>
      <c r="C3618" s="1" t="n">
        <v>1.830016</v>
      </c>
      <c r="D3618" s="1" t="n">
        <v>1.019608</v>
      </c>
      <c r="E3618" s="1" t="n">
        <v>25.57661</v>
      </c>
      <c r="F3618" s="1" t="n">
        <v>1.039216</v>
      </c>
      <c r="G3618" s="1" t="n">
        <v>122.3735</v>
      </c>
      <c r="H3618" s="1" t="n">
        <v>120.0259</v>
      </c>
    </row>
    <row r="3619" customFormat="false" ht="12.75" hidden="false" customHeight="false" outlineLevel="0" collapsed="false">
      <c r="A3619" s="1" t="n">
        <v>84.31055</v>
      </c>
      <c r="B3619" s="1" t="n">
        <v>1074.049</v>
      </c>
      <c r="C3619" s="1" t="n">
        <v>1.781283</v>
      </c>
      <c r="D3619" s="1" t="n">
        <v>1</v>
      </c>
      <c r="E3619" s="1" t="n">
        <v>26.227</v>
      </c>
      <c r="F3619" s="1" t="n">
        <v>1.039216</v>
      </c>
      <c r="G3619" s="1" t="n">
        <v>122.3735</v>
      </c>
      <c r="H3619" s="1" t="n">
        <v>120.8084</v>
      </c>
    </row>
    <row r="3620" customFormat="false" ht="12.75" hidden="false" customHeight="false" outlineLevel="0" collapsed="false">
      <c r="A3620" s="1" t="n">
        <v>84.31055</v>
      </c>
      <c r="B3620" s="1" t="n">
        <v>1104.625</v>
      </c>
      <c r="C3620" s="1" t="n">
        <v>1.831992</v>
      </c>
      <c r="D3620" s="1" t="n">
        <v>1.019608</v>
      </c>
      <c r="E3620" s="1" t="n">
        <v>25.55023</v>
      </c>
      <c r="F3620" s="1" t="n">
        <v>1.039216</v>
      </c>
      <c r="G3620" s="1" t="n">
        <v>123.156</v>
      </c>
      <c r="H3620" s="1" t="n">
        <v>120.0259</v>
      </c>
    </row>
    <row r="3621" customFormat="false" ht="12.75" hidden="false" customHeight="false" outlineLevel="0" collapsed="false">
      <c r="A3621" s="1" t="n">
        <v>84.37109</v>
      </c>
      <c r="B3621" s="1" t="n">
        <v>1114.802</v>
      </c>
      <c r="C3621" s="1" t="n">
        <v>1.848871</v>
      </c>
      <c r="D3621" s="1" t="n">
        <v>1</v>
      </c>
      <c r="E3621" s="1" t="n">
        <v>25.32497</v>
      </c>
      <c r="F3621" s="1" t="n">
        <v>1.039216</v>
      </c>
      <c r="G3621" s="1" t="n">
        <v>122.3735</v>
      </c>
      <c r="H3621" s="1" t="n">
        <v>120.8084</v>
      </c>
    </row>
    <row r="3622" customFormat="false" ht="12.75" hidden="false" customHeight="false" outlineLevel="0" collapsed="false">
      <c r="A3622" s="1" t="n">
        <v>84.37109</v>
      </c>
      <c r="B3622" s="1" t="n">
        <v>1140.565</v>
      </c>
      <c r="C3622" s="1" t="n">
        <v>1.891597</v>
      </c>
      <c r="D3622" s="1" t="n">
        <v>1</v>
      </c>
      <c r="E3622" s="1" t="n">
        <v>24.83344</v>
      </c>
      <c r="F3622" s="1" t="n">
        <v>1.039216</v>
      </c>
      <c r="G3622" s="1" t="n">
        <v>122.3735</v>
      </c>
      <c r="H3622" s="1" t="n">
        <v>120.8084</v>
      </c>
    </row>
    <row r="3623" customFormat="false" ht="12.75" hidden="false" customHeight="false" outlineLevel="0" collapsed="false">
      <c r="A3623" s="1" t="n">
        <v>84.37109</v>
      </c>
      <c r="B3623" s="1" t="n">
        <v>1131.163</v>
      </c>
      <c r="C3623" s="1" t="n">
        <v>1.876005</v>
      </c>
      <c r="D3623" s="1" t="n">
        <v>1.019608</v>
      </c>
      <c r="E3623" s="1" t="n">
        <v>25.04088</v>
      </c>
      <c r="F3623" s="1" t="n">
        <v>1.039216</v>
      </c>
      <c r="G3623" s="1" t="n">
        <v>122.3735</v>
      </c>
      <c r="H3623" s="1" t="n">
        <v>120.0259</v>
      </c>
    </row>
    <row r="3624" customFormat="false" ht="12.75" hidden="false" customHeight="false" outlineLevel="0" collapsed="false">
      <c r="A3624" s="1" t="n">
        <v>84.41992</v>
      </c>
      <c r="B3624" s="1" t="n">
        <v>1089.439</v>
      </c>
      <c r="C3624" s="1" t="n">
        <v>1.806806</v>
      </c>
      <c r="D3624" s="1" t="n">
        <v>1.058824</v>
      </c>
      <c r="E3624" s="1" t="n">
        <v>25.96153</v>
      </c>
      <c r="F3624" s="1" t="n">
        <v>1.039216</v>
      </c>
      <c r="G3624" s="1" t="n">
        <v>122.3735</v>
      </c>
      <c r="H3624" s="1" t="n">
        <v>120.8084</v>
      </c>
    </row>
    <row r="3625" customFormat="false" ht="12.75" hidden="false" customHeight="false" outlineLevel="0" collapsed="false">
      <c r="A3625" s="1" t="n">
        <v>84.41992</v>
      </c>
      <c r="B3625" s="1" t="n">
        <v>1080.962</v>
      </c>
      <c r="C3625" s="1" t="n">
        <v>1.792747</v>
      </c>
      <c r="D3625" s="1" t="n">
        <v>1.117647</v>
      </c>
      <c r="E3625" s="1" t="n">
        <v>26.14857</v>
      </c>
      <c r="F3625" s="1" t="n">
        <v>1.039216</v>
      </c>
      <c r="G3625" s="1" t="n">
        <v>122.3735</v>
      </c>
      <c r="H3625" s="1" t="n">
        <v>120.8084</v>
      </c>
    </row>
    <row r="3626" customFormat="false" ht="12.75" hidden="false" customHeight="false" outlineLevel="0" collapsed="false">
      <c r="A3626" s="1" t="n">
        <v>84.41992</v>
      </c>
      <c r="B3626" s="1" t="n">
        <v>1103.217</v>
      </c>
      <c r="C3626" s="1" t="n">
        <v>1.829657</v>
      </c>
      <c r="D3626" s="1" t="n">
        <v>1.058824</v>
      </c>
      <c r="E3626" s="1" t="n">
        <v>25.65751</v>
      </c>
      <c r="F3626" s="1" t="n">
        <v>1.039216</v>
      </c>
      <c r="G3626" s="1" t="n">
        <v>122.3735</v>
      </c>
      <c r="H3626" s="1" t="n">
        <v>120.8084</v>
      </c>
    </row>
    <row r="3627" customFormat="false" ht="12.75" hidden="false" customHeight="false" outlineLevel="0" collapsed="false">
      <c r="A3627" s="1" t="n">
        <v>84.41992</v>
      </c>
      <c r="B3627" s="1" t="n">
        <v>1103.109</v>
      </c>
      <c r="C3627" s="1" t="n">
        <v>1.829478</v>
      </c>
      <c r="D3627" s="1" t="n">
        <v>1.019608</v>
      </c>
      <c r="E3627" s="1" t="n">
        <v>25.6599</v>
      </c>
      <c r="F3627" s="1" t="n">
        <v>1.039216</v>
      </c>
      <c r="G3627" s="1" t="n">
        <v>122.3735</v>
      </c>
      <c r="H3627" s="1" t="n">
        <v>120.8084</v>
      </c>
    </row>
    <row r="3628" customFormat="false" ht="12.75" hidden="false" customHeight="false" outlineLevel="0" collapsed="false">
      <c r="A3628" s="1" t="n">
        <v>84.48047</v>
      </c>
      <c r="B3628" s="1" t="n">
        <v>1116.794</v>
      </c>
      <c r="C3628" s="1" t="n">
        <v>1.852173</v>
      </c>
      <c r="D3628" s="1" t="n">
        <v>1.019608</v>
      </c>
      <c r="E3628" s="1" t="n">
        <v>25.35795</v>
      </c>
      <c r="F3628" s="1" t="n">
        <v>1.039216</v>
      </c>
      <c r="G3628" s="1" t="n">
        <v>122.3735</v>
      </c>
      <c r="H3628" s="1" t="n">
        <v>120.0259</v>
      </c>
    </row>
    <row r="3629" customFormat="false" ht="12.75" hidden="false" customHeight="false" outlineLevel="0" collapsed="false">
      <c r="A3629" s="1" t="n">
        <v>84.48047</v>
      </c>
      <c r="B3629" s="1" t="n">
        <v>1159.606</v>
      </c>
      <c r="C3629" s="1" t="n">
        <v>1.923176</v>
      </c>
      <c r="D3629" s="1" t="n">
        <v>1.019608</v>
      </c>
      <c r="E3629" s="1" t="n">
        <v>24.41331</v>
      </c>
      <c r="F3629" s="1" t="n">
        <v>1.039216</v>
      </c>
      <c r="G3629" s="1" t="n">
        <v>122.3735</v>
      </c>
      <c r="H3629" s="1" t="n">
        <v>120.0259</v>
      </c>
    </row>
    <row r="3630" customFormat="false" ht="12.75" hidden="false" customHeight="false" outlineLevel="0" collapsed="false">
      <c r="A3630" s="1" t="n">
        <v>84.48047</v>
      </c>
      <c r="B3630" s="1" t="n">
        <v>1193.299</v>
      </c>
      <c r="C3630" s="1" t="n">
        <v>1.979056</v>
      </c>
      <c r="D3630" s="1" t="n">
        <v>1.039216</v>
      </c>
      <c r="E3630" s="1" t="n">
        <v>23.66985</v>
      </c>
      <c r="F3630" s="1" t="n">
        <v>1.039216</v>
      </c>
      <c r="G3630" s="1" t="n">
        <v>122.3735</v>
      </c>
      <c r="H3630" s="1" t="n">
        <v>120.0259</v>
      </c>
    </row>
    <row r="3631" customFormat="false" ht="12.75" hidden="false" customHeight="false" outlineLevel="0" collapsed="false">
      <c r="A3631" s="1" t="n">
        <v>84.5293</v>
      </c>
      <c r="B3631" s="1" t="n">
        <v>1213.765</v>
      </c>
      <c r="C3631" s="1" t="n">
        <v>2.012998</v>
      </c>
      <c r="D3631" s="1" t="n">
        <v>1.058824</v>
      </c>
      <c r="E3631" s="1" t="n">
        <v>23.21828</v>
      </c>
      <c r="F3631" s="1" t="n">
        <v>1.039216</v>
      </c>
      <c r="G3631" s="1" t="n">
        <v>122.3735</v>
      </c>
      <c r="H3631" s="1" t="n">
        <v>120.8084</v>
      </c>
    </row>
    <row r="3632" customFormat="false" ht="12.75" hidden="false" customHeight="false" outlineLevel="0" collapsed="false">
      <c r="A3632" s="1" t="n">
        <v>84.5293</v>
      </c>
      <c r="B3632" s="1" t="n">
        <v>1207.772</v>
      </c>
      <c r="C3632" s="1" t="n">
        <v>2.003059</v>
      </c>
      <c r="D3632" s="1" t="n">
        <v>1.058824</v>
      </c>
      <c r="E3632" s="1" t="n">
        <v>23.3505</v>
      </c>
      <c r="F3632" s="1" t="n">
        <v>1.039216</v>
      </c>
      <c r="G3632" s="1" t="n">
        <v>122.3735</v>
      </c>
      <c r="H3632" s="1" t="n">
        <v>120.8084</v>
      </c>
    </row>
    <row r="3633" customFormat="false" ht="12.75" hidden="false" customHeight="false" outlineLevel="0" collapsed="false">
      <c r="A3633" s="1" t="n">
        <v>84.58984</v>
      </c>
      <c r="B3633" s="1" t="n">
        <v>1211.674</v>
      </c>
      <c r="C3633" s="1" t="n">
        <v>2.009529</v>
      </c>
      <c r="D3633" s="1" t="n">
        <v>1.039216</v>
      </c>
      <c r="E3633" s="1" t="n">
        <v>23.26442</v>
      </c>
      <c r="F3633" s="1" t="n">
        <v>1.058824</v>
      </c>
      <c r="G3633" s="1" t="n">
        <v>122.3735</v>
      </c>
      <c r="H3633" s="1" t="n">
        <v>120.0259</v>
      </c>
    </row>
    <row r="3634" customFormat="false" ht="12.75" hidden="false" customHeight="false" outlineLevel="0" collapsed="false">
      <c r="A3634" s="1" t="n">
        <v>84.58984</v>
      </c>
      <c r="B3634" s="1" t="n">
        <v>1266.781</v>
      </c>
      <c r="C3634" s="1" t="n">
        <v>2.100923</v>
      </c>
      <c r="D3634" s="1" t="n">
        <v>1.137255</v>
      </c>
      <c r="E3634" s="1" t="n">
        <v>22.04848</v>
      </c>
      <c r="F3634" s="1" t="n">
        <v>1.039216</v>
      </c>
      <c r="G3634" s="1" t="n">
        <v>122.3735</v>
      </c>
      <c r="H3634" s="1" t="n">
        <v>120.8084</v>
      </c>
    </row>
    <row r="3635" customFormat="false" ht="12.75" hidden="false" customHeight="false" outlineLevel="0" collapsed="false">
      <c r="A3635" s="1" t="n">
        <v>84.64063</v>
      </c>
      <c r="B3635" s="1" t="n">
        <v>1178.675</v>
      </c>
      <c r="C3635" s="1" t="n">
        <v>1.954803</v>
      </c>
      <c r="D3635" s="1" t="n">
        <v>1.137255</v>
      </c>
      <c r="E3635" s="1" t="n">
        <v>23.99253</v>
      </c>
      <c r="F3635" s="1" t="n">
        <v>1.058824</v>
      </c>
      <c r="G3635" s="1" t="n">
        <v>122.3735</v>
      </c>
      <c r="H3635" s="1" t="n">
        <v>120.8084</v>
      </c>
    </row>
    <row r="3636" customFormat="false" ht="12.75" hidden="false" customHeight="false" outlineLevel="0" collapsed="false">
      <c r="A3636" s="1" t="n">
        <v>84.64063</v>
      </c>
      <c r="B3636" s="1" t="n">
        <v>1131.96</v>
      </c>
      <c r="C3636" s="1" t="n">
        <v>1.877326</v>
      </c>
      <c r="D3636" s="1" t="n">
        <v>1.098039</v>
      </c>
      <c r="E3636" s="1" t="n">
        <v>25.82813</v>
      </c>
      <c r="F3636" s="1" t="n">
        <v>1.039216</v>
      </c>
      <c r="G3636" s="1" t="n">
        <v>122.3735</v>
      </c>
      <c r="H3636" s="1" t="n">
        <v>120.0259</v>
      </c>
    </row>
    <row r="3637" customFormat="false" ht="12.75" hidden="false" customHeight="false" outlineLevel="0" collapsed="false">
      <c r="A3637" s="1" t="n">
        <v>84.70117</v>
      </c>
      <c r="B3637" s="1" t="n">
        <v>1181.15</v>
      </c>
      <c r="C3637" s="1" t="n">
        <v>1.987772</v>
      </c>
      <c r="D3637" s="1" t="n">
        <v>1.098039</v>
      </c>
      <c r="E3637" s="1" t="n">
        <v>24.77773</v>
      </c>
      <c r="F3637" s="1" t="n">
        <v>1.039216</v>
      </c>
      <c r="G3637" s="1" t="n">
        <v>122.3735</v>
      </c>
      <c r="H3637" s="1" t="n">
        <v>120.8084</v>
      </c>
    </row>
    <row r="3638" customFormat="false" ht="12.75" hidden="false" customHeight="false" outlineLevel="0" collapsed="false">
      <c r="A3638" s="1" t="n">
        <v>84.70117</v>
      </c>
      <c r="B3638" s="1" t="n">
        <v>1151.065</v>
      </c>
      <c r="C3638" s="1" t="n">
        <v>1.937142</v>
      </c>
      <c r="D3638" s="1" t="n">
        <v>1.098039</v>
      </c>
      <c r="E3638" s="1" t="n">
        <v>25.42015</v>
      </c>
      <c r="F3638" s="1" t="n">
        <v>1.039216</v>
      </c>
      <c r="G3638" s="1" t="n">
        <v>122.3735</v>
      </c>
      <c r="H3638" s="1" t="n">
        <v>120.0259</v>
      </c>
    </row>
    <row r="3639" customFormat="false" ht="12.75" hidden="false" customHeight="false" outlineLevel="0" collapsed="false">
      <c r="A3639" s="1" t="n">
        <v>84.75</v>
      </c>
      <c r="B3639" s="1" t="n">
        <v>1083.877</v>
      </c>
      <c r="C3639" s="1" t="n">
        <v>1.82407</v>
      </c>
      <c r="D3639" s="1" t="n">
        <v>1.098039</v>
      </c>
      <c r="E3639" s="1" t="n">
        <v>26.85489</v>
      </c>
      <c r="F3639" s="1" t="n">
        <v>1.039216</v>
      </c>
      <c r="G3639" s="1" t="n">
        <v>122.3735</v>
      </c>
      <c r="H3639" s="1" t="n">
        <v>120.8084</v>
      </c>
    </row>
    <row r="3640" customFormat="false" ht="12.75" hidden="false" customHeight="false" outlineLevel="0" collapsed="false">
      <c r="A3640" s="1" t="n">
        <v>84.75</v>
      </c>
      <c r="B3640" s="1" t="n">
        <v>1110.95</v>
      </c>
      <c r="C3640" s="1" t="n">
        <v>1.869632</v>
      </c>
      <c r="D3640" s="1" t="n">
        <v>1.058824</v>
      </c>
      <c r="E3640" s="1" t="n">
        <v>26.27677</v>
      </c>
      <c r="F3640" s="1" t="n">
        <v>1.039216</v>
      </c>
      <c r="G3640" s="1" t="n">
        <v>122.3735</v>
      </c>
      <c r="H3640" s="1" t="n">
        <v>120.8084</v>
      </c>
    </row>
    <row r="3641" customFormat="false" ht="12.75" hidden="false" customHeight="false" outlineLevel="0" collapsed="false">
      <c r="A3641" s="1" t="n">
        <v>84.81055</v>
      </c>
      <c r="B3641" s="1" t="n">
        <v>1174.37</v>
      </c>
      <c r="C3641" s="1" t="n">
        <v>1.976362</v>
      </c>
      <c r="D3641" s="1" t="n">
        <v>1.078431</v>
      </c>
      <c r="E3641" s="1" t="n">
        <v>24.92251</v>
      </c>
      <c r="F3641" s="1" t="n">
        <v>1.039216</v>
      </c>
      <c r="G3641" s="1" t="n">
        <v>122.3735</v>
      </c>
      <c r="H3641" s="1" t="n">
        <v>120.0259</v>
      </c>
    </row>
    <row r="3642" customFormat="false" ht="12.75" hidden="false" customHeight="false" outlineLevel="0" collapsed="false">
      <c r="A3642" s="1" t="n">
        <v>84.81055</v>
      </c>
      <c r="B3642" s="1" t="n">
        <v>1135.615</v>
      </c>
      <c r="C3642" s="1" t="n">
        <v>1.911141</v>
      </c>
      <c r="D3642" s="1" t="n">
        <v>1.117647</v>
      </c>
      <c r="E3642" s="1" t="n">
        <v>25.66149</v>
      </c>
      <c r="F3642" s="1" t="n">
        <v>1.039216</v>
      </c>
      <c r="G3642" s="1" t="n">
        <v>122.3735</v>
      </c>
      <c r="H3642" s="1" t="n">
        <v>120.0259</v>
      </c>
    </row>
    <row r="3643" customFormat="false" ht="12.75" hidden="false" customHeight="false" outlineLevel="0" collapsed="false">
      <c r="A3643" s="1" t="n">
        <v>84.85938</v>
      </c>
      <c r="B3643" s="1" t="n">
        <v>1150.124</v>
      </c>
      <c r="C3643" s="1" t="n">
        <v>1.935558</v>
      </c>
      <c r="D3643" s="1" t="n">
        <v>1.137255</v>
      </c>
      <c r="E3643" s="1" t="n">
        <v>25.35054</v>
      </c>
      <c r="F3643" s="1" t="n">
        <v>1.039216</v>
      </c>
      <c r="G3643" s="1" t="n">
        <v>122.3735</v>
      </c>
      <c r="H3643" s="1" t="n">
        <v>120.0259</v>
      </c>
    </row>
    <row r="3644" customFormat="false" ht="12.75" hidden="false" customHeight="false" outlineLevel="0" collapsed="false">
      <c r="A3644" s="1" t="n">
        <v>84.85938</v>
      </c>
      <c r="B3644" s="1" t="n">
        <v>1149.302</v>
      </c>
      <c r="C3644" s="1" t="n">
        <v>2.017159</v>
      </c>
      <c r="D3644" s="1" t="n">
        <v>1.137255</v>
      </c>
      <c r="E3644" s="1" t="n">
        <v>25.36816</v>
      </c>
      <c r="F3644" s="1" t="n">
        <v>1.039216</v>
      </c>
      <c r="G3644" s="1" t="n">
        <v>122.3735</v>
      </c>
      <c r="H3644" s="1" t="n">
        <v>120.0259</v>
      </c>
    </row>
    <row r="3645" customFormat="false" ht="12.75" hidden="false" customHeight="false" outlineLevel="0" collapsed="false">
      <c r="A3645" s="1" t="n">
        <v>84.91016</v>
      </c>
      <c r="B3645" s="1" t="n">
        <v>1212.065</v>
      </c>
      <c r="C3645" s="1" t="n">
        <v>2.127316</v>
      </c>
      <c r="D3645" s="1" t="n">
        <v>1.137255</v>
      </c>
      <c r="E3645" s="1" t="n">
        <v>24.02302</v>
      </c>
      <c r="F3645" s="1" t="n">
        <v>1.039216</v>
      </c>
      <c r="G3645" s="1" t="n">
        <v>122.3735</v>
      </c>
      <c r="H3645" s="1" t="n">
        <v>120.0259</v>
      </c>
    </row>
    <row r="3646" customFormat="false" ht="12.75" hidden="false" customHeight="false" outlineLevel="0" collapsed="false">
      <c r="A3646" s="1" t="n">
        <v>84.91016</v>
      </c>
      <c r="B3646" s="1" t="n">
        <v>1142.766</v>
      </c>
      <c r="C3646" s="1" t="n">
        <v>2.005687</v>
      </c>
      <c r="D3646" s="1" t="n">
        <v>1.117647</v>
      </c>
      <c r="E3646" s="1" t="n">
        <v>25.50825</v>
      </c>
      <c r="F3646" s="1" t="n">
        <v>1.039216</v>
      </c>
      <c r="G3646" s="1" t="n">
        <v>122.3735</v>
      </c>
      <c r="H3646" s="1" t="n">
        <v>120.0259</v>
      </c>
    </row>
    <row r="3647" customFormat="false" ht="12.75" hidden="false" customHeight="false" outlineLevel="0" collapsed="false">
      <c r="A3647" s="1" t="n">
        <v>84.9707</v>
      </c>
      <c r="B3647" s="1" t="n">
        <v>1114.471</v>
      </c>
      <c r="C3647" s="1" t="n">
        <v>1.956027</v>
      </c>
      <c r="D3647" s="1" t="n">
        <v>1.117647</v>
      </c>
      <c r="E3647" s="1" t="n">
        <v>26.11466</v>
      </c>
      <c r="F3647" s="1" t="n">
        <v>1.039216</v>
      </c>
      <c r="G3647" s="1" t="n">
        <v>122.3735</v>
      </c>
      <c r="H3647" s="1" t="n">
        <v>120.8084</v>
      </c>
    </row>
    <row r="3648" customFormat="false" ht="12.75" hidden="false" customHeight="false" outlineLevel="0" collapsed="false">
      <c r="A3648" s="1" t="n">
        <v>84.9707</v>
      </c>
      <c r="B3648" s="1" t="n">
        <v>1135.157</v>
      </c>
      <c r="C3648" s="1" t="n">
        <v>1.992333</v>
      </c>
      <c r="D3648" s="1" t="n">
        <v>1.078431</v>
      </c>
      <c r="E3648" s="1" t="n">
        <v>23.91749</v>
      </c>
      <c r="F3648" s="1" t="n">
        <v>1.039216</v>
      </c>
      <c r="G3648" s="1" t="n">
        <v>122.3735</v>
      </c>
      <c r="H3648" s="1" t="n">
        <v>120.0259</v>
      </c>
    </row>
    <row r="3649" customFormat="false" ht="12.75" hidden="false" customHeight="false" outlineLevel="0" collapsed="false">
      <c r="A3649" s="1" t="n">
        <v>85.01953</v>
      </c>
      <c r="B3649" s="1" t="n">
        <v>1126.182</v>
      </c>
      <c r="C3649" s="1" t="n">
        <v>1.976581</v>
      </c>
      <c r="D3649" s="1" t="n">
        <v>1.098039</v>
      </c>
      <c r="E3649" s="1" t="n">
        <v>24.12371</v>
      </c>
      <c r="F3649" s="1" t="n">
        <v>1.039216</v>
      </c>
      <c r="G3649" s="1" t="n">
        <v>122.3735</v>
      </c>
      <c r="H3649" s="1" t="n">
        <v>120.0259</v>
      </c>
    </row>
    <row r="3650" customFormat="false" ht="12.75" hidden="false" customHeight="false" outlineLevel="0" collapsed="false">
      <c r="A3650" s="1" t="n">
        <v>85.01953</v>
      </c>
      <c r="B3650" s="1" t="n">
        <v>1049.997</v>
      </c>
      <c r="C3650" s="1" t="n">
        <v>1.842866</v>
      </c>
      <c r="D3650" s="1" t="n">
        <v>1.098039</v>
      </c>
      <c r="E3650" s="1" t="n">
        <v>25.87423</v>
      </c>
      <c r="F3650" s="1" t="n">
        <v>1.039216</v>
      </c>
      <c r="G3650" s="1" t="n">
        <v>122.3735</v>
      </c>
      <c r="H3650" s="1" t="n">
        <v>120.0259</v>
      </c>
    </row>
    <row r="3651" customFormat="false" ht="12.75" hidden="false" customHeight="false" outlineLevel="0" collapsed="false">
      <c r="A3651" s="1" t="n">
        <v>85.08008</v>
      </c>
      <c r="B3651" s="1" t="n">
        <v>1027.748</v>
      </c>
      <c r="C3651" s="1" t="n">
        <v>1.862042</v>
      </c>
      <c r="D3651" s="1" t="n">
        <v>1.058824</v>
      </c>
      <c r="E3651" s="1" t="n">
        <v>26.38543</v>
      </c>
      <c r="F3651" s="1" t="n">
        <v>1.058824</v>
      </c>
      <c r="G3651" s="1" t="n">
        <v>122.3735</v>
      </c>
      <c r="H3651" s="1" t="n">
        <v>120.8084</v>
      </c>
    </row>
    <row r="3652" customFormat="false" ht="12.75" hidden="false" customHeight="false" outlineLevel="0" collapsed="false">
      <c r="A3652" s="1" t="n">
        <v>85.13086</v>
      </c>
      <c r="B3652" s="1" t="n">
        <v>1077.546</v>
      </c>
      <c r="C3652" s="1" t="n">
        <v>1.952265</v>
      </c>
      <c r="D3652" s="1" t="n">
        <v>1.078431</v>
      </c>
      <c r="E3652" s="1" t="n">
        <v>25.24122</v>
      </c>
      <c r="F3652" s="1" t="n">
        <v>1.039216</v>
      </c>
      <c r="G3652" s="1" t="n">
        <v>122.3735</v>
      </c>
      <c r="H3652" s="1" t="n">
        <v>120.8084</v>
      </c>
    </row>
    <row r="3653" customFormat="false" ht="12.75" hidden="false" customHeight="false" outlineLevel="0" collapsed="false">
      <c r="A3653" s="1" t="n">
        <v>85.13086</v>
      </c>
      <c r="B3653" s="1" t="n">
        <v>999.5393</v>
      </c>
      <c r="C3653" s="1" t="n">
        <v>1.810934</v>
      </c>
      <c r="D3653" s="1" t="n">
        <v>1.098039</v>
      </c>
      <c r="E3653" s="1" t="n">
        <v>27.03359</v>
      </c>
      <c r="F3653" s="1" t="n">
        <v>1.039216</v>
      </c>
      <c r="G3653" s="1" t="n">
        <v>122.3735</v>
      </c>
      <c r="H3653" s="1" t="n">
        <v>120.0259</v>
      </c>
    </row>
    <row r="3654" customFormat="false" ht="12.75" hidden="false" customHeight="false" outlineLevel="0" collapsed="false">
      <c r="A3654" s="1" t="n">
        <v>85.18945</v>
      </c>
      <c r="B3654" s="1" t="n">
        <v>977.9102</v>
      </c>
      <c r="C3654" s="1" t="n">
        <v>1.771748</v>
      </c>
      <c r="D3654" s="1" t="n">
        <v>1.078431</v>
      </c>
      <c r="E3654" s="1" t="n">
        <v>-62.46944</v>
      </c>
      <c r="F3654" s="1" t="n">
        <v>1.039216</v>
      </c>
      <c r="G3654" s="1" t="n">
        <v>122.3735</v>
      </c>
      <c r="H3654" s="1" t="n">
        <v>120.0259</v>
      </c>
    </row>
    <row r="3655" customFormat="false" ht="12.75" hidden="false" customHeight="false" outlineLevel="0" collapsed="false">
      <c r="A3655" s="1" t="n">
        <v>85.18945</v>
      </c>
      <c r="B3655" s="1" t="n">
        <v>947.1268</v>
      </c>
      <c r="C3655" s="1" t="n">
        <v>1.715975</v>
      </c>
      <c r="D3655" s="1" t="n">
        <v>1.019608</v>
      </c>
      <c r="E3655" s="1" t="n">
        <v>-61.76213</v>
      </c>
      <c r="F3655" s="1" t="n">
        <v>1.039216</v>
      </c>
      <c r="G3655" s="1" t="n">
        <v>122.3735</v>
      </c>
      <c r="H3655" s="1" t="n">
        <v>120.8084</v>
      </c>
    </row>
    <row r="3656" customFormat="false" ht="12.75" hidden="false" customHeight="false" outlineLevel="0" collapsed="false">
      <c r="A3656" s="1" t="n">
        <v>85.24023</v>
      </c>
      <c r="B3656" s="1" t="n">
        <v>1071.901</v>
      </c>
      <c r="C3656" s="1" t="n">
        <v>1.942037</v>
      </c>
      <c r="D3656" s="1" t="n">
        <v>1.039216</v>
      </c>
      <c r="E3656" s="1" t="n">
        <v>24.84035</v>
      </c>
      <c r="F3656" s="1" t="n">
        <v>1.039216</v>
      </c>
      <c r="G3656" s="1" t="n">
        <v>122.3735</v>
      </c>
      <c r="H3656" s="1" t="n">
        <v>120.8084</v>
      </c>
    </row>
    <row r="3657" customFormat="false" ht="12.75" hidden="false" customHeight="false" outlineLevel="0" collapsed="false">
      <c r="A3657" s="1" t="n">
        <v>85.24023</v>
      </c>
      <c r="B3657" s="1" t="n">
        <v>1042.313</v>
      </c>
      <c r="C3657" s="1" t="n">
        <v>1.888431</v>
      </c>
      <c r="D3657" s="1" t="n">
        <v>1.039216</v>
      </c>
      <c r="E3657" s="1" t="n">
        <v>25.53482</v>
      </c>
      <c r="F3657" s="1" t="n">
        <v>1.039216</v>
      </c>
      <c r="G3657" s="1" t="n">
        <v>123.156</v>
      </c>
      <c r="H3657" s="1" t="n">
        <v>120.0259</v>
      </c>
    </row>
    <row r="3658" customFormat="false" ht="12.75" hidden="false" customHeight="false" outlineLevel="0" collapsed="false">
      <c r="A3658" s="1" t="n">
        <v>85.30078</v>
      </c>
      <c r="B3658" s="1" t="n">
        <v>1077.856</v>
      </c>
      <c r="C3658" s="1" t="n">
        <v>1.952826</v>
      </c>
      <c r="D3658" s="1" t="n">
        <v>1.078431</v>
      </c>
      <c r="E3658" s="1" t="n">
        <v>24.70057</v>
      </c>
      <c r="F3658" s="1" t="n">
        <v>1.039216</v>
      </c>
      <c r="G3658" s="1" t="n">
        <v>122.3735</v>
      </c>
      <c r="H3658" s="1" t="n">
        <v>120.8084</v>
      </c>
    </row>
    <row r="3659" customFormat="false" ht="12.75" hidden="false" customHeight="false" outlineLevel="0" collapsed="false">
      <c r="A3659" s="1" t="n">
        <v>85.30078</v>
      </c>
      <c r="B3659" s="1" t="n">
        <v>1152.834</v>
      </c>
      <c r="C3659" s="1" t="n">
        <v>2.083547</v>
      </c>
      <c r="D3659" s="1" t="n">
        <v>1.098039</v>
      </c>
      <c r="E3659" s="1" t="n">
        <v>22.94068</v>
      </c>
      <c r="F3659" s="1" t="n">
        <v>1.039216</v>
      </c>
      <c r="G3659" s="1" t="n">
        <v>122.3735</v>
      </c>
      <c r="H3659" s="1" t="n">
        <v>120.8084</v>
      </c>
    </row>
    <row r="3660" customFormat="false" ht="12.75" hidden="false" customHeight="false" outlineLevel="0" collapsed="false">
      <c r="A3660" s="1" t="n">
        <v>85.34961</v>
      </c>
      <c r="B3660" s="1" t="n">
        <v>1165.853</v>
      </c>
      <c r="C3660" s="1" t="n">
        <v>2.107076</v>
      </c>
      <c r="D3660" s="1" t="n">
        <v>1.058824</v>
      </c>
      <c r="E3660" s="1" t="n">
        <v>22.6351</v>
      </c>
      <c r="F3660" s="1" t="n">
        <v>1.039216</v>
      </c>
      <c r="G3660" s="1" t="n">
        <v>122.3735</v>
      </c>
      <c r="H3660" s="1" t="n">
        <v>120.0259</v>
      </c>
    </row>
    <row r="3661" customFormat="false" ht="12.75" hidden="false" customHeight="false" outlineLevel="0" collapsed="false">
      <c r="A3661" s="1" t="n">
        <v>85.41016</v>
      </c>
      <c r="B3661" s="1" t="n">
        <v>1152.48</v>
      </c>
      <c r="C3661" s="1" t="n">
        <v>2.082906</v>
      </c>
      <c r="D3661" s="1" t="n">
        <v>1.058824</v>
      </c>
      <c r="E3661" s="1" t="n">
        <v>22.94899</v>
      </c>
      <c r="F3661" s="1" t="n">
        <v>1.039216</v>
      </c>
      <c r="G3661" s="1" t="n">
        <v>122.3735</v>
      </c>
      <c r="H3661" s="1" t="n">
        <v>120.8084</v>
      </c>
    </row>
    <row r="3662" customFormat="false" ht="12.75" hidden="false" customHeight="false" outlineLevel="0" collapsed="false">
      <c r="A3662" s="1" t="n">
        <v>85.41016</v>
      </c>
      <c r="B3662" s="1" t="n">
        <v>1103.325</v>
      </c>
      <c r="C3662" s="1" t="n">
        <v>1.994068</v>
      </c>
      <c r="D3662" s="1" t="n">
        <v>1.039216</v>
      </c>
      <c r="E3662" s="1" t="n">
        <v>24.10275</v>
      </c>
      <c r="F3662" s="1" t="n">
        <v>1.039216</v>
      </c>
      <c r="G3662" s="1" t="n">
        <v>123.156</v>
      </c>
      <c r="H3662" s="1" t="n">
        <v>120.8084</v>
      </c>
    </row>
    <row r="3663" customFormat="false" ht="12.75" hidden="false" customHeight="false" outlineLevel="0" collapsed="false">
      <c r="A3663" s="1" t="n">
        <v>85.41016</v>
      </c>
      <c r="B3663" s="1" t="n">
        <v>1144.975</v>
      </c>
      <c r="C3663" s="1" t="n">
        <v>2.069343</v>
      </c>
      <c r="D3663" s="1" t="n">
        <v>1.058824</v>
      </c>
      <c r="E3663" s="1" t="n">
        <v>23.12515</v>
      </c>
      <c r="F3663" s="1" t="n">
        <v>1.039216</v>
      </c>
      <c r="G3663" s="1" t="n">
        <v>122.3735</v>
      </c>
      <c r="H3663" s="1" t="n">
        <v>120.8084</v>
      </c>
    </row>
    <row r="3664" customFormat="false" ht="12.75" hidden="false" customHeight="false" outlineLevel="0" collapsed="false">
      <c r="A3664" s="1" t="n">
        <v>85.46094</v>
      </c>
      <c r="B3664" s="1" t="n">
        <v>1191.53</v>
      </c>
      <c r="C3664" s="1" t="n">
        <v>2.153484</v>
      </c>
      <c r="D3664" s="1" t="n">
        <v>1.058824</v>
      </c>
      <c r="E3664" s="1" t="n">
        <v>22.0324</v>
      </c>
      <c r="F3664" s="1" t="n">
        <v>1.039216</v>
      </c>
      <c r="G3664" s="1" t="n">
        <v>122.3735</v>
      </c>
      <c r="H3664" s="1" t="n">
        <v>120.8084</v>
      </c>
    </row>
    <row r="3665" customFormat="false" ht="12.75" hidden="false" customHeight="false" outlineLevel="0" collapsed="false">
      <c r="A3665" s="1" t="n">
        <v>85.46094</v>
      </c>
      <c r="B3665" s="1" t="n">
        <v>1153.307</v>
      </c>
      <c r="C3665" s="1" t="n">
        <v>2.084401</v>
      </c>
      <c r="D3665" s="1" t="n">
        <v>1.058824</v>
      </c>
      <c r="E3665" s="1" t="n">
        <v>22.92959</v>
      </c>
      <c r="F3665" s="1" t="n">
        <v>1.039216</v>
      </c>
      <c r="G3665" s="1" t="n">
        <v>122.3735</v>
      </c>
      <c r="H3665" s="1" t="n">
        <v>120.8084</v>
      </c>
    </row>
    <row r="3666" customFormat="false" ht="12.75" hidden="false" customHeight="false" outlineLevel="0" collapsed="false">
      <c r="A3666" s="1" t="n">
        <v>85.46094</v>
      </c>
      <c r="B3666" s="1" t="n">
        <v>1156.864</v>
      </c>
      <c r="C3666" s="1" t="n">
        <v>2.09083</v>
      </c>
      <c r="D3666" s="1" t="n">
        <v>1.019608</v>
      </c>
      <c r="E3666" s="1" t="n">
        <v>22.8461</v>
      </c>
      <c r="F3666" s="1" t="n">
        <v>1.039216</v>
      </c>
      <c r="G3666" s="1" t="n">
        <v>123.156</v>
      </c>
      <c r="H3666" s="1" t="n">
        <v>120.8084</v>
      </c>
    </row>
    <row r="3667" customFormat="false" ht="12.75" hidden="false" customHeight="false" outlineLevel="0" collapsed="false">
      <c r="A3667" s="1" t="n">
        <v>85.51953</v>
      </c>
      <c r="B3667" s="1" t="n">
        <v>1144.276</v>
      </c>
      <c r="C3667" s="1" t="n">
        <v>2.06808</v>
      </c>
      <c r="D3667" s="1" t="n">
        <v>1.098039</v>
      </c>
      <c r="E3667" s="1" t="n">
        <v>24.83393</v>
      </c>
      <c r="F3667" s="1" t="n">
        <v>1.039216</v>
      </c>
      <c r="G3667" s="1" t="n">
        <v>122.3735</v>
      </c>
      <c r="H3667" s="1" t="n">
        <v>120.8084</v>
      </c>
    </row>
    <row r="3668" customFormat="false" ht="12.75" hidden="false" customHeight="false" outlineLevel="0" collapsed="false">
      <c r="A3668" s="1" t="n">
        <v>85.51953</v>
      </c>
      <c r="B3668" s="1" t="n">
        <v>1186.13</v>
      </c>
      <c r="C3668" s="1" t="n">
        <v>1.943449</v>
      </c>
      <c r="D3668" s="1" t="n">
        <v>1.078431</v>
      </c>
      <c r="E3668" s="1" t="n">
        <v>23.91345</v>
      </c>
      <c r="F3668" s="1" t="n">
        <v>1.039216</v>
      </c>
      <c r="G3668" s="1" t="n">
        <v>122.3735</v>
      </c>
      <c r="H3668" s="1" t="n">
        <v>120.8084</v>
      </c>
    </row>
    <row r="3669" customFormat="false" ht="12.75" hidden="false" customHeight="false" outlineLevel="0" collapsed="false">
      <c r="A3669" s="1" t="n">
        <v>85.51953</v>
      </c>
      <c r="B3669" s="1" t="n">
        <v>1194.439</v>
      </c>
      <c r="C3669" s="1" t="n">
        <v>1.957064</v>
      </c>
      <c r="D3669" s="1" t="n">
        <v>1.137255</v>
      </c>
      <c r="E3669" s="1" t="n">
        <v>23.7307</v>
      </c>
      <c r="F3669" s="1" t="n">
        <v>1.039216</v>
      </c>
      <c r="G3669" s="1" t="n">
        <v>122.3735</v>
      </c>
      <c r="H3669" s="1" t="n">
        <v>120.8084</v>
      </c>
    </row>
    <row r="3670" customFormat="false" ht="12.75" hidden="false" customHeight="false" outlineLevel="0" collapsed="false">
      <c r="A3670" s="1" t="n">
        <v>85.57031</v>
      </c>
      <c r="B3670" s="1" t="n">
        <v>1222.733</v>
      </c>
      <c r="C3670" s="1" t="n">
        <v>2.003423</v>
      </c>
      <c r="D3670" s="1" t="n">
        <v>1.098039</v>
      </c>
      <c r="E3670" s="1" t="n">
        <v>23.10843</v>
      </c>
      <c r="F3670" s="1" t="n">
        <v>1.039216</v>
      </c>
      <c r="G3670" s="1" t="n">
        <v>122.3735</v>
      </c>
      <c r="H3670" s="1" t="n">
        <v>120.8084</v>
      </c>
    </row>
    <row r="3671" customFormat="false" ht="12.75" hidden="false" customHeight="false" outlineLevel="0" collapsed="false">
      <c r="A3671" s="1" t="n">
        <v>85.57031</v>
      </c>
      <c r="B3671" s="1" t="n">
        <v>1166.457</v>
      </c>
      <c r="C3671" s="1" t="n">
        <v>1.911216</v>
      </c>
      <c r="D3671" s="1" t="n">
        <v>1.117647</v>
      </c>
      <c r="E3671" s="1" t="n">
        <v>24.34611</v>
      </c>
      <c r="F3671" s="1" t="n">
        <v>1.058824</v>
      </c>
      <c r="G3671" s="1" t="n">
        <v>122.3735</v>
      </c>
      <c r="H3671" s="1" t="n">
        <v>120.8084</v>
      </c>
    </row>
    <row r="3672" customFormat="false" ht="12.75" hidden="false" customHeight="false" outlineLevel="0" collapsed="false">
      <c r="A3672" s="1" t="n">
        <v>85.63086</v>
      </c>
      <c r="B3672" s="1" t="n">
        <v>1107.887</v>
      </c>
      <c r="C3672" s="1" t="n">
        <v>1.815251</v>
      </c>
      <c r="D3672" s="1" t="n">
        <v>1.117647</v>
      </c>
      <c r="E3672" s="1" t="n">
        <v>25.63423</v>
      </c>
      <c r="F3672" s="1" t="n">
        <v>1.039216</v>
      </c>
      <c r="G3672" s="1" t="n">
        <v>123.156</v>
      </c>
      <c r="H3672" s="1" t="n">
        <v>120.8084</v>
      </c>
    </row>
    <row r="3673" customFormat="false" ht="12.75" hidden="false" customHeight="false" outlineLevel="0" collapsed="false">
      <c r="A3673" s="1" t="n">
        <v>85.63086</v>
      </c>
      <c r="B3673" s="1" t="n">
        <v>1122.251</v>
      </c>
      <c r="C3673" s="1" t="n">
        <v>1.838785</v>
      </c>
      <c r="D3673" s="1" t="n">
        <v>1.078431</v>
      </c>
      <c r="E3673" s="1" t="n">
        <v>25.31833</v>
      </c>
      <c r="F3673" s="1" t="n">
        <v>1.039216</v>
      </c>
      <c r="G3673" s="1" t="n">
        <v>123.156</v>
      </c>
      <c r="H3673" s="1" t="n">
        <v>120.0259</v>
      </c>
    </row>
    <row r="3674" customFormat="false" ht="12.75" hidden="false" customHeight="false" outlineLevel="0" collapsed="false">
      <c r="A3674" s="1" t="n">
        <v>85.67969</v>
      </c>
      <c r="B3674" s="1" t="n">
        <v>1205.185</v>
      </c>
      <c r="C3674" s="1" t="n">
        <v>1.974671</v>
      </c>
      <c r="D3674" s="1" t="n">
        <v>1.098039</v>
      </c>
      <c r="E3674" s="1" t="n">
        <v>23.49437</v>
      </c>
      <c r="F3674" s="1" t="n">
        <v>1.039216</v>
      </c>
      <c r="G3674" s="1" t="n">
        <v>123.156</v>
      </c>
      <c r="H3674" s="1" t="n">
        <v>120.0259</v>
      </c>
    </row>
    <row r="3675" customFormat="false" ht="12.75" hidden="false" customHeight="false" outlineLevel="0" collapsed="false">
      <c r="A3675" s="1" t="n">
        <v>85.67969</v>
      </c>
      <c r="B3675" s="1" t="n">
        <v>1146.725</v>
      </c>
      <c r="C3675" s="1" t="n">
        <v>1.878885</v>
      </c>
      <c r="D3675" s="1" t="n">
        <v>1.098039</v>
      </c>
      <c r="E3675" s="1" t="n">
        <v>26.0495</v>
      </c>
      <c r="F3675" s="1" t="n">
        <v>1.039216</v>
      </c>
      <c r="G3675" s="1" t="n">
        <v>123.156</v>
      </c>
      <c r="H3675" s="1" t="n">
        <v>120.0259</v>
      </c>
    </row>
    <row r="3676" customFormat="false" ht="12.75" hidden="false" customHeight="false" outlineLevel="0" collapsed="false">
      <c r="A3676" s="1" t="n">
        <v>85.74023</v>
      </c>
      <c r="B3676" s="1" t="n">
        <v>1164.767</v>
      </c>
      <c r="C3676" s="1" t="n">
        <v>1.908446</v>
      </c>
      <c r="D3676" s="1" t="n">
        <v>1.039216</v>
      </c>
      <c r="E3676" s="1" t="n">
        <v>25.67268</v>
      </c>
      <c r="F3676" s="1" t="n">
        <v>1.039216</v>
      </c>
      <c r="G3676" s="1" t="n">
        <v>122.3735</v>
      </c>
      <c r="H3676" s="1" t="n">
        <v>120.8084</v>
      </c>
    </row>
    <row r="3677" customFormat="false" ht="12.75" hidden="false" customHeight="false" outlineLevel="0" collapsed="false">
      <c r="A3677" s="1" t="n">
        <v>85.74023</v>
      </c>
      <c r="B3677" s="1" t="n">
        <v>1216.52</v>
      </c>
      <c r="C3677" s="1" t="n">
        <v>2.101351</v>
      </c>
      <c r="D3677" s="1" t="n">
        <v>1.117647</v>
      </c>
      <c r="E3677" s="1" t="n">
        <v>24.59175</v>
      </c>
      <c r="F3677" s="1" t="n">
        <v>1.039216</v>
      </c>
      <c r="G3677" s="1" t="n">
        <v>123.156</v>
      </c>
      <c r="H3677" s="1" t="n">
        <v>120.8084</v>
      </c>
    </row>
    <row r="3678" customFormat="false" ht="12.75" hidden="false" customHeight="false" outlineLevel="0" collapsed="false">
      <c r="A3678" s="1" t="n">
        <v>85.79102</v>
      </c>
      <c r="B3678" s="1" t="n">
        <v>1175.351</v>
      </c>
      <c r="C3678" s="1" t="n">
        <v>2.030238</v>
      </c>
      <c r="D3678" s="1" t="n">
        <v>1.098039</v>
      </c>
      <c r="E3678" s="1" t="n">
        <v>25.45161</v>
      </c>
      <c r="F3678" s="1" t="n">
        <v>1.039216</v>
      </c>
      <c r="G3678" s="1" t="n">
        <v>123.156</v>
      </c>
      <c r="H3678" s="1" t="n">
        <v>120.0259</v>
      </c>
    </row>
    <row r="3679" customFormat="false" ht="12.75" hidden="false" customHeight="false" outlineLevel="0" collapsed="false">
      <c r="A3679" s="1" t="n">
        <v>85.79102</v>
      </c>
      <c r="B3679" s="1" t="n">
        <v>1153.661</v>
      </c>
      <c r="C3679" s="1" t="n">
        <v>1.992772</v>
      </c>
      <c r="D3679" s="1" t="n">
        <v>1.137255</v>
      </c>
      <c r="E3679" s="1" t="n">
        <v>25.90463</v>
      </c>
      <c r="F3679" s="1" t="n">
        <v>1.039216</v>
      </c>
      <c r="G3679" s="1" t="n">
        <v>122.3735</v>
      </c>
      <c r="H3679" s="1" t="n">
        <v>120.8084</v>
      </c>
    </row>
    <row r="3680" customFormat="false" ht="12.75" hidden="false" customHeight="false" outlineLevel="0" collapsed="false">
      <c r="A3680" s="1" t="n">
        <v>85.84961</v>
      </c>
      <c r="B3680" s="1" t="n">
        <v>1123.82</v>
      </c>
      <c r="C3680" s="1" t="n">
        <v>1.941226</v>
      </c>
      <c r="D3680" s="1" t="n">
        <v>1.039216</v>
      </c>
      <c r="E3680" s="1" t="n">
        <v>26.52789</v>
      </c>
      <c r="F3680" s="1" t="n">
        <v>1.039216</v>
      </c>
      <c r="G3680" s="1" t="n">
        <v>122.3735</v>
      </c>
      <c r="H3680" s="1" t="n">
        <v>120.8084</v>
      </c>
    </row>
    <row r="3681" customFormat="false" ht="12.75" hidden="false" customHeight="false" outlineLevel="0" collapsed="false">
      <c r="A3681" s="1" t="n">
        <v>85.90039</v>
      </c>
      <c r="B3681" s="1" t="n">
        <v>1175.843</v>
      </c>
      <c r="C3681" s="1" t="n">
        <v>2.031087</v>
      </c>
      <c r="D3681" s="1" t="n">
        <v>1.117647</v>
      </c>
      <c r="E3681" s="1" t="n">
        <v>24.12911</v>
      </c>
      <c r="F3681" s="1" t="n">
        <v>1.039216</v>
      </c>
      <c r="G3681" s="1" t="n">
        <v>122.3735</v>
      </c>
      <c r="H3681" s="1" t="n">
        <v>120.8084</v>
      </c>
    </row>
    <row r="3682" customFormat="false" ht="12.75" hidden="false" customHeight="false" outlineLevel="0" collapsed="false">
      <c r="A3682" s="1" t="n">
        <v>85.90039</v>
      </c>
      <c r="B3682" s="1" t="n">
        <v>1098.05</v>
      </c>
      <c r="C3682" s="1" t="n">
        <v>1.896712</v>
      </c>
      <c r="D3682" s="1" t="n">
        <v>1.117647</v>
      </c>
      <c r="E3682" s="1" t="n">
        <v>25.84071</v>
      </c>
      <c r="F3682" s="1" t="n">
        <v>1.039216</v>
      </c>
      <c r="G3682" s="1" t="n">
        <v>122.3735</v>
      </c>
      <c r="H3682" s="1" t="n">
        <v>120.8084</v>
      </c>
    </row>
    <row r="3683" customFormat="false" ht="12.75" hidden="false" customHeight="false" outlineLevel="0" collapsed="false">
      <c r="A3683" s="1" t="n">
        <v>85.90039</v>
      </c>
      <c r="B3683" s="1" t="n">
        <v>1093.355</v>
      </c>
      <c r="C3683" s="1" t="n">
        <v>1.888603</v>
      </c>
      <c r="D3683" s="1" t="n">
        <v>1.098039</v>
      </c>
      <c r="E3683" s="1" t="n">
        <v>25.944</v>
      </c>
      <c r="F3683" s="1" t="n">
        <v>1.039216</v>
      </c>
      <c r="G3683" s="1" t="n">
        <v>123.156</v>
      </c>
      <c r="H3683" s="1" t="n">
        <v>120.0259</v>
      </c>
    </row>
    <row r="3684" customFormat="false" ht="12.75" hidden="false" customHeight="false" outlineLevel="0" collapsed="false">
      <c r="A3684" s="1" t="n">
        <v>85.90039</v>
      </c>
      <c r="B3684" s="1" t="n">
        <v>1084.086</v>
      </c>
      <c r="C3684" s="1" t="n">
        <v>1.924374</v>
      </c>
      <c r="D3684" s="1" t="n">
        <v>1.078431</v>
      </c>
      <c r="E3684" s="1" t="n">
        <v>26.14794</v>
      </c>
      <c r="F3684" s="1" t="n">
        <v>1.039216</v>
      </c>
      <c r="G3684" s="1" t="n">
        <v>122.3735</v>
      </c>
      <c r="H3684" s="1" t="n">
        <v>120.8084</v>
      </c>
    </row>
    <row r="3685" customFormat="false" ht="12.75" hidden="false" customHeight="false" outlineLevel="0" collapsed="false">
      <c r="A3685" s="1" t="n">
        <v>85.96094</v>
      </c>
      <c r="B3685" s="1" t="n">
        <v>1127.536</v>
      </c>
      <c r="C3685" s="1" t="n">
        <v>2.001503</v>
      </c>
      <c r="D3685" s="1" t="n">
        <v>1.039216</v>
      </c>
      <c r="E3685" s="1" t="n">
        <v>25.19194</v>
      </c>
      <c r="F3685" s="1" t="n">
        <v>1.039216</v>
      </c>
      <c r="G3685" s="1" t="n">
        <v>122.3735</v>
      </c>
      <c r="H3685" s="1" t="n">
        <v>120.8084</v>
      </c>
    </row>
    <row r="3686" customFormat="false" ht="12.75" hidden="false" customHeight="false" outlineLevel="0" collapsed="false">
      <c r="A3686" s="1" t="n">
        <v>85.96094</v>
      </c>
      <c r="B3686" s="1" t="n">
        <v>1161.041</v>
      </c>
      <c r="C3686" s="1" t="n">
        <v>2.060978</v>
      </c>
      <c r="D3686" s="1" t="n">
        <v>1.078431</v>
      </c>
      <c r="E3686" s="1" t="n">
        <v>24.45477</v>
      </c>
      <c r="F3686" s="1" t="n">
        <v>1.039216</v>
      </c>
      <c r="G3686" s="1" t="n">
        <v>123.156</v>
      </c>
      <c r="H3686" s="1" t="n">
        <v>120.0259</v>
      </c>
    </row>
    <row r="3687" customFormat="false" ht="12.75" hidden="false" customHeight="false" outlineLevel="0" collapsed="false">
      <c r="A3687" s="1" t="n">
        <v>85.96094</v>
      </c>
      <c r="B3687" s="1" t="n">
        <v>1118.459</v>
      </c>
      <c r="C3687" s="1" t="n">
        <v>1.985389</v>
      </c>
      <c r="D3687" s="1" t="n">
        <v>1.078431</v>
      </c>
      <c r="E3687" s="1" t="n">
        <v>25.39167</v>
      </c>
      <c r="F3687" s="1" t="n">
        <v>1.039216</v>
      </c>
      <c r="G3687" s="1" t="n">
        <v>123.156</v>
      </c>
      <c r="H3687" s="1" t="n">
        <v>120.8084</v>
      </c>
    </row>
    <row r="3688" customFormat="false" ht="12.75" hidden="false" customHeight="false" outlineLevel="0" collapsed="false">
      <c r="A3688" s="1" t="n">
        <v>86.00977</v>
      </c>
      <c r="B3688" s="1" t="n">
        <v>1042.99</v>
      </c>
      <c r="C3688" s="1" t="n">
        <v>1.851423</v>
      </c>
      <c r="D3688" s="1" t="n">
        <v>1.078431</v>
      </c>
      <c r="E3688" s="1" t="n">
        <v>27.05215</v>
      </c>
      <c r="F3688" s="1" t="n">
        <v>1.039216</v>
      </c>
      <c r="G3688" s="1" t="n">
        <v>122.3735</v>
      </c>
      <c r="H3688" s="1" t="n">
        <v>120.0259</v>
      </c>
    </row>
    <row r="3689" customFormat="false" ht="12.75" hidden="false" customHeight="false" outlineLevel="0" collapsed="false">
      <c r="A3689" s="1" t="n">
        <v>86.00977</v>
      </c>
      <c r="B3689" s="1" t="n">
        <v>1016.79</v>
      </c>
      <c r="C3689" s="1" t="n">
        <v>1.804916</v>
      </c>
      <c r="D3689" s="1" t="n">
        <v>1.098039</v>
      </c>
      <c r="E3689" s="1" t="n">
        <v>-62.37141</v>
      </c>
      <c r="F3689" s="1" t="n">
        <v>1.039216</v>
      </c>
      <c r="G3689" s="1" t="n">
        <v>123.156</v>
      </c>
      <c r="H3689" s="1" t="n">
        <v>120.8084</v>
      </c>
    </row>
    <row r="3690" customFormat="false" ht="12.75" hidden="false" customHeight="false" outlineLevel="0" collapsed="false">
      <c r="A3690" s="1" t="n">
        <v>86.00977</v>
      </c>
      <c r="B3690" s="1" t="n">
        <v>1019.923</v>
      </c>
      <c r="C3690" s="1" t="n">
        <v>1.810478</v>
      </c>
      <c r="D3690" s="1" t="n">
        <v>1.078431</v>
      </c>
      <c r="E3690" s="1" t="n">
        <v>-62.44035</v>
      </c>
      <c r="F3690" s="1" t="n">
        <v>1.039216</v>
      </c>
      <c r="G3690" s="1" t="n">
        <v>122.3735</v>
      </c>
      <c r="H3690" s="1" t="n">
        <v>120.8084</v>
      </c>
    </row>
    <row r="3691" customFormat="false" ht="12.75" hidden="false" customHeight="false" outlineLevel="0" collapsed="false">
      <c r="A3691" s="1" t="n">
        <v>86.07031</v>
      </c>
      <c r="B3691" s="1" t="n">
        <v>1030.761</v>
      </c>
      <c r="C3691" s="1" t="n">
        <v>1.829715</v>
      </c>
      <c r="D3691" s="1" t="n">
        <v>1.078431</v>
      </c>
      <c r="E3691" s="1" t="n">
        <v>27.32121</v>
      </c>
      <c r="F3691" s="1" t="n">
        <v>1.039216</v>
      </c>
      <c r="G3691" s="1" t="n">
        <v>122.3735</v>
      </c>
      <c r="H3691" s="1" t="n">
        <v>120.8084</v>
      </c>
    </row>
    <row r="3692" customFormat="false" ht="12.75" hidden="false" customHeight="false" outlineLevel="0" collapsed="false">
      <c r="A3692" s="1" t="n">
        <v>86.07031</v>
      </c>
      <c r="B3692" s="1" t="n">
        <v>1037.126</v>
      </c>
      <c r="C3692" s="1" t="n">
        <v>1.841014</v>
      </c>
      <c r="D3692" s="1" t="n">
        <v>1.098039</v>
      </c>
      <c r="E3692" s="1" t="n">
        <v>27.18116</v>
      </c>
      <c r="F3692" s="1" t="n">
        <v>1.039216</v>
      </c>
      <c r="G3692" s="1" t="n">
        <v>122.3735</v>
      </c>
      <c r="H3692" s="1" t="n">
        <v>120.0259</v>
      </c>
    </row>
    <row r="3693" customFormat="false" ht="12.75" hidden="false" customHeight="false" outlineLevel="0" collapsed="false">
      <c r="A3693" s="1" t="n">
        <v>86.07031</v>
      </c>
      <c r="B3693" s="1" t="n">
        <v>1032.273</v>
      </c>
      <c r="C3693" s="1" t="n">
        <v>1.832401</v>
      </c>
      <c r="D3693" s="1" t="n">
        <v>1.137255</v>
      </c>
      <c r="E3693" s="1" t="n">
        <v>27.28792</v>
      </c>
      <c r="F3693" s="1" t="n">
        <v>1.039216</v>
      </c>
      <c r="G3693" s="1" t="n">
        <v>122.3735</v>
      </c>
      <c r="H3693" s="1" t="n">
        <v>120.8084</v>
      </c>
    </row>
    <row r="3694" customFormat="false" ht="12.75" hidden="false" customHeight="false" outlineLevel="0" collapsed="false">
      <c r="A3694" s="1" t="n">
        <v>86.12109</v>
      </c>
      <c r="B3694" s="1" t="n">
        <v>987.0889</v>
      </c>
      <c r="C3694" s="1" t="n">
        <v>1.752193</v>
      </c>
      <c r="D3694" s="1" t="n">
        <v>1.098039</v>
      </c>
      <c r="E3694" s="1" t="n">
        <v>-61.71793</v>
      </c>
      <c r="F3694" s="1" t="n">
        <v>1.039216</v>
      </c>
      <c r="G3694" s="1" t="n">
        <v>123.156</v>
      </c>
      <c r="H3694" s="1" t="n">
        <v>120.8084</v>
      </c>
    </row>
    <row r="3695" customFormat="false" ht="12.75" hidden="false" customHeight="false" outlineLevel="0" collapsed="false">
      <c r="A3695" s="1" t="n">
        <v>86.12109</v>
      </c>
      <c r="B3695" s="1" t="n">
        <v>961.7789</v>
      </c>
      <c r="C3695" s="1" t="n">
        <v>1.707265</v>
      </c>
      <c r="D3695" s="1" t="n">
        <v>1.078431</v>
      </c>
      <c r="E3695" s="1" t="n">
        <v>25.48329</v>
      </c>
      <c r="F3695" s="1" t="n">
        <v>1.039216</v>
      </c>
      <c r="G3695" s="1" t="n">
        <v>123.156</v>
      </c>
      <c r="H3695" s="1" t="n">
        <v>120.8084</v>
      </c>
    </row>
    <row r="3696" customFormat="false" ht="12.75" hidden="false" customHeight="false" outlineLevel="0" collapsed="false">
      <c r="A3696" s="1" t="n">
        <v>86.12109</v>
      </c>
      <c r="B3696" s="1" t="n">
        <v>938.8297</v>
      </c>
      <c r="C3696" s="1" t="n">
        <v>1.666528</v>
      </c>
      <c r="D3696" s="1" t="n">
        <v>1.058824</v>
      </c>
      <c r="E3696" s="1" t="n">
        <v>26.06829</v>
      </c>
      <c r="F3696" s="1" t="n">
        <v>1.039216</v>
      </c>
      <c r="G3696" s="1" t="n">
        <v>123.156</v>
      </c>
      <c r="H3696" s="1" t="n">
        <v>120.8084</v>
      </c>
    </row>
    <row r="3697" customFormat="false" ht="12.75" hidden="false" customHeight="false" outlineLevel="0" collapsed="false">
      <c r="A3697" s="1" t="n">
        <v>86.12109</v>
      </c>
      <c r="B3697" s="1" t="n">
        <v>909.4652</v>
      </c>
      <c r="C3697" s="1" t="n">
        <v>1.614402</v>
      </c>
      <c r="D3697" s="1" t="n">
        <v>1.019608</v>
      </c>
      <c r="E3697" s="1" t="n">
        <v>26.81682</v>
      </c>
      <c r="F3697" s="1" t="n">
        <v>1.039216</v>
      </c>
      <c r="G3697" s="1" t="n">
        <v>122.3735</v>
      </c>
      <c r="H3697" s="1" t="n">
        <v>120.8084</v>
      </c>
    </row>
    <row r="3698" customFormat="false" ht="12.75" hidden="false" customHeight="false" outlineLevel="0" collapsed="false">
      <c r="A3698" s="1" t="n">
        <v>86.17969</v>
      </c>
      <c r="B3698" s="1" t="n">
        <v>912.7109</v>
      </c>
      <c r="C3698" s="1" t="n">
        <v>1.810771</v>
      </c>
      <c r="D3698" s="1" t="n">
        <v>1</v>
      </c>
      <c r="E3698" s="1" t="n">
        <v>26.73409</v>
      </c>
      <c r="F3698" s="1" t="n">
        <v>1.039216</v>
      </c>
      <c r="G3698" s="1" t="n">
        <v>123.156</v>
      </c>
      <c r="H3698" s="1" t="n">
        <v>120.8084</v>
      </c>
    </row>
    <row r="3699" customFormat="false" ht="12.75" hidden="false" customHeight="false" outlineLevel="0" collapsed="false">
      <c r="A3699" s="1" t="n">
        <v>86.17969</v>
      </c>
      <c r="B3699" s="1" t="n">
        <v>975.8749</v>
      </c>
      <c r="C3699" s="1" t="n">
        <v>1.936085</v>
      </c>
      <c r="D3699" s="1" t="n">
        <v>1.019608</v>
      </c>
      <c r="E3699" s="1" t="n">
        <v>25.12397</v>
      </c>
      <c r="F3699" s="1" t="n">
        <v>1.039216</v>
      </c>
      <c r="G3699" s="1" t="n">
        <v>123.156</v>
      </c>
      <c r="H3699" s="1" t="n">
        <v>120.8084</v>
      </c>
    </row>
    <row r="3700" customFormat="false" ht="12.75" hidden="false" customHeight="false" outlineLevel="0" collapsed="false">
      <c r="A3700" s="1" t="n">
        <v>86.17969</v>
      </c>
      <c r="B3700" s="1" t="n">
        <v>1030.761</v>
      </c>
      <c r="C3700" s="1" t="n">
        <v>2.044976</v>
      </c>
      <c r="D3700" s="1" t="n">
        <v>1.019608</v>
      </c>
      <c r="E3700" s="1" t="n">
        <v>23.72488</v>
      </c>
      <c r="F3700" s="1" t="n">
        <v>1.039216</v>
      </c>
      <c r="G3700" s="1" t="n">
        <v>122.3735</v>
      </c>
      <c r="H3700" s="1" t="n">
        <v>120.8084</v>
      </c>
    </row>
    <row r="3701" customFormat="false" ht="12.75" hidden="false" customHeight="false" outlineLevel="0" collapsed="false">
      <c r="A3701" s="1" t="n">
        <v>86.23047</v>
      </c>
      <c r="B3701" s="1" t="n">
        <v>1037.795</v>
      </c>
      <c r="C3701" s="1" t="n">
        <v>2.058932</v>
      </c>
      <c r="D3701" s="1" t="n">
        <v>1</v>
      </c>
      <c r="E3701" s="1" t="n">
        <v>23.54556</v>
      </c>
      <c r="F3701" s="1" t="n">
        <v>1.039216</v>
      </c>
      <c r="G3701" s="1" t="n">
        <v>123.156</v>
      </c>
      <c r="H3701" s="1" t="n">
        <v>120.0259</v>
      </c>
    </row>
    <row r="3702" customFormat="false" ht="12.75" hidden="false" customHeight="false" outlineLevel="0" collapsed="false">
      <c r="A3702" s="1" t="n">
        <v>86.23047</v>
      </c>
      <c r="B3702" s="1" t="n">
        <v>1002.924</v>
      </c>
      <c r="C3702" s="1" t="n">
        <v>1.989751</v>
      </c>
      <c r="D3702" s="1" t="n">
        <v>0.9803922</v>
      </c>
      <c r="E3702" s="1" t="n">
        <v>24.43445</v>
      </c>
      <c r="F3702" s="1" t="n">
        <v>1.039216</v>
      </c>
      <c r="G3702" s="1" t="n">
        <v>122.3735</v>
      </c>
      <c r="H3702" s="1" t="n">
        <v>120.0259</v>
      </c>
    </row>
    <row r="3703" customFormat="false" ht="12.75" hidden="false" customHeight="false" outlineLevel="0" collapsed="false">
      <c r="A3703" s="1" t="n">
        <v>86.23047</v>
      </c>
      <c r="B3703" s="1" t="n">
        <v>988.9975</v>
      </c>
      <c r="C3703" s="1" t="n">
        <v>1.96212</v>
      </c>
      <c r="D3703" s="1" t="n">
        <v>1</v>
      </c>
      <c r="E3703" s="1" t="n">
        <v>24.78946</v>
      </c>
      <c r="F3703" s="1" t="n">
        <v>1.039216</v>
      </c>
      <c r="G3703" s="1" t="n">
        <v>122.3735</v>
      </c>
      <c r="H3703" s="1" t="n">
        <v>120.8084</v>
      </c>
    </row>
    <row r="3704" customFormat="false" ht="12.75" hidden="false" customHeight="false" outlineLevel="0" collapsed="false">
      <c r="A3704" s="1" t="n">
        <v>86.29102</v>
      </c>
      <c r="B3704" s="1" t="n">
        <v>1031.516</v>
      </c>
      <c r="C3704" s="1" t="n">
        <v>2.046475</v>
      </c>
      <c r="D3704" s="1" t="n">
        <v>0.9803922</v>
      </c>
      <c r="E3704" s="1" t="n">
        <v>23.70561</v>
      </c>
      <c r="F3704" s="1" t="n">
        <v>1.039216</v>
      </c>
      <c r="G3704" s="1" t="n">
        <v>123.156</v>
      </c>
      <c r="H3704" s="1" t="n">
        <v>120.8084</v>
      </c>
    </row>
    <row r="3705" customFormat="false" ht="12.75" hidden="false" customHeight="false" outlineLevel="0" collapsed="false">
      <c r="A3705" s="1" t="n">
        <v>86.29102</v>
      </c>
      <c r="B3705" s="1" t="n">
        <v>1022.797</v>
      </c>
      <c r="C3705" s="1" t="n">
        <v>2.029176</v>
      </c>
      <c r="D3705" s="1" t="n">
        <v>1.019608</v>
      </c>
      <c r="E3705" s="1" t="n">
        <v>25.05398</v>
      </c>
      <c r="F3705" s="1" t="n">
        <v>1.039216</v>
      </c>
      <c r="G3705" s="1" t="n">
        <v>123.156</v>
      </c>
      <c r="H3705" s="1" t="n">
        <v>120.8084</v>
      </c>
    </row>
    <row r="3706" customFormat="false" ht="12.75" hidden="false" customHeight="false" outlineLevel="0" collapsed="false">
      <c r="A3706" s="1" t="n">
        <v>86.29102</v>
      </c>
      <c r="B3706" s="1" t="n">
        <v>1031.044</v>
      </c>
      <c r="C3706" s="1" t="n">
        <v>2.045538</v>
      </c>
      <c r="D3706" s="1" t="n">
        <v>1.039216</v>
      </c>
      <c r="E3706" s="1" t="n">
        <v>24.85284</v>
      </c>
      <c r="F3706" s="1" t="n">
        <v>1.039216</v>
      </c>
      <c r="G3706" s="1" t="n">
        <v>123.156</v>
      </c>
      <c r="H3706" s="1" t="n">
        <v>120.8084</v>
      </c>
    </row>
    <row r="3707" customFormat="false" ht="12.75" hidden="false" customHeight="false" outlineLevel="0" collapsed="false">
      <c r="A3707" s="1" t="n">
        <v>86.33984</v>
      </c>
      <c r="B3707" s="1" t="n">
        <v>1068.035</v>
      </c>
      <c r="C3707" s="1" t="n">
        <v>2.118926</v>
      </c>
      <c r="D3707" s="1" t="n">
        <v>1</v>
      </c>
      <c r="E3707" s="1" t="n">
        <v>23.95063</v>
      </c>
      <c r="F3707" s="1" t="n">
        <v>1.039216</v>
      </c>
      <c r="G3707" s="1" t="n">
        <v>123.156</v>
      </c>
      <c r="H3707" s="1" t="n">
        <v>120.8084</v>
      </c>
    </row>
    <row r="3708" customFormat="false" ht="12.75" hidden="false" customHeight="false" outlineLevel="0" collapsed="false">
      <c r="A3708" s="1" t="n">
        <v>86.33984</v>
      </c>
      <c r="B3708" s="1" t="n">
        <v>1027.467</v>
      </c>
      <c r="C3708" s="1" t="n">
        <v>2.03844</v>
      </c>
      <c r="D3708" s="1" t="n">
        <v>1</v>
      </c>
      <c r="E3708" s="1" t="n">
        <v>24.94009</v>
      </c>
      <c r="F3708" s="1" t="n">
        <v>1.039216</v>
      </c>
      <c r="G3708" s="1" t="n">
        <v>122.3735</v>
      </c>
      <c r="H3708" s="1" t="n">
        <v>120.8084</v>
      </c>
    </row>
    <row r="3709" customFormat="false" ht="12.75" hidden="false" customHeight="false" outlineLevel="0" collapsed="false">
      <c r="A3709" s="1" t="n">
        <v>86.33984</v>
      </c>
      <c r="B3709" s="1" t="n">
        <v>984.929</v>
      </c>
      <c r="C3709" s="1" t="n">
        <v>1.954048</v>
      </c>
      <c r="D3709" s="1" t="n">
        <v>0.9607843</v>
      </c>
      <c r="E3709" s="1" t="n">
        <v>25.97758</v>
      </c>
      <c r="F3709" s="1" t="n">
        <v>1.039216</v>
      </c>
      <c r="G3709" s="1" t="n">
        <v>123.156</v>
      </c>
      <c r="H3709" s="1" t="n">
        <v>120.8084</v>
      </c>
    </row>
    <row r="3710" customFormat="false" ht="12.75" hidden="false" customHeight="false" outlineLevel="0" collapsed="false">
      <c r="A3710" s="1" t="n">
        <v>86.33984</v>
      </c>
      <c r="B3710" s="1" t="n">
        <v>1040.963</v>
      </c>
      <c r="C3710" s="1" t="n">
        <v>2.065217</v>
      </c>
      <c r="D3710" s="1" t="n">
        <v>0.9803922</v>
      </c>
      <c r="E3710" s="1" t="n">
        <v>24.61091</v>
      </c>
      <c r="F3710" s="1" t="n">
        <v>1.058824</v>
      </c>
      <c r="G3710" s="1" t="n">
        <v>123.156</v>
      </c>
      <c r="H3710" s="1" t="n">
        <v>120.8084</v>
      </c>
    </row>
    <row r="3711" customFormat="false" ht="12.75" hidden="false" customHeight="false" outlineLevel="0" collapsed="false">
      <c r="A3711" s="1" t="n">
        <v>86.40039</v>
      </c>
      <c r="B3711" s="1" t="n">
        <v>1019.092</v>
      </c>
      <c r="C3711" s="1" t="n">
        <v>2.021826</v>
      </c>
      <c r="D3711" s="1" t="n">
        <v>0.9803922</v>
      </c>
      <c r="E3711" s="1" t="n">
        <v>25.14435</v>
      </c>
      <c r="F3711" s="1" t="n">
        <v>1.039216</v>
      </c>
      <c r="G3711" s="1" t="n">
        <v>123.156</v>
      </c>
      <c r="H3711" s="1" t="n">
        <v>120.0259</v>
      </c>
    </row>
    <row r="3712" customFormat="false" ht="12.75" hidden="false" customHeight="false" outlineLevel="0" collapsed="false">
      <c r="A3712" s="1" t="n">
        <v>86.40039</v>
      </c>
      <c r="B3712" s="1" t="n">
        <v>1019</v>
      </c>
      <c r="C3712" s="1" t="n">
        <v>1.764693</v>
      </c>
      <c r="D3712" s="1" t="n">
        <v>0.9607843</v>
      </c>
      <c r="E3712" s="1" t="n">
        <v>25.1466</v>
      </c>
      <c r="F3712" s="1" t="n">
        <v>1.039216</v>
      </c>
      <c r="G3712" s="1" t="n">
        <v>123.156</v>
      </c>
      <c r="H3712" s="1" t="n">
        <v>120.0259</v>
      </c>
    </row>
    <row r="3713" customFormat="false" ht="12.75" hidden="false" customHeight="false" outlineLevel="0" collapsed="false">
      <c r="A3713" s="1" t="n">
        <v>86.40039</v>
      </c>
      <c r="B3713" s="1" t="n">
        <v>1080.339</v>
      </c>
      <c r="C3713" s="1" t="n">
        <v>1.87092</v>
      </c>
      <c r="D3713" s="1" t="n">
        <v>1</v>
      </c>
      <c r="E3713" s="1" t="n">
        <v>23.65053</v>
      </c>
      <c r="F3713" s="1" t="n">
        <v>1.039216</v>
      </c>
      <c r="G3713" s="1" t="n">
        <v>123.156</v>
      </c>
      <c r="H3713" s="1" t="n">
        <v>120.8084</v>
      </c>
    </row>
    <row r="3714" customFormat="false" ht="12.75" hidden="false" customHeight="false" outlineLevel="0" collapsed="false">
      <c r="A3714" s="1" t="n">
        <v>86.45117</v>
      </c>
      <c r="B3714" s="1" t="n">
        <v>1123.259</v>
      </c>
      <c r="C3714" s="1" t="n">
        <v>1.945249</v>
      </c>
      <c r="D3714" s="1" t="n">
        <v>1</v>
      </c>
      <c r="E3714" s="1" t="n">
        <v>22.6037</v>
      </c>
      <c r="F3714" s="1" t="n">
        <v>1.039216</v>
      </c>
      <c r="G3714" s="1" t="n">
        <v>123.156</v>
      </c>
      <c r="H3714" s="1" t="n">
        <v>120.8084</v>
      </c>
    </row>
    <row r="3715" customFormat="false" ht="12.75" hidden="false" customHeight="false" outlineLevel="0" collapsed="false">
      <c r="A3715" s="1" t="n">
        <v>86.45117</v>
      </c>
      <c r="B3715" s="1" t="n">
        <v>1104.191</v>
      </c>
      <c r="C3715" s="1" t="n">
        <v>1.912226</v>
      </c>
      <c r="D3715" s="1" t="n">
        <v>1</v>
      </c>
      <c r="E3715" s="1" t="n">
        <v>23.06877</v>
      </c>
      <c r="F3715" s="1" t="n">
        <v>1.039216</v>
      </c>
      <c r="G3715" s="1" t="n">
        <v>123.156</v>
      </c>
      <c r="H3715" s="1" t="n">
        <v>120.8084</v>
      </c>
    </row>
    <row r="3716" customFormat="false" ht="12.75" hidden="false" customHeight="false" outlineLevel="0" collapsed="false">
      <c r="A3716" s="1" t="n">
        <v>86.45117</v>
      </c>
      <c r="B3716" s="1" t="n">
        <v>1120.91</v>
      </c>
      <c r="C3716" s="1" t="n">
        <v>1.941179</v>
      </c>
      <c r="D3716" s="1" t="n">
        <v>1.019608</v>
      </c>
      <c r="E3716" s="1" t="n">
        <v>22.66101</v>
      </c>
      <c r="F3716" s="1" t="n">
        <v>1.039216</v>
      </c>
      <c r="G3716" s="1" t="n">
        <v>123.156</v>
      </c>
      <c r="H3716" s="1" t="n">
        <v>120.8084</v>
      </c>
    </row>
    <row r="3717" customFormat="false" ht="12.75" hidden="false" customHeight="false" outlineLevel="0" collapsed="false">
      <c r="A3717" s="1" t="n">
        <v>86.50977</v>
      </c>
      <c r="B3717" s="1" t="n">
        <v>1121.692</v>
      </c>
      <c r="C3717" s="1" t="n">
        <v>1.942534</v>
      </c>
      <c r="D3717" s="1" t="n">
        <v>1.019608</v>
      </c>
      <c r="E3717" s="1" t="n">
        <v>22.64193</v>
      </c>
      <c r="F3717" s="1" t="n">
        <v>1.039216</v>
      </c>
      <c r="G3717" s="1" t="n">
        <v>123.156</v>
      </c>
      <c r="H3717" s="1" t="n">
        <v>120.8084</v>
      </c>
    </row>
    <row r="3718" customFormat="false" ht="12.75" hidden="false" customHeight="false" outlineLevel="0" collapsed="false">
      <c r="A3718" s="1" t="n">
        <v>86.50977</v>
      </c>
      <c r="B3718" s="1" t="n">
        <v>1161.641</v>
      </c>
      <c r="C3718" s="1" t="n">
        <v>2.011717</v>
      </c>
      <c r="D3718" s="1" t="n">
        <v>1.019608</v>
      </c>
      <c r="E3718" s="1" t="n">
        <v>21.66758</v>
      </c>
      <c r="F3718" s="1" t="n">
        <v>1.039216</v>
      </c>
      <c r="G3718" s="1" t="n">
        <v>123.156</v>
      </c>
      <c r="H3718" s="1" t="n">
        <v>120.0259</v>
      </c>
    </row>
    <row r="3719" customFormat="false" ht="12.75" hidden="false" customHeight="false" outlineLevel="0" collapsed="false">
      <c r="A3719" s="1" t="n">
        <v>86.50977</v>
      </c>
      <c r="B3719" s="1" t="n">
        <v>1175.843</v>
      </c>
      <c r="C3719" s="1" t="n">
        <v>2.036311</v>
      </c>
      <c r="D3719" s="1" t="n">
        <v>1.039216</v>
      </c>
      <c r="E3719" s="1" t="n">
        <v>21.3212</v>
      </c>
      <c r="F3719" s="1" t="n">
        <v>1.039216</v>
      </c>
      <c r="G3719" s="1" t="n">
        <v>122.3735</v>
      </c>
      <c r="H3719" s="1" t="n">
        <v>120.0259</v>
      </c>
    </row>
    <row r="3720" customFormat="false" ht="12.75" hidden="false" customHeight="false" outlineLevel="0" collapsed="false">
      <c r="A3720" s="1" t="n">
        <v>86.50977</v>
      </c>
      <c r="B3720" s="1" t="n">
        <v>1222.202</v>
      </c>
      <c r="C3720" s="1" t="n">
        <v>2.116596</v>
      </c>
      <c r="D3720" s="1" t="n">
        <v>1.039216</v>
      </c>
      <c r="E3720" s="1" t="n">
        <v>20.19049</v>
      </c>
      <c r="F3720" s="1" t="n">
        <v>1.039216</v>
      </c>
      <c r="G3720" s="1" t="n">
        <v>123.156</v>
      </c>
      <c r="H3720" s="1" t="n">
        <v>120.0259</v>
      </c>
    </row>
    <row r="3721" customFormat="false" ht="12.75" hidden="false" customHeight="false" outlineLevel="0" collapsed="false">
      <c r="A3721" s="1" t="n">
        <v>86.56055</v>
      </c>
      <c r="B3721" s="1" t="n">
        <v>1236.301</v>
      </c>
      <c r="C3721" s="1" t="n">
        <v>2.141013</v>
      </c>
      <c r="D3721" s="1" t="n">
        <v>1</v>
      </c>
      <c r="E3721" s="1" t="n">
        <v>24.53838</v>
      </c>
      <c r="F3721" s="1" t="n">
        <v>1.039216</v>
      </c>
      <c r="G3721" s="1" t="n">
        <v>123.156</v>
      </c>
      <c r="H3721" s="1" t="n">
        <v>120.8084</v>
      </c>
    </row>
    <row r="3722" customFormat="false" ht="12.75" hidden="false" customHeight="false" outlineLevel="0" collapsed="false">
      <c r="A3722" s="1" t="n">
        <v>86.56055</v>
      </c>
      <c r="B3722" s="1" t="n">
        <v>1210.24</v>
      </c>
      <c r="C3722" s="1" t="n">
        <v>2.095881</v>
      </c>
      <c r="D3722" s="1" t="n">
        <v>1.039216</v>
      </c>
      <c r="E3722" s="1" t="n">
        <v>25.07511</v>
      </c>
      <c r="F3722" s="1" t="n">
        <v>1.039216</v>
      </c>
      <c r="G3722" s="1" t="n">
        <v>123.156</v>
      </c>
      <c r="H3722" s="1" t="n">
        <v>120.8084</v>
      </c>
    </row>
    <row r="3723" customFormat="false" ht="12.75" hidden="false" customHeight="false" outlineLevel="0" collapsed="false">
      <c r="A3723" s="1" t="n">
        <v>86.62109</v>
      </c>
      <c r="B3723" s="1" t="n">
        <v>1174.983</v>
      </c>
      <c r="C3723" s="1" t="n">
        <v>2.034823</v>
      </c>
      <c r="D3723" s="1" t="n">
        <v>1.019608</v>
      </c>
      <c r="E3723" s="1" t="n">
        <v>25.80122</v>
      </c>
      <c r="F3723" s="1" t="n">
        <v>1.039216</v>
      </c>
      <c r="G3723" s="1" t="n">
        <v>123.156</v>
      </c>
      <c r="H3723" s="1" t="n">
        <v>120.8084</v>
      </c>
    </row>
    <row r="3724" customFormat="false" ht="12.75" hidden="false" customHeight="false" outlineLevel="0" collapsed="false">
      <c r="A3724" s="1" t="n">
        <v>86.62109</v>
      </c>
      <c r="B3724" s="1" t="n">
        <v>1239.706</v>
      </c>
      <c r="C3724" s="1" t="n">
        <v>1.905916</v>
      </c>
      <c r="D3724" s="1" t="n">
        <v>1.058824</v>
      </c>
      <c r="E3724" s="1" t="n">
        <v>24.46825</v>
      </c>
      <c r="F3724" s="1" t="n">
        <v>1.039216</v>
      </c>
      <c r="G3724" s="1" t="n">
        <v>123.156</v>
      </c>
      <c r="H3724" s="1" t="n">
        <v>120.0259</v>
      </c>
    </row>
    <row r="3725" customFormat="false" ht="12.75" hidden="false" customHeight="false" outlineLevel="0" collapsed="false">
      <c r="A3725" s="1" t="n">
        <v>86.66992</v>
      </c>
      <c r="B3725" s="1" t="n">
        <v>1234.132</v>
      </c>
      <c r="C3725" s="1" t="n">
        <v>1.897346</v>
      </c>
      <c r="D3725" s="1" t="n">
        <v>1.039216</v>
      </c>
      <c r="E3725" s="1" t="n">
        <v>24.58306</v>
      </c>
      <c r="F3725" s="1" t="n">
        <v>1.039216</v>
      </c>
      <c r="G3725" s="1" t="n">
        <v>123.156</v>
      </c>
      <c r="H3725" s="1" t="n">
        <v>120.8084</v>
      </c>
    </row>
    <row r="3726" customFormat="false" ht="12.75" hidden="false" customHeight="false" outlineLevel="0" collapsed="false">
      <c r="A3726" s="1" t="n">
        <v>86.66992</v>
      </c>
      <c r="B3726" s="1" t="n">
        <v>1208.94</v>
      </c>
      <c r="C3726" s="1" t="n">
        <v>1.858616</v>
      </c>
      <c r="D3726" s="1" t="n">
        <v>1.058824</v>
      </c>
      <c r="E3726" s="1" t="n">
        <v>25.10188</v>
      </c>
      <c r="F3726" s="1" t="n">
        <v>1.039216</v>
      </c>
      <c r="G3726" s="1" t="n">
        <v>123.156</v>
      </c>
      <c r="H3726" s="1" t="n">
        <v>120.8084</v>
      </c>
    </row>
    <row r="3727" customFormat="false" ht="12.75" hidden="false" customHeight="false" outlineLevel="0" collapsed="false">
      <c r="A3727" s="1" t="n">
        <v>86.73047</v>
      </c>
      <c r="B3727" s="1" t="n">
        <v>1196.726</v>
      </c>
      <c r="C3727" s="1" t="n">
        <v>1.839838</v>
      </c>
      <c r="D3727" s="1" t="n">
        <v>1.039216</v>
      </c>
      <c r="E3727" s="1" t="n">
        <v>25.35343</v>
      </c>
      <c r="F3727" s="1" t="n">
        <v>1.058824</v>
      </c>
      <c r="G3727" s="1" t="n">
        <v>122.3735</v>
      </c>
      <c r="H3727" s="1" t="n">
        <v>120.8084</v>
      </c>
    </row>
    <row r="3728" customFormat="false" ht="12.75" hidden="false" customHeight="false" outlineLevel="0" collapsed="false">
      <c r="A3728" s="1" t="n">
        <v>86.73047</v>
      </c>
      <c r="B3728" s="1" t="n">
        <v>1228.071</v>
      </c>
      <c r="C3728" s="1" t="n">
        <v>1.888028</v>
      </c>
      <c r="D3728" s="1" t="n">
        <v>1.058824</v>
      </c>
      <c r="E3728" s="1" t="n">
        <v>24.70788</v>
      </c>
      <c r="F3728" s="1" t="n">
        <v>1.039216</v>
      </c>
      <c r="G3728" s="1" t="n">
        <v>123.156</v>
      </c>
      <c r="H3728" s="1" t="n">
        <v>120.0259</v>
      </c>
    </row>
    <row r="3729" customFormat="false" ht="12.75" hidden="false" customHeight="false" outlineLevel="0" collapsed="false">
      <c r="A3729" s="1" t="n">
        <v>86.7793</v>
      </c>
      <c r="B3729" s="1" t="n">
        <v>1242.032</v>
      </c>
      <c r="C3729" s="1" t="n">
        <v>1.909492</v>
      </c>
      <c r="D3729" s="1" t="n">
        <v>1.058824</v>
      </c>
      <c r="E3729" s="1" t="n">
        <v>24.42034</v>
      </c>
      <c r="F3729" s="1" t="n">
        <v>1.039216</v>
      </c>
      <c r="G3729" s="1" t="n">
        <v>123.156</v>
      </c>
      <c r="H3729" s="1" t="n">
        <v>120.8084</v>
      </c>
    </row>
    <row r="3730" customFormat="false" ht="12.75" hidden="false" customHeight="false" outlineLevel="0" collapsed="false">
      <c r="A3730" s="1" t="n">
        <v>86.7793</v>
      </c>
      <c r="B3730" s="1" t="n">
        <v>1255.194</v>
      </c>
      <c r="C3730" s="1" t="n">
        <v>1.929727</v>
      </c>
      <c r="D3730" s="1" t="n">
        <v>1.117647</v>
      </c>
      <c r="E3730" s="1" t="n">
        <v>24.14928</v>
      </c>
      <c r="F3730" s="1" t="n">
        <v>1.039216</v>
      </c>
      <c r="G3730" s="1" t="n">
        <v>123.156</v>
      </c>
      <c r="H3730" s="1" t="n">
        <v>120.8084</v>
      </c>
    </row>
    <row r="3731" customFormat="false" ht="12.75" hidden="false" customHeight="false" outlineLevel="0" collapsed="false">
      <c r="A3731" s="1" t="n">
        <v>86.83984</v>
      </c>
      <c r="B3731" s="1" t="n">
        <v>1233.861</v>
      </c>
      <c r="C3731" s="1" t="n">
        <v>1.89693</v>
      </c>
      <c r="D3731" s="1" t="n">
        <v>1.098039</v>
      </c>
      <c r="E3731" s="1" t="n">
        <v>24.79592</v>
      </c>
      <c r="F3731" s="1" t="n">
        <v>1.039216</v>
      </c>
      <c r="G3731" s="1" t="n">
        <v>123.156</v>
      </c>
      <c r="H3731" s="1" t="n">
        <v>120.8084</v>
      </c>
    </row>
    <row r="3732" customFormat="false" ht="12.75" hidden="false" customHeight="false" outlineLevel="0" collapsed="false">
      <c r="A3732" s="1" t="n">
        <v>86.83984</v>
      </c>
      <c r="B3732" s="1" t="n">
        <v>1238.069</v>
      </c>
      <c r="C3732" s="1" t="n">
        <v>1.9034</v>
      </c>
      <c r="D3732" s="1" t="n">
        <v>1.137255</v>
      </c>
      <c r="E3732" s="1" t="n">
        <v>24.70996</v>
      </c>
      <c r="F3732" s="1" t="n">
        <v>1.039216</v>
      </c>
      <c r="G3732" s="1" t="n">
        <v>123.156</v>
      </c>
      <c r="H3732" s="1" t="n">
        <v>120.0259</v>
      </c>
    </row>
    <row r="3733" customFormat="false" ht="12.75" hidden="false" customHeight="false" outlineLevel="0" collapsed="false">
      <c r="A3733" s="1" t="n">
        <v>86.89063</v>
      </c>
      <c r="B3733" s="1" t="n">
        <v>1218.496</v>
      </c>
      <c r="C3733" s="1" t="n">
        <v>1.873308</v>
      </c>
      <c r="D3733" s="1" t="n">
        <v>1.117647</v>
      </c>
      <c r="E3733" s="1" t="n">
        <v>25.10977</v>
      </c>
      <c r="F3733" s="1" t="n">
        <v>1.039216</v>
      </c>
      <c r="G3733" s="1" t="n">
        <v>123.156</v>
      </c>
      <c r="H3733" s="1" t="n">
        <v>120.8084</v>
      </c>
    </row>
    <row r="3734" customFormat="false" ht="12.75" hidden="false" customHeight="false" outlineLevel="0" collapsed="false">
      <c r="A3734" s="1" t="n">
        <v>86.89063</v>
      </c>
      <c r="B3734" s="1" t="n">
        <v>1204.54</v>
      </c>
      <c r="C3734" s="1" t="n">
        <v>1.851852</v>
      </c>
      <c r="D3734" s="1" t="n">
        <v>1.156863</v>
      </c>
      <c r="E3734" s="1" t="n">
        <v>25.39486</v>
      </c>
      <c r="F3734" s="1" t="n">
        <v>1.039216</v>
      </c>
      <c r="G3734" s="1" t="n">
        <v>123.156</v>
      </c>
      <c r="H3734" s="1" t="n">
        <v>120.0259</v>
      </c>
    </row>
    <row r="3735" customFormat="false" ht="12.75" hidden="false" customHeight="false" outlineLevel="0" collapsed="false">
      <c r="A3735" s="1" t="n">
        <v>86.95117</v>
      </c>
      <c r="B3735" s="1" t="n">
        <v>1227.401</v>
      </c>
      <c r="C3735" s="1" t="n">
        <v>2.050611</v>
      </c>
      <c r="D3735" s="1" t="n">
        <v>1.117647</v>
      </c>
      <c r="E3735" s="1" t="n">
        <v>24.92788</v>
      </c>
      <c r="F3735" s="1" t="n">
        <v>1.039216</v>
      </c>
      <c r="G3735" s="1" t="n">
        <v>123.156</v>
      </c>
      <c r="H3735" s="1" t="n">
        <v>120.0259</v>
      </c>
    </row>
    <row r="3736" customFormat="false" ht="12.75" hidden="false" customHeight="false" outlineLevel="0" collapsed="false">
      <c r="A3736" s="1" t="n">
        <v>86.95117</v>
      </c>
      <c r="B3736" s="1" t="n">
        <v>1212.588</v>
      </c>
      <c r="C3736" s="1" t="n">
        <v>2.025862</v>
      </c>
      <c r="D3736" s="1" t="n">
        <v>1.117647</v>
      </c>
      <c r="E3736" s="1" t="n">
        <v>25.23047</v>
      </c>
      <c r="F3736" s="1" t="n">
        <v>1.039216</v>
      </c>
      <c r="G3736" s="1" t="n">
        <v>123.156</v>
      </c>
      <c r="H3736" s="1" t="n">
        <v>120.8084</v>
      </c>
    </row>
    <row r="3737" customFormat="false" ht="12.75" hidden="false" customHeight="false" outlineLevel="0" collapsed="false">
      <c r="A3737" s="1" t="n">
        <v>87</v>
      </c>
      <c r="B3737" s="1" t="n">
        <v>1156.983</v>
      </c>
      <c r="C3737" s="1" t="n">
        <v>1.932963</v>
      </c>
      <c r="D3737" s="1" t="n">
        <v>1.156863</v>
      </c>
      <c r="E3737" s="1" t="n">
        <v>26.36632</v>
      </c>
      <c r="F3737" s="1" t="n">
        <v>1.039216</v>
      </c>
      <c r="G3737" s="1" t="n">
        <v>123.156</v>
      </c>
      <c r="H3737" s="1" t="n">
        <v>120.8084</v>
      </c>
    </row>
    <row r="3738" customFormat="false" ht="12.75" hidden="false" customHeight="false" outlineLevel="0" collapsed="false">
      <c r="A3738" s="1" t="n">
        <v>87</v>
      </c>
      <c r="B3738" s="1" t="n">
        <v>1137.107</v>
      </c>
      <c r="C3738" s="1" t="n">
        <v>1.899758</v>
      </c>
      <c r="D3738" s="1" t="n">
        <v>1.117647</v>
      </c>
      <c r="E3738" s="1" t="n">
        <v>26.77231</v>
      </c>
      <c r="F3738" s="1" t="n">
        <v>1.039216</v>
      </c>
      <c r="G3738" s="1" t="n">
        <v>122.3735</v>
      </c>
      <c r="H3738" s="1" t="n">
        <v>120.8084</v>
      </c>
    </row>
    <row r="3739" customFormat="false" ht="12.75" hidden="false" customHeight="false" outlineLevel="0" collapsed="false">
      <c r="A3739" s="1" t="n">
        <v>87.06055</v>
      </c>
      <c r="B3739" s="1" t="n">
        <v>1158.054</v>
      </c>
      <c r="C3739" s="1" t="n">
        <v>1.934754</v>
      </c>
      <c r="D3739" s="1" t="n">
        <v>1.117647</v>
      </c>
      <c r="E3739" s="1" t="n">
        <v>26.34443</v>
      </c>
      <c r="F3739" s="1" t="n">
        <v>1.058824</v>
      </c>
      <c r="G3739" s="1" t="n">
        <v>123.156</v>
      </c>
      <c r="H3739" s="1" t="n">
        <v>120.8084</v>
      </c>
    </row>
    <row r="3740" customFormat="false" ht="12.75" hidden="false" customHeight="false" outlineLevel="0" collapsed="false">
      <c r="A3740" s="1" t="n">
        <v>87.10938</v>
      </c>
      <c r="B3740" s="1" t="n">
        <v>1079.096</v>
      </c>
      <c r="C3740" s="1" t="n">
        <v>1.802839</v>
      </c>
      <c r="D3740" s="1" t="n">
        <v>1.117647</v>
      </c>
      <c r="E3740" s="1" t="n">
        <v>25.47107</v>
      </c>
      <c r="F3740" s="1" t="n">
        <v>1.058824</v>
      </c>
      <c r="G3740" s="1" t="n">
        <v>123.156</v>
      </c>
      <c r="H3740" s="1" t="n">
        <v>120.8084</v>
      </c>
    </row>
    <row r="3741" customFormat="false" ht="12.75" hidden="false" customHeight="false" outlineLevel="0" collapsed="false">
      <c r="A3741" s="1" t="n">
        <v>87.10938</v>
      </c>
      <c r="B3741" s="1" t="n">
        <v>1120.575</v>
      </c>
      <c r="C3741" s="1" t="n">
        <v>2.028978</v>
      </c>
      <c r="D3741" s="1" t="n">
        <v>1.058824</v>
      </c>
      <c r="E3741" s="1" t="n">
        <v>24.52821</v>
      </c>
      <c r="F3741" s="1" t="n">
        <v>1.039216</v>
      </c>
      <c r="G3741" s="1" t="n">
        <v>123.156</v>
      </c>
      <c r="H3741" s="1" t="n">
        <v>120.8084</v>
      </c>
    </row>
    <row r="3742" customFormat="false" ht="12.75" hidden="false" customHeight="false" outlineLevel="0" collapsed="false">
      <c r="A3742" s="1" t="n">
        <v>87.10938</v>
      </c>
      <c r="B3742" s="1" t="n">
        <v>1150.242</v>
      </c>
      <c r="C3742" s="1" t="n">
        <v>2.082695</v>
      </c>
      <c r="D3742" s="1" t="n">
        <v>1.098039</v>
      </c>
      <c r="E3742" s="1" t="n">
        <v>23.85386</v>
      </c>
      <c r="F3742" s="1" t="n">
        <v>1.039216</v>
      </c>
      <c r="G3742" s="1" t="n">
        <v>123.156</v>
      </c>
      <c r="H3742" s="1" t="n">
        <v>120.8084</v>
      </c>
    </row>
    <row r="3743" customFormat="false" ht="12.75" hidden="false" customHeight="false" outlineLevel="0" collapsed="false">
      <c r="A3743" s="1" t="n">
        <v>87.16992</v>
      </c>
      <c r="B3743" s="1" t="n">
        <v>1080.651</v>
      </c>
      <c r="C3743" s="1" t="n">
        <v>1.956689</v>
      </c>
      <c r="D3743" s="1" t="n">
        <v>1.137255</v>
      </c>
      <c r="E3743" s="1" t="n">
        <v>25.43573</v>
      </c>
      <c r="F3743" s="1" t="n">
        <v>1.039216</v>
      </c>
      <c r="G3743" s="1" t="n">
        <v>123.156</v>
      </c>
      <c r="H3743" s="1" t="n">
        <v>120.8084</v>
      </c>
    </row>
    <row r="3744" customFormat="false" ht="12.75" hidden="false" customHeight="false" outlineLevel="0" collapsed="false">
      <c r="A3744" s="1" t="n">
        <v>87.2207</v>
      </c>
      <c r="B3744" s="1" t="n">
        <v>1097.514</v>
      </c>
      <c r="C3744" s="1" t="n">
        <v>1.987223</v>
      </c>
      <c r="D3744" s="1" t="n">
        <v>1.117647</v>
      </c>
      <c r="E3744" s="1" t="n">
        <v>25.05241</v>
      </c>
      <c r="F3744" s="1" t="n">
        <v>1.058824</v>
      </c>
      <c r="G3744" s="1" t="n">
        <v>123.156</v>
      </c>
      <c r="H3744" s="1" t="n">
        <v>120.8084</v>
      </c>
    </row>
    <row r="3745" customFormat="false" ht="12.75" hidden="false" customHeight="false" outlineLevel="0" collapsed="false">
      <c r="A3745" s="1" t="n">
        <v>87.2207</v>
      </c>
      <c r="B3745" s="1" t="n">
        <v>1030.383</v>
      </c>
      <c r="C3745" s="1" t="n">
        <v>1.865672</v>
      </c>
      <c r="D3745" s="1" t="n">
        <v>1.078431</v>
      </c>
      <c r="E3745" s="1" t="n">
        <v>26.57836</v>
      </c>
      <c r="F3745" s="1" t="n">
        <v>1.039216</v>
      </c>
      <c r="G3745" s="1" t="n">
        <v>123.156</v>
      </c>
      <c r="H3745" s="1" t="n">
        <v>120.8084</v>
      </c>
    </row>
    <row r="3746" customFormat="false" ht="12.75" hidden="false" customHeight="false" outlineLevel="0" collapsed="false">
      <c r="A3746" s="1" t="n">
        <v>87.2793</v>
      </c>
      <c r="B3746" s="1" t="n">
        <v>1116.24</v>
      </c>
      <c r="C3746" s="1" t="n">
        <v>2.021129</v>
      </c>
      <c r="D3746" s="1" t="n">
        <v>1.078431</v>
      </c>
      <c r="E3746" s="1" t="n">
        <v>23.63889</v>
      </c>
      <c r="F3746" s="1" t="n">
        <v>1.039216</v>
      </c>
      <c r="G3746" s="1" t="n">
        <v>123.156</v>
      </c>
      <c r="H3746" s="1" t="n">
        <v>120.8084</v>
      </c>
    </row>
    <row r="3747" customFormat="false" ht="12.75" hidden="false" customHeight="false" outlineLevel="0" collapsed="false">
      <c r="A3747" s="1" t="n">
        <v>87.2793</v>
      </c>
      <c r="B3747" s="1" t="n">
        <v>1049.507</v>
      </c>
      <c r="C3747" s="1" t="n">
        <v>1.900298</v>
      </c>
      <c r="D3747" s="1" t="n">
        <v>1.078431</v>
      </c>
      <c r="E3747" s="1" t="n">
        <v>25.21485</v>
      </c>
      <c r="F3747" s="1" t="n">
        <v>1.039216</v>
      </c>
      <c r="G3747" s="1" t="n">
        <v>123.156</v>
      </c>
      <c r="H3747" s="1" t="n">
        <v>120.8084</v>
      </c>
    </row>
    <row r="3748" customFormat="false" ht="12.75" hidden="false" customHeight="false" outlineLevel="0" collapsed="false">
      <c r="A3748" s="1" t="n">
        <v>87.33008</v>
      </c>
      <c r="B3748" s="1" t="n">
        <v>1101.274</v>
      </c>
      <c r="C3748" s="1" t="n">
        <v>2.00871</v>
      </c>
      <c r="D3748" s="1" t="n">
        <v>1.039216</v>
      </c>
      <c r="E3748" s="1" t="n">
        <v>23.99232</v>
      </c>
      <c r="F3748" s="1" t="n">
        <v>1.039216</v>
      </c>
      <c r="G3748" s="1" t="n">
        <v>123.156</v>
      </c>
      <c r="H3748" s="1" t="n">
        <v>120.8084</v>
      </c>
    </row>
    <row r="3749" customFormat="false" ht="12.75" hidden="false" customHeight="false" outlineLevel="0" collapsed="false">
      <c r="A3749" s="1" t="n">
        <v>87.39063</v>
      </c>
      <c r="B3749" s="1" t="n">
        <v>1150.594</v>
      </c>
      <c r="C3749" s="1" t="n">
        <v>2.098671</v>
      </c>
      <c r="D3749" s="1" t="n">
        <v>1.098039</v>
      </c>
      <c r="E3749" s="1" t="n">
        <v>22.82756</v>
      </c>
      <c r="F3749" s="1" t="n">
        <v>1.058824</v>
      </c>
      <c r="G3749" s="1" t="n">
        <v>123.156</v>
      </c>
      <c r="H3749" s="1" t="n">
        <v>120.8084</v>
      </c>
    </row>
    <row r="3750" customFormat="false" ht="12.75" hidden="false" customHeight="false" outlineLevel="0" collapsed="false">
      <c r="A3750" s="1" t="n">
        <v>87.39063</v>
      </c>
      <c r="B3750" s="1" t="n">
        <v>1070.575</v>
      </c>
      <c r="C3750" s="1" t="n">
        <v>1.952716</v>
      </c>
      <c r="D3750" s="1" t="n">
        <v>1.098039</v>
      </c>
      <c r="E3750" s="1" t="n">
        <v>24.7173</v>
      </c>
      <c r="F3750" s="1" t="n">
        <v>1.039216</v>
      </c>
      <c r="G3750" s="1" t="n">
        <v>123.156</v>
      </c>
      <c r="H3750" s="1" t="n">
        <v>120.8084</v>
      </c>
    </row>
    <row r="3751" customFormat="false" ht="12.75" hidden="false" customHeight="false" outlineLevel="0" collapsed="false">
      <c r="A3751" s="1" t="n">
        <v>87.43945</v>
      </c>
      <c r="B3751" s="1" t="n">
        <v>1011.398</v>
      </c>
      <c r="C3751" s="1" t="n">
        <v>1.844778</v>
      </c>
      <c r="D3751" s="1" t="n">
        <v>1.058824</v>
      </c>
      <c r="E3751" s="1" t="n">
        <v>26.11483</v>
      </c>
      <c r="F3751" s="1" t="n">
        <v>1.058824</v>
      </c>
      <c r="G3751" s="1" t="n">
        <v>123.156</v>
      </c>
      <c r="H3751" s="1" t="n">
        <v>120.8084</v>
      </c>
    </row>
    <row r="3752" customFormat="false" ht="12.75" hidden="false" customHeight="false" outlineLevel="0" collapsed="false">
      <c r="A3752" s="1" t="n">
        <v>87.43945</v>
      </c>
      <c r="B3752" s="1" t="n">
        <v>958.4203</v>
      </c>
      <c r="C3752" s="1" t="n">
        <v>1.748147</v>
      </c>
      <c r="D3752" s="1" t="n">
        <v>1.078431</v>
      </c>
      <c r="E3752" s="1" t="n">
        <v>27.36595</v>
      </c>
      <c r="F3752" s="1" t="n">
        <v>1.039216</v>
      </c>
      <c r="G3752" s="1" t="n">
        <v>123.156</v>
      </c>
      <c r="H3752" s="1" t="n">
        <v>120.8084</v>
      </c>
    </row>
    <row r="3753" customFormat="false" ht="12.75" hidden="false" customHeight="false" outlineLevel="0" collapsed="false">
      <c r="A3753" s="1" t="n">
        <v>87.43945</v>
      </c>
      <c r="B3753" s="1" t="n">
        <v>1013.402</v>
      </c>
      <c r="C3753" s="1" t="n">
        <v>1.848433</v>
      </c>
      <c r="D3753" s="1" t="n">
        <v>1.098039</v>
      </c>
      <c r="E3753" s="1" t="n">
        <v>26.0675</v>
      </c>
      <c r="F3753" s="1" t="n">
        <v>1.039216</v>
      </c>
      <c r="G3753" s="1" t="n">
        <v>123.156</v>
      </c>
      <c r="H3753" s="1" t="n">
        <v>120.8084</v>
      </c>
    </row>
    <row r="3754" customFormat="false" ht="12.75" hidden="false" customHeight="false" outlineLevel="0" collapsed="false">
      <c r="A3754" s="1" t="n">
        <v>87.5</v>
      </c>
      <c r="B3754" s="1" t="n">
        <v>1054.622</v>
      </c>
      <c r="C3754" s="1" t="n">
        <v>1.923618</v>
      </c>
      <c r="D3754" s="1" t="n">
        <v>1.078431</v>
      </c>
      <c r="E3754" s="1" t="n">
        <v>25.09405</v>
      </c>
      <c r="F3754" s="1" t="n">
        <v>1.039216</v>
      </c>
      <c r="G3754" s="1" t="n">
        <v>123.156</v>
      </c>
      <c r="H3754" s="1" t="n">
        <v>120.8084</v>
      </c>
    </row>
    <row r="3755" customFormat="false" ht="12.75" hidden="false" customHeight="false" outlineLevel="0" collapsed="false">
      <c r="A3755" s="1" t="n">
        <v>87.5</v>
      </c>
      <c r="B3755" s="1" t="n">
        <v>1014.132</v>
      </c>
      <c r="C3755" s="1" t="n">
        <v>1.849766</v>
      </c>
      <c r="D3755" s="1" t="n">
        <v>1.058824</v>
      </c>
      <c r="E3755" s="1" t="n">
        <v>26.05025</v>
      </c>
      <c r="F3755" s="1" t="n">
        <v>1.039216</v>
      </c>
      <c r="G3755" s="1" t="n">
        <v>123.156</v>
      </c>
      <c r="H3755" s="1" t="n">
        <v>120.8084</v>
      </c>
    </row>
    <row r="3756" customFormat="false" ht="12.75" hidden="false" customHeight="false" outlineLevel="0" collapsed="false">
      <c r="A3756" s="1" t="n">
        <v>87.5</v>
      </c>
      <c r="B3756" s="1" t="n">
        <v>970.7396</v>
      </c>
      <c r="C3756" s="1" t="n">
        <v>1.770618</v>
      </c>
      <c r="D3756" s="1" t="n">
        <v>1.078431</v>
      </c>
      <c r="E3756" s="1" t="n">
        <v>24.83843</v>
      </c>
      <c r="F3756" s="1" t="n">
        <v>1.039216</v>
      </c>
      <c r="G3756" s="1" t="n">
        <v>122.3735</v>
      </c>
      <c r="H3756" s="1" t="n">
        <v>120.8084</v>
      </c>
    </row>
    <row r="3757" customFormat="false" ht="12.75" hidden="false" customHeight="false" outlineLevel="0" collapsed="false">
      <c r="A3757" s="1" t="n">
        <v>87.5</v>
      </c>
      <c r="B3757" s="1" t="n">
        <v>944.3448</v>
      </c>
      <c r="C3757" s="1" t="n">
        <v>1.722474</v>
      </c>
      <c r="D3757" s="1" t="n">
        <v>1.078431</v>
      </c>
      <c r="E3757" s="1" t="n">
        <v>25.52258</v>
      </c>
      <c r="F3757" s="1" t="n">
        <v>1.039216</v>
      </c>
      <c r="G3757" s="1" t="n">
        <v>123.156</v>
      </c>
      <c r="H3757" s="1" t="n">
        <v>120.8084</v>
      </c>
    </row>
    <row r="3758" customFormat="false" ht="12.75" hidden="false" customHeight="false" outlineLevel="0" collapsed="false">
      <c r="A3758" s="1" t="n">
        <v>87.55078</v>
      </c>
      <c r="B3758" s="1" t="n">
        <v>991.6994</v>
      </c>
      <c r="C3758" s="1" t="n">
        <v>1.808848</v>
      </c>
      <c r="D3758" s="1" t="n">
        <v>1</v>
      </c>
      <c r="E3758" s="1" t="n">
        <v>24.29515</v>
      </c>
      <c r="F3758" s="1" t="n">
        <v>1.039216</v>
      </c>
      <c r="G3758" s="1" t="n">
        <v>123.156</v>
      </c>
      <c r="H3758" s="1" t="n">
        <v>120.8084</v>
      </c>
    </row>
    <row r="3759" customFormat="false" ht="12.75" hidden="false" customHeight="false" outlineLevel="0" collapsed="false">
      <c r="A3759" s="1" t="n">
        <v>87.55078</v>
      </c>
      <c r="B3759" s="1" t="n">
        <v>1012.49</v>
      </c>
      <c r="C3759" s="1" t="n">
        <v>1.972737</v>
      </c>
      <c r="D3759" s="1" t="n">
        <v>1.019608</v>
      </c>
      <c r="E3759" s="1" t="n">
        <v>23.75626</v>
      </c>
      <c r="F3759" s="1" t="n">
        <v>1.039216</v>
      </c>
      <c r="G3759" s="1" t="n">
        <v>123.156</v>
      </c>
      <c r="H3759" s="1" t="n">
        <v>120.8084</v>
      </c>
    </row>
    <row r="3760" customFormat="false" ht="12.75" hidden="false" customHeight="false" outlineLevel="0" collapsed="false">
      <c r="A3760" s="1" t="n">
        <v>87.55078</v>
      </c>
      <c r="B3760" s="1" t="n">
        <v>1024.66</v>
      </c>
      <c r="C3760" s="1" t="n">
        <v>1.996449</v>
      </c>
      <c r="D3760" s="1" t="n">
        <v>1.098039</v>
      </c>
      <c r="E3760" s="1" t="n">
        <v>23.44082</v>
      </c>
      <c r="F3760" s="1" t="n">
        <v>1.039216</v>
      </c>
      <c r="G3760" s="1" t="n">
        <v>123.156</v>
      </c>
      <c r="H3760" s="1" t="n">
        <v>120.8084</v>
      </c>
    </row>
    <row r="3761" customFormat="false" ht="12.75" hidden="false" customHeight="false" outlineLevel="0" collapsed="false">
      <c r="A3761" s="1" t="n">
        <v>87.60938</v>
      </c>
      <c r="B3761" s="1" t="n">
        <v>1064.498</v>
      </c>
      <c r="C3761" s="1" t="n">
        <v>2.07407</v>
      </c>
      <c r="D3761" s="1" t="n">
        <v>1</v>
      </c>
      <c r="E3761" s="1" t="n">
        <v>22.4082</v>
      </c>
      <c r="F3761" s="1" t="n">
        <v>1.039216</v>
      </c>
      <c r="G3761" s="1" t="n">
        <v>123.156</v>
      </c>
      <c r="H3761" s="1" t="n">
        <v>120.8084</v>
      </c>
    </row>
    <row r="3762" customFormat="false" ht="12.75" hidden="false" customHeight="false" outlineLevel="0" collapsed="false">
      <c r="A3762" s="1" t="n">
        <v>87.60938</v>
      </c>
      <c r="B3762" s="1" t="n">
        <v>990.4774</v>
      </c>
      <c r="C3762" s="1" t="n">
        <v>1.929848</v>
      </c>
      <c r="D3762" s="1" t="n">
        <v>1.039216</v>
      </c>
      <c r="E3762" s="1" t="n">
        <v>24.32683</v>
      </c>
      <c r="F3762" s="1" t="n">
        <v>1.039216</v>
      </c>
      <c r="G3762" s="1" t="n">
        <v>123.156</v>
      </c>
      <c r="H3762" s="1" t="n">
        <v>120.8084</v>
      </c>
    </row>
    <row r="3763" customFormat="false" ht="12.75" hidden="false" customHeight="false" outlineLevel="0" collapsed="false">
      <c r="A3763" s="1" t="n">
        <v>87.66016</v>
      </c>
      <c r="B3763" s="1" t="n">
        <v>948.8038</v>
      </c>
      <c r="C3763" s="1" t="n">
        <v>1.848651</v>
      </c>
      <c r="D3763" s="1" t="n">
        <v>1</v>
      </c>
      <c r="E3763" s="1" t="n">
        <v>25.407</v>
      </c>
      <c r="F3763" s="1" t="n">
        <v>1.039216</v>
      </c>
      <c r="G3763" s="1" t="n">
        <v>123.156</v>
      </c>
      <c r="H3763" s="1" t="n">
        <v>120.8084</v>
      </c>
    </row>
    <row r="3764" customFormat="false" ht="12.75" hidden="false" customHeight="false" outlineLevel="0" collapsed="false">
      <c r="A3764" s="1" t="n">
        <v>87.7207</v>
      </c>
      <c r="B3764" s="1" t="n">
        <v>920.6262</v>
      </c>
      <c r="C3764" s="1" t="n">
        <v>1.793749</v>
      </c>
      <c r="D3764" s="1" t="n">
        <v>1</v>
      </c>
      <c r="E3764" s="1" t="n">
        <v>25.10167</v>
      </c>
      <c r="F3764" s="1" t="n">
        <v>1.039216</v>
      </c>
      <c r="G3764" s="1" t="n">
        <v>123.156</v>
      </c>
      <c r="H3764" s="1" t="n">
        <v>120.8084</v>
      </c>
    </row>
    <row r="3765" customFormat="false" ht="12.75" hidden="false" customHeight="false" outlineLevel="0" collapsed="false">
      <c r="A3765" s="1" t="n">
        <v>87.7207</v>
      </c>
      <c r="B3765" s="1" t="n">
        <v>983.6375</v>
      </c>
      <c r="C3765" s="1" t="n">
        <v>1.916521</v>
      </c>
      <c r="D3765" s="1" t="n">
        <v>0.9607843</v>
      </c>
      <c r="E3765" s="1" t="n">
        <v>23.39753</v>
      </c>
      <c r="F3765" s="1" t="n">
        <v>1.039216</v>
      </c>
      <c r="G3765" s="1" t="n">
        <v>123.156</v>
      </c>
      <c r="H3765" s="1" t="n">
        <v>120.8084</v>
      </c>
    </row>
    <row r="3766" customFormat="false" ht="12.75" hidden="false" customHeight="false" outlineLevel="0" collapsed="false">
      <c r="A3766" s="1" t="n">
        <v>87.7207</v>
      </c>
      <c r="B3766" s="1" t="n">
        <v>971.7455</v>
      </c>
      <c r="C3766" s="1" t="n">
        <v>1.893351</v>
      </c>
      <c r="D3766" s="1" t="n">
        <v>0.9607843</v>
      </c>
      <c r="E3766" s="1" t="n">
        <v>23.71914</v>
      </c>
      <c r="F3766" s="1" t="n">
        <v>1.039216</v>
      </c>
      <c r="G3766" s="1" t="n">
        <v>123.156</v>
      </c>
      <c r="H3766" s="1" t="n">
        <v>120.8084</v>
      </c>
    </row>
    <row r="3767" customFormat="false" ht="12.75" hidden="false" customHeight="false" outlineLevel="0" collapsed="false">
      <c r="A3767" s="1" t="n">
        <v>87.76953</v>
      </c>
      <c r="B3767" s="1" t="n">
        <v>887.5158</v>
      </c>
      <c r="C3767" s="1" t="n">
        <v>1.729237</v>
      </c>
      <c r="D3767" s="1" t="n">
        <v>0.9215686</v>
      </c>
      <c r="E3767" s="1" t="n">
        <v>25.99714</v>
      </c>
      <c r="F3767" s="1" t="n">
        <v>1.039216</v>
      </c>
      <c r="G3767" s="1" t="n">
        <v>123.156</v>
      </c>
      <c r="H3767" s="1" t="n">
        <v>120.8084</v>
      </c>
    </row>
    <row r="3768" customFormat="false" ht="12.75" hidden="false" customHeight="false" outlineLevel="0" collapsed="false">
      <c r="A3768" s="1" t="n">
        <v>87.83008</v>
      </c>
      <c r="B3768" s="1" t="n">
        <v>861.8882</v>
      </c>
      <c r="C3768" s="1" t="n">
        <v>1.679304</v>
      </c>
      <c r="D3768" s="1" t="n">
        <v>0.9411765</v>
      </c>
      <c r="E3768" s="1" t="n">
        <v>26.69023</v>
      </c>
      <c r="F3768" s="1" t="n">
        <v>1.039216</v>
      </c>
      <c r="G3768" s="1" t="n">
        <v>123.156</v>
      </c>
      <c r="H3768" s="1" t="n">
        <v>120.8084</v>
      </c>
    </row>
    <row r="3769" customFormat="false" ht="12.75" hidden="false" customHeight="false" outlineLevel="0" collapsed="false">
      <c r="A3769" s="1" t="n">
        <v>87.83008</v>
      </c>
      <c r="B3769" s="1" t="n">
        <v>945.9325</v>
      </c>
      <c r="C3769" s="1" t="n">
        <v>1.735878</v>
      </c>
      <c r="D3769" s="1" t="n">
        <v>0.9411765</v>
      </c>
      <c r="E3769" s="1" t="n">
        <v>24.41726</v>
      </c>
      <c r="F3769" s="1" t="n">
        <v>1.039216</v>
      </c>
      <c r="G3769" s="1" t="n">
        <v>123.9385</v>
      </c>
      <c r="H3769" s="1" t="n">
        <v>120.8084</v>
      </c>
    </row>
    <row r="3770" customFormat="false" ht="12.75" hidden="false" customHeight="false" outlineLevel="0" collapsed="false">
      <c r="A3770" s="1" t="n">
        <v>87.88086</v>
      </c>
      <c r="B3770" s="1" t="n">
        <v>957.6862</v>
      </c>
      <c r="C3770" s="1" t="n">
        <v>1.757447</v>
      </c>
      <c r="D3770" s="1" t="n">
        <v>0.9019608</v>
      </c>
      <c r="E3770" s="1" t="n">
        <v>24.09938</v>
      </c>
      <c r="F3770" s="1" t="n">
        <v>1.039216</v>
      </c>
      <c r="G3770" s="1" t="n">
        <v>123.156</v>
      </c>
      <c r="H3770" s="1" t="n">
        <v>120.8084</v>
      </c>
    </row>
    <row r="3771" customFormat="false" ht="12.75" hidden="false" customHeight="false" outlineLevel="0" collapsed="false">
      <c r="A3771" s="1" t="n">
        <v>87.88086</v>
      </c>
      <c r="B3771" s="1" t="n">
        <v>974.3539</v>
      </c>
      <c r="C3771" s="1" t="n">
        <v>1.788034</v>
      </c>
      <c r="D3771" s="1" t="n">
        <v>0.9607843</v>
      </c>
      <c r="E3771" s="1" t="n">
        <v>23.6486</v>
      </c>
      <c r="F3771" s="1" t="n">
        <v>1.039216</v>
      </c>
      <c r="G3771" s="1" t="n">
        <v>123.156</v>
      </c>
      <c r="H3771" s="1" t="n">
        <v>120.8084</v>
      </c>
    </row>
    <row r="3772" customFormat="false" ht="12.75" hidden="false" customHeight="false" outlineLevel="0" collapsed="false">
      <c r="A3772" s="1" t="n">
        <v>87.88086</v>
      </c>
      <c r="B3772" s="1" t="n">
        <v>1009.674</v>
      </c>
      <c r="C3772" s="1" t="n">
        <v>1.852849</v>
      </c>
      <c r="D3772" s="1" t="n">
        <v>0.9411765</v>
      </c>
      <c r="E3772" s="1" t="n">
        <v>22.69337</v>
      </c>
      <c r="F3772" s="1" t="n">
        <v>1.039216</v>
      </c>
      <c r="G3772" s="1" t="n">
        <v>123.9385</v>
      </c>
      <c r="H3772" s="1" t="n">
        <v>120.8084</v>
      </c>
    </row>
    <row r="3773" customFormat="false" ht="12.75" hidden="false" customHeight="false" outlineLevel="0" collapsed="false">
      <c r="A3773" s="1" t="n">
        <v>87.93945</v>
      </c>
      <c r="B3773" s="1" t="n">
        <v>1053.93</v>
      </c>
      <c r="C3773" s="1" t="n">
        <v>1.934064</v>
      </c>
      <c r="D3773" s="1" t="n">
        <v>0.9607843</v>
      </c>
      <c r="E3773" s="1" t="n">
        <v>21.49646</v>
      </c>
      <c r="F3773" s="1" t="n">
        <v>1.039216</v>
      </c>
      <c r="G3773" s="1" t="n">
        <v>123.156</v>
      </c>
      <c r="H3773" s="1" t="n">
        <v>120.8084</v>
      </c>
    </row>
    <row r="3774" customFormat="false" ht="12.75" hidden="false" customHeight="false" outlineLevel="0" collapsed="false">
      <c r="A3774" s="1" t="n">
        <v>87.93945</v>
      </c>
      <c r="B3774" s="1" t="n">
        <v>1069.252</v>
      </c>
      <c r="C3774" s="1" t="n">
        <v>1.962182</v>
      </c>
      <c r="D3774" s="1" t="n">
        <v>0.9803922</v>
      </c>
      <c r="E3774" s="1" t="n">
        <v>24.66193</v>
      </c>
      <c r="F3774" s="1" t="n">
        <v>1.039216</v>
      </c>
      <c r="G3774" s="1" t="n">
        <v>123.156</v>
      </c>
      <c r="H3774" s="1" t="n">
        <v>120.8084</v>
      </c>
    </row>
    <row r="3775" customFormat="false" ht="12.75" hidden="false" customHeight="false" outlineLevel="0" collapsed="false">
      <c r="A3775" s="1" t="n">
        <v>87.93945</v>
      </c>
      <c r="B3775" s="1" t="n">
        <v>1122.923</v>
      </c>
      <c r="C3775" s="1" t="n">
        <v>2.060673</v>
      </c>
      <c r="D3775" s="1" t="n">
        <v>0.9607843</v>
      </c>
      <c r="E3775" s="1" t="n">
        <v>23.39009</v>
      </c>
      <c r="F3775" s="1" t="n">
        <v>1.039216</v>
      </c>
      <c r="G3775" s="1" t="n">
        <v>123.156</v>
      </c>
      <c r="H3775" s="1" t="n">
        <v>120.8084</v>
      </c>
    </row>
    <row r="3776" customFormat="false" ht="12.75" hidden="false" customHeight="false" outlineLevel="0" collapsed="false">
      <c r="A3776" s="1" t="n">
        <v>87.99023</v>
      </c>
      <c r="B3776" s="1" t="n">
        <v>1161.041</v>
      </c>
      <c r="C3776" s="1" t="n">
        <v>2.130623</v>
      </c>
      <c r="D3776" s="1" t="n">
        <v>1.019608</v>
      </c>
      <c r="E3776" s="1" t="n">
        <v>22.4868</v>
      </c>
      <c r="F3776" s="1" t="n">
        <v>1.039216</v>
      </c>
      <c r="G3776" s="1" t="n">
        <v>123.156</v>
      </c>
      <c r="H3776" s="1" t="n">
        <v>120.8084</v>
      </c>
    </row>
    <row r="3777" customFormat="false" ht="12.75" hidden="false" customHeight="false" outlineLevel="0" collapsed="false">
      <c r="A3777" s="1" t="n">
        <v>87.99023</v>
      </c>
      <c r="B3777" s="1" t="n">
        <v>1145.558</v>
      </c>
      <c r="C3777" s="1" t="n">
        <v>2.102209</v>
      </c>
      <c r="D3777" s="1" t="n">
        <v>0.9803922</v>
      </c>
      <c r="E3777" s="1" t="n">
        <v>22.85372</v>
      </c>
      <c r="F3777" s="1" t="n">
        <v>1.039216</v>
      </c>
      <c r="G3777" s="1" t="n">
        <v>123.156</v>
      </c>
      <c r="H3777" s="1" t="n">
        <v>120.8084</v>
      </c>
    </row>
    <row r="3778" customFormat="false" ht="12.75" hidden="false" customHeight="false" outlineLevel="0" collapsed="false">
      <c r="A3778" s="1" t="n">
        <v>87.99023</v>
      </c>
      <c r="B3778" s="1" t="n">
        <v>1120.463</v>
      </c>
      <c r="C3778" s="1" t="n">
        <v>2.056159</v>
      </c>
      <c r="D3778" s="1" t="n">
        <v>0.9803922</v>
      </c>
      <c r="E3778" s="1" t="n">
        <v>23.44838</v>
      </c>
      <c r="F3778" s="1" t="n">
        <v>1.039216</v>
      </c>
      <c r="G3778" s="1" t="n">
        <v>123.156</v>
      </c>
      <c r="H3778" s="1" t="n">
        <v>120.8084</v>
      </c>
    </row>
    <row r="3779" customFormat="false" ht="12.75" hidden="false" customHeight="false" outlineLevel="0" collapsed="false">
      <c r="A3779" s="1" t="n">
        <v>88.05078</v>
      </c>
      <c r="B3779" s="1" t="n">
        <v>1123.035</v>
      </c>
      <c r="C3779" s="1" t="n">
        <v>2.060878</v>
      </c>
      <c r="D3779" s="1" t="n">
        <v>1.019608</v>
      </c>
      <c r="E3779" s="1" t="n">
        <v>23.38743</v>
      </c>
      <c r="F3779" s="1" t="n">
        <v>1.039216</v>
      </c>
      <c r="G3779" s="1" t="n">
        <v>123.156</v>
      </c>
      <c r="H3779" s="1" t="n">
        <v>120.8084</v>
      </c>
    </row>
    <row r="3780" customFormat="false" ht="12.75" hidden="false" customHeight="false" outlineLevel="0" collapsed="false">
      <c r="A3780" s="1" t="n">
        <v>88.05078</v>
      </c>
      <c r="B3780" s="1" t="n">
        <v>1151.654</v>
      </c>
      <c r="C3780" s="1" t="n">
        <v>1.794852</v>
      </c>
      <c r="D3780" s="1" t="n">
        <v>1</v>
      </c>
      <c r="E3780" s="1" t="n">
        <v>22.70925</v>
      </c>
      <c r="F3780" s="1" t="n">
        <v>1.039216</v>
      </c>
      <c r="G3780" s="1" t="n">
        <v>123.156</v>
      </c>
      <c r="H3780" s="1" t="n">
        <v>120.8084</v>
      </c>
    </row>
    <row r="3781" customFormat="false" ht="12.75" hidden="false" customHeight="false" outlineLevel="0" collapsed="false">
      <c r="A3781" s="1" t="n">
        <v>88.05078</v>
      </c>
      <c r="B3781" s="1" t="n">
        <v>1239.433</v>
      </c>
      <c r="C3781" s="1" t="n">
        <v>1.931656</v>
      </c>
      <c r="D3781" s="1" t="n">
        <v>1.019608</v>
      </c>
      <c r="E3781" s="1" t="n">
        <v>20.62915</v>
      </c>
      <c r="F3781" s="1" t="n">
        <v>1.039216</v>
      </c>
      <c r="G3781" s="1" t="n">
        <v>123.156</v>
      </c>
      <c r="H3781" s="1" t="n">
        <v>120.8084</v>
      </c>
    </row>
    <row r="3782" customFormat="false" ht="12.75" hidden="false" customHeight="false" outlineLevel="0" collapsed="false">
      <c r="A3782" s="1" t="n">
        <v>88.09961</v>
      </c>
      <c r="B3782" s="1" t="n">
        <v>1234.809</v>
      </c>
      <c r="C3782" s="1" t="n">
        <v>1.924449</v>
      </c>
      <c r="D3782" s="1" t="n">
        <v>1.019608</v>
      </c>
      <c r="E3782" s="1" t="n">
        <v>20.73874</v>
      </c>
      <c r="F3782" s="1" t="n">
        <v>1.039216</v>
      </c>
      <c r="G3782" s="1" t="n">
        <v>123.156</v>
      </c>
      <c r="H3782" s="1" t="n">
        <v>120.8084</v>
      </c>
    </row>
    <row r="3783" customFormat="false" ht="12.75" hidden="false" customHeight="false" outlineLevel="0" collapsed="false">
      <c r="A3783" s="1" t="n">
        <v>88.09961</v>
      </c>
      <c r="B3783" s="1" t="n">
        <v>1193.426</v>
      </c>
      <c r="C3783" s="1" t="n">
        <v>1.859953</v>
      </c>
      <c r="D3783" s="1" t="n">
        <v>1</v>
      </c>
      <c r="E3783" s="1" t="n">
        <v>21.71939</v>
      </c>
      <c r="F3783" s="1" t="n">
        <v>1.058824</v>
      </c>
      <c r="G3783" s="1" t="n">
        <v>123.9385</v>
      </c>
      <c r="H3783" s="1" t="n">
        <v>120.8084</v>
      </c>
    </row>
    <row r="3784" customFormat="false" ht="12.75" hidden="false" customHeight="false" outlineLevel="0" collapsed="false">
      <c r="A3784" s="1" t="n">
        <v>88.09961</v>
      </c>
      <c r="B3784" s="1" t="n">
        <v>1184.631</v>
      </c>
      <c r="C3784" s="1" t="n">
        <v>1.846247</v>
      </c>
      <c r="D3784" s="1" t="n">
        <v>1.058824</v>
      </c>
      <c r="E3784" s="1" t="n">
        <v>21.92779</v>
      </c>
      <c r="F3784" s="1" t="n">
        <v>1.039216</v>
      </c>
      <c r="G3784" s="1" t="n">
        <v>123.9385</v>
      </c>
      <c r="H3784" s="1" t="n">
        <v>120.8084</v>
      </c>
    </row>
    <row r="3785" customFormat="false" ht="12.75" hidden="false" customHeight="false" outlineLevel="0" collapsed="false">
      <c r="A3785" s="1" t="n">
        <v>88.09961</v>
      </c>
      <c r="B3785" s="1" t="n">
        <v>1188.636</v>
      </c>
      <c r="C3785" s="1" t="n">
        <v>1.852488</v>
      </c>
      <c r="D3785" s="1" t="n">
        <v>1.039216</v>
      </c>
      <c r="E3785" s="1" t="n">
        <v>21.8329</v>
      </c>
      <c r="F3785" s="1" t="n">
        <v>1.039216</v>
      </c>
      <c r="G3785" s="1" t="n">
        <v>123.156</v>
      </c>
      <c r="H3785" s="1" t="n">
        <v>120.8084</v>
      </c>
    </row>
    <row r="3786" customFormat="false" ht="12.75" hidden="false" customHeight="false" outlineLevel="0" collapsed="false">
      <c r="A3786" s="1" t="n">
        <v>88.16016</v>
      </c>
      <c r="B3786" s="1" t="n">
        <v>1248.509</v>
      </c>
      <c r="C3786" s="1" t="n">
        <v>1.945801</v>
      </c>
      <c r="D3786" s="1" t="n">
        <v>1</v>
      </c>
      <c r="E3786" s="1" t="n">
        <v>20.41408</v>
      </c>
      <c r="F3786" s="1" t="n">
        <v>1.039216</v>
      </c>
      <c r="G3786" s="1" t="n">
        <v>123.156</v>
      </c>
      <c r="H3786" s="1" t="n">
        <v>120.8084</v>
      </c>
    </row>
    <row r="3787" customFormat="false" ht="12.75" hidden="false" customHeight="false" outlineLevel="0" collapsed="false">
      <c r="A3787" s="1" t="n">
        <v>88.16016</v>
      </c>
      <c r="B3787" s="1" t="n">
        <v>1283.249</v>
      </c>
      <c r="C3787" s="1" t="n">
        <v>1.999943</v>
      </c>
      <c r="D3787" s="1" t="n">
        <v>1.058824</v>
      </c>
      <c r="E3787" s="1" t="n">
        <v>19.59084</v>
      </c>
      <c r="F3787" s="1" t="n">
        <v>1.039216</v>
      </c>
      <c r="G3787" s="1" t="n">
        <v>123.156</v>
      </c>
      <c r="H3787" s="1" t="n">
        <v>120.8084</v>
      </c>
    </row>
    <row r="3788" customFormat="false" ht="12.75" hidden="false" customHeight="false" outlineLevel="0" collapsed="false">
      <c r="A3788" s="1" t="n">
        <v>88.16016</v>
      </c>
      <c r="B3788" s="1" t="n">
        <v>1262.8</v>
      </c>
      <c r="C3788" s="1" t="n">
        <v>1.968073</v>
      </c>
      <c r="D3788" s="1" t="n">
        <v>1.058824</v>
      </c>
      <c r="E3788" s="1" t="n">
        <v>20.07542</v>
      </c>
      <c r="F3788" s="1" t="n">
        <v>1.039216</v>
      </c>
      <c r="G3788" s="1" t="n">
        <v>123.156</v>
      </c>
      <c r="H3788" s="1" t="n">
        <v>120.8084</v>
      </c>
    </row>
    <row r="3789" customFormat="false" ht="12.75" hidden="false" customHeight="false" outlineLevel="0" collapsed="false">
      <c r="A3789" s="1" t="n">
        <v>88.21094</v>
      </c>
      <c r="B3789" s="1" t="n">
        <v>1210.631</v>
      </c>
      <c r="C3789" s="1" t="n">
        <v>1.886767</v>
      </c>
      <c r="D3789" s="1" t="n">
        <v>1.137255</v>
      </c>
      <c r="E3789" s="1" t="n">
        <v>25.25592</v>
      </c>
      <c r="F3789" s="1" t="n">
        <v>1.039216</v>
      </c>
      <c r="G3789" s="1" t="n">
        <v>123.9385</v>
      </c>
      <c r="H3789" s="1" t="n">
        <v>120.8084</v>
      </c>
    </row>
    <row r="3790" customFormat="false" ht="12.75" hidden="false" customHeight="false" outlineLevel="0" collapsed="false">
      <c r="A3790" s="1" t="n">
        <v>88.21094</v>
      </c>
      <c r="B3790" s="1" t="n">
        <v>1195.201</v>
      </c>
      <c r="C3790" s="1" t="n">
        <v>1.862719</v>
      </c>
      <c r="D3790" s="1" t="n">
        <v>1.137255</v>
      </c>
      <c r="E3790" s="1" t="n">
        <v>25.5713</v>
      </c>
      <c r="F3790" s="1" t="n">
        <v>1.039216</v>
      </c>
      <c r="G3790" s="1" t="n">
        <v>123.156</v>
      </c>
      <c r="H3790" s="1" t="n">
        <v>120.8084</v>
      </c>
    </row>
    <row r="3791" customFormat="false" ht="12.75" hidden="false" customHeight="false" outlineLevel="0" collapsed="false">
      <c r="A3791" s="1" t="n">
        <v>88.21094</v>
      </c>
      <c r="B3791" s="1" t="n">
        <v>1208.68</v>
      </c>
      <c r="C3791" s="1" t="n">
        <v>1.887755</v>
      </c>
      <c r="D3791" s="1" t="n">
        <v>1.117647</v>
      </c>
      <c r="E3791" s="1" t="n">
        <v>25.29578</v>
      </c>
      <c r="F3791" s="1" t="n">
        <v>1.039216</v>
      </c>
      <c r="G3791" s="1" t="n">
        <v>123.156</v>
      </c>
      <c r="H3791" s="1" t="n">
        <v>120.8084</v>
      </c>
    </row>
    <row r="3792" customFormat="false" ht="12.75" hidden="false" customHeight="false" outlineLevel="0" collapsed="false">
      <c r="A3792" s="1" t="n">
        <v>88.26953</v>
      </c>
      <c r="B3792" s="1" t="n">
        <v>1249.202</v>
      </c>
      <c r="C3792" s="1" t="n">
        <v>1.951043</v>
      </c>
      <c r="D3792" s="1" t="n">
        <v>1.117647</v>
      </c>
      <c r="E3792" s="1" t="n">
        <v>24.46756</v>
      </c>
      <c r="F3792" s="1" t="n">
        <v>1.039216</v>
      </c>
      <c r="G3792" s="1" t="n">
        <v>123.156</v>
      </c>
      <c r="H3792" s="1" t="n">
        <v>120.8084</v>
      </c>
    </row>
    <row r="3793" customFormat="false" ht="12.75" hidden="false" customHeight="false" outlineLevel="0" collapsed="false">
      <c r="A3793" s="1" t="n">
        <v>88.26953</v>
      </c>
      <c r="B3793" s="1" t="n">
        <v>1287.065</v>
      </c>
      <c r="C3793" s="1" t="n">
        <v>2.01018</v>
      </c>
      <c r="D3793" s="1" t="n">
        <v>1.098039</v>
      </c>
      <c r="E3793" s="1" t="n">
        <v>23.69367</v>
      </c>
      <c r="F3793" s="1" t="n">
        <v>1.039216</v>
      </c>
      <c r="G3793" s="1" t="n">
        <v>123.9385</v>
      </c>
      <c r="H3793" s="1" t="n">
        <v>120.8084</v>
      </c>
    </row>
    <row r="3794" customFormat="false" ht="12.75" hidden="false" customHeight="false" outlineLevel="0" collapsed="false">
      <c r="A3794" s="1" t="n">
        <v>88.26953</v>
      </c>
      <c r="B3794" s="1" t="n">
        <v>1261.102</v>
      </c>
      <c r="C3794" s="1" t="n">
        <v>1.969629</v>
      </c>
      <c r="D3794" s="1" t="n">
        <v>1.137255</v>
      </c>
      <c r="E3794" s="1" t="n">
        <v>24.22434</v>
      </c>
      <c r="F3794" s="1" t="n">
        <v>1.039216</v>
      </c>
      <c r="G3794" s="1" t="n">
        <v>123.9385</v>
      </c>
      <c r="H3794" s="1" t="n">
        <v>120.8084</v>
      </c>
    </row>
    <row r="3795" customFormat="false" ht="12.75" hidden="false" customHeight="false" outlineLevel="0" collapsed="false">
      <c r="A3795" s="1" t="n">
        <v>88.32031</v>
      </c>
      <c r="B3795" s="1" t="n">
        <v>1263.226</v>
      </c>
      <c r="C3795" s="1" t="n">
        <v>1.972946</v>
      </c>
      <c r="D3795" s="1" t="n">
        <v>1.098039</v>
      </c>
      <c r="E3795" s="1" t="n">
        <v>24.18094</v>
      </c>
      <c r="F3795" s="1" t="n">
        <v>1.039216</v>
      </c>
      <c r="G3795" s="1" t="n">
        <v>123.156</v>
      </c>
      <c r="H3795" s="1" t="n">
        <v>120.8084</v>
      </c>
    </row>
    <row r="3796" customFormat="false" ht="12.75" hidden="false" customHeight="false" outlineLevel="0" collapsed="false">
      <c r="A3796" s="1" t="n">
        <v>88.32031</v>
      </c>
      <c r="B3796" s="1" t="n">
        <v>1227.267</v>
      </c>
      <c r="C3796" s="1" t="n">
        <v>1.916785</v>
      </c>
      <c r="D3796" s="1" t="n">
        <v>1.137255</v>
      </c>
      <c r="E3796" s="1" t="n">
        <v>24.91589</v>
      </c>
      <c r="F3796" s="1" t="n">
        <v>1.039216</v>
      </c>
      <c r="G3796" s="1" t="n">
        <v>123.156</v>
      </c>
      <c r="H3796" s="1" t="n">
        <v>120.8084</v>
      </c>
    </row>
    <row r="3797" customFormat="false" ht="12.75" hidden="false" customHeight="false" outlineLevel="0" collapsed="false">
      <c r="A3797" s="1" t="n">
        <v>88.32031</v>
      </c>
      <c r="B3797" s="1" t="n">
        <v>1235.08</v>
      </c>
      <c r="C3797" s="1" t="n">
        <v>1.928987</v>
      </c>
      <c r="D3797" s="1" t="n">
        <v>1.117647</v>
      </c>
      <c r="E3797" s="1" t="n">
        <v>24.7562</v>
      </c>
      <c r="F3797" s="1" t="n">
        <v>1.039216</v>
      </c>
      <c r="G3797" s="1" t="n">
        <v>123.156</v>
      </c>
      <c r="H3797" s="1" t="n">
        <v>120.8084</v>
      </c>
    </row>
    <row r="3798" customFormat="false" ht="12.75" hidden="false" customHeight="false" outlineLevel="0" collapsed="false">
      <c r="A3798" s="1" t="n">
        <v>88.32031</v>
      </c>
      <c r="B3798" s="1" t="n">
        <v>1282.372</v>
      </c>
      <c r="C3798" s="1" t="n">
        <v>2.002849</v>
      </c>
      <c r="D3798" s="1" t="n">
        <v>1.137255</v>
      </c>
      <c r="E3798" s="1" t="n">
        <v>23.7896</v>
      </c>
      <c r="F3798" s="1" t="n">
        <v>1.039216</v>
      </c>
      <c r="G3798" s="1" t="n">
        <v>123.156</v>
      </c>
      <c r="H3798" s="1" t="n">
        <v>120.0259</v>
      </c>
    </row>
    <row r="3799" customFormat="false" ht="12.75" hidden="false" customHeight="false" outlineLevel="0" collapsed="false">
      <c r="A3799" s="1" t="n">
        <v>88.38086</v>
      </c>
      <c r="B3799" s="1" t="n">
        <v>1243.267</v>
      </c>
      <c r="C3799" s="1" t="n">
        <v>1.941774</v>
      </c>
      <c r="D3799" s="1" t="n">
        <v>1.156863</v>
      </c>
      <c r="E3799" s="1" t="n">
        <v>24.58886</v>
      </c>
      <c r="F3799" s="1" t="n">
        <v>1.039216</v>
      </c>
      <c r="G3799" s="1" t="n">
        <v>123.156</v>
      </c>
      <c r="H3799" s="1" t="n">
        <v>120.8084</v>
      </c>
    </row>
    <row r="3800" customFormat="false" ht="12.75" hidden="false" customHeight="false" outlineLevel="0" collapsed="false">
      <c r="A3800" s="1" t="n">
        <v>88.38086</v>
      </c>
      <c r="B3800" s="1" t="n">
        <v>1197.235</v>
      </c>
      <c r="C3800" s="1" t="n">
        <v>1.86988</v>
      </c>
      <c r="D3800" s="1" t="n">
        <v>1.156863</v>
      </c>
      <c r="E3800" s="1" t="n">
        <v>25.76677</v>
      </c>
      <c r="F3800" s="1" t="n">
        <v>1.039216</v>
      </c>
      <c r="G3800" s="1" t="n">
        <v>123.156</v>
      </c>
      <c r="H3800" s="1" t="n">
        <v>120.8084</v>
      </c>
    </row>
    <row r="3801" customFormat="false" ht="12.75" hidden="false" customHeight="false" outlineLevel="0" collapsed="false">
      <c r="A3801" s="1" t="n">
        <v>88.38086</v>
      </c>
      <c r="B3801" s="1" t="n">
        <v>1223.398</v>
      </c>
      <c r="C3801" s="1" t="n">
        <v>1.910741</v>
      </c>
      <c r="D3801" s="1" t="n">
        <v>1.117647</v>
      </c>
      <c r="E3801" s="1" t="n">
        <v>25.2372</v>
      </c>
      <c r="F3801" s="1" t="n">
        <v>1.039216</v>
      </c>
      <c r="G3801" s="1" t="n">
        <v>123.156</v>
      </c>
      <c r="H3801" s="1" t="n">
        <v>120.8084</v>
      </c>
    </row>
    <row r="3802" customFormat="false" ht="12.75" hidden="false" customHeight="false" outlineLevel="0" collapsed="false">
      <c r="A3802" s="1" t="n">
        <v>88.42969</v>
      </c>
      <c r="B3802" s="1" t="n">
        <v>1226.866</v>
      </c>
      <c r="C3802" s="1" t="n">
        <v>1.916158</v>
      </c>
      <c r="D3802" s="1" t="n">
        <v>1.176471</v>
      </c>
      <c r="E3802" s="1" t="n">
        <v>25.16701</v>
      </c>
      <c r="F3802" s="1" t="n">
        <v>1.039216</v>
      </c>
      <c r="G3802" s="1" t="n">
        <v>123.156</v>
      </c>
      <c r="H3802" s="1" t="n">
        <v>120.8084</v>
      </c>
    </row>
    <row r="3803" customFormat="false" ht="12.75" hidden="false" customHeight="false" outlineLevel="0" collapsed="false">
      <c r="A3803" s="1" t="n">
        <v>88.42969</v>
      </c>
      <c r="B3803" s="1" t="n">
        <v>1195.328</v>
      </c>
      <c r="C3803" s="1" t="n">
        <v>2.020926</v>
      </c>
      <c r="D3803" s="1" t="n">
        <v>1.117647</v>
      </c>
      <c r="E3803" s="1" t="n">
        <v>25.80538</v>
      </c>
      <c r="F3803" s="1" t="n">
        <v>1.039216</v>
      </c>
      <c r="G3803" s="1" t="n">
        <v>123.156</v>
      </c>
      <c r="H3803" s="1" t="n">
        <v>120.8084</v>
      </c>
    </row>
    <row r="3804" customFormat="false" ht="12.75" hidden="false" customHeight="false" outlineLevel="0" collapsed="false">
      <c r="A3804" s="1" t="n">
        <v>88.42969</v>
      </c>
      <c r="B3804" s="1" t="n">
        <v>1228.875</v>
      </c>
      <c r="C3804" s="1" t="n">
        <v>2.077646</v>
      </c>
      <c r="D3804" s="1" t="n">
        <v>1.137255</v>
      </c>
      <c r="E3804" s="1" t="n">
        <v>25.12633</v>
      </c>
      <c r="F3804" s="1" t="n">
        <v>1.039216</v>
      </c>
      <c r="G3804" s="1" t="n">
        <v>123.156</v>
      </c>
      <c r="H3804" s="1" t="n">
        <v>120.8084</v>
      </c>
    </row>
    <row r="3805" customFormat="false" ht="12.75" hidden="false" customHeight="false" outlineLevel="0" collapsed="false">
      <c r="A3805" s="1" t="n">
        <v>88.49023</v>
      </c>
      <c r="B3805" s="1" t="n">
        <v>1195.708</v>
      </c>
      <c r="C3805" s="1" t="n">
        <v>2.02157</v>
      </c>
      <c r="D3805" s="1" t="n">
        <v>1.137255</v>
      </c>
      <c r="E3805" s="1" t="n">
        <v>25.79766</v>
      </c>
      <c r="F3805" s="1" t="n">
        <v>1.039216</v>
      </c>
      <c r="G3805" s="1" t="n">
        <v>123.156</v>
      </c>
      <c r="H3805" s="1" t="n">
        <v>120.8084</v>
      </c>
    </row>
    <row r="3806" customFormat="false" ht="12.75" hidden="false" customHeight="false" outlineLevel="0" collapsed="false">
      <c r="A3806" s="1" t="n">
        <v>88.49023</v>
      </c>
      <c r="B3806" s="1" t="n">
        <v>1165.249</v>
      </c>
      <c r="C3806" s="1" t="n">
        <v>1.970074</v>
      </c>
      <c r="D3806" s="1" t="n">
        <v>1.137255</v>
      </c>
      <c r="E3806" s="1" t="n">
        <v>26.41419</v>
      </c>
      <c r="F3806" s="1" t="n">
        <v>1.039216</v>
      </c>
      <c r="G3806" s="1" t="n">
        <v>123.156</v>
      </c>
      <c r="H3806" s="1" t="n">
        <v>120.0259</v>
      </c>
    </row>
    <row r="3807" customFormat="false" ht="12.75" hidden="false" customHeight="false" outlineLevel="0" collapsed="false">
      <c r="A3807" s="1" t="n">
        <v>88.49023</v>
      </c>
      <c r="B3807" s="1" t="n">
        <v>1151.065</v>
      </c>
      <c r="C3807" s="1" t="n">
        <v>1.946092</v>
      </c>
      <c r="D3807" s="1" t="n">
        <v>1.137255</v>
      </c>
      <c r="E3807" s="1" t="n">
        <v>26.70129</v>
      </c>
      <c r="F3807" s="1" t="n">
        <v>1.039216</v>
      </c>
      <c r="G3807" s="1" t="n">
        <v>123.156</v>
      </c>
      <c r="H3807" s="1" t="n">
        <v>120.8084</v>
      </c>
    </row>
    <row r="3808" customFormat="false" ht="12.75" hidden="false" customHeight="false" outlineLevel="0" collapsed="false">
      <c r="A3808" s="1" t="n">
        <v>88.49023</v>
      </c>
      <c r="B3808" s="1" t="n">
        <v>1145.558</v>
      </c>
      <c r="C3808" s="1" t="n">
        <v>1.936781</v>
      </c>
      <c r="D3808" s="1" t="n">
        <v>1.156863</v>
      </c>
      <c r="E3808" s="1" t="n">
        <v>26.81277</v>
      </c>
      <c r="F3808" s="1" t="n">
        <v>1.039216</v>
      </c>
      <c r="G3808" s="1" t="n">
        <v>123.9385</v>
      </c>
      <c r="H3808" s="1" t="n">
        <v>120.8084</v>
      </c>
    </row>
    <row r="3809" customFormat="false" ht="12.75" hidden="false" customHeight="false" outlineLevel="0" collapsed="false">
      <c r="A3809" s="1" t="n">
        <v>88.54102</v>
      </c>
      <c r="B3809" s="1" t="n">
        <v>1161.881</v>
      </c>
      <c r="C3809" s="1" t="n">
        <v>1.964378</v>
      </c>
      <c r="D3809" s="1" t="n">
        <v>1.117647</v>
      </c>
      <c r="E3809" s="1" t="n">
        <v>26.48237</v>
      </c>
      <c r="F3809" s="1" t="n">
        <v>1.039216</v>
      </c>
      <c r="G3809" s="1" t="n">
        <v>123.9385</v>
      </c>
      <c r="H3809" s="1" t="n">
        <v>120.8084</v>
      </c>
    </row>
    <row r="3810" customFormat="false" ht="12.75" hidden="false" customHeight="false" outlineLevel="0" collapsed="false">
      <c r="A3810" s="1" t="n">
        <v>88.54102</v>
      </c>
      <c r="B3810" s="1" t="n">
        <v>1228.741</v>
      </c>
      <c r="C3810" s="1" t="n">
        <v>2.077419</v>
      </c>
      <c r="D3810" s="1" t="n">
        <v>1.117647</v>
      </c>
      <c r="E3810" s="1" t="n">
        <v>23.37809</v>
      </c>
      <c r="F3810" s="1" t="n">
        <v>1.058824</v>
      </c>
      <c r="G3810" s="1" t="n">
        <v>123.9385</v>
      </c>
      <c r="H3810" s="1" t="n">
        <v>120.8084</v>
      </c>
    </row>
    <row r="3811" customFormat="false" ht="12.75" hidden="false" customHeight="false" outlineLevel="0" collapsed="false">
      <c r="A3811" s="1" t="n">
        <v>88.54102</v>
      </c>
      <c r="B3811" s="1" t="n">
        <v>1219.949</v>
      </c>
      <c r="C3811" s="1" t="n">
        <v>2.062554</v>
      </c>
      <c r="D3811" s="1" t="n">
        <v>1.137255</v>
      </c>
      <c r="E3811" s="1" t="n">
        <v>23.56858</v>
      </c>
      <c r="F3811" s="1" t="n">
        <v>1.039216</v>
      </c>
      <c r="G3811" s="1" t="n">
        <v>123.156</v>
      </c>
      <c r="H3811" s="1" t="n">
        <v>120.8084</v>
      </c>
    </row>
    <row r="3812" customFormat="false" ht="12.75" hidden="false" customHeight="false" outlineLevel="0" collapsed="false">
      <c r="A3812" s="1" t="n">
        <v>88.59961</v>
      </c>
      <c r="B3812" s="1" t="n">
        <v>1190.648</v>
      </c>
      <c r="C3812" s="1" t="n">
        <v>2.013015</v>
      </c>
      <c r="D3812" s="1" t="n">
        <v>1.117647</v>
      </c>
      <c r="E3812" s="1" t="n">
        <v>24.20342</v>
      </c>
      <c r="F3812" s="1" t="n">
        <v>1.039216</v>
      </c>
      <c r="G3812" s="1" t="n">
        <v>123.156</v>
      </c>
      <c r="H3812" s="1" t="n">
        <v>120.8084</v>
      </c>
    </row>
    <row r="3813" customFormat="false" ht="12.75" hidden="false" customHeight="false" outlineLevel="0" collapsed="false">
      <c r="A3813" s="1" t="n">
        <v>88.59961</v>
      </c>
      <c r="B3813" s="1" t="n">
        <v>1133.1</v>
      </c>
      <c r="C3813" s="1" t="n">
        <v>1.915718</v>
      </c>
      <c r="D3813" s="1" t="n">
        <v>1.137255</v>
      </c>
      <c r="E3813" s="1" t="n">
        <v>25.45026</v>
      </c>
      <c r="F3813" s="1" t="n">
        <v>1.039216</v>
      </c>
      <c r="G3813" s="1" t="n">
        <v>123.9385</v>
      </c>
      <c r="H3813" s="1" t="n">
        <v>120.8084</v>
      </c>
    </row>
    <row r="3814" customFormat="false" ht="12.75" hidden="false" customHeight="false" outlineLevel="0" collapsed="false">
      <c r="A3814" s="1" t="n">
        <v>88.65039</v>
      </c>
      <c r="B3814" s="1" t="n">
        <v>1106.363</v>
      </c>
      <c r="C3814" s="1" t="n">
        <v>1.962688</v>
      </c>
      <c r="D3814" s="1" t="n">
        <v>1.098039</v>
      </c>
      <c r="E3814" s="1" t="n">
        <v>26.02954</v>
      </c>
      <c r="F3814" s="1" t="n">
        <v>1.039216</v>
      </c>
      <c r="G3814" s="1" t="n">
        <v>123.156</v>
      </c>
      <c r="H3814" s="1" t="n">
        <v>120.8084</v>
      </c>
    </row>
    <row r="3815" customFormat="false" ht="12.75" hidden="false" customHeight="false" outlineLevel="0" collapsed="false">
      <c r="A3815" s="1" t="n">
        <v>88.65039</v>
      </c>
      <c r="B3815" s="1" t="n">
        <v>1104.842</v>
      </c>
      <c r="C3815" s="1" t="n">
        <v>1.95999</v>
      </c>
      <c r="D3815" s="1" t="n">
        <v>1.117647</v>
      </c>
      <c r="E3815" s="1" t="n">
        <v>26.0625</v>
      </c>
      <c r="F3815" s="1" t="n">
        <v>1.039216</v>
      </c>
      <c r="G3815" s="1" t="n">
        <v>123.156</v>
      </c>
      <c r="H3815" s="1" t="n">
        <v>120.8084</v>
      </c>
    </row>
    <row r="3816" customFormat="false" ht="12.75" hidden="false" customHeight="false" outlineLevel="0" collapsed="false">
      <c r="A3816" s="1" t="n">
        <v>88.70117</v>
      </c>
      <c r="B3816" s="1" t="n">
        <v>1091.658</v>
      </c>
      <c r="C3816" s="1" t="n">
        <v>1.936603</v>
      </c>
      <c r="D3816" s="1" t="n">
        <v>1.137255</v>
      </c>
      <c r="E3816" s="1" t="n">
        <v>26.34813</v>
      </c>
      <c r="F3816" s="1" t="n">
        <v>1.039216</v>
      </c>
      <c r="G3816" s="1" t="n">
        <v>123.9385</v>
      </c>
      <c r="H3816" s="1" t="n">
        <v>121.5909</v>
      </c>
    </row>
    <row r="3817" customFormat="false" ht="12.75" hidden="false" customHeight="false" outlineLevel="0" collapsed="false">
      <c r="A3817" s="1" t="n">
        <v>88.70117</v>
      </c>
      <c r="B3817" s="1" t="n">
        <v>1009.855</v>
      </c>
      <c r="C3817" s="1" t="n">
        <v>1.791483</v>
      </c>
      <c r="D3817" s="1" t="n">
        <v>1.117647</v>
      </c>
      <c r="E3817" s="1" t="n">
        <v>-61.87952</v>
      </c>
      <c r="F3817" s="1" t="n">
        <v>1.039216</v>
      </c>
      <c r="G3817" s="1" t="n">
        <v>123.156</v>
      </c>
      <c r="H3817" s="1" t="n">
        <v>120.8084</v>
      </c>
    </row>
    <row r="3818" customFormat="false" ht="12.75" hidden="false" customHeight="false" outlineLevel="0" collapsed="false">
      <c r="A3818" s="1" t="n">
        <v>88.75977</v>
      </c>
      <c r="B3818" s="1" t="n">
        <v>1062.187</v>
      </c>
      <c r="C3818" s="1" t="n">
        <v>1.884321</v>
      </c>
      <c r="D3818" s="1" t="n">
        <v>1.137255</v>
      </c>
      <c r="E3818" s="1" t="n">
        <v>26.98665</v>
      </c>
      <c r="F3818" s="1" t="n">
        <v>1.039216</v>
      </c>
      <c r="G3818" s="1" t="n">
        <v>123.156</v>
      </c>
      <c r="H3818" s="1" t="n">
        <v>120.8084</v>
      </c>
    </row>
    <row r="3819" customFormat="false" ht="12.75" hidden="false" customHeight="false" outlineLevel="0" collapsed="false">
      <c r="A3819" s="1" t="n">
        <v>88.75977</v>
      </c>
      <c r="B3819" s="1" t="n">
        <v>1109.417</v>
      </c>
      <c r="C3819" s="1" t="n">
        <v>1.968106</v>
      </c>
      <c r="D3819" s="1" t="n">
        <v>1.098039</v>
      </c>
      <c r="E3819" s="1" t="n">
        <v>25.96338</v>
      </c>
      <c r="F3819" s="1" t="n">
        <v>1.039216</v>
      </c>
      <c r="G3819" s="1" t="n">
        <v>123.156</v>
      </c>
      <c r="H3819" s="1" t="n">
        <v>120.8084</v>
      </c>
    </row>
    <row r="3820" customFormat="false" ht="12.75" hidden="false" customHeight="false" outlineLevel="0" collapsed="false">
      <c r="A3820" s="1" t="n">
        <v>88.81055</v>
      </c>
      <c r="B3820" s="1" t="n">
        <v>1027.936</v>
      </c>
      <c r="C3820" s="1" t="n">
        <v>1.823559</v>
      </c>
      <c r="D3820" s="1" t="n">
        <v>1.137255</v>
      </c>
      <c r="E3820" s="1" t="n">
        <v>-62.27126</v>
      </c>
      <c r="F3820" s="1" t="n">
        <v>1.039216</v>
      </c>
      <c r="G3820" s="1" t="n">
        <v>123.156</v>
      </c>
      <c r="H3820" s="1" t="n">
        <v>120.8084</v>
      </c>
    </row>
    <row r="3821" customFormat="false" ht="12.75" hidden="false" customHeight="false" outlineLevel="0" collapsed="false">
      <c r="A3821" s="1" t="n">
        <v>88.81055</v>
      </c>
      <c r="B3821" s="1" t="n">
        <v>1008.859</v>
      </c>
      <c r="C3821" s="1" t="n">
        <v>1.789717</v>
      </c>
      <c r="D3821" s="1" t="n">
        <v>1.098039</v>
      </c>
      <c r="E3821" s="1" t="n">
        <v>25.30011</v>
      </c>
      <c r="F3821" s="1" t="n">
        <v>1.039216</v>
      </c>
      <c r="G3821" s="1" t="n">
        <v>123.9385</v>
      </c>
      <c r="H3821" s="1" t="n">
        <v>120.8084</v>
      </c>
    </row>
    <row r="3822" customFormat="false" ht="12.75" hidden="false" customHeight="false" outlineLevel="0" collapsed="false">
      <c r="A3822" s="1" t="n">
        <v>88.87109</v>
      </c>
      <c r="B3822" s="1" t="n">
        <v>975.1983</v>
      </c>
      <c r="C3822" s="1" t="n">
        <v>1.903328</v>
      </c>
      <c r="D3822" s="1" t="n">
        <v>1.078431</v>
      </c>
      <c r="E3822" s="1" t="n">
        <v>26.12422</v>
      </c>
      <c r="F3822" s="1" t="n">
        <v>1.058824</v>
      </c>
      <c r="G3822" s="1" t="n">
        <v>123.9385</v>
      </c>
      <c r="H3822" s="1" t="n">
        <v>120.8084</v>
      </c>
    </row>
    <row r="3823" customFormat="false" ht="12.75" hidden="false" customHeight="false" outlineLevel="0" collapsed="false">
      <c r="A3823" s="1" t="n">
        <v>88.87109</v>
      </c>
      <c r="B3823" s="1" t="n">
        <v>1013.037</v>
      </c>
      <c r="C3823" s="1" t="n">
        <v>1.977179</v>
      </c>
      <c r="D3823" s="1" t="n">
        <v>1.039216</v>
      </c>
      <c r="E3823" s="1" t="n">
        <v>25.19782</v>
      </c>
      <c r="F3823" s="1" t="n">
        <v>1.039216</v>
      </c>
      <c r="G3823" s="1" t="n">
        <v>123.156</v>
      </c>
      <c r="H3823" s="1" t="n">
        <v>120.8084</v>
      </c>
    </row>
    <row r="3824" customFormat="false" ht="12.75" hidden="false" customHeight="false" outlineLevel="0" collapsed="false">
      <c r="A3824" s="1" t="n">
        <v>88.91992</v>
      </c>
      <c r="B3824" s="1" t="n">
        <v>1074.665</v>
      </c>
      <c r="C3824" s="1" t="n">
        <v>2.09746</v>
      </c>
      <c r="D3824" s="1" t="n">
        <v>1.058824</v>
      </c>
      <c r="E3824" s="1" t="n">
        <v>23.68899</v>
      </c>
      <c r="F3824" s="1" t="n">
        <v>1.039216</v>
      </c>
      <c r="G3824" s="1" t="n">
        <v>123.156</v>
      </c>
      <c r="H3824" s="1" t="n">
        <v>120.8084</v>
      </c>
    </row>
    <row r="3825" customFormat="false" ht="12.75" hidden="false" customHeight="false" outlineLevel="0" collapsed="false">
      <c r="A3825" s="1" t="n">
        <v>88.91992</v>
      </c>
      <c r="B3825" s="1" t="n">
        <v>996.3532</v>
      </c>
      <c r="C3825" s="1" t="n">
        <v>1.944617</v>
      </c>
      <c r="D3825" s="1" t="n">
        <v>1.058824</v>
      </c>
      <c r="E3825" s="1" t="n">
        <v>25.60628</v>
      </c>
      <c r="F3825" s="1" t="n">
        <v>1.039216</v>
      </c>
      <c r="G3825" s="1" t="n">
        <v>123.9385</v>
      </c>
      <c r="H3825" s="1" t="n">
        <v>121.5909</v>
      </c>
    </row>
    <row r="3826" customFormat="false" ht="12.75" hidden="false" customHeight="false" outlineLevel="0" collapsed="false">
      <c r="A3826" s="1" t="n">
        <v>88.98047</v>
      </c>
      <c r="B3826" s="1" t="n">
        <v>996.4415</v>
      </c>
      <c r="C3826" s="1" t="n">
        <v>1.944789</v>
      </c>
      <c r="D3826" s="1" t="n">
        <v>1.039216</v>
      </c>
      <c r="E3826" s="1" t="n">
        <v>25.60413</v>
      </c>
      <c r="F3826" s="1" t="n">
        <v>1.039216</v>
      </c>
      <c r="G3826" s="1" t="n">
        <v>123.156</v>
      </c>
      <c r="H3826" s="1" t="n">
        <v>120.8084</v>
      </c>
    </row>
    <row r="3827" customFormat="false" ht="12.75" hidden="false" customHeight="false" outlineLevel="0" collapsed="false">
      <c r="A3827" s="1" t="n">
        <v>89.0293</v>
      </c>
      <c r="B3827" s="1" t="n">
        <v>1062.589</v>
      </c>
      <c r="C3827" s="1" t="n">
        <v>2.07389</v>
      </c>
      <c r="D3827" s="1" t="n">
        <v>1.058824</v>
      </c>
      <c r="E3827" s="1" t="n">
        <v>23.68181</v>
      </c>
      <c r="F3827" s="1" t="n">
        <v>1.039216</v>
      </c>
      <c r="G3827" s="1" t="n">
        <v>123.9385</v>
      </c>
      <c r="H3827" s="1" t="n">
        <v>120.8084</v>
      </c>
    </row>
    <row r="3828" customFormat="false" ht="12.75" hidden="false" customHeight="false" outlineLevel="0" collapsed="false">
      <c r="A3828" s="1" t="n">
        <v>89.0293</v>
      </c>
      <c r="B3828" s="1" t="n">
        <v>976.2135</v>
      </c>
      <c r="C3828" s="1" t="n">
        <v>1.905309</v>
      </c>
      <c r="D3828" s="1" t="n">
        <v>1.019608</v>
      </c>
      <c r="E3828" s="1" t="n">
        <v>25.82114</v>
      </c>
      <c r="F3828" s="1" t="n">
        <v>1.039216</v>
      </c>
      <c r="G3828" s="1" t="n">
        <v>123.9385</v>
      </c>
      <c r="H3828" s="1" t="n">
        <v>121.5909</v>
      </c>
    </row>
    <row r="3829" customFormat="false" ht="12.75" hidden="false" customHeight="false" outlineLevel="0" collapsed="false">
      <c r="A3829" s="1" t="n">
        <v>89.08984</v>
      </c>
      <c r="B3829" s="1" t="n">
        <v>968.4005</v>
      </c>
      <c r="C3829" s="1" t="n">
        <v>1.89006</v>
      </c>
      <c r="D3829" s="1" t="n">
        <v>1.039216</v>
      </c>
      <c r="E3829" s="1" t="n">
        <v>26.01466</v>
      </c>
      <c r="F3829" s="1" t="n">
        <v>1.058824</v>
      </c>
      <c r="G3829" s="1" t="n">
        <v>123.156</v>
      </c>
      <c r="H3829" s="1" t="n">
        <v>120.8084</v>
      </c>
    </row>
    <row r="3830" customFormat="false" ht="12.75" hidden="false" customHeight="false" outlineLevel="0" collapsed="false">
      <c r="A3830" s="1" t="n">
        <v>89.08984</v>
      </c>
      <c r="B3830" s="1" t="n">
        <v>974.8604</v>
      </c>
      <c r="C3830" s="1" t="n">
        <v>1.851772</v>
      </c>
      <c r="D3830" s="1" t="n">
        <v>0.9803922</v>
      </c>
      <c r="E3830" s="1" t="n">
        <v>25.85466</v>
      </c>
      <c r="F3830" s="1" t="n">
        <v>1.039216</v>
      </c>
      <c r="G3830" s="1" t="n">
        <v>123.156</v>
      </c>
      <c r="H3830" s="1" t="n">
        <v>120.8084</v>
      </c>
    </row>
    <row r="3831" customFormat="false" ht="12.75" hidden="false" customHeight="false" outlineLevel="0" collapsed="false">
      <c r="A3831" s="1" t="n">
        <v>89.14063</v>
      </c>
      <c r="B3831" s="1" t="n">
        <v>1056.205</v>
      </c>
      <c r="C3831" s="1" t="n">
        <v>2.006289</v>
      </c>
      <c r="D3831" s="1" t="n">
        <v>1</v>
      </c>
      <c r="E3831" s="1" t="n">
        <v>23.8399</v>
      </c>
      <c r="F3831" s="1" t="n">
        <v>1.039216</v>
      </c>
      <c r="G3831" s="1" t="n">
        <v>123.9385</v>
      </c>
      <c r="H3831" s="1" t="n">
        <v>121.5909</v>
      </c>
    </row>
    <row r="3832" customFormat="false" ht="12.75" hidden="false" customHeight="false" outlineLevel="0" collapsed="false">
      <c r="A3832" s="1" t="n">
        <v>89.14063</v>
      </c>
      <c r="B3832" s="1" t="n">
        <v>1023.634</v>
      </c>
      <c r="C3832" s="1" t="n">
        <v>1.944419</v>
      </c>
      <c r="D3832" s="1" t="n">
        <v>0.9607843</v>
      </c>
      <c r="E3832" s="1" t="n">
        <v>24.64662</v>
      </c>
      <c r="F3832" s="1" t="n">
        <v>1.039216</v>
      </c>
      <c r="G3832" s="1" t="n">
        <v>123.156</v>
      </c>
      <c r="H3832" s="1" t="n">
        <v>120.8084</v>
      </c>
    </row>
    <row r="3833" customFormat="false" ht="12.75" hidden="false" customHeight="false" outlineLevel="0" collapsed="false">
      <c r="A3833" s="1" t="n">
        <v>89.20117</v>
      </c>
      <c r="B3833" s="1" t="n">
        <v>1037.412</v>
      </c>
      <c r="C3833" s="1" t="n">
        <v>1.970591</v>
      </c>
      <c r="D3833" s="1" t="n">
        <v>0.9803922</v>
      </c>
      <c r="E3833" s="1" t="n">
        <v>24.30537</v>
      </c>
      <c r="F3833" s="1" t="n">
        <v>1.039216</v>
      </c>
      <c r="G3833" s="1" t="n">
        <v>123.9385</v>
      </c>
      <c r="H3833" s="1" t="n">
        <v>121.5909</v>
      </c>
    </row>
    <row r="3834" customFormat="false" ht="12.75" hidden="false" customHeight="false" outlineLevel="0" collapsed="false">
      <c r="A3834" s="1" t="n">
        <v>89.20117</v>
      </c>
      <c r="B3834" s="1" t="n">
        <v>1049.899</v>
      </c>
      <c r="C3834" s="1" t="n">
        <v>1.994309</v>
      </c>
      <c r="D3834" s="1" t="n">
        <v>0.9803922</v>
      </c>
      <c r="E3834" s="1" t="n">
        <v>23.99611</v>
      </c>
      <c r="F3834" s="1" t="n">
        <v>1.039216</v>
      </c>
      <c r="G3834" s="1" t="n">
        <v>123.156</v>
      </c>
      <c r="H3834" s="1" t="n">
        <v>120.8084</v>
      </c>
    </row>
    <row r="3835" customFormat="false" ht="12.75" hidden="false" customHeight="false" outlineLevel="0" collapsed="false">
      <c r="A3835" s="1" t="n">
        <v>89.25</v>
      </c>
      <c r="B3835" s="1" t="n">
        <v>1114.361</v>
      </c>
      <c r="C3835" s="1" t="n">
        <v>2.116756</v>
      </c>
      <c r="D3835" s="1" t="n">
        <v>0.9803922</v>
      </c>
      <c r="E3835" s="1" t="n">
        <v>23.47265</v>
      </c>
      <c r="F3835" s="1" t="n">
        <v>1.039216</v>
      </c>
      <c r="G3835" s="1" t="n">
        <v>123.156</v>
      </c>
      <c r="H3835" s="1" t="n">
        <v>120.8084</v>
      </c>
    </row>
    <row r="3836" customFormat="false" ht="12.75" hidden="false" customHeight="false" outlineLevel="0" collapsed="false">
      <c r="A3836" s="1" t="n">
        <v>89.25</v>
      </c>
      <c r="B3836" s="1" t="n">
        <v>1083.043</v>
      </c>
      <c r="C3836" s="1" t="n">
        <v>2.057267</v>
      </c>
      <c r="D3836" s="1" t="n">
        <v>1</v>
      </c>
      <c r="E3836" s="1" t="n">
        <v>24.21817</v>
      </c>
      <c r="F3836" s="1" t="n">
        <v>1.039216</v>
      </c>
      <c r="G3836" s="1" t="n">
        <v>123.156</v>
      </c>
      <c r="H3836" s="1" t="n">
        <v>120.8084</v>
      </c>
    </row>
    <row r="3837" customFormat="false" ht="12.75" hidden="false" customHeight="false" outlineLevel="0" collapsed="false">
      <c r="A3837" s="1" t="n">
        <v>89.31055</v>
      </c>
      <c r="B3837" s="1" t="n">
        <v>1051.272</v>
      </c>
      <c r="C3837" s="1" t="n">
        <v>1.996917</v>
      </c>
      <c r="D3837" s="1" t="n">
        <v>0.9411765</v>
      </c>
      <c r="E3837" s="1" t="n">
        <v>24.97447</v>
      </c>
      <c r="F3837" s="1" t="n">
        <v>1.039216</v>
      </c>
      <c r="G3837" s="1" t="n">
        <v>123.156</v>
      </c>
      <c r="H3837" s="1" t="n">
        <v>120.8084</v>
      </c>
    </row>
    <row r="3838" customFormat="false" ht="12.75" hidden="false" customHeight="false" outlineLevel="0" collapsed="false">
      <c r="A3838" s="1" t="n">
        <v>89.31055</v>
      </c>
      <c r="B3838" s="1" t="n">
        <v>1038.945</v>
      </c>
      <c r="C3838" s="1" t="n">
        <v>1.714985</v>
      </c>
      <c r="D3838" s="1" t="n">
        <v>0.9803922</v>
      </c>
      <c r="E3838" s="1" t="n">
        <v>25.26791</v>
      </c>
      <c r="F3838" s="1" t="n">
        <v>1.039216</v>
      </c>
      <c r="G3838" s="1" t="n">
        <v>123.156</v>
      </c>
      <c r="H3838" s="1" t="n">
        <v>120.8084</v>
      </c>
    </row>
    <row r="3839" customFormat="false" ht="12.75" hidden="false" customHeight="false" outlineLevel="0" collapsed="false">
      <c r="A3839" s="1" t="n">
        <v>89.35938</v>
      </c>
      <c r="B3839" s="1" t="n">
        <v>1134.814</v>
      </c>
      <c r="C3839" s="1" t="n">
        <v>1.873235</v>
      </c>
      <c r="D3839" s="1" t="n">
        <v>1</v>
      </c>
      <c r="E3839" s="1" t="n">
        <v>22.98576</v>
      </c>
      <c r="F3839" s="1" t="n">
        <v>1.039216</v>
      </c>
      <c r="G3839" s="1" t="n">
        <v>123.9385</v>
      </c>
      <c r="H3839" s="1" t="n">
        <v>121.5909</v>
      </c>
    </row>
    <row r="3840" customFormat="false" ht="12.75" hidden="false" customHeight="false" outlineLevel="0" collapsed="false">
      <c r="A3840" s="1" t="n">
        <v>89.41992</v>
      </c>
      <c r="B3840" s="1" t="n">
        <v>1016.882</v>
      </c>
      <c r="C3840" s="1" t="n">
        <v>1.678565</v>
      </c>
      <c r="D3840" s="1" t="n">
        <v>1</v>
      </c>
      <c r="E3840" s="1" t="n">
        <v>25.79313</v>
      </c>
      <c r="F3840" s="1" t="n">
        <v>1.058824</v>
      </c>
      <c r="G3840" s="1" t="n">
        <v>123.156</v>
      </c>
      <c r="H3840" s="1" t="n">
        <v>120.8084</v>
      </c>
    </row>
    <row r="3841" customFormat="false" ht="12.75" hidden="false" customHeight="false" outlineLevel="0" collapsed="false">
      <c r="A3841" s="1" t="n">
        <v>89.41992</v>
      </c>
      <c r="B3841" s="1" t="n">
        <v>1029.817</v>
      </c>
      <c r="C3841" s="1" t="n">
        <v>1.699918</v>
      </c>
      <c r="D3841" s="1" t="n">
        <v>0.9803922</v>
      </c>
      <c r="E3841" s="1" t="n">
        <v>25.4852</v>
      </c>
      <c r="F3841" s="1" t="n">
        <v>1.039216</v>
      </c>
      <c r="G3841" s="1" t="n">
        <v>123.156</v>
      </c>
      <c r="H3841" s="1" t="n">
        <v>120.8084</v>
      </c>
    </row>
    <row r="3842" customFormat="false" ht="12.75" hidden="false" customHeight="false" outlineLevel="0" collapsed="false">
      <c r="A3842" s="1" t="n">
        <v>89.41992</v>
      </c>
      <c r="B3842" s="1" t="n">
        <v>1109.198</v>
      </c>
      <c r="C3842" s="1" t="n">
        <v>1.830951</v>
      </c>
      <c r="D3842" s="1" t="n">
        <v>1</v>
      </c>
      <c r="E3842" s="1" t="n">
        <v>23.59554</v>
      </c>
      <c r="F3842" s="1" t="n">
        <v>1.058824</v>
      </c>
      <c r="G3842" s="1" t="n">
        <v>123.9385</v>
      </c>
      <c r="H3842" s="1" t="n">
        <v>121.5909</v>
      </c>
    </row>
    <row r="3843" customFormat="false" ht="12.75" hidden="false" customHeight="false" outlineLevel="0" collapsed="false">
      <c r="A3843" s="1" t="n">
        <v>89.4707</v>
      </c>
      <c r="B3843" s="1" t="n">
        <v>1147.31</v>
      </c>
      <c r="C3843" s="1" t="n">
        <v>1.893862</v>
      </c>
      <c r="D3843" s="1" t="n">
        <v>1</v>
      </c>
      <c r="E3843" s="1" t="n">
        <v>22.68829</v>
      </c>
      <c r="F3843" s="1" t="n">
        <v>1.039216</v>
      </c>
      <c r="G3843" s="1" t="n">
        <v>123.9385</v>
      </c>
      <c r="H3843" s="1" t="n">
        <v>121.5909</v>
      </c>
    </row>
    <row r="3844" customFormat="false" ht="12.75" hidden="false" customHeight="false" outlineLevel="0" collapsed="false">
      <c r="A3844" s="1" t="n">
        <v>89.4707</v>
      </c>
      <c r="B3844" s="1" t="n">
        <v>1114.471</v>
      </c>
      <c r="C3844" s="1" t="n">
        <v>1.839655</v>
      </c>
      <c r="D3844" s="1" t="n">
        <v>1</v>
      </c>
      <c r="E3844" s="1" t="n">
        <v>23.47002</v>
      </c>
      <c r="F3844" s="1" t="n">
        <v>1.039216</v>
      </c>
      <c r="G3844" s="1" t="n">
        <v>123.9385</v>
      </c>
      <c r="H3844" s="1" t="n">
        <v>120.8084</v>
      </c>
    </row>
    <row r="3845" customFormat="false" ht="12.75" hidden="false" customHeight="false" outlineLevel="0" collapsed="false">
      <c r="A3845" s="1" t="n">
        <v>89.4707</v>
      </c>
      <c r="B3845" s="1" t="n">
        <v>1101.058</v>
      </c>
      <c r="C3845" s="1" t="n">
        <v>1.817515</v>
      </c>
      <c r="D3845" s="1" t="n">
        <v>1.019608</v>
      </c>
      <c r="E3845" s="1" t="n">
        <v>24.83642</v>
      </c>
      <c r="F3845" s="1" t="n">
        <v>1.039216</v>
      </c>
      <c r="G3845" s="1" t="n">
        <v>123.9385</v>
      </c>
      <c r="H3845" s="1" t="n">
        <v>120.8084</v>
      </c>
    </row>
    <row r="3846" customFormat="false" ht="12.75" hidden="false" customHeight="false" outlineLevel="0" collapsed="false">
      <c r="A3846" s="1" t="n">
        <v>89.5293</v>
      </c>
      <c r="B3846" s="1" t="n">
        <v>1160.802</v>
      </c>
      <c r="C3846" s="1" t="n">
        <v>1.916134</v>
      </c>
      <c r="D3846" s="1" t="n">
        <v>1.039216</v>
      </c>
      <c r="E3846" s="1" t="n">
        <v>23.47103</v>
      </c>
      <c r="F3846" s="1" t="n">
        <v>1.039216</v>
      </c>
      <c r="G3846" s="1" t="n">
        <v>123.156</v>
      </c>
      <c r="H3846" s="1" t="n">
        <v>120.8084</v>
      </c>
    </row>
    <row r="3847" customFormat="false" ht="12.75" hidden="false" customHeight="false" outlineLevel="0" collapsed="false">
      <c r="A3847" s="1" t="n">
        <v>89.5293</v>
      </c>
      <c r="B3847" s="1" t="n">
        <v>1152.244</v>
      </c>
      <c r="C3847" s="1" t="n">
        <v>1.902007</v>
      </c>
      <c r="D3847" s="1" t="n">
        <v>1.058824</v>
      </c>
      <c r="E3847" s="1" t="n">
        <v>23.66662</v>
      </c>
      <c r="F3847" s="1" t="n">
        <v>1.039216</v>
      </c>
      <c r="G3847" s="1" t="n">
        <v>123.9385</v>
      </c>
      <c r="H3847" s="1" t="n">
        <v>120.8084</v>
      </c>
    </row>
    <row r="3848" customFormat="false" ht="12.75" hidden="false" customHeight="false" outlineLevel="0" collapsed="false">
      <c r="A3848" s="1" t="n">
        <v>89.5293</v>
      </c>
      <c r="B3848" s="1" t="n">
        <v>1163.563</v>
      </c>
      <c r="C3848" s="1" t="n">
        <v>1.880623</v>
      </c>
      <c r="D3848" s="1" t="n">
        <v>1.058824</v>
      </c>
      <c r="E3848" s="1" t="n">
        <v>23.40794</v>
      </c>
      <c r="F3848" s="1" t="n">
        <v>1.039216</v>
      </c>
      <c r="G3848" s="1" t="n">
        <v>123.9385</v>
      </c>
      <c r="H3848" s="1" t="n">
        <v>120.8084</v>
      </c>
    </row>
    <row r="3849" customFormat="false" ht="12.75" hidden="false" customHeight="false" outlineLevel="0" collapsed="false">
      <c r="A3849" s="1" t="n">
        <v>89.58008</v>
      </c>
      <c r="B3849" s="1" t="n">
        <v>1239.706</v>
      </c>
      <c r="C3849" s="1" t="n">
        <v>2.003691</v>
      </c>
      <c r="D3849" s="1" t="n">
        <v>1.058824</v>
      </c>
      <c r="E3849" s="1" t="n">
        <v>21.66775</v>
      </c>
      <c r="F3849" s="1" t="n">
        <v>1.039216</v>
      </c>
      <c r="G3849" s="1" t="n">
        <v>123.9385</v>
      </c>
      <c r="H3849" s="1" t="n">
        <v>121.5909</v>
      </c>
    </row>
    <row r="3850" customFormat="false" ht="12.75" hidden="false" customHeight="false" outlineLevel="0" collapsed="false">
      <c r="A3850" s="1" t="n">
        <v>89.58008</v>
      </c>
      <c r="B3850" s="1" t="n">
        <v>1263.935</v>
      </c>
      <c r="C3850" s="1" t="n">
        <v>2.042851</v>
      </c>
      <c r="D3850" s="1" t="n">
        <v>1.058824</v>
      </c>
      <c r="E3850" s="1" t="n">
        <v>21.11403</v>
      </c>
      <c r="F3850" s="1" t="n">
        <v>1.039216</v>
      </c>
      <c r="G3850" s="1" t="n">
        <v>123.9385</v>
      </c>
      <c r="H3850" s="1" t="n">
        <v>120.8084</v>
      </c>
    </row>
    <row r="3851" customFormat="false" ht="12.75" hidden="false" customHeight="false" outlineLevel="0" collapsed="false">
      <c r="A3851" s="1" t="n">
        <v>89.58008</v>
      </c>
      <c r="B3851" s="1" t="n">
        <v>1246.297</v>
      </c>
      <c r="C3851" s="1" t="n">
        <v>2.014343</v>
      </c>
      <c r="D3851" s="1" t="n">
        <v>1.039216</v>
      </c>
      <c r="E3851" s="1" t="n">
        <v>21.51713</v>
      </c>
      <c r="F3851" s="1" t="n">
        <v>1.039216</v>
      </c>
      <c r="G3851" s="1" t="n">
        <v>123.9385</v>
      </c>
      <c r="H3851" s="1" t="n">
        <v>121.5909</v>
      </c>
    </row>
    <row r="3852" customFormat="false" ht="12.75" hidden="false" customHeight="false" outlineLevel="0" collapsed="false">
      <c r="A3852" s="1" t="n">
        <v>89.64063</v>
      </c>
      <c r="B3852" s="1" t="n">
        <v>1281.496</v>
      </c>
      <c r="C3852" s="1" t="n">
        <v>2.071233</v>
      </c>
      <c r="D3852" s="1" t="n">
        <v>1.039216</v>
      </c>
      <c r="E3852" s="1" t="n">
        <v>20.7127</v>
      </c>
      <c r="F3852" s="1" t="n">
        <v>1.039216</v>
      </c>
      <c r="G3852" s="1" t="n">
        <v>123.9385</v>
      </c>
      <c r="H3852" s="1" t="n">
        <v>120.8084</v>
      </c>
    </row>
    <row r="3853" customFormat="false" ht="12.75" hidden="false" customHeight="false" outlineLevel="0" collapsed="false">
      <c r="A3853" s="1" t="n">
        <v>89.64063</v>
      </c>
      <c r="B3853" s="1" t="n">
        <v>1293.724</v>
      </c>
      <c r="C3853" s="1" t="n">
        <v>2.090998</v>
      </c>
      <c r="D3853" s="1" t="n">
        <v>1.137255</v>
      </c>
      <c r="E3853" s="1" t="n">
        <v>20.43323</v>
      </c>
      <c r="F3853" s="1" t="n">
        <v>1.039216</v>
      </c>
      <c r="G3853" s="1" t="n">
        <v>123.9385</v>
      </c>
      <c r="H3853" s="1" t="n">
        <v>120.8084</v>
      </c>
    </row>
    <row r="3854" customFormat="false" ht="12.75" hidden="false" customHeight="false" outlineLevel="0" collapsed="false">
      <c r="A3854" s="1" t="n">
        <v>89.68945</v>
      </c>
      <c r="B3854" s="1" t="n">
        <v>1275.974</v>
      </c>
      <c r="C3854" s="1" t="n">
        <v>2.062309</v>
      </c>
      <c r="D3854" s="1" t="n">
        <v>1.117647</v>
      </c>
      <c r="E3854" s="1" t="n">
        <v>25.65825</v>
      </c>
      <c r="F3854" s="1" t="n">
        <v>1.039216</v>
      </c>
      <c r="G3854" s="1" t="n">
        <v>123.9385</v>
      </c>
      <c r="H3854" s="1" t="n">
        <v>120.8084</v>
      </c>
    </row>
    <row r="3855" customFormat="false" ht="12.75" hidden="false" customHeight="false" outlineLevel="0" collapsed="false">
      <c r="A3855" s="1" t="n">
        <v>89.68945</v>
      </c>
      <c r="B3855" s="1" t="n">
        <v>1240.663</v>
      </c>
      <c r="C3855" s="1" t="n">
        <v>2.005237</v>
      </c>
      <c r="D3855" s="1" t="n">
        <v>1.098039</v>
      </c>
      <c r="E3855" s="1" t="n">
        <v>26.33188</v>
      </c>
      <c r="F3855" s="1" t="n">
        <v>1.039216</v>
      </c>
      <c r="G3855" s="1" t="n">
        <v>123.9385</v>
      </c>
      <c r="H3855" s="1" t="n">
        <v>120.8084</v>
      </c>
    </row>
    <row r="3856" customFormat="false" ht="12.75" hidden="false" customHeight="false" outlineLevel="0" collapsed="false">
      <c r="A3856" s="1" t="n">
        <v>89.75</v>
      </c>
      <c r="B3856" s="1" t="n">
        <v>1237.797</v>
      </c>
      <c r="C3856" s="1" t="n">
        <v>1.95798</v>
      </c>
      <c r="D3856" s="1" t="n">
        <v>1.117647</v>
      </c>
      <c r="E3856" s="1" t="n">
        <v>26.38654</v>
      </c>
      <c r="F3856" s="1" t="n">
        <v>1.039216</v>
      </c>
      <c r="G3856" s="1" t="n">
        <v>123.9385</v>
      </c>
      <c r="H3856" s="1" t="n">
        <v>120.8084</v>
      </c>
    </row>
    <row r="3857" customFormat="false" ht="12.75" hidden="false" customHeight="false" outlineLevel="0" collapsed="false">
      <c r="A3857" s="1" t="n">
        <v>89.80078</v>
      </c>
      <c r="B3857" s="1" t="n">
        <v>1255.334</v>
      </c>
      <c r="C3857" s="1" t="n">
        <v>1.985721</v>
      </c>
      <c r="D3857" s="1" t="n">
        <v>1.156863</v>
      </c>
      <c r="E3857" s="1" t="n">
        <v>26.05199</v>
      </c>
      <c r="F3857" s="1" t="n">
        <v>1.039216</v>
      </c>
      <c r="G3857" s="1" t="n">
        <v>123.9385</v>
      </c>
      <c r="H3857" s="1" t="n">
        <v>120.8084</v>
      </c>
    </row>
    <row r="3858" customFormat="false" ht="12.75" hidden="false" customHeight="false" outlineLevel="0" collapsed="false">
      <c r="A3858" s="1" t="n">
        <v>89.80078</v>
      </c>
      <c r="B3858" s="1" t="n">
        <v>1192.541</v>
      </c>
      <c r="C3858" s="1" t="n">
        <v>1.886393</v>
      </c>
      <c r="D3858" s="1" t="n">
        <v>1.156863</v>
      </c>
      <c r="E3858" s="1" t="n">
        <v>27.2499</v>
      </c>
      <c r="F3858" s="1" t="n">
        <v>1.039216</v>
      </c>
      <c r="G3858" s="1" t="n">
        <v>123.156</v>
      </c>
      <c r="H3858" s="1" t="n">
        <v>120.8084</v>
      </c>
    </row>
    <row r="3859" customFormat="false" ht="12.75" hidden="false" customHeight="false" outlineLevel="0" collapsed="false">
      <c r="A3859" s="1" t="n">
        <v>89.85938</v>
      </c>
      <c r="B3859" s="1" t="n">
        <v>1161.521</v>
      </c>
      <c r="C3859" s="1" t="n">
        <v>1.837325</v>
      </c>
      <c r="D3859" s="1" t="n">
        <v>1.156863</v>
      </c>
      <c r="E3859" s="1" t="n">
        <v>-62.15833</v>
      </c>
      <c r="F3859" s="1" t="n">
        <v>1.039216</v>
      </c>
      <c r="G3859" s="1" t="n">
        <v>123.9385</v>
      </c>
      <c r="H3859" s="1" t="n">
        <v>120.8084</v>
      </c>
    </row>
    <row r="3860" customFormat="false" ht="12.75" hidden="false" customHeight="false" outlineLevel="0" collapsed="false">
      <c r="A3860" s="1" t="n">
        <v>89.85938</v>
      </c>
      <c r="B3860" s="1" t="n">
        <v>1217.705</v>
      </c>
      <c r="C3860" s="1" t="n">
        <v>1.926198</v>
      </c>
      <c r="D3860" s="1" t="n">
        <v>1.117647</v>
      </c>
      <c r="E3860" s="1" t="n">
        <v>24.34782</v>
      </c>
      <c r="F3860" s="1" t="n">
        <v>1.039216</v>
      </c>
      <c r="G3860" s="1" t="n">
        <v>123.9385</v>
      </c>
      <c r="H3860" s="1" t="n">
        <v>120.8084</v>
      </c>
    </row>
    <row r="3861" customFormat="false" ht="12.75" hidden="false" customHeight="false" outlineLevel="0" collapsed="false">
      <c r="A3861" s="1" t="n">
        <v>89.91016</v>
      </c>
      <c r="B3861" s="1" t="n">
        <v>1150.712</v>
      </c>
      <c r="C3861" s="1" t="n">
        <v>1.820227</v>
      </c>
      <c r="D3861" s="1" t="n">
        <v>1.117647</v>
      </c>
      <c r="E3861" s="1" t="n">
        <v>25.7591</v>
      </c>
      <c r="F3861" s="1" t="n">
        <v>1.039216</v>
      </c>
      <c r="G3861" s="1" t="n">
        <v>123.9385</v>
      </c>
      <c r="H3861" s="1" t="n">
        <v>120.8084</v>
      </c>
    </row>
    <row r="3862" customFormat="false" ht="12.75" hidden="false" customHeight="false" outlineLevel="0" collapsed="false">
      <c r="A3862" s="1" t="n">
        <v>89.91016</v>
      </c>
      <c r="B3862" s="1" t="n">
        <v>1168.152</v>
      </c>
      <c r="C3862" s="1" t="n">
        <v>1.847815</v>
      </c>
      <c r="D3862" s="1" t="n">
        <v>1.137255</v>
      </c>
      <c r="E3862" s="1" t="n">
        <v>25.3917</v>
      </c>
      <c r="F3862" s="1" t="n">
        <v>1.039216</v>
      </c>
      <c r="G3862" s="1" t="n">
        <v>123.9385</v>
      </c>
      <c r="H3862" s="1" t="n">
        <v>120.8084</v>
      </c>
    </row>
    <row r="3863" customFormat="false" ht="12.75" hidden="false" customHeight="false" outlineLevel="0" collapsed="false">
      <c r="A3863" s="1" t="n">
        <v>89.91016</v>
      </c>
      <c r="B3863" s="1" t="n">
        <v>1192.92</v>
      </c>
      <c r="C3863" s="1" t="n">
        <v>2.11359</v>
      </c>
      <c r="D3863" s="1" t="n">
        <v>1.137255</v>
      </c>
      <c r="E3863" s="1" t="n">
        <v>24.86995</v>
      </c>
      <c r="F3863" s="1" t="n">
        <v>1.039216</v>
      </c>
      <c r="G3863" s="1" t="n">
        <v>123.9385</v>
      </c>
      <c r="H3863" s="1" t="n">
        <v>120.8084</v>
      </c>
    </row>
    <row r="3864" customFormat="false" ht="12.75" hidden="false" customHeight="false" outlineLevel="0" collapsed="false">
      <c r="A3864" s="1" t="n">
        <v>89.9707</v>
      </c>
      <c r="B3864" s="1" t="n">
        <v>1174.983</v>
      </c>
      <c r="C3864" s="1" t="n">
        <v>2.08181</v>
      </c>
      <c r="D3864" s="1" t="n">
        <v>1.117647</v>
      </c>
      <c r="E3864" s="1" t="n">
        <v>25.2478</v>
      </c>
      <c r="F3864" s="1" t="n">
        <v>1.039216</v>
      </c>
      <c r="G3864" s="1" t="n">
        <v>123.9385</v>
      </c>
      <c r="H3864" s="1" t="n">
        <v>120.8084</v>
      </c>
    </row>
    <row r="3865" customFormat="false" ht="12.75" hidden="false" customHeight="false" outlineLevel="0" collapsed="false">
      <c r="A3865" s="1" t="n">
        <v>89.9707</v>
      </c>
      <c r="B3865" s="1" t="n">
        <v>1209.07</v>
      </c>
      <c r="C3865" s="1" t="n">
        <v>2.142205</v>
      </c>
      <c r="D3865" s="1" t="n">
        <v>1.137255</v>
      </c>
      <c r="E3865" s="1" t="n">
        <v>24.52974</v>
      </c>
      <c r="F3865" s="1" t="n">
        <v>1.039216</v>
      </c>
      <c r="G3865" s="1" t="n">
        <v>123.9385</v>
      </c>
      <c r="H3865" s="1" t="n">
        <v>120.8084</v>
      </c>
    </row>
    <row r="3866" customFormat="false" ht="12.75" hidden="false" customHeight="false" outlineLevel="0" collapsed="false">
      <c r="A3866" s="1" t="n">
        <v>89.9707</v>
      </c>
      <c r="B3866" s="1" t="n">
        <v>1197.108</v>
      </c>
      <c r="C3866" s="1" t="n">
        <v>2.121011</v>
      </c>
      <c r="D3866" s="1" t="n">
        <v>1.137255</v>
      </c>
      <c r="E3866" s="1" t="n">
        <v>24.78173</v>
      </c>
      <c r="F3866" s="1" t="n">
        <v>1.039216</v>
      </c>
      <c r="G3866" s="1" t="n">
        <v>123.9385</v>
      </c>
      <c r="H3866" s="1" t="n">
        <v>120.8084</v>
      </c>
    </row>
    <row r="3867" customFormat="false" ht="12.75" hidden="false" customHeight="false" outlineLevel="0" collapsed="false">
      <c r="A3867" s="1" t="n">
        <v>89.9707</v>
      </c>
      <c r="B3867" s="1" t="n">
        <v>1137.222</v>
      </c>
      <c r="C3867" s="1" t="n">
        <v>2.014906</v>
      </c>
      <c r="D3867" s="1" t="n">
        <v>1.098039</v>
      </c>
      <c r="E3867" s="1" t="n">
        <v>26.04328</v>
      </c>
      <c r="F3867" s="1" t="n">
        <v>1.039216</v>
      </c>
      <c r="G3867" s="1" t="n">
        <v>123.9385</v>
      </c>
      <c r="H3867" s="1" t="n">
        <v>120.8084</v>
      </c>
    </row>
    <row r="3868" customFormat="false" ht="12.75" hidden="false" customHeight="false" outlineLevel="0" collapsed="false">
      <c r="A3868" s="1" t="n">
        <v>90.01953</v>
      </c>
      <c r="B3868" s="1" t="n">
        <v>1107.997</v>
      </c>
      <c r="C3868" s="1" t="n">
        <v>1.963125</v>
      </c>
      <c r="D3868" s="1" t="n">
        <v>1.137255</v>
      </c>
      <c r="E3868" s="1" t="n">
        <v>26.65895</v>
      </c>
      <c r="F3868" s="1" t="n">
        <v>1.039216</v>
      </c>
      <c r="G3868" s="1" t="n">
        <v>123.9385</v>
      </c>
      <c r="H3868" s="1" t="n">
        <v>120.8084</v>
      </c>
    </row>
    <row r="3869" customFormat="false" ht="12.75" hidden="false" customHeight="false" outlineLevel="0" collapsed="false">
      <c r="A3869" s="1" t="n">
        <v>90.01953</v>
      </c>
      <c r="B3869" s="1" t="n">
        <v>1092.082</v>
      </c>
      <c r="C3869" s="1" t="n">
        <v>1.934928</v>
      </c>
      <c r="D3869" s="1" t="n">
        <v>1.117647</v>
      </c>
      <c r="E3869" s="1" t="n">
        <v>26.9942</v>
      </c>
      <c r="F3869" s="1" t="n">
        <v>1.039216</v>
      </c>
      <c r="G3869" s="1" t="n">
        <v>123.9385</v>
      </c>
      <c r="H3869" s="1" t="n">
        <v>120.8084</v>
      </c>
    </row>
    <row r="3870" customFormat="false" ht="12.75" hidden="false" customHeight="false" outlineLevel="0" collapsed="false">
      <c r="A3870" s="1" t="n">
        <v>90.01953</v>
      </c>
      <c r="B3870" s="1" t="n">
        <v>1101.921</v>
      </c>
      <c r="C3870" s="1" t="n">
        <v>1.95236</v>
      </c>
      <c r="D3870" s="1" t="n">
        <v>1.156863</v>
      </c>
      <c r="E3870" s="1" t="n">
        <v>26.78694</v>
      </c>
      <c r="F3870" s="1" t="n">
        <v>1.039216</v>
      </c>
      <c r="G3870" s="1" t="n">
        <v>123.9385</v>
      </c>
      <c r="H3870" s="1" t="n">
        <v>120.8084</v>
      </c>
    </row>
    <row r="3871" customFormat="false" ht="12.75" hidden="false" customHeight="false" outlineLevel="0" collapsed="false">
      <c r="A3871" s="1" t="n">
        <v>90.08008</v>
      </c>
      <c r="B3871" s="1" t="n">
        <v>1174.125</v>
      </c>
      <c r="C3871" s="1" t="n">
        <v>2.08029</v>
      </c>
      <c r="D3871" s="1" t="n">
        <v>1.137255</v>
      </c>
      <c r="E3871" s="1" t="n">
        <v>25.26589</v>
      </c>
      <c r="F3871" s="1" t="n">
        <v>1.039216</v>
      </c>
      <c r="G3871" s="1" t="n">
        <v>123.9385</v>
      </c>
      <c r="H3871" s="1" t="n">
        <v>120.8084</v>
      </c>
    </row>
    <row r="3872" customFormat="false" ht="12.75" hidden="false" customHeight="false" outlineLevel="0" collapsed="false">
      <c r="A3872" s="1" t="n">
        <v>90.08008</v>
      </c>
      <c r="B3872" s="1" t="n">
        <v>1134.242</v>
      </c>
      <c r="C3872" s="1" t="n">
        <v>2.009626</v>
      </c>
      <c r="D3872" s="1" t="n">
        <v>1.117647</v>
      </c>
      <c r="E3872" s="1" t="n">
        <v>26.10606</v>
      </c>
      <c r="F3872" s="1" t="n">
        <v>1.039216</v>
      </c>
      <c r="G3872" s="1" t="n">
        <v>123.9385</v>
      </c>
      <c r="H3872" s="1" t="n">
        <v>120.8084</v>
      </c>
    </row>
    <row r="3873" customFormat="false" ht="12.75" hidden="false" customHeight="false" outlineLevel="0" collapsed="false">
      <c r="A3873" s="1" t="n">
        <v>90.08008</v>
      </c>
      <c r="B3873" s="1" t="n">
        <v>1089.228</v>
      </c>
      <c r="C3873" s="1" t="n">
        <v>1.929871</v>
      </c>
      <c r="D3873" s="1" t="n">
        <v>1.137255</v>
      </c>
      <c r="E3873" s="1" t="n">
        <v>27.05433</v>
      </c>
      <c r="F3873" s="1" t="n">
        <v>1.058824</v>
      </c>
      <c r="G3873" s="1" t="n">
        <v>123.9385</v>
      </c>
      <c r="H3873" s="1" t="n">
        <v>120.8084</v>
      </c>
    </row>
    <row r="3874" customFormat="false" ht="12.75" hidden="false" customHeight="false" outlineLevel="0" collapsed="false">
      <c r="A3874" s="1" t="n">
        <v>90.13086</v>
      </c>
      <c r="B3874" s="1" t="n">
        <v>1063.492</v>
      </c>
      <c r="C3874" s="1" t="n">
        <v>1.884274</v>
      </c>
      <c r="D3874" s="1" t="n">
        <v>1.098039</v>
      </c>
      <c r="E3874" s="1" t="n">
        <v>24.83032</v>
      </c>
      <c r="F3874" s="1" t="n">
        <v>1.039216</v>
      </c>
      <c r="G3874" s="1" t="n">
        <v>123.9385</v>
      </c>
      <c r="H3874" s="1" t="n">
        <v>120.8084</v>
      </c>
    </row>
    <row r="3875" customFormat="false" ht="12.75" hidden="false" customHeight="false" outlineLevel="0" collapsed="false">
      <c r="A3875" s="1" t="n">
        <v>90.13086</v>
      </c>
      <c r="B3875" s="1" t="n">
        <v>1050.879</v>
      </c>
      <c r="C3875" s="1" t="n">
        <v>1.861926</v>
      </c>
      <c r="D3875" s="1" t="n">
        <v>1.098039</v>
      </c>
      <c r="E3875" s="1" t="n">
        <v>25.12885</v>
      </c>
      <c r="F3875" s="1" t="n">
        <v>1.039216</v>
      </c>
      <c r="G3875" s="1" t="n">
        <v>123.9385</v>
      </c>
      <c r="H3875" s="1" t="n">
        <v>120.8084</v>
      </c>
    </row>
    <row r="3876" customFormat="false" ht="12.75" hidden="false" customHeight="false" outlineLevel="0" collapsed="false">
      <c r="A3876" s="1" t="n">
        <v>90.13086</v>
      </c>
      <c r="B3876" s="1" t="n">
        <v>1019.738</v>
      </c>
      <c r="C3876" s="1" t="n">
        <v>1.916629</v>
      </c>
      <c r="D3876" s="1" t="n">
        <v>1.078431</v>
      </c>
      <c r="E3876" s="1" t="n">
        <v>25.86585</v>
      </c>
      <c r="F3876" s="1" t="n">
        <v>1.039216</v>
      </c>
      <c r="G3876" s="1" t="n">
        <v>123.9385</v>
      </c>
      <c r="H3876" s="1" t="n">
        <v>120.8084</v>
      </c>
    </row>
    <row r="3877" customFormat="false" ht="12.75" hidden="false" customHeight="false" outlineLevel="0" collapsed="false">
      <c r="A3877" s="1" t="n">
        <v>90.18945</v>
      </c>
      <c r="B3877" s="1" t="n">
        <v>1027.467</v>
      </c>
      <c r="C3877" s="1" t="n">
        <v>1.931154</v>
      </c>
      <c r="D3877" s="1" t="n">
        <v>1.137255</v>
      </c>
      <c r="E3877" s="1" t="n">
        <v>25.68295</v>
      </c>
      <c r="F3877" s="1" t="n">
        <v>1.039216</v>
      </c>
      <c r="G3877" s="1" t="n">
        <v>123.9385</v>
      </c>
      <c r="H3877" s="1" t="n">
        <v>120.8084</v>
      </c>
    </row>
    <row r="3878" customFormat="false" ht="12.75" hidden="false" customHeight="false" outlineLevel="0" collapsed="false">
      <c r="A3878" s="1" t="n">
        <v>90.18945</v>
      </c>
      <c r="B3878" s="1" t="n">
        <v>1061.286</v>
      </c>
      <c r="C3878" s="1" t="n">
        <v>1.994718</v>
      </c>
      <c r="D3878" s="1" t="n">
        <v>1.098039</v>
      </c>
      <c r="E3878" s="1" t="n">
        <v>24.88255</v>
      </c>
      <c r="F3878" s="1" t="n">
        <v>1.039216</v>
      </c>
      <c r="G3878" s="1" t="n">
        <v>123.9385</v>
      </c>
      <c r="H3878" s="1" t="n">
        <v>120.8084</v>
      </c>
    </row>
    <row r="3879" customFormat="false" ht="12.75" hidden="false" customHeight="false" outlineLevel="0" collapsed="false">
      <c r="A3879" s="1" t="n">
        <v>90.18945</v>
      </c>
      <c r="B3879" s="1" t="n">
        <v>1022.983</v>
      </c>
      <c r="C3879" s="1" t="n">
        <v>1.922727</v>
      </c>
      <c r="D3879" s="1" t="n">
        <v>1.078431</v>
      </c>
      <c r="E3879" s="1" t="n">
        <v>25.78906</v>
      </c>
      <c r="F3879" s="1" t="n">
        <v>1.039216</v>
      </c>
      <c r="G3879" s="1" t="n">
        <v>123.9385</v>
      </c>
      <c r="H3879" s="1" t="n">
        <v>120.8084</v>
      </c>
    </row>
    <row r="3880" customFormat="false" ht="12.75" hidden="false" customHeight="false" outlineLevel="0" collapsed="false">
      <c r="A3880" s="1" t="n">
        <v>90.18945</v>
      </c>
      <c r="B3880" s="1" t="n">
        <v>974.6071</v>
      </c>
      <c r="C3880" s="1" t="n">
        <v>1.831803</v>
      </c>
      <c r="D3880" s="1" t="n">
        <v>1.117647</v>
      </c>
      <c r="E3880" s="1" t="n">
        <v>26.93398</v>
      </c>
      <c r="F3880" s="1" t="n">
        <v>1.039216</v>
      </c>
      <c r="G3880" s="1" t="n">
        <v>123.9385</v>
      </c>
      <c r="H3880" s="1" t="n">
        <v>120.8084</v>
      </c>
    </row>
    <row r="3881" customFormat="false" ht="12.75" hidden="false" customHeight="false" outlineLevel="0" collapsed="false">
      <c r="A3881" s="1" t="n">
        <v>90.24023</v>
      </c>
      <c r="B3881" s="1" t="n">
        <v>946.012</v>
      </c>
      <c r="C3881" s="1" t="n">
        <v>1.778058</v>
      </c>
      <c r="D3881" s="1" t="n">
        <v>1.117647</v>
      </c>
      <c r="E3881" s="1" t="n">
        <v>-62.38927</v>
      </c>
      <c r="F3881" s="1" t="n">
        <v>1.039216</v>
      </c>
      <c r="G3881" s="1" t="n">
        <v>123.9385</v>
      </c>
      <c r="H3881" s="1" t="n">
        <v>120.8084</v>
      </c>
    </row>
    <row r="3882" customFormat="false" ht="12.75" hidden="false" customHeight="false" outlineLevel="0" collapsed="false">
      <c r="A3882" s="1" t="n">
        <v>90.24023</v>
      </c>
      <c r="B3882" s="1" t="n">
        <v>923.4972</v>
      </c>
      <c r="C3882" s="1" t="n">
        <v>1.735741</v>
      </c>
      <c r="D3882" s="1" t="n">
        <v>1.078431</v>
      </c>
      <c r="E3882" s="1" t="n">
        <v>-61.85641</v>
      </c>
      <c r="F3882" s="1" t="n">
        <v>1.039216</v>
      </c>
      <c r="G3882" s="1" t="n">
        <v>123.9385</v>
      </c>
      <c r="H3882" s="1" t="n">
        <v>120.8084</v>
      </c>
    </row>
    <row r="3883" customFormat="false" ht="12.75" hidden="false" customHeight="false" outlineLevel="0" collapsed="false">
      <c r="A3883" s="1" t="n">
        <v>90.24023</v>
      </c>
      <c r="B3883" s="1" t="n">
        <v>909.4652</v>
      </c>
      <c r="C3883" s="1" t="n">
        <v>1.709367</v>
      </c>
      <c r="D3883" s="1" t="n">
        <v>1.058824</v>
      </c>
      <c r="E3883" s="1" t="n">
        <v>-61.52431</v>
      </c>
      <c r="F3883" s="1" t="n">
        <v>1.039216</v>
      </c>
      <c r="G3883" s="1" t="n">
        <v>123.9385</v>
      </c>
      <c r="H3883" s="1" t="n">
        <v>121.5909</v>
      </c>
    </row>
    <row r="3884" customFormat="false" ht="12.75" hidden="false" customHeight="false" outlineLevel="0" collapsed="false">
      <c r="A3884" s="1" t="n">
        <v>90.30078</v>
      </c>
      <c r="B3884" s="1" t="n">
        <v>918.897</v>
      </c>
      <c r="C3884" s="1" t="n">
        <v>1.727095</v>
      </c>
      <c r="D3884" s="1" t="n">
        <v>1.078431</v>
      </c>
      <c r="E3884" s="1" t="n">
        <v>24.84244</v>
      </c>
      <c r="F3884" s="1" t="n">
        <v>1.039216</v>
      </c>
      <c r="G3884" s="1" t="n">
        <v>123.9385</v>
      </c>
      <c r="H3884" s="1" t="n">
        <v>120.8084</v>
      </c>
    </row>
    <row r="3885" customFormat="false" ht="12.75" hidden="false" customHeight="false" outlineLevel="0" collapsed="false">
      <c r="A3885" s="1" t="n">
        <v>90.30078</v>
      </c>
      <c r="B3885" s="1" t="n">
        <v>976.5524</v>
      </c>
      <c r="C3885" s="1" t="n">
        <v>1.835459</v>
      </c>
      <c r="D3885" s="1" t="n">
        <v>1.019608</v>
      </c>
      <c r="E3885" s="1" t="n">
        <v>23.26395</v>
      </c>
      <c r="F3885" s="1" t="n">
        <v>1.039216</v>
      </c>
      <c r="G3885" s="1" t="n">
        <v>123.9385</v>
      </c>
      <c r="H3885" s="1" t="n">
        <v>120.8084</v>
      </c>
    </row>
    <row r="3886" customFormat="false" ht="12.75" hidden="false" customHeight="false" outlineLevel="0" collapsed="false">
      <c r="A3886" s="1" t="n">
        <v>90.30078</v>
      </c>
      <c r="B3886" s="1" t="n">
        <v>950.246</v>
      </c>
      <c r="C3886" s="1" t="n">
        <v>1.786016</v>
      </c>
      <c r="D3886" s="1" t="n">
        <v>1.019608</v>
      </c>
      <c r="E3886" s="1" t="n">
        <v>23.98417</v>
      </c>
      <c r="F3886" s="1" t="n">
        <v>1.039216</v>
      </c>
      <c r="G3886" s="1" t="n">
        <v>123.9385</v>
      </c>
      <c r="H3886" s="1" t="n">
        <v>120.8084</v>
      </c>
    </row>
    <row r="3887" customFormat="false" ht="12.75" hidden="false" customHeight="false" outlineLevel="0" collapsed="false">
      <c r="A3887" s="1" t="n">
        <v>90.34961</v>
      </c>
      <c r="B3887" s="1" t="n">
        <v>905.5861</v>
      </c>
      <c r="C3887" s="1" t="n">
        <v>1.702076</v>
      </c>
      <c r="D3887" s="1" t="n">
        <v>1.039216</v>
      </c>
      <c r="E3887" s="1" t="n">
        <v>25.20686</v>
      </c>
      <c r="F3887" s="1" t="n">
        <v>1.039216</v>
      </c>
      <c r="G3887" s="1" t="n">
        <v>123.9385</v>
      </c>
      <c r="H3887" s="1" t="n">
        <v>120.8084</v>
      </c>
    </row>
    <row r="3888" customFormat="false" ht="12.75" hidden="false" customHeight="false" outlineLevel="0" collapsed="false">
      <c r="A3888" s="1" t="n">
        <v>90.34961</v>
      </c>
      <c r="B3888" s="1" t="n">
        <v>875.9098</v>
      </c>
      <c r="C3888" s="1" t="n">
        <v>1.646299</v>
      </c>
      <c r="D3888" s="1" t="n">
        <v>1.019608</v>
      </c>
      <c r="E3888" s="1" t="n">
        <v>26.01934</v>
      </c>
      <c r="F3888" s="1" t="n">
        <v>1.039216</v>
      </c>
      <c r="G3888" s="1" t="n">
        <v>123.9385</v>
      </c>
      <c r="H3888" s="1" t="n">
        <v>120.8084</v>
      </c>
    </row>
    <row r="3889" customFormat="false" ht="12.75" hidden="false" customHeight="false" outlineLevel="0" collapsed="false">
      <c r="A3889" s="1" t="n">
        <v>90.34961</v>
      </c>
      <c r="B3889" s="1" t="n">
        <v>862.7473</v>
      </c>
      <c r="C3889" s="1" t="n">
        <v>1.62156</v>
      </c>
      <c r="D3889" s="1" t="n">
        <v>0.9607843</v>
      </c>
      <c r="E3889" s="1" t="n">
        <v>26.3797</v>
      </c>
      <c r="F3889" s="1" t="n">
        <v>1.039216</v>
      </c>
      <c r="G3889" s="1" t="n">
        <v>123.9385</v>
      </c>
      <c r="H3889" s="1" t="n">
        <v>121.5909</v>
      </c>
    </row>
    <row r="3890" customFormat="false" ht="12.75" hidden="false" customHeight="false" outlineLevel="0" collapsed="false">
      <c r="A3890" s="1" t="n">
        <v>90.34961</v>
      </c>
      <c r="B3890" s="1" t="n">
        <v>862.7473</v>
      </c>
      <c r="C3890" s="1" t="n">
        <v>1.62156</v>
      </c>
      <c r="D3890" s="1" t="n">
        <v>0.9411765</v>
      </c>
      <c r="E3890" s="1" t="n">
        <v>26.3797</v>
      </c>
      <c r="F3890" s="1" t="n">
        <v>1.039216</v>
      </c>
      <c r="G3890" s="1" t="n">
        <v>123.9385</v>
      </c>
      <c r="H3890" s="1" t="n">
        <v>120.8084</v>
      </c>
    </row>
    <row r="3891" customFormat="false" ht="12.75" hidden="false" customHeight="false" outlineLevel="0" collapsed="false">
      <c r="A3891" s="1" t="n">
        <v>90.41016</v>
      </c>
      <c r="B3891" s="1" t="n">
        <v>830.0371</v>
      </c>
      <c r="C3891" s="1" t="n">
        <v>1.676256</v>
      </c>
      <c r="D3891" s="1" t="n">
        <v>0.9215686</v>
      </c>
      <c r="E3891" s="1" t="n">
        <v>27.27525</v>
      </c>
      <c r="F3891" s="1" t="n">
        <v>1.039216</v>
      </c>
      <c r="G3891" s="1" t="n">
        <v>124.721</v>
      </c>
      <c r="H3891" s="1" t="n">
        <v>120.8084</v>
      </c>
    </row>
    <row r="3892" customFormat="false" ht="12.75" hidden="false" customHeight="false" outlineLevel="0" collapsed="false">
      <c r="A3892" s="1" t="n">
        <v>90.41016</v>
      </c>
      <c r="B3892" s="1" t="n">
        <v>814.359</v>
      </c>
      <c r="C3892" s="1" t="n">
        <v>1.644594</v>
      </c>
      <c r="D3892" s="1" t="n">
        <v>0.9019608</v>
      </c>
      <c r="E3892" s="1" t="n">
        <v>-62.29552</v>
      </c>
      <c r="F3892" s="1" t="n">
        <v>1.039216</v>
      </c>
      <c r="G3892" s="1" t="n">
        <v>123.9385</v>
      </c>
      <c r="H3892" s="1" t="n">
        <v>120.8084</v>
      </c>
    </row>
    <row r="3893" customFormat="false" ht="12.75" hidden="false" customHeight="false" outlineLevel="0" collapsed="false">
      <c r="A3893" s="1" t="n">
        <v>90.41016</v>
      </c>
      <c r="B3893" s="1" t="n">
        <v>878.0285</v>
      </c>
      <c r="C3893" s="1" t="n">
        <v>1.773174</v>
      </c>
      <c r="D3893" s="1" t="n">
        <v>0.8627451</v>
      </c>
      <c r="E3893" s="1" t="n">
        <v>25.96134</v>
      </c>
      <c r="F3893" s="1" t="n">
        <v>1.039216</v>
      </c>
      <c r="G3893" s="1" t="n">
        <v>123.156</v>
      </c>
      <c r="H3893" s="1" t="n">
        <v>120.8084</v>
      </c>
    </row>
    <row r="3894" customFormat="false" ht="12.75" hidden="false" customHeight="false" outlineLevel="0" collapsed="false">
      <c r="A3894" s="1" t="n">
        <v>90.46094</v>
      </c>
      <c r="B3894" s="1" t="n">
        <v>935.0073</v>
      </c>
      <c r="C3894" s="1" t="n">
        <v>1.888243</v>
      </c>
      <c r="D3894" s="1" t="n">
        <v>0.9019608</v>
      </c>
      <c r="E3894" s="1" t="n">
        <v>24.40137</v>
      </c>
      <c r="F3894" s="1" t="n">
        <v>1.039216</v>
      </c>
      <c r="G3894" s="1" t="n">
        <v>123.9385</v>
      </c>
      <c r="H3894" s="1" t="n">
        <v>120.8084</v>
      </c>
    </row>
    <row r="3895" customFormat="false" ht="12.75" hidden="false" customHeight="false" outlineLevel="0" collapsed="false">
      <c r="A3895" s="1" t="n">
        <v>90.46094</v>
      </c>
      <c r="B3895" s="1" t="n">
        <v>899.3617</v>
      </c>
      <c r="C3895" s="1" t="n">
        <v>1.816256</v>
      </c>
      <c r="D3895" s="1" t="n">
        <v>0.9019608</v>
      </c>
      <c r="E3895" s="1" t="n">
        <v>25.37728</v>
      </c>
      <c r="F3895" s="1" t="n">
        <v>1.039216</v>
      </c>
      <c r="G3895" s="1" t="n">
        <v>123.9385</v>
      </c>
      <c r="H3895" s="1" t="n">
        <v>120.8084</v>
      </c>
    </row>
    <row r="3896" customFormat="false" ht="12.75" hidden="false" customHeight="false" outlineLevel="0" collapsed="false">
      <c r="A3896" s="1" t="n">
        <v>90.46094</v>
      </c>
      <c r="B3896" s="1" t="n">
        <v>867.4694</v>
      </c>
      <c r="C3896" s="1" t="n">
        <v>1.75185</v>
      </c>
      <c r="D3896" s="1" t="n">
        <v>0.8627451</v>
      </c>
      <c r="E3896" s="1" t="n">
        <v>26.25042</v>
      </c>
      <c r="F3896" s="1" t="n">
        <v>1.039216</v>
      </c>
      <c r="G3896" s="1" t="n">
        <v>123.9385</v>
      </c>
      <c r="H3896" s="1" t="n">
        <v>120.8084</v>
      </c>
    </row>
    <row r="3897" customFormat="false" ht="12.75" hidden="false" customHeight="false" outlineLevel="0" collapsed="false">
      <c r="A3897" s="1" t="n">
        <v>90.51953</v>
      </c>
      <c r="B3897" s="1" t="n">
        <v>863.6081</v>
      </c>
      <c r="C3897" s="1" t="n">
        <v>1.744052</v>
      </c>
      <c r="D3897" s="1" t="n">
        <v>0.9019608</v>
      </c>
      <c r="E3897" s="1" t="n">
        <v>26.35614</v>
      </c>
      <c r="F3897" s="1" t="n">
        <v>1.039216</v>
      </c>
      <c r="G3897" s="1" t="n">
        <v>123.9385</v>
      </c>
      <c r="H3897" s="1" t="n">
        <v>121.5909</v>
      </c>
    </row>
    <row r="3898" customFormat="false" ht="12.75" hidden="false" customHeight="false" outlineLevel="0" collapsed="false">
      <c r="A3898" s="1" t="n">
        <v>90.51953</v>
      </c>
      <c r="B3898" s="1" t="n">
        <v>965.4095</v>
      </c>
      <c r="C3898" s="1" t="n">
        <v>1.94964</v>
      </c>
      <c r="D3898" s="1" t="n">
        <v>0.9215686</v>
      </c>
      <c r="E3898" s="1" t="n">
        <v>23.56902</v>
      </c>
      <c r="F3898" s="1" t="n">
        <v>1.039216</v>
      </c>
      <c r="G3898" s="1" t="n">
        <v>123.9385</v>
      </c>
      <c r="H3898" s="1" t="n">
        <v>120.8084</v>
      </c>
    </row>
    <row r="3899" customFormat="false" ht="12.75" hidden="false" customHeight="false" outlineLevel="0" collapsed="false">
      <c r="A3899" s="1" t="n">
        <v>90.51953</v>
      </c>
      <c r="B3899" s="1" t="n">
        <v>984.2397</v>
      </c>
      <c r="C3899" s="1" t="n">
        <v>1.987667</v>
      </c>
      <c r="D3899" s="1" t="n">
        <v>0.9215686</v>
      </c>
      <c r="E3899" s="1" t="n">
        <v>23.05349</v>
      </c>
      <c r="F3899" s="1" t="n">
        <v>1.039216</v>
      </c>
      <c r="G3899" s="1" t="n">
        <v>123.9385</v>
      </c>
      <c r="H3899" s="1" t="n">
        <v>121.5909</v>
      </c>
    </row>
    <row r="3900" customFormat="false" ht="12.75" hidden="false" customHeight="false" outlineLevel="0" collapsed="false">
      <c r="A3900" s="1" t="n">
        <v>90.57031</v>
      </c>
      <c r="B3900" s="1" t="n">
        <v>1003.998</v>
      </c>
      <c r="C3900" s="1" t="n">
        <v>2.02757</v>
      </c>
      <c r="D3900" s="1" t="n">
        <v>0.9607843</v>
      </c>
      <c r="E3900" s="1" t="n">
        <v>24.3378</v>
      </c>
      <c r="F3900" s="1" t="n">
        <v>1.039216</v>
      </c>
      <c r="G3900" s="1" t="n">
        <v>123.9385</v>
      </c>
      <c r="H3900" s="1" t="n">
        <v>121.5909</v>
      </c>
    </row>
    <row r="3901" customFormat="false" ht="12.75" hidden="false" customHeight="false" outlineLevel="0" collapsed="false">
      <c r="A3901" s="1" t="n">
        <v>90.57031</v>
      </c>
      <c r="B3901" s="1" t="n">
        <v>1062.288</v>
      </c>
      <c r="C3901" s="1" t="n">
        <v>2.145285</v>
      </c>
      <c r="D3901" s="1" t="n">
        <v>0.9607843</v>
      </c>
      <c r="E3901" s="1" t="n">
        <v>22.84793</v>
      </c>
      <c r="F3901" s="1" t="n">
        <v>1.039216</v>
      </c>
      <c r="G3901" s="1" t="n">
        <v>123.9385</v>
      </c>
      <c r="H3901" s="1" t="n">
        <v>121.5909</v>
      </c>
    </row>
    <row r="3902" customFormat="false" ht="12.75" hidden="false" customHeight="false" outlineLevel="0" collapsed="false">
      <c r="A3902" s="1" t="n">
        <v>90.57031</v>
      </c>
      <c r="B3902" s="1" t="n">
        <v>1063.291</v>
      </c>
      <c r="C3902" s="1" t="n">
        <v>2.147312</v>
      </c>
      <c r="D3902" s="1" t="n">
        <v>0.9607843</v>
      </c>
      <c r="E3902" s="1" t="n">
        <v>22.82227</v>
      </c>
      <c r="F3902" s="1" t="n">
        <v>1.039216</v>
      </c>
      <c r="G3902" s="1" t="n">
        <v>123.9385</v>
      </c>
      <c r="H3902" s="1" t="n">
        <v>121.5909</v>
      </c>
    </row>
    <row r="3903" customFormat="false" ht="12.75" hidden="false" customHeight="false" outlineLevel="0" collapsed="false">
      <c r="A3903" s="1" t="n">
        <v>90.57031</v>
      </c>
      <c r="B3903" s="1" t="n">
        <v>1027.279</v>
      </c>
      <c r="C3903" s="1" t="n">
        <v>2.074585</v>
      </c>
      <c r="D3903" s="1" t="n">
        <v>0.9607843</v>
      </c>
      <c r="E3903" s="1" t="n">
        <v>23.74275</v>
      </c>
      <c r="F3903" s="1" t="n">
        <v>1.039216</v>
      </c>
      <c r="G3903" s="1" t="n">
        <v>123.9385</v>
      </c>
      <c r="H3903" s="1" t="n">
        <v>121.5909</v>
      </c>
    </row>
    <row r="3904" customFormat="false" ht="12.75" hidden="false" customHeight="false" outlineLevel="0" collapsed="false">
      <c r="A3904" s="1" t="n">
        <v>90.63086</v>
      </c>
      <c r="B3904" s="1" t="n">
        <v>1015.322</v>
      </c>
      <c r="C3904" s="1" t="n">
        <v>2.050438</v>
      </c>
      <c r="D3904" s="1" t="n">
        <v>0.9803922</v>
      </c>
      <c r="E3904" s="1" t="n">
        <v>24.04837</v>
      </c>
      <c r="F3904" s="1" t="n">
        <v>1.039216</v>
      </c>
      <c r="G3904" s="1" t="n">
        <v>123.9385</v>
      </c>
      <c r="H3904" s="1" t="n">
        <v>121.5909</v>
      </c>
    </row>
    <row r="3905" customFormat="false" ht="12.75" hidden="false" customHeight="false" outlineLevel="0" collapsed="false">
      <c r="A3905" s="1" t="n">
        <v>90.63086</v>
      </c>
      <c r="B3905" s="1" t="n">
        <v>1028.218</v>
      </c>
      <c r="C3905" s="1" t="n">
        <v>2.07648</v>
      </c>
      <c r="D3905" s="1" t="n">
        <v>1</v>
      </c>
      <c r="E3905" s="1" t="n">
        <v>23.71876</v>
      </c>
      <c r="F3905" s="1" t="n">
        <v>1.058824</v>
      </c>
      <c r="G3905" s="1" t="n">
        <v>123.9385</v>
      </c>
      <c r="H3905" s="1" t="n">
        <v>120.8084</v>
      </c>
    </row>
    <row r="3906" customFormat="false" ht="12.75" hidden="false" customHeight="false" outlineLevel="0" collapsed="false">
      <c r="A3906" s="1" t="n">
        <v>90.67969</v>
      </c>
      <c r="B3906" s="1" t="n">
        <v>1101.705</v>
      </c>
      <c r="C3906" s="1" t="n">
        <v>1.800225</v>
      </c>
      <c r="D3906" s="1" t="n">
        <v>1</v>
      </c>
      <c r="E3906" s="1" t="n">
        <v>21.84042</v>
      </c>
      <c r="F3906" s="1" t="n">
        <v>1.058824</v>
      </c>
      <c r="G3906" s="1" t="n">
        <v>123.9385</v>
      </c>
      <c r="H3906" s="1" t="n">
        <v>121.5909</v>
      </c>
    </row>
    <row r="3907" customFormat="false" ht="12.75" hidden="false" customHeight="false" outlineLevel="0" collapsed="false">
      <c r="A3907" s="1" t="n">
        <v>90.67969</v>
      </c>
      <c r="B3907" s="1" t="n">
        <v>1112.928</v>
      </c>
      <c r="C3907" s="1" t="n">
        <v>1.818564</v>
      </c>
      <c r="D3907" s="1" t="n">
        <v>1</v>
      </c>
      <c r="E3907" s="1" t="n">
        <v>21.55357</v>
      </c>
      <c r="F3907" s="1" t="n">
        <v>1.039216</v>
      </c>
      <c r="G3907" s="1" t="n">
        <v>123.9385</v>
      </c>
      <c r="H3907" s="1" t="n">
        <v>121.5909</v>
      </c>
    </row>
    <row r="3908" customFormat="false" ht="12.75" hidden="false" customHeight="false" outlineLevel="0" collapsed="false">
      <c r="A3908" s="1" t="n">
        <v>90.74023</v>
      </c>
      <c r="B3908" s="1" t="n">
        <v>1136.074</v>
      </c>
      <c r="C3908" s="1" t="n">
        <v>1.856386</v>
      </c>
      <c r="D3908" s="1" t="n">
        <v>0.9607843</v>
      </c>
      <c r="E3908" s="1" t="n">
        <v>20.96195</v>
      </c>
      <c r="F3908" s="1" t="n">
        <v>1.058824</v>
      </c>
      <c r="G3908" s="1" t="n">
        <v>123.9385</v>
      </c>
      <c r="H3908" s="1" t="n">
        <v>121.5909</v>
      </c>
    </row>
    <row r="3909" customFormat="false" ht="12.75" hidden="false" customHeight="false" outlineLevel="0" collapsed="false">
      <c r="A3909" s="1" t="n">
        <v>90.74023</v>
      </c>
      <c r="B3909" s="1" t="n">
        <v>1183.012</v>
      </c>
      <c r="C3909" s="1" t="n">
        <v>1.933084</v>
      </c>
      <c r="D3909" s="1" t="n">
        <v>0.9803922</v>
      </c>
      <c r="E3909" s="1" t="n">
        <v>19.76221</v>
      </c>
      <c r="F3909" s="1" t="n">
        <v>1.058824</v>
      </c>
      <c r="G3909" s="1" t="n">
        <v>123.9385</v>
      </c>
      <c r="H3909" s="1" t="n">
        <v>121.5909</v>
      </c>
    </row>
    <row r="3910" customFormat="false" ht="12.75" hidden="false" customHeight="false" outlineLevel="0" collapsed="false">
      <c r="A3910" s="1" t="n">
        <v>90.79102</v>
      </c>
      <c r="B3910" s="1" t="n">
        <v>1262.234</v>
      </c>
      <c r="C3910" s="1" t="n">
        <v>2.062535</v>
      </c>
      <c r="D3910" s="1" t="n">
        <v>1.019608</v>
      </c>
      <c r="E3910" s="1" t="n">
        <v>17.73731</v>
      </c>
      <c r="F3910" s="1" t="n">
        <v>1.039216</v>
      </c>
      <c r="G3910" s="1" t="n">
        <v>123.9385</v>
      </c>
      <c r="H3910" s="1" t="n">
        <v>121.5909</v>
      </c>
    </row>
    <row r="3911" customFormat="false" ht="12.75" hidden="false" customHeight="false" outlineLevel="0" collapsed="false">
      <c r="A3911" s="1" t="n">
        <v>90.84961</v>
      </c>
      <c r="B3911" s="1" t="n">
        <v>1197.617</v>
      </c>
      <c r="C3911" s="1" t="n">
        <v>1.95695</v>
      </c>
      <c r="D3911" s="1" t="n">
        <v>1.019608</v>
      </c>
      <c r="E3911" s="1" t="n">
        <v>26.24765</v>
      </c>
      <c r="F3911" s="1" t="n">
        <v>1.039216</v>
      </c>
      <c r="G3911" s="1" t="n">
        <v>123.9385</v>
      </c>
      <c r="H3911" s="1" t="n">
        <v>120.8084</v>
      </c>
    </row>
    <row r="3912" customFormat="false" ht="12.75" hidden="false" customHeight="false" outlineLevel="0" collapsed="false">
      <c r="A3912" s="1" t="n">
        <v>90.84961</v>
      </c>
      <c r="B3912" s="1" t="n">
        <v>1173.268</v>
      </c>
      <c r="C3912" s="1" t="n">
        <v>1.917162</v>
      </c>
      <c r="D3912" s="1" t="n">
        <v>1.019608</v>
      </c>
      <c r="E3912" s="1" t="n">
        <v>26.73058</v>
      </c>
      <c r="F3912" s="1" t="n">
        <v>1.039216</v>
      </c>
      <c r="G3912" s="1" t="n">
        <v>123.9385</v>
      </c>
      <c r="H3912" s="1" t="n">
        <v>120.8084</v>
      </c>
    </row>
    <row r="3913" customFormat="false" ht="12.75" hidden="false" customHeight="false" outlineLevel="0" collapsed="false">
      <c r="A3913" s="1" t="n">
        <v>90.90039</v>
      </c>
      <c r="B3913" s="1" t="n">
        <v>1228.205</v>
      </c>
      <c r="C3913" s="1" t="n">
        <v>1.839118</v>
      </c>
      <c r="D3913" s="1" t="n">
        <v>1.019608</v>
      </c>
      <c r="E3913" s="1" t="n">
        <v>25.64101</v>
      </c>
      <c r="F3913" s="1" t="n">
        <v>1.039216</v>
      </c>
      <c r="G3913" s="1" t="n">
        <v>123.9385</v>
      </c>
      <c r="H3913" s="1" t="n">
        <v>120.8084</v>
      </c>
    </row>
    <row r="3914" customFormat="false" ht="12.75" hidden="false" customHeight="false" outlineLevel="0" collapsed="false">
      <c r="A3914" s="1" t="n">
        <v>90.90039</v>
      </c>
      <c r="B3914" s="1" t="n">
        <v>1190.9</v>
      </c>
      <c r="C3914" s="1" t="n">
        <v>1.783257</v>
      </c>
      <c r="D3914" s="1" t="n">
        <v>1.019608</v>
      </c>
      <c r="E3914" s="1" t="n">
        <v>26.38088</v>
      </c>
      <c r="F3914" s="1" t="n">
        <v>1.039216</v>
      </c>
      <c r="G3914" s="1" t="n">
        <v>123.9385</v>
      </c>
      <c r="H3914" s="1" t="n">
        <v>120.8084</v>
      </c>
    </row>
    <row r="3915" customFormat="false" ht="12.75" hidden="false" customHeight="false" outlineLevel="0" collapsed="false">
      <c r="A3915" s="1" t="n">
        <v>90.96094</v>
      </c>
      <c r="B3915" s="1" t="n">
        <v>1254.494</v>
      </c>
      <c r="C3915" s="1" t="n">
        <v>1.878484</v>
      </c>
      <c r="D3915" s="1" t="n">
        <v>1.098039</v>
      </c>
      <c r="E3915" s="1" t="n">
        <v>25.11962</v>
      </c>
      <c r="F3915" s="1" t="n">
        <v>1.039216</v>
      </c>
      <c r="G3915" s="1" t="n">
        <v>123.9385</v>
      </c>
      <c r="H3915" s="1" t="n">
        <v>121.5909</v>
      </c>
    </row>
    <row r="3916" customFormat="false" ht="12.75" hidden="false" customHeight="false" outlineLevel="0" collapsed="false">
      <c r="A3916" s="1" t="n">
        <v>90.96094</v>
      </c>
      <c r="B3916" s="1" t="n">
        <v>1267.066</v>
      </c>
      <c r="C3916" s="1" t="n">
        <v>1.897309</v>
      </c>
      <c r="D3916" s="1" t="n">
        <v>1.078431</v>
      </c>
      <c r="E3916" s="1" t="n">
        <v>24.87028</v>
      </c>
      <c r="F3916" s="1" t="n">
        <v>1.039216</v>
      </c>
      <c r="G3916" s="1" t="n">
        <v>123.9385</v>
      </c>
      <c r="H3916" s="1" t="n">
        <v>120.8084</v>
      </c>
    </row>
    <row r="3917" customFormat="false" ht="12.75" hidden="false" customHeight="false" outlineLevel="0" collapsed="false">
      <c r="A3917" s="1" t="n">
        <v>91.00977</v>
      </c>
      <c r="B3917" s="1" t="n">
        <v>1344.904</v>
      </c>
      <c r="C3917" s="1" t="n">
        <v>2.013864</v>
      </c>
      <c r="D3917" s="1" t="n">
        <v>1.137255</v>
      </c>
      <c r="E3917" s="1" t="n">
        <v>24.79112</v>
      </c>
      <c r="F3917" s="1" t="n">
        <v>1.039216</v>
      </c>
      <c r="G3917" s="1" t="n">
        <v>123.9385</v>
      </c>
      <c r="H3917" s="1" t="n">
        <v>120.8084</v>
      </c>
    </row>
    <row r="3918" customFormat="false" ht="12.75" hidden="false" customHeight="false" outlineLevel="0" collapsed="false">
      <c r="A3918" s="1" t="n">
        <v>91.00977</v>
      </c>
      <c r="B3918" s="1" t="n">
        <v>1275.251</v>
      </c>
      <c r="C3918" s="1" t="n">
        <v>1.909565</v>
      </c>
      <c r="D3918" s="1" t="n">
        <v>1.117647</v>
      </c>
      <c r="E3918" s="1" t="n">
        <v>26.0967</v>
      </c>
      <c r="F3918" s="1" t="n">
        <v>1.039216</v>
      </c>
      <c r="G3918" s="1" t="n">
        <v>123.9385</v>
      </c>
      <c r="H3918" s="1" t="n">
        <v>120.8084</v>
      </c>
    </row>
    <row r="3919" customFormat="false" ht="12.75" hidden="false" customHeight="false" outlineLevel="0" collapsed="false">
      <c r="A3919" s="1" t="n">
        <v>91.07031</v>
      </c>
      <c r="B3919" s="1" t="n">
        <v>1269.783</v>
      </c>
      <c r="C3919" s="1" t="n">
        <v>1.901377</v>
      </c>
      <c r="D3919" s="1" t="n">
        <v>1.117647</v>
      </c>
      <c r="E3919" s="1" t="n">
        <v>26.19919</v>
      </c>
      <c r="F3919" s="1" t="n">
        <v>1.039216</v>
      </c>
      <c r="G3919" s="1" t="n">
        <v>123.9385</v>
      </c>
      <c r="H3919" s="1" t="n">
        <v>121.5909</v>
      </c>
    </row>
    <row r="3920" customFormat="false" ht="12.75" hidden="false" customHeight="false" outlineLevel="0" collapsed="false">
      <c r="A3920" s="1" t="n">
        <v>91.07031</v>
      </c>
      <c r="B3920" s="1" t="n">
        <v>1320.288</v>
      </c>
      <c r="C3920" s="1" t="n">
        <v>2.094333</v>
      </c>
      <c r="D3920" s="1" t="n">
        <v>1.117647</v>
      </c>
      <c r="E3920" s="1" t="n">
        <v>25.25252</v>
      </c>
      <c r="F3920" s="1" t="n">
        <v>1.039216</v>
      </c>
      <c r="G3920" s="1" t="n">
        <v>124.721</v>
      </c>
      <c r="H3920" s="1" t="n">
        <v>121.5909</v>
      </c>
    </row>
    <row r="3921" customFormat="false" ht="12.75" hidden="false" customHeight="false" outlineLevel="0" collapsed="false">
      <c r="A3921" s="1" t="n">
        <v>91.12109</v>
      </c>
      <c r="B3921" s="1" t="n">
        <v>1248.371</v>
      </c>
      <c r="C3921" s="1" t="n">
        <v>1.980253</v>
      </c>
      <c r="D3921" s="1" t="n">
        <v>1.137255</v>
      </c>
      <c r="E3921" s="1" t="n">
        <v>26.60054</v>
      </c>
      <c r="F3921" s="1" t="n">
        <v>1.039216</v>
      </c>
      <c r="G3921" s="1" t="n">
        <v>123.9385</v>
      </c>
      <c r="H3921" s="1" t="n">
        <v>120.8084</v>
      </c>
    </row>
    <row r="3922" customFormat="false" ht="12.75" hidden="false" customHeight="false" outlineLevel="0" collapsed="false">
      <c r="A3922" s="1" t="n">
        <v>91.12109</v>
      </c>
      <c r="B3922" s="1" t="n">
        <v>1198.766</v>
      </c>
      <c r="C3922" s="1" t="n">
        <v>1.901566</v>
      </c>
      <c r="D3922" s="1" t="n">
        <v>1.137255</v>
      </c>
      <c r="E3922" s="1" t="n">
        <v>-62.46967</v>
      </c>
      <c r="F3922" s="1" t="n">
        <v>1.039216</v>
      </c>
      <c r="G3922" s="1" t="n">
        <v>123.9385</v>
      </c>
      <c r="H3922" s="1" t="n">
        <v>120.8084</v>
      </c>
    </row>
    <row r="3923" customFormat="false" ht="12.75" hidden="false" customHeight="false" outlineLevel="0" collapsed="false">
      <c r="A3923" s="1" t="n">
        <v>91.17969</v>
      </c>
      <c r="B3923" s="1" t="n">
        <v>1188.761</v>
      </c>
      <c r="C3923" s="1" t="n">
        <v>1.885696</v>
      </c>
      <c r="D3923" s="1" t="n">
        <v>1.117647</v>
      </c>
      <c r="E3923" s="1" t="n">
        <v>24.83274</v>
      </c>
      <c r="F3923" s="1" t="n">
        <v>1.039216</v>
      </c>
      <c r="G3923" s="1" t="n">
        <v>123.9385</v>
      </c>
      <c r="H3923" s="1" t="n">
        <v>120.8084</v>
      </c>
    </row>
    <row r="3924" customFormat="false" ht="12.75" hidden="false" customHeight="false" outlineLevel="0" collapsed="false">
      <c r="A3924" s="1" t="n">
        <v>91.17969</v>
      </c>
      <c r="B3924" s="1" t="n">
        <v>1242.855</v>
      </c>
      <c r="C3924" s="1" t="n">
        <v>1.971504</v>
      </c>
      <c r="D3924" s="1" t="n">
        <v>1.117647</v>
      </c>
      <c r="E3924" s="1" t="n">
        <v>23.68751</v>
      </c>
      <c r="F3924" s="1" t="n">
        <v>1.039216</v>
      </c>
      <c r="G3924" s="1" t="n">
        <v>123.9385</v>
      </c>
      <c r="H3924" s="1" t="n">
        <v>120.8084</v>
      </c>
    </row>
    <row r="3925" customFormat="false" ht="12.75" hidden="false" customHeight="false" outlineLevel="0" collapsed="false">
      <c r="A3925" s="1" t="n">
        <v>91.23047</v>
      </c>
      <c r="B3925" s="1" t="n">
        <v>1211.282</v>
      </c>
      <c r="C3925" s="1" t="n">
        <v>1.921421</v>
      </c>
      <c r="D3925" s="1" t="n">
        <v>1.117647</v>
      </c>
      <c r="E3925" s="1" t="n">
        <v>24.35594</v>
      </c>
      <c r="F3925" s="1" t="n">
        <v>1.039216</v>
      </c>
      <c r="G3925" s="1" t="n">
        <v>123.9385</v>
      </c>
      <c r="H3925" s="1" t="n">
        <v>120.8084</v>
      </c>
    </row>
    <row r="3926" customFormat="false" ht="12.75" hidden="false" customHeight="false" outlineLevel="0" collapsed="false">
      <c r="A3926" s="1" t="n">
        <v>91.23047</v>
      </c>
      <c r="B3926" s="1" t="n">
        <v>1196.726</v>
      </c>
      <c r="C3926" s="1" t="n">
        <v>1.89833</v>
      </c>
      <c r="D3926" s="1" t="n">
        <v>1.117647</v>
      </c>
      <c r="E3926" s="1" t="n">
        <v>24.66412</v>
      </c>
      <c r="F3926" s="1" t="n">
        <v>1.039216</v>
      </c>
      <c r="G3926" s="1" t="n">
        <v>123.9385</v>
      </c>
      <c r="H3926" s="1" t="n">
        <v>120.8084</v>
      </c>
    </row>
    <row r="3927" customFormat="false" ht="12.75" hidden="false" customHeight="false" outlineLevel="0" collapsed="false">
      <c r="A3927" s="1" t="n">
        <v>91.29102</v>
      </c>
      <c r="B3927" s="1" t="n">
        <v>1192.162</v>
      </c>
      <c r="C3927" s="1" t="n">
        <v>2.050005</v>
      </c>
      <c r="D3927" s="1" t="n">
        <v>1.098039</v>
      </c>
      <c r="E3927" s="1" t="n">
        <v>24.76074</v>
      </c>
      <c r="F3927" s="1" t="n">
        <v>1.039216</v>
      </c>
      <c r="G3927" s="1" t="n">
        <v>123.9385</v>
      </c>
      <c r="H3927" s="1" t="n">
        <v>120.8084</v>
      </c>
    </row>
    <row r="3928" customFormat="false" ht="12.75" hidden="false" customHeight="false" outlineLevel="0" collapsed="false">
      <c r="A3928" s="1" t="n">
        <v>91.29102</v>
      </c>
      <c r="B3928" s="1" t="n">
        <v>1102.568</v>
      </c>
      <c r="C3928" s="1" t="n">
        <v>1.895944</v>
      </c>
      <c r="D3928" s="1" t="n">
        <v>1.137255</v>
      </c>
      <c r="E3928" s="1" t="n">
        <v>26.65753</v>
      </c>
      <c r="F3928" s="1" t="n">
        <v>1.039216</v>
      </c>
      <c r="G3928" s="1" t="n">
        <v>123.9385</v>
      </c>
      <c r="H3928" s="1" t="n">
        <v>120.8084</v>
      </c>
    </row>
    <row r="3929" customFormat="false" ht="12.75" hidden="false" customHeight="false" outlineLevel="0" collapsed="false">
      <c r="A3929" s="1" t="n">
        <v>91.33984</v>
      </c>
      <c r="B3929" s="1" t="n">
        <v>1094.312</v>
      </c>
      <c r="C3929" s="1" t="n">
        <v>1.881747</v>
      </c>
      <c r="D3929" s="1" t="n">
        <v>1.117647</v>
      </c>
      <c r="E3929" s="1" t="n">
        <v>26.83232</v>
      </c>
      <c r="F3929" s="1" t="n">
        <v>1.039216</v>
      </c>
      <c r="G3929" s="1" t="n">
        <v>123.9385</v>
      </c>
      <c r="H3929" s="1" t="n">
        <v>120.8084</v>
      </c>
    </row>
    <row r="3930" customFormat="false" ht="12.75" hidden="false" customHeight="false" outlineLevel="0" collapsed="false">
      <c r="A3930" s="1" t="n">
        <v>91.33984</v>
      </c>
      <c r="B3930" s="1" t="n">
        <v>1088.385</v>
      </c>
      <c r="C3930" s="1" t="n">
        <v>1.871554</v>
      </c>
      <c r="D3930" s="1" t="n">
        <v>1.098039</v>
      </c>
      <c r="E3930" s="1" t="n">
        <v>26.9578</v>
      </c>
      <c r="F3930" s="1" t="n">
        <v>1.039216</v>
      </c>
      <c r="G3930" s="1" t="n">
        <v>123.9385</v>
      </c>
      <c r="H3930" s="1" t="n">
        <v>120.8084</v>
      </c>
    </row>
    <row r="3931" customFormat="false" ht="12.75" hidden="false" customHeight="false" outlineLevel="0" collapsed="false">
      <c r="A3931" s="1" t="n">
        <v>91.40039</v>
      </c>
      <c r="B3931" s="1" t="n">
        <v>1154.135</v>
      </c>
      <c r="C3931" s="1" t="n">
        <v>1.984615</v>
      </c>
      <c r="D3931" s="1" t="n">
        <v>1.117647</v>
      </c>
      <c r="E3931" s="1" t="n">
        <v>25.56581</v>
      </c>
      <c r="F3931" s="1" t="n">
        <v>1.039216</v>
      </c>
      <c r="G3931" s="1" t="n">
        <v>124.721</v>
      </c>
      <c r="H3931" s="1" t="n">
        <v>120.8084</v>
      </c>
    </row>
    <row r="3932" customFormat="false" ht="12.75" hidden="false" customHeight="false" outlineLevel="0" collapsed="false">
      <c r="A3932" s="1" t="n">
        <v>91.40039</v>
      </c>
      <c r="B3932" s="1" t="n">
        <v>1098.693</v>
      </c>
      <c r="C3932" s="1" t="n">
        <v>1.889279</v>
      </c>
      <c r="D3932" s="1" t="n">
        <v>1.117647</v>
      </c>
      <c r="E3932" s="1" t="n">
        <v>26.73957</v>
      </c>
      <c r="F3932" s="1" t="n">
        <v>1.039216</v>
      </c>
      <c r="G3932" s="1" t="n">
        <v>123.9385</v>
      </c>
      <c r="H3932" s="1" t="n">
        <v>120.8084</v>
      </c>
    </row>
    <row r="3933" customFormat="false" ht="12.75" hidden="false" customHeight="false" outlineLevel="0" collapsed="false">
      <c r="A3933" s="1" t="n">
        <v>91.45117</v>
      </c>
      <c r="B3933" s="1" t="n">
        <v>1072.003</v>
      </c>
      <c r="C3933" s="1" t="n">
        <v>1.843384</v>
      </c>
      <c r="D3933" s="1" t="n">
        <v>1.098039</v>
      </c>
      <c r="E3933" s="1" t="n">
        <v>25.44578</v>
      </c>
      <c r="F3933" s="1" t="n">
        <v>1.039216</v>
      </c>
      <c r="G3933" s="1" t="n">
        <v>124.721</v>
      </c>
      <c r="H3933" s="1" t="n">
        <v>121.5909</v>
      </c>
    </row>
    <row r="3934" customFormat="false" ht="12.75" hidden="false" customHeight="false" outlineLevel="0" collapsed="false">
      <c r="A3934" s="1" t="n">
        <v>91.45117</v>
      </c>
      <c r="B3934" s="1" t="n">
        <v>1051.37</v>
      </c>
      <c r="C3934" s="1" t="n">
        <v>1.917687</v>
      </c>
      <c r="D3934" s="1" t="n">
        <v>1.117647</v>
      </c>
      <c r="E3934" s="1" t="n">
        <v>25.91837</v>
      </c>
      <c r="F3934" s="1" t="n">
        <v>1.039216</v>
      </c>
      <c r="G3934" s="1" t="n">
        <v>123.9385</v>
      </c>
      <c r="H3934" s="1" t="n">
        <v>120.8084</v>
      </c>
    </row>
    <row r="3935" customFormat="false" ht="12.75" hidden="false" customHeight="false" outlineLevel="0" collapsed="false">
      <c r="A3935" s="1" t="n">
        <v>91.45117</v>
      </c>
      <c r="B3935" s="1" t="n">
        <v>1053.141</v>
      </c>
      <c r="C3935" s="1" t="n">
        <v>1.920917</v>
      </c>
      <c r="D3935" s="1" t="n">
        <v>1.098039</v>
      </c>
      <c r="E3935" s="1" t="n">
        <v>25.8778</v>
      </c>
      <c r="F3935" s="1" t="n">
        <v>1.039216</v>
      </c>
      <c r="G3935" s="1" t="n">
        <v>123.9385</v>
      </c>
      <c r="H3935" s="1" t="n">
        <v>121.5909</v>
      </c>
    </row>
    <row r="3936" customFormat="false" ht="12.75" hidden="false" customHeight="false" outlineLevel="0" collapsed="false">
      <c r="A3936" s="1" t="n">
        <v>91.50977</v>
      </c>
      <c r="B3936" s="1" t="n">
        <v>1104.625</v>
      </c>
      <c r="C3936" s="1" t="n">
        <v>2.014823</v>
      </c>
      <c r="D3936" s="1" t="n">
        <v>1.098039</v>
      </c>
      <c r="E3936" s="1" t="n">
        <v>24.69857</v>
      </c>
      <c r="F3936" s="1" t="n">
        <v>1.039216</v>
      </c>
      <c r="G3936" s="1" t="n">
        <v>123.9385</v>
      </c>
      <c r="H3936" s="1" t="n">
        <v>121.5909</v>
      </c>
    </row>
    <row r="3937" customFormat="false" ht="12.75" hidden="false" customHeight="false" outlineLevel="0" collapsed="false">
      <c r="A3937" s="1" t="n">
        <v>91.50977</v>
      </c>
      <c r="B3937" s="1" t="n">
        <v>1055.512</v>
      </c>
      <c r="C3937" s="1" t="n">
        <v>1.925242</v>
      </c>
      <c r="D3937" s="1" t="n">
        <v>1.117647</v>
      </c>
      <c r="E3937" s="1" t="n">
        <v>25.8235</v>
      </c>
      <c r="F3937" s="1" t="n">
        <v>1.039216</v>
      </c>
      <c r="G3937" s="1" t="n">
        <v>123.9385</v>
      </c>
      <c r="H3937" s="1" t="n">
        <v>120.8084</v>
      </c>
    </row>
    <row r="3938" customFormat="false" ht="12.75" hidden="false" customHeight="false" outlineLevel="0" collapsed="false">
      <c r="A3938" s="1" t="n">
        <v>91.50977</v>
      </c>
      <c r="B3938" s="1" t="n">
        <v>1022.89</v>
      </c>
      <c r="C3938" s="1" t="n">
        <v>1.865739</v>
      </c>
      <c r="D3938" s="1" t="n">
        <v>1.117647</v>
      </c>
      <c r="E3938" s="1" t="n">
        <v>26.5707</v>
      </c>
      <c r="F3938" s="1" t="n">
        <v>1.058824</v>
      </c>
      <c r="G3938" s="1" t="n">
        <v>123.9385</v>
      </c>
      <c r="H3938" s="1" t="n">
        <v>120.8084</v>
      </c>
    </row>
    <row r="3939" customFormat="false" ht="12.75" hidden="false" customHeight="false" outlineLevel="0" collapsed="false">
      <c r="A3939" s="1" t="n">
        <v>91.56055</v>
      </c>
      <c r="B3939" s="1" t="n">
        <v>997.6783</v>
      </c>
      <c r="C3939" s="1" t="n">
        <v>1.819754</v>
      </c>
      <c r="D3939" s="1" t="n">
        <v>1.098039</v>
      </c>
      <c r="E3939" s="1" t="n">
        <v>27.14818</v>
      </c>
      <c r="F3939" s="1" t="n">
        <v>1.039216</v>
      </c>
      <c r="G3939" s="1" t="n">
        <v>123.9385</v>
      </c>
      <c r="H3939" s="1" t="n">
        <v>121.5909</v>
      </c>
    </row>
    <row r="3940" customFormat="false" ht="12.75" hidden="false" customHeight="false" outlineLevel="0" collapsed="false">
      <c r="A3940" s="1" t="n">
        <v>91.56055</v>
      </c>
      <c r="B3940" s="1" t="n">
        <v>993.977</v>
      </c>
      <c r="C3940" s="1" t="n">
        <v>1.813002</v>
      </c>
      <c r="D3940" s="1" t="n">
        <v>1.117647</v>
      </c>
      <c r="E3940" s="1" t="n">
        <v>27.23296</v>
      </c>
      <c r="F3940" s="1" t="n">
        <v>1.039216</v>
      </c>
      <c r="G3940" s="1" t="n">
        <v>123.9385</v>
      </c>
      <c r="H3940" s="1" t="n">
        <v>120.8084</v>
      </c>
    </row>
    <row r="3941" customFormat="false" ht="12.75" hidden="false" customHeight="false" outlineLevel="0" collapsed="false">
      <c r="A3941" s="1" t="n">
        <v>91.56055</v>
      </c>
      <c r="B3941" s="1" t="n">
        <v>1018.262</v>
      </c>
      <c r="C3941" s="1" t="n">
        <v>1.857298</v>
      </c>
      <c r="D3941" s="1" t="n">
        <v>1.098039</v>
      </c>
      <c r="E3941" s="1" t="n">
        <v>26.67671</v>
      </c>
      <c r="F3941" s="1" t="n">
        <v>1.039216</v>
      </c>
      <c r="G3941" s="1" t="n">
        <v>124.721</v>
      </c>
      <c r="H3941" s="1" t="n">
        <v>121.5909</v>
      </c>
    </row>
    <row r="3942" customFormat="false" ht="12.75" hidden="false" customHeight="false" outlineLevel="0" collapsed="false">
      <c r="A3942" s="1" t="n">
        <v>91.56055</v>
      </c>
      <c r="B3942" s="1" t="n">
        <v>1049.409</v>
      </c>
      <c r="C3942" s="1" t="n">
        <v>1.91411</v>
      </c>
      <c r="D3942" s="1" t="n">
        <v>1.078431</v>
      </c>
      <c r="E3942" s="1" t="n">
        <v>24.83937</v>
      </c>
      <c r="F3942" s="1" t="n">
        <v>1.039216</v>
      </c>
      <c r="G3942" s="1" t="n">
        <v>123.9385</v>
      </c>
      <c r="H3942" s="1" t="n">
        <v>121.5909</v>
      </c>
    </row>
    <row r="3943" customFormat="false" ht="12.75" hidden="false" customHeight="false" outlineLevel="0" collapsed="false">
      <c r="A3943" s="1" t="n">
        <v>91.62109</v>
      </c>
      <c r="B3943" s="1" t="n">
        <v>1086.074</v>
      </c>
      <c r="C3943" s="1" t="n">
        <v>1.980986</v>
      </c>
      <c r="D3943" s="1" t="n">
        <v>1.078431</v>
      </c>
      <c r="E3943" s="1" t="n">
        <v>23.96029</v>
      </c>
      <c r="F3943" s="1" t="n">
        <v>1.039216</v>
      </c>
      <c r="G3943" s="1" t="n">
        <v>123.9385</v>
      </c>
      <c r="H3943" s="1" t="n">
        <v>121.5909</v>
      </c>
    </row>
    <row r="3944" customFormat="false" ht="12.75" hidden="false" customHeight="false" outlineLevel="0" collapsed="false">
      <c r="A3944" s="1" t="n">
        <v>91.62109</v>
      </c>
      <c r="B3944" s="1" t="n">
        <v>999.6281</v>
      </c>
      <c r="C3944" s="1" t="n">
        <v>1.82331</v>
      </c>
      <c r="D3944" s="1" t="n">
        <v>1.117647</v>
      </c>
      <c r="E3944" s="1" t="n">
        <v>26.03292</v>
      </c>
      <c r="F3944" s="1" t="n">
        <v>1.039216</v>
      </c>
      <c r="G3944" s="1" t="n">
        <v>123.9385</v>
      </c>
      <c r="H3944" s="1" t="n">
        <v>120.8084</v>
      </c>
    </row>
    <row r="3945" customFormat="false" ht="12.75" hidden="false" customHeight="false" outlineLevel="0" collapsed="false">
      <c r="A3945" s="1" t="n">
        <v>91.66992</v>
      </c>
      <c r="B3945" s="1" t="n">
        <v>979.2719</v>
      </c>
      <c r="C3945" s="1" t="n">
        <v>1.78618</v>
      </c>
      <c r="D3945" s="1" t="n">
        <v>1.078431</v>
      </c>
      <c r="E3945" s="1" t="n">
        <v>26.52098</v>
      </c>
      <c r="F3945" s="1" t="n">
        <v>1.039216</v>
      </c>
      <c r="G3945" s="1" t="n">
        <v>124.721</v>
      </c>
      <c r="H3945" s="1" t="n">
        <v>121.5909</v>
      </c>
    </row>
    <row r="3946" customFormat="false" ht="12.75" hidden="false" customHeight="false" outlineLevel="0" collapsed="false">
      <c r="A3946" s="1" t="n">
        <v>91.66992</v>
      </c>
      <c r="B3946" s="1" t="n">
        <v>1015.505</v>
      </c>
      <c r="C3946" s="1" t="n">
        <v>1.85227</v>
      </c>
      <c r="D3946" s="1" t="n">
        <v>1.039216</v>
      </c>
      <c r="E3946" s="1" t="n">
        <v>25.65225</v>
      </c>
      <c r="F3946" s="1" t="n">
        <v>1.058824</v>
      </c>
      <c r="G3946" s="1" t="n">
        <v>124.721</v>
      </c>
      <c r="H3946" s="1" t="n">
        <v>121.5909</v>
      </c>
    </row>
    <row r="3947" customFormat="false" ht="12.75" hidden="false" customHeight="false" outlineLevel="0" collapsed="false">
      <c r="A3947" s="1" t="n">
        <v>91.73047</v>
      </c>
      <c r="B3947" s="1" t="n">
        <v>1017.525</v>
      </c>
      <c r="C3947" s="1" t="n">
        <v>1.961072</v>
      </c>
      <c r="D3947" s="1" t="n">
        <v>1.039216</v>
      </c>
      <c r="E3947" s="1" t="n">
        <v>25.60381</v>
      </c>
      <c r="F3947" s="1" t="n">
        <v>1.039216</v>
      </c>
      <c r="G3947" s="1" t="n">
        <v>123.9385</v>
      </c>
      <c r="H3947" s="1" t="n">
        <v>121.5909</v>
      </c>
    </row>
    <row r="3948" customFormat="false" ht="12.75" hidden="false" customHeight="false" outlineLevel="0" collapsed="false">
      <c r="A3948" s="1" t="n">
        <v>91.73047</v>
      </c>
      <c r="B3948" s="1" t="n">
        <v>1016.974</v>
      </c>
      <c r="C3948" s="1" t="n">
        <v>1.960009</v>
      </c>
      <c r="D3948" s="1" t="n">
        <v>1.039216</v>
      </c>
      <c r="E3948" s="1" t="n">
        <v>25.61704</v>
      </c>
      <c r="F3948" s="1" t="n">
        <v>1.058824</v>
      </c>
      <c r="G3948" s="1" t="n">
        <v>124.721</v>
      </c>
      <c r="H3948" s="1" t="n">
        <v>121.5909</v>
      </c>
    </row>
    <row r="3949" customFormat="false" ht="12.75" hidden="false" customHeight="false" outlineLevel="0" collapsed="false">
      <c r="A3949" s="1" t="n">
        <v>91.7793</v>
      </c>
      <c r="B3949" s="1" t="n">
        <v>950.0856</v>
      </c>
      <c r="C3949" s="1" t="n">
        <v>1.831096</v>
      </c>
      <c r="D3949" s="1" t="n">
        <v>1.039216</v>
      </c>
      <c r="E3949" s="1" t="n">
        <v>27.22075</v>
      </c>
      <c r="F3949" s="1" t="n">
        <v>1.039216</v>
      </c>
      <c r="G3949" s="1" t="n">
        <v>123.9385</v>
      </c>
      <c r="H3949" s="1" t="n">
        <v>121.5909</v>
      </c>
    </row>
    <row r="3950" customFormat="false" ht="12.75" hidden="false" customHeight="false" outlineLevel="0" collapsed="false">
      <c r="A3950" s="1" t="n">
        <v>91.7793</v>
      </c>
      <c r="B3950" s="1" t="n">
        <v>922.135</v>
      </c>
      <c r="C3950" s="1" t="n">
        <v>1.777227</v>
      </c>
      <c r="D3950" s="1" t="n">
        <v>1</v>
      </c>
      <c r="E3950" s="1" t="n">
        <v>-62.10911</v>
      </c>
      <c r="F3950" s="1" t="n">
        <v>1.058824</v>
      </c>
      <c r="G3950" s="1" t="n">
        <v>124.721</v>
      </c>
      <c r="H3950" s="1" t="n">
        <v>121.5909</v>
      </c>
    </row>
    <row r="3951" customFormat="false" ht="12.75" hidden="false" customHeight="false" outlineLevel="0" collapsed="false">
      <c r="A3951" s="1" t="n">
        <v>91.83984</v>
      </c>
      <c r="B3951" s="1" t="n">
        <v>961.6145</v>
      </c>
      <c r="C3951" s="1" t="n">
        <v>1.853316</v>
      </c>
      <c r="D3951" s="1" t="n">
        <v>0.9607843</v>
      </c>
      <c r="E3951" s="1" t="n">
        <v>26.94433</v>
      </c>
      <c r="F3951" s="1" t="n">
        <v>1.039216</v>
      </c>
      <c r="G3951" s="1" t="n">
        <v>124.721</v>
      </c>
      <c r="H3951" s="1" t="n">
        <v>121.5909</v>
      </c>
    </row>
    <row r="3952" customFormat="false" ht="12.75" hidden="false" customHeight="false" outlineLevel="0" collapsed="false">
      <c r="A3952" s="1" t="n">
        <v>91.83984</v>
      </c>
      <c r="B3952" s="1" t="n">
        <v>1003.461</v>
      </c>
      <c r="C3952" s="1" t="n">
        <v>1.933967</v>
      </c>
      <c r="D3952" s="1" t="n">
        <v>1.019608</v>
      </c>
      <c r="E3952" s="1" t="n">
        <v>25.02285</v>
      </c>
      <c r="F3952" s="1" t="n">
        <v>1.039216</v>
      </c>
      <c r="G3952" s="1" t="n">
        <v>124.721</v>
      </c>
      <c r="H3952" s="1" t="n">
        <v>121.5909</v>
      </c>
    </row>
    <row r="3953" customFormat="false" ht="12.75" hidden="false" customHeight="false" outlineLevel="0" collapsed="false">
      <c r="A3953" s="1" t="n">
        <v>91.89063</v>
      </c>
      <c r="B3953" s="1" t="n">
        <v>973.1742</v>
      </c>
      <c r="C3953" s="1" t="n">
        <v>1.875595</v>
      </c>
      <c r="D3953" s="1" t="n">
        <v>0.9803922</v>
      </c>
      <c r="E3953" s="1" t="n">
        <v>25.77672</v>
      </c>
      <c r="F3953" s="1" t="n">
        <v>1.039216</v>
      </c>
      <c r="G3953" s="1" t="n">
        <v>124.721</v>
      </c>
      <c r="H3953" s="1" t="n">
        <v>121.5909</v>
      </c>
    </row>
    <row r="3954" customFormat="false" ht="12.75" hidden="false" customHeight="false" outlineLevel="0" collapsed="false">
      <c r="A3954" s="1" t="n">
        <v>91.89063</v>
      </c>
      <c r="B3954" s="1" t="n">
        <v>986.9157</v>
      </c>
      <c r="C3954" s="1" t="n">
        <v>1.902079</v>
      </c>
      <c r="D3954" s="1" t="n">
        <v>1.019608</v>
      </c>
      <c r="E3954" s="1" t="n">
        <v>25.43468</v>
      </c>
      <c r="F3954" s="1" t="n">
        <v>1.039216</v>
      </c>
      <c r="G3954" s="1" t="n">
        <v>123.9385</v>
      </c>
      <c r="H3954" s="1" t="n">
        <v>121.5909</v>
      </c>
    </row>
    <row r="3955" customFormat="false" ht="12.75" hidden="false" customHeight="false" outlineLevel="0" collapsed="false">
      <c r="A3955" s="1" t="n">
        <v>91.89063</v>
      </c>
      <c r="B3955" s="1" t="n">
        <v>1050.291</v>
      </c>
      <c r="C3955" s="1" t="n">
        <v>2.024221</v>
      </c>
      <c r="D3955" s="1" t="n">
        <v>1.019608</v>
      </c>
      <c r="E3955" s="1" t="n">
        <v>23.85722</v>
      </c>
      <c r="F3955" s="1" t="n">
        <v>1.039216</v>
      </c>
      <c r="G3955" s="1" t="n">
        <v>123.9385</v>
      </c>
      <c r="H3955" s="1" t="n">
        <v>121.5909</v>
      </c>
    </row>
    <row r="3956" customFormat="false" ht="12.75" hidden="false" customHeight="false" outlineLevel="0" collapsed="false">
      <c r="A3956" s="1" t="n">
        <v>91.95117</v>
      </c>
      <c r="B3956" s="1" t="n">
        <v>1067.022</v>
      </c>
      <c r="C3956" s="1" t="n">
        <v>1.868007</v>
      </c>
      <c r="D3956" s="1" t="n">
        <v>1</v>
      </c>
      <c r="E3956" s="1" t="n">
        <v>23.44075</v>
      </c>
      <c r="F3956" s="1" t="n">
        <v>1.039216</v>
      </c>
      <c r="G3956" s="1" t="n">
        <v>123.9385</v>
      </c>
      <c r="H3956" s="1" t="n">
        <v>121.5909</v>
      </c>
    </row>
    <row r="3957" customFormat="false" ht="12.75" hidden="false" customHeight="false" outlineLevel="0" collapsed="false">
      <c r="A3957" s="1" t="n">
        <v>91.95117</v>
      </c>
      <c r="B3957" s="1" t="n">
        <v>1109.635</v>
      </c>
      <c r="C3957" s="1" t="n">
        <v>1.942609</v>
      </c>
      <c r="D3957" s="1" t="n">
        <v>0.9411765</v>
      </c>
      <c r="E3957" s="1" t="n">
        <v>22.38006</v>
      </c>
      <c r="F3957" s="1" t="n">
        <v>1.039216</v>
      </c>
      <c r="G3957" s="1" t="n">
        <v>123.9385</v>
      </c>
      <c r="H3957" s="1" t="n">
        <v>121.5909</v>
      </c>
    </row>
    <row r="3958" customFormat="false" ht="12.75" hidden="false" customHeight="false" outlineLevel="0" collapsed="false">
      <c r="A3958" s="1" t="n">
        <v>91.95117</v>
      </c>
      <c r="B3958" s="1" t="n">
        <v>1068.237</v>
      </c>
      <c r="C3958" s="1" t="n">
        <v>1.870135</v>
      </c>
      <c r="D3958" s="1" t="n">
        <v>0.9803922</v>
      </c>
      <c r="E3958" s="1" t="n">
        <v>23.4105</v>
      </c>
      <c r="F3958" s="1" t="n">
        <v>1.039216</v>
      </c>
      <c r="G3958" s="1" t="n">
        <v>124.721</v>
      </c>
      <c r="H3958" s="1" t="n">
        <v>121.5909</v>
      </c>
    </row>
    <row r="3959" customFormat="false" ht="12.75" hidden="false" customHeight="false" outlineLevel="0" collapsed="false">
      <c r="A3959" s="1" t="n">
        <v>92</v>
      </c>
      <c r="B3959" s="1" t="n">
        <v>1039.425</v>
      </c>
      <c r="C3959" s="1" t="n">
        <v>1.819693</v>
      </c>
      <c r="D3959" s="1" t="n">
        <v>1.019608</v>
      </c>
      <c r="E3959" s="1" t="n">
        <v>24.12768</v>
      </c>
      <c r="F3959" s="1" t="n">
        <v>1.039216</v>
      </c>
      <c r="G3959" s="1" t="n">
        <v>124.721</v>
      </c>
      <c r="H3959" s="1" t="n">
        <v>121.5909</v>
      </c>
    </row>
    <row r="3960" customFormat="false" ht="12.75" hidden="false" customHeight="false" outlineLevel="0" collapsed="false">
      <c r="A3960" s="1" t="n">
        <v>92</v>
      </c>
      <c r="B3960" s="1" t="n">
        <v>1056.106</v>
      </c>
      <c r="C3960" s="1" t="n">
        <v>1.848897</v>
      </c>
      <c r="D3960" s="1" t="n">
        <v>1</v>
      </c>
      <c r="E3960" s="1" t="n">
        <v>23.71245</v>
      </c>
      <c r="F3960" s="1" t="n">
        <v>1.039216</v>
      </c>
      <c r="G3960" s="1" t="n">
        <v>124.721</v>
      </c>
      <c r="H3960" s="1" t="n">
        <v>121.5909</v>
      </c>
    </row>
    <row r="3961" customFormat="false" ht="12.75" hidden="false" customHeight="false" outlineLevel="0" collapsed="false">
      <c r="A3961" s="1" t="n">
        <v>92</v>
      </c>
      <c r="B3961" s="1" t="n">
        <v>1034.076</v>
      </c>
      <c r="C3961" s="1" t="n">
        <v>1.810329</v>
      </c>
      <c r="D3961" s="1" t="n">
        <v>0.9607843</v>
      </c>
      <c r="E3961" s="1" t="n">
        <v>24.26082</v>
      </c>
      <c r="F3961" s="1" t="n">
        <v>1.039216</v>
      </c>
      <c r="G3961" s="1" t="n">
        <v>123.9385</v>
      </c>
      <c r="H3961" s="1" t="n">
        <v>121.5909</v>
      </c>
    </row>
    <row r="3962" customFormat="false" ht="12.75" hidden="false" customHeight="false" outlineLevel="0" collapsed="false">
      <c r="A3962" s="1" t="n">
        <v>92.06055</v>
      </c>
      <c r="B3962" s="1" t="n">
        <v>1044.635</v>
      </c>
      <c r="C3962" s="1" t="n">
        <v>1.828815</v>
      </c>
      <c r="D3962" s="1" t="n">
        <v>0.9803922</v>
      </c>
      <c r="E3962" s="1" t="n">
        <v>23.99798</v>
      </c>
      <c r="F3962" s="1" t="n">
        <v>1.039216</v>
      </c>
      <c r="G3962" s="1" t="n">
        <v>123.9385</v>
      </c>
      <c r="H3962" s="1" t="n">
        <v>121.5909</v>
      </c>
    </row>
    <row r="3963" customFormat="false" ht="12.75" hidden="false" customHeight="false" outlineLevel="0" collapsed="false">
      <c r="A3963" s="1" t="n">
        <v>92.06055</v>
      </c>
      <c r="B3963" s="1" t="n">
        <v>1093.568</v>
      </c>
      <c r="C3963" s="1" t="n">
        <v>1.91448</v>
      </c>
      <c r="D3963" s="1" t="n">
        <v>0.9803922</v>
      </c>
      <c r="E3963" s="1" t="n">
        <v>22.78</v>
      </c>
      <c r="F3963" s="1" t="n">
        <v>1.039216</v>
      </c>
      <c r="G3963" s="1" t="n">
        <v>123.9385</v>
      </c>
      <c r="H3963" s="1" t="n">
        <v>121.5909</v>
      </c>
    </row>
    <row r="3964" customFormat="false" ht="12.75" hidden="false" customHeight="false" outlineLevel="0" collapsed="false">
      <c r="A3964" s="1" t="n">
        <v>92.06055</v>
      </c>
      <c r="B3964" s="1" t="n">
        <v>1155.438</v>
      </c>
      <c r="C3964" s="1" t="n">
        <v>2.022795</v>
      </c>
      <c r="D3964" s="1" t="n">
        <v>1</v>
      </c>
      <c r="E3964" s="1" t="n">
        <v>21.23999</v>
      </c>
      <c r="F3964" s="1" t="n">
        <v>1.039216</v>
      </c>
      <c r="G3964" s="1" t="n">
        <v>123.9385</v>
      </c>
      <c r="H3964" s="1" t="n">
        <v>121.5909</v>
      </c>
    </row>
    <row r="3965" customFormat="false" ht="12.75" hidden="false" customHeight="false" outlineLevel="0" collapsed="false">
      <c r="A3965" s="1" t="n">
        <v>92.10938</v>
      </c>
      <c r="B3965" s="1" t="n">
        <v>1167.668</v>
      </c>
      <c r="C3965" s="1" t="n">
        <v>2.044205</v>
      </c>
      <c r="D3965" s="1" t="n">
        <v>0.9803922</v>
      </c>
      <c r="E3965" s="1" t="n">
        <v>20.93558</v>
      </c>
      <c r="F3965" s="1" t="n">
        <v>1.039216</v>
      </c>
      <c r="G3965" s="1" t="n">
        <v>123.9385</v>
      </c>
      <c r="H3965" s="1" t="n">
        <v>121.5909</v>
      </c>
    </row>
    <row r="3966" customFormat="false" ht="12.75" hidden="false" customHeight="false" outlineLevel="0" collapsed="false">
      <c r="A3966" s="1" t="n">
        <v>92.10938</v>
      </c>
      <c r="B3966" s="1" t="n">
        <v>1091.87</v>
      </c>
      <c r="C3966" s="1" t="n">
        <v>1.911508</v>
      </c>
      <c r="D3966" s="1" t="n">
        <v>0.9803922</v>
      </c>
      <c r="E3966" s="1" t="n">
        <v>25.54757</v>
      </c>
      <c r="F3966" s="1" t="n">
        <v>1.039216</v>
      </c>
      <c r="G3966" s="1" t="n">
        <v>123.9385</v>
      </c>
      <c r="H3966" s="1" t="n">
        <v>121.5909</v>
      </c>
    </row>
    <row r="3967" customFormat="false" ht="12.75" hidden="false" customHeight="false" outlineLevel="0" collapsed="false">
      <c r="A3967" s="1" t="n">
        <v>92.10938</v>
      </c>
      <c r="B3967" s="1" t="n">
        <v>1091.341</v>
      </c>
      <c r="C3967" s="1" t="n">
        <v>1.910581</v>
      </c>
      <c r="D3967" s="1" t="n">
        <v>0.9803922</v>
      </c>
      <c r="E3967" s="1" t="n">
        <v>25.55943</v>
      </c>
      <c r="F3967" s="1" t="n">
        <v>1.039216</v>
      </c>
      <c r="G3967" s="1" t="n">
        <v>123.9385</v>
      </c>
      <c r="H3967" s="1" t="n">
        <v>121.5909</v>
      </c>
    </row>
    <row r="3968" customFormat="false" ht="12.75" hidden="false" customHeight="false" outlineLevel="0" collapsed="false">
      <c r="A3968" s="1" t="n">
        <v>92.10938</v>
      </c>
      <c r="B3968" s="1" t="n">
        <v>1132.644</v>
      </c>
      <c r="C3968" s="1" t="n">
        <v>1.982889</v>
      </c>
      <c r="D3968" s="1" t="n">
        <v>1.019608</v>
      </c>
      <c r="E3968" s="1" t="n">
        <v>24.63445</v>
      </c>
      <c r="F3968" s="1" t="n">
        <v>1.039216</v>
      </c>
      <c r="G3968" s="1" t="n">
        <v>123.9385</v>
      </c>
      <c r="H3968" s="1" t="n">
        <v>121.5909</v>
      </c>
    </row>
    <row r="3969" customFormat="false" ht="12.75" hidden="false" customHeight="false" outlineLevel="0" collapsed="false">
      <c r="A3969" s="1" t="n">
        <v>92.16992</v>
      </c>
      <c r="B3969" s="1" t="n">
        <v>1144.509</v>
      </c>
      <c r="C3969" s="1" t="n">
        <v>1.783716</v>
      </c>
      <c r="D3969" s="1" t="n">
        <v>1.019608</v>
      </c>
      <c r="E3969" s="1" t="n">
        <v>24.36872</v>
      </c>
      <c r="F3969" s="1" t="n">
        <v>1.039216</v>
      </c>
      <c r="G3969" s="1" t="n">
        <v>123.9385</v>
      </c>
      <c r="H3969" s="1" t="n">
        <v>121.5909</v>
      </c>
    </row>
    <row r="3970" customFormat="false" ht="12.75" hidden="false" customHeight="false" outlineLevel="0" collapsed="false">
      <c r="A3970" s="1" t="n">
        <v>92.16992</v>
      </c>
      <c r="B3970" s="1" t="n">
        <v>1196.726</v>
      </c>
      <c r="C3970" s="1" t="n">
        <v>1.865096</v>
      </c>
      <c r="D3970" s="1" t="n">
        <v>1</v>
      </c>
      <c r="E3970" s="1" t="n">
        <v>23.19932</v>
      </c>
      <c r="F3970" s="1" t="n">
        <v>1.039216</v>
      </c>
      <c r="G3970" s="1" t="n">
        <v>123.9385</v>
      </c>
      <c r="H3970" s="1" t="n">
        <v>121.5909</v>
      </c>
    </row>
    <row r="3971" customFormat="false" ht="12.75" hidden="false" customHeight="false" outlineLevel="0" collapsed="false">
      <c r="A3971" s="1" t="n">
        <v>92.16992</v>
      </c>
      <c r="B3971" s="1" t="n">
        <v>1169.853</v>
      </c>
      <c r="C3971" s="1" t="n">
        <v>1.823215</v>
      </c>
      <c r="D3971" s="1" t="n">
        <v>1</v>
      </c>
      <c r="E3971" s="1" t="n">
        <v>23.80115</v>
      </c>
      <c r="F3971" s="1" t="n">
        <v>1.039216</v>
      </c>
      <c r="G3971" s="1" t="n">
        <v>123.9385</v>
      </c>
      <c r="H3971" s="1" t="n">
        <v>121.5909</v>
      </c>
    </row>
    <row r="3972" customFormat="false" ht="12.75" hidden="false" customHeight="false" outlineLevel="0" collapsed="false">
      <c r="A3972" s="1" t="n">
        <v>92.2207</v>
      </c>
      <c r="B3972" s="1" t="n">
        <v>1158.889</v>
      </c>
      <c r="C3972" s="1" t="n">
        <v>1.806128</v>
      </c>
      <c r="D3972" s="1" t="n">
        <v>0.9803922</v>
      </c>
      <c r="E3972" s="1" t="n">
        <v>24.04668</v>
      </c>
      <c r="F3972" s="1" t="n">
        <v>1.039216</v>
      </c>
      <c r="G3972" s="1" t="n">
        <v>124.721</v>
      </c>
      <c r="H3972" s="1" t="n">
        <v>121.5909</v>
      </c>
    </row>
    <row r="3973" customFormat="false" ht="12.75" hidden="false" customHeight="false" outlineLevel="0" collapsed="false">
      <c r="A3973" s="1" t="n">
        <v>92.2207</v>
      </c>
      <c r="B3973" s="1" t="n">
        <v>1170.096</v>
      </c>
      <c r="C3973" s="1" t="n">
        <v>1.823594</v>
      </c>
      <c r="D3973" s="1" t="n">
        <v>1.019608</v>
      </c>
      <c r="E3973" s="1" t="n">
        <v>23.79571</v>
      </c>
      <c r="F3973" s="1" t="n">
        <v>1.039216</v>
      </c>
      <c r="G3973" s="1" t="n">
        <v>123.9385</v>
      </c>
      <c r="H3973" s="1" t="n">
        <v>121.5909</v>
      </c>
    </row>
    <row r="3974" customFormat="false" ht="12.75" hidden="false" customHeight="false" outlineLevel="0" collapsed="false">
      <c r="A3974" s="1" t="n">
        <v>92.2207</v>
      </c>
      <c r="B3974" s="1" t="n">
        <v>1162.241</v>
      </c>
      <c r="C3974" s="1" t="n">
        <v>1.811351</v>
      </c>
      <c r="D3974" s="1" t="n">
        <v>1.019608</v>
      </c>
      <c r="E3974" s="1" t="n">
        <v>23.97162</v>
      </c>
      <c r="F3974" s="1" t="n">
        <v>1.039216</v>
      </c>
      <c r="G3974" s="1" t="n">
        <v>124.721</v>
      </c>
      <c r="H3974" s="1" t="n">
        <v>121.5909</v>
      </c>
    </row>
    <row r="3975" customFormat="false" ht="12.75" hidden="false" customHeight="false" outlineLevel="0" collapsed="false">
      <c r="A3975" s="1" t="n">
        <v>92.2793</v>
      </c>
      <c r="B3975" s="1" t="n">
        <v>1188.134</v>
      </c>
      <c r="C3975" s="1" t="n">
        <v>1.851705</v>
      </c>
      <c r="D3975" s="1" t="n">
        <v>1.019608</v>
      </c>
      <c r="E3975" s="1" t="n">
        <v>23.39175</v>
      </c>
      <c r="F3975" s="1" t="n">
        <v>1.039216</v>
      </c>
      <c r="G3975" s="1" t="n">
        <v>123.9385</v>
      </c>
      <c r="H3975" s="1" t="n">
        <v>120.8084</v>
      </c>
    </row>
    <row r="3976" customFormat="false" ht="12.75" hidden="false" customHeight="false" outlineLevel="0" collapsed="false">
      <c r="A3976" s="1" t="n">
        <v>92.2793</v>
      </c>
      <c r="B3976" s="1" t="n">
        <v>1246.711</v>
      </c>
      <c r="C3976" s="1" t="n">
        <v>1.942998</v>
      </c>
      <c r="D3976" s="1" t="n">
        <v>1</v>
      </c>
      <c r="E3976" s="1" t="n">
        <v>22.07991</v>
      </c>
      <c r="F3976" s="1" t="n">
        <v>1.039216</v>
      </c>
      <c r="G3976" s="1" t="n">
        <v>123.9385</v>
      </c>
      <c r="H3976" s="1" t="n">
        <v>121.5909</v>
      </c>
    </row>
    <row r="3977" customFormat="false" ht="12.75" hidden="false" customHeight="false" outlineLevel="0" collapsed="false">
      <c r="A3977" s="1" t="n">
        <v>92.2793</v>
      </c>
      <c r="B3977" s="1" t="n">
        <v>1245.883</v>
      </c>
      <c r="C3977" s="1" t="n">
        <v>1.941707</v>
      </c>
      <c r="D3977" s="1" t="n">
        <v>1</v>
      </c>
      <c r="E3977" s="1" t="n">
        <v>24.84563</v>
      </c>
      <c r="F3977" s="1" t="n">
        <v>1.039216</v>
      </c>
      <c r="G3977" s="1" t="n">
        <v>124.721</v>
      </c>
      <c r="H3977" s="1" t="n">
        <v>121.5909</v>
      </c>
    </row>
    <row r="3978" customFormat="false" ht="12.75" hidden="false" customHeight="false" outlineLevel="0" collapsed="false">
      <c r="A3978" s="1" t="n">
        <v>92.33008</v>
      </c>
      <c r="B3978" s="1" t="n">
        <v>1258.563</v>
      </c>
      <c r="C3978" s="1" t="n">
        <v>1.96147</v>
      </c>
      <c r="D3978" s="1" t="n">
        <v>1.058824</v>
      </c>
      <c r="E3978" s="1" t="n">
        <v>24.58961</v>
      </c>
      <c r="F3978" s="1" t="n">
        <v>1.039216</v>
      </c>
      <c r="G3978" s="1" t="n">
        <v>124.721</v>
      </c>
      <c r="H3978" s="1" t="n">
        <v>121.5909</v>
      </c>
    </row>
    <row r="3979" customFormat="false" ht="12.75" hidden="false" customHeight="false" outlineLevel="0" collapsed="false">
      <c r="A3979" s="1" t="n">
        <v>92.33008</v>
      </c>
      <c r="B3979" s="1" t="n">
        <v>1249.063</v>
      </c>
      <c r="C3979" s="1" t="n">
        <v>1.946664</v>
      </c>
      <c r="D3979" s="1" t="n">
        <v>1.078431</v>
      </c>
      <c r="E3979" s="1" t="n">
        <v>24.78141</v>
      </c>
      <c r="F3979" s="1" t="n">
        <v>1.039216</v>
      </c>
      <c r="G3979" s="1" t="n">
        <v>124.721</v>
      </c>
      <c r="H3979" s="1" t="n">
        <v>121.5909</v>
      </c>
    </row>
    <row r="3980" customFormat="false" ht="12.75" hidden="false" customHeight="false" outlineLevel="0" collapsed="false">
      <c r="A3980" s="1" t="n">
        <v>92.33008</v>
      </c>
      <c r="B3980" s="1" t="n">
        <v>1257.298</v>
      </c>
      <c r="C3980" s="1" t="n">
        <v>1.907821</v>
      </c>
      <c r="D3980" s="1" t="n">
        <v>1.058824</v>
      </c>
      <c r="E3980" s="1" t="n">
        <v>24.61516</v>
      </c>
      <c r="F3980" s="1" t="n">
        <v>1.039216</v>
      </c>
      <c r="G3980" s="1" t="n">
        <v>123.9385</v>
      </c>
      <c r="H3980" s="1" t="n">
        <v>121.5909</v>
      </c>
    </row>
    <row r="3981" customFormat="false" ht="12.75" hidden="false" customHeight="false" outlineLevel="0" collapsed="false">
      <c r="A3981" s="1" t="n">
        <v>92.33008</v>
      </c>
      <c r="B3981" s="1" t="n">
        <v>1267.637</v>
      </c>
      <c r="C3981" s="1" t="n">
        <v>1.92351</v>
      </c>
      <c r="D3981" s="1" t="n">
        <v>1.117647</v>
      </c>
      <c r="E3981" s="1" t="n">
        <v>24.40641</v>
      </c>
      <c r="F3981" s="1" t="n">
        <v>1.039216</v>
      </c>
      <c r="G3981" s="1" t="n">
        <v>123.9385</v>
      </c>
      <c r="H3981" s="1" t="n">
        <v>121.5909</v>
      </c>
    </row>
    <row r="3982" customFormat="false" ht="12.75" hidden="false" customHeight="false" outlineLevel="0" collapsed="false">
      <c r="A3982" s="1" t="n">
        <v>92.38086</v>
      </c>
      <c r="B3982" s="1" t="n">
        <v>1290.164</v>
      </c>
      <c r="C3982" s="1" t="n">
        <v>1.957693</v>
      </c>
      <c r="D3982" s="1" t="n">
        <v>1.117647</v>
      </c>
      <c r="E3982" s="1" t="n">
        <v>23.95159</v>
      </c>
      <c r="F3982" s="1" t="n">
        <v>1.039216</v>
      </c>
      <c r="G3982" s="1" t="n">
        <v>124.721</v>
      </c>
      <c r="H3982" s="1" t="n">
        <v>121.5909</v>
      </c>
    </row>
    <row r="3983" customFormat="false" ht="12.75" hidden="false" customHeight="false" outlineLevel="0" collapsed="false">
      <c r="A3983" s="1" t="n">
        <v>92.38086</v>
      </c>
      <c r="B3983" s="1" t="n">
        <v>1248.925</v>
      </c>
      <c r="C3983" s="1" t="n">
        <v>1.895117</v>
      </c>
      <c r="D3983" s="1" t="n">
        <v>1.117647</v>
      </c>
      <c r="E3983" s="1" t="n">
        <v>24.78421</v>
      </c>
      <c r="F3983" s="1" t="n">
        <v>1.039216</v>
      </c>
      <c r="G3983" s="1" t="n">
        <v>123.9385</v>
      </c>
      <c r="H3983" s="1" t="n">
        <v>121.5909</v>
      </c>
    </row>
    <row r="3984" customFormat="false" ht="12.75" hidden="false" customHeight="false" outlineLevel="0" collapsed="false">
      <c r="A3984" s="1" t="n">
        <v>92.38086</v>
      </c>
      <c r="B3984" s="1" t="n">
        <v>1216.783</v>
      </c>
      <c r="C3984" s="1" t="n">
        <v>1.846345</v>
      </c>
      <c r="D3984" s="1" t="n">
        <v>1.137255</v>
      </c>
      <c r="E3984" s="1" t="n">
        <v>25.43314</v>
      </c>
      <c r="F3984" s="1" t="n">
        <v>1.039216</v>
      </c>
      <c r="G3984" s="1" t="n">
        <v>123.9385</v>
      </c>
      <c r="H3984" s="1" t="n">
        <v>121.5909</v>
      </c>
    </row>
    <row r="3985" customFormat="false" ht="12.75" hidden="false" customHeight="false" outlineLevel="0" collapsed="false">
      <c r="A3985" s="1" t="n">
        <v>92.43945</v>
      </c>
      <c r="B3985" s="1" t="n">
        <v>1186.505</v>
      </c>
      <c r="C3985" s="1" t="n">
        <v>1.800401</v>
      </c>
      <c r="D3985" s="1" t="n">
        <v>1.098039</v>
      </c>
      <c r="E3985" s="1" t="n">
        <v>26.04447</v>
      </c>
      <c r="F3985" s="1" t="n">
        <v>1.039216</v>
      </c>
      <c r="G3985" s="1" t="n">
        <v>123.9385</v>
      </c>
      <c r="H3985" s="1" t="n">
        <v>121.5909</v>
      </c>
    </row>
    <row r="3986" customFormat="false" ht="12.75" hidden="false" customHeight="false" outlineLevel="0" collapsed="false">
      <c r="A3986" s="1" t="n">
        <v>92.43945</v>
      </c>
      <c r="B3986" s="1" t="n">
        <v>1203.123</v>
      </c>
      <c r="C3986" s="1" t="n">
        <v>1.825617</v>
      </c>
      <c r="D3986" s="1" t="n">
        <v>1.137255</v>
      </c>
      <c r="E3986" s="1" t="n">
        <v>25.70894</v>
      </c>
      <c r="F3986" s="1" t="n">
        <v>1.039216</v>
      </c>
      <c r="G3986" s="1" t="n">
        <v>124.721</v>
      </c>
      <c r="H3986" s="1" t="n">
        <v>121.5909</v>
      </c>
    </row>
    <row r="3987" customFormat="false" ht="12.75" hidden="false" customHeight="false" outlineLevel="0" collapsed="false">
      <c r="A3987" s="1" t="n">
        <v>92.43945</v>
      </c>
      <c r="B3987" s="1" t="n">
        <v>1235.758</v>
      </c>
      <c r="C3987" s="1" t="n">
        <v>1.875137</v>
      </c>
      <c r="D3987" s="1" t="n">
        <v>1.098039</v>
      </c>
      <c r="E3987" s="1" t="n">
        <v>24.14176</v>
      </c>
      <c r="F3987" s="1" t="n">
        <v>1.039216</v>
      </c>
      <c r="G3987" s="1" t="n">
        <v>124.721</v>
      </c>
      <c r="H3987" s="1" t="n">
        <v>121.5909</v>
      </c>
    </row>
    <row r="3988" customFormat="false" ht="12.75" hidden="false" customHeight="false" outlineLevel="0" collapsed="false">
      <c r="A3988" s="1" t="n">
        <v>92.49023</v>
      </c>
      <c r="B3988" s="1" t="n">
        <v>1268.923</v>
      </c>
      <c r="C3988" s="1" t="n">
        <v>1.925462</v>
      </c>
      <c r="D3988" s="1" t="n">
        <v>1.137255</v>
      </c>
      <c r="E3988" s="1" t="n">
        <v>23.44778</v>
      </c>
      <c r="F3988" s="1" t="n">
        <v>1.039216</v>
      </c>
      <c r="G3988" s="1" t="n">
        <v>124.721</v>
      </c>
      <c r="H3988" s="1" t="n">
        <v>121.5909</v>
      </c>
    </row>
    <row r="3989" customFormat="false" ht="12.75" hidden="false" customHeight="false" outlineLevel="0" collapsed="false">
      <c r="A3989" s="1" t="n">
        <v>92.49023</v>
      </c>
      <c r="B3989" s="1" t="n">
        <v>1230.354</v>
      </c>
      <c r="C3989" s="1" t="n">
        <v>1.866936</v>
      </c>
      <c r="D3989" s="1" t="n">
        <v>1.156863</v>
      </c>
      <c r="E3989" s="1" t="n">
        <v>24.25485</v>
      </c>
      <c r="F3989" s="1" t="n">
        <v>1.058824</v>
      </c>
      <c r="G3989" s="1" t="n">
        <v>123.9385</v>
      </c>
      <c r="H3989" s="1" t="n">
        <v>121.5909</v>
      </c>
    </row>
    <row r="3990" customFormat="false" ht="12.75" hidden="false" customHeight="false" outlineLevel="0" collapsed="false">
      <c r="A3990" s="1" t="n">
        <v>92.49023</v>
      </c>
      <c r="B3990" s="1" t="n">
        <v>1224.063</v>
      </c>
      <c r="C3990" s="1" t="n">
        <v>1.857391</v>
      </c>
      <c r="D3990" s="1" t="n">
        <v>1.156863</v>
      </c>
      <c r="E3990" s="1" t="n">
        <v>24.38648</v>
      </c>
      <c r="F3990" s="1" t="n">
        <v>1.039216</v>
      </c>
      <c r="G3990" s="1" t="n">
        <v>123.9385</v>
      </c>
      <c r="H3990" s="1" t="n">
        <v>121.5909</v>
      </c>
    </row>
    <row r="3991" customFormat="false" ht="12.75" hidden="false" customHeight="false" outlineLevel="0" collapsed="false">
      <c r="A3991" s="1" t="n">
        <v>92.55078</v>
      </c>
      <c r="B3991" s="1" t="n">
        <v>1242.169</v>
      </c>
      <c r="C3991" s="1" t="n">
        <v>1.884866</v>
      </c>
      <c r="D3991" s="1" t="n">
        <v>1.156863</v>
      </c>
      <c r="E3991" s="1" t="n">
        <v>24.0076</v>
      </c>
      <c r="F3991" s="1" t="n">
        <v>1.039216</v>
      </c>
      <c r="G3991" s="1" t="n">
        <v>123.9385</v>
      </c>
      <c r="H3991" s="1" t="n">
        <v>120.8084</v>
      </c>
    </row>
    <row r="3992" customFormat="false" ht="12.75" hidden="false" customHeight="false" outlineLevel="0" collapsed="false">
      <c r="A3992" s="1" t="n">
        <v>92.55078</v>
      </c>
      <c r="B3992" s="1" t="n">
        <v>1225.663</v>
      </c>
      <c r="C3992" s="1" t="n">
        <v>2.053153</v>
      </c>
      <c r="D3992" s="1" t="n">
        <v>1.176471</v>
      </c>
      <c r="E3992" s="1" t="n">
        <v>24.353</v>
      </c>
      <c r="F3992" s="1" t="n">
        <v>1.039216</v>
      </c>
      <c r="G3992" s="1" t="n">
        <v>123.9385</v>
      </c>
      <c r="H3992" s="1" t="n">
        <v>121.5909</v>
      </c>
    </row>
    <row r="3993" customFormat="false" ht="12.75" hidden="false" customHeight="false" outlineLevel="0" collapsed="false">
      <c r="A3993" s="1" t="n">
        <v>92.55078</v>
      </c>
      <c r="B3993" s="1" t="n">
        <v>1280.038</v>
      </c>
      <c r="C3993" s="1" t="n">
        <v>2.144238</v>
      </c>
      <c r="D3993" s="1" t="n">
        <v>1.176471</v>
      </c>
      <c r="E3993" s="1" t="n">
        <v>23.21521</v>
      </c>
      <c r="F3993" s="1" t="n">
        <v>1.039216</v>
      </c>
      <c r="G3993" s="1" t="n">
        <v>123.9385</v>
      </c>
      <c r="H3993" s="1" t="n">
        <v>120.8084</v>
      </c>
    </row>
    <row r="3994" customFormat="false" ht="12.75" hidden="false" customHeight="false" outlineLevel="0" collapsed="false">
      <c r="A3994" s="1" t="n">
        <v>92.55078</v>
      </c>
      <c r="B3994" s="1" t="n">
        <v>1248.509</v>
      </c>
      <c r="C3994" s="1" t="n">
        <v>2.091424</v>
      </c>
      <c r="D3994" s="1" t="n">
        <v>1.137255</v>
      </c>
      <c r="E3994" s="1" t="n">
        <v>23.87494</v>
      </c>
      <c r="F3994" s="1" t="n">
        <v>1.039216</v>
      </c>
      <c r="G3994" s="1" t="n">
        <v>124.721</v>
      </c>
      <c r="H3994" s="1" t="n">
        <v>121.5909</v>
      </c>
    </row>
    <row r="3995" customFormat="false" ht="12.75" hidden="false" customHeight="false" outlineLevel="0" collapsed="false">
      <c r="A3995" s="1" t="n">
        <v>92.59961</v>
      </c>
      <c r="B3995" s="1" t="n">
        <v>1171.192</v>
      </c>
      <c r="C3995" s="1" t="n">
        <v>1.961907</v>
      </c>
      <c r="D3995" s="1" t="n">
        <v>1.156863</v>
      </c>
      <c r="E3995" s="1" t="n">
        <v>25.49281</v>
      </c>
      <c r="F3995" s="1" t="n">
        <v>1.039216</v>
      </c>
      <c r="G3995" s="1" t="n">
        <v>124.721</v>
      </c>
      <c r="H3995" s="1" t="n">
        <v>121.5909</v>
      </c>
    </row>
    <row r="3996" customFormat="false" ht="12.75" hidden="false" customHeight="false" outlineLevel="0" collapsed="false">
      <c r="A3996" s="1" t="n">
        <v>92.59961</v>
      </c>
      <c r="B3996" s="1" t="n">
        <v>1146.608</v>
      </c>
      <c r="C3996" s="1" t="n">
        <v>1.920725</v>
      </c>
      <c r="D3996" s="1" t="n">
        <v>1.176471</v>
      </c>
      <c r="E3996" s="1" t="n">
        <v>26.00722</v>
      </c>
      <c r="F3996" s="1" t="n">
        <v>1.039216</v>
      </c>
      <c r="G3996" s="1" t="n">
        <v>124.721</v>
      </c>
      <c r="H3996" s="1" t="n">
        <v>121.5909</v>
      </c>
    </row>
    <row r="3997" customFormat="false" ht="12.75" hidden="false" customHeight="false" outlineLevel="0" collapsed="false">
      <c r="A3997" s="1" t="n">
        <v>92.59961</v>
      </c>
      <c r="B3997" s="1" t="n">
        <v>1135.845</v>
      </c>
      <c r="C3997" s="1" t="n">
        <v>1.902695</v>
      </c>
      <c r="D3997" s="1" t="n">
        <v>1.156863</v>
      </c>
      <c r="E3997" s="1" t="n">
        <v>26.23245</v>
      </c>
      <c r="F3997" s="1" t="n">
        <v>1.039216</v>
      </c>
      <c r="G3997" s="1" t="n">
        <v>124.721</v>
      </c>
      <c r="H3997" s="1" t="n">
        <v>121.5909</v>
      </c>
    </row>
    <row r="3998" customFormat="false" ht="12.75" hidden="false" customHeight="false" outlineLevel="0" collapsed="false">
      <c r="A3998" s="1" t="n">
        <v>92.66016</v>
      </c>
      <c r="B3998" s="1" t="n">
        <v>1157.935</v>
      </c>
      <c r="C3998" s="1" t="n">
        <v>1.9397</v>
      </c>
      <c r="D3998" s="1" t="n">
        <v>1.137255</v>
      </c>
      <c r="E3998" s="1" t="n">
        <v>25.77021</v>
      </c>
      <c r="F3998" s="1" t="n">
        <v>1.039216</v>
      </c>
      <c r="G3998" s="1" t="n">
        <v>124.721</v>
      </c>
      <c r="H3998" s="1" t="n">
        <v>121.5909</v>
      </c>
    </row>
    <row r="3999" customFormat="false" ht="12.75" hidden="false" customHeight="false" outlineLevel="0" collapsed="false">
      <c r="A3999" s="1" t="n">
        <v>92.71094</v>
      </c>
      <c r="B3999" s="1" t="n">
        <v>1154.845</v>
      </c>
      <c r="C3999" s="1" t="n">
        <v>1.934524</v>
      </c>
      <c r="D3999" s="1" t="n">
        <v>1.156863</v>
      </c>
      <c r="E3999" s="1" t="n">
        <v>25.83486</v>
      </c>
      <c r="F3999" s="1" t="n">
        <v>1.039216</v>
      </c>
      <c r="G3999" s="1" t="n">
        <v>123.9385</v>
      </c>
      <c r="H3999" s="1" t="n">
        <v>120.8084</v>
      </c>
    </row>
    <row r="4000" customFormat="false" ht="12.75" hidden="false" customHeight="false" outlineLevel="0" collapsed="false">
      <c r="A4000" s="1" t="n">
        <v>92.71094</v>
      </c>
      <c r="B4000" s="1" t="n">
        <v>1128.102</v>
      </c>
      <c r="C4000" s="1" t="n">
        <v>1.889724</v>
      </c>
      <c r="D4000" s="1" t="n">
        <v>1.117647</v>
      </c>
      <c r="E4000" s="1" t="n">
        <v>24.84108</v>
      </c>
      <c r="F4000" s="1" t="n">
        <v>1.039216</v>
      </c>
      <c r="G4000" s="1" t="n">
        <v>124.721</v>
      </c>
      <c r="H4000" s="1" t="n">
        <v>121.5909</v>
      </c>
    </row>
    <row r="4001" customFormat="false" ht="12.75" hidden="false" customHeight="false" outlineLevel="0" collapsed="false">
      <c r="A4001" s="1" t="n">
        <v>92.76953</v>
      </c>
      <c r="B4001" s="1" t="n">
        <v>1118.348</v>
      </c>
      <c r="C4001" s="1" t="n">
        <v>2.052276</v>
      </c>
      <c r="D4001" s="1" t="n">
        <v>1.117647</v>
      </c>
      <c r="E4001" s="1" t="n">
        <v>25.05861</v>
      </c>
      <c r="F4001" s="1" t="n">
        <v>1.039216</v>
      </c>
      <c r="G4001" s="1" t="n">
        <v>124.721</v>
      </c>
      <c r="H4001" s="1" t="n">
        <v>121.5909</v>
      </c>
    </row>
    <row r="4002" customFormat="false" ht="12.75" hidden="false" customHeight="false" outlineLevel="0" collapsed="false">
      <c r="A4002" s="1" t="n">
        <v>92.76953</v>
      </c>
      <c r="B4002" s="1" t="n">
        <v>1129.234</v>
      </c>
      <c r="C4002" s="1" t="n">
        <v>2.072253</v>
      </c>
      <c r="D4002" s="1" t="n">
        <v>1.098039</v>
      </c>
      <c r="E4002" s="1" t="n">
        <v>24.81583</v>
      </c>
      <c r="F4002" s="1" t="n">
        <v>1.039216</v>
      </c>
      <c r="G4002" s="1" t="n">
        <v>124.721</v>
      </c>
      <c r="H4002" s="1" t="n">
        <v>121.5909</v>
      </c>
    </row>
    <row r="4003" customFormat="false" ht="12.75" hidden="false" customHeight="false" outlineLevel="0" collapsed="false">
      <c r="A4003" s="1" t="n">
        <v>92.82031</v>
      </c>
      <c r="B4003" s="1" t="n">
        <v>1087.018</v>
      </c>
      <c r="C4003" s="1" t="n">
        <v>1.994784</v>
      </c>
      <c r="D4003" s="1" t="n">
        <v>1.098039</v>
      </c>
      <c r="E4003" s="1" t="n">
        <v>25.75732</v>
      </c>
      <c r="F4003" s="1" t="n">
        <v>1.039216</v>
      </c>
      <c r="G4003" s="1" t="n">
        <v>124.721</v>
      </c>
      <c r="H4003" s="1" t="n">
        <v>121.5909</v>
      </c>
    </row>
    <row r="4004" customFormat="false" ht="12.75" hidden="false" customHeight="false" outlineLevel="0" collapsed="false">
      <c r="A4004" s="1" t="n">
        <v>92.82031</v>
      </c>
      <c r="B4004" s="1" t="n">
        <v>1045.315</v>
      </c>
      <c r="C4004" s="1" t="n">
        <v>1.918254</v>
      </c>
      <c r="D4004" s="1" t="n">
        <v>1.117647</v>
      </c>
      <c r="E4004" s="1" t="n">
        <v>26.68739</v>
      </c>
      <c r="F4004" s="1" t="n">
        <v>1.039216</v>
      </c>
      <c r="G4004" s="1" t="n">
        <v>124.721</v>
      </c>
      <c r="H4004" s="1" t="n">
        <v>121.5909</v>
      </c>
    </row>
    <row r="4005" customFormat="false" ht="12.75" hidden="false" customHeight="false" outlineLevel="0" collapsed="false">
      <c r="A4005" s="1" t="n">
        <v>92.88086</v>
      </c>
      <c r="B4005" s="1" t="n">
        <v>1063.091</v>
      </c>
      <c r="C4005" s="1" t="n">
        <v>1.950874</v>
      </c>
      <c r="D4005" s="1" t="n">
        <v>1.137255</v>
      </c>
      <c r="E4005" s="1" t="n">
        <v>26.29096</v>
      </c>
      <c r="F4005" s="1" t="n">
        <v>1.039216</v>
      </c>
      <c r="G4005" s="1" t="n">
        <v>124.721</v>
      </c>
      <c r="H4005" s="1" t="n">
        <v>121.5909</v>
      </c>
    </row>
    <row r="4006" customFormat="false" ht="12.75" hidden="false" customHeight="false" outlineLevel="0" collapsed="false">
      <c r="A4006" s="1" t="n">
        <v>92.92969</v>
      </c>
      <c r="B4006" s="1" t="n">
        <v>1051.665</v>
      </c>
      <c r="C4006" s="1" t="n">
        <v>1.929906</v>
      </c>
      <c r="D4006" s="1" t="n">
        <v>1.117647</v>
      </c>
      <c r="E4006" s="1" t="n">
        <v>25.81381</v>
      </c>
      <c r="F4006" s="1" t="n">
        <v>1.039216</v>
      </c>
      <c r="G4006" s="1" t="n">
        <v>123.9385</v>
      </c>
      <c r="H4006" s="1" t="n">
        <v>121.5909</v>
      </c>
    </row>
    <row r="4007" customFormat="false" ht="12.75" hidden="false" customHeight="false" outlineLevel="0" collapsed="false">
      <c r="A4007" s="1" t="n">
        <v>92.92969</v>
      </c>
      <c r="B4007" s="1" t="n">
        <v>968.8173</v>
      </c>
      <c r="C4007" s="1" t="n">
        <v>1.777873</v>
      </c>
      <c r="D4007" s="1" t="n">
        <v>1.058824</v>
      </c>
      <c r="E4007" s="1" t="n">
        <v>-62.28086</v>
      </c>
      <c r="F4007" s="1" t="n">
        <v>1.039216</v>
      </c>
      <c r="G4007" s="1" t="n">
        <v>123.9385</v>
      </c>
      <c r="H4007" s="1" t="n">
        <v>121.5909</v>
      </c>
    </row>
    <row r="4008" customFormat="false" ht="12.75" hidden="false" customHeight="false" outlineLevel="0" collapsed="false">
      <c r="A4008" s="1" t="n">
        <v>92.99023</v>
      </c>
      <c r="B4008" s="1" t="n">
        <v>919.0471</v>
      </c>
      <c r="C4008" s="1" t="n">
        <v>1.68654</v>
      </c>
      <c r="D4008" s="1" t="n">
        <v>1.058824</v>
      </c>
      <c r="E4008" s="1" t="n">
        <v>-61.13625</v>
      </c>
      <c r="F4008" s="1" t="n">
        <v>1.039216</v>
      </c>
      <c r="G4008" s="1" t="n">
        <v>124.721</v>
      </c>
      <c r="H4008" s="1" t="n">
        <v>121.5909</v>
      </c>
    </row>
    <row r="4009" customFormat="false" ht="12.75" hidden="false" customHeight="false" outlineLevel="0" collapsed="false">
      <c r="A4009" s="1" t="n">
        <v>92.99023</v>
      </c>
      <c r="B4009" s="1" t="n">
        <v>972.7535</v>
      </c>
      <c r="C4009" s="1" t="n">
        <v>1.949343</v>
      </c>
      <c r="D4009" s="1" t="n">
        <v>1.039216</v>
      </c>
      <c r="E4009" s="1" t="n">
        <v>-62.37139</v>
      </c>
      <c r="F4009" s="1" t="n">
        <v>1.039216</v>
      </c>
      <c r="G4009" s="1" t="n">
        <v>124.721</v>
      </c>
      <c r="H4009" s="1" t="n">
        <v>121.5909</v>
      </c>
    </row>
    <row r="4010" customFormat="false" ht="12.75" hidden="false" customHeight="false" outlineLevel="0" collapsed="false">
      <c r="A4010" s="1" t="n">
        <v>93.04102</v>
      </c>
      <c r="B4010" s="1" t="n">
        <v>970.1537</v>
      </c>
      <c r="C4010" s="1" t="n">
        <v>1.944133</v>
      </c>
      <c r="D4010" s="1" t="n">
        <v>1.019608</v>
      </c>
      <c r="E4010" s="1" t="n">
        <v>-62.31159</v>
      </c>
      <c r="F4010" s="1" t="n">
        <v>1.039216</v>
      </c>
      <c r="G4010" s="1" t="n">
        <v>124.721</v>
      </c>
      <c r="H4010" s="1" t="n">
        <v>121.5909</v>
      </c>
    </row>
    <row r="4011" customFormat="false" ht="12.75" hidden="false" customHeight="false" outlineLevel="0" collapsed="false">
      <c r="A4011" s="1" t="n">
        <v>93.09961</v>
      </c>
      <c r="B4011" s="1" t="n">
        <v>884.7247</v>
      </c>
      <c r="C4011" s="1" t="n">
        <v>1.772938</v>
      </c>
      <c r="D4011" s="1" t="n">
        <v>1.019608</v>
      </c>
      <c r="E4011" s="1" t="n">
        <v>-60.34689</v>
      </c>
      <c r="F4011" s="1" t="n">
        <v>1.039216</v>
      </c>
      <c r="G4011" s="1" t="n">
        <v>124.721</v>
      </c>
      <c r="H4011" s="1" t="n">
        <v>121.5909</v>
      </c>
    </row>
    <row r="4012" customFormat="false" ht="12.75" hidden="false" customHeight="false" outlineLevel="0" collapsed="false">
      <c r="A4012" s="1" t="n">
        <v>93.09961</v>
      </c>
      <c r="B4012" s="1" t="n">
        <v>946.6487</v>
      </c>
      <c r="C4012" s="1" t="n">
        <v>1.89703</v>
      </c>
      <c r="D4012" s="1" t="n">
        <v>1</v>
      </c>
      <c r="E4012" s="1" t="n">
        <v>-61.77103</v>
      </c>
      <c r="F4012" s="1" t="n">
        <v>1.039216</v>
      </c>
      <c r="G4012" s="1" t="n">
        <v>123.9385</v>
      </c>
      <c r="H4012" s="1" t="n">
        <v>121.5909</v>
      </c>
    </row>
    <row r="4013" customFormat="false" ht="12.75" hidden="false" customHeight="false" outlineLevel="0" collapsed="false">
      <c r="A4013" s="1" t="n">
        <v>93.15039</v>
      </c>
      <c r="B4013" s="1" t="n">
        <v>974.5226</v>
      </c>
      <c r="C4013" s="1" t="n">
        <v>1.952888</v>
      </c>
      <c r="D4013" s="1" t="n">
        <v>0.9607843</v>
      </c>
      <c r="E4013" s="1" t="n">
        <v>-62.41207</v>
      </c>
      <c r="F4013" s="1" t="n">
        <v>1.039216</v>
      </c>
      <c r="G4013" s="1" t="n">
        <v>124.721</v>
      </c>
      <c r="H4013" s="1" t="n">
        <v>121.5909</v>
      </c>
    </row>
    <row r="4014" customFormat="false" ht="12.75" hidden="false" customHeight="false" outlineLevel="0" collapsed="false">
      <c r="A4014" s="1" t="n">
        <v>93.15039</v>
      </c>
      <c r="B4014" s="1" t="n">
        <v>937.8126</v>
      </c>
      <c r="C4014" s="1" t="n">
        <v>1.879323</v>
      </c>
      <c r="D4014" s="1" t="n">
        <v>0.9411765</v>
      </c>
      <c r="E4014" s="1" t="n">
        <v>26.02951</v>
      </c>
      <c r="F4014" s="1" t="n">
        <v>1.039216</v>
      </c>
      <c r="G4014" s="1" t="n">
        <v>123.9385</v>
      </c>
      <c r="H4014" s="1" t="n">
        <v>121.5909</v>
      </c>
    </row>
    <row r="4015" customFormat="false" ht="12.75" hidden="false" customHeight="false" outlineLevel="0" collapsed="false">
      <c r="A4015" s="1" t="n">
        <v>93.21094</v>
      </c>
      <c r="B4015" s="1" t="n">
        <v>927.2259</v>
      </c>
      <c r="C4015" s="1" t="n">
        <v>1.858108</v>
      </c>
      <c r="D4015" s="1" t="n">
        <v>0.9607843</v>
      </c>
      <c r="E4015" s="1" t="n">
        <v>26.30011</v>
      </c>
      <c r="F4015" s="1" t="n">
        <v>1.039216</v>
      </c>
      <c r="G4015" s="1" t="n">
        <v>124.721</v>
      </c>
      <c r="H4015" s="1" t="n">
        <v>121.5909</v>
      </c>
    </row>
    <row r="4016" customFormat="false" ht="12.75" hidden="false" customHeight="false" outlineLevel="0" collapsed="false">
      <c r="A4016" s="1" t="n">
        <v>93.21094</v>
      </c>
      <c r="B4016" s="1" t="n">
        <v>936.4078</v>
      </c>
      <c r="C4016" s="1" t="n">
        <v>1.876508</v>
      </c>
      <c r="D4016" s="1" t="n">
        <v>0.9607843</v>
      </c>
      <c r="E4016" s="1" t="n">
        <v>26.06542</v>
      </c>
      <c r="F4016" s="1" t="n">
        <v>1.039216</v>
      </c>
      <c r="G4016" s="1" t="n">
        <v>124.721</v>
      </c>
      <c r="H4016" s="1" t="n">
        <v>121.5909</v>
      </c>
    </row>
    <row r="4017" customFormat="false" ht="12.75" hidden="false" customHeight="false" outlineLevel="0" collapsed="false">
      <c r="A4017" s="1" t="n">
        <v>93.25977</v>
      </c>
      <c r="B4017" s="1" t="n">
        <v>945.7735</v>
      </c>
      <c r="C4017" s="1" t="n">
        <v>1.683056</v>
      </c>
      <c r="D4017" s="1" t="n">
        <v>0.9607843</v>
      </c>
      <c r="E4017" s="1" t="n">
        <v>25.82603</v>
      </c>
      <c r="F4017" s="1" t="n">
        <v>1.039216</v>
      </c>
      <c r="G4017" s="1" t="n">
        <v>123.9385</v>
      </c>
      <c r="H4017" s="1" t="n">
        <v>121.5909</v>
      </c>
    </row>
    <row r="4018" customFormat="false" ht="12.75" hidden="false" customHeight="false" outlineLevel="0" collapsed="false">
      <c r="A4018" s="1" t="n">
        <v>93.25977</v>
      </c>
      <c r="B4018" s="1" t="n">
        <v>1057.198</v>
      </c>
      <c r="C4018" s="1" t="n">
        <v>1.881342</v>
      </c>
      <c r="D4018" s="1" t="n">
        <v>0.9607843</v>
      </c>
      <c r="E4018" s="1" t="n">
        <v>22.97803</v>
      </c>
      <c r="F4018" s="1" t="n">
        <v>1.039216</v>
      </c>
      <c r="G4018" s="1" t="n">
        <v>124.721</v>
      </c>
      <c r="H4018" s="1" t="n">
        <v>121.5909</v>
      </c>
    </row>
    <row r="4019" customFormat="false" ht="12.75" hidden="false" customHeight="false" outlineLevel="0" collapsed="false">
      <c r="A4019" s="1" t="n">
        <v>93.32031</v>
      </c>
      <c r="B4019" s="1" t="n">
        <v>1041.349</v>
      </c>
      <c r="C4019" s="1" t="n">
        <v>1.853137</v>
      </c>
      <c r="D4019" s="1" t="n">
        <v>0.9803922</v>
      </c>
      <c r="E4019" s="1" t="n">
        <v>23.38313</v>
      </c>
      <c r="F4019" s="1" t="n">
        <v>1.058824</v>
      </c>
      <c r="G4019" s="1" t="n">
        <v>124.721</v>
      </c>
      <c r="H4019" s="1" t="n">
        <v>121.5909</v>
      </c>
    </row>
    <row r="4020" customFormat="false" ht="12.75" hidden="false" customHeight="false" outlineLevel="0" collapsed="false">
      <c r="A4020" s="1" t="n">
        <v>93.37109</v>
      </c>
      <c r="B4020" s="1" t="n">
        <v>1010.944</v>
      </c>
      <c r="C4020" s="1" t="n">
        <v>1.79903</v>
      </c>
      <c r="D4020" s="1" t="n">
        <v>0.9411765</v>
      </c>
      <c r="E4020" s="1" t="n">
        <v>24.16028</v>
      </c>
      <c r="F4020" s="1" t="n">
        <v>1.039216</v>
      </c>
      <c r="G4020" s="1" t="n">
        <v>124.721</v>
      </c>
      <c r="H4020" s="1" t="n">
        <v>121.5909</v>
      </c>
    </row>
    <row r="4021" customFormat="false" ht="12.75" hidden="false" customHeight="false" outlineLevel="0" collapsed="false">
      <c r="A4021" s="1" t="n">
        <v>93.37109</v>
      </c>
      <c r="B4021" s="1" t="n">
        <v>1146.725</v>
      </c>
      <c r="C4021" s="1" t="n">
        <v>2.04066</v>
      </c>
      <c r="D4021" s="1" t="n">
        <v>0.9607843</v>
      </c>
      <c r="E4021" s="1" t="n">
        <v>20.6897</v>
      </c>
      <c r="F4021" s="1" t="n">
        <v>1.039216</v>
      </c>
      <c r="G4021" s="1" t="n">
        <v>124.721</v>
      </c>
      <c r="H4021" s="1" t="n">
        <v>121.5909</v>
      </c>
    </row>
    <row r="4022" customFormat="false" ht="12.75" hidden="false" customHeight="false" outlineLevel="0" collapsed="false">
      <c r="A4022" s="1" t="n">
        <v>93.42969</v>
      </c>
      <c r="B4022" s="1" t="n">
        <v>1061.386</v>
      </c>
      <c r="C4022" s="1" t="n">
        <v>1.888795</v>
      </c>
      <c r="D4022" s="1" t="n">
        <v>0.9803922</v>
      </c>
      <c r="E4022" s="1" t="n">
        <v>22.87098</v>
      </c>
      <c r="F4022" s="1" t="n">
        <v>1.039216</v>
      </c>
      <c r="G4022" s="1" t="n">
        <v>124.721</v>
      </c>
      <c r="H4022" s="1" t="n">
        <v>121.5909</v>
      </c>
    </row>
    <row r="4023" customFormat="false" ht="12.75" hidden="false" customHeight="false" outlineLevel="0" collapsed="false">
      <c r="A4023" s="1" t="n">
        <v>93.42969</v>
      </c>
      <c r="B4023" s="1" t="n">
        <v>1120.129</v>
      </c>
      <c r="C4023" s="1" t="n">
        <v>1.993331</v>
      </c>
      <c r="D4023" s="1" t="n">
        <v>1</v>
      </c>
      <c r="E4023" s="1" t="n">
        <v>23.44287</v>
      </c>
      <c r="F4023" s="1" t="n">
        <v>1.039216</v>
      </c>
      <c r="G4023" s="1" t="n">
        <v>124.721</v>
      </c>
      <c r="H4023" s="1" t="n">
        <v>121.5909</v>
      </c>
    </row>
    <row r="4024" customFormat="false" ht="12.75" hidden="false" customHeight="false" outlineLevel="0" collapsed="false">
      <c r="A4024" s="1" t="n">
        <v>93.48047</v>
      </c>
      <c r="B4024" s="1" t="n">
        <v>1134.013</v>
      </c>
      <c r="C4024" s="1" t="n">
        <v>1.767359</v>
      </c>
      <c r="D4024" s="1" t="n">
        <v>0.9803922</v>
      </c>
      <c r="E4024" s="1" t="n">
        <v>23.11368</v>
      </c>
      <c r="F4024" s="1" t="n">
        <v>1.039216</v>
      </c>
      <c r="G4024" s="1" t="n">
        <v>124.721</v>
      </c>
      <c r="H4024" s="1" t="n">
        <v>121.5909</v>
      </c>
    </row>
    <row r="4025" customFormat="false" ht="12.75" hidden="false" customHeight="false" outlineLevel="0" collapsed="false">
      <c r="A4025" s="1" t="n">
        <v>93.48047</v>
      </c>
      <c r="B4025" s="1" t="n">
        <v>1184.008</v>
      </c>
      <c r="C4025" s="1" t="n">
        <v>1.845276</v>
      </c>
      <c r="D4025" s="1" t="n">
        <v>0.9803922</v>
      </c>
      <c r="E4025" s="1" t="n">
        <v>21.92835</v>
      </c>
      <c r="F4025" s="1" t="n">
        <v>1.039216</v>
      </c>
      <c r="G4025" s="1" t="n">
        <v>124.721</v>
      </c>
      <c r="H4025" s="1" t="n">
        <v>121.5909</v>
      </c>
    </row>
    <row r="4026" customFormat="false" ht="12.75" hidden="false" customHeight="false" outlineLevel="0" collapsed="false">
      <c r="A4026" s="1" t="n">
        <v>93.48047</v>
      </c>
      <c r="B4026" s="1" t="n">
        <v>1188.385</v>
      </c>
      <c r="C4026" s="1" t="n">
        <v>1.852096</v>
      </c>
      <c r="D4026" s="1" t="n">
        <v>1</v>
      </c>
      <c r="E4026" s="1" t="n">
        <v>21.82459</v>
      </c>
      <c r="F4026" s="1" t="n">
        <v>1.039216</v>
      </c>
      <c r="G4026" s="1" t="n">
        <v>123.9385</v>
      </c>
      <c r="H4026" s="1" t="n">
        <v>121.5909</v>
      </c>
    </row>
    <row r="4027" customFormat="false" ht="12.75" hidden="false" customHeight="false" outlineLevel="0" collapsed="false">
      <c r="A4027" s="1" t="n">
        <v>93.48047</v>
      </c>
      <c r="B4027" s="1" t="n">
        <v>1146.491</v>
      </c>
      <c r="C4027" s="1" t="n">
        <v>1.786806</v>
      </c>
      <c r="D4027" s="1" t="n">
        <v>1</v>
      </c>
      <c r="E4027" s="1" t="n">
        <v>22.81783</v>
      </c>
      <c r="F4027" s="1" t="n">
        <v>1.039216</v>
      </c>
      <c r="G4027" s="1" t="n">
        <v>124.721</v>
      </c>
      <c r="H4027" s="1" t="n">
        <v>121.5909</v>
      </c>
    </row>
    <row r="4028" customFormat="false" ht="12.75" hidden="false" customHeight="false" outlineLevel="0" collapsed="false">
      <c r="A4028" s="1" t="n">
        <v>93.54102</v>
      </c>
      <c r="B4028" s="1" t="n">
        <v>1106.145</v>
      </c>
      <c r="C4028" s="1" t="n">
        <v>1.723926</v>
      </c>
      <c r="D4028" s="1" t="n">
        <v>1</v>
      </c>
      <c r="E4028" s="1" t="n">
        <v>23.77441</v>
      </c>
      <c r="F4028" s="1" t="n">
        <v>1.039216</v>
      </c>
      <c r="G4028" s="1" t="n">
        <v>124.721</v>
      </c>
      <c r="H4028" s="1" t="n">
        <v>121.5909</v>
      </c>
    </row>
    <row r="4029" customFormat="false" ht="12.75" hidden="false" customHeight="false" outlineLevel="0" collapsed="false">
      <c r="A4029" s="1" t="n">
        <v>93.54102</v>
      </c>
      <c r="B4029" s="1" t="n">
        <v>1101.381</v>
      </c>
      <c r="C4029" s="1" t="n">
        <v>1.716502</v>
      </c>
      <c r="D4029" s="1" t="n">
        <v>1</v>
      </c>
      <c r="E4029" s="1" t="n">
        <v>23.88735</v>
      </c>
      <c r="F4029" s="1" t="n">
        <v>1.039216</v>
      </c>
      <c r="G4029" s="1" t="n">
        <v>124.721</v>
      </c>
      <c r="H4029" s="1" t="n">
        <v>121.5909</v>
      </c>
    </row>
    <row r="4030" customFormat="false" ht="12.75" hidden="false" customHeight="false" outlineLevel="0" collapsed="false">
      <c r="A4030" s="1" t="n">
        <v>93.54102</v>
      </c>
      <c r="B4030" s="1" t="n">
        <v>1109.854</v>
      </c>
      <c r="C4030" s="1" t="n">
        <v>1.729707</v>
      </c>
      <c r="D4030" s="1" t="n">
        <v>1.019608</v>
      </c>
      <c r="E4030" s="1" t="n">
        <v>23.68646</v>
      </c>
      <c r="F4030" s="1" t="n">
        <v>1.039216</v>
      </c>
      <c r="G4030" s="1" t="n">
        <v>124.721</v>
      </c>
      <c r="H4030" s="1" t="n">
        <v>121.5909</v>
      </c>
    </row>
    <row r="4031" customFormat="false" ht="12.75" hidden="false" customHeight="false" outlineLevel="0" collapsed="false">
      <c r="A4031" s="1" t="n">
        <v>93.58984</v>
      </c>
      <c r="B4031" s="1" t="n">
        <v>1142.07</v>
      </c>
      <c r="C4031" s="1" t="n">
        <v>1.779915</v>
      </c>
      <c r="D4031" s="1" t="n">
        <v>1</v>
      </c>
      <c r="E4031" s="1" t="n">
        <v>22.92267</v>
      </c>
      <c r="F4031" s="1" t="n">
        <v>1.058824</v>
      </c>
      <c r="G4031" s="1" t="n">
        <v>124.721</v>
      </c>
      <c r="H4031" s="1" t="n">
        <v>121.5909</v>
      </c>
    </row>
    <row r="4032" customFormat="false" ht="12.75" hidden="false" customHeight="false" outlineLevel="0" collapsed="false">
      <c r="A4032" s="1" t="n">
        <v>93.58984</v>
      </c>
      <c r="B4032" s="1" t="n">
        <v>1127.536</v>
      </c>
      <c r="C4032" s="1" t="n">
        <v>1.757264</v>
      </c>
      <c r="D4032" s="1" t="n">
        <v>1</v>
      </c>
      <c r="E4032" s="1" t="n">
        <v>24.59322</v>
      </c>
      <c r="F4032" s="1" t="n">
        <v>1.039216</v>
      </c>
      <c r="G4032" s="1" t="n">
        <v>124.721</v>
      </c>
      <c r="H4032" s="1" t="n">
        <v>121.5909</v>
      </c>
    </row>
    <row r="4033" customFormat="false" ht="12.75" hidden="false" customHeight="false" outlineLevel="0" collapsed="false">
      <c r="A4033" s="1" t="n">
        <v>93.58984</v>
      </c>
      <c r="B4033" s="1" t="n">
        <v>1132.53</v>
      </c>
      <c r="C4033" s="1" t="n">
        <v>1.765046</v>
      </c>
      <c r="D4033" s="1" t="n">
        <v>1.039216</v>
      </c>
      <c r="E4033" s="1" t="n">
        <v>24.48071</v>
      </c>
      <c r="F4033" s="1" t="n">
        <v>1.039216</v>
      </c>
      <c r="G4033" s="1" t="n">
        <v>124.721</v>
      </c>
      <c r="H4033" s="1" t="n">
        <v>121.5909</v>
      </c>
    </row>
    <row r="4034" customFormat="false" ht="12.75" hidden="false" customHeight="false" outlineLevel="0" collapsed="false">
      <c r="A4034" s="1" t="n">
        <v>93.65039</v>
      </c>
      <c r="B4034" s="1" t="n">
        <v>1164.405</v>
      </c>
      <c r="C4034" s="1" t="n">
        <v>1.814725</v>
      </c>
      <c r="D4034" s="1" t="n">
        <v>1.019608</v>
      </c>
      <c r="E4034" s="1" t="n">
        <v>23.76245</v>
      </c>
      <c r="F4034" s="1" t="n">
        <v>1.039216</v>
      </c>
      <c r="G4034" s="1" t="n">
        <v>124.721</v>
      </c>
      <c r="H4034" s="1" t="n">
        <v>121.5909</v>
      </c>
    </row>
    <row r="4035" customFormat="false" ht="12.75" hidden="false" customHeight="false" outlineLevel="0" collapsed="false">
      <c r="A4035" s="1" t="n">
        <v>93.65039</v>
      </c>
      <c r="B4035" s="1" t="n">
        <v>1222.6</v>
      </c>
      <c r="C4035" s="1" t="n">
        <v>1.905422</v>
      </c>
      <c r="D4035" s="1" t="n">
        <v>1.039216</v>
      </c>
      <c r="E4035" s="1" t="n">
        <v>22.45115</v>
      </c>
      <c r="F4035" s="1" t="n">
        <v>1.039216</v>
      </c>
      <c r="G4035" s="1" t="n">
        <v>124.721</v>
      </c>
      <c r="H4035" s="1" t="n">
        <v>121.5909</v>
      </c>
    </row>
    <row r="4036" customFormat="false" ht="12.75" hidden="false" customHeight="false" outlineLevel="0" collapsed="false">
      <c r="A4036" s="1" t="n">
        <v>93.70117</v>
      </c>
      <c r="B4036" s="1" t="n">
        <v>1233.591</v>
      </c>
      <c r="C4036" s="1" t="n">
        <v>1.907476</v>
      </c>
      <c r="D4036" s="1" t="n">
        <v>1.039216</v>
      </c>
      <c r="E4036" s="1" t="n">
        <v>22.2035</v>
      </c>
      <c r="F4036" s="1" t="n">
        <v>1.039216</v>
      </c>
      <c r="G4036" s="1" t="n">
        <v>124.721</v>
      </c>
      <c r="H4036" s="1" t="n">
        <v>121.5909</v>
      </c>
    </row>
    <row r="4037" customFormat="false" ht="12.75" hidden="false" customHeight="false" outlineLevel="0" collapsed="false">
      <c r="A4037" s="1" t="n">
        <v>93.70117</v>
      </c>
      <c r="B4037" s="1" t="n">
        <v>1276.553</v>
      </c>
      <c r="C4037" s="1" t="n">
        <v>1.973908</v>
      </c>
      <c r="D4037" s="1" t="n">
        <v>1.039216</v>
      </c>
      <c r="E4037" s="1" t="n">
        <v>21.23544</v>
      </c>
      <c r="F4037" s="1" t="n">
        <v>1.039216</v>
      </c>
      <c r="G4037" s="1" t="n">
        <v>124.721</v>
      </c>
      <c r="H4037" s="1" t="n">
        <v>121.5909</v>
      </c>
    </row>
    <row r="4038" customFormat="false" ht="12.75" hidden="false" customHeight="false" outlineLevel="0" collapsed="false">
      <c r="A4038" s="1" t="n">
        <v>93.75977</v>
      </c>
      <c r="B4038" s="1" t="n">
        <v>1230.084</v>
      </c>
      <c r="C4038" s="1" t="n">
        <v>1.902055</v>
      </c>
      <c r="D4038" s="1" t="n">
        <v>1.058824</v>
      </c>
      <c r="E4038" s="1" t="n">
        <v>22.2825</v>
      </c>
      <c r="F4038" s="1" t="n">
        <v>1.039216</v>
      </c>
      <c r="G4038" s="1" t="n">
        <v>124.721</v>
      </c>
      <c r="H4038" s="1" t="n">
        <v>121.5909</v>
      </c>
    </row>
    <row r="4039" customFormat="false" ht="12.75" hidden="false" customHeight="false" outlineLevel="0" collapsed="false">
      <c r="A4039" s="1" t="n">
        <v>93.75977</v>
      </c>
      <c r="B4039" s="1" t="n">
        <v>1225.663</v>
      </c>
      <c r="C4039" s="1" t="n">
        <v>1.895218</v>
      </c>
      <c r="D4039" s="1" t="n">
        <v>1.098039</v>
      </c>
      <c r="E4039" s="1" t="n">
        <v>22.38214</v>
      </c>
      <c r="F4039" s="1" t="n">
        <v>1.039216</v>
      </c>
      <c r="G4039" s="1" t="n">
        <v>124.721</v>
      </c>
      <c r="H4039" s="1" t="n">
        <v>121.5909</v>
      </c>
    </row>
    <row r="4040" customFormat="false" ht="12.75" hidden="false" customHeight="false" outlineLevel="0" collapsed="false">
      <c r="A4040" s="1" t="n">
        <v>93.81055</v>
      </c>
      <c r="B4040" s="1" t="n">
        <v>1262.234</v>
      </c>
      <c r="C4040" s="1" t="n">
        <v>1.951767</v>
      </c>
      <c r="D4040" s="1" t="n">
        <v>1.117647</v>
      </c>
      <c r="E4040" s="1" t="n">
        <v>21.55809</v>
      </c>
      <c r="F4040" s="1" t="n">
        <v>1.039216</v>
      </c>
      <c r="G4040" s="1" t="n">
        <v>124.721</v>
      </c>
      <c r="H4040" s="1" t="n">
        <v>121.5909</v>
      </c>
    </row>
    <row r="4041" customFormat="false" ht="12.75" hidden="false" customHeight="false" outlineLevel="0" collapsed="false">
      <c r="A4041" s="1" t="n">
        <v>93.87109</v>
      </c>
      <c r="B4041" s="1" t="n">
        <v>1253.376</v>
      </c>
      <c r="C4041" s="1" t="n">
        <v>1.938071</v>
      </c>
      <c r="D4041" s="1" t="n">
        <v>1.098039</v>
      </c>
      <c r="E4041" s="1" t="n">
        <v>21.75767</v>
      </c>
      <c r="F4041" s="1" t="n">
        <v>1.039216</v>
      </c>
      <c r="G4041" s="1" t="n">
        <v>124.721</v>
      </c>
      <c r="H4041" s="1" t="n">
        <v>121.5909</v>
      </c>
    </row>
    <row r="4042" customFormat="false" ht="12.75" hidden="false" customHeight="false" outlineLevel="0" collapsed="false">
      <c r="A4042" s="1" t="n">
        <v>93.87109</v>
      </c>
      <c r="B4042" s="1" t="n">
        <v>1252.539</v>
      </c>
      <c r="C4042" s="1" t="n">
        <v>1.936777</v>
      </c>
      <c r="D4042" s="1" t="n">
        <v>1.098039</v>
      </c>
      <c r="E4042" s="1" t="n">
        <v>24.85778</v>
      </c>
      <c r="F4042" s="1" t="n">
        <v>1.039216</v>
      </c>
      <c r="G4042" s="1" t="n">
        <v>124.721</v>
      </c>
      <c r="H4042" s="1" t="n">
        <v>121.5909</v>
      </c>
    </row>
    <row r="4043" customFormat="false" ht="12.75" hidden="false" customHeight="false" outlineLevel="0" collapsed="false">
      <c r="A4043" s="1" t="n">
        <v>93.87109</v>
      </c>
      <c r="B4043" s="1" t="n">
        <v>1259.408</v>
      </c>
      <c r="C4043" s="1" t="n">
        <v>1.947398</v>
      </c>
      <c r="D4043" s="1" t="n">
        <v>1.156863</v>
      </c>
      <c r="E4043" s="1" t="n">
        <v>24.7199</v>
      </c>
      <c r="F4043" s="1" t="n">
        <v>1.039216</v>
      </c>
      <c r="G4043" s="1" t="n">
        <v>124.721</v>
      </c>
      <c r="H4043" s="1" t="n">
        <v>121.5909</v>
      </c>
    </row>
    <row r="4044" customFormat="false" ht="12.75" hidden="false" customHeight="false" outlineLevel="0" collapsed="false">
      <c r="A4044" s="1" t="n">
        <v>93.91992</v>
      </c>
      <c r="B4044" s="1" t="n">
        <v>1210.501</v>
      </c>
      <c r="C4044" s="1" t="n">
        <v>1.871773</v>
      </c>
      <c r="D4044" s="1" t="n">
        <v>1.156863</v>
      </c>
      <c r="E4044" s="1" t="n">
        <v>25.70162</v>
      </c>
      <c r="F4044" s="1" t="n">
        <v>1.039216</v>
      </c>
      <c r="G4044" s="1" t="n">
        <v>124.721</v>
      </c>
      <c r="H4044" s="1" t="n">
        <v>121.5909</v>
      </c>
    </row>
    <row r="4045" customFormat="false" ht="12.75" hidden="false" customHeight="false" outlineLevel="0" collapsed="false">
      <c r="A4045" s="1" t="n">
        <v>93.91992</v>
      </c>
      <c r="B4045" s="1" t="n">
        <v>1191.783</v>
      </c>
      <c r="C4045" s="1" t="n">
        <v>1.84283</v>
      </c>
      <c r="D4045" s="1" t="n">
        <v>1.117647</v>
      </c>
      <c r="E4045" s="1" t="n">
        <v>26.07734</v>
      </c>
      <c r="F4045" s="1" t="n">
        <v>1.039216</v>
      </c>
      <c r="G4045" s="1" t="n">
        <v>124.721</v>
      </c>
      <c r="H4045" s="1" t="n">
        <v>121.5909</v>
      </c>
    </row>
    <row r="4046" customFormat="false" ht="12.75" hidden="false" customHeight="false" outlineLevel="0" collapsed="false">
      <c r="A4046" s="1" t="n">
        <v>93.91992</v>
      </c>
      <c r="B4046" s="1" t="n">
        <v>1187.757</v>
      </c>
      <c r="C4046" s="1" t="n">
        <v>1.836605</v>
      </c>
      <c r="D4046" s="1" t="n">
        <v>1.156863</v>
      </c>
      <c r="E4046" s="1" t="n">
        <v>26.15814</v>
      </c>
      <c r="F4046" s="1" t="n">
        <v>1.039216</v>
      </c>
      <c r="G4046" s="1" t="n">
        <v>124.721</v>
      </c>
      <c r="H4046" s="1" t="n">
        <v>121.5909</v>
      </c>
    </row>
    <row r="4047" customFormat="false" ht="12.75" hidden="false" customHeight="false" outlineLevel="0" collapsed="false">
      <c r="A4047" s="1" t="n">
        <v>93.98047</v>
      </c>
      <c r="B4047" s="1" t="n">
        <v>1219.553</v>
      </c>
      <c r="C4047" s="1" t="n">
        <v>2.056465</v>
      </c>
      <c r="D4047" s="1" t="n">
        <v>1.137255</v>
      </c>
      <c r="E4047" s="1" t="n">
        <v>25.51992</v>
      </c>
      <c r="F4047" s="1" t="n">
        <v>1.039216</v>
      </c>
      <c r="G4047" s="1" t="n">
        <v>124.721</v>
      </c>
      <c r="H4047" s="1" t="n">
        <v>121.5909</v>
      </c>
    </row>
    <row r="4048" customFormat="false" ht="12.75" hidden="false" customHeight="false" outlineLevel="0" collapsed="false">
      <c r="A4048" s="1" t="n">
        <v>93.98047</v>
      </c>
      <c r="B4048" s="1" t="n">
        <v>1240.526</v>
      </c>
      <c r="C4048" s="1" t="n">
        <v>2.091831</v>
      </c>
      <c r="D4048" s="1" t="n">
        <v>1.117647</v>
      </c>
      <c r="E4048" s="1" t="n">
        <v>25.09892</v>
      </c>
      <c r="F4048" s="1" t="n">
        <v>1.058824</v>
      </c>
      <c r="G4048" s="1" t="n">
        <v>124.721</v>
      </c>
      <c r="H4048" s="1" t="n">
        <v>121.5909</v>
      </c>
    </row>
    <row r="4049" customFormat="false" ht="12.75" hidden="false" customHeight="false" outlineLevel="0" collapsed="false">
      <c r="A4049" s="1" t="n">
        <v>93.98047</v>
      </c>
      <c r="B4049" s="1" t="n">
        <v>1203.123</v>
      </c>
      <c r="C4049" s="1" t="n">
        <v>2.028761</v>
      </c>
      <c r="D4049" s="1" t="n">
        <v>1.117647</v>
      </c>
      <c r="E4049" s="1" t="n">
        <v>25.8497</v>
      </c>
      <c r="F4049" s="1" t="n">
        <v>1.039216</v>
      </c>
      <c r="G4049" s="1" t="n">
        <v>124.721</v>
      </c>
      <c r="H4049" s="1" t="n">
        <v>121.5909</v>
      </c>
    </row>
    <row r="4050" customFormat="false" ht="12.75" hidden="false" customHeight="false" outlineLevel="0" collapsed="false">
      <c r="A4050" s="1" t="n">
        <v>94.0293</v>
      </c>
      <c r="B4050" s="1" t="n">
        <v>1184.382</v>
      </c>
      <c r="C4050" s="1" t="n">
        <v>1.997158</v>
      </c>
      <c r="D4050" s="1" t="n">
        <v>1.098039</v>
      </c>
      <c r="E4050" s="1" t="n">
        <v>26.2259</v>
      </c>
      <c r="F4050" s="1" t="n">
        <v>1.039216</v>
      </c>
      <c r="G4050" s="1" t="n">
        <v>124.721</v>
      </c>
      <c r="H4050" s="1" t="n">
        <v>121.5909</v>
      </c>
    </row>
    <row r="4051" customFormat="false" ht="12.75" hidden="false" customHeight="false" outlineLevel="0" collapsed="false">
      <c r="A4051" s="1" t="n">
        <v>94.0293</v>
      </c>
      <c r="B4051" s="1" t="n">
        <v>1200.172</v>
      </c>
      <c r="C4051" s="1" t="n">
        <v>2.023784</v>
      </c>
      <c r="D4051" s="1" t="n">
        <v>1.117647</v>
      </c>
      <c r="E4051" s="1" t="n">
        <v>25.90895</v>
      </c>
      <c r="F4051" s="1" t="n">
        <v>1.039216</v>
      </c>
      <c r="G4051" s="1" t="n">
        <v>124.721</v>
      </c>
      <c r="H4051" s="1" t="n">
        <v>121.5909</v>
      </c>
    </row>
    <row r="4052" customFormat="false" ht="12.75" hidden="false" customHeight="false" outlineLevel="0" collapsed="false">
      <c r="A4052" s="1" t="n">
        <v>94.0293</v>
      </c>
      <c r="B4052" s="1" t="n">
        <v>1177.442</v>
      </c>
      <c r="C4052" s="1" t="n">
        <v>1.985456</v>
      </c>
      <c r="D4052" s="1" t="n">
        <v>1.137255</v>
      </c>
      <c r="E4052" s="1" t="n">
        <v>26.36521</v>
      </c>
      <c r="F4052" s="1" t="n">
        <v>1.039216</v>
      </c>
      <c r="G4052" s="1" t="n">
        <v>124.721</v>
      </c>
      <c r="H4052" s="1" t="n">
        <v>121.5909</v>
      </c>
    </row>
    <row r="4053" customFormat="false" ht="12.75" hidden="false" customHeight="false" outlineLevel="0" collapsed="false">
      <c r="A4053" s="1" t="n">
        <v>94.08984</v>
      </c>
      <c r="B4053" s="1" t="n">
        <v>1158.412</v>
      </c>
      <c r="C4053" s="1" t="n">
        <v>1.953366</v>
      </c>
      <c r="D4053" s="1" t="n">
        <v>1.176471</v>
      </c>
      <c r="E4053" s="1" t="n">
        <v>26.7472</v>
      </c>
      <c r="F4053" s="1" t="n">
        <v>1.039216</v>
      </c>
      <c r="G4053" s="1" t="n">
        <v>124.721</v>
      </c>
      <c r="H4053" s="1" t="n">
        <v>121.5909</v>
      </c>
    </row>
    <row r="4054" customFormat="false" ht="12.75" hidden="false" customHeight="false" outlineLevel="0" collapsed="false">
      <c r="A4054" s="1" t="n">
        <v>94.08984</v>
      </c>
      <c r="B4054" s="1" t="n">
        <v>1199.532</v>
      </c>
      <c r="C4054" s="1" t="n">
        <v>2.022706</v>
      </c>
      <c r="D4054" s="1" t="n">
        <v>1.137255</v>
      </c>
      <c r="E4054" s="1" t="n">
        <v>25.92179</v>
      </c>
      <c r="F4054" s="1" t="n">
        <v>1.039216</v>
      </c>
      <c r="G4054" s="1" t="n">
        <v>124.721</v>
      </c>
      <c r="H4054" s="1" t="n">
        <v>121.5909</v>
      </c>
    </row>
    <row r="4055" customFormat="false" ht="12.75" hidden="false" customHeight="false" outlineLevel="0" collapsed="false">
      <c r="A4055" s="1" t="n">
        <v>94.08984</v>
      </c>
      <c r="B4055" s="1" t="n">
        <v>1198.383</v>
      </c>
      <c r="C4055" s="1" t="n">
        <v>2.020767</v>
      </c>
      <c r="D4055" s="1" t="n">
        <v>1.156863</v>
      </c>
      <c r="E4055" s="1" t="n">
        <v>25.94486</v>
      </c>
      <c r="F4055" s="1" t="n">
        <v>1.039216</v>
      </c>
      <c r="G4055" s="1" t="n">
        <v>124.721</v>
      </c>
      <c r="H4055" s="1" t="n">
        <v>121.5909</v>
      </c>
    </row>
    <row r="4056" customFormat="false" ht="12.75" hidden="false" customHeight="false" outlineLevel="0" collapsed="false">
      <c r="A4056" s="1" t="n">
        <v>94.08984</v>
      </c>
      <c r="B4056" s="1" t="n">
        <v>1127.649</v>
      </c>
      <c r="C4056" s="1" t="n">
        <v>1.901493</v>
      </c>
      <c r="D4056" s="1" t="n">
        <v>1.137255</v>
      </c>
      <c r="E4056" s="1" t="n">
        <v>25.45333</v>
      </c>
      <c r="F4056" s="1" t="n">
        <v>1.039216</v>
      </c>
      <c r="G4056" s="1" t="n">
        <v>124.721</v>
      </c>
      <c r="H4056" s="1" t="n">
        <v>121.5909</v>
      </c>
    </row>
    <row r="4057" customFormat="false" ht="12.75" hidden="false" customHeight="false" outlineLevel="0" collapsed="false">
      <c r="A4057" s="1" t="n">
        <v>94.14063</v>
      </c>
      <c r="B4057" s="1" t="n">
        <v>1112.268</v>
      </c>
      <c r="C4057" s="1" t="n">
        <v>1.875556</v>
      </c>
      <c r="D4057" s="1" t="n">
        <v>1.156863</v>
      </c>
      <c r="E4057" s="1" t="n">
        <v>25.78815</v>
      </c>
      <c r="F4057" s="1" t="n">
        <v>1.039216</v>
      </c>
      <c r="G4057" s="1" t="n">
        <v>124.721</v>
      </c>
      <c r="H4057" s="1" t="n">
        <v>121.5909</v>
      </c>
    </row>
    <row r="4058" customFormat="false" ht="12.75" hidden="false" customHeight="false" outlineLevel="0" collapsed="false">
      <c r="A4058" s="1" t="n">
        <v>94.14063</v>
      </c>
      <c r="B4058" s="1" t="n">
        <v>1123.708</v>
      </c>
      <c r="C4058" s="1" t="n">
        <v>1.894847</v>
      </c>
      <c r="D4058" s="1" t="n">
        <v>1.117647</v>
      </c>
      <c r="E4058" s="1" t="n">
        <v>25.53912</v>
      </c>
      <c r="F4058" s="1" t="n">
        <v>1.039216</v>
      </c>
      <c r="G4058" s="1" t="n">
        <v>123.9385</v>
      </c>
      <c r="H4058" s="1" t="n">
        <v>121.5909</v>
      </c>
    </row>
    <row r="4059" customFormat="false" ht="12.75" hidden="false" customHeight="false" outlineLevel="0" collapsed="false">
      <c r="A4059" s="1" t="n">
        <v>94.14063</v>
      </c>
      <c r="B4059" s="1" t="n">
        <v>1093.462</v>
      </c>
      <c r="C4059" s="1" t="n">
        <v>1.993247</v>
      </c>
      <c r="D4059" s="1" t="n">
        <v>1.098039</v>
      </c>
      <c r="E4059" s="1" t="n">
        <v>26.19753</v>
      </c>
      <c r="F4059" s="1" t="n">
        <v>1.039216</v>
      </c>
      <c r="G4059" s="1" t="n">
        <v>124.721</v>
      </c>
      <c r="H4059" s="1" t="n">
        <v>121.5909</v>
      </c>
    </row>
    <row r="4060" customFormat="false" ht="12.75" hidden="false" customHeight="false" outlineLevel="0" collapsed="false">
      <c r="A4060" s="1" t="n">
        <v>94.20117</v>
      </c>
      <c r="B4060" s="1" t="n">
        <v>1155.676</v>
      </c>
      <c r="C4060" s="1" t="n">
        <v>2.106655</v>
      </c>
      <c r="D4060" s="1" t="n">
        <v>1.078431</v>
      </c>
      <c r="E4060" s="1" t="n">
        <v>24.84326</v>
      </c>
      <c r="F4060" s="1" t="n">
        <v>1.039216</v>
      </c>
      <c r="G4060" s="1" t="n">
        <v>124.721</v>
      </c>
      <c r="H4060" s="1" t="n">
        <v>121.5909</v>
      </c>
    </row>
    <row r="4061" customFormat="false" ht="12.75" hidden="false" customHeight="false" outlineLevel="0" collapsed="false">
      <c r="A4061" s="1" t="n">
        <v>94.20117</v>
      </c>
      <c r="B4061" s="1" t="n">
        <v>1112.158</v>
      </c>
      <c r="C4061" s="1" t="n">
        <v>2.027328</v>
      </c>
      <c r="D4061" s="1" t="n">
        <v>1.117647</v>
      </c>
      <c r="E4061" s="1" t="n">
        <v>25.79055</v>
      </c>
      <c r="F4061" s="1" t="n">
        <v>1.039216</v>
      </c>
      <c r="G4061" s="1" t="n">
        <v>124.721</v>
      </c>
      <c r="H4061" s="1" t="n">
        <v>121.5909</v>
      </c>
    </row>
    <row r="4062" customFormat="false" ht="12.75" hidden="false" customHeight="false" outlineLevel="0" collapsed="false">
      <c r="A4062" s="1" t="n">
        <v>94.20117</v>
      </c>
      <c r="B4062" s="1" t="n">
        <v>1063.291</v>
      </c>
      <c r="C4062" s="1" t="n">
        <v>1.93825</v>
      </c>
      <c r="D4062" s="1" t="n">
        <v>1.117647</v>
      </c>
      <c r="E4062" s="1" t="n">
        <v>26.85427</v>
      </c>
      <c r="F4062" s="1" t="n">
        <v>1.039216</v>
      </c>
      <c r="G4062" s="1" t="n">
        <v>124.721</v>
      </c>
      <c r="H4062" s="1" t="n">
        <v>121.5909</v>
      </c>
    </row>
    <row r="4063" customFormat="false" ht="12.75" hidden="false" customHeight="false" outlineLevel="0" collapsed="false">
      <c r="A4063" s="1" t="n">
        <v>94.25</v>
      </c>
      <c r="B4063" s="1" t="n">
        <v>1032.937</v>
      </c>
      <c r="C4063" s="1" t="n">
        <v>1.882917</v>
      </c>
      <c r="D4063" s="1" t="n">
        <v>1.137255</v>
      </c>
      <c r="E4063" s="1" t="n">
        <v>-62.48497</v>
      </c>
      <c r="F4063" s="1" t="n">
        <v>1.039216</v>
      </c>
      <c r="G4063" s="1" t="n">
        <v>124.721</v>
      </c>
      <c r="H4063" s="1" t="n">
        <v>121.5909</v>
      </c>
    </row>
    <row r="4064" customFormat="false" ht="12.75" hidden="false" customHeight="false" outlineLevel="0" collapsed="false">
      <c r="A4064" s="1" t="n">
        <v>94.25</v>
      </c>
      <c r="B4064" s="1" t="n">
        <v>1003.461</v>
      </c>
      <c r="C4064" s="1" t="n">
        <v>1.829187</v>
      </c>
      <c r="D4064" s="1" t="n">
        <v>1.058824</v>
      </c>
      <c r="E4064" s="1" t="n">
        <v>-61.84334</v>
      </c>
      <c r="F4064" s="1" t="n">
        <v>1.039216</v>
      </c>
      <c r="G4064" s="1" t="n">
        <v>124.721</v>
      </c>
      <c r="H4064" s="1" t="n">
        <v>121.5909</v>
      </c>
    </row>
    <row r="4065" customFormat="false" ht="12.75" hidden="false" customHeight="false" outlineLevel="0" collapsed="false">
      <c r="A4065" s="1" t="n">
        <v>94.25</v>
      </c>
      <c r="B4065" s="1" t="n">
        <v>1001.051</v>
      </c>
      <c r="C4065" s="1" t="n">
        <v>1.824793</v>
      </c>
      <c r="D4065" s="1" t="n">
        <v>1.078431</v>
      </c>
      <c r="E4065" s="1" t="n">
        <v>-61.79088</v>
      </c>
      <c r="F4065" s="1" t="n">
        <v>1.039216</v>
      </c>
      <c r="G4065" s="1" t="n">
        <v>123.9385</v>
      </c>
      <c r="H4065" s="1" t="n">
        <v>121.5909</v>
      </c>
    </row>
    <row r="4066" customFormat="false" ht="12.75" hidden="false" customHeight="false" outlineLevel="0" collapsed="false">
      <c r="A4066" s="1" t="n">
        <v>94.25</v>
      </c>
      <c r="B4066" s="1" t="n">
        <v>1023.541</v>
      </c>
      <c r="C4066" s="1" t="n">
        <v>1.86579</v>
      </c>
      <c r="D4066" s="1" t="n">
        <v>1.117647</v>
      </c>
      <c r="E4066" s="1" t="n">
        <v>-62.28045</v>
      </c>
      <c r="F4066" s="1" t="n">
        <v>1.039216</v>
      </c>
      <c r="G4066" s="1" t="n">
        <v>124.721</v>
      </c>
      <c r="H4066" s="1" t="n">
        <v>122.3735</v>
      </c>
    </row>
    <row r="4067" customFormat="false" ht="12.75" hidden="false" customHeight="false" outlineLevel="0" collapsed="false">
      <c r="A4067" s="1" t="n">
        <v>94.31055</v>
      </c>
      <c r="B4067" s="1" t="n">
        <v>1057.297</v>
      </c>
      <c r="C4067" s="1" t="n">
        <v>1.927323</v>
      </c>
      <c r="D4067" s="1" t="n">
        <v>1.078431</v>
      </c>
      <c r="E4067" s="1" t="n">
        <v>24.00318</v>
      </c>
      <c r="F4067" s="1" t="n">
        <v>1.039216</v>
      </c>
      <c r="G4067" s="1" t="n">
        <v>124.721</v>
      </c>
      <c r="H4067" s="1" t="n">
        <v>122.3735</v>
      </c>
    </row>
    <row r="4068" customFormat="false" ht="12.75" hidden="false" customHeight="false" outlineLevel="0" collapsed="false">
      <c r="A4068" s="1" t="n">
        <v>94.31055</v>
      </c>
      <c r="B4068" s="1" t="n">
        <v>1017.709</v>
      </c>
      <c r="C4068" s="1" t="n">
        <v>1.85516</v>
      </c>
      <c r="D4068" s="1" t="n">
        <v>1.058824</v>
      </c>
      <c r="E4068" s="1" t="n">
        <v>24.97656</v>
      </c>
      <c r="F4068" s="1" t="n">
        <v>1.039216</v>
      </c>
      <c r="G4068" s="1" t="n">
        <v>124.721</v>
      </c>
      <c r="H4068" s="1" t="n">
        <v>121.5909</v>
      </c>
    </row>
    <row r="4069" customFormat="false" ht="12.75" hidden="false" customHeight="false" outlineLevel="0" collapsed="false">
      <c r="A4069" s="1" t="n">
        <v>94.31055</v>
      </c>
      <c r="B4069" s="1" t="n">
        <v>973.2584</v>
      </c>
      <c r="C4069" s="1" t="n">
        <v>1.774131</v>
      </c>
      <c r="D4069" s="1" t="n">
        <v>1.117647</v>
      </c>
      <c r="E4069" s="1" t="n">
        <v>26.06952</v>
      </c>
      <c r="F4069" s="1" t="n">
        <v>1.039216</v>
      </c>
      <c r="G4069" s="1" t="n">
        <v>124.721</v>
      </c>
      <c r="H4069" s="1" t="n">
        <v>122.3735</v>
      </c>
    </row>
    <row r="4070" customFormat="false" ht="12.75" hidden="false" customHeight="false" outlineLevel="0" collapsed="false">
      <c r="A4070" s="1" t="n">
        <v>94.35938</v>
      </c>
      <c r="B4070" s="1" t="n">
        <v>951.8536</v>
      </c>
      <c r="C4070" s="1" t="n">
        <v>1.735113</v>
      </c>
      <c r="D4070" s="1" t="n">
        <v>1.058824</v>
      </c>
      <c r="E4070" s="1" t="n">
        <v>26.59582</v>
      </c>
      <c r="F4070" s="1" t="n">
        <v>1.039216</v>
      </c>
      <c r="G4070" s="1" t="n">
        <v>124.721</v>
      </c>
      <c r="H4070" s="1" t="n">
        <v>121.5909</v>
      </c>
    </row>
    <row r="4071" customFormat="false" ht="12.75" hidden="false" customHeight="false" outlineLevel="0" collapsed="false">
      <c r="A4071" s="1" t="n">
        <v>94.35938</v>
      </c>
      <c r="B4071" s="1" t="n">
        <v>930.369</v>
      </c>
      <c r="C4071" s="1" t="n">
        <v>1.695949</v>
      </c>
      <c r="D4071" s="1" t="n">
        <v>1.058824</v>
      </c>
      <c r="E4071" s="1" t="n">
        <v>27.12409</v>
      </c>
      <c r="F4071" s="1" t="n">
        <v>1.039216</v>
      </c>
      <c r="G4071" s="1" t="n">
        <v>124.721</v>
      </c>
      <c r="H4071" s="1" t="n">
        <v>122.3735</v>
      </c>
    </row>
    <row r="4072" customFormat="false" ht="12.75" hidden="false" customHeight="false" outlineLevel="0" collapsed="false">
      <c r="A4072" s="1" t="n">
        <v>94.35938</v>
      </c>
      <c r="B4072" s="1" t="n">
        <v>914.7141</v>
      </c>
      <c r="C4072" s="1" t="n">
        <v>1.667412</v>
      </c>
      <c r="D4072" s="1" t="n">
        <v>1.078431</v>
      </c>
      <c r="E4072" s="1" t="n">
        <v>-62.49099</v>
      </c>
      <c r="F4072" s="1" t="n">
        <v>1.039216</v>
      </c>
      <c r="G4072" s="1" t="n">
        <v>124.721</v>
      </c>
      <c r="H4072" s="1" t="n">
        <v>122.3735</v>
      </c>
    </row>
    <row r="4073" customFormat="false" ht="12.75" hidden="false" customHeight="false" outlineLevel="0" collapsed="false">
      <c r="A4073" s="1" t="n">
        <v>94.41992</v>
      </c>
      <c r="B4073" s="1" t="n">
        <v>920.8522</v>
      </c>
      <c r="C4073" s="1" t="n">
        <v>1.834083</v>
      </c>
      <c r="D4073" s="1" t="n">
        <v>1.058824</v>
      </c>
      <c r="E4073" s="1" t="n">
        <v>27.35809</v>
      </c>
      <c r="F4073" s="1" t="n">
        <v>1.039216</v>
      </c>
      <c r="G4073" s="1" t="n">
        <v>124.721</v>
      </c>
      <c r="H4073" s="1" t="n">
        <v>122.3735</v>
      </c>
    </row>
    <row r="4074" customFormat="false" ht="12.75" hidden="false" customHeight="false" outlineLevel="0" collapsed="false">
      <c r="A4074" s="1" t="n">
        <v>94.41992</v>
      </c>
      <c r="B4074" s="1" t="n">
        <v>970.6558</v>
      </c>
      <c r="C4074" s="1" t="n">
        <v>1.933279</v>
      </c>
      <c r="D4074" s="1" t="n">
        <v>1.078431</v>
      </c>
      <c r="E4074" s="1" t="n">
        <v>26.13351</v>
      </c>
      <c r="F4074" s="1" t="n">
        <v>1.039216</v>
      </c>
      <c r="G4074" s="1" t="n">
        <v>124.721</v>
      </c>
      <c r="H4074" s="1" t="n">
        <v>121.5909</v>
      </c>
    </row>
    <row r="4075" customFormat="false" ht="12.75" hidden="false" customHeight="false" outlineLevel="0" collapsed="false">
      <c r="A4075" s="1" t="n">
        <v>94.41992</v>
      </c>
      <c r="B4075" s="1" t="n">
        <v>1037.987</v>
      </c>
      <c r="C4075" s="1" t="n">
        <v>2.067383</v>
      </c>
      <c r="D4075" s="1" t="n">
        <v>1.058824</v>
      </c>
      <c r="E4075" s="1" t="n">
        <v>24.47798</v>
      </c>
      <c r="F4075" s="1" t="n">
        <v>1.058824</v>
      </c>
      <c r="G4075" s="1" t="n">
        <v>124.721</v>
      </c>
      <c r="H4075" s="1" t="n">
        <v>122.3735</v>
      </c>
    </row>
    <row r="4076" customFormat="false" ht="12.75" hidden="false" customHeight="false" outlineLevel="0" collapsed="false">
      <c r="A4076" s="1" t="n">
        <v>94.4707</v>
      </c>
      <c r="B4076" s="1" t="n">
        <v>996.7062</v>
      </c>
      <c r="C4076" s="1" t="n">
        <v>1.985164</v>
      </c>
      <c r="D4076" s="1" t="n">
        <v>1.098039</v>
      </c>
      <c r="E4076" s="1" t="n">
        <v>25.49298</v>
      </c>
      <c r="F4076" s="1" t="n">
        <v>1.039216</v>
      </c>
      <c r="G4076" s="1" t="n">
        <v>124.721</v>
      </c>
      <c r="H4076" s="1" t="n">
        <v>122.3735</v>
      </c>
    </row>
    <row r="4077" customFormat="false" ht="12.75" hidden="false" customHeight="false" outlineLevel="0" collapsed="false">
      <c r="A4077" s="1" t="n">
        <v>94.4707</v>
      </c>
      <c r="B4077" s="1" t="n">
        <v>959.7282</v>
      </c>
      <c r="C4077" s="1" t="n">
        <v>1.911514</v>
      </c>
      <c r="D4077" s="1" t="n">
        <v>1.039216</v>
      </c>
      <c r="E4077" s="1" t="n">
        <v>26.4022</v>
      </c>
      <c r="F4077" s="1" t="n">
        <v>1.039216</v>
      </c>
      <c r="G4077" s="1" t="n">
        <v>124.721</v>
      </c>
      <c r="H4077" s="1" t="n">
        <v>121.5909</v>
      </c>
    </row>
    <row r="4078" customFormat="false" ht="12.75" hidden="false" customHeight="false" outlineLevel="0" collapsed="false">
      <c r="A4078" s="1" t="n">
        <v>94.4707</v>
      </c>
      <c r="B4078" s="1" t="n">
        <v>977.146</v>
      </c>
      <c r="C4078" s="1" t="n">
        <v>1.946205</v>
      </c>
      <c r="D4078" s="1" t="n">
        <v>1.039216</v>
      </c>
      <c r="E4078" s="1" t="n">
        <v>25.97393</v>
      </c>
      <c r="F4078" s="1" t="n">
        <v>1.039216</v>
      </c>
      <c r="G4078" s="1" t="n">
        <v>124.721</v>
      </c>
      <c r="H4078" s="1" t="n">
        <v>122.3735</v>
      </c>
    </row>
    <row r="4079" customFormat="false" ht="12.75" hidden="false" customHeight="false" outlineLevel="0" collapsed="false">
      <c r="A4079" s="1" t="n">
        <v>94.4707</v>
      </c>
      <c r="B4079" s="1" t="n">
        <v>1008.769</v>
      </c>
      <c r="C4079" s="1" t="n">
        <v>2.009189</v>
      </c>
      <c r="D4079" s="1" t="n">
        <v>1</v>
      </c>
      <c r="E4079" s="1" t="n">
        <v>25.1964</v>
      </c>
      <c r="F4079" s="1" t="n">
        <v>1.039216</v>
      </c>
      <c r="G4079" s="1" t="n">
        <v>124.721</v>
      </c>
      <c r="H4079" s="1" t="n">
        <v>122.3735</v>
      </c>
    </row>
    <row r="4080" customFormat="false" ht="12.75" hidden="false" customHeight="false" outlineLevel="0" collapsed="false">
      <c r="A4080" s="1" t="n">
        <v>94.5293</v>
      </c>
      <c r="B4080" s="1" t="n">
        <v>987.782</v>
      </c>
      <c r="C4080" s="1" t="n">
        <v>1.967389</v>
      </c>
      <c r="D4080" s="1" t="n">
        <v>0.9803922</v>
      </c>
      <c r="E4080" s="1" t="n">
        <v>25.71241</v>
      </c>
      <c r="F4080" s="1" t="n">
        <v>1.039216</v>
      </c>
      <c r="G4080" s="1" t="n">
        <v>124.721</v>
      </c>
      <c r="H4080" s="1" t="n">
        <v>122.3735</v>
      </c>
    </row>
    <row r="4081" customFormat="false" ht="12.75" hidden="false" customHeight="false" outlineLevel="0" collapsed="false">
      <c r="A4081" s="1" t="n">
        <v>94.5293</v>
      </c>
      <c r="B4081" s="1" t="n">
        <v>994.504</v>
      </c>
      <c r="C4081" s="1" t="n">
        <v>1.980778</v>
      </c>
      <c r="D4081" s="1" t="n">
        <v>1</v>
      </c>
      <c r="E4081" s="1" t="n">
        <v>25.54713</v>
      </c>
      <c r="F4081" s="1" t="n">
        <v>1.039216</v>
      </c>
      <c r="G4081" s="1" t="n">
        <v>124.721</v>
      </c>
      <c r="H4081" s="1" t="n">
        <v>122.3735</v>
      </c>
    </row>
    <row r="4082" customFormat="false" ht="12.75" hidden="false" customHeight="false" outlineLevel="0" collapsed="false">
      <c r="A4082" s="1" t="n">
        <v>94.5293</v>
      </c>
      <c r="B4082" s="1" t="n">
        <v>1031.327</v>
      </c>
      <c r="C4082" s="1" t="n">
        <v>2.05412</v>
      </c>
      <c r="D4082" s="1" t="n">
        <v>1</v>
      </c>
      <c r="E4082" s="1" t="n">
        <v>24.83974</v>
      </c>
      <c r="F4082" s="1" t="n">
        <v>1.039216</v>
      </c>
      <c r="G4082" s="1" t="n">
        <v>124.721</v>
      </c>
      <c r="H4082" s="1" t="n">
        <v>121.5909</v>
      </c>
    </row>
    <row r="4083" customFormat="false" ht="12.75" hidden="false" customHeight="false" outlineLevel="0" collapsed="false">
      <c r="A4083" s="1" t="n">
        <v>94.58008</v>
      </c>
      <c r="B4083" s="1" t="n">
        <v>991.612</v>
      </c>
      <c r="C4083" s="1" t="n">
        <v>1.975018</v>
      </c>
      <c r="D4083" s="1" t="n">
        <v>0.9411765</v>
      </c>
      <c r="E4083" s="1" t="n">
        <v>25.80863</v>
      </c>
      <c r="F4083" s="1" t="n">
        <v>1.039216</v>
      </c>
      <c r="G4083" s="1" t="n">
        <v>124.721</v>
      </c>
      <c r="H4083" s="1" t="n">
        <v>122.3735</v>
      </c>
    </row>
    <row r="4084" customFormat="false" ht="12.75" hidden="false" customHeight="false" outlineLevel="0" collapsed="false">
      <c r="A4084" s="1" t="n">
        <v>94.58008</v>
      </c>
      <c r="B4084" s="1" t="n">
        <v>951.6121</v>
      </c>
      <c r="C4084" s="1" t="n">
        <v>1.895349</v>
      </c>
      <c r="D4084" s="1" t="n">
        <v>0.9411765</v>
      </c>
      <c r="E4084" s="1" t="n">
        <v>26.78447</v>
      </c>
      <c r="F4084" s="1" t="n">
        <v>1.058824</v>
      </c>
      <c r="G4084" s="1" t="n">
        <v>124.721</v>
      </c>
      <c r="H4084" s="1" t="n">
        <v>122.3735</v>
      </c>
    </row>
    <row r="4085" customFormat="false" ht="12.75" hidden="false" customHeight="false" outlineLevel="0" collapsed="false">
      <c r="A4085" s="1" t="n">
        <v>94.58008</v>
      </c>
      <c r="B4085" s="1" t="n">
        <v>987.782</v>
      </c>
      <c r="C4085" s="1" t="n">
        <v>1.967389</v>
      </c>
      <c r="D4085" s="1" t="n">
        <v>0.9803922</v>
      </c>
      <c r="E4085" s="1" t="n">
        <v>25.90207</v>
      </c>
      <c r="F4085" s="1" t="n">
        <v>1.039216</v>
      </c>
      <c r="G4085" s="1" t="n">
        <v>124.721</v>
      </c>
      <c r="H4085" s="1" t="n">
        <v>122.3735</v>
      </c>
    </row>
    <row r="4086" customFormat="false" ht="12.75" hidden="false" customHeight="false" outlineLevel="0" collapsed="false">
      <c r="A4086" s="1" t="n">
        <v>94.64063</v>
      </c>
      <c r="B4086" s="1" t="n">
        <v>975.7903</v>
      </c>
      <c r="C4086" s="1" t="n">
        <v>1.943505</v>
      </c>
      <c r="D4086" s="1" t="n">
        <v>0.9803922</v>
      </c>
      <c r="E4086" s="1" t="n">
        <v>26.19462</v>
      </c>
      <c r="F4086" s="1" t="n">
        <v>1.039216</v>
      </c>
      <c r="G4086" s="1" t="n">
        <v>124.721</v>
      </c>
      <c r="H4086" s="1" t="n">
        <v>122.3735</v>
      </c>
    </row>
    <row r="4087" customFormat="false" ht="12.75" hidden="false" customHeight="false" outlineLevel="0" collapsed="false">
      <c r="A4087" s="1" t="n">
        <v>94.64063</v>
      </c>
      <c r="B4087" s="1" t="n">
        <v>982.9501</v>
      </c>
      <c r="C4087" s="1" t="n">
        <v>1.725192</v>
      </c>
      <c r="D4087" s="1" t="n">
        <v>0.9607843</v>
      </c>
      <c r="E4087" s="1" t="n">
        <v>26.01995</v>
      </c>
      <c r="F4087" s="1" t="n">
        <v>1.039216</v>
      </c>
      <c r="G4087" s="1" t="n">
        <v>124.721</v>
      </c>
      <c r="H4087" s="1" t="n">
        <v>122.3735</v>
      </c>
    </row>
    <row r="4088" customFormat="false" ht="12.75" hidden="false" customHeight="false" outlineLevel="0" collapsed="false">
      <c r="A4088" s="1" t="n">
        <v>94.64063</v>
      </c>
      <c r="B4088" s="1" t="n">
        <v>1010.762</v>
      </c>
      <c r="C4088" s="1" t="n">
        <v>1.774005</v>
      </c>
      <c r="D4088" s="1" t="n">
        <v>0.9803922</v>
      </c>
      <c r="E4088" s="1" t="n">
        <v>25.34145</v>
      </c>
      <c r="F4088" s="1" t="n">
        <v>1.039216</v>
      </c>
      <c r="G4088" s="1" t="n">
        <v>125.5035</v>
      </c>
      <c r="H4088" s="1" t="n">
        <v>122.3735</v>
      </c>
    </row>
    <row r="4089" customFormat="false" ht="12.75" hidden="false" customHeight="false" outlineLevel="0" collapsed="false">
      <c r="A4089" s="1" t="n">
        <v>94.68945</v>
      </c>
      <c r="B4089" s="1" t="n">
        <v>1065.607</v>
      </c>
      <c r="C4089" s="1" t="n">
        <v>1.870265</v>
      </c>
      <c r="D4089" s="1" t="n">
        <v>0.9411765</v>
      </c>
      <c r="E4089" s="1" t="n">
        <v>24.00344</v>
      </c>
      <c r="F4089" s="1" t="n">
        <v>1.039216</v>
      </c>
      <c r="G4089" s="1" t="n">
        <v>124.721</v>
      </c>
      <c r="H4089" s="1" t="n">
        <v>122.3735</v>
      </c>
    </row>
    <row r="4090" customFormat="false" ht="12.75" hidden="false" customHeight="false" outlineLevel="0" collapsed="false">
      <c r="A4090" s="1" t="n">
        <v>94.68945</v>
      </c>
      <c r="B4090" s="1" t="n">
        <v>1113.809</v>
      </c>
      <c r="C4090" s="1" t="n">
        <v>1.954865</v>
      </c>
      <c r="D4090" s="1" t="n">
        <v>0.9803922</v>
      </c>
      <c r="E4090" s="1" t="n">
        <v>22.82751</v>
      </c>
      <c r="F4090" s="1" t="n">
        <v>1.039216</v>
      </c>
      <c r="G4090" s="1" t="n">
        <v>124.721</v>
      </c>
      <c r="H4090" s="1" t="n">
        <v>122.3735</v>
      </c>
    </row>
    <row r="4091" customFormat="false" ht="12.75" hidden="false" customHeight="false" outlineLevel="0" collapsed="false">
      <c r="A4091" s="1" t="n">
        <v>94.75</v>
      </c>
      <c r="B4091" s="1" t="n">
        <v>1094.738</v>
      </c>
      <c r="C4091" s="1" t="n">
        <v>1.921393</v>
      </c>
      <c r="D4091" s="1" t="n">
        <v>0.9803922</v>
      </c>
      <c r="E4091" s="1" t="n">
        <v>23.29277</v>
      </c>
      <c r="F4091" s="1" t="n">
        <v>1.039216</v>
      </c>
      <c r="G4091" s="1" t="n">
        <v>124.721</v>
      </c>
      <c r="H4091" s="1" t="n">
        <v>122.3735</v>
      </c>
    </row>
    <row r="4092" customFormat="false" ht="12.75" hidden="false" customHeight="false" outlineLevel="0" collapsed="false">
      <c r="A4092" s="1" t="n">
        <v>94.80078</v>
      </c>
      <c r="B4092" s="1" t="n">
        <v>1212.326</v>
      </c>
      <c r="C4092" s="1" t="n">
        <v>2.127774</v>
      </c>
      <c r="D4092" s="1" t="n">
        <v>1.019608</v>
      </c>
      <c r="E4092" s="1" t="n">
        <v>20.42409</v>
      </c>
      <c r="F4092" s="1" t="n">
        <v>1.058824</v>
      </c>
      <c r="G4092" s="1" t="n">
        <v>124.721</v>
      </c>
      <c r="H4092" s="1" t="n">
        <v>122.3735</v>
      </c>
    </row>
    <row r="4093" customFormat="false" ht="12.75" hidden="false" customHeight="false" outlineLevel="0" collapsed="false">
      <c r="A4093" s="1" t="n">
        <v>94.80078</v>
      </c>
      <c r="B4093" s="1" t="n">
        <v>1184.133</v>
      </c>
      <c r="C4093" s="1" t="n">
        <v>2.078291</v>
      </c>
      <c r="D4093" s="1" t="n">
        <v>1</v>
      </c>
      <c r="E4093" s="1" t="n">
        <v>24.82416</v>
      </c>
      <c r="F4093" s="1" t="n">
        <v>1.039216</v>
      </c>
      <c r="G4093" s="1" t="n">
        <v>124.721</v>
      </c>
      <c r="H4093" s="1" t="n">
        <v>122.3735</v>
      </c>
    </row>
    <row r="4094" customFormat="false" ht="12.75" hidden="false" customHeight="false" outlineLevel="0" collapsed="false">
      <c r="A4094" s="1" t="n">
        <v>94.85938</v>
      </c>
      <c r="B4094" s="1" t="n">
        <v>1123.933</v>
      </c>
      <c r="C4094" s="1" t="n">
        <v>1.972633</v>
      </c>
      <c r="D4094" s="1" t="n">
        <v>1.019608</v>
      </c>
      <c r="E4094" s="1" t="n">
        <v>26.10407</v>
      </c>
      <c r="F4094" s="1" t="n">
        <v>1.039216</v>
      </c>
      <c r="G4094" s="1" t="n">
        <v>124.721</v>
      </c>
      <c r="H4094" s="1" t="n">
        <v>122.3735</v>
      </c>
    </row>
    <row r="4095" customFormat="false" ht="12.75" hidden="false" customHeight="false" outlineLevel="0" collapsed="false">
      <c r="A4095" s="1" t="n">
        <v>94.85938</v>
      </c>
      <c r="B4095" s="1" t="n">
        <v>1182.267</v>
      </c>
      <c r="C4095" s="1" t="n">
        <v>1.828115</v>
      </c>
      <c r="D4095" s="1" t="n">
        <v>1.058824</v>
      </c>
      <c r="E4095" s="1" t="n">
        <v>24.86383</v>
      </c>
      <c r="F4095" s="1" t="n">
        <v>1.039216</v>
      </c>
      <c r="G4095" s="1" t="n">
        <v>124.721</v>
      </c>
      <c r="H4095" s="1" t="n">
        <v>122.3735</v>
      </c>
    </row>
    <row r="4096" customFormat="false" ht="12.75" hidden="false" customHeight="false" outlineLevel="0" collapsed="false">
      <c r="A4096" s="1" t="n">
        <v>94.91016</v>
      </c>
      <c r="B4096" s="1" t="n">
        <v>1168.274</v>
      </c>
      <c r="C4096" s="1" t="n">
        <v>1.806478</v>
      </c>
      <c r="D4096" s="1" t="n">
        <v>1</v>
      </c>
      <c r="E4096" s="1" t="n">
        <v>25.16133</v>
      </c>
      <c r="F4096" s="1" t="n">
        <v>1.039216</v>
      </c>
      <c r="G4096" s="1" t="n">
        <v>124.721</v>
      </c>
      <c r="H4096" s="1" t="n">
        <v>122.3735</v>
      </c>
    </row>
    <row r="4097" customFormat="false" ht="12.75" hidden="false" customHeight="false" outlineLevel="0" collapsed="false">
      <c r="A4097" s="1" t="n">
        <v>94.91016</v>
      </c>
      <c r="B4097" s="1" t="n">
        <v>1139.641</v>
      </c>
      <c r="C4097" s="1" t="n">
        <v>1.762204</v>
      </c>
      <c r="D4097" s="1" t="n">
        <v>1.058824</v>
      </c>
      <c r="E4097" s="1" t="n">
        <v>25.7701</v>
      </c>
      <c r="F4097" s="1" t="n">
        <v>1.039216</v>
      </c>
      <c r="G4097" s="1" t="n">
        <v>124.721</v>
      </c>
      <c r="H4097" s="1" t="n">
        <v>122.3735</v>
      </c>
    </row>
    <row r="4098" customFormat="false" ht="12.75" hidden="false" customHeight="false" outlineLevel="0" collapsed="false">
      <c r="A4098" s="1" t="n">
        <v>94.9707</v>
      </c>
      <c r="B4098" s="1" t="n">
        <v>1193.932</v>
      </c>
      <c r="C4098" s="1" t="n">
        <v>1.846154</v>
      </c>
      <c r="D4098" s="1" t="n">
        <v>1.078431</v>
      </c>
      <c r="E4098" s="1" t="n">
        <v>24.6158</v>
      </c>
      <c r="F4098" s="1" t="n">
        <v>1.039216</v>
      </c>
      <c r="G4098" s="1" t="n">
        <v>124.721</v>
      </c>
      <c r="H4098" s="1" t="n">
        <v>122.3735</v>
      </c>
    </row>
    <row r="4099" customFormat="false" ht="12.75" hidden="false" customHeight="false" outlineLevel="0" collapsed="false">
      <c r="A4099" s="1" t="n">
        <v>94.9707</v>
      </c>
      <c r="B4099" s="1" t="n">
        <v>1265.356</v>
      </c>
      <c r="C4099" s="1" t="n">
        <v>1.956595</v>
      </c>
      <c r="D4099" s="1" t="n">
        <v>1.078431</v>
      </c>
      <c r="E4099" s="1" t="n">
        <v>24.83206</v>
      </c>
      <c r="F4099" s="1" t="n">
        <v>1.039216</v>
      </c>
      <c r="G4099" s="1" t="n">
        <v>124.721</v>
      </c>
      <c r="H4099" s="1" t="n">
        <v>122.3735</v>
      </c>
    </row>
    <row r="4100" customFormat="false" ht="12.75" hidden="false" customHeight="false" outlineLevel="0" collapsed="false">
      <c r="A4100" s="1" t="n">
        <v>95.01953</v>
      </c>
      <c r="B4100" s="1" t="n">
        <v>1231.161</v>
      </c>
      <c r="C4100" s="1" t="n">
        <v>1.90372</v>
      </c>
      <c r="D4100" s="1" t="n">
        <v>1.078431</v>
      </c>
      <c r="E4100" s="1" t="n">
        <v>25.51221</v>
      </c>
      <c r="F4100" s="1" t="n">
        <v>1.039216</v>
      </c>
      <c r="G4100" s="1" t="n">
        <v>124.721</v>
      </c>
      <c r="H4100" s="1" t="n">
        <v>122.3735</v>
      </c>
    </row>
    <row r="4101" customFormat="false" ht="12.75" hidden="false" customHeight="false" outlineLevel="0" collapsed="false">
      <c r="A4101" s="1" t="n">
        <v>95.01953</v>
      </c>
      <c r="B4101" s="1" t="n">
        <v>1224.063</v>
      </c>
      <c r="C4101" s="1" t="n">
        <v>1.892744</v>
      </c>
      <c r="D4101" s="1" t="n">
        <v>1.098039</v>
      </c>
      <c r="E4101" s="1" t="n">
        <v>25.65338</v>
      </c>
      <c r="F4101" s="1" t="n">
        <v>1.039216</v>
      </c>
      <c r="G4101" s="1" t="n">
        <v>124.721</v>
      </c>
      <c r="H4101" s="1" t="n">
        <v>122.3735</v>
      </c>
    </row>
    <row r="4102" customFormat="false" ht="12.75" hidden="false" customHeight="false" outlineLevel="0" collapsed="false">
      <c r="A4102" s="1" t="n">
        <v>95.08008</v>
      </c>
      <c r="B4102" s="1" t="n">
        <v>1256.876</v>
      </c>
      <c r="C4102" s="1" t="n">
        <v>1.993745</v>
      </c>
      <c r="D4102" s="1" t="n">
        <v>1.098039</v>
      </c>
      <c r="E4102" s="1" t="n">
        <v>25.00073</v>
      </c>
      <c r="F4102" s="1" t="n">
        <v>1.039216</v>
      </c>
      <c r="G4102" s="1" t="n">
        <v>124.721</v>
      </c>
      <c r="H4102" s="1" t="n">
        <v>122.3735</v>
      </c>
    </row>
    <row r="4103" customFormat="false" ht="12.75" hidden="false" customHeight="false" outlineLevel="0" collapsed="false">
      <c r="A4103" s="1" t="n">
        <v>95.13086</v>
      </c>
      <c r="B4103" s="1" t="n">
        <v>1239.024</v>
      </c>
      <c r="C4103" s="1" t="n">
        <v>1.965426</v>
      </c>
      <c r="D4103" s="1" t="n">
        <v>1.156863</v>
      </c>
      <c r="E4103" s="1" t="n">
        <v>25.35582</v>
      </c>
      <c r="F4103" s="1" t="n">
        <v>1.039216</v>
      </c>
      <c r="G4103" s="1" t="n">
        <v>125.5035</v>
      </c>
      <c r="H4103" s="1" t="n">
        <v>122.3735</v>
      </c>
    </row>
    <row r="4104" customFormat="false" ht="12.75" hidden="false" customHeight="false" outlineLevel="0" collapsed="false">
      <c r="A4104" s="1" t="n">
        <v>95.13086</v>
      </c>
      <c r="B4104" s="1" t="n">
        <v>1252.121</v>
      </c>
      <c r="C4104" s="1" t="n">
        <v>1.986202</v>
      </c>
      <c r="D4104" s="1" t="n">
        <v>1.176471</v>
      </c>
      <c r="E4104" s="1" t="n">
        <v>25.09531</v>
      </c>
      <c r="F4104" s="1" t="n">
        <v>1.039216</v>
      </c>
      <c r="G4104" s="1" t="n">
        <v>125.5035</v>
      </c>
      <c r="H4104" s="1" t="n">
        <v>122.3735</v>
      </c>
    </row>
    <row r="4105" customFormat="false" ht="12.75" hidden="false" customHeight="false" outlineLevel="0" collapsed="false">
      <c r="A4105" s="1" t="n">
        <v>95.18945</v>
      </c>
      <c r="B4105" s="1" t="n">
        <v>1285.742</v>
      </c>
      <c r="C4105" s="1" t="n">
        <v>2.039534</v>
      </c>
      <c r="D4105" s="1" t="n">
        <v>1.117647</v>
      </c>
      <c r="E4105" s="1" t="n">
        <v>24.42659</v>
      </c>
      <c r="F4105" s="1" t="n">
        <v>1.039216</v>
      </c>
      <c r="G4105" s="1" t="n">
        <v>124.721</v>
      </c>
      <c r="H4105" s="1" t="n">
        <v>122.3735</v>
      </c>
    </row>
    <row r="4106" customFormat="false" ht="12.75" hidden="false" customHeight="false" outlineLevel="0" collapsed="false">
      <c r="A4106" s="1" t="n">
        <v>95.18945</v>
      </c>
      <c r="B4106" s="1" t="n">
        <v>1232.78</v>
      </c>
      <c r="C4106" s="1" t="n">
        <v>1.955521</v>
      </c>
      <c r="D4106" s="1" t="n">
        <v>1.137255</v>
      </c>
      <c r="E4106" s="1" t="n">
        <v>25.48001</v>
      </c>
      <c r="F4106" s="1" t="n">
        <v>1.039216</v>
      </c>
      <c r="G4106" s="1" t="n">
        <v>124.721</v>
      </c>
      <c r="H4106" s="1" t="n">
        <v>122.3735</v>
      </c>
    </row>
    <row r="4107" customFormat="false" ht="12.75" hidden="false" customHeight="false" outlineLevel="0" collapsed="false">
      <c r="A4107" s="1" t="n">
        <v>95.24023</v>
      </c>
      <c r="B4107" s="1" t="n">
        <v>1171.924</v>
      </c>
      <c r="C4107" s="1" t="n">
        <v>1.858988</v>
      </c>
      <c r="D4107" s="1" t="n">
        <v>1.176471</v>
      </c>
      <c r="E4107" s="1" t="n">
        <v>26.69043</v>
      </c>
      <c r="F4107" s="1" t="n">
        <v>1.058824</v>
      </c>
      <c r="G4107" s="1" t="n">
        <v>124.721</v>
      </c>
      <c r="H4107" s="1" t="n">
        <v>122.3735</v>
      </c>
    </row>
    <row r="4108" customFormat="false" ht="12.75" hidden="false" customHeight="false" outlineLevel="0" collapsed="false">
      <c r="A4108" s="1" t="n">
        <v>95.30078</v>
      </c>
      <c r="B4108" s="1" t="n">
        <v>1233.861</v>
      </c>
      <c r="C4108" s="1" t="n">
        <v>1.957237</v>
      </c>
      <c r="D4108" s="1" t="n">
        <v>1.137255</v>
      </c>
      <c r="E4108" s="1" t="n">
        <v>23.5892</v>
      </c>
      <c r="F4108" s="1" t="n">
        <v>1.039216</v>
      </c>
      <c r="G4108" s="1" t="n">
        <v>124.721</v>
      </c>
      <c r="H4108" s="1" t="n">
        <v>122.3735</v>
      </c>
    </row>
    <row r="4109" customFormat="false" ht="12.75" hidden="false" customHeight="false" outlineLevel="0" collapsed="false">
      <c r="A4109" s="1" t="n">
        <v>95.30078</v>
      </c>
      <c r="B4109" s="1" t="n">
        <v>1157.459</v>
      </c>
      <c r="C4109" s="1" t="n">
        <v>1.836042</v>
      </c>
      <c r="D4109" s="1" t="n">
        <v>1.117647</v>
      </c>
      <c r="E4109" s="1" t="n">
        <v>25.2246</v>
      </c>
      <c r="F4109" s="1" t="n">
        <v>1.039216</v>
      </c>
      <c r="G4109" s="1" t="n">
        <v>125.5035</v>
      </c>
      <c r="H4109" s="1" t="n">
        <v>122.3735</v>
      </c>
    </row>
    <row r="4110" customFormat="false" ht="12.75" hidden="false" customHeight="false" outlineLevel="0" collapsed="false">
      <c r="A4110" s="1" t="n">
        <v>95.34961</v>
      </c>
      <c r="B4110" s="1" t="n">
        <v>1132.986</v>
      </c>
      <c r="C4110" s="1" t="n">
        <v>1.797221</v>
      </c>
      <c r="D4110" s="1" t="n">
        <v>1.137255</v>
      </c>
      <c r="E4110" s="1" t="n">
        <v>25.74845</v>
      </c>
      <c r="F4110" s="1" t="n">
        <v>1.039216</v>
      </c>
      <c r="G4110" s="1" t="n">
        <v>124.721</v>
      </c>
      <c r="H4110" s="1" t="n">
        <v>122.3735</v>
      </c>
    </row>
    <row r="4111" customFormat="false" ht="12.75" hidden="false" customHeight="false" outlineLevel="0" collapsed="false">
      <c r="A4111" s="1" t="n">
        <v>95.34961</v>
      </c>
      <c r="B4111" s="1" t="n">
        <v>1078.786</v>
      </c>
      <c r="C4111" s="1" t="n">
        <v>1.944924</v>
      </c>
      <c r="D4111" s="1" t="n">
        <v>1.117647</v>
      </c>
      <c r="E4111" s="1" t="n">
        <v>26.90859</v>
      </c>
      <c r="F4111" s="1" t="n">
        <v>1.039216</v>
      </c>
      <c r="G4111" s="1" t="n">
        <v>124.721</v>
      </c>
      <c r="H4111" s="1" t="n">
        <v>122.3735</v>
      </c>
    </row>
    <row r="4112" customFormat="false" ht="12.75" hidden="false" customHeight="false" outlineLevel="0" collapsed="false">
      <c r="A4112" s="1" t="n">
        <v>95.41016</v>
      </c>
      <c r="B4112" s="1" t="n">
        <v>1108.87</v>
      </c>
      <c r="C4112" s="1" t="n">
        <v>1.999162</v>
      </c>
      <c r="D4112" s="1" t="n">
        <v>1.137255</v>
      </c>
      <c r="E4112" s="1" t="n">
        <v>26.26464</v>
      </c>
      <c r="F4112" s="1" t="n">
        <v>1.039216</v>
      </c>
      <c r="G4112" s="1" t="n">
        <v>124.721</v>
      </c>
      <c r="H4112" s="1" t="n">
        <v>122.3735</v>
      </c>
    </row>
    <row r="4113" customFormat="false" ht="12.75" hidden="false" customHeight="false" outlineLevel="0" collapsed="false">
      <c r="A4113" s="1" t="n">
        <v>95.41016</v>
      </c>
      <c r="B4113" s="1" t="n">
        <v>1034.551</v>
      </c>
      <c r="C4113" s="1" t="n">
        <v>1.865174</v>
      </c>
      <c r="D4113" s="1" t="n">
        <v>1.156863</v>
      </c>
      <c r="E4113" s="1" t="n">
        <v>-62.14457</v>
      </c>
      <c r="F4113" s="1" t="n">
        <v>1.039216</v>
      </c>
      <c r="G4113" s="1" t="n">
        <v>124.721</v>
      </c>
      <c r="H4113" s="1" t="n">
        <v>122.3735</v>
      </c>
    </row>
    <row r="4114" customFormat="false" ht="12.75" hidden="false" customHeight="false" outlineLevel="0" collapsed="false">
      <c r="A4114" s="1" t="n">
        <v>95.46094</v>
      </c>
      <c r="B4114" s="1" t="n">
        <v>1021.59</v>
      </c>
      <c r="C4114" s="1" t="n">
        <v>1.841807</v>
      </c>
      <c r="D4114" s="1" t="n">
        <v>1.098039</v>
      </c>
      <c r="E4114" s="1" t="n">
        <v>-61.86713</v>
      </c>
      <c r="F4114" s="1" t="n">
        <v>1.039216</v>
      </c>
      <c r="G4114" s="1" t="n">
        <v>124.721</v>
      </c>
      <c r="H4114" s="1" t="n">
        <v>122.3735</v>
      </c>
    </row>
    <row r="4115" customFormat="false" ht="12.75" hidden="false" customHeight="false" outlineLevel="0" collapsed="false">
      <c r="A4115" s="1" t="n">
        <v>95.46094</v>
      </c>
      <c r="B4115" s="1" t="n">
        <v>1030.1</v>
      </c>
      <c r="C4115" s="1" t="n">
        <v>1.857149</v>
      </c>
      <c r="D4115" s="1" t="n">
        <v>1.117647</v>
      </c>
      <c r="E4115" s="1" t="n">
        <v>-62.04929</v>
      </c>
      <c r="F4115" s="1" t="n">
        <v>1.039216</v>
      </c>
      <c r="G4115" s="1" t="n">
        <v>124.721</v>
      </c>
      <c r="H4115" s="1" t="n">
        <v>122.3735</v>
      </c>
    </row>
    <row r="4116" customFormat="false" ht="12.75" hidden="false" customHeight="false" outlineLevel="0" collapsed="false">
      <c r="A4116" s="1" t="n">
        <v>95.46094</v>
      </c>
      <c r="B4116" s="1" t="n">
        <v>1062.388</v>
      </c>
      <c r="C4116" s="1" t="n">
        <v>1.915361</v>
      </c>
      <c r="D4116" s="1" t="n">
        <v>1.098039</v>
      </c>
      <c r="E4116" s="1" t="n">
        <v>27.25958</v>
      </c>
      <c r="F4116" s="1" t="n">
        <v>1.039216</v>
      </c>
      <c r="G4116" s="1" t="n">
        <v>125.5035</v>
      </c>
      <c r="H4116" s="1" t="n">
        <v>122.3735</v>
      </c>
    </row>
    <row r="4117" customFormat="false" ht="12.75" hidden="false" customHeight="false" outlineLevel="0" collapsed="false">
      <c r="A4117" s="1" t="n">
        <v>95.51953</v>
      </c>
      <c r="B4117" s="1" t="n">
        <v>1021.404</v>
      </c>
      <c r="C4117" s="1" t="n">
        <v>1.841472</v>
      </c>
      <c r="D4117" s="1" t="n">
        <v>1.078431</v>
      </c>
      <c r="E4117" s="1" t="n">
        <v>-61.86317</v>
      </c>
      <c r="F4117" s="1" t="n">
        <v>1.039216</v>
      </c>
      <c r="G4117" s="1" t="n">
        <v>125.5035</v>
      </c>
      <c r="H4117" s="1" t="n">
        <v>122.3735</v>
      </c>
    </row>
    <row r="4118" customFormat="false" ht="12.75" hidden="false" customHeight="false" outlineLevel="0" collapsed="false">
      <c r="A4118" s="1" t="n">
        <v>95.51953</v>
      </c>
      <c r="B4118" s="1" t="n">
        <v>973.848</v>
      </c>
      <c r="C4118" s="1" t="n">
        <v>1.755733</v>
      </c>
      <c r="D4118" s="1" t="n">
        <v>1.078431</v>
      </c>
      <c r="E4118" s="1" t="n">
        <v>26.00828</v>
      </c>
      <c r="F4118" s="1" t="n">
        <v>1.039216</v>
      </c>
      <c r="G4118" s="1" t="n">
        <v>124.721</v>
      </c>
      <c r="H4118" s="1" t="n">
        <v>122.3735</v>
      </c>
    </row>
    <row r="4119" customFormat="false" ht="12.75" hidden="false" customHeight="false" outlineLevel="0" collapsed="false">
      <c r="A4119" s="1" t="n">
        <v>95.51953</v>
      </c>
      <c r="B4119" s="1" t="n">
        <v>936.5637</v>
      </c>
      <c r="C4119" s="1" t="n">
        <v>1.688514</v>
      </c>
      <c r="D4119" s="1" t="n">
        <v>1.117647</v>
      </c>
      <c r="E4119" s="1" t="n">
        <v>26.92682</v>
      </c>
      <c r="F4119" s="1" t="n">
        <v>1.039216</v>
      </c>
      <c r="G4119" s="1" t="n">
        <v>125.5035</v>
      </c>
      <c r="H4119" s="1" t="n">
        <v>122.3735</v>
      </c>
    </row>
    <row r="4120" customFormat="false" ht="12.75" hidden="false" customHeight="false" outlineLevel="0" collapsed="false">
      <c r="A4120" s="1" t="n">
        <v>95.57031</v>
      </c>
      <c r="B4120" s="1" t="n">
        <v>911.9713</v>
      </c>
      <c r="C4120" s="1" t="n">
        <v>1.644177</v>
      </c>
      <c r="D4120" s="1" t="n">
        <v>1.098039</v>
      </c>
      <c r="E4120" s="1" t="n">
        <v>-62.46733</v>
      </c>
      <c r="F4120" s="1" t="n">
        <v>1.039216</v>
      </c>
      <c r="G4120" s="1" t="n">
        <v>124.721</v>
      </c>
      <c r="H4120" s="1" t="n">
        <v>122.3735</v>
      </c>
    </row>
    <row r="4121" customFormat="false" ht="12.75" hidden="false" customHeight="false" outlineLevel="0" collapsed="false">
      <c r="A4121" s="1" t="n">
        <v>95.57031</v>
      </c>
      <c r="B4121" s="1" t="n">
        <v>881.5365</v>
      </c>
      <c r="C4121" s="1" t="n">
        <v>1.589307</v>
      </c>
      <c r="D4121" s="1" t="n">
        <v>1.078431</v>
      </c>
      <c r="E4121" s="1" t="n">
        <v>-61.71753</v>
      </c>
      <c r="F4121" s="1" t="n">
        <v>1.039216</v>
      </c>
      <c r="G4121" s="1" t="n">
        <v>124.721</v>
      </c>
      <c r="H4121" s="1" t="n">
        <v>122.3735</v>
      </c>
    </row>
    <row r="4122" customFormat="false" ht="12.75" hidden="false" customHeight="false" outlineLevel="0" collapsed="false">
      <c r="A4122" s="1" t="n">
        <v>95.57031</v>
      </c>
      <c r="B4122" s="1" t="n">
        <v>863.1443</v>
      </c>
      <c r="C4122" s="1" t="n">
        <v>1.78818</v>
      </c>
      <c r="D4122" s="1" t="n">
        <v>1.058824</v>
      </c>
      <c r="E4122" s="1" t="n">
        <v>-61.26442</v>
      </c>
      <c r="F4122" s="1" t="n">
        <v>1.039216</v>
      </c>
      <c r="G4122" s="1" t="n">
        <v>124.721</v>
      </c>
      <c r="H4122" s="1" t="n">
        <v>122.3735</v>
      </c>
    </row>
    <row r="4123" customFormat="false" ht="12.75" hidden="false" customHeight="false" outlineLevel="0" collapsed="false">
      <c r="A4123" s="1" t="n">
        <v>95.63086</v>
      </c>
      <c r="B4123" s="1" t="n">
        <v>913.1553</v>
      </c>
      <c r="C4123" s="1" t="n">
        <v>1.891788</v>
      </c>
      <c r="D4123" s="1" t="n">
        <v>1.019608</v>
      </c>
      <c r="E4123" s="1" t="n">
        <v>-62.49649</v>
      </c>
      <c r="F4123" s="1" t="n">
        <v>1.039216</v>
      </c>
      <c r="G4123" s="1" t="n">
        <v>124.721</v>
      </c>
      <c r="H4123" s="1" t="n">
        <v>122.3735</v>
      </c>
    </row>
    <row r="4124" customFormat="false" ht="12.75" hidden="false" customHeight="false" outlineLevel="0" collapsed="false">
      <c r="A4124" s="1" t="n">
        <v>95.63086</v>
      </c>
      <c r="B4124" s="1" t="n">
        <v>957.4418</v>
      </c>
      <c r="C4124" s="1" t="n">
        <v>1.983536</v>
      </c>
      <c r="D4124" s="1" t="n">
        <v>1.019608</v>
      </c>
      <c r="E4124" s="1" t="n">
        <v>26.41246</v>
      </c>
      <c r="F4124" s="1" t="n">
        <v>1.039216</v>
      </c>
      <c r="G4124" s="1" t="n">
        <v>124.721</v>
      </c>
      <c r="H4124" s="1" t="n">
        <v>122.3735</v>
      </c>
    </row>
    <row r="4125" customFormat="false" ht="12.75" hidden="false" customHeight="false" outlineLevel="0" collapsed="false">
      <c r="A4125" s="1" t="n">
        <v>95.63086</v>
      </c>
      <c r="B4125" s="1" t="n">
        <v>926.5388</v>
      </c>
      <c r="C4125" s="1" t="n">
        <v>1.919514</v>
      </c>
      <c r="D4125" s="1" t="n">
        <v>0.9803922</v>
      </c>
      <c r="E4125" s="1" t="n">
        <v>27.17379</v>
      </c>
      <c r="F4125" s="1" t="n">
        <v>1.039216</v>
      </c>
      <c r="G4125" s="1" t="n">
        <v>125.5035</v>
      </c>
      <c r="H4125" s="1" t="n">
        <v>122.3735</v>
      </c>
    </row>
    <row r="4126" customFormat="false" ht="12.75" hidden="false" customHeight="false" outlineLevel="0" collapsed="false">
      <c r="A4126" s="1" t="n">
        <v>95.63086</v>
      </c>
      <c r="B4126" s="1" t="n">
        <v>892.5845</v>
      </c>
      <c r="C4126" s="1" t="n">
        <v>1.849171</v>
      </c>
      <c r="D4126" s="1" t="n">
        <v>0.9607843</v>
      </c>
      <c r="E4126" s="1" t="n">
        <v>-61.98972</v>
      </c>
      <c r="F4126" s="1" t="n">
        <v>1.039216</v>
      </c>
      <c r="G4126" s="1" t="n">
        <v>124.721</v>
      </c>
      <c r="H4126" s="1" t="n">
        <v>122.3735</v>
      </c>
    </row>
    <row r="4127" customFormat="false" ht="12.75" hidden="false" customHeight="false" outlineLevel="0" collapsed="false">
      <c r="A4127" s="1" t="n">
        <v>95.67969</v>
      </c>
      <c r="B4127" s="1" t="n">
        <v>855.207</v>
      </c>
      <c r="C4127" s="1" t="n">
        <v>1.771736</v>
      </c>
      <c r="D4127" s="1" t="n">
        <v>1</v>
      </c>
      <c r="E4127" s="1" t="n">
        <v>-61.06888</v>
      </c>
      <c r="F4127" s="1" t="n">
        <v>1.039216</v>
      </c>
      <c r="G4127" s="1" t="n">
        <v>124.721</v>
      </c>
      <c r="H4127" s="1" t="n">
        <v>122.3735</v>
      </c>
    </row>
    <row r="4128" customFormat="false" ht="12.75" hidden="false" customHeight="false" outlineLevel="0" collapsed="false">
      <c r="A4128" s="1" t="n">
        <v>95.74023</v>
      </c>
      <c r="B4128" s="1" t="n">
        <v>940.4775</v>
      </c>
      <c r="C4128" s="1" t="n">
        <v>1.948391</v>
      </c>
      <c r="D4128" s="1" t="n">
        <v>1</v>
      </c>
      <c r="E4128" s="1" t="n">
        <v>26.8304</v>
      </c>
      <c r="F4128" s="1" t="n">
        <v>1.058824</v>
      </c>
      <c r="G4128" s="1" t="n">
        <v>124.721</v>
      </c>
      <c r="H4128" s="1" t="n">
        <v>122.3735</v>
      </c>
    </row>
    <row r="4129" customFormat="false" ht="12.75" hidden="false" customHeight="false" outlineLevel="0" collapsed="false">
      <c r="A4129" s="1" t="n">
        <v>95.74023</v>
      </c>
      <c r="B4129" s="1" t="n">
        <v>974.6915</v>
      </c>
      <c r="C4129" s="1" t="n">
        <v>2.019272</v>
      </c>
      <c r="D4129" s="1" t="n">
        <v>1</v>
      </c>
      <c r="E4129" s="1" t="n">
        <v>25.9875</v>
      </c>
      <c r="F4129" s="1" t="n">
        <v>1.039216</v>
      </c>
      <c r="G4129" s="1" t="n">
        <v>125.5035</v>
      </c>
      <c r="H4129" s="1" t="n">
        <v>122.3735</v>
      </c>
    </row>
    <row r="4130" customFormat="false" ht="12.75" hidden="false" customHeight="false" outlineLevel="0" collapsed="false">
      <c r="A4130" s="1" t="n">
        <v>95.79102</v>
      </c>
      <c r="B4130" s="1" t="n">
        <v>980.0395</v>
      </c>
      <c r="C4130" s="1" t="n">
        <v>2.030352</v>
      </c>
      <c r="D4130" s="1" t="n">
        <v>0.9607843</v>
      </c>
      <c r="E4130" s="1" t="n">
        <v>25.85575</v>
      </c>
      <c r="F4130" s="1" t="n">
        <v>1.039216</v>
      </c>
      <c r="G4130" s="1" t="n">
        <v>124.721</v>
      </c>
      <c r="H4130" s="1" t="n">
        <v>122.3735</v>
      </c>
    </row>
    <row r="4131" customFormat="false" ht="12.75" hidden="false" customHeight="false" outlineLevel="0" collapsed="false">
      <c r="A4131" s="1" t="n">
        <v>95.79102</v>
      </c>
      <c r="B4131" s="1" t="n">
        <v>977.8253</v>
      </c>
      <c r="C4131" s="1" t="n">
        <v>2.025765</v>
      </c>
      <c r="D4131" s="1" t="n">
        <v>0.9607843</v>
      </c>
      <c r="E4131" s="1" t="n">
        <v>24.90118</v>
      </c>
      <c r="F4131" s="1" t="n">
        <v>1.039216</v>
      </c>
      <c r="G4131" s="1" t="n">
        <v>125.5035</v>
      </c>
      <c r="H4131" s="1" t="n">
        <v>122.3735</v>
      </c>
    </row>
    <row r="4132" customFormat="false" ht="12.75" hidden="false" customHeight="false" outlineLevel="0" collapsed="false">
      <c r="A4132" s="1" t="n">
        <v>95.84961</v>
      </c>
      <c r="B4132" s="1" t="n">
        <v>995.5599</v>
      </c>
      <c r="C4132" s="1" t="n">
        <v>2.062505</v>
      </c>
      <c r="D4132" s="1" t="n">
        <v>0.9411765</v>
      </c>
      <c r="E4132" s="1" t="n">
        <v>24.44597</v>
      </c>
      <c r="F4132" s="1" t="n">
        <v>1.039216</v>
      </c>
      <c r="G4132" s="1" t="n">
        <v>124.721</v>
      </c>
      <c r="H4132" s="1" t="n">
        <v>122.3735</v>
      </c>
    </row>
    <row r="4133" customFormat="false" ht="12.75" hidden="false" customHeight="false" outlineLevel="0" collapsed="false">
      <c r="A4133" s="1" t="n">
        <v>95.84961</v>
      </c>
      <c r="B4133" s="1" t="n">
        <v>1045.412</v>
      </c>
      <c r="C4133" s="1" t="n">
        <v>1.813917</v>
      </c>
      <c r="D4133" s="1" t="n">
        <v>0.9607843</v>
      </c>
      <c r="E4133" s="1" t="n">
        <v>23.16637</v>
      </c>
      <c r="F4133" s="1" t="n">
        <v>1.039216</v>
      </c>
      <c r="G4133" s="1" t="n">
        <v>125.5035</v>
      </c>
      <c r="H4133" s="1" t="n">
        <v>122.3735</v>
      </c>
    </row>
    <row r="4134" customFormat="false" ht="12.75" hidden="false" customHeight="false" outlineLevel="0" collapsed="false">
      <c r="A4134" s="1" t="n">
        <v>95.90039</v>
      </c>
      <c r="B4134" s="1" t="n">
        <v>1116.572</v>
      </c>
      <c r="C4134" s="1" t="n">
        <v>1.937388</v>
      </c>
      <c r="D4134" s="1" t="n">
        <v>0.9803922</v>
      </c>
      <c r="E4134" s="1" t="n">
        <v>21.33983</v>
      </c>
      <c r="F4134" s="1" t="n">
        <v>1.058824</v>
      </c>
      <c r="G4134" s="1" t="n">
        <v>124.721</v>
      </c>
      <c r="H4134" s="1" t="n">
        <v>122.3735</v>
      </c>
    </row>
    <row r="4135" customFormat="false" ht="12.75" hidden="false" customHeight="false" outlineLevel="0" collapsed="false">
      <c r="A4135" s="1" t="n">
        <v>95.90039</v>
      </c>
      <c r="B4135" s="1" t="n">
        <v>1116.905</v>
      </c>
      <c r="C4135" s="1" t="n">
        <v>1.937965</v>
      </c>
      <c r="D4135" s="1" t="n">
        <v>1</v>
      </c>
      <c r="E4135" s="1" t="n">
        <v>21.33129</v>
      </c>
      <c r="F4135" s="1" t="n">
        <v>1.039216</v>
      </c>
      <c r="G4135" s="1" t="n">
        <v>125.5035</v>
      </c>
      <c r="H4135" s="1" t="n">
        <v>122.3735</v>
      </c>
    </row>
    <row r="4136" customFormat="false" ht="12.75" hidden="false" customHeight="false" outlineLevel="0" collapsed="false">
      <c r="A4136" s="1" t="n">
        <v>95.90039</v>
      </c>
      <c r="B4136" s="1" t="n">
        <v>1125.056</v>
      </c>
      <c r="C4136" s="1" t="n">
        <v>1.95211</v>
      </c>
      <c r="D4136" s="1" t="n">
        <v>1</v>
      </c>
      <c r="E4136" s="1" t="n">
        <v>21.12206</v>
      </c>
      <c r="F4136" s="1" t="n">
        <v>1.039216</v>
      </c>
      <c r="G4136" s="1" t="n">
        <v>124.721</v>
      </c>
      <c r="H4136" s="1" t="n">
        <v>122.3735</v>
      </c>
    </row>
    <row r="4137" customFormat="false" ht="12.75" hidden="false" customHeight="false" outlineLevel="0" collapsed="false">
      <c r="A4137" s="1" t="n">
        <v>95.96094</v>
      </c>
      <c r="B4137" s="1" t="n">
        <v>1178.428</v>
      </c>
      <c r="C4137" s="1" t="n">
        <v>2.044717</v>
      </c>
      <c r="D4137" s="1" t="n">
        <v>0.9803922</v>
      </c>
      <c r="E4137" s="1" t="n">
        <v>19.7521</v>
      </c>
      <c r="F4137" s="1" t="n">
        <v>1.058824</v>
      </c>
      <c r="G4137" s="1" t="n">
        <v>124.721</v>
      </c>
      <c r="H4137" s="1" t="n">
        <v>122.3735</v>
      </c>
    </row>
    <row r="4138" customFormat="false" ht="12.75" hidden="false" customHeight="false" outlineLevel="0" collapsed="false">
      <c r="A4138" s="1" t="n">
        <v>95.96094</v>
      </c>
      <c r="B4138" s="1" t="n">
        <v>1186.88</v>
      </c>
      <c r="C4138" s="1" t="n">
        <v>2.059382</v>
      </c>
      <c r="D4138" s="1" t="n">
        <v>1.019608</v>
      </c>
      <c r="E4138" s="1" t="n">
        <v>19.53515</v>
      </c>
      <c r="F4138" s="1" t="n">
        <v>1.039216</v>
      </c>
      <c r="G4138" s="1" t="n">
        <v>124.721</v>
      </c>
      <c r="H4138" s="1" t="n">
        <v>122.3735</v>
      </c>
    </row>
    <row r="4139" customFormat="false" ht="12.75" hidden="false" customHeight="false" outlineLevel="0" collapsed="false">
      <c r="A4139" s="1" t="n">
        <v>95.96094</v>
      </c>
      <c r="B4139" s="1" t="n">
        <v>1259.69</v>
      </c>
      <c r="C4139" s="1" t="n">
        <v>2.185716</v>
      </c>
      <c r="D4139" s="1" t="n">
        <v>1</v>
      </c>
      <c r="E4139" s="1" t="n">
        <v>17.66627</v>
      </c>
      <c r="F4139" s="1" t="n">
        <v>1.039216</v>
      </c>
      <c r="G4139" s="1" t="n">
        <v>124.721</v>
      </c>
      <c r="H4139" s="1" t="n">
        <v>122.3735</v>
      </c>
    </row>
    <row r="4140" customFormat="false" ht="12.75" hidden="false" customHeight="false" outlineLevel="0" collapsed="false">
      <c r="A4140" s="1" t="n">
        <v>96.00977</v>
      </c>
      <c r="B4140" s="1" t="n">
        <v>1252.958</v>
      </c>
      <c r="C4140" s="1" t="n">
        <v>2.174034</v>
      </c>
      <c r="D4140" s="1" t="n">
        <v>1</v>
      </c>
      <c r="E4140" s="1" t="n">
        <v>17.83908</v>
      </c>
      <c r="F4140" s="1" t="n">
        <v>1.039216</v>
      </c>
      <c r="G4140" s="1" t="n">
        <v>125.5035</v>
      </c>
      <c r="H4140" s="1" t="n">
        <v>122.3735</v>
      </c>
    </row>
    <row r="4141" customFormat="false" ht="12.75" hidden="false" customHeight="false" outlineLevel="0" collapsed="false">
      <c r="A4141" s="1" t="n">
        <v>96.00977</v>
      </c>
      <c r="B4141" s="1" t="n">
        <v>1233.185</v>
      </c>
      <c r="C4141" s="1" t="n">
        <v>2.139726</v>
      </c>
      <c r="D4141" s="1" t="n">
        <v>1.039216</v>
      </c>
      <c r="E4141" s="1" t="n">
        <v>18.34661</v>
      </c>
      <c r="F4141" s="1" t="n">
        <v>1.039216</v>
      </c>
      <c r="G4141" s="1" t="n">
        <v>125.5035</v>
      </c>
      <c r="H4141" s="1" t="n">
        <v>122.3735</v>
      </c>
    </row>
    <row r="4142" customFormat="false" ht="12.75" hidden="false" customHeight="false" outlineLevel="0" collapsed="false">
      <c r="A4142" s="1" t="n">
        <v>96.00977</v>
      </c>
      <c r="B4142" s="1" t="n">
        <v>1197.49</v>
      </c>
      <c r="C4142" s="1" t="n">
        <v>2.077791</v>
      </c>
      <c r="D4142" s="1" t="n">
        <v>1.039216</v>
      </c>
      <c r="E4142" s="1" t="n">
        <v>19.26283</v>
      </c>
      <c r="F4142" s="1" t="n">
        <v>1.039216</v>
      </c>
      <c r="G4142" s="1" t="n">
        <v>125.5035</v>
      </c>
      <c r="H4142" s="1" t="n">
        <v>122.3735</v>
      </c>
    </row>
    <row r="4143" customFormat="false" ht="12.75" hidden="false" customHeight="false" outlineLevel="0" collapsed="false">
      <c r="A4143" s="1" t="n">
        <v>96.00977</v>
      </c>
      <c r="B4143" s="1" t="n">
        <v>1224.996</v>
      </c>
      <c r="C4143" s="1" t="n">
        <v>2.125517</v>
      </c>
      <c r="D4143" s="1" t="n">
        <v>1.058824</v>
      </c>
      <c r="E4143" s="1" t="n">
        <v>24.25303</v>
      </c>
      <c r="F4143" s="1" t="n">
        <v>1.039216</v>
      </c>
      <c r="G4143" s="1" t="n">
        <v>124.721</v>
      </c>
      <c r="H4143" s="1" t="n">
        <v>122.3735</v>
      </c>
    </row>
    <row r="4144" customFormat="false" ht="12.75" hidden="false" customHeight="false" outlineLevel="0" collapsed="false">
      <c r="A4144" s="1" t="n">
        <v>96.06055</v>
      </c>
      <c r="B4144" s="1" t="n">
        <v>1303.767</v>
      </c>
      <c r="C4144" s="1" t="n">
        <v>2.262194</v>
      </c>
      <c r="D4144" s="1" t="n">
        <v>1.039216</v>
      </c>
      <c r="E4144" s="1" t="n">
        <v>22.59743</v>
      </c>
      <c r="F4144" s="1" t="n">
        <v>1.039216</v>
      </c>
      <c r="G4144" s="1" t="n">
        <v>124.721</v>
      </c>
      <c r="H4144" s="1" t="n">
        <v>122.3735</v>
      </c>
    </row>
    <row r="4145" customFormat="false" ht="12.75" hidden="false" customHeight="false" outlineLevel="0" collapsed="false">
      <c r="A4145" s="1" t="n">
        <v>96.06055</v>
      </c>
      <c r="B4145" s="1" t="n">
        <v>1286.624</v>
      </c>
      <c r="C4145" s="1" t="n">
        <v>2.232449</v>
      </c>
      <c r="D4145" s="1" t="n">
        <v>1.078431</v>
      </c>
      <c r="E4145" s="1" t="n">
        <v>22.95774</v>
      </c>
      <c r="F4145" s="1" t="n">
        <v>1.039216</v>
      </c>
      <c r="G4145" s="1" t="n">
        <v>124.721</v>
      </c>
      <c r="H4145" s="1" t="n">
        <v>122.3735</v>
      </c>
    </row>
    <row r="4146" customFormat="false" ht="12.75" hidden="false" customHeight="false" outlineLevel="0" collapsed="false">
      <c r="A4146" s="1" t="n">
        <v>96.06055</v>
      </c>
      <c r="B4146" s="1" t="n">
        <v>1257.298</v>
      </c>
      <c r="C4146" s="1" t="n">
        <v>2.181564</v>
      </c>
      <c r="D4146" s="1" t="n">
        <v>1.117647</v>
      </c>
      <c r="E4146" s="1" t="n">
        <v>23.57412</v>
      </c>
      <c r="F4146" s="1" t="n">
        <v>1.039216</v>
      </c>
      <c r="G4146" s="1" t="n">
        <v>124.721</v>
      </c>
      <c r="H4146" s="1" t="n">
        <v>122.3735</v>
      </c>
    </row>
    <row r="4147" customFormat="false" ht="12.75" hidden="false" customHeight="false" outlineLevel="0" collapsed="false">
      <c r="A4147" s="1" t="n">
        <v>96.12109</v>
      </c>
      <c r="B4147" s="1" t="n">
        <v>1318.586</v>
      </c>
      <c r="C4147" s="1" t="n">
        <v>2.287907</v>
      </c>
      <c r="D4147" s="1" t="n">
        <v>1.098039</v>
      </c>
      <c r="E4147" s="1" t="n">
        <v>22.28596</v>
      </c>
      <c r="F4147" s="1" t="n">
        <v>1.039216</v>
      </c>
      <c r="G4147" s="1" t="n">
        <v>125.5035</v>
      </c>
      <c r="H4147" s="1" t="n">
        <v>122.3735</v>
      </c>
    </row>
    <row r="4148" customFormat="false" ht="12.75" hidden="false" customHeight="false" outlineLevel="0" collapsed="false">
      <c r="A4148" s="1" t="n">
        <v>96.12109</v>
      </c>
      <c r="B4148" s="1" t="n">
        <v>1332.482</v>
      </c>
      <c r="C4148" s="1" t="n">
        <v>2.013026</v>
      </c>
      <c r="D4148" s="1" t="n">
        <v>1.117647</v>
      </c>
      <c r="E4148" s="1" t="n">
        <v>21.99388</v>
      </c>
      <c r="F4148" s="1" t="n">
        <v>1.039216</v>
      </c>
      <c r="G4148" s="1" t="n">
        <v>125.5035</v>
      </c>
      <c r="H4148" s="1" t="n">
        <v>122.3735</v>
      </c>
    </row>
    <row r="4149" customFormat="false" ht="12.75" hidden="false" customHeight="false" outlineLevel="0" collapsed="false">
      <c r="A4149" s="1" t="n">
        <v>96.12109</v>
      </c>
      <c r="B4149" s="1" t="n">
        <v>1361.996</v>
      </c>
      <c r="C4149" s="1" t="n">
        <v>2.057613</v>
      </c>
      <c r="D4149" s="1" t="n">
        <v>1.117647</v>
      </c>
      <c r="E4149" s="1" t="n">
        <v>21.37356</v>
      </c>
      <c r="F4149" s="1" t="n">
        <v>1.039216</v>
      </c>
      <c r="G4149" s="1" t="n">
        <v>125.5035</v>
      </c>
      <c r="H4149" s="1" t="n">
        <v>121.5909</v>
      </c>
    </row>
    <row r="4150" customFormat="false" ht="12.75" hidden="false" customHeight="false" outlineLevel="0" collapsed="false">
      <c r="A4150" s="1" t="n">
        <v>96.16992</v>
      </c>
      <c r="B4150" s="1" t="n">
        <v>1371.124</v>
      </c>
      <c r="C4150" s="1" t="n">
        <v>2.071403</v>
      </c>
      <c r="D4150" s="1" t="n">
        <v>1.098039</v>
      </c>
      <c r="E4150" s="1" t="n">
        <v>21.18172</v>
      </c>
      <c r="F4150" s="1" t="n">
        <v>1.039216</v>
      </c>
      <c r="G4150" s="1" t="n">
        <v>125.5035</v>
      </c>
      <c r="H4150" s="1" t="n">
        <v>122.3735</v>
      </c>
    </row>
    <row r="4151" customFormat="false" ht="12.75" hidden="false" customHeight="false" outlineLevel="0" collapsed="false">
      <c r="A4151" s="1" t="n">
        <v>96.16992</v>
      </c>
      <c r="B4151" s="1" t="n">
        <v>1351.689</v>
      </c>
      <c r="C4151" s="1" t="n">
        <v>2.042042</v>
      </c>
      <c r="D4151" s="1" t="n">
        <v>1.196078</v>
      </c>
      <c r="E4151" s="1" t="n">
        <v>21.5902</v>
      </c>
      <c r="F4151" s="1" t="n">
        <v>1.039216</v>
      </c>
      <c r="G4151" s="1" t="n">
        <v>124.721</v>
      </c>
      <c r="H4151" s="1" t="n">
        <v>122.3735</v>
      </c>
    </row>
    <row r="4152" customFormat="false" ht="12.75" hidden="false" customHeight="false" outlineLevel="0" collapsed="false">
      <c r="A4152" s="1" t="n">
        <v>96.16992</v>
      </c>
      <c r="B4152" s="1" t="n">
        <v>1323.705</v>
      </c>
      <c r="C4152" s="1" t="n">
        <v>1.999765</v>
      </c>
      <c r="D4152" s="1" t="n">
        <v>1.176471</v>
      </c>
      <c r="E4152" s="1" t="n">
        <v>22.17838</v>
      </c>
      <c r="F4152" s="1" t="n">
        <v>1.039216</v>
      </c>
      <c r="G4152" s="1" t="n">
        <v>124.721</v>
      </c>
      <c r="H4152" s="1" t="n">
        <v>121.5909</v>
      </c>
    </row>
    <row r="4153" customFormat="false" ht="12.75" hidden="false" customHeight="false" outlineLevel="0" collapsed="false">
      <c r="A4153" s="1" t="n">
        <v>96.23047</v>
      </c>
      <c r="B4153" s="1" t="n">
        <v>1326.044</v>
      </c>
      <c r="C4153" s="1" t="n">
        <v>2.003299</v>
      </c>
      <c r="D4153" s="1" t="n">
        <v>1.117647</v>
      </c>
      <c r="E4153" s="1" t="n">
        <v>22.1292</v>
      </c>
      <c r="F4153" s="1" t="n">
        <v>1.039216</v>
      </c>
      <c r="G4153" s="1" t="n">
        <v>124.721</v>
      </c>
      <c r="H4153" s="1" t="n">
        <v>122.3735</v>
      </c>
    </row>
    <row r="4154" customFormat="false" ht="12.75" hidden="false" customHeight="false" outlineLevel="0" collapsed="false">
      <c r="A4154" s="1" t="n">
        <v>96.23047</v>
      </c>
      <c r="B4154" s="1" t="n">
        <v>1321.528</v>
      </c>
      <c r="C4154" s="1" t="n">
        <v>1.996477</v>
      </c>
      <c r="D4154" s="1" t="n">
        <v>1.156863</v>
      </c>
      <c r="E4154" s="1" t="n">
        <v>22.22412</v>
      </c>
      <c r="F4154" s="1" t="n">
        <v>1.039216</v>
      </c>
      <c r="G4154" s="1" t="n">
        <v>125.5035</v>
      </c>
      <c r="H4154" s="1" t="n">
        <v>122.3735</v>
      </c>
    </row>
    <row r="4155" customFormat="false" ht="12.75" hidden="false" customHeight="false" outlineLevel="0" collapsed="false">
      <c r="A4155" s="1" t="n">
        <v>96.23047</v>
      </c>
      <c r="B4155" s="1" t="n">
        <v>1354.292</v>
      </c>
      <c r="C4155" s="1" t="n">
        <v>2.045974</v>
      </c>
      <c r="D4155" s="1" t="n">
        <v>1.176471</v>
      </c>
      <c r="E4155" s="1" t="n">
        <v>21.53549</v>
      </c>
      <c r="F4155" s="1" t="n">
        <v>1.039216</v>
      </c>
      <c r="G4155" s="1" t="n">
        <v>124.721</v>
      </c>
      <c r="H4155" s="1" t="n">
        <v>121.5909</v>
      </c>
    </row>
    <row r="4156" customFormat="false" ht="12.75" hidden="false" customHeight="false" outlineLevel="0" collapsed="false">
      <c r="A4156" s="1" t="n">
        <v>96.23047</v>
      </c>
      <c r="B4156" s="1" t="n">
        <v>1328.549</v>
      </c>
      <c r="C4156" s="1" t="n">
        <v>2.007084</v>
      </c>
      <c r="D4156" s="1" t="n">
        <v>1.176471</v>
      </c>
      <c r="E4156" s="1" t="n">
        <v>22.07655</v>
      </c>
      <c r="F4156" s="1" t="n">
        <v>1.058824</v>
      </c>
      <c r="G4156" s="1" t="n">
        <v>124.721</v>
      </c>
      <c r="H4156" s="1" t="n">
        <v>122.3735</v>
      </c>
    </row>
    <row r="4157" customFormat="false" ht="12.75" hidden="false" customHeight="false" outlineLevel="0" collapsed="false">
      <c r="A4157" s="1" t="n">
        <v>96.2793</v>
      </c>
      <c r="B4157" s="1" t="n">
        <v>1254.354</v>
      </c>
      <c r="C4157" s="1" t="n">
        <v>1.894995</v>
      </c>
      <c r="D4157" s="1" t="n">
        <v>1.196078</v>
      </c>
      <c r="E4157" s="1" t="n">
        <v>23.63598</v>
      </c>
      <c r="F4157" s="1" t="n">
        <v>1.039216</v>
      </c>
      <c r="G4157" s="1" t="n">
        <v>125.5035</v>
      </c>
      <c r="H4157" s="1" t="n">
        <v>122.3735</v>
      </c>
    </row>
    <row r="4158" customFormat="false" ht="12.75" hidden="false" customHeight="false" outlineLevel="0" collapsed="false">
      <c r="A4158" s="1" t="n">
        <v>96.2793</v>
      </c>
      <c r="B4158" s="1" t="n">
        <v>1242.718</v>
      </c>
      <c r="C4158" s="1" t="n">
        <v>1.877416</v>
      </c>
      <c r="D4158" s="1" t="n">
        <v>1.176471</v>
      </c>
      <c r="E4158" s="1" t="n">
        <v>25.06983</v>
      </c>
      <c r="F4158" s="1" t="n">
        <v>1.039216</v>
      </c>
      <c r="G4158" s="1" t="n">
        <v>124.721</v>
      </c>
      <c r="H4158" s="1" t="n">
        <v>122.3735</v>
      </c>
    </row>
    <row r="4159" customFormat="false" ht="12.75" hidden="false" customHeight="false" outlineLevel="0" collapsed="false">
      <c r="A4159" s="1" t="n">
        <v>96.2793</v>
      </c>
      <c r="B4159" s="1" t="n">
        <v>1250.313</v>
      </c>
      <c r="C4159" s="1" t="n">
        <v>2.104167</v>
      </c>
      <c r="D4159" s="1" t="n">
        <v>1.196078</v>
      </c>
      <c r="E4159" s="1" t="n">
        <v>24.91748</v>
      </c>
      <c r="F4159" s="1" t="n">
        <v>1.039216</v>
      </c>
      <c r="G4159" s="1" t="n">
        <v>124.721</v>
      </c>
      <c r="H4159" s="1" t="n">
        <v>122.3735</v>
      </c>
    </row>
    <row r="4160" customFormat="false" ht="12.75" hidden="false" customHeight="false" outlineLevel="0" collapsed="false">
      <c r="A4160" s="1" t="n">
        <v>96.33984</v>
      </c>
      <c r="B4160" s="1" t="n">
        <v>1264.645</v>
      </c>
      <c r="C4160" s="1" t="n">
        <v>2.128287</v>
      </c>
      <c r="D4160" s="1" t="n">
        <v>1.215686</v>
      </c>
      <c r="E4160" s="1" t="n">
        <v>24.62995</v>
      </c>
      <c r="F4160" s="1" t="n">
        <v>1.039216</v>
      </c>
      <c r="G4160" s="1" t="n">
        <v>125.5035</v>
      </c>
      <c r="H4160" s="1" t="n">
        <v>122.3735</v>
      </c>
    </row>
    <row r="4161" customFormat="false" ht="12.75" hidden="false" customHeight="false" outlineLevel="0" collapsed="false">
      <c r="A4161" s="1" t="n">
        <v>96.33984</v>
      </c>
      <c r="B4161" s="1" t="n">
        <v>1238.342</v>
      </c>
      <c r="C4161" s="1" t="n">
        <v>2.084021</v>
      </c>
      <c r="D4161" s="1" t="n">
        <v>1.215686</v>
      </c>
      <c r="E4161" s="1" t="n">
        <v>25.15762</v>
      </c>
      <c r="F4161" s="1" t="n">
        <v>1.058824</v>
      </c>
      <c r="G4161" s="1" t="n">
        <v>125.5035</v>
      </c>
      <c r="H4161" s="1" t="n">
        <v>122.3735</v>
      </c>
    </row>
    <row r="4162" customFormat="false" ht="12.75" hidden="false" customHeight="false" outlineLevel="0" collapsed="false">
      <c r="A4162" s="1" t="n">
        <v>96.33984</v>
      </c>
      <c r="B4162" s="1" t="n">
        <v>1203.509</v>
      </c>
      <c r="C4162" s="1" t="n">
        <v>2.025401</v>
      </c>
      <c r="D4162" s="1" t="n">
        <v>1.156863</v>
      </c>
      <c r="E4162" s="1" t="n">
        <v>25.8564</v>
      </c>
      <c r="F4162" s="1" t="n">
        <v>1.039216</v>
      </c>
      <c r="G4162" s="1" t="n">
        <v>124.721</v>
      </c>
      <c r="H4162" s="1" t="n">
        <v>122.3735</v>
      </c>
    </row>
    <row r="4163" customFormat="false" ht="12.75" hidden="false" customHeight="false" outlineLevel="0" collapsed="false">
      <c r="A4163" s="1" t="n">
        <v>96.39063</v>
      </c>
      <c r="B4163" s="1" t="n">
        <v>1204.927</v>
      </c>
      <c r="C4163" s="1" t="n">
        <v>2.027787</v>
      </c>
      <c r="D4163" s="1" t="n">
        <v>1.196078</v>
      </c>
      <c r="E4163" s="1" t="n">
        <v>25.82796</v>
      </c>
      <c r="F4163" s="1" t="n">
        <v>1.039216</v>
      </c>
      <c r="G4163" s="1" t="n">
        <v>124.721</v>
      </c>
      <c r="H4163" s="1" t="n">
        <v>122.3735</v>
      </c>
    </row>
    <row r="4164" customFormat="false" ht="12.75" hidden="false" customHeight="false" outlineLevel="0" collapsed="false">
      <c r="A4164" s="1" t="n">
        <v>96.39063</v>
      </c>
      <c r="B4164" s="1" t="n">
        <v>1155.557</v>
      </c>
      <c r="C4164" s="1" t="n">
        <v>1.944701</v>
      </c>
      <c r="D4164" s="1" t="n">
        <v>1.156863</v>
      </c>
      <c r="E4164" s="1" t="n">
        <v>26.81838</v>
      </c>
      <c r="F4164" s="1" t="n">
        <v>1.039216</v>
      </c>
      <c r="G4164" s="1" t="n">
        <v>124.721</v>
      </c>
      <c r="H4164" s="1" t="n">
        <v>122.3735</v>
      </c>
    </row>
    <row r="4165" customFormat="false" ht="12.75" hidden="false" customHeight="false" outlineLevel="0" collapsed="false">
      <c r="A4165" s="1" t="n">
        <v>96.39063</v>
      </c>
      <c r="B4165" s="1" t="n">
        <v>1128.215</v>
      </c>
      <c r="C4165" s="1" t="n">
        <v>1.898687</v>
      </c>
      <c r="D4165" s="1" t="n">
        <v>1.156863</v>
      </c>
      <c r="E4165" s="1" t="n">
        <v>27.36688</v>
      </c>
      <c r="F4165" s="1" t="n">
        <v>1.039216</v>
      </c>
      <c r="G4165" s="1" t="n">
        <v>124.721</v>
      </c>
      <c r="H4165" s="1" t="n">
        <v>121.5909</v>
      </c>
    </row>
    <row r="4166" customFormat="false" ht="12.75" hidden="false" customHeight="false" outlineLevel="0" collapsed="false">
      <c r="A4166" s="1" t="n">
        <v>96.45117</v>
      </c>
      <c r="B4166" s="1" t="n">
        <v>1152.126</v>
      </c>
      <c r="C4166" s="1" t="n">
        <v>1.938927</v>
      </c>
      <c r="D4166" s="1" t="n">
        <v>1.137255</v>
      </c>
      <c r="E4166" s="1" t="n">
        <v>26.88721</v>
      </c>
      <c r="F4166" s="1" t="n">
        <v>1.039216</v>
      </c>
      <c r="G4166" s="1" t="n">
        <v>124.721</v>
      </c>
      <c r="H4166" s="1" t="n">
        <v>122.3735</v>
      </c>
    </row>
    <row r="4167" customFormat="false" ht="12.75" hidden="false" customHeight="false" outlineLevel="0" collapsed="false">
      <c r="A4167" s="1" t="n">
        <v>96.45117</v>
      </c>
      <c r="B4167" s="1" t="n">
        <v>1189.892</v>
      </c>
      <c r="C4167" s="1" t="n">
        <v>2.002485</v>
      </c>
      <c r="D4167" s="1" t="n">
        <v>1.176471</v>
      </c>
      <c r="E4167" s="1" t="n">
        <v>26.12957</v>
      </c>
      <c r="F4167" s="1" t="n">
        <v>1.039216</v>
      </c>
      <c r="G4167" s="1" t="n">
        <v>125.5035</v>
      </c>
      <c r="H4167" s="1" t="n">
        <v>121.5909</v>
      </c>
    </row>
    <row r="4168" customFormat="false" ht="12.75" hidden="false" customHeight="false" outlineLevel="0" collapsed="false">
      <c r="A4168" s="1" t="n">
        <v>96.45117</v>
      </c>
      <c r="B4168" s="1" t="n">
        <v>1157.935</v>
      </c>
      <c r="C4168" s="1" t="n">
        <v>1.948703</v>
      </c>
      <c r="D4168" s="1" t="n">
        <v>1.137255</v>
      </c>
      <c r="E4168" s="1" t="n">
        <v>25.51662</v>
      </c>
      <c r="F4168" s="1" t="n">
        <v>1.039216</v>
      </c>
      <c r="G4168" s="1" t="n">
        <v>124.721</v>
      </c>
      <c r="H4168" s="1" t="n">
        <v>121.5909</v>
      </c>
    </row>
    <row r="4169" customFormat="false" ht="12.75" hidden="false" customHeight="false" outlineLevel="0" collapsed="false">
      <c r="A4169" s="1" t="n">
        <v>96.45117</v>
      </c>
      <c r="B4169" s="1" t="n">
        <v>1132.758</v>
      </c>
      <c r="C4169" s="1" t="n">
        <v>1.906332</v>
      </c>
      <c r="D4169" s="1" t="n">
        <v>1.156863</v>
      </c>
      <c r="E4169" s="1" t="n">
        <v>26.04897</v>
      </c>
      <c r="F4169" s="1" t="n">
        <v>1.039216</v>
      </c>
      <c r="G4169" s="1" t="n">
        <v>125.5035</v>
      </c>
      <c r="H4169" s="1" t="n">
        <v>122.3735</v>
      </c>
    </row>
    <row r="4170" customFormat="false" ht="12.75" hidden="false" customHeight="false" outlineLevel="0" collapsed="false">
      <c r="A4170" s="1" t="n">
        <v>96.5</v>
      </c>
      <c r="B4170" s="1" t="n">
        <v>1115.244</v>
      </c>
      <c r="C4170" s="1" t="n">
        <v>1.876858</v>
      </c>
      <c r="D4170" s="1" t="n">
        <v>1.196078</v>
      </c>
      <c r="E4170" s="1" t="n">
        <v>26.41928</v>
      </c>
      <c r="F4170" s="1" t="n">
        <v>1.039216</v>
      </c>
      <c r="G4170" s="1" t="n">
        <v>125.5035</v>
      </c>
      <c r="H4170" s="1" t="n">
        <v>122.3735</v>
      </c>
    </row>
    <row r="4171" customFormat="false" ht="12.75" hidden="false" customHeight="false" outlineLevel="0" collapsed="false">
      <c r="A4171" s="1" t="n">
        <v>96.5</v>
      </c>
      <c r="B4171" s="1" t="n">
        <v>1142.65</v>
      </c>
      <c r="C4171" s="1" t="n">
        <v>2.142567</v>
      </c>
      <c r="D4171" s="1" t="n">
        <v>1.156863</v>
      </c>
      <c r="E4171" s="1" t="n">
        <v>25.83982</v>
      </c>
      <c r="F4171" s="1" t="n">
        <v>1.039216</v>
      </c>
      <c r="G4171" s="1" t="n">
        <v>125.5035</v>
      </c>
      <c r="H4171" s="1" t="n">
        <v>122.3735</v>
      </c>
    </row>
    <row r="4172" customFormat="false" ht="12.75" hidden="false" customHeight="false" outlineLevel="0" collapsed="false">
      <c r="A4172" s="1" t="n">
        <v>96.5</v>
      </c>
      <c r="B4172" s="1" t="n">
        <v>1147.895</v>
      </c>
      <c r="C4172" s="1" t="n">
        <v>2.152402</v>
      </c>
      <c r="D4172" s="1" t="n">
        <v>1.176471</v>
      </c>
      <c r="E4172" s="1" t="n">
        <v>25.72891</v>
      </c>
      <c r="F4172" s="1" t="n">
        <v>1.039216</v>
      </c>
      <c r="G4172" s="1" t="n">
        <v>124.721</v>
      </c>
      <c r="H4172" s="1" t="n">
        <v>122.3735</v>
      </c>
    </row>
    <row r="4173" customFormat="false" ht="12.75" hidden="false" customHeight="false" outlineLevel="0" collapsed="false">
      <c r="A4173" s="1" t="n">
        <v>96.56055</v>
      </c>
      <c r="B4173" s="1" t="n">
        <v>1174.125</v>
      </c>
      <c r="C4173" s="1" t="n">
        <v>2.201586</v>
      </c>
      <c r="D4173" s="1" t="n">
        <v>1.156863</v>
      </c>
      <c r="E4173" s="1" t="n">
        <v>25.1743</v>
      </c>
      <c r="F4173" s="1" t="n">
        <v>1.039216</v>
      </c>
      <c r="G4173" s="1" t="n">
        <v>124.721</v>
      </c>
      <c r="H4173" s="1" t="n">
        <v>121.5909</v>
      </c>
    </row>
    <row r="4174" customFormat="false" ht="12.75" hidden="false" customHeight="false" outlineLevel="0" collapsed="false">
      <c r="A4174" s="1" t="n">
        <v>96.56055</v>
      </c>
      <c r="B4174" s="1" t="n">
        <v>1081.897</v>
      </c>
      <c r="C4174" s="1" t="n">
        <v>2.028651</v>
      </c>
      <c r="D4174" s="1" t="n">
        <v>1.156863</v>
      </c>
      <c r="E4174" s="1" t="n">
        <v>27.12437</v>
      </c>
      <c r="F4174" s="1" t="n">
        <v>1.058824</v>
      </c>
      <c r="G4174" s="1" t="n">
        <v>124.721</v>
      </c>
      <c r="H4174" s="1" t="n">
        <v>122.3735</v>
      </c>
    </row>
    <row r="4175" customFormat="false" ht="12.75" hidden="false" customHeight="false" outlineLevel="0" collapsed="false">
      <c r="A4175" s="1" t="n">
        <v>96.56055</v>
      </c>
      <c r="B4175" s="1" t="n">
        <v>1049.507</v>
      </c>
      <c r="C4175" s="1" t="n">
        <v>1.967916</v>
      </c>
      <c r="D4175" s="1" t="n">
        <v>1.156863</v>
      </c>
      <c r="E4175" s="1" t="n">
        <v>-62.19077</v>
      </c>
      <c r="F4175" s="1" t="n">
        <v>1.039216</v>
      </c>
      <c r="G4175" s="1" t="n">
        <v>124.721</v>
      </c>
      <c r="H4175" s="1" t="n">
        <v>122.3735</v>
      </c>
    </row>
    <row r="4176" customFormat="false" ht="12.75" hidden="false" customHeight="false" outlineLevel="0" collapsed="false">
      <c r="A4176" s="1" t="n">
        <v>96.60938</v>
      </c>
      <c r="B4176" s="1" t="n">
        <v>1021.961</v>
      </c>
      <c r="C4176" s="1" t="n">
        <v>1.916266</v>
      </c>
      <c r="D4176" s="1" t="n">
        <v>1.117647</v>
      </c>
      <c r="E4176" s="1" t="n">
        <v>-61.60835</v>
      </c>
      <c r="F4176" s="1" t="n">
        <v>1.039216</v>
      </c>
      <c r="G4176" s="1" t="n">
        <v>124.721</v>
      </c>
      <c r="H4176" s="1" t="n">
        <v>122.3735</v>
      </c>
    </row>
    <row r="4177" customFormat="false" ht="12.75" hidden="false" customHeight="false" outlineLevel="0" collapsed="false">
      <c r="A4177" s="1" t="n">
        <v>96.60938</v>
      </c>
      <c r="B4177" s="1" t="n">
        <v>985.4465</v>
      </c>
      <c r="C4177" s="1" t="n">
        <v>1.847798</v>
      </c>
      <c r="D4177" s="1" t="n">
        <v>1.137255</v>
      </c>
      <c r="E4177" s="1" t="n">
        <v>-60.83628</v>
      </c>
      <c r="F4177" s="1" t="n">
        <v>1.058824</v>
      </c>
      <c r="G4177" s="1" t="n">
        <v>125.5035</v>
      </c>
      <c r="H4177" s="1" t="n">
        <v>122.3735</v>
      </c>
    </row>
    <row r="4178" customFormat="false" ht="12.75" hidden="false" customHeight="false" outlineLevel="0" collapsed="false">
      <c r="A4178" s="1" t="n">
        <v>96.60938</v>
      </c>
      <c r="B4178" s="1" t="n">
        <v>964.9128</v>
      </c>
      <c r="C4178" s="1" t="n">
        <v>1.809295</v>
      </c>
      <c r="D4178" s="1" t="n">
        <v>1.137255</v>
      </c>
      <c r="E4178" s="1" t="n">
        <v>-60.40211</v>
      </c>
      <c r="F4178" s="1" t="n">
        <v>1.039216</v>
      </c>
      <c r="G4178" s="1" t="n">
        <v>125.5035</v>
      </c>
      <c r="H4178" s="1" t="n">
        <v>121.5909</v>
      </c>
    </row>
    <row r="4179" customFormat="false" ht="12.75" hidden="false" customHeight="false" outlineLevel="0" collapsed="false">
      <c r="A4179" s="1" t="n">
        <v>96.66992</v>
      </c>
      <c r="B4179" s="1" t="n">
        <v>1019.738</v>
      </c>
      <c r="C4179" s="1" t="n">
        <v>1.912098</v>
      </c>
      <c r="D4179" s="1" t="n">
        <v>1.098039</v>
      </c>
      <c r="E4179" s="1" t="n">
        <v>23.4093</v>
      </c>
      <c r="F4179" s="1" t="n">
        <v>1.039216</v>
      </c>
      <c r="G4179" s="1" t="n">
        <v>125.5035</v>
      </c>
      <c r="H4179" s="1" t="n">
        <v>121.5909</v>
      </c>
    </row>
    <row r="4180" customFormat="false" ht="12.75" hidden="false" customHeight="false" outlineLevel="0" collapsed="false">
      <c r="A4180" s="1" t="n">
        <v>96.66992</v>
      </c>
      <c r="B4180" s="1" t="n">
        <v>1056.9</v>
      </c>
      <c r="C4180" s="1" t="n">
        <v>1.981779</v>
      </c>
      <c r="D4180" s="1" t="n">
        <v>1.137255</v>
      </c>
      <c r="E4180" s="1" t="n">
        <v>22.44028</v>
      </c>
      <c r="F4180" s="1" t="n">
        <v>1.039216</v>
      </c>
      <c r="G4180" s="1" t="n">
        <v>125.5035</v>
      </c>
      <c r="H4180" s="1" t="n">
        <v>122.3735</v>
      </c>
    </row>
    <row r="4181" customFormat="false" ht="12.75" hidden="false" customHeight="false" outlineLevel="0" collapsed="false">
      <c r="A4181" s="1" t="n">
        <v>96.66992</v>
      </c>
      <c r="B4181" s="1" t="n">
        <v>968.1505</v>
      </c>
      <c r="C4181" s="1" t="n">
        <v>1.815366</v>
      </c>
      <c r="D4181" s="1" t="n">
        <v>1.098039</v>
      </c>
      <c r="E4181" s="1" t="n">
        <v>24.75451</v>
      </c>
      <c r="F4181" s="1" t="n">
        <v>1.039216</v>
      </c>
      <c r="G4181" s="1" t="n">
        <v>124.721</v>
      </c>
      <c r="H4181" s="1" t="n">
        <v>122.3735</v>
      </c>
    </row>
    <row r="4182" customFormat="false" ht="12.75" hidden="false" customHeight="false" outlineLevel="0" collapsed="false">
      <c r="A4182" s="1" t="n">
        <v>96.7207</v>
      </c>
      <c r="B4182" s="1" t="n">
        <v>931.0618</v>
      </c>
      <c r="C4182" s="1" t="n">
        <v>1.745822</v>
      </c>
      <c r="D4182" s="1" t="n">
        <v>1.117647</v>
      </c>
      <c r="E4182" s="1" t="n">
        <v>25.72163</v>
      </c>
      <c r="F4182" s="1" t="n">
        <v>1.039216</v>
      </c>
      <c r="G4182" s="1" t="n">
        <v>124.721</v>
      </c>
      <c r="H4182" s="1" t="n">
        <v>122.3735</v>
      </c>
    </row>
    <row r="4183" customFormat="false" ht="12.75" hidden="false" customHeight="false" outlineLevel="0" collapsed="false">
      <c r="A4183" s="1" t="n">
        <v>96.7207</v>
      </c>
      <c r="B4183" s="1" t="n">
        <v>971.4938</v>
      </c>
      <c r="C4183" s="1" t="n">
        <v>1.821635</v>
      </c>
      <c r="D4183" s="1" t="n">
        <v>1.078431</v>
      </c>
      <c r="E4183" s="1" t="n">
        <v>24.66733</v>
      </c>
      <c r="F4183" s="1" t="n">
        <v>1.039216</v>
      </c>
      <c r="G4183" s="1" t="n">
        <v>124.721</v>
      </c>
      <c r="H4183" s="1" t="n">
        <v>122.3735</v>
      </c>
    </row>
    <row r="4184" customFormat="false" ht="12.75" hidden="false" customHeight="false" outlineLevel="0" collapsed="false">
      <c r="A4184" s="1" t="n">
        <v>96.7793</v>
      </c>
      <c r="B4184" s="1" t="n">
        <v>996.9711</v>
      </c>
      <c r="C4184" s="1" t="n">
        <v>2.037743</v>
      </c>
      <c r="D4184" s="1" t="n">
        <v>1.098039</v>
      </c>
      <c r="E4184" s="1" t="n">
        <v>24.00298</v>
      </c>
      <c r="F4184" s="1" t="n">
        <v>1.039216</v>
      </c>
      <c r="G4184" s="1" t="n">
        <v>124.721</v>
      </c>
      <c r="H4184" s="1" t="n">
        <v>122.3735</v>
      </c>
    </row>
    <row r="4185" customFormat="false" ht="12.75" hidden="false" customHeight="false" outlineLevel="0" collapsed="false">
      <c r="A4185" s="1" t="n">
        <v>96.7793</v>
      </c>
      <c r="B4185" s="1" t="n">
        <v>1002.835</v>
      </c>
      <c r="C4185" s="1" t="n">
        <v>2.049728</v>
      </c>
      <c r="D4185" s="1" t="n">
        <v>1.117647</v>
      </c>
      <c r="E4185" s="1" t="n">
        <v>23.85007</v>
      </c>
      <c r="F4185" s="1" t="n">
        <v>1.039216</v>
      </c>
      <c r="G4185" s="1" t="n">
        <v>125.5035</v>
      </c>
      <c r="H4185" s="1" t="n">
        <v>122.3735</v>
      </c>
    </row>
    <row r="4186" customFormat="false" ht="12.75" hidden="false" customHeight="false" outlineLevel="0" collapsed="false">
      <c r="A4186" s="1" t="n">
        <v>96.83008</v>
      </c>
      <c r="B4186" s="1" t="n">
        <v>957.2789</v>
      </c>
      <c r="C4186" s="1" t="n">
        <v>1.956614</v>
      </c>
      <c r="D4186" s="1" t="n">
        <v>1.039216</v>
      </c>
      <c r="E4186" s="1" t="n">
        <v>25.038</v>
      </c>
      <c r="F4186" s="1" t="n">
        <v>1.039216</v>
      </c>
      <c r="G4186" s="1" t="n">
        <v>124.721</v>
      </c>
      <c r="H4186" s="1" t="n">
        <v>122.3735</v>
      </c>
    </row>
    <row r="4187" customFormat="false" ht="12.75" hidden="false" customHeight="false" outlineLevel="0" collapsed="false">
      <c r="A4187" s="1" t="n">
        <v>96.83008</v>
      </c>
      <c r="B4187" s="1" t="n">
        <v>929.1399</v>
      </c>
      <c r="C4187" s="1" t="n">
        <v>1.8991</v>
      </c>
      <c r="D4187" s="1" t="n">
        <v>1.039216</v>
      </c>
      <c r="E4187" s="1" t="n">
        <v>25.77175</v>
      </c>
      <c r="F4187" s="1" t="n">
        <v>1.039216</v>
      </c>
      <c r="G4187" s="1" t="n">
        <v>125.5035</v>
      </c>
      <c r="H4187" s="1" t="n">
        <v>122.3735</v>
      </c>
    </row>
    <row r="4188" customFormat="false" ht="12.75" hidden="false" customHeight="false" outlineLevel="0" collapsed="false">
      <c r="A4188" s="1" t="n">
        <v>96.89063</v>
      </c>
      <c r="B4188" s="1" t="n">
        <v>894.1449</v>
      </c>
      <c r="C4188" s="1" t="n">
        <v>1.827572</v>
      </c>
      <c r="D4188" s="1" t="n">
        <v>1.019608</v>
      </c>
      <c r="E4188" s="1" t="n">
        <v>26.68428</v>
      </c>
      <c r="F4188" s="1" t="n">
        <v>1.039216</v>
      </c>
      <c r="G4188" s="1" t="n">
        <v>124.721</v>
      </c>
      <c r="H4188" s="1" t="n">
        <v>122.3735</v>
      </c>
    </row>
    <row r="4189" customFormat="false" ht="12.75" hidden="false" customHeight="false" outlineLevel="0" collapsed="false">
      <c r="A4189" s="1" t="n">
        <v>96.89063</v>
      </c>
      <c r="B4189" s="1" t="n">
        <v>867.4025</v>
      </c>
      <c r="C4189" s="1" t="n">
        <v>1.772913</v>
      </c>
      <c r="D4189" s="1" t="n">
        <v>1.019608</v>
      </c>
      <c r="E4189" s="1" t="n">
        <v>27.38161</v>
      </c>
      <c r="F4189" s="1" t="n">
        <v>1.039216</v>
      </c>
      <c r="G4189" s="1" t="n">
        <v>125.5035</v>
      </c>
      <c r="H4189" s="1" t="n">
        <v>122.3735</v>
      </c>
    </row>
    <row r="4190" customFormat="false" ht="12.75" hidden="false" customHeight="false" outlineLevel="0" collapsed="false">
      <c r="A4190" s="1" t="n">
        <v>96.93945</v>
      </c>
      <c r="B4190" s="1" t="n">
        <v>923.8004</v>
      </c>
      <c r="C4190" s="1" t="n">
        <v>1.888187</v>
      </c>
      <c r="D4190" s="1" t="n">
        <v>1.019608</v>
      </c>
      <c r="E4190" s="1" t="n">
        <v>23.20332</v>
      </c>
      <c r="F4190" s="1" t="n">
        <v>1.058824</v>
      </c>
      <c r="G4190" s="1" t="n">
        <v>125.5035</v>
      </c>
      <c r="H4190" s="1" t="n">
        <v>122.3735</v>
      </c>
    </row>
    <row r="4191" customFormat="false" ht="12.75" hidden="false" customHeight="false" outlineLevel="0" collapsed="false">
      <c r="A4191" s="1" t="n">
        <v>96.93945</v>
      </c>
      <c r="B4191" s="1" t="n">
        <v>923.6488</v>
      </c>
      <c r="C4191" s="1" t="n">
        <v>1.887877</v>
      </c>
      <c r="D4191" s="1" t="n">
        <v>0.9803922</v>
      </c>
      <c r="E4191" s="1" t="n">
        <v>23.20772</v>
      </c>
      <c r="F4191" s="1" t="n">
        <v>1.039216</v>
      </c>
      <c r="G4191" s="1" t="n">
        <v>125.5035</v>
      </c>
      <c r="H4191" s="1" t="n">
        <v>122.3735</v>
      </c>
    </row>
    <row r="4192" customFormat="false" ht="12.75" hidden="false" customHeight="false" outlineLevel="0" collapsed="false">
      <c r="A4192" s="1" t="n">
        <v>96.93945</v>
      </c>
      <c r="B4192" s="1" t="n">
        <v>900.153</v>
      </c>
      <c r="C4192" s="1" t="n">
        <v>1.839853</v>
      </c>
      <c r="D4192" s="1" t="n">
        <v>0.9215686</v>
      </c>
      <c r="E4192" s="1" t="n">
        <v>23.88926</v>
      </c>
      <c r="F4192" s="1" t="n">
        <v>1.039216</v>
      </c>
      <c r="G4192" s="1" t="n">
        <v>124.721</v>
      </c>
      <c r="H4192" s="1" t="n">
        <v>122.3735</v>
      </c>
    </row>
    <row r="4193" customFormat="false" ht="12.75" hidden="false" customHeight="false" outlineLevel="0" collapsed="false">
      <c r="A4193" s="1" t="n">
        <v>97</v>
      </c>
      <c r="B4193" s="1" t="n">
        <v>895.6394</v>
      </c>
      <c r="C4193" s="1" t="n">
        <v>1.830627</v>
      </c>
      <c r="D4193" s="1" t="n">
        <v>0.9411765</v>
      </c>
      <c r="E4193" s="1" t="n">
        <v>24.02019</v>
      </c>
      <c r="F4193" s="1" t="n">
        <v>1.039216</v>
      </c>
      <c r="G4193" s="1" t="n">
        <v>125.5035</v>
      </c>
      <c r="H4193" s="1" t="n">
        <v>122.3735</v>
      </c>
    </row>
    <row r="4194" customFormat="false" ht="12.75" hidden="false" customHeight="false" outlineLevel="0" collapsed="false">
      <c r="A4194" s="1" t="n">
        <v>97.05078</v>
      </c>
      <c r="B4194" s="1" t="n">
        <v>941.1854</v>
      </c>
      <c r="C4194" s="1" t="n">
        <v>1.802442</v>
      </c>
      <c r="D4194" s="1" t="n">
        <v>0.9411765</v>
      </c>
      <c r="E4194" s="1" t="n">
        <v>22.69904</v>
      </c>
      <c r="F4194" s="1" t="n">
        <v>1.039216</v>
      </c>
      <c r="G4194" s="1" t="n">
        <v>125.5035</v>
      </c>
      <c r="H4194" s="1" t="n">
        <v>122.3735</v>
      </c>
    </row>
    <row r="4195" customFormat="false" ht="12.75" hidden="false" customHeight="false" outlineLevel="0" collapsed="false">
      <c r="A4195" s="1" t="n">
        <v>97.05078</v>
      </c>
      <c r="B4195" s="1" t="n">
        <v>951.5316</v>
      </c>
      <c r="C4195" s="1" t="n">
        <v>1.822256</v>
      </c>
      <c r="D4195" s="1" t="n">
        <v>0.9215686</v>
      </c>
      <c r="E4195" s="1" t="n">
        <v>22.39892</v>
      </c>
      <c r="F4195" s="1" t="n">
        <v>1.039216</v>
      </c>
      <c r="G4195" s="1" t="n">
        <v>125.5035</v>
      </c>
      <c r="H4195" s="1" t="n">
        <v>122.3735</v>
      </c>
    </row>
    <row r="4196" customFormat="false" ht="12.75" hidden="false" customHeight="false" outlineLevel="0" collapsed="false">
      <c r="A4196" s="1" t="n">
        <v>97.10938</v>
      </c>
      <c r="B4196" s="1" t="n">
        <v>882.8506</v>
      </c>
      <c r="C4196" s="1" t="n">
        <v>1.690727</v>
      </c>
      <c r="D4196" s="1" t="n">
        <v>0.9215686</v>
      </c>
      <c r="E4196" s="1" t="n">
        <v>24.39115</v>
      </c>
      <c r="F4196" s="1" t="n">
        <v>1.039216</v>
      </c>
      <c r="G4196" s="1" t="n">
        <v>124.721</v>
      </c>
      <c r="H4196" s="1" t="n">
        <v>122.3735</v>
      </c>
    </row>
    <row r="4197" customFormat="false" ht="12.75" hidden="false" customHeight="false" outlineLevel="0" collapsed="false">
      <c r="A4197" s="1" t="n">
        <v>97.10938</v>
      </c>
      <c r="B4197" s="1" t="n">
        <v>873.937</v>
      </c>
      <c r="C4197" s="1" t="n">
        <v>1.673656</v>
      </c>
      <c r="D4197" s="1" t="n">
        <v>0.9215686</v>
      </c>
      <c r="E4197" s="1" t="n">
        <v>24.64971</v>
      </c>
      <c r="F4197" s="1" t="n">
        <v>1.039216</v>
      </c>
      <c r="G4197" s="1" t="n">
        <v>124.721</v>
      </c>
      <c r="H4197" s="1" t="n">
        <v>122.3735</v>
      </c>
    </row>
    <row r="4198" customFormat="false" ht="12.75" hidden="false" customHeight="false" outlineLevel="0" collapsed="false">
      <c r="A4198" s="1" t="n">
        <v>97.16016</v>
      </c>
      <c r="B4198" s="1" t="n">
        <v>941.8156</v>
      </c>
      <c r="C4198" s="1" t="n">
        <v>1.803649</v>
      </c>
      <c r="D4198" s="1" t="n">
        <v>0.9411765</v>
      </c>
      <c r="E4198" s="1" t="n">
        <v>22.68076</v>
      </c>
      <c r="F4198" s="1" t="n">
        <v>1.039216</v>
      </c>
      <c r="G4198" s="1" t="n">
        <v>125.5035</v>
      </c>
      <c r="H4198" s="1" t="n">
        <v>122.3735</v>
      </c>
    </row>
    <row r="4199" customFormat="false" ht="12.75" hidden="false" customHeight="false" outlineLevel="0" collapsed="false">
      <c r="A4199" s="1" t="n">
        <v>97.16016</v>
      </c>
      <c r="B4199" s="1" t="n">
        <v>1057.099</v>
      </c>
      <c r="C4199" s="1" t="n">
        <v>2.024425</v>
      </c>
      <c r="D4199" s="1" t="n">
        <v>0.9607843</v>
      </c>
      <c r="E4199" s="1" t="n">
        <v>23.36429</v>
      </c>
      <c r="F4199" s="1" t="n">
        <v>1.039216</v>
      </c>
      <c r="G4199" s="1" t="n">
        <v>125.5035</v>
      </c>
      <c r="H4199" s="1" t="n">
        <v>122.3735</v>
      </c>
    </row>
    <row r="4200" customFormat="false" ht="12.75" hidden="false" customHeight="false" outlineLevel="0" collapsed="false">
      <c r="A4200" s="1" t="n">
        <v>97.2207</v>
      </c>
      <c r="B4200" s="1" t="n">
        <v>997.3246</v>
      </c>
      <c r="C4200" s="1" t="n">
        <v>1.909953</v>
      </c>
      <c r="D4200" s="1" t="n">
        <v>0.9607843</v>
      </c>
      <c r="E4200" s="1" t="n">
        <v>24.87041</v>
      </c>
      <c r="F4200" s="1" t="n">
        <v>1.039216</v>
      </c>
      <c r="G4200" s="1" t="n">
        <v>125.5035</v>
      </c>
      <c r="H4200" s="1" t="n">
        <v>122.3735</v>
      </c>
    </row>
    <row r="4201" customFormat="false" ht="12.75" hidden="false" customHeight="false" outlineLevel="0" collapsed="false">
      <c r="A4201" s="1" t="n">
        <v>97.2207</v>
      </c>
      <c r="B4201" s="1" t="n">
        <v>994.0648</v>
      </c>
      <c r="C4201" s="1" t="n">
        <v>1.90371</v>
      </c>
      <c r="D4201" s="1" t="n">
        <v>0.9411765</v>
      </c>
      <c r="E4201" s="1" t="n">
        <v>24.95255</v>
      </c>
      <c r="F4201" s="1" t="n">
        <v>1.039216</v>
      </c>
      <c r="G4201" s="1" t="n">
        <v>125.5035</v>
      </c>
      <c r="H4201" s="1" t="n">
        <v>122.3735</v>
      </c>
    </row>
    <row r="4202" customFormat="false" ht="12.75" hidden="false" customHeight="false" outlineLevel="0" collapsed="false">
      <c r="A4202" s="1" t="n">
        <v>97.26953</v>
      </c>
      <c r="B4202" s="1" t="n">
        <v>1065.305</v>
      </c>
      <c r="C4202" s="1" t="n">
        <v>1.76678</v>
      </c>
      <c r="D4202" s="1" t="n">
        <v>0.9607843</v>
      </c>
      <c r="E4202" s="1" t="n">
        <v>23.15752</v>
      </c>
      <c r="F4202" s="1" t="n">
        <v>1.039216</v>
      </c>
      <c r="G4202" s="1" t="n">
        <v>125.5035</v>
      </c>
      <c r="H4202" s="1" t="n">
        <v>122.3735</v>
      </c>
    </row>
    <row r="4203" customFormat="false" ht="12.75" hidden="false" customHeight="false" outlineLevel="0" collapsed="false">
      <c r="A4203" s="1" t="n">
        <v>97.26953</v>
      </c>
      <c r="B4203" s="1" t="n">
        <v>1108.761</v>
      </c>
      <c r="C4203" s="1" t="n">
        <v>1.838851</v>
      </c>
      <c r="D4203" s="1" t="n">
        <v>0.9411765</v>
      </c>
      <c r="E4203" s="1" t="n">
        <v>22.06255</v>
      </c>
      <c r="F4203" s="1" t="n">
        <v>1.039216</v>
      </c>
      <c r="G4203" s="1" t="n">
        <v>125.5035</v>
      </c>
      <c r="H4203" s="1" t="n">
        <v>122.3735</v>
      </c>
    </row>
    <row r="4204" customFormat="false" ht="12.75" hidden="false" customHeight="false" outlineLevel="0" collapsed="false">
      <c r="A4204" s="1" t="n">
        <v>97.33008</v>
      </c>
      <c r="B4204" s="1" t="n">
        <v>1040.963</v>
      </c>
      <c r="C4204" s="1" t="n">
        <v>1.726411</v>
      </c>
      <c r="D4204" s="1" t="n">
        <v>0.9411765</v>
      </c>
      <c r="E4204" s="1" t="n">
        <v>23.77085</v>
      </c>
      <c r="F4204" s="1" t="n">
        <v>1.039216</v>
      </c>
      <c r="G4204" s="1" t="n">
        <v>125.5035</v>
      </c>
      <c r="H4204" s="1" t="n">
        <v>122.3735</v>
      </c>
    </row>
    <row r="4205" customFormat="false" ht="12.75" hidden="false" customHeight="false" outlineLevel="0" collapsed="false">
      <c r="A4205" s="1" t="n">
        <v>97.33008</v>
      </c>
      <c r="B4205" s="1" t="n">
        <v>1116.905</v>
      </c>
      <c r="C4205" s="1" t="n">
        <v>1.852357</v>
      </c>
      <c r="D4205" s="1" t="n">
        <v>0.9607843</v>
      </c>
      <c r="E4205" s="1" t="n">
        <v>21.85736</v>
      </c>
      <c r="F4205" s="1" t="n">
        <v>1.039216</v>
      </c>
      <c r="G4205" s="1" t="n">
        <v>124.721</v>
      </c>
      <c r="H4205" s="1" t="n">
        <v>122.3735</v>
      </c>
    </row>
    <row r="4206" customFormat="false" ht="12.75" hidden="false" customHeight="false" outlineLevel="0" collapsed="false">
      <c r="A4206" s="1" t="n">
        <v>97.38086</v>
      </c>
      <c r="B4206" s="1" t="n">
        <v>1179.664</v>
      </c>
      <c r="C4206" s="1" t="n">
        <v>1.956442</v>
      </c>
      <c r="D4206" s="1" t="n">
        <v>1</v>
      </c>
      <c r="E4206" s="1" t="n">
        <v>20.27601</v>
      </c>
      <c r="F4206" s="1" t="n">
        <v>1.039216</v>
      </c>
      <c r="G4206" s="1" t="n">
        <v>124.721</v>
      </c>
      <c r="H4206" s="1" t="n">
        <v>122.3735</v>
      </c>
    </row>
    <row r="4207" customFormat="false" ht="12.75" hidden="false" customHeight="false" outlineLevel="0" collapsed="false">
      <c r="A4207" s="1" t="n">
        <v>97.43945</v>
      </c>
      <c r="B4207" s="1" t="n">
        <v>1254.774</v>
      </c>
      <c r="C4207" s="1" t="n">
        <v>2.08101</v>
      </c>
      <c r="D4207" s="1" t="n">
        <v>1</v>
      </c>
      <c r="E4207" s="1" t="n">
        <v>18.38346</v>
      </c>
      <c r="F4207" s="1" t="n">
        <v>1.039216</v>
      </c>
      <c r="G4207" s="1" t="n">
        <v>124.721</v>
      </c>
      <c r="H4207" s="1" t="n">
        <v>122.3735</v>
      </c>
    </row>
    <row r="4208" customFormat="false" ht="12.75" hidden="false" customHeight="false" outlineLevel="0" collapsed="false">
      <c r="A4208" s="1" t="n">
        <v>97.43945</v>
      </c>
      <c r="B4208" s="1" t="n">
        <v>1251.703</v>
      </c>
      <c r="C4208" s="1" t="n">
        <v>2.075918</v>
      </c>
      <c r="D4208" s="1" t="n">
        <v>0.9803922</v>
      </c>
      <c r="E4208" s="1" t="n">
        <v>24.78068</v>
      </c>
      <c r="F4208" s="1" t="n">
        <v>1.039216</v>
      </c>
      <c r="G4208" s="1" t="n">
        <v>125.5035</v>
      </c>
      <c r="H4208" s="1" t="n">
        <v>122.3735</v>
      </c>
    </row>
    <row r="4209" customFormat="false" ht="12.75" hidden="false" customHeight="false" outlineLevel="0" collapsed="false">
      <c r="A4209" s="1" t="n">
        <v>97.49023</v>
      </c>
      <c r="B4209" s="1" t="n">
        <v>1337.71</v>
      </c>
      <c r="C4209" s="1" t="n">
        <v>1.961484</v>
      </c>
      <c r="D4209" s="1" t="n">
        <v>1.039216</v>
      </c>
      <c r="E4209" s="1" t="n">
        <v>23.04782</v>
      </c>
      <c r="F4209" s="1" t="n">
        <v>1.058824</v>
      </c>
      <c r="G4209" s="1" t="n">
        <v>125.5035</v>
      </c>
      <c r="H4209" s="1" t="n">
        <v>121.5909</v>
      </c>
    </row>
    <row r="4210" customFormat="false" ht="12.75" hidden="false" customHeight="false" outlineLevel="0" collapsed="false">
      <c r="A4210" s="1" t="n">
        <v>97.49023</v>
      </c>
      <c r="B4210" s="1" t="n">
        <v>1329.648</v>
      </c>
      <c r="C4210" s="1" t="n">
        <v>1.949663</v>
      </c>
      <c r="D4210" s="1" t="n">
        <v>1.078431</v>
      </c>
      <c r="E4210" s="1" t="n">
        <v>23.21024</v>
      </c>
      <c r="F4210" s="1" t="n">
        <v>1.039216</v>
      </c>
      <c r="G4210" s="1" t="n">
        <v>125.5035</v>
      </c>
      <c r="H4210" s="1" t="n">
        <v>121.5909</v>
      </c>
    </row>
    <row r="4211" customFormat="false" ht="12.75" hidden="false" customHeight="false" outlineLevel="0" collapsed="false">
      <c r="A4211" s="1" t="n">
        <v>97.49023</v>
      </c>
      <c r="B4211" s="1" t="n">
        <v>1306.795</v>
      </c>
      <c r="C4211" s="1" t="n">
        <v>1.916154</v>
      </c>
      <c r="D4211" s="1" t="n">
        <v>1.098039</v>
      </c>
      <c r="E4211" s="1" t="n">
        <v>23.67069</v>
      </c>
      <c r="F4211" s="1" t="n">
        <v>1.039216</v>
      </c>
      <c r="G4211" s="1" t="n">
        <v>125.5035</v>
      </c>
      <c r="H4211" s="1" t="n">
        <v>122.3735</v>
      </c>
    </row>
    <row r="4212" customFormat="false" ht="12.75" hidden="false" customHeight="false" outlineLevel="0" collapsed="false">
      <c r="A4212" s="1" t="n">
        <v>97.55078</v>
      </c>
      <c r="B4212" s="1" t="n">
        <v>1319.204</v>
      </c>
      <c r="C4212" s="1" t="n">
        <v>1.934349</v>
      </c>
      <c r="D4212" s="1" t="n">
        <v>1.078431</v>
      </c>
      <c r="E4212" s="1" t="n">
        <v>23.42067</v>
      </c>
      <c r="F4212" s="1" t="n">
        <v>1.039216</v>
      </c>
      <c r="G4212" s="1" t="n">
        <v>124.721</v>
      </c>
      <c r="H4212" s="1" t="n">
        <v>122.3735</v>
      </c>
    </row>
    <row r="4213" customFormat="false" ht="12.75" hidden="false" customHeight="false" outlineLevel="0" collapsed="false">
      <c r="A4213" s="1" t="n">
        <v>97.55078</v>
      </c>
      <c r="B4213" s="1" t="n">
        <v>1333.43</v>
      </c>
      <c r="C4213" s="1" t="n">
        <v>1.955208</v>
      </c>
      <c r="D4213" s="1" t="n">
        <v>1.137255</v>
      </c>
      <c r="E4213" s="1" t="n">
        <v>23.13406</v>
      </c>
      <c r="F4213" s="1" t="n">
        <v>1.039216</v>
      </c>
      <c r="G4213" s="1" t="n">
        <v>125.5035</v>
      </c>
      <c r="H4213" s="1" t="n">
        <v>122.3735</v>
      </c>
    </row>
    <row r="4214" customFormat="false" ht="12.75" hidden="false" customHeight="false" outlineLevel="0" collapsed="false">
      <c r="A4214" s="1" t="n">
        <v>97.55078</v>
      </c>
      <c r="B4214" s="1" t="n">
        <v>1335.328</v>
      </c>
      <c r="C4214" s="1" t="n">
        <v>1.957992</v>
      </c>
      <c r="D4214" s="1" t="n">
        <v>1.098039</v>
      </c>
      <c r="E4214" s="1" t="n">
        <v>23.0958</v>
      </c>
      <c r="F4214" s="1" t="n">
        <v>1.039216</v>
      </c>
      <c r="G4214" s="1" t="n">
        <v>125.5035</v>
      </c>
      <c r="H4214" s="1" t="n">
        <v>121.5909</v>
      </c>
    </row>
    <row r="4215" customFormat="false" ht="12.75" hidden="false" customHeight="false" outlineLevel="0" collapsed="false">
      <c r="A4215" s="1" t="n">
        <v>97.59961</v>
      </c>
      <c r="B4215" s="1" t="n">
        <v>1278.003</v>
      </c>
      <c r="C4215" s="1" t="n">
        <v>1.873935</v>
      </c>
      <c r="D4215" s="1" t="n">
        <v>1.156863</v>
      </c>
      <c r="E4215" s="1" t="n">
        <v>25.23998</v>
      </c>
      <c r="F4215" s="1" t="n">
        <v>1.039216</v>
      </c>
      <c r="G4215" s="1" t="n">
        <v>125.5035</v>
      </c>
      <c r="H4215" s="1" t="n">
        <v>122.3735</v>
      </c>
    </row>
    <row r="4216" customFormat="false" ht="12.75" hidden="false" customHeight="false" outlineLevel="0" collapsed="false">
      <c r="A4216" s="1" t="n">
        <v>97.59961</v>
      </c>
      <c r="B4216" s="1" t="n">
        <v>1259.549</v>
      </c>
      <c r="C4216" s="1" t="n">
        <v>1.846877</v>
      </c>
      <c r="D4216" s="1" t="n">
        <v>1.176471</v>
      </c>
      <c r="E4216" s="1" t="n">
        <v>25.59749</v>
      </c>
      <c r="F4216" s="1" t="n">
        <v>1.039216</v>
      </c>
      <c r="G4216" s="1" t="n">
        <v>125.5035</v>
      </c>
      <c r="H4216" s="1" t="n">
        <v>121.5909</v>
      </c>
    </row>
    <row r="4217" customFormat="false" ht="12.75" hidden="false" customHeight="false" outlineLevel="0" collapsed="false">
      <c r="A4217" s="1" t="n">
        <v>97.59961</v>
      </c>
      <c r="B4217" s="1" t="n">
        <v>1240.663</v>
      </c>
      <c r="C4217" s="1" t="n">
        <v>1.819184</v>
      </c>
      <c r="D4217" s="1" t="n">
        <v>1.117647</v>
      </c>
      <c r="E4217" s="1" t="n">
        <v>25.9634</v>
      </c>
      <c r="F4217" s="1" t="n">
        <v>1.058824</v>
      </c>
      <c r="G4217" s="1" t="n">
        <v>125.5035</v>
      </c>
      <c r="H4217" s="1" t="n">
        <v>122.3735</v>
      </c>
    </row>
    <row r="4218" customFormat="false" ht="12.75" hidden="false" customHeight="false" outlineLevel="0" collapsed="false">
      <c r="A4218" s="1" t="n">
        <v>97.66016</v>
      </c>
      <c r="B4218" s="1" t="n">
        <v>1260.819</v>
      </c>
      <c r="C4218" s="1" t="n">
        <v>2.040616</v>
      </c>
      <c r="D4218" s="1" t="n">
        <v>1.137255</v>
      </c>
      <c r="E4218" s="1" t="n">
        <v>25.57289</v>
      </c>
      <c r="F4218" s="1" t="n">
        <v>1.039216</v>
      </c>
      <c r="G4218" s="1" t="n">
        <v>125.5035</v>
      </c>
      <c r="H4218" s="1" t="n">
        <v>121.5909</v>
      </c>
    </row>
    <row r="4219" customFormat="false" ht="12.75" hidden="false" customHeight="false" outlineLevel="0" collapsed="false">
      <c r="A4219" s="1" t="n">
        <v>97.66016</v>
      </c>
      <c r="B4219" s="1" t="n">
        <v>1283.249</v>
      </c>
      <c r="C4219" s="1" t="n">
        <v>2.076919</v>
      </c>
      <c r="D4219" s="1" t="n">
        <v>1.137255</v>
      </c>
      <c r="E4219" s="1" t="n">
        <v>25.13833</v>
      </c>
      <c r="F4219" s="1" t="n">
        <v>1.039216</v>
      </c>
      <c r="G4219" s="1" t="n">
        <v>125.5035</v>
      </c>
      <c r="H4219" s="1" t="n">
        <v>121.5909</v>
      </c>
    </row>
    <row r="4220" customFormat="false" ht="12.75" hidden="false" customHeight="false" outlineLevel="0" collapsed="false">
      <c r="A4220" s="1" t="n">
        <v>97.66016</v>
      </c>
      <c r="B4220" s="1" t="n">
        <v>1292.832</v>
      </c>
      <c r="C4220" s="1" t="n">
        <v>2.092429</v>
      </c>
      <c r="D4220" s="1" t="n">
        <v>1.137255</v>
      </c>
      <c r="E4220" s="1" t="n">
        <v>24.95267</v>
      </c>
      <c r="F4220" s="1" t="n">
        <v>1.039216</v>
      </c>
      <c r="G4220" s="1" t="n">
        <v>125.5035</v>
      </c>
      <c r="H4220" s="1" t="n">
        <v>122.3735</v>
      </c>
    </row>
    <row r="4221" customFormat="false" ht="12.75" hidden="false" customHeight="false" outlineLevel="0" collapsed="false">
      <c r="A4221" s="1" t="n">
        <v>97.71094</v>
      </c>
      <c r="B4221" s="1" t="n">
        <v>1250.452</v>
      </c>
      <c r="C4221" s="1" t="n">
        <v>2.023836</v>
      </c>
      <c r="D4221" s="1" t="n">
        <v>1.156863</v>
      </c>
      <c r="E4221" s="1" t="n">
        <v>25.77375</v>
      </c>
      <c r="F4221" s="1" t="n">
        <v>1.039216</v>
      </c>
      <c r="G4221" s="1" t="n">
        <v>125.5035</v>
      </c>
      <c r="H4221" s="1" t="n">
        <v>122.3735</v>
      </c>
    </row>
    <row r="4222" customFormat="false" ht="12.75" hidden="false" customHeight="false" outlineLevel="0" collapsed="false">
      <c r="A4222" s="1" t="n">
        <v>97.71094</v>
      </c>
      <c r="B4222" s="1" t="n">
        <v>1254.914</v>
      </c>
      <c r="C4222" s="1" t="n">
        <v>2.031058</v>
      </c>
      <c r="D4222" s="1" t="n">
        <v>1.156863</v>
      </c>
      <c r="E4222" s="1" t="n">
        <v>25.6873</v>
      </c>
      <c r="F4222" s="1" t="n">
        <v>1.039216</v>
      </c>
      <c r="G4222" s="1" t="n">
        <v>125.5035</v>
      </c>
      <c r="H4222" s="1" t="n">
        <v>122.3735</v>
      </c>
    </row>
    <row r="4223" customFormat="false" ht="12.75" hidden="false" customHeight="false" outlineLevel="0" collapsed="false">
      <c r="A4223" s="1" t="n">
        <v>97.76953</v>
      </c>
      <c r="B4223" s="1" t="n">
        <v>1251.286</v>
      </c>
      <c r="C4223" s="1" t="n">
        <v>2.025186</v>
      </c>
      <c r="D4223" s="1" t="n">
        <v>1.176471</v>
      </c>
      <c r="E4223" s="1" t="n">
        <v>25.75759</v>
      </c>
      <c r="F4223" s="1" t="n">
        <v>1.039216</v>
      </c>
      <c r="G4223" s="1" t="n">
        <v>125.5035</v>
      </c>
      <c r="H4223" s="1" t="n">
        <v>122.3735</v>
      </c>
    </row>
    <row r="4224" customFormat="false" ht="12.75" hidden="false" customHeight="false" outlineLevel="0" collapsed="false">
      <c r="A4224" s="1" t="n">
        <v>97.76953</v>
      </c>
      <c r="B4224" s="1" t="n">
        <v>1225.663</v>
      </c>
      <c r="C4224" s="1" t="n">
        <v>1.983716</v>
      </c>
      <c r="D4224" s="1" t="n">
        <v>1.117647</v>
      </c>
      <c r="E4224" s="1" t="n">
        <v>25.77967</v>
      </c>
      <c r="F4224" s="1" t="n">
        <v>1.039216</v>
      </c>
      <c r="G4224" s="1" t="n">
        <v>125.5035</v>
      </c>
      <c r="H4224" s="1" t="n">
        <v>122.3735</v>
      </c>
    </row>
    <row r="4225" customFormat="false" ht="12.75" hidden="false" customHeight="false" outlineLevel="0" collapsed="false">
      <c r="A4225" s="1" t="n">
        <v>97.82031</v>
      </c>
      <c r="B4225" s="1" t="n">
        <v>1212.849</v>
      </c>
      <c r="C4225" s="1" t="n">
        <v>1.962977</v>
      </c>
      <c r="D4225" s="1" t="n">
        <v>1.176471</v>
      </c>
      <c r="E4225" s="1" t="n">
        <v>26.03289</v>
      </c>
      <c r="F4225" s="1" t="n">
        <v>1.039216</v>
      </c>
      <c r="G4225" s="1" t="n">
        <v>125.5035</v>
      </c>
      <c r="H4225" s="1" t="n">
        <v>122.3735</v>
      </c>
    </row>
    <row r="4226" customFormat="false" ht="12.75" hidden="false" customHeight="false" outlineLevel="0" collapsed="false">
      <c r="A4226" s="1" t="n">
        <v>97.82031</v>
      </c>
      <c r="B4226" s="1" t="n">
        <v>1224.063</v>
      </c>
      <c r="C4226" s="1" t="n">
        <v>2.136136</v>
      </c>
      <c r="D4226" s="1" t="n">
        <v>1.137255</v>
      </c>
      <c r="E4226" s="1" t="n">
        <v>25.81129</v>
      </c>
      <c r="F4226" s="1" t="n">
        <v>1.039216</v>
      </c>
      <c r="G4226" s="1" t="n">
        <v>124.721</v>
      </c>
      <c r="H4226" s="1" t="n">
        <v>121.5909</v>
      </c>
    </row>
    <row r="4227" customFormat="false" ht="12.75" hidden="false" customHeight="false" outlineLevel="0" collapsed="false">
      <c r="A4227" s="1" t="n">
        <v>97.82031</v>
      </c>
      <c r="B4227" s="1" t="n">
        <v>1217.837</v>
      </c>
      <c r="C4227" s="1" t="n">
        <v>2.125271</v>
      </c>
      <c r="D4227" s="1" t="n">
        <v>1.156863</v>
      </c>
      <c r="E4227" s="1" t="n">
        <v>25.93432</v>
      </c>
      <c r="F4227" s="1" t="n">
        <v>1.039216</v>
      </c>
      <c r="G4227" s="1" t="n">
        <v>124.721</v>
      </c>
      <c r="H4227" s="1" t="n">
        <v>121.5909</v>
      </c>
    </row>
    <row r="4228" customFormat="false" ht="12.75" hidden="false" customHeight="false" outlineLevel="0" collapsed="false">
      <c r="A4228" s="1" t="n">
        <v>97.88086</v>
      </c>
      <c r="B4228" s="1" t="n">
        <v>1250.035</v>
      </c>
      <c r="C4228" s="1" t="n">
        <v>2.18146</v>
      </c>
      <c r="D4228" s="1" t="n">
        <v>1.137255</v>
      </c>
      <c r="E4228" s="1" t="n">
        <v>25.29806</v>
      </c>
      <c r="F4228" s="1" t="n">
        <v>1.039216</v>
      </c>
      <c r="G4228" s="1" t="n">
        <v>125.5035</v>
      </c>
      <c r="H4228" s="1" t="n">
        <v>122.3735</v>
      </c>
    </row>
    <row r="4229" customFormat="false" ht="12.75" hidden="false" customHeight="false" outlineLevel="0" collapsed="false">
      <c r="A4229" s="1" t="n">
        <v>97.88086</v>
      </c>
      <c r="B4229" s="1" t="n">
        <v>1231.835</v>
      </c>
      <c r="C4229" s="1" t="n">
        <v>2.149699</v>
      </c>
      <c r="D4229" s="1" t="n">
        <v>1.156863</v>
      </c>
      <c r="E4229" s="1" t="n">
        <v>25.65771</v>
      </c>
      <c r="F4229" s="1" t="n">
        <v>1.039216</v>
      </c>
      <c r="G4229" s="1" t="n">
        <v>125.5035</v>
      </c>
      <c r="H4229" s="1" t="n">
        <v>122.3735</v>
      </c>
    </row>
    <row r="4230" customFormat="false" ht="12.75" hidden="false" customHeight="false" outlineLevel="0" collapsed="false">
      <c r="A4230" s="1" t="n">
        <v>97.88086</v>
      </c>
      <c r="B4230" s="1" t="n">
        <v>1205.185</v>
      </c>
      <c r="C4230" s="1" t="n">
        <v>2.103192</v>
      </c>
      <c r="D4230" s="1" t="n">
        <v>1.156863</v>
      </c>
      <c r="E4230" s="1" t="n">
        <v>26.18434</v>
      </c>
      <c r="F4230" s="1" t="n">
        <v>1.039216</v>
      </c>
      <c r="G4230" s="1" t="n">
        <v>125.5035</v>
      </c>
      <c r="H4230" s="1" t="n">
        <v>122.3735</v>
      </c>
    </row>
    <row r="4231" customFormat="false" ht="12.75" hidden="false" customHeight="false" outlineLevel="0" collapsed="false">
      <c r="A4231" s="1" t="n">
        <v>97.92969</v>
      </c>
      <c r="B4231" s="1" t="n">
        <v>1180.159</v>
      </c>
      <c r="C4231" s="1" t="n">
        <v>2.059518</v>
      </c>
      <c r="D4231" s="1" t="n">
        <v>1.176471</v>
      </c>
      <c r="E4231" s="1" t="n">
        <v>26.67889</v>
      </c>
      <c r="F4231" s="1" t="n">
        <v>1.039216</v>
      </c>
      <c r="G4231" s="1" t="n">
        <v>125.5035</v>
      </c>
      <c r="H4231" s="1" t="n">
        <v>122.3735</v>
      </c>
    </row>
    <row r="4232" customFormat="false" ht="12.75" hidden="false" customHeight="false" outlineLevel="0" collapsed="false">
      <c r="A4232" s="1" t="n">
        <v>97.92969</v>
      </c>
      <c r="B4232" s="1" t="n">
        <v>1182.764</v>
      </c>
      <c r="C4232" s="1" t="n">
        <v>2.064064</v>
      </c>
      <c r="D4232" s="1" t="n">
        <v>1.137255</v>
      </c>
      <c r="E4232" s="1" t="n">
        <v>26.62741</v>
      </c>
      <c r="F4232" s="1" t="n">
        <v>1.039216</v>
      </c>
      <c r="G4232" s="1" t="n">
        <v>125.5035</v>
      </c>
      <c r="H4232" s="1" t="n">
        <v>121.5909</v>
      </c>
    </row>
    <row r="4233" customFormat="false" ht="12.75" hidden="false" customHeight="false" outlineLevel="0" collapsed="false">
      <c r="A4233" s="1" t="n">
        <v>97.92969</v>
      </c>
      <c r="B4233" s="1" t="n">
        <v>1219.024</v>
      </c>
      <c r="C4233" s="1" t="n">
        <v>2.127343</v>
      </c>
      <c r="D4233" s="1" t="n">
        <v>1.156863</v>
      </c>
      <c r="E4233" s="1" t="n">
        <v>25.91086</v>
      </c>
      <c r="F4233" s="1" t="n">
        <v>1.039216</v>
      </c>
      <c r="G4233" s="1" t="n">
        <v>125.5035</v>
      </c>
      <c r="H4233" s="1" t="n">
        <v>122.3735</v>
      </c>
    </row>
    <row r="4234" customFormat="false" ht="12.75" hidden="false" customHeight="false" outlineLevel="0" collapsed="false">
      <c r="A4234" s="1" t="n">
        <v>97.92969</v>
      </c>
      <c r="B4234" s="1" t="n">
        <v>1249.341</v>
      </c>
      <c r="C4234" s="1" t="n">
        <v>2.180249</v>
      </c>
      <c r="D4234" s="1" t="n">
        <v>1.176471</v>
      </c>
      <c r="E4234" s="1" t="n">
        <v>25.31177</v>
      </c>
      <c r="F4234" s="1" t="n">
        <v>1.039216</v>
      </c>
      <c r="G4234" s="1" t="n">
        <v>125.5035</v>
      </c>
      <c r="H4234" s="1" t="n">
        <v>122.3735</v>
      </c>
    </row>
    <row r="4235" customFormat="false" ht="12.75" hidden="false" customHeight="false" outlineLevel="0" collapsed="false">
      <c r="A4235" s="1" t="n">
        <v>97.99023</v>
      </c>
      <c r="B4235" s="1" t="n">
        <v>1170.218</v>
      </c>
      <c r="C4235" s="1" t="n">
        <v>2.042169</v>
      </c>
      <c r="D4235" s="1" t="n">
        <v>1.176471</v>
      </c>
      <c r="E4235" s="1" t="n">
        <v>26.87533</v>
      </c>
      <c r="F4235" s="1" t="n">
        <v>1.039216</v>
      </c>
      <c r="G4235" s="1" t="n">
        <v>125.5035</v>
      </c>
      <c r="H4235" s="1" t="n">
        <v>122.3735</v>
      </c>
    </row>
    <row r="4236" customFormat="false" ht="12.75" hidden="false" customHeight="false" outlineLevel="0" collapsed="false">
      <c r="A4236" s="1" t="n">
        <v>97.99023</v>
      </c>
      <c r="B4236" s="1" t="n">
        <v>1139.41</v>
      </c>
      <c r="C4236" s="1" t="n">
        <v>1.988406</v>
      </c>
      <c r="D4236" s="1" t="n">
        <v>1.156863</v>
      </c>
      <c r="E4236" s="1" t="n">
        <v>27.48412</v>
      </c>
      <c r="F4236" s="1" t="n">
        <v>1.039216</v>
      </c>
      <c r="G4236" s="1" t="n">
        <v>125.5035</v>
      </c>
      <c r="H4236" s="1" t="n">
        <v>122.3735</v>
      </c>
    </row>
    <row r="4237" customFormat="false" ht="12.75" hidden="false" customHeight="false" outlineLevel="0" collapsed="false">
      <c r="A4237" s="1" t="n">
        <v>97.99023</v>
      </c>
      <c r="B4237" s="1" t="n">
        <v>1111.169</v>
      </c>
      <c r="C4237" s="1" t="n">
        <v>1.939123</v>
      </c>
      <c r="D4237" s="1" t="n">
        <v>1.137255</v>
      </c>
      <c r="E4237" s="1" t="n">
        <v>-61.95782</v>
      </c>
      <c r="F4237" s="1" t="n">
        <v>1.039216</v>
      </c>
      <c r="G4237" s="1" t="n">
        <v>125.5035</v>
      </c>
      <c r="H4237" s="1" t="n">
        <v>122.3735</v>
      </c>
    </row>
    <row r="4238" customFormat="false" ht="12.75" hidden="false" customHeight="false" outlineLevel="0" collapsed="false">
      <c r="A4238" s="1" t="n">
        <v>98.04102</v>
      </c>
      <c r="B4238" s="1" t="n">
        <v>1085.236</v>
      </c>
      <c r="C4238" s="1" t="n">
        <v>1.893866</v>
      </c>
      <c r="D4238" s="1" t="n">
        <v>1.137255</v>
      </c>
      <c r="E4238" s="1" t="n">
        <v>24.83338</v>
      </c>
      <c r="F4238" s="1" t="n">
        <v>1.039216</v>
      </c>
      <c r="G4238" s="1" t="n">
        <v>125.5035</v>
      </c>
      <c r="H4238" s="1" t="n">
        <v>122.3735</v>
      </c>
    </row>
    <row r="4239" customFormat="false" ht="12.75" hidden="false" customHeight="false" outlineLevel="0" collapsed="false">
      <c r="A4239" s="1" t="n">
        <v>98.04102</v>
      </c>
      <c r="B4239" s="1" t="n">
        <v>1061.987</v>
      </c>
      <c r="C4239" s="1" t="n">
        <v>1.853294</v>
      </c>
      <c r="D4239" s="1" t="n">
        <v>1.117647</v>
      </c>
      <c r="E4239" s="1" t="n">
        <v>25.37252</v>
      </c>
      <c r="F4239" s="1" t="n">
        <v>1.039216</v>
      </c>
      <c r="G4239" s="1" t="n">
        <v>125.5035</v>
      </c>
      <c r="H4239" s="1" t="n">
        <v>122.3735</v>
      </c>
    </row>
    <row r="4240" customFormat="false" ht="12.75" hidden="false" customHeight="false" outlineLevel="0" collapsed="false">
      <c r="A4240" s="1" t="n">
        <v>98.04102</v>
      </c>
      <c r="B4240" s="1" t="n">
        <v>1100.412</v>
      </c>
      <c r="C4240" s="1" t="n">
        <v>1.92035</v>
      </c>
      <c r="D4240" s="1" t="n">
        <v>1.098039</v>
      </c>
      <c r="E4240" s="1" t="n">
        <v>24.48145</v>
      </c>
      <c r="F4240" s="1" t="n">
        <v>1.039216</v>
      </c>
      <c r="G4240" s="1" t="n">
        <v>125.5035</v>
      </c>
      <c r="H4240" s="1" t="n">
        <v>122.3735</v>
      </c>
    </row>
    <row r="4241" customFormat="false" ht="12.75" hidden="false" customHeight="false" outlineLevel="0" collapsed="false">
      <c r="A4241" s="1" t="n">
        <v>98.09961</v>
      </c>
      <c r="B4241" s="1" t="n">
        <v>1078.062</v>
      </c>
      <c r="C4241" s="1" t="n">
        <v>1.881347</v>
      </c>
      <c r="D4241" s="1" t="n">
        <v>1.137255</v>
      </c>
      <c r="E4241" s="1" t="n">
        <v>24.99974</v>
      </c>
      <c r="F4241" s="1" t="n">
        <v>1.039216</v>
      </c>
      <c r="G4241" s="1" t="n">
        <v>125.5035</v>
      </c>
      <c r="H4241" s="1" t="n">
        <v>122.3735</v>
      </c>
    </row>
    <row r="4242" customFormat="false" ht="12.75" hidden="false" customHeight="false" outlineLevel="0" collapsed="false">
      <c r="A4242" s="1" t="n">
        <v>98.09961</v>
      </c>
      <c r="B4242" s="1" t="n">
        <v>1041.252</v>
      </c>
      <c r="C4242" s="1" t="n">
        <v>1.817109</v>
      </c>
      <c r="D4242" s="1" t="n">
        <v>1.098039</v>
      </c>
      <c r="E4242" s="1" t="n">
        <v>25.85336</v>
      </c>
      <c r="F4242" s="1" t="n">
        <v>1.039216</v>
      </c>
      <c r="G4242" s="1" t="n">
        <v>125.5035</v>
      </c>
      <c r="H4242" s="1" t="n">
        <v>122.3735</v>
      </c>
    </row>
    <row r="4243" customFormat="false" ht="12.75" hidden="false" customHeight="false" outlineLevel="0" collapsed="false">
      <c r="A4243" s="1" t="n">
        <v>98.09961</v>
      </c>
      <c r="B4243" s="1" t="n">
        <v>1043.473</v>
      </c>
      <c r="C4243" s="1" t="n">
        <v>1.820985</v>
      </c>
      <c r="D4243" s="1" t="n">
        <v>1.117647</v>
      </c>
      <c r="E4243" s="1" t="n">
        <v>25.80186</v>
      </c>
      <c r="F4243" s="1" t="n">
        <v>1.039216</v>
      </c>
      <c r="G4243" s="1" t="n">
        <v>125.5035</v>
      </c>
      <c r="H4243" s="1" t="n">
        <v>122.3735</v>
      </c>
    </row>
    <row r="4244" customFormat="false" ht="12.75" hidden="false" customHeight="false" outlineLevel="0" collapsed="false">
      <c r="A4244" s="1" t="n">
        <v>98.15039</v>
      </c>
      <c r="B4244" s="1" t="n">
        <v>1048.627</v>
      </c>
      <c r="C4244" s="1" t="n">
        <v>1.829979</v>
      </c>
      <c r="D4244" s="1" t="n">
        <v>1.117647</v>
      </c>
      <c r="E4244" s="1" t="n">
        <v>25.68235</v>
      </c>
      <c r="F4244" s="1" t="n">
        <v>1.039216</v>
      </c>
      <c r="G4244" s="1" t="n">
        <v>125.5035</v>
      </c>
      <c r="H4244" s="1" t="n">
        <v>122.3735</v>
      </c>
    </row>
    <row r="4245" customFormat="false" ht="12.75" hidden="false" customHeight="false" outlineLevel="0" collapsed="false">
      <c r="A4245" s="1" t="n">
        <v>98.15039</v>
      </c>
      <c r="B4245" s="1" t="n">
        <v>1032.842</v>
      </c>
      <c r="C4245" s="1" t="n">
        <v>1.98715</v>
      </c>
      <c r="D4245" s="1" t="n">
        <v>1.098039</v>
      </c>
      <c r="E4245" s="1" t="n">
        <v>26.04839</v>
      </c>
      <c r="F4245" s="1" t="n">
        <v>1.039216</v>
      </c>
      <c r="G4245" s="1" t="n">
        <v>125.5035</v>
      </c>
      <c r="H4245" s="1" t="n">
        <v>121.5909</v>
      </c>
    </row>
    <row r="4246" customFormat="false" ht="12.75" hidden="false" customHeight="false" outlineLevel="0" collapsed="false">
      <c r="A4246" s="1" t="n">
        <v>98.15039</v>
      </c>
      <c r="B4246" s="1" t="n">
        <v>1041.252</v>
      </c>
      <c r="C4246" s="1" t="n">
        <v>2.003331</v>
      </c>
      <c r="D4246" s="1" t="n">
        <v>1.137255</v>
      </c>
      <c r="E4246" s="1" t="n">
        <v>25.85336</v>
      </c>
      <c r="F4246" s="1" t="n">
        <v>1.039216</v>
      </c>
      <c r="G4246" s="1" t="n">
        <v>125.5035</v>
      </c>
      <c r="H4246" s="1" t="n">
        <v>122.3735</v>
      </c>
    </row>
    <row r="4247" customFormat="false" ht="12.75" hidden="false" customHeight="false" outlineLevel="0" collapsed="false">
      <c r="A4247" s="1" t="n">
        <v>98.21094</v>
      </c>
      <c r="B4247" s="1" t="n">
        <v>1073.332</v>
      </c>
      <c r="C4247" s="1" t="n">
        <v>2.065052</v>
      </c>
      <c r="D4247" s="1" t="n">
        <v>1.137255</v>
      </c>
      <c r="E4247" s="1" t="n">
        <v>25.10943</v>
      </c>
      <c r="F4247" s="1" t="n">
        <v>1.039216</v>
      </c>
      <c r="G4247" s="1" t="n">
        <v>125.5035</v>
      </c>
      <c r="H4247" s="1" t="n">
        <v>122.3735</v>
      </c>
    </row>
    <row r="4248" customFormat="false" ht="12.75" hidden="false" customHeight="false" outlineLevel="0" collapsed="false">
      <c r="A4248" s="1" t="n">
        <v>98.21094</v>
      </c>
      <c r="B4248" s="1" t="n">
        <v>1035.694</v>
      </c>
      <c r="C4248" s="1" t="n">
        <v>1.992637</v>
      </c>
      <c r="D4248" s="1" t="n">
        <v>1.098039</v>
      </c>
      <c r="E4248" s="1" t="n">
        <v>25.98226</v>
      </c>
      <c r="F4248" s="1" t="n">
        <v>1.058824</v>
      </c>
      <c r="G4248" s="1" t="n">
        <v>125.5035</v>
      </c>
      <c r="H4248" s="1" t="n">
        <v>122.3735</v>
      </c>
    </row>
    <row r="4249" customFormat="false" ht="12.75" hidden="false" customHeight="false" outlineLevel="0" collapsed="false">
      <c r="A4249" s="1" t="n">
        <v>98.21094</v>
      </c>
      <c r="B4249" s="1" t="n">
        <v>988.2158</v>
      </c>
      <c r="C4249" s="1" t="n">
        <v>1.901291</v>
      </c>
      <c r="D4249" s="1" t="n">
        <v>1.098039</v>
      </c>
      <c r="E4249" s="1" t="n">
        <v>27.08327</v>
      </c>
      <c r="F4249" s="1" t="n">
        <v>1.039216</v>
      </c>
      <c r="G4249" s="1" t="n">
        <v>124.721</v>
      </c>
      <c r="H4249" s="1" t="n">
        <v>121.5909</v>
      </c>
    </row>
    <row r="4250" customFormat="false" ht="12.75" hidden="false" customHeight="false" outlineLevel="0" collapsed="false">
      <c r="A4250" s="1" t="n">
        <v>98.21094</v>
      </c>
      <c r="B4250" s="1" t="n">
        <v>975.1983</v>
      </c>
      <c r="C4250" s="1" t="n">
        <v>1.876246</v>
      </c>
      <c r="D4250" s="1" t="n">
        <v>1.137255</v>
      </c>
      <c r="E4250" s="1" t="n">
        <v>27.38515</v>
      </c>
      <c r="F4250" s="1" t="n">
        <v>1.039216</v>
      </c>
      <c r="G4250" s="1" t="n">
        <v>125.5035</v>
      </c>
      <c r="H4250" s="1" t="n">
        <v>122.3735</v>
      </c>
    </row>
    <row r="4251" customFormat="false" ht="12.75" hidden="false" customHeight="false" outlineLevel="0" collapsed="false">
      <c r="A4251" s="1" t="n">
        <v>98.25977</v>
      </c>
      <c r="B4251" s="1" t="n">
        <v>953.1436</v>
      </c>
      <c r="C4251" s="1" t="n">
        <v>1.833813</v>
      </c>
      <c r="D4251" s="1" t="n">
        <v>1.058824</v>
      </c>
      <c r="E4251" s="1" t="n">
        <v>-62.1034</v>
      </c>
      <c r="F4251" s="1" t="n">
        <v>1.039216</v>
      </c>
      <c r="G4251" s="1" t="n">
        <v>125.5035</v>
      </c>
      <c r="H4251" s="1" t="n">
        <v>122.3735</v>
      </c>
    </row>
    <row r="4252" customFormat="false" ht="12.75" hidden="false" customHeight="false" outlineLevel="0" collapsed="false">
      <c r="A4252" s="1" t="n">
        <v>98.25977</v>
      </c>
      <c r="B4252" s="1" t="n">
        <v>959.9738</v>
      </c>
      <c r="C4252" s="1" t="n">
        <v>1.846954</v>
      </c>
      <c r="D4252" s="1" t="n">
        <v>1.078431</v>
      </c>
      <c r="E4252" s="1" t="n">
        <v>-62.2618</v>
      </c>
      <c r="F4252" s="1" t="n">
        <v>1.058824</v>
      </c>
      <c r="G4252" s="1" t="n">
        <v>125.5035</v>
      </c>
      <c r="H4252" s="1" t="n">
        <v>122.3735</v>
      </c>
    </row>
    <row r="4253" customFormat="false" ht="12.75" hidden="false" customHeight="false" outlineLevel="0" collapsed="false">
      <c r="A4253" s="1" t="n">
        <v>98.25977</v>
      </c>
      <c r="B4253" s="1" t="n">
        <v>1020.849</v>
      </c>
      <c r="C4253" s="1" t="n">
        <v>1.964075</v>
      </c>
      <c r="D4253" s="1" t="n">
        <v>1.078431</v>
      </c>
      <c r="E4253" s="1" t="n">
        <v>26.32652</v>
      </c>
      <c r="F4253" s="1" t="n">
        <v>1.039216</v>
      </c>
      <c r="G4253" s="1" t="n">
        <v>125.5035</v>
      </c>
      <c r="H4253" s="1" t="n">
        <v>122.3735</v>
      </c>
    </row>
    <row r="4254" customFormat="false" ht="12.75" hidden="false" customHeight="false" outlineLevel="0" collapsed="false">
      <c r="A4254" s="1" t="n">
        <v>98.32031</v>
      </c>
      <c r="B4254" s="1" t="n">
        <v>1061.887</v>
      </c>
      <c r="C4254" s="1" t="n">
        <v>2.043031</v>
      </c>
      <c r="D4254" s="1" t="n">
        <v>1.078431</v>
      </c>
      <c r="E4254" s="1" t="n">
        <v>23.82343</v>
      </c>
      <c r="F4254" s="1" t="n">
        <v>1.058824</v>
      </c>
      <c r="G4254" s="1" t="n">
        <v>125.5035</v>
      </c>
      <c r="H4254" s="1" t="n">
        <v>122.3735</v>
      </c>
    </row>
    <row r="4255" customFormat="false" ht="12.75" hidden="false" customHeight="false" outlineLevel="0" collapsed="false">
      <c r="A4255" s="1" t="n">
        <v>98.32031</v>
      </c>
      <c r="B4255" s="1" t="n">
        <v>1033.411</v>
      </c>
      <c r="C4255" s="1" t="n">
        <v>1.988245</v>
      </c>
      <c r="D4255" s="1" t="n">
        <v>1.098039</v>
      </c>
      <c r="E4255" s="1" t="n">
        <v>24.52538</v>
      </c>
      <c r="F4255" s="1" t="n">
        <v>1.058824</v>
      </c>
      <c r="G4255" s="1" t="n">
        <v>125.5035</v>
      </c>
      <c r="H4255" s="1" t="n">
        <v>122.3735</v>
      </c>
    </row>
    <row r="4256" customFormat="false" ht="12.75" hidden="false" customHeight="false" outlineLevel="0" collapsed="false">
      <c r="A4256" s="1" t="n">
        <v>98.32031</v>
      </c>
      <c r="B4256" s="1" t="n">
        <v>992.3116</v>
      </c>
      <c r="C4256" s="1" t="n">
        <v>1.909171</v>
      </c>
      <c r="D4256" s="1" t="n">
        <v>1.058824</v>
      </c>
      <c r="E4256" s="1" t="n">
        <v>25.53853</v>
      </c>
      <c r="F4256" s="1" t="n">
        <v>1.039216</v>
      </c>
      <c r="G4256" s="1" t="n">
        <v>125.5035</v>
      </c>
      <c r="H4256" s="1" t="n">
        <v>122.3735</v>
      </c>
    </row>
    <row r="4257" customFormat="false" ht="12.75" hidden="false" customHeight="false" outlineLevel="0" collapsed="false">
      <c r="A4257" s="1" t="n">
        <v>98.37109</v>
      </c>
      <c r="B4257" s="1" t="n">
        <v>958.3387</v>
      </c>
      <c r="C4257" s="1" t="n">
        <v>1.843809</v>
      </c>
      <c r="D4257" s="1" t="n">
        <v>1.039216</v>
      </c>
      <c r="E4257" s="1" t="n">
        <v>26.37599</v>
      </c>
      <c r="F4257" s="1" t="n">
        <v>1.058824</v>
      </c>
      <c r="G4257" s="1" t="n">
        <v>124.721</v>
      </c>
      <c r="H4257" s="1" t="n">
        <v>122.3735</v>
      </c>
    </row>
    <row r="4258" customFormat="false" ht="12.75" hidden="false" customHeight="false" outlineLevel="0" collapsed="false">
      <c r="A4258" s="1" t="n">
        <v>98.37109</v>
      </c>
      <c r="B4258" s="1" t="n">
        <v>952.7401</v>
      </c>
      <c r="C4258" s="1" t="n">
        <v>1.833037</v>
      </c>
      <c r="D4258" s="1" t="n">
        <v>1.078431</v>
      </c>
      <c r="E4258" s="1" t="n">
        <v>26.514</v>
      </c>
      <c r="F4258" s="1" t="n">
        <v>1.058824</v>
      </c>
      <c r="G4258" s="1" t="n">
        <v>125.5035</v>
      </c>
      <c r="H4258" s="1" t="n">
        <v>122.3735</v>
      </c>
    </row>
    <row r="4259" customFormat="false" ht="12.75" hidden="false" customHeight="false" outlineLevel="0" collapsed="false">
      <c r="A4259" s="1" t="n">
        <v>98.37109</v>
      </c>
      <c r="B4259" s="1" t="n">
        <v>974.0165</v>
      </c>
      <c r="C4259" s="1" t="n">
        <v>1.916169</v>
      </c>
      <c r="D4259" s="1" t="n">
        <v>0.9803922</v>
      </c>
      <c r="E4259" s="1" t="n">
        <v>25.98952</v>
      </c>
      <c r="F4259" s="1" t="n">
        <v>1.058824</v>
      </c>
      <c r="G4259" s="1" t="n">
        <v>124.721</v>
      </c>
      <c r="H4259" s="1" t="n">
        <v>122.3735</v>
      </c>
    </row>
    <row r="4260" customFormat="false" ht="12.75" hidden="false" customHeight="false" outlineLevel="0" collapsed="false">
      <c r="A4260" s="1" t="n">
        <v>98.42969</v>
      </c>
      <c r="B4260" s="1" t="n">
        <v>955.0851</v>
      </c>
      <c r="C4260" s="1" t="n">
        <v>1.878925</v>
      </c>
      <c r="D4260" s="1" t="n">
        <v>1</v>
      </c>
      <c r="E4260" s="1" t="n">
        <v>26.4562</v>
      </c>
      <c r="F4260" s="1" t="n">
        <v>1.058824</v>
      </c>
      <c r="G4260" s="1" t="n">
        <v>125.5035</v>
      </c>
      <c r="H4260" s="1" t="n">
        <v>122.3735</v>
      </c>
    </row>
    <row r="4261" customFormat="false" ht="12.75" hidden="false" customHeight="false" outlineLevel="0" collapsed="false">
      <c r="A4261" s="1" t="n">
        <v>98.42969</v>
      </c>
      <c r="B4261" s="1" t="n">
        <v>998.3864</v>
      </c>
      <c r="C4261" s="1" t="n">
        <v>1.964111</v>
      </c>
      <c r="D4261" s="1" t="n">
        <v>0.9803922</v>
      </c>
      <c r="E4261" s="1" t="n">
        <v>25.38878</v>
      </c>
      <c r="F4261" s="1" t="n">
        <v>1.058824</v>
      </c>
      <c r="G4261" s="1" t="n">
        <v>125.5035</v>
      </c>
      <c r="H4261" s="1" t="n">
        <v>122.3735</v>
      </c>
    </row>
    <row r="4262" customFormat="false" ht="12.75" hidden="false" customHeight="false" outlineLevel="0" collapsed="false">
      <c r="A4262" s="1" t="n">
        <v>98.42969</v>
      </c>
      <c r="B4262" s="1" t="n">
        <v>964.4993</v>
      </c>
      <c r="C4262" s="1" t="n">
        <v>1.897446</v>
      </c>
      <c r="D4262" s="1" t="n">
        <v>1.019608</v>
      </c>
      <c r="E4262" s="1" t="n">
        <v>26.22413</v>
      </c>
      <c r="F4262" s="1" t="n">
        <v>1.039216</v>
      </c>
      <c r="G4262" s="1" t="n">
        <v>125.5035</v>
      </c>
      <c r="H4262" s="1" t="n">
        <v>122.3735</v>
      </c>
    </row>
    <row r="4263" customFormat="false" ht="12.75" hidden="false" customHeight="false" outlineLevel="0" collapsed="false">
      <c r="A4263" s="1" t="n">
        <v>98.42969</v>
      </c>
      <c r="B4263" s="1" t="n">
        <v>918.2222</v>
      </c>
      <c r="C4263" s="1" t="n">
        <v>1.806406</v>
      </c>
      <c r="D4263" s="1" t="n">
        <v>1</v>
      </c>
      <c r="E4263" s="1" t="n">
        <v>27.3649</v>
      </c>
      <c r="F4263" s="1" t="n">
        <v>1.058824</v>
      </c>
      <c r="G4263" s="1" t="n">
        <v>125.5035</v>
      </c>
      <c r="H4263" s="1" t="n">
        <v>122.3735</v>
      </c>
    </row>
    <row r="4264" customFormat="false" ht="12.75" hidden="false" customHeight="false" outlineLevel="0" collapsed="false">
      <c r="A4264" s="1" t="n">
        <v>98.48047</v>
      </c>
      <c r="B4264" s="1" t="n">
        <v>881.6055</v>
      </c>
      <c r="C4264" s="1" t="n">
        <v>1.73437</v>
      </c>
      <c r="D4264" s="1" t="n">
        <v>0.9803922</v>
      </c>
      <c r="E4264" s="1" t="n">
        <v>-61.73246</v>
      </c>
      <c r="F4264" s="1" t="n">
        <v>1.058824</v>
      </c>
      <c r="G4264" s="1" t="n">
        <v>125.5035</v>
      </c>
      <c r="H4264" s="1" t="n">
        <v>122.3735</v>
      </c>
    </row>
    <row r="4265" customFormat="false" ht="12.75" hidden="false" customHeight="false" outlineLevel="0" collapsed="false">
      <c r="A4265" s="1" t="n">
        <v>98.48047</v>
      </c>
      <c r="B4265" s="1" t="n">
        <v>854.4926</v>
      </c>
      <c r="C4265" s="1" t="n">
        <v>1.681031</v>
      </c>
      <c r="D4265" s="1" t="n">
        <v>0.9803922</v>
      </c>
      <c r="E4265" s="1" t="n">
        <v>-61.06409</v>
      </c>
      <c r="F4265" s="1" t="n">
        <v>1.058824</v>
      </c>
      <c r="G4265" s="1" t="n">
        <v>125.5035</v>
      </c>
      <c r="H4265" s="1" t="n">
        <v>122.3735</v>
      </c>
    </row>
    <row r="4266" customFormat="false" ht="12.75" hidden="false" customHeight="false" outlineLevel="0" collapsed="false">
      <c r="A4266" s="1" t="n">
        <v>98.48047</v>
      </c>
      <c r="B4266" s="1" t="n">
        <v>856.6392</v>
      </c>
      <c r="C4266" s="1" t="n">
        <v>1.685254</v>
      </c>
      <c r="D4266" s="1" t="n">
        <v>0.9607843</v>
      </c>
      <c r="E4266" s="1" t="n">
        <v>-61.11701</v>
      </c>
      <c r="F4266" s="1" t="n">
        <v>1.058824</v>
      </c>
      <c r="G4266" s="1" t="n">
        <v>125.5035</v>
      </c>
      <c r="H4266" s="1" t="n">
        <v>122.3735</v>
      </c>
    </row>
    <row r="4267" customFormat="false" ht="12.75" hidden="false" customHeight="false" outlineLevel="0" collapsed="false">
      <c r="A4267" s="1" t="n">
        <v>98.54102</v>
      </c>
      <c r="B4267" s="1" t="n">
        <v>878.9887</v>
      </c>
      <c r="C4267" s="1" t="n">
        <v>1.729222</v>
      </c>
      <c r="D4267" s="1" t="n">
        <v>0.9607843</v>
      </c>
      <c r="E4267" s="1" t="n">
        <v>-61.66795</v>
      </c>
      <c r="F4267" s="1" t="n">
        <v>1.058824</v>
      </c>
      <c r="G4267" s="1" t="n">
        <v>125.5035</v>
      </c>
      <c r="H4267" s="1" t="n">
        <v>122.3735</v>
      </c>
    </row>
    <row r="4268" customFormat="false" ht="12.75" hidden="false" customHeight="false" outlineLevel="0" collapsed="false">
      <c r="A4268" s="1" t="n">
        <v>98.54102</v>
      </c>
      <c r="B4268" s="1" t="n">
        <v>903.1875</v>
      </c>
      <c r="C4268" s="1" t="n">
        <v>1.776828</v>
      </c>
      <c r="D4268" s="1" t="n">
        <v>0.9411765</v>
      </c>
      <c r="E4268" s="1" t="n">
        <v>-62.26447</v>
      </c>
      <c r="F4268" s="1" t="n">
        <v>1.058824</v>
      </c>
      <c r="G4268" s="1" t="n">
        <v>125.5035</v>
      </c>
      <c r="H4268" s="1" t="n">
        <v>122.3735</v>
      </c>
    </row>
    <row r="4269" customFormat="false" ht="12.75" hidden="false" customHeight="false" outlineLevel="0" collapsed="false">
      <c r="A4269" s="1" t="n">
        <v>98.54102</v>
      </c>
      <c r="B4269" s="1" t="n">
        <v>956.5465</v>
      </c>
      <c r="C4269" s="1" t="n">
        <v>1.8818</v>
      </c>
      <c r="D4269" s="1" t="n">
        <v>0.9215686</v>
      </c>
      <c r="E4269" s="1" t="n">
        <v>23.35827</v>
      </c>
      <c r="F4269" s="1" t="n">
        <v>1.058824</v>
      </c>
      <c r="G4269" s="1" t="n">
        <v>125.5035</v>
      </c>
      <c r="H4269" s="1" t="n">
        <v>122.3735</v>
      </c>
    </row>
    <row r="4270" customFormat="false" ht="12.75" hidden="false" customHeight="false" outlineLevel="0" collapsed="false">
      <c r="A4270" s="1" t="n">
        <v>98.58984</v>
      </c>
      <c r="B4270" s="1" t="n">
        <v>925.2437</v>
      </c>
      <c r="C4270" s="1" t="n">
        <v>1.820219</v>
      </c>
      <c r="D4270" s="1" t="n">
        <v>0.9215686</v>
      </c>
      <c r="E4270" s="1" t="n">
        <v>24.23011</v>
      </c>
      <c r="F4270" s="1" t="n">
        <v>1.058824</v>
      </c>
      <c r="G4270" s="1" t="n">
        <v>125.5035</v>
      </c>
      <c r="H4270" s="1" t="n">
        <v>122.3735</v>
      </c>
    </row>
    <row r="4271" customFormat="false" ht="12.75" hidden="false" customHeight="false" outlineLevel="0" collapsed="false">
      <c r="A4271" s="1" t="n">
        <v>98.58984</v>
      </c>
      <c r="B4271" s="1" t="n">
        <v>908.0708</v>
      </c>
      <c r="C4271" s="1" t="n">
        <v>1.786435</v>
      </c>
      <c r="D4271" s="1" t="n">
        <v>0.9411765</v>
      </c>
      <c r="E4271" s="1" t="n">
        <v>24.70841</v>
      </c>
      <c r="F4271" s="1" t="n">
        <v>1.058824</v>
      </c>
      <c r="G4271" s="1" t="n">
        <v>125.5035</v>
      </c>
      <c r="H4271" s="1" t="n">
        <v>122.3735</v>
      </c>
    </row>
    <row r="4272" customFormat="false" ht="12.75" hidden="false" customHeight="false" outlineLevel="0" collapsed="false">
      <c r="A4272" s="1" t="n">
        <v>98.58984</v>
      </c>
      <c r="B4272" s="1" t="n">
        <v>925.0915</v>
      </c>
      <c r="C4272" s="1" t="n">
        <v>1.819919</v>
      </c>
      <c r="D4272" s="1" t="n">
        <v>0.9215686</v>
      </c>
      <c r="E4272" s="1" t="n">
        <v>24.23435</v>
      </c>
      <c r="F4272" s="1" t="n">
        <v>1.058824</v>
      </c>
      <c r="G4272" s="1" t="n">
        <v>125.5035</v>
      </c>
      <c r="H4272" s="1" t="n">
        <v>122.3735</v>
      </c>
    </row>
    <row r="4273" customFormat="false" ht="12.75" hidden="false" customHeight="false" outlineLevel="0" collapsed="false">
      <c r="A4273" s="1" t="n">
        <v>98.65039</v>
      </c>
      <c r="B4273" s="1" t="n">
        <v>907.7778</v>
      </c>
      <c r="C4273" s="1" t="n">
        <v>1.785858</v>
      </c>
      <c r="D4273" s="1" t="n">
        <v>0.9411765</v>
      </c>
      <c r="E4273" s="1" t="n">
        <v>24.71658</v>
      </c>
      <c r="F4273" s="1" t="n">
        <v>1.058824</v>
      </c>
      <c r="G4273" s="1" t="n">
        <v>125.5035</v>
      </c>
      <c r="H4273" s="1" t="n">
        <v>122.3735</v>
      </c>
    </row>
    <row r="4274" customFormat="false" ht="12.75" hidden="false" customHeight="false" outlineLevel="0" collapsed="false">
      <c r="A4274" s="1" t="n">
        <v>98.65039</v>
      </c>
      <c r="B4274" s="1" t="n">
        <v>924.9395</v>
      </c>
      <c r="C4274" s="1" t="n">
        <v>1.81962</v>
      </c>
      <c r="D4274" s="1" t="n">
        <v>0.9411765</v>
      </c>
      <c r="E4274" s="1" t="n">
        <v>24.23859</v>
      </c>
      <c r="F4274" s="1" t="n">
        <v>1.058824</v>
      </c>
      <c r="G4274" s="1" t="n">
        <v>125.5035</v>
      </c>
      <c r="H4274" s="1" t="n">
        <v>122.3735</v>
      </c>
    </row>
    <row r="4275" customFormat="false" ht="12.75" hidden="false" customHeight="false" outlineLevel="0" collapsed="false">
      <c r="A4275" s="1" t="n">
        <v>98.65039</v>
      </c>
      <c r="B4275" s="1" t="n">
        <v>956.3027</v>
      </c>
      <c r="C4275" s="1" t="n">
        <v>1.68161</v>
      </c>
      <c r="D4275" s="1" t="n">
        <v>0.9215686</v>
      </c>
      <c r="E4275" s="1" t="n">
        <v>23.36506</v>
      </c>
      <c r="F4275" s="1" t="n">
        <v>1.058824</v>
      </c>
      <c r="G4275" s="1" t="n">
        <v>125.5035</v>
      </c>
      <c r="H4275" s="1" t="n">
        <v>122.3735</v>
      </c>
    </row>
    <row r="4276" customFormat="false" ht="12.75" hidden="false" customHeight="false" outlineLevel="0" collapsed="false">
      <c r="A4276" s="1" t="n">
        <v>98.65039</v>
      </c>
      <c r="B4276" s="1" t="n">
        <v>1007.955</v>
      </c>
      <c r="C4276" s="1" t="n">
        <v>1.772438</v>
      </c>
      <c r="D4276" s="1" t="n">
        <v>0.9607843</v>
      </c>
      <c r="E4276" s="1" t="n">
        <v>21.92643</v>
      </c>
      <c r="F4276" s="1" t="n">
        <v>1.058824</v>
      </c>
      <c r="G4276" s="1" t="n">
        <v>125.5035</v>
      </c>
      <c r="H4276" s="1" t="n">
        <v>123.156</v>
      </c>
    </row>
    <row r="4277" customFormat="false" ht="12.75" hidden="false" customHeight="false" outlineLevel="0" collapsed="false">
      <c r="A4277" s="1" t="n">
        <v>98.70117</v>
      </c>
      <c r="B4277" s="1" t="n">
        <v>1126.859</v>
      </c>
      <c r="C4277" s="1" t="n">
        <v>1.981524</v>
      </c>
      <c r="D4277" s="1" t="n">
        <v>0.9803922</v>
      </c>
      <c r="E4277" s="1" t="n">
        <v>18.61473</v>
      </c>
      <c r="F4277" s="1" t="n">
        <v>1.078431</v>
      </c>
      <c r="G4277" s="1" t="n">
        <v>125.5035</v>
      </c>
      <c r="H4277" s="1" t="n">
        <v>122.3735</v>
      </c>
    </row>
    <row r="4278" customFormat="false" ht="12.75" hidden="false" customHeight="false" outlineLevel="0" collapsed="false">
      <c r="A4278" s="1" t="n">
        <v>98.70117</v>
      </c>
      <c r="B4278" s="1" t="n">
        <v>1083.877</v>
      </c>
      <c r="C4278" s="1" t="n">
        <v>1.905943</v>
      </c>
      <c r="D4278" s="1" t="n">
        <v>1.019608</v>
      </c>
      <c r="E4278" s="1" t="n">
        <v>19.81185</v>
      </c>
      <c r="F4278" s="1" t="n">
        <v>1.098039</v>
      </c>
      <c r="G4278" s="1" t="n">
        <v>125.5035</v>
      </c>
      <c r="H4278" s="1" t="n">
        <v>122.3735</v>
      </c>
    </row>
    <row r="4279" customFormat="false" ht="12.75" hidden="false" customHeight="false" outlineLevel="0" collapsed="false">
      <c r="A4279" s="1" t="n">
        <v>98.75977</v>
      </c>
      <c r="B4279" s="1" t="n">
        <v>1059.886</v>
      </c>
      <c r="C4279" s="1" t="n">
        <v>1.863756</v>
      </c>
      <c r="D4279" s="1" t="n">
        <v>1</v>
      </c>
      <c r="E4279" s="1" t="n">
        <v>20.48004</v>
      </c>
      <c r="F4279" s="1" t="n">
        <v>1.137255</v>
      </c>
      <c r="G4279" s="1" t="n">
        <v>125.5035</v>
      </c>
      <c r="H4279" s="1" t="n">
        <v>122.3735</v>
      </c>
    </row>
    <row r="4280" customFormat="false" ht="12.75" hidden="false" customHeight="false" outlineLevel="0" collapsed="false">
      <c r="A4280" s="1" t="n">
        <v>98.75977</v>
      </c>
      <c r="B4280" s="1" t="n">
        <v>1150.006</v>
      </c>
      <c r="C4280" s="1" t="n">
        <v>2.022228</v>
      </c>
      <c r="D4280" s="1" t="n">
        <v>1.058824</v>
      </c>
      <c r="E4280" s="1" t="n">
        <v>17.97002</v>
      </c>
      <c r="F4280" s="1" t="n">
        <v>1.156863</v>
      </c>
      <c r="G4280" s="1" t="n">
        <v>125.5035</v>
      </c>
      <c r="H4280" s="1" t="n">
        <v>122.3735</v>
      </c>
    </row>
    <row r="4281" customFormat="false" ht="12.75" hidden="false" customHeight="false" outlineLevel="0" collapsed="false">
      <c r="A4281" s="1" t="n">
        <v>98.81055</v>
      </c>
      <c r="B4281" s="1" t="n">
        <v>1212.457</v>
      </c>
      <c r="C4281" s="1" t="n">
        <v>2.132044</v>
      </c>
      <c r="D4281" s="1" t="n">
        <v>1.019608</v>
      </c>
      <c r="E4281" s="1" t="n">
        <v>16.23065</v>
      </c>
      <c r="F4281" s="1" t="n">
        <v>1.156863</v>
      </c>
      <c r="G4281" s="1" t="n">
        <v>125.5035</v>
      </c>
      <c r="H4281" s="1" t="n">
        <v>122.3735</v>
      </c>
    </row>
    <row r="4282" customFormat="false" ht="12.75" hidden="false" customHeight="false" outlineLevel="0" collapsed="false">
      <c r="A4282" s="1" t="n">
        <v>98.81055</v>
      </c>
      <c r="B4282" s="1" t="n">
        <v>1239.024</v>
      </c>
      <c r="C4282" s="1" t="n">
        <v>2.17876</v>
      </c>
      <c r="D4282" s="1" t="n">
        <v>1.058824</v>
      </c>
      <c r="E4282" s="1" t="n">
        <v>15.49071</v>
      </c>
      <c r="F4282" s="1" t="n">
        <v>1.156863</v>
      </c>
      <c r="G4282" s="1" t="n">
        <v>125.5035</v>
      </c>
      <c r="H4282" s="1" t="n">
        <v>122.3735</v>
      </c>
    </row>
    <row r="4283" customFormat="false" ht="12.75" hidden="false" customHeight="false" outlineLevel="0" collapsed="false">
      <c r="A4283" s="1" t="n">
        <v>98.87109</v>
      </c>
      <c r="B4283" s="1" t="n">
        <v>1285.155</v>
      </c>
      <c r="C4283" s="1" t="n">
        <v>2.259879</v>
      </c>
      <c r="D4283" s="1" t="n">
        <v>1.058824</v>
      </c>
      <c r="E4283" s="1" t="n">
        <v>26.3236</v>
      </c>
      <c r="F4283" s="1" t="n">
        <v>1.156863</v>
      </c>
      <c r="G4283" s="1" t="n">
        <v>125.5035</v>
      </c>
      <c r="H4283" s="1" t="n">
        <v>122.3735</v>
      </c>
    </row>
    <row r="4284" customFormat="false" ht="12.75" hidden="false" customHeight="false" outlineLevel="0" collapsed="false">
      <c r="A4284" s="1" t="n">
        <v>98.87109</v>
      </c>
      <c r="B4284" s="1" t="n">
        <v>1432.202</v>
      </c>
      <c r="C4284" s="1" t="n">
        <v>3.151648</v>
      </c>
      <c r="D4284" s="1" t="n">
        <v>1.098039</v>
      </c>
      <c r="E4284" s="1" t="n">
        <v>23.61453</v>
      </c>
      <c r="F4284" s="1" t="n">
        <v>1.176471</v>
      </c>
      <c r="G4284" s="1" t="n">
        <v>125.5035</v>
      </c>
      <c r="H4284" s="1" t="n">
        <v>122.3735</v>
      </c>
    </row>
    <row r="4285" customFormat="false" ht="12.75" hidden="false" customHeight="false" outlineLevel="0" collapsed="false">
      <c r="A4285" s="1" t="n">
        <v>98.91992</v>
      </c>
      <c r="B4285" s="1" t="n">
        <v>1374.305</v>
      </c>
      <c r="C4285" s="1" t="n">
        <v>3.024243</v>
      </c>
      <c r="D4285" s="1" t="n">
        <v>1.098039</v>
      </c>
      <c r="E4285" s="1" t="n">
        <v>24.68117</v>
      </c>
      <c r="F4285" s="1" t="n">
        <v>1.156863</v>
      </c>
      <c r="G4285" s="1" t="n">
        <v>125.5035</v>
      </c>
      <c r="H4285" s="1" t="n">
        <v>122.3735</v>
      </c>
    </row>
    <row r="4286" customFormat="false" ht="12.75" hidden="false" customHeight="false" outlineLevel="0" collapsed="false">
      <c r="A4286" s="1" t="n">
        <v>98.91992</v>
      </c>
      <c r="B4286" s="1" t="n">
        <v>1419.376</v>
      </c>
      <c r="C4286" s="1" t="n">
        <v>3.123423</v>
      </c>
      <c r="D4286" s="1" t="n">
        <v>1.078431</v>
      </c>
      <c r="E4286" s="1" t="n">
        <v>23.85083</v>
      </c>
      <c r="F4286" s="1" t="n">
        <v>1.078431</v>
      </c>
      <c r="G4286" s="1" t="n">
        <v>125.5035</v>
      </c>
      <c r="H4286" s="1" t="n">
        <v>122.3735</v>
      </c>
    </row>
    <row r="4287" customFormat="false" ht="12.75" hidden="false" customHeight="false" outlineLevel="0" collapsed="false">
      <c r="A4287" s="1" t="n">
        <v>98.98047</v>
      </c>
      <c r="B4287" s="1" t="n">
        <v>1526.012</v>
      </c>
      <c r="C4287" s="1" t="n">
        <v>3.358083</v>
      </c>
      <c r="D4287" s="1" t="n">
        <v>1.058824</v>
      </c>
      <c r="E4287" s="1" t="n">
        <v>21.88628</v>
      </c>
      <c r="F4287" s="1" t="n">
        <v>1.058824</v>
      </c>
      <c r="G4287" s="1" t="n">
        <v>125.5035</v>
      </c>
      <c r="H4287" s="1" t="n">
        <v>122.3735</v>
      </c>
    </row>
    <row r="4288" customFormat="false" ht="12.75" hidden="false" customHeight="false" outlineLevel="0" collapsed="false">
      <c r="A4288" s="1" t="n">
        <v>98.98047</v>
      </c>
      <c r="B4288" s="1" t="n">
        <v>1462.734</v>
      </c>
      <c r="C4288" s="1" t="n">
        <v>3.218835</v>
      </c>
      <c r="D4288" s="1" t="n">
        <v>1.117647</v>
      </c>
      <c r="E4288" s="1" t="n">
        <v>-60.80008</v>
      </c>
      <c r="F4288" s="1" t="n">
        <v>1.058824</v>
      </c>
      <c r="G4288" s="1" t="n">
        <v>125.5035</v>
      </c>
      <c r="H4288" s="1" t="n">
        <v>122.3735</v>
      </c>
    </row>
    <row r="4289" customFormat="false" ht="12.75" hidden="false" customHeight="false" outlineLevel="0" collapsed="false">
      <c r="A4289" s="1" t="n">
        <v>99.0293</v>
      </c>
      <c r="B4289" s="1" t="n">
        <v>1481.998</v>
      </c>
      <c r="C4289" s="1" t="n">
        <v>3.261227</v>
      </c>
      <c r="D4289" s="1" t="n">
        <v>1.137255</v>
      </c>
      <c r="E4289" s="1" t="n">
        <v>-61.07401</v>
      </c>
      <c r="F4289" s="1" t="n">
        <v>1.039216</v>
      </c>
      <c r="G4289" s="1" t="n">
        <v>125.5035</v>
      </c>
      <c r="H4289" s="1" t="n">
        <v>122.3735</v>
      </c>
    </row>
    <row r="4290" customFormat="false" ht="12.75" hidden="false" customHeight="false" outlineLevel="0" collapsed="false">
      <c r="A4290" s="1" t="n">
        <v>99.08984</v>
      </c>
      <c r="B4290" s="1" t="n">
        <v>1537.69</v>
      </c>
      <c r="C4290" s="1" t="n">
        <v>2.179557</v>
      </c>
      <c r="D4290" s="1" t="n">
        <v>1.215686</v>
      </c>
      <c r="E4290" s="1" t="n">
        <v>-61.86594</v>
      </c>
      <c r="F4290" s="1" t="n">
        <v>1.039216</v>
      </c>
      <c r="G4290" s="1" t="n">
        <v>125.5035</v>
      </c>
      <c r="H4290" s="1" t="n">
        <v>122.3735</v>
      </c>
    </row>
    <row r="4291" customFormat="false" ht="12.75" hidden="false" customHeight="false" outlineLevel="0" collapsed="false">
      <c r="A4291" s="1" t="n">
        <v>99.08984</v>
      </c>
      <c r="B4291" s="1" t="n">
        <v>1433.479</v>
      </c>
      <c r="C4291" s="1" t="n">
        <v>2.031847</v>
      </c>
      <c r="D4291" s="1" t="n">
        <v>1.254902</v>
      </c>
      <c r="E4291" s="1" t="n">
        <v>-60.38408</v>
      </c>
      <c r="F4291" s="1" t="n">
        <v>1.039216</v>
      </c>
      <c r="G4291" s="1" t="n">
        <v>125.5035</v>
      </c>
      <c r="H4291" s="1" t="n">
        <v>122.3735</v>
      </c>
    </row>
    <row r="4292" customFormat="false" ht="12.75" hidden="false" customHeight="false" outlineLevel="0" collapsed="false">
      <c r="A4292" s="1" t="n">
        <v>99.14063</v>
      </c>
      <c r="B4292" s="1" t="n">
        <v>1411.719</v>
      </c>
      <c r="C4292" s="1" t="n">
        <v>2.001004</v>
      </c>
      <c r="D4292" s="1" t="n">
        <v>1.196078</v>
      </c>
      <c r="E4292" s="1" t="n">
        <v>-60.07465</v>
      </c>
      <c r="F4292" s="1" t="n">
        <v>1.058824</v>
      </c>
      <c r="G4292" s="1" t="n">
        <v>125.5035</v>
      </c>
      <c r="H4292" s="1" t="n">
        <v>122.3735</v>
      </c>
    </row>
    <row r="4293" customFormat="false" ht="12.75" hidden="false" customHeight="false" outlineLevel="0" collapsed="false">
      <c r="A4293" s="1" t="n">
        <v>99.14063</v>
      </c>
      <c r="B4293" s="1" t="n">
        <v>1412.428</v>
      </c>
      <c r="C4293" s="1" t="n">
        <v>2.002008</v>
      </c>
      <c r="D4293" s="1" t="n">
        <v>1.235294</v>
      </c>
      <c r="E4293" s="1" t="n">
        <v>-60.08473</v>
      </c>
      <c r="F4293" s="1" t="n">
        <v>1.058824</v>
      </c>
      <c r="G4293" s="1" t="n">
        <v>125.5035</v>
      </c>
      <c r="H4293" s="1" t="n">
        <v>122.3735</v>
      </c>
    </row>
    <row r="4294" customFormat="false" ht="12.75" hidden="false" customHeight="false" outlineLevel="0" collapsed="false">
      <c r="A4294" s="1" t="n">
        <v>99.20117</v>
      </c>
      <c r="B4294" s="1" t="n">
        <v>1373.97</v>
      </c>
      <c r="C4294" s="1" t="n">
        <v>1.947497</v>
      </c>
      <c r="D4294" s="1" t="n">
        <v>1.294118</v>
      </c>
      <c r="E4294" s="1" t="n">
        <v>26.40619</v>
      </c>
      <c r="F4294" s="1" t="n">
        <v>1.039216</v>
      </c>
      <c r="G4294" s="1" t="n">
        <v>125.5035</v>
      </c>
      <c r="H4294" s="1" t="n">
        <v>122.3735</v>
      </c>
    </row>
    <row r="4295" customFormat="false" ht="12.75" hidden="false" customHeight="false" outlineLevel="0" collapsed="false">
      <c r="A4295" s="1" t="n">
        <v>99.20117</v>
      </c>
      <c r="B4295" s="1" t="n">
        <v>1372.964</v>
      </c>
      <c r="C4295" s="1" t="n">
        <v>2.365483</v>
      </c>
      <c r="D4295" s="1" t="n">
        <v>1.235294</v>
      </c>
      <c r="E4295" s="1" t="n">
        <v>26.42346</v>
      </c>
      <c r="F4295" s="1" t="n">
        <v>1.039216</v>
      </c>
      <c r="G4295" s="1" t="n">
        <v>125.5035</v>
      </c>
      <c r="H4295" s="1" t="n">
        <v>121.5909</v>
      </c>
    </row>
    <row r="4296" customFormat="false" ht="12.75" hidden="false" customHeight="false" outlineLevel="0" collapsed="false">
      <c r="A4296" s="1" t="n">
        <v>99.25</v>
      </c>
      <c r="B4296" s="1" t="n">
        <v>1382.07</v>
      </c>
      <c r="C4296" s="1" t="n">
        <v>2.381172</v>
      </c>
      <c r="D4296" s="1" t="n">
        <v>1.254902</v>
      </c>
      <c r="E4296" s="1" t="n">
        <v>26.26709</v>
      </c>
      <c r="F4296" s="1" t="n">
        <v>1.039216</v>
      </c>
      <c r="G4296" s="1" t="n">
        <v>125.5035</v>
      </c>
      <c r="H4296" s="1" t="n">
        <v>121.5909</v>
      </c>
    </row>
    <row r="4297" customFormat="false" ht="12.75" hidden="false" customHeight="false" outlineLevel="0" collapsed="false">
      <c r="A4297" s="1" t="n">
        <v>99.25</v>
      </c>
      <c r="B4297" s="1" t="n">
        <v>1317.814</v>
      </c>
      <c r="C4297" s="1" t="n">
        <v>2.270465</v>
      </c>
      <c r="D4297" s="1" t="n">
        <v>1.254902</v>
      </c>
      <c r="E4297" s="1" t="n">
        <v>27.3705</v>
      </c>
      <c r="F4297" s="1" t="n">
        <v>1.039216</v>
      </c>
      <c r="G4297" s="1" t="n">
        <v>125.5035</v>
      </c>
      <c r="H4297" s="1" t="n">
        <v>122.3735</v>
      </c>
    </row>
    <row r="4298" customFormat="false" ht="12.75" hidden="false" customHeight="false" outlineLevel="0" collapsed="false">
      <c r="A4298" s="1" t="n">
        <v>99.31055</v>
      </c>
      <c r="B4298" s="1" t="n">
        <v>1265.072</v>
      </c>
      <c r="C4298" s="1" t="n">
        <v>2.179595</v>
      </c>
      <c r="D4298" s="1" t="n">
        <v>1.27451</v>
      </c>
      <c r="E4298" s="1" t="n">
        <v>-61.72381</v>
      </c>
      <c r="F4298" s="1" t="n">
        <v>1.039216</v>
      </c>
      <c r="G4298" s="1" t="n">
        <v>125.5035</v>
      </c>
      <c r="H4298" s="1" t="n">
        <v>122.3735</v>
      </c>
    </row>
    <row r="4299" customFormat="false" ht="12.75" hidden="false" customHeight="false" outlineLevel="0" collapsed="false">
      <c r="A4299" s="1" t="n">
        <v>99.31055</v>
      </c>
      <c r="B4299" s="1" t="n">
        <v>1238.342</v>
      </c>
      <c r="C4299" s="1" t="n">
        <v>2.133543</v>
      </c>
      <c r="D4299" s="1" t="n">
        <v>1.235294</v>
      </c>
      <c r="E4299" s="1" t="n">
        <v>-61.26481</v>
      </c>
      <c r="F4299" s="1" t="n">
        <v>1.058824</v>
      </c>
      <c r="G4299" s="1" t="n">
        <v>125.5035</v>
      </c>
      <c r="H4299" s="1" t="n">
        <v>122.3735</v>
      </c>
    </row>
    <row r="4300" customFormat="false" ht="12.75" hidden="false" customHeight="false" outlineLevel="0" collapsed="false">
      <c r="A4300" s="1" t="n">
        <v>99.35938</v>
      </c>
      <c r="B4300" s="1" t="n">
        <v>1133.1</v>
      </c>
      <c r="C4300" s="1" t="n">
        <v>1.95222</v>
      </c>
      <c r="D4300" s="1" t="n">
        <v>1.176471</v>
      </c>
      <c r="E4300" s="1" t="n">
        <v>26.01455</v>
      </c>
      <c r="F4300" s="1" t="n">
        <v>1.058824</v>
      </c>
      <c r="G4300" s="1" t="n">
        <v>125.5035</v>
      </c>
      <c r="H4300" s="1" t="n">
        <v>122.3735</v>
      </c>
    </row>
    <row r="4301" customFormat="false" ht="12.75" hidden="false" customHeight="false" outlineLevel="0" collapsed="false">
      <c r="A4301" s="1" t="n">
        <v>99.41992</v>
      </c>
      <c r="B4301" s="1" t="n">
        <v>1099.982</v>
      </c>
      <c r="C4301" s="1" t="n">
        <v>2.163979</v>
      </c>
      <c r="D4301" s="1" t="n">
        <v>1.196078</v>
      </c>
      <c r="E4301" s="1" t="n">
        <v>26.71559</v>
      </c>
      <c r="F4301" s="1" t="n">
        <v>1.058824</v>
      </c>
      <c r="G4301" s="1" t="n">
        <v>125.5035</v>
      </c>
      <c r="H4301" s="1" t="n">
        <v>122.3735</v>
      </c>
    </row>
    <row r="4302" customFormat="false" ht="12.75" hidden="false" customHeight="false" outlineLevel="0" collapsed="false">
      <c r="A4302" s="1" t="n">
        <v>99.41992</v>
      </c>
      <c r="B4302" s="1" t="n">
        <v>1136.763</v>
      </c>
      <c r="C4302" s="1" t="n">
        <v>2.236337</v>
      </c>
      <c r="D4302" s="1" t="n">
        <v>1.098039</v>
      </c>
      <c r="E4302" s="1" t="n">
        <v>25.93701</v>
      </c>
      <c r="F4302" s="1" t="n">
        <v>1.039216</v>
      </c>
      <c r="G4302" s="1" t="n">
        <v>125.5035</v>
      </c>
      <c r="H4302" s="1" t="n">
        <v>121.5909</v>
      </c>
    </row>
    <row r="4303" customFormat="false" ht="12.75" hidden="false" customHeight="false" outlineLevel="0" collapsed="false">
      <c r="A4303" s="1" t="n">
        <v>99.4707</v>
      </c>
      <c r="B4303" s="1" t="n">
        <v>1009.764</v>
      </c>
      <c r="C4303" s="1" t="n">
        <v>1.986495</v>
      </c>
      <c r="D4303" s="1" t="n">
        <v>1.117647</v>
      </c>
      <c r="E4303" s="1" t="n">
        <v>-61.37469</v>
      </c>
      <c r="F4303" s="1" t="n">
        <v>1.039216</v>
      </c>
      <c r="G4303" s="1" t="n">
        <v>125.5035</v>
      </c>
      <c r="H4303" s="1" t="n">
        <v>121.5909</v>
      </c>
    </row>
    <row r="4304" customFormat="false" ht="12.75" hidden="false" customHeight="false" outlineLevel="0" collapsed="false">
      <c r="A4304" s="1" t="n">
        <v>99.4707</v>
      </c>
      <c r="B4304" s="1" t="n">
        <v>951.6121</v>
      </c>
      <c r="C4304" s="1" t="n">
        <v>1.872093</v>
      </c>
      <c r="D4304" s="1" t="n">
        <v>1.039216</v>
      </c>
      <c r="E4304" s="1" t="n">
        <v>-60.14373</v>
      </c>
      <c r="F4304" s="1" t="n">
        <v>1.039216</v>
      </c>
      <c r="G4304" s="1" t="n">
        <v>125.5035</v>
      </c>
      <c r="H4304" s="1" t="n">
        <v>121.5909</v>
      </c>
    </row>
    <row r="4305" customFormat="false" ht="12.75" hidden="false" customHeight="false" outlineLevel="0" collapsed="false">
      <c r="A4305" s="1" t="n">
        <v>99.5293</v>
      </c>
      <c r="B4305" s="1" t="n">
        <v>968.4005</v>
      </c>
      <c r="C4305" s="1" t="n">
        <v>1.90512</v>
      </c>
      <c r="D4305" s="1" t="n">
        <v>1.058824</v>
      </c>
      <c r="E4305" s="1" t="n">
        <v>23.54814</v>
      </c>
      <c r="F4305" s="1" t="n">
        <v>1.039216</v>
      </c>
      <c r="G4305" s="1" t="n">
        <v>125.5035</v>
      </c>
      <c r="H4305" s="1" t="n">
        <v>121.5909</v>
      </c>
    </row>
    <row r="4306" customFormat="false" ht="12.75" hidden="false" customHeight="false" outlineLevel="0" collapsed="false">
      <c r="A4306" s="1" t="n">
        <v>99.5293</v>
      </c>
      <c r="B4306" s="1" t="n">
        <v>963.921</v>
      </c>
      <c r="C4306" s="1" t="n">
        <v>1.896308</v>
      </c>
      <c r="D4306" s="1" t="n">
        <v>1.039216</v>
      </c>
      <c r="E4306" s="1" t="n">
        <v>23.6705</v>
      </c>
      <c r="F4306" s="1" t="n">
        <v>1.039216</v>
      </c>
      <c r="G4306" s="1" t="n">
        <v>125.5035</v>
      </c>
      <c r="H4306" s="1" t="n">
        <v>121.5909</v>
      </c>
    </row>
    <row r="4307" customFormat="false" ht="12.75" hidden="false" customHeight="false" outlineLevel="0" collapsed="false">
      <c r="A4307" s="1" t="n">
        <v>99.5293</v>
      </c>
      <c r="B4307" s="1" t="n">
        <v>915.6818</v>
      </c>
      <c r="C4307" s="1" t="n">
        <v>1.801408</v>
      </c>
      <c r="D4307" s="1" t="n">
        <v>1.058824</v>
      </c>
      <c r="E4307" s="1" t="n">
        <v>24.98815</v>
      </c>
      <c r="F4307" s="1" t="n">
        <v>1.039216</v>
      </c>
      <c r="G4307" s="1" t="n">
        <v>125.5035</v>
      </c>
      <c r="H4307" s="1" t="n">
        <v>121.5909</v>
      </c>
    </row>
    <row r="4308" customFormat="false" ht="12.75" hidden="false" customHeight="false" outlineLevel="0" collapsed="false">
      <c r="A4308" s="1" t="n">
        <v>99.58008</v>
      </c>
      <c r="B4308" s="1" t="n">
        <v>877.2755</v>
      </c>
      <c r="C4308" s="1" t="n">
        <v>1.725852</v>
      </c>
      <c r="D4308" s="1" t="n">
        <v>1.058824</v>
      </c>
      <c r="E4308" s="1" t="n">
        <v>26.03722</v>
      </c>
      <c r="F4308" s="1" t="n">
        <v>1.058824</v>
      </c>
      <c r="G4308" s="1" t="n">
        <v>125.5035</v>
      </c>
      <c r="H4308" s="1" t="n">
        <v>122.3735</v>
      </c>
    </row>
    <row r="4309" customFormat="false" ht="12.75" hidden="false" customHeight="false" outlineLevel="0" collapsed="false">
      <c r="A4309" s="1" t="n">
        <v>99.58008</v>
      </c>
      <c r="B4309" s="1" t="n">
        <v>891.5944</v>
      </c>
      <c r="C4309" s="1" t="n">
        <v>1.754021</v>
      </c>
      <c r="D4309" s="1" t="n">
        <v>1.039216</v>
      </c>
      <c r="E4309" s="1" t="n">
        <v>25.6461</v>
      </c>
      <c r="F4309" s="1" t="n">
        <v>1.039216</v>
      </c>
      <c r="G4309" s="1" t="n">
        <v>125.5035</v>
      </c>
      <c r="H4309" s="1" t="n">
        <v>122.3735</v>
      </c>
    </row>
    <row r="4310" customFormat="false" ht="12.75" hidden="false" customHeight="false" outlineLevel="0" collapsed="false">
      <c r="A4310" s="1" t="n">
        <v>99.58008</v>
      </c>
      <c r="B4310" s="1" t="n">
        <v>922.7399</v>
      </c>
      <c r="C4310" s="1" t="n">
        <v>1.815293</v>
      </c>
      <c r="D4310" s="1" t="n">
        <v>1.019608</v>
      </c>
      <c r="E4310" s="1" t="n">
        <v>24.79536</v>
      </c>
      <c r="F4310" s="1" t="n">
        <v>1.039216</v>
      </c>
      <c r="G4310" s="1" t="n">
        <v>125.5035</v>
      </c>
      <c r="H4310" s="1" t="n">
        <v>121.5909</v>
      </c>
    </row>
    <row r="4311" customFormat="false" ht="12.75" hidden="false" customHeight="false" outlineLevel="0" collapsed="false">
      <c r="A4311" s="1" t="n">
        <v>99.64063</v>
      </c>
      <c r="B4311" s="1" t="n">
        <v>882.9198</v>
      </c>
      <c r="C4311" s="1" t="n">
        <v>1.785995</v>
      </c>
      <c r="D4311" s="1" t="n">
        <v>1.019608</v>
      </c>
      <c r="E4311" s="1" t="n">
        <v>25.88305</v>
      </c>
      <c r="F4311" s="1" t="n">
        <v>1.039216</v>
      </c>
      <c r="G4311" s="1" t="n">
        <v>125.5035</v>
      </c>
      <c r="H4311" s="1" t="n">
        <v>121.5909</v>
      </c>
    </row>
    <row r="4312" customFormat="false" ht="12.75" hidden="false" customHeight="false" outlineLevel="0" collapsed="false">
      <c r="A4312" s="1" t="n">
        <v>99.64063</v>
      </c>
      <c r="B4312" s="1" t="n">
        <v>899.1461</v>
      </c>
      <c r="C4312" s="1" t="n">
        <v>1.818817</v>
      </c>
      <c r="D4312" s="1" t="n">
        <v>1.039216</v>
      </c>
      <c r="E4312" s="1" t="n">
        <v>25.43983</v>
      </c>
      <c r="F4312" s="1" t="n">
        <v>1.058824</v>
      </c>
      <c r="G4312" s="1" t="n">
        <v>125.5035</v>
      </c>
      <c r="H4312" s="1" t="n">
        <v>122.3735</v>
      </c>
    </row>
    <row r="4313" customFormat="false" ht="12.75" hidden="false" customHeight="false" outlineLevel="0" collapsed="false">
      <c r="A4313" s="1" t="n">
        <v>99.64063</v>
      </c>
      <c r="B4313" s="1" t="n">
        <v>946.2507</v>
      </c>
      <c r="C4313" s="1" t="n">
        <v>1.914102</v>
      </c>
      <c r="D4313" s="1" t="n">
        <v>1.058824</v>
      </c>
      <c r="E4313" s="1" t="n">
        <v>24.15316</v>
      </c>
      <c r="F4313" s="1" t="n">
        <v>1.039216</v>
      </c>
      <c r="G4313" s="1" t="n">
        <v>125.5035</v>
      </c>
      <c r="H4313" s="1" t="n">
        <v>121.5909</v>
      </c>
    </row>
    <row r="4314" customFormat="false" ht="12.75" hidden="false" customHeight="false" outlineLevel="0" collapsed="false">
      <c r="A4314" s="1" t="n">
        <v>99.68945</v>
      </c>
      <c r="B4314" s="1" t="n">
        <v>916.8008</v>
      </c>
      <c r="C4314" s="1" t="n">
        <v>1.85453</v>
      </c>
      <c r="D4314" s="1" t="n">
        <v>1.019608</v>
      </c>
      <c r="E4314" s="1" t="n">
        <v>24.95759</v>
      </c>
      <c r="F4314" s="1" t="n">
        <v>1.039216</v>
      </c>
      <c r="G4314" s="1" t="n">
        <v>125.5035</v>
      </c>
      <c r="H4314" s="1" t="n">
        <v>122.3735</v>
      </c>
    </row>
    <row r="4315" customFormat="false" ht="12.75" hidden="false" customHeight="false" outlineLevel="0" collapsed="false">
      <c r="A4315" s="1" t="n">
        <v>99.68945</v>
      </c>
      <c r="B4315" s="1" t="n">
        <v>875.6371</v>
      </c>
      <c r="C4315" s="1" t="n">
        <v>1.771263</v>
      </c>
      <c r="D4315" s="1" t="n">
        <v>1.039216</v>
      </c>
      <c r="E4315" s="1" t="n">
        <v>26.08197</v>
      </c>
      <c r="F4315" s="1" t="n">
        <v>1.039216</v>
      </c>
      <c r="G4315" s="1" t="n">
        <v>125.5035</v>
      </c>
      <c r="H4315" s="1" t="n">
        <v>121.5909</v>
      </c>
    </row>
    <row r="4316" customFormat="false" ht="12.75" hidden="false" customHeight="false" outlineLevel="0" collapsed="false">
      <c r="A4316" s="1" t="n">
        <v>99.68945</v>
      </c>
      <c r="B4316" s="1" t="n">
        <v>850.9387</v>
      </c>
      <c r="C4316" s="1" t="n">
        <v>1.721302</v>
      </c>
      <c r="D4316" s="1" t="n">
        <v>1</v>
      </c>
      <c r="E4316" s="1" t="n">
        <v>26.75661</v>
      </c>
      <c r="F4316" s="1" t="n">
        <v>1.039216</v>
      </c>
      <c r="G4316" s="1" t="n">
        <v>125.5035</v>
      </c>
      <c r="H4316" s="1" t="n">
        <v>122.3735</v>
      </c>
    </row>
    <row r="4317" customFormat="false" ht="12.75" hidden="false" customHeight="false" outlineLevel="0" collapsed="false">
      <c r="A4317" s="1" t="n">
        <v>99.74023</v>
      </c>
      <c r="B4317" s="1" t="n">
        <v>825.531</v>
      </c>
      <c r="C4317" s="1" t="n">
        <v>1.669907</v>
      </c>
      <c r="D4317" s="1" t="n">
        <v>0.9803922</v>
      </c>
      <c r="E4317" s="1" t="n">
        <v>27.45062</v>
      </c>
      <c r="F4317" s="1" t="n">
        <v>1.039216</v>
      </c>
      <c r="G4317" s="1" t="n">
        <v>125.5035</v>
      </c>
      <c r="H4317" s="1" t="n">
        <v>122.3735</v>
      </c>
    </row>
    <row r="4318" customFormat="false" ht="12.75" hidden="false" customHeight="false" outlineLevel="0" collapsed="false">
      <c r="A4318" s="1" t="n">
        <v>99.74023</v>
      </c>
      <c r="B4318" s="1" t="n">
        <v>857.096</v>
      </c>
      <c r="C4318" s="1" t="n">
        <v>1.733757</v>
      </c>
      <c r="D4318" s="1" t="n">
        <v>0.9215686</v>
      </c>
      <c r="E4318" s="1" t="n">
        <v>26.58842</v>
      </c>
      <c r="F4318" s="1" t="n">
        <v>1.039216</v>
      </c>
      <c r="G4318" s="1" t="n">
        <v>125.5035</v>
      </c>
      <c r="H4318" s="1" t="n">
        <v>121.5909</v>
      </c>
    </row>
    <row r="4319" customFormat="false" ht="12.75" hidden="false" customHeight="false" outlineLevel="0" collapsed="false">
      <c r="A4319" s="1" t="n">
        <v>99.80078</v>
      </c>
      <c r="B4319" s="1" t="n">
        <v>882.0893</v>
      </c>
      <c r="C4319" s="1" t="n">
        <v>1.784315</v>
      </c>
      <c r="D4319" s="1" t="n">
        <v>0.9411765</v>
      </c>
      <c r="E4319" s="1" t="n">
        <v>24.10892</v>
      </c>
      <c r="F4319" s="1" t="n">
        <v>1.039216</v>
      </c>
      <c r="G4319" s="1" t="n">
        <v>125.5035</v>
      </c>
      <c r="H4319" s="1" t="n">
        <v>122.3735</v>
      </c>
    </row>
    <row r="4320" customFormat="false" ht="12.75" hidden="false" customHeight="false" outlineLevel="0" collapsed="false">
      <c r="A4320" s="1" t="n">
        <v>99.80078</v>
      </c>
      <c r="B4320" s="1" t="n">
        <v>938.8297</v>
      </c>
      <c r="C4320" s="1" t="n">
        <v>1.899091</v>
      </c>
      <c r="D4320" s="1" t="n">
        <v>0.9019608</v>
      </c>
      <c r="E4320" s="1" t="n">
        <v>22.44347</v>
      </c>
      <c r="F4320" s="1" t="n">
        <v>1.039216</v>
      </c>
      <c r="G4320" s="1" t="n">
        <v>125.5035</v>
      </c>
      <c r="H4320" s="1" t="n">
        <v>122.3735</v>
      </c>
    </row>
    <row r="4321" customFormat="false" ht="12.75" hidden="false" customHeight="false" outlineLevel="0" collapsed="false">
      <c r="A4321" s="1" t="n">
        <v>99.84961</v>
      </c>
      <c r="B4321" s="1" t="n">
        <v>873.2589</v>
      </c>
      <c r="C4321" s="1" t="n">
        <v>1.766452</v>
      </c>
      <c r="D4321" s="1" t="n">
        <v>0.9215686</v>
      </c>
      <c r="E4321" s="1" t="n">
        <v>24.36811</v>
      </c>
      <c r="F4321" s="1" t="n">
        <v>1.039216</v>
      </c>
      <c r="G4321" s="1" t="n">
        <v>125.5035</v>
      </c>
      <c r="H4321" s="1" t="n">
        <v>122.3735</v>
      </c>
    </row>
    <row r="4322" customFormat="false" ht="12.75" hidden="false" customHeight="false" outlineLevel="0" collapsed="false">
      <c r="A4322" s="1" t="n">
        <v>99.84961</v>
      </c>
      <c r="B4322" s="1" t="n">
        <v>852.9382</v>
      </c>
      <c r="C4322" s="1" t="n">
        <v>1.725347</v>
      </c>
      <c r="D4322" s="1" t="n">
        <v>0.9019608</v>
      </c>
      <c r="E4322" s="1" t="n">
        <v>24.96456</v>
      </c>
      <c r="F4322" s="1" t="n">
        <v>1.039216</v>
      </c>
      <c r="G4322" s="1" t="n">
        <v>125.5035</v>
      </c>
      <c r="H4322" s="1" t="n">
        <v>122.3735</v>
      </c>
    </row>
    <row r="4323" customFormat="false" ht="12.75" hidden="false" customHeight="false" outlineLevel="0" collapsed="false">
      <c r="A4323" s="1" t="n">
        <v>99.91016</v>
      </c>
      <c r="B4323" s="1" t="n">
        <v>828.0215</v>
      </c>
      <c r="C4323" s="1" t="n">
        <v>1.674945</v>
      </c>
      <c r="D4323" s="1" t="n">
        <v>0.9019608</v>
      </c>
      <c r="E4323" s="1" t="n">
        <v>25.69591</v>
      </c>
      <c r="F4323" s="1" t="n">
        <v>1.039216</v>
      </c>
      <c r="G4323" s="1" t="n">
        <v>125.5035</v>
      </c>
      <c r="H4323" s="1" t="n">
        <v>122.3735</v>
      </c>
    </row>
    <row r="4324" customFormat="false" ht="12.75" hidden="false" customHeight="false" outlineLevel="0" collapsed="false">
      <c r="A4324" s="1" t="n">
        <v>99.91016</v>
      </c>
      <c r="B4324" s="1" t="n">
        <v>816.9604</v>
      </c>
      <c r="C4324" s="1" t="n">
        <v>1.499201</v>
      </c>
      <c r="D4324" s="1" t="n">
        <v>0.8823529</v>
      </c>
      <c r="E4324" s="1" t="n">
        <v>26.02058</v>
      </c>
      <c r="F4324" s="1" t="n">
        <v>1.039216</v>
      </c>
      <c r="G4324" s="1" t="n">
        <v>125.5035</v>
      </c>
      <c r="H4324" s="1" t="n">
        <v>122.3735</v>
      </c>
    </row>
    <row r="4325" customFormat="false" ht="12.75" hidden="false" customHeight="false" outlineLevel="0" collapsed="false">
      <c r="A4325" s="1" t="n">
        <v>99.91016</v>
      </c>
      <c r="B4325" s="1" t="n">
        <v>849.6537</v>
      </c>
      <c r="C4325" s="1" t="n">
        <v>1.559197</v>
      </c>
      <c r="D4325" s="1" t="n">
        <v>0.8823529</v>
      </c>
      <c r="E4325" s="1" t="n">
        <v>25.06096</v>
      </c>
      <c r="F4325" s="1" t="n">
        <v>1.039216</v>
      </c>
      <c r="G4325" s="1" t="n">
        <v>125.5035</v>
      </c>
      <c r="H4325" s="1" t="n">
        <v>122.3735</v>
      </c>
    </row>
    <row r="4326" customFormat="false" ht="12.75" hidden="false" customHeight="false" outlineLevel="0" collapsed="false">
      <c r="A4326" s="1" t="n">
        <v>99.91016</v>
      </c>
      <c r="B4326" s="1" t="n">
        <v>917.324</v>
      </c>
      <c r="C4326" s="1" t="n">
        <v>1.683378</v>
      </c>
      <c r="D4326" s="1" t="n">
        <v>0.9411765</v>
      </c>
      <c r="E4326" s="1" t="n">
        <v>23.0747</v>
      </c>
      <c r="F4326" s="1" t="n">
        <v>1.039216</v>
      </c>
      <c r="G4326" s="1" t="n">
        <v>125.5035</v>
      </c>
      <c r="H4326" s="1" t="n">
        <v>122.3735</v>
      </c>
    </row>
    <row r="4327" customFormat="false" ht="12.75" hidden="false" customHeight="false" outlineLevel="0" collapsed="false">
      <c r="A4327" s="1" t="n">
        <v>99.96094</v>
      </c>
      <c r="B4327" s="1" t="n">
        <v>916.7261</v>
      </c>
      <c r="C4327" s="1" t="n">
        <v>1.682281</v>
      </c>
      <c r="D4327" s="1" t="n">
        <v>0.9019608</v>
      </c>
      <c r="E4327" s="1" t="n">
        <v>23.09226</v>
      </c>
      <c r="F4327" s="1" t="n">
        <v>1.039216</v>
      </c>
      <c r="G4327" s="1" t="n">
        <v>125.5035</v>
      </c>
      <c r="H4327" s="1" t="n">
        <v>122.3735</v>
      </c>
    </row>
    <row r="4328" customFormat="false" ht="12.75" hidden="false" customHeight="false" outlineLevel="0" collapsed="false">
      <c r="A4328" s="1" t="n">
        <v>99.96094</v>
      </c>
      <c r="B4328" s="1" t="n">
        <v>875.8416</v>
      </c>
      <c r="C4328" s="1" t="n">
        <v>1.607254</v>
      </c>
      <c r="D4328" s="1" t="n">
        <v>0.8823529</v>
      </c>
      <c r="E4328" s="1" t="n">
        <v>24.2923</v>
      </c>
      <c r="F4328" s="1" t="n">
        <v>1.039216</v>
      </c>
      <c r="G4328" s="1" t="n">
        <v>125.5035</v>
      </c>
      <c r="H4328" s="1" t="n">
        <v>122.3735</v>
      </c>
    </row>
    <row r="4329" customFormat="false" ht="12.75" hidden="false" customHeight="false" outlineLevel="0" collapsed="false">
      <c r="A4329" s="1" t="n">
        <v>99.96094</v>
      </c>
      <c r="B4329" s="1" t="n">
        <v>840.5149</v>
      </c>
      <c r="C4329" s="1" t="n">
        <v>1.542426</v>
      </c>
      <c r="D4329" s="1" t="n">
        <v>0.9019608</v>
      </c>
      <c r="E4329" s="1" t="n">
        <v>25.3292</v>
      </c>
      <c r="F4329" s="1" t="n">
        <v>1.039216</v>
      </c>
      <c r="G4329" s="1" t="n">
        <v>125.5035</v>
      </c>
      <c r="H4329" s="1" t="n">
        <v>122.3735</v>
      </c>
    </row>
    <row r="4330" customFormat="false" ht="12.75" hidden="false" customHeight="false" outlineLevel="0" collapsed="false">
      <c r="A4330" s="1" t="n">
        <v>100.0195</v>
      </c>
      <c r="B4330" s="1" t="n">
        <v>831.5706</v>
      </c>
      <c r="C4330" s="1" t="n">
        <v>1.526012</v>
      </c>
      <c r="D4330" s="1" t="n">
        <v>0.9019608</v>
      </c>
      <c r="E4330" s="1" t="n">
        <v>25.59174</v>
      </c>
      <c r="F4330" s="1" t="n">
        <v>1.039216</v>
      </c>
      <c r="G4330" s="1" t="n">
        <v>125.5035</v>
      </c>
      <c r="H4330" s="1" t="n">
        <v>122.3735</v>
      </c>
    </row>
    <row r="4331" customFormat="false" ht="12.75" hidden="false" customHeight="false" outlineLevel="0" collapsed="false">
      <c r="A4331" s="1" t="n">
        <v>100.0195</v>
      </c>
      <c r="B4331" s="1" t="n">
        <v>860.8333</v>
      </c>
      <c r="C4331" s="1" t="n">
        <v>1.579712</v>
      </c>
      <c r="D4331" s="1" t="n">
        <v>0.9215686</v>
      </c>
      <c r="E4331" s="1" t="n">
        <v>24.73282</v>
      </c>
      <c r="F4331" s="1" t="n">
        <v>1.039216</v>
      </c>
      <c r="G4331" s="1" t="n">
        <v>125.5035</v>
      </c>
      <c r="H4331" s="1" t="n">
        <v>122.3735</v>
      </c>
    </row>
    <row r="4332" customFormat="false" ht="12.75" hidden="false" customHeight="false" outlineLevel="0" collapsed="false">
      <c r="A4332" s="1" t="n">
        <v>100.0195</v>
      </c>
      <c r="B4332" s="1" t="n">
        <v>902.1014</v>
      </c>
      <c r="C4332" s="1" t="n">
        <v>1.655443</v>
      </c>
      <c r="D4332" s="1" t="n">
        <v>0.9019608</v>
      </c>
      <c r="E4332" s="1" t="n">
        <v>23.6406</v>
      </c>
      <c r="F4332" s="1" t="n">
        <v>1.039216</v>
      </c>
      <c r="G4332" s="1" t="n">
        <v>125.5035</v>
      </c>
      <c r="H4332" s="1" t="n">
        <v>121.5909</v>
      </c>
    </row>
    <row r="4333" customFormat="false" ht="12.75" hidden="false" customHeight="false" outlineLevel="0" collapsed="false">
      <c r="A4333" s="1" t="n">
        <v>100.0703</v>
      </c>
      <c r="B4333" s="1" t="n">
        <v>970.5721</v>
      </c>
      <c r="C4333" s="1" t="n">
        <v>1.781094</v>
      </c>
      <c r="D4333" s="1" t="n">
        <v>0.9019608</v>
      </c>
      <c r="E4333" s="1" t="n">
        <v>21.63988</v>
      </c>
      <c r="F4333" s="1" t="n">
        <v>1.039216</v>
      </c>
      <c r="G4333" s="1" t="n">
        <v>125.5035</v>
      </c>
      <c r="H4333" s="1" t="n">
        <v>122.3735</v>
      </c>
    </row>
    <row r="4334" customFormat="false" ht="12.75" hidden="false" customHeight="false" outlineLevel="0" collapsed="false">
      <c r="A4334" s="1" t="n">
        <v>100.0703</v>
      </c>
      <c r="B4334" s="1" t="n">
        <v>1003.461</v>
      </c>
      <c r="C4334" s="1" t="n">
        <v>1.841448</v>
      </c>
      <c r="D4334" s="1" t="n">
        <v>0.9411765</v>
      </c>
      <c r="E4334" s="1" t="n">
        <v>20.67887</v>
      </c>
      <c r="F4334" s="1" t="n">
        <v>1.039216</v>
      </c>
      <c r="G4334" s="1" t="n">
        <v>125.5035</v>
      </c>
      <c r="H4334" s="1" t="n">
        <v>122.3735</v>
      </c>
    </row>
    <row r="4335" customFormat="false" ht="12.75" hidden="false" customHeight="false" outlineLevel="0" collapsed="false">
      <c r="A4335" s="1" t="n">
        <v>100.0703</v>
      </c>
      <c r="B4335" s="1" t="n">
        <v>976.2135</v>
      </c>
      <c r="C4335" s="1" t="n">
        <v>1.791446</v>
      </c>
      <c r="D4335" s="1" t="n">
        <v>0.9411765</v>
      </c>
      <c r="E4335" s="1" t="n">
        <v>21.47504</v>
      </c>
      <c r="F4335" s="1" t="n">
        <v>1.058824</v>
      </c>
      <c r="G4335" s="1" t="n">
        <v>125.5035</v>
      </c>
      <c r="H4335" s="1" t="n">
        <v>122.3735</v>
      </c>
    </row>
    <row r="4336" customFormat="false" ht="12.75" hidden="false" customHeight="false" outlineLevel="0" collapsed="false">
      <c r="A4336" s="1" t="n">
        <v>100.1309</v>
      </c>
      <c r="B4336" s="1" t="n">
        <v>945.9325</v>
      </c>
      <c r="C4336" s="1" t="n">
        <v>1.735878</v>
      </c>
      <c r="D4336" s="1" t="n">
        <v>0.9411765</v>
      </c>
      <c r="E4336" s="1" t="n">
        <v>22.35985</v>
      </c>
      <c r="F4336" s="1" t="n">
        <v>1.039216</v>
      </c>
      <c r="G4336" s="1" t="n">
        <v>125.5035</v>
      </c>
      <c r="H4336" s="1" t="n">
        <v>122.3735</v>
      </c>
    </row>
    <row r="4337" customFormat="false" ht="12.75" hidden="false" customHeight="false" outlineLevel="0" collapsed="false">
      <c r="A4337" s="1" t="n">
        <v>100.1309</v>
      </c>
      <c r="B4337" s="1" t="n">
        <v>1029.252</v>
      </c>
      <c r="C4337" s="1" t="n">
        <v>1.888777</v>
      </c>
      <c r="D4337" s="1" t="n">
        <v>0.9803922</v>
      </c>
      <c r="E4337" s="1" t="n">
        <v>19.92526</v>
      </c>
      <c r="F4337" s="1" t="n">
        <v>1.039216</v>
      </c>
      <c r="G4337" s="1" t="n">
        <v>125.5035</v>
      </c>
      <c r="H4337" s="1" t="n">
        <v>122.3735</v>
      </c>
    </row>
    <row r="4338" customFormat="false" ht="12.75" hidden="false" customHeight="false" outlineLevel="0" collapsed="false">
      <c r="A4338" s="1" t="n">
        <v>100.1309</v>
      </c>
      <c r="B4338" s="1" t="n">
        <v>1074.767</v>
      </c>
      <c r="C4338" s="1" t="n">
        <v>1.972302</v>
      </c>
      <c r="D4338" s="1" t="n">
        <v>0.9803922</v>
      </c>
      <c r="E4338" s="1" t="n">
        <v>18.5953</v>
      </c>
      <c r="F4338" s="1" t="n">
        <v>1.039216</v>
      </c>
      <c r="G4338" s="1" t="n">
        <v>125.5035</v>
      </c>
      <c r="H4338" s="1" t="n">
        <v>122.3735</v>
      </c>
    </row>
    <row r="4339" customFormat="false" ht="12.75" hidden="false" customHeight="false" outlineLevel="0" collapsed="false">
      <c r="A4339" s="1" t="n">
        <v>100.1309</v>
      </c>
      <c r="B4339" s="1" t="n">
        <v>1073.537</v>
      </c>
      <c r="C4339" s="1" t="n">
        <v>1.788781</v>
      </c>
      <c r="D4339" s="1" t="n">
        <v>0.9803922</v>
      </c>
      <c r="E4339" s="1" t="n">
        <v>18.63125</v>
      </c>
      <c r="F4339" s="1" t="n">
        <v>1.039216</v>
      </c>
      <c r="G4339" s="1" t="n">
        <v>125.5035</v>
      </c>
      <c r="H4339" s="1" t="n">
        <v>122.3735</v>
      </c>
    </row>
    <row r="4340" customFormat="false" ht="12.75" hidden="false" customHeight="false" outlineLevel="0" collapsed="false">
      <c r="A4340" s="1" t="n">
        <v>100.1797</v>
      </c>
      <c r="B4340" s="1" t="n">
        <v>1075.898</v>
      </c>
      <c r="C4340" s="1" t="n">
        <v>1.792714</v>
      </c>
      <c r="D4340" s="1" t="n">
        <v>0.9803922</v>
      </c>
      <c r="E4340" s="1" t="n">
        <v>18.56227</v>
      </c>
      <c r="F4340" s="1" t="n">
        <v>1.039216</v>
      </c>
      <c r="G4340" s="1" t="n">
        <v>125.5035</v>
      </c>
      <c r="H4340" s="1" t="n">
        <v>122.3735</v>
      </c>
    </row>
    <row r="4341" customFormat="false" ht="12.75" hidden="false" customHeight="false" outlineLevel="0" collapsed="false">
      <c r="A4341" s="1" t="n">
        <v>100.1797</v>
      </c>
      <c r="B4341" s="1" t="n">
        <v>1186.255</v>
      </c>
      <c r="C4341" s="1" t="n">
        <v>1.976597</v>
      </c>
      <c r="D4341" s="1" t="n">
        <v>0.9607843</v>
      </c>
      <c r="E4341" s="1" t="n">
        <v>15.33764</v>
      </c>
      <c r="F4341" s="1" t="n">
        <v>1.039216</v>
      </c>
      <c r="G4341" s="1" t="n">
        <v>125.5035</v>
      </c>
      <c r="H4341" s="1" t="n">
        <v>122.3735</v>
      </c>
    </row>
    <row r="4342" customFormat="false" ht="12.75" hidden="false" customHeight="false" outlineLevel="0" collapsed="false">
      <c r="A4342" s="1" t="n">
        <v>100.1797</v>
      </c>
      <c r="B4342" s="1" t="n">
        <v>1208.291</v>
      </c>
      <c r="C4342" s="1" t="n">
        <v>2.013315</v>
      </c>
      <c r="D4342" s="1" t="n">
        <v>1.019608</v>
      </c>
      <c r="E4342" s="1" t="n">
        <v>14.69374</v>
      </c>
      <c r="F4342" s="1" t="n">
        <v>1.058824</v>
      </c>
      <c r="G4342" s="1" t="n">
        <v>125.5035</v>
      </c>
      <c r="H4342" s="1" t="n">
        <v>122.3735</v>
      </c>
    </row>
    <row r="4343" customFormat="false" ht="12.75" hidden="false" customHeight="false" outlineLevel="0" collapsed="false">
      <c r="A4343" s="1" t="n">
        <v>100.2402</v>
      </c>
      <c r="B4343" s="1" t="n">
        <v>1212.457</v>
      </c>
      <c r="C4343" s="1" t="n">
        <v>2.020257</v>
      </c>
      <c r="D4343" s="1" t="n">
        <v>1</v>
      </c>
      <c r="E4343" s="1" t="n">
        <v>14.57201</v>
      </c>
      <c r="F4343" s="1" t="n">
        <v>1.039216</v>
      </c>
      <c r="G4343" s="1" t="n">
        <v>125.5035</v>
      </c>
      <c r="H4343" s="1" t="n">
        <v>122.3735</v>
      </c>
    </row>
    <row r="4344" customFormat="false" ht="12.75" hidden="false" customHeight="false" outlineLevel="0" collapsed="false">
      <c r="A4344" s="1" t="n">
        <v>100.2402</v>
      </c>
      <c r="B4344" s="1" t="n">
        <v>1233.726</v>
      </c>
      <c r="C4344" s="1" t="n">
        <v>2.055696</v>
      </c>
      <c r="D4344" s="1" t="n">
        <v>1.039216</v>
      </c>
      <c r="E4344" s="1" t="n">
        <v>13.95053</v>
      </c>
      <c r="F4344" s="1" t="n">
        <v>1.039216</v>
      </c>
      <c r="G4344" s="1" t="n">
        <v>125.5035</v>
      </c>
      <c r="H4344" s="1" t="n">
        <v>122.3735</v>
      </c>
    </row>
    <row r="4345" customFormat="false" ht="12.75" hidden="false" customHeight="false" outlineLevel="0" collapsed="false">
      <c r="A4345" s="1" t="n">
        <v>100.2402</v>
      </c>
      <c r="B4345" s="1" t="n">
        <v>1262.659</v>
      </c>
      <c r="C4345" s="1" t="n">
        <v>2.103905</v>
      </c>
      <c r="D4345" s="1" t="n">
        <v>1.019608</v>
      </c>
      <c r="E4345" s="1" t="n">
        <v>13.10512</v>
      </c>
      <c r="F4345" s="1" t="n">
        <v>1.039216</v>
      </c>
      <c r="G4345" s="1" t="n">
        <v>125.5035</v>
      </c>
      <c r="H4345" s="1" t="n">
        <v>122.3735</v>
      </c>
    </row>
    <row r="4346" customFormat="false" ht="12.75" hidden="false" customHeight="false" outlineLevel="0" collapsed="false">
      <c r="A4346" s="1" t="n">
        <v>100.291</v>
      </c>
      <c r="B4346" s="1" t="n">
        <v>1370.79</v>
      </c>
      <c r="C4346" s="1" t="n">
        <v>2.284078</v>
      </c>
      <c r="D4346" s="1" t="n">
        <v>1.039216</v>
      </c>
      <c r="E4346" s="1" t="n">
        <v>9.945521</v>
      </c>
      <c r="F4346" s="1" t="n">
        <v>1.039216</v>
      </c>
      <c r="G4346" s="1" t="n">
        <v>125.5035</v>
      </c>
      <c r="H4346" s="1" t="n">
        <v>122.3735</v>
      </c>
    </row>
    <row r="4347" customFormat="false" ht="12.75" hidden="false" customHeight="false" outlineLevel="0" collapsed="false">
      <c r="A4347" s="1" t="n">
        <v>100.291</v>
      </c>
      <c r="B4347" s="1" t="n">
        <v>1371.625</v>
      </c>
      <c r="C4347" s="1" t="n">
        <v>2.28547</v>
      </c>
      <c r="D4347" s="1" t="n">
        <v>1</v>
      </c>
      <c r="E4347" s="1" t="n">
        <v>24.81696</v>
      </c>
      <c r="F4347" s="1" t="n">
        <v>1.058824</v>
      </c>
      <c r="G4347" s="1" t="n">
        <v>125.5035</v>
      </c>
      <c r="H4347" s="1" t="n">
        <v>121.5909</v>
      </c>
    </row>
    <row r="4348" customFormat="false" ht="12.75" hidden="false" customHeight="false" outlineLevel="0" collapsed="false">
      <c r="A4348" s="1" t="n">
        <v>100.291</v>
      </c>
      <c r="B4348" s="1" t="n">
        <v>1295.064</v>
      </c>
      <c r="C4348" s="1" t="n">
        <v>2.157901</v>
      </c>
      <c r="D4348" s="1" t="n">
        <v>1.019608</v>
      </c>
      <c r="E4348" s="1" t="n">
        <v>26.22262</v>
      </c>
      <c r="F4348" s="1" t="n">
        <v>1.039216</v>
      </c>
      <c r="G4348" s="1" t="n">
        <v>125.5035</v>
      </c>
      <c r="H4348" s="1" t="n">
        <v>121.5909</v>
      </c>
    </row>
    <row r="4349" customFormat="false" ht="12.75" hidden="false" customHeight="false" outlineLevel="0" collapsed="false">
      <c r="A4349" s="1" t="n">
        <v>100.3496</v>
      </c>
      <c r="B4349" s="1" t="n">
        <v>1274.962</v>
      </c>
      <c r="C4349" s="1" t="n">
        <v>2.124405</v>
      </c>
      <c r="D4349" s="1" t="n">
        <v>1.058824</v>
      </c>
      <c r="E4349" s="1" t="n">
        <v>26.5917</v>
      </c>
      <c r="F4349" s="1" t="n">
        <v>1.039216</v>
      </c>
      <c r="G4349" s="1" t="n">
        <v>125.5035</v>
      </c>
      <c r="H4349" s="1" t="n">
        <v>122.3735</v>
      </c>
    </row>
    <row r="4350" customFormat="false" ht="12.75" hidden="false" customHeight="false" outlineLevel="0" collapsed="false">
      <c r="A4350" s="1" t="n">
        <v>100.3496</v>
      </c>
      <c r="B4350" s="1" t="n">
        <v>1281.058</v>
      </c>
      <c r="C4350" s="1" t="n">
        <v>1.841416</v>
      </c>
      <c r="D4350" s="1" t="n">
        <v>1.058824</v>
      </c>
      <c r="E4350" s="1" t="n">
        <v>26.47978</v>
      </c>
      <c r="F4350" s="1" t="n">
        <v>1.039216</v>
      </c>
      <c r="G4350" s="1" t="n">
        <v>125.5035</v>
      </c>
      <c r="H4350" s="1" t="n">
        <v>122.3735</v>
      </c>
    </row>
    <row r="4351" customFormat="false" ht="12.75" hidden="false" customHeight="false" outlineLevel="0" collapsed="false">
      <c r="A4351" s="1" t="n">
        <v>100.3496</v>
      </c>
      <c r="B4351" s="1" t="n">
        <v>1306.492</v>
      </c>
      <c r="C4351" s="1" t="n">
        <v>1.877975</v>
      </c>
      <c r="D4351" s="1" t="n">
        <v>1.137255</v>
      </c>
      <c r="E4351" s="1" t="n">
        <v>26.01281</v>
      </c>
      <c r="F4351" s="1" t="n">
        <v>1.039216</v>
      </c>
      <c r="G4351" s="1" t="n">
        <v>125.5035</v>
      </c>
      <c r="H4351" s="1" t="n">
        <v>122.3735</v>
      </c>
    </row>
    <row r="4352" customFormat="false" ht="12.75" hidden="false" customHeight="false" outlineLevel="0" collapsed="false">
      <c r="A4352" s="1" t="n">
        <v>100.3496</v>
      </c>
      <c r="B4352" s="1" t="n">
        <v>1292.387</v>
      </c>
      <c r="C4352" s="1" t="n">
        <v>1.857701</v>
      </c>
      <c r="D4352" s="1" t="n">
        <v>1.117647</v>
      </c>
      <c r="E4352" s="1" t="n">
        <v>26.27177</v>
      </c>
      <c r="F4352" s="1" t="n">
        <v>1.039216</v>
      </c>
      <c r="G4352" s="1" t="n">
        <v>125.5035</v>
      </c>
      <c r="H4352" s="1" t="n">
        <v>122.3735</v>
      </c>
    </row>
    <row r="4353" customFormat="false" ht="12.75" hidden="false" customHeight="false" outlineLevel="0" collapsed="false">
      <c r="A4353" s="1" t="n">
        <v>100.4004</v>
      </c>
      <c r="B4353" s="1" t="n">
        <v>1270.643</v>
      </c>
      <c r="C4353" s="1" t="n">
        <v>1.826445</v>
      </c>
      <c r="D4353" s="1" t="n">
        <v>1.137255</v>
      </c>
      <c r="E4353" s="1" t="n">
        <v>26.671</v>
      </c>
      <c r="F4353" s="1" t="n">
        <v>1.039216</v>
      </c>
      <c r="G4353" s="1" t="n">
        <v>125.5035</v>
      </c>
      <c r="H4353" s="1" t="n">
        <v>122.3735</v>
      </c>
    </row>
    <row r="4354" customFormat="false" ht="12.75" hidden="false" customHeight="false" outlineLevel="0" collapsed="false">
      <c r="A4354" s="1" t="n">
        <v>100.4004</v>
      </c>
      <c r="B4354" s="1" t="n">
        <v>1291.793</v>
      </c>
      <c r="C4354" s="1" t="n">
        <v>1.856848</v>
      </c>
      <c r="D4354" s="1" t="n">
        <v>1.098039</v>
      </c>
      <c r="E4354" s="1" t="n">
        <v>26.28267</v>
      </c>
      <c r="F4354" s="1" t="n">
        <v>1.039216</v>
      </c>
      <c r="G4354" s="1" t="n">
        <v>125.5035</v>
      </c>
      <c r="H4354" s="1" t="n">
        <v>122.3735</v>
      </c>
    </row>
    <row r="4355" customFormat="false" ht="12.75" hidden="false" customHeight="false" outlineLevel="0" collapsed="false">
      <c r="A4355" s="1" t="n">
        <v>100.4004</v>
      </c>
      <c r="B4355" s="1" t="n">
        <v>1311.211</v>
      </c>
      <c r="C4355" s="1" t="n">
        <v>1.884759</v>
      </c>
      <c r="D4355" s="1" t="n">
        <v>1.137255</v>
      </c>
      <c r="E4355" s="1" t="n">
        <v>25.92617</v>
      </c>
      <c r="F4355" s="1" t="n">
        <v>1.039216</v>
      </c>
      <c r="G4355" s="1" t="n">
        <v>125.5035</v>
      </c>
      <c r="H4355" s="1" t="n">
        <v>122.3735</v>
      </c>
    </row>
    <row r="4356" customFormat="false" ht="12.75" hidden="false" customHeight="false" outlineLevel="0" collapsed="false">
      <c r="A4356" s="1" t="n">
        <v>100.4609</v>
      </c>
      <c r="B4356" s="1" t="n">
        <v>1339.78</v>
      </c>
      <c r="C4356" s="1" t="n">
        <v>1.925825</v>
      </c>
      <c r="D4356" s="1" t="n">
        <v>1.137255</v>
      </c>
      <c r="E4356" s="1" t="n">
        <v>25.40164</v>
      </c>
      <c r="F4356" s="1" t="n">
        <v>1.039216</v>
      </c>
      <c r="G4356" s="1" t="n">
        <v>125.5035</v>
      </c>
      <c r="H4356" s="1" t="n">
        <v>122.3735</v>
      </c>
    </row>
    <row r="4357" customFormat="false" ht="12.75" hidden="false" customHeight="false" outlineLevel="0" collapsed="false">
      <c r="A4357" s="1" t="n">
        <v>100.4609</v>
      </c>
      <c r="B4357" s="1" t="n">
        <v>1364.308</v>
      </c>
      <c r="C4357" s="1" t="n">
        <v>1.961082</v>
      </c>
      <c r="D4357" s="1" t="n">
        <v>1.176471</v>
      </c>
      <c r="E4357" s="1" t="n">
        <v>24.95131</v>
      </c>
      <c r="F4357" s="1" t="n">
        <v>1.039216</v>
      </c>
      <c r="G4357" s="1" t="n">
        <v>125.5035</v>
      </c>
      <c r="H4357" s="1" t="n">
        <v>121.5909</v>
      </c>
    </row>
    <row r="4358" customFormat="false" ht="12.75" hidden="false" customHeight="false" outlineLevel="0" collapsed="false">
      <c r="A4358" s="1" t="n">
        <v>100.4609</v>
      </c>
      <c r="B4358" s="1" t="n">
        <v>1321.683</v>
      </c>
      <c r="C4358" s="1" t="n">
        <v>1.899812</v>
      </c>
      <c r="D4358" s="1" t="n">
        <v>1.156863</v>
      </c>
      <c r="E4358" s="1" t="n">
        <v>25.60701</v>
      </c>
      <c r="F4358" s="1" t="n">
        <v>1.058824</v>
      </c>
      <c r="G4358" s="1" t="n">
        <v>125.5035</v>
      </c>
      <c r="H4358" s="1" t="n">
        <v>121.5909</v>
      </c>
    </row>
    <row r="4359" customFormat="false" ht="12.75" hidden="false" customHeight="false" outlineLevel="0" collapsed="false">
      <c r="A4359" s="1" t="n">
        <v>100.5098</v>
      </c>
      <c r="B4359" s="1" t="n">
        <v>1331.694</v>
      </c>
      <c r="C4359" s="1" t="n">
        <v>1.914201</v>
      </c>
      <c r="D4359" s="1" t="n">
        <v>1.176471</v>
      </c>
      <c r="E4359" s="1" t="n">
        <v>25.42226</v>
      </c>
      <c r="F4359" s="1" t="n">
        <v>1.039216</v>
      </c>
      <c r="G4359" s="1" t="n">
        <v>125.5035</v>
      </c>
      <c r="H4359" s="1" t="n">
        <v>121.5909</v>
      </c>
    </row>
    <row r="4360" customFormat="false" ht="12.75" hidden="false" customHeight="false" outlineLevel="0" collapsed="false">
      <c r="A4360" s="1" t="n">
        <v>100.5098</v>
      </c>
      <c r="B4360" s="1" t="n">
        <v>1290.016</v>
      </c>
      <c r="C4360" s="1" t="n">
        <v>1.854293</v>
      </c>
      <c r="D4360" s="1" t="n">
        <v>1.156863</v>
      </c>
      <c r="E4360" s="1" t="n">
        <v>26.19146</v>
      </c>
      <c r="F4360" s="1" t="n">
        <v>1.039216</v>
      </c>
      <c r="G4360" s="1" t="n">
        <v>125.5035</v>
      </c>
      <c r="H4360" s="1" t="n">
        <v>121.5909</v>
      </c>
    </row>
    <row r="4361" customFormat="false" ht="12.75" hidden="false" customHeight="false" outlineLevel="0" collapsed="false">
      <c r="A4361" s="1" t="n">
        <v>100.5098</v>
      </c>
      <c r="B4361" s="1" t="n">
        <v>1286.918</v>
      </c>
      <c r="C4361" s="1" t="n">
        <v>2.094293</v>
      </c>
      <c r="D4361" s="1" t="n">
        <v>1.137255</v>
      </c>
      <c r="E4361" s="1" t="n">
        <v>26.24864</v>
      </c>
      <c r="F4361" s="1" t="n">
        <v>1.039216</v>
      </c>
      <c r="G4361" s="1" t="n">
        <v>125.5035</v>
      </c>
      <c r="H4361" s="1" t="n">
        <v>121.5909</v>
      </c>
    </row>
    <row r="4362" customFormat="false" ht="12.75" hidden="false" customHeight="false" outlineLevel="0" collapsed="false">
      <c r="A4362" s="1" t="n">
        <v>100.5703</v>
      </c>
      <c r="B4362" s="1" t="n">
        <v>1291.497</v>
      </c>
      <c r="C4362" s="1" t="n">
        <v>2.101744</v>
      </c>
      <c r="D4362" s="1" t="n">
        <v>1.156863</v>
      </c>
      <c r="E4362" s="1" t="n">
        <v>26.16413</v>
      </c>
      <c r="F4362" s="1" t="n">
        <v>1.039216</v>
      </c>
      <c r="G4362" s="1" t="n">
        <v>125.5035</v>
      </c>
      <c r="H4362" s="1" t="n">
        <v>122.3735</v>
      </c>
    </row>
    <row r="4363" customFormat="false" ht="12.75" hidden="false" customHeight="false" outlineLevel="0" collapsed="false">
      <c r="A4363" s="1" t="n">
        <v>100.5703</v>
      </c>
      <c r="B4363" s="1" t="n">
        <v>1276.698</v>
      </c>
      <c r="C4363" s="1" t="n">
        <v>2.077661</v>
      </c>
      <c r="D4363" s="1" t="n">
        <v>1.137255</v>
      </c>
      <c r="E4363" s="1" t="n">
        <v>26.43727</v>
      </c>
      <c r="F4363" s="1" t="n">
        <v>1.039216</v>
      </c>
      <c r="G4363" s="1" t="n">
        <v>125.5035</v>
      </c>
      <c r="H4363" s="1" t="n">
        <v>122.3735</v>
      </c>
    </row>
    <row r="4364" customFormat="false" ht="12.75" hidden="false" customHeight="false" outlineLevel="0" collapsed="false">
      <c r="A4364" s="1" t="n">
        <v>100.5703</v>
      </c>
      <c r="B4364" s="1" t="n">
        <v>1265.072</v>
      </c>
      <c r="C4364" s="1" t="n">
        <v>2.058741</v>
      </c>
      <c r="D4364" s="1" t="n">
        <v>1.137255</v>
      </c>
      <c r="E4364" s="1" t="n">
        <v>26.65183</v>
      </c>
      <c r="F4364" s="1" t="n">
        <v>1.039216</v>
      </c>
      <c r="G4364" s="1" t="n">
        <v>125.5035</v>
      </c>
      <c r="H4364" s="1" t="n">
        <v>122.3735</v>
      </c>
    </row>
    <row r="4365" customFormat="false" ht="12.75" hidden="false" customHeight="false" outlineLevel="0" collapsed="false">
      <c r="A4365" s="1" t="n">
        <v>100.5703</v>
      </c>
      <c r="B4365" s="1" t="n">
        <v>1225.396</v>
      </c>
      <c r="C4365" s="1" t="n">
        <v>1.994174</v>
      </c>
      <c r="D4365" s="1" t="n">
        <v>1.137255</v>
      </c>
      <c r="E4365" s="1" t="n">
        <v>27.38409</v>
      </c>
      <c r="F4365" s="1" t="n">
        <v>1.058824</v>
      </c>
      <c r="G4365" s="1" t="n">
        <v>125.5035</v>
      </c>
      <c r="H4365" s="1" t="n">
        <v>121.5909</v>
      </c>
    </row>
    <row r="4366" customFormat="false" ht="12.75" hidden="false" customHeight="false" outlineLevel="0" collapsed="false">
      <c r="A4366" s="1" t="n">
        <v>100.6211</v>
      </c>
      <c r="B4366" s="1" t="n">
        <v>1219.553</v>
      </c>
      <c r="C4366" s="1" t="n">
        <v>1.984665</v>
      </c>
      <c r="D4366" s="1" t="n">
        <v>1.156863</v>
      </c>
      <c r="E4366" s="1" t="n">
        <v>27.49194</v>
      </c>
      <c r="F4366" s="1" t="n">
        <v>1.039216</v>
      </c>
      <c r="G4366" s="1" t="n">
        <v>125.5035</v>
      </c>
      <c r="H4366" s="1" t="n">
        <v>122.3735</v>
      </c>
    </row>
    <row r="4367" customFormat="false" ht="12.75" hidden="false" customHeight="false" outlineLevel="0" collapsed="false">
      <c r="A4367" s="1" t="n">
        <v>100.6211</v>
      </c>
      <c r="B4367" s="1" t="n">
        <v>1220.611</v>
      </c>
      <c r="C4367" s="1" t="n">
        <v>1.986387</v>
      </c>
      <c r="D4367" s="1" t="n">
        <v>1.137255</v>
      </c>
      <c r="E4367" s="1" t="n">
        <v>27.4724</v>
      </c>
      <c r="F4367" s="1" t="n">
        <v>1.039216</v>
      </c>
      <c r="G4367" s="1" t="n">
        <v>125.5035</v>
      </c>
      <c r="H4367" s="1" t="n">
        <v>121.5909</v>
      </c>
    </row>
    <row r="4368" customFormat="false" ht="12.75" hidden="false" customHeight="false" outlineLevel="0" collapsed="false">
      <c r="A4368" s="1" t="n">
        <v>100.6211</v>
      </c>
      <c r="B4368" s="1" t="n">
        <v>1287.213</v>
      </c>
      <c r="C4368" s="1" t="n">
        <v>2.094772</v>
      </c>
      <c r="D4368" s="1" t="n">
        <v>1.156863</v>
      </c>
      <c r="E4368" s="1" t="n">
        <v>24.09613</v>
      </c>
      <c r="F4368" s="1" t="n">
        <v>1.039216</v>
      </c>
      <c r="G4368" s="1" t="n">
        <v>125.5035</v>
      </c>
      <c r="H4368" s="1" t="n">
        <v>121.5909</v>
      </c>
    </row>
    <row r="4369" customFormat="false" ht="12.75" hidden="false" customHeight="false" outlineLevel="0" collapsed="false">
      <c r="A4369" s="1" t="n">
        <v>100.6797</v>
      </c>
      <c r="B4369" s="1" t="n">
        <v>1278.148</v>
      </c>
      <c r="C4369" s="1" t="n">
        <v>2.08002</v>
      </c>
      <c r="D4369" s="1" t="n">
        <v>1.176471</v>
      </c>
      <c r="E4369" s="1" t="n">
        <v>24.27855</v>
      </c>
      <c r="F4369" s="1" t="n">
        <v>1.058824</v>
      </c>
      <c r="G4369" s="1" t="n">
        <v>125.5035</v>
      </c>
      <c r="H4369" s="1" t="n">
        <v>121.5909</v>
      </c>
    </row>
    <row r="4370" customFormat="false" ht="12.75" hidden="false" customHeight="false" outlineLevel="0" collapsed="false">
      <c r="A4370" s="1" t="n">
        <v>100.6797</v>
      </c>
      <c r="B4370" s="1" t="n">
        <v>1208.68</v>
      </c>
      <c r="C4370" s="1" t="n">
        <v>1.966971</v>
      </c>
      <c r="D4370" s="1" t="n">
        <v>1.156863</v>
      </c>
      <c r="E4370" s="1" t="n">
        <v>25.67652</v>
      </c>
      <c r="F4370" s="1" t="n">
        <v>1.039216</v>
      </c>
      <c r="G4370" s="1" t="n">
        <v>125.5035</v>
      </c>
      <c r="H4370" s="1" t="n">
        <v>122.3735</v>
      </c>
    </row>
    <row r="4371" customFormat="false" ht="12.75" hidden="false" customHeight="false" outlineLevel="0" collapsed="false">
      <c r="A4371" s="1" t="n">
        <v>100.6797</v>
      </c>
      <c r="B4371" s="1" t="n">
        <v>1184.881</v>
      </c>
      <c r="C4371" s="1" t="n">
        <v>1.928241</v>
      </c>
      <c r="D4371" s="1" t="n">
        <v>1.176471</v>
      </c>
      <c r="E4371" s="1" t="n">
        <v>26.15546</v>
      </c>
      <c r="F4371" s="1" t="n">
        <v>1.039216</v>
      </c>
      <c r="G4371" s="1" t="n">
        <v>125.5035</v>
      </c>
      <c r="H4371" s="1" t="n">
        <v>121.5909</v>
      </c>
    </row>
    <row r="4372" customFormat="false" ht="12.75" hidden="false" customHeight="false" outlineLevel="0" collapsed="false">
      <c r="A4372" s="1" t="n">
        <v>100.7305</v>
      </c>
      <c r="B4372" s="1" t="n">
        <v>1165.611</v>
      </c>
      <c r="C4372" s="1" t="n">
        <v>2.087218</v>
      </c>
      <c r="D4372" s="1" t="n">
        <v>1.196078</v>
      </c>
      <c r="E4372" s="1" t="n">
        <v>26.54324</v>
      </c>
      <c r="F4372" s="1" t="n">
        <v>1.058824</v>
      </c>
      <c r="G4372" s="1" t="n">
        <v>125.5035</v>
      </c>
      <c r="H4372" s="1" t="n">
        <v>122.3735</v>
      </c>
    </row>
    <row r="4373" customFormat="false" ht="12.75" hidden="false" customHeight="false" outlineLevel="0" collapsed="false">
      <c r="A4373" s="1" t="n">
        <v>100.7305</v>
      </c>
      <c r="B4373" s="1" t="n">
        <v>1174.37</v>
      </c>
      <c r="C4373" s="1" t="n">
        <v>2.102901</v>
      </c>
      <c r="D4373" s="1" t="n">
        <v>1.176471</v>
      </c>
      <c r="E4373" s="1" t="n">
        <v>26.36698</v>
      </c>
      <c r="F4373" s="1" t="n">
        <v>1.039216</v>
      </c>
      <c r="G4373" s="1" t="n">
        <v>125.5035</v>
      </c>
      <c r="H4373" s="1" t="n">
        <v>121.5909</v>
      </c>
    </row>
    <row r="4374" customFormat="false" ht="12.75" hidden="false" customHeight="false" outlineLevel="0" collapsed="false">
      <c r="A4374" s="1" t="n">
        <v>100.791</v>
      </c>
      <c r="B4374" s="1" t="n">
        <v>1156.032</v>
      </c>
      <c r="C4374" s="1" t="n">
        <v>2.070064</v>
      </c>
      <c r="D4374" s="1" t="n">
        <v>1.137255</v>
      </c>
      <c r="E4374" s="1" t="n">
        <v>26.73602</v>
      </c>
      <c r="F4374" s="1" t="n">
        <v>1.039216</v>
      </c>
      <c r="G4374" s="1" t="n">
        <v>125.5035</v>
      </c>
      <c r="H4374" s="1" t="n">
        <v>121.5909</v>
      </c>
    </row>
    <row r="4375" customFormat="false" ht="12.75" hidden="false" customHeight="false" outlineLevel="0" collapsed="false">
      <c r="A4375" s="1" t="n">
        <v>100.791</v>
      </c>
      <c r="B4375" s="1" t="n">
        <v>1112.598</v>
      </c>
      <c r="C4375" s="1" t="n">
        <v>1.992288</v>
      </c>
      <c r="D4375" s="1" t="n">
        <v>1.137255</v>
      </c>
      <c r="E4375" s="1" t="n">
        <v>-62.38992</v>
      </c>
      <c r="F4375" s="1" t="n">
        <v>1.039216</v>
      </c>
      <c r="G4375" s="1" t="n">
        <v>125.5035</v>
      </c>
      <c r="H4375" s="1" t="n">
        <v>121.5909</v>
      </c>
    </row>
    <row r="4376" customFormat="false" ht="12.75" hidden="false" customHeight="false" outlineLevel="0" collapsed="false">
      <c r="A4376" s="1" t="n">
        <v>100.8398</v>
      </c>
      <c r="B4376" s="1" t="n">
        <v>1125.844</v>
      </c>
      <c r="C4376" s="1" t="n">
        <v>2.016008</v>
      </c>
      <c r="D4376" s="1" t="n">
        <v>1.117647</v>
      </c>
      <c r="E4376" s="1" t="n">
        <v>27.34351</v>
      </c>
      <c r="F4376" s="1" t="n">
        <v>1.039216</v>
      </c>
      <c r="G4376" s="1" t="n">
        <v>125.5035</v>
      </c>
      <c r="H4376" s="1" t="n">
        <v>121.5909</v>
      </c>
    </row>
    <row r="4377" customFormat="false" ht="12.75" hidden="false" customHeight="false" outlineLevel="0" collapsed="false">
      <c r="A4377" s="1" t="n">
        <v>100.8398</v>
      </c>
      <c r="B4377" s="1" t="n">
        <v>1118.014</v>
      </c>
      <c r="C4377" s="1" t="n">
        <v>2.001987</v>
      </c>
      <c r="D4377" s="1" t="n">
        <v>1.176471</v>
      </c>
      <c r="E4377" s="1" t="n">
        <v>-62.49892</v>
      </c>
      <c r="F4377" s="1" t="n">
        <v>1.039216</v>
      </c>
      <c r="G4377" s="1" t="n">
        <v>125.5035</v>
      </c>
      <c r="H4377" s="1" t="n">
        <v>122.3735</v>
      </c>
    </row>
    <row r="4378" customFormat="false" ht="12.75" hidden="false" customHeight="false" outlineLevel="0" collapsed="false">
      <c r="A4378" s="1" t="n">
        <v>100.9004</v>
      </c>
      <c r="B4378" s="1" t="n">
        <v>1116.572</v>
      </c>
      <c r="C4378" s="1" t="n">
        <v>1.999405</v>
      </c>
      <c r="D4378" s="1" t="n">
        <v>1.137255</v>
      </c>
      <c r="E4378" s="1" t="n">
        <v>-62.46989</v>
      </c>
      <c r="F4378" s="1" t="n">
        <v>1.039216</v>
      </c>
      <c r="G4378" s="1" t="n">
        <v>125.5035</v>
      </c>
      <c r="H4378" s="1" t="n">
        <v>122.3735</v>
      </c>
    </row>
    <row r="4379" customFormat="false" ht="12.75" hidden="false" customHeight="false" outlineLevel="0" collapsed="false">
      <c r="A4379" s="1" t="n">
        <v>100.9004</v>
      </c>
      <c r="B4379" s="1" t="n">
        <v>1047.65</v>
      </c>
      <c r="C4379" s="1" t="n">
        <v>1.875989</v>
      </c>
      <c r="D4379" s="1" t="n">
        <v>1.137255</v>
      </c>
      <c r="E4379" s="1" t="n">
        <v>24.83125</v>
      </c>
      <c r="F4379" s="1" t="n">
        <v>1.039216</v>
      </c>
      <c r="G4379" s="1" t="n">
        <v>125.5035</v>
      </c>
      <c r="H4379" s="1" t="n">
        <v>122.3735</v>
      </c>
    </row>
    <row r="4380" customFormat="false" ht="12.75" hidden="false" customHeight="false" outlineLevel="0" collapsed="false">
      <c r="A4380" s="1" t="n">
        <v>100.9512</v>
      </c>
      <c r="B4380" s="1" t="n">
        <v>1048.822</v>
      </c>
      <c r="C4380" s="1" t="n">
        <v>2.042362</v>
      </c>
      <c r="D4380" s="1" t="n">
        <v>1.098039</v>
      </c>
      <c r="E4380" s="1" t="n">
        <v>24.80309</v>
      </c>
      <c r="F4380" s="1" t="n">
        <v>1.039216</v>
      </c>
      <c r="G4380" s="1" t="n">
        <v>125.5035</v>
      </c>
      <c r="H4380" s="1" t="n">
        <v>121.5909</v>
      </c>
    </row>
    <row r="4381" customFormat="false" ht="12.75" hidden="false" customHeight="false" outlineLevel="0" collapsed="false">
      <c r="A4381" s="1" t="n">
        <v>100.9512</v>
      </c>
      <c r="B4381" s="1" t="n">
        <v>1096.765</v>
      </c>
      <c r="C4381" s="1" t="n">
        <v>2.135721</v>
      </c>
      <c r="D4381" s="1" t="n">
        <v>1.117647</v>
      </c>
      <c r="E4381" s="1" t="n">
        <v>23.65131</v>
      </c>
      <c r="F4381" s="1" t="n">
        <v>1.058824</v>
      </c>
      <c r="G4381" s="1" t="n">
        <v>125.5035</v>
      </c>
      <c r="H4381" s="1" t="n">
        <v>121.5909</v>
      </c>
    </row>
    <row r="4382" customFormat="false" ht="12.75" hidden="false" customHeight="false" outlineLevel="0" collapsed="false">
      <c r="A4382" s="1" t="n">
        <v>101.0098</v>
      </c>
      <c r="B4382" s="1" t="n">
        <v>1019</v>
      </c>
      <c r="C4382" s="1" t="n">
        <v>1.984289</v>
      </c>
      <c r="D4382" s="1" t="n">
        <v>1.137255</v>
      </c>
      <c r="E4382" s="1" t="n">
        <v>25.51955</v>
      </c>
      <c r="F4382" s="1" t="n">
        <v>1.039216</v>
      </c>
      <c r="G4382" s="1" t="n">
        <v>125.5035</v>
      </c>
      <c r="H4382" s="1" t="n">
        <v>121.5909</v>
      </c>
    </row>
    <row r="4383" customFormat="false" ht="12.75" hidden="false" customHeight="false" outlineLevel="0" collapsed="false">
      <c r="A4383" s="1" t="n">
        <v>101.0098</v>
      </c>
      <c r="B4383" s="1" t="n">
        <v>960.0557</v>
      </c>
      <c r="C4383" s="1" t="n">
        <v>1.869508</v>
      </c>
      <c r="D4383" s="1" t="n">
        <v>1.137255</v>
      </c>
      <c r="E4383" s="1" t="n">
        <v>26.93562</v>
      </c>
      <c r="F4383" s="1" t="n">
        <v>1.039216</v>
      </c>
      <c r="G4383" s="1" t="n">
        <v>125.5035</v>
      </c>
      <c r="H4383" s="1" t="n">
        <v>121.5909</v>
      </c>
    </row>
    <row r="4384" customFormat="false" ht="12.75" hidden="false" customHeight="false" outlineLevel="0" collapsed="false">
      <c r="A4384" s="1" t="n">
        <v>101.0605</v>
      </c>
      <c r="B4384" s="1" t="n">
        <v>912.4889</v>
      </c>
      <c r="C4384" s="1" t="n">
        <v>1.776881</v>
      </c>
      <c r="D4384" s="1" t="n">
        <v>1.058824</v>
      </c>
      <c r="E4384" s="1" t="n">
        <v>-61.92163</v>
      </c>
      <c r="F4384" s="1" t="n">
        <v>1.039216</v>
      </c>
      <c r="G4384" s="1" t="n">
        <v>125.5035</v>
      </c>
      <c r="H4384" s="1" t="n">
        <v>121.5909</v>
      </c>
    </row>
    <row r="4385" customFormat="false" ht="12.75" hidden="false" customHeight="false" outlineLevel="0" collapsed="false">
      <c r="A4385" s="1" t="n">
        <v>101.0605</v>
      </c>
      <c r="B4385" s="1" t="n">
        <v>1019.184</v>
      </c>
      <c r="C4385" s="1" t="n">
        <v>1.984648</v>
      </c>
      <c r="D4385" s="1" t="n">
        <v>1.058824</v>
      </c>
      <c r="E4385" s="1" t="n">
        <v>23.81817</v>
      </c>
      <c r="F4385" s="1" t="n">
        <v>1.039216</v>
      </c>
      <c r="G4385" s="1" t="n">
        <v>125.5035</v>
      </c>
      <c r="H4385" s="1" t="n">
        <v>122.3735</v>
      </c>
    </row>
    <row r="4386" customFormat="false" ht="12.75" hidden="false" customHeight="false" outlineLevel="0" collapsed="false">
      <c r="A4386" s="1" t="n">
        <v>101.1211</v>
      </c>
      <c r="B4386" s="1" t="n">
        <v>983.5515</v>
      </c>
      <c r="C4386" s="1" t="n">
        <v>1.915261</v>
      </c>
      <c r="D4386" s="1" t="n">
        <v>1.039216</v>
      </c>
      <c r="E4386" s="1" t="n">
        <v>24.73355</v>
      </c>
      <c r="F4386" s="1" t="n">
        <v>1.039216</v>
      </c>
      <c r="G4386" s="1" t="n">
        <v>125.5035</v>
      </c>
      <c r="H4386" s="1" t="n">
        <v>122.3735</v>
      </c>
    </row>
    <row r="4387" customFormat="false" ht="12.75" hidden="false" customHeight="false" outlineLevel="0" collapsed="false">
      <c r="A4387" s="1" t="n">
        <v>101.1211</v>
      </c>
      <c r="B4387" s="1" t="n">
        <v>903.6227</v>
      </c>
      <c r="C4387" s="1" t="n">
        <v>1.759616</v>
      </c>
      <c r="D4387" s="1" t="n">
        <v>1.078431</v>
      </c>
      <c r="E4387" s="1" t="n">
        <v>26.78683</v>
      </c>
      <c r="F4387" s="1" t="n">
        <v>1.039216</v>
      </c>
      <c r="G4387" s="1" t="n">
        <v>125.5035</v>
      </c>
      <c r="H4387" s="1" t="n">
        <v>121.5909</v>
      </c>
    </row>
    <row r="4388" customFormat="false" ht="12.75" hidden="false" customHeight="false" outlineLevel="0" collapsed="false">
      <c r="A4388" s="1" t="n">
        <v>101.1699</v>
      </c>
      <c r="B4388" s="1" t="n">
        <v>972.0813</v>
      </c>
      <c r="C4388" s="1" t="n">
        <v>1.892925</v>
      </c>
      <c r="D4388" s="1" t="n">
        <v>1.019608</v>
      </c>
      <c r="E4388" s="1" t="n">
        <v>25.02821</v>
      </c>
      <c r="F4388" s="1" t="n">
        <v>1.039216</v>
      </c>
      <c r="G4388" s="1" t="n">
        <v>125.5035</v>
      </c>
      <c r="H4388" s="1" t="n">
        <v>121.5909</v>
      </c>
    </row>
    <row r="4389" customFormat="false" ht="12.75" hidden="false" customHeight="false" outlineLevel="0" collapsed="false">
      <c r="A4389" s="1" t="n">
        <v>101.1699</v>
      </c>
      <c r="B4389" s="1" t="n">
        <v>1001.586</v>
      </c>
      <c r="C4389" s="1" t="n">
        <v>1.995995</v>
      </c>
      <c r="D4389" s="1" t="n">
        <v>1</v>
      </c>
      <c r="E4389" s="1" t="n">
        <v>24.27027</v>
      </c>
      <c r="F4389" s="1" t="n">
        <v>1.039216</v>
      </c>
      <c r="G4389" s="1" t="n">
        <v>125.5035</v>
      </c>
      <c r="H4389" s="1" t="n">
        <v>122.3735</v>
      </c>
    </row>
    <row r="4390" customFormat="false" ht="12.75" hidden="false" customHeight="false" outlineLevel="0" collapsed="false">
      <c r="A4390" s="1" t="n">
        <v>101.2305</v>
      </c>
      <c r="B4390" s="1" t="n">
        <v>1049.899</v>
      </c>
      <c r="C4390" s="1" t="n">
        <v>2.092275</v>
      </c>
      <c r="D4390" s="1" t="n">
        <v>0.9607843</v>
      </c>
      <c r="E4390" s="1" t="n">
        <v>23.02916</v>
      </c>
      <c r="F4390" s="1" t="n">
        <v>1.039216</v>
      </c>
      <c r="G4390" s="1" t="n">
        <v>125.5035</v>
      </c>
      <c r="H4390" s="1" t="n">
        <v>122.3735</v>
      </c>
    </row>
    <row r="4391" customFormat="false" ht="12.75" hidden="false" customHeight="false" outlineLevel="0" collapsed="false">
      <c r="A4391" s="1" t="n">
        <v>101.2305</v>
      </c>
      <c r="B4391" s="1" t="n">
        <v>959.0739</v>
      </c>
      <c r="C4391" s="1" t="n">
        <v>1.911276</v>
      </c>
      <c r="D4391" s="1" t="n">
        <v>1</v>
      </c>
      <c r="E4391" s="1" t="n">
        <v>25.36235</v>
      </c>
      <c r="F4391" s="1" t="n">
        <v>1.039216</v>
      </c>
      <c r="G4391" s="1" t="n">
        <v>125.5035</v>
      </c>
      <c r="H4391" s="1" t="n">
        <v>122.3735</v>
      </c>
    </row>
    <row r="4392" customFormat="false" ht="12.75" hidden="false" customHeight="false" outlineLevel="0" collapsed="false">
      <c r="A4392" s="1" t="n">
        <v>101.2793</v>
      </c>
      <c r="B4392" s="1" t="n">
        <v>937.1097</v>
      </c>
      <c r="C4392" s="1" t="n">
        <v>1.867505</v>
      </c>
      <c r="D4392" s="1" t="n">
        <v>0.9803922</v>
      </c>
      <c r="E4392" s="1" t="n">
        <v>25.92659</v>
      </c>
      <c r="F4392" s="1" t="n">
        <v>1.039216</v>
      </c>
      <c r="G4392" s="1" t="n">
        <v>125.5035</v>
      </c>
      <c r="H4392" s="1" t="n">
        <v>122.3735</v>
      </c>
    </row>
    <row r="4393" customFormat="false" ht="12.75" hidden="false" customHeight="false" outlineLevel="0" collapsed="false">
      <c r="A4393" s="1" t="n">
        <v>101.3398</v>
      </c>
      <c r="B4393" s="1" t="n">
        <v>898.787</v>
      </c>
      <c r="C4393" s="1" t="n">
        <v>1.791134</v>
      </c>
      <c r="D4393" s="1" t="n">
        <v>0.9411765</v>
      </c>
      <c r="E4393" s="1" t="n">
        <v>26.91106</v>
      </c>
      <c r="F4393" s="1" t="n">
        <v>1.039216</v>
      </c>
      <c r="G4393" s="1" t="n">
        <v>125.5035</v>
      </c>
      <c r="H4393" s="1" t="n">
        <v>122.3735</v>
      </c>
    </row>
    <row r="4394" customFormat="false" ht="12.75" hidden="false" customHeight="false" outlineLevel="0" collapsed="false">
      <c r="A4394" s="1" t="n">
        <v>101.3398</v>
      </c>
      <c r="B4394" s="1" t="n">
        <v>1008.497</v>
      </c>
      <c r="C4394" s="1" t="n">
        <v>2.009769</v>
      </c>
      <c r="D4394" s="1" t="n">
        <v>0.9019608</v>
      </c>
      <c r="E4394" s="1" t="n">
        <v>24.84001</v>
      </c>
      <c r="F4394" s="1" t="n">
        <v>1.058824</v>
      </c>
      <c r="G4394" s="1" t="n">
        <v>125.5035</v>
      </c>
      <c r="H4394" s="1" t="n">
        <v>122.3735</v>
      </c>
    </row>
    <row r="4395" customFormat="false" ht="12.75" hidden="false" customHeight="false" outlineLevel="0" collapsed="false">
      <c r="A4395" s="1" t="n">
        <v>101.3906</v>
      </c>
      <c r="B4395" s="1" t="n">
        <v>947.2065</v>
      </c>
      <c r="C4395" s="1" t="n">
        <v>1.887626</v>
      </c>
      <c r="D4395" s="1" t="n">
        <v>0.9411765</v>
      </c>
      <c r="E4395" s="1" t="n">
        <v>26.36909</v>
      </c>
      <c r="F4395" s="1" t="n">
        <v>1.039216</v>
      </c>
      <c r="G4395" s="1" t="n">
        <v>125.5035</v>
      </c>
      <c r="H4395" s="1" t="n">
        <v>122.3735</v>
      </c>
    </row>
    <row r="4396" customFormat="false" ht="12.75" hidden="false" customHeight="false" outlineLevel="0" collapsed="false">
      <c r="A4396" s="1" t="n">
        <v>101.3906</v>
      </c>
      <c r="B4396" s="1" t="n">
        <v>947.6053</v>
      </c>
      <c r="C4396" s="1" t="n">
        <v>1.888421</v>
      </c>
      <c r="D4396" s="1" t="n">
        <v>0.9607843</v>
      </c>
      <c r="E4396" s="1" t="n">
        <v>26.35914</v>
      </c>
      <c r="F4396" s="1" t="n">
        <v>1.039216</v>
      </c>
      <c r="G4396" s="1" t="n">
        <v>125.5035</v>
      </c>
      <c r="H4396" s="1" t="n">
        <v>122.3735</v>
      </c>
    </row>
    <row r="4397" customFormat="false" ht="12.75" hidden="false" customHeight="false" outlineLevel="0" collapsed="false">
      <c r="A4397" s="1" t="n">
        <v>101.4512</v>
      </c>
      <c r="B4397" s="1" t="n">
        <v>1021.034</v>
      </c>
      <c r="C4397" s="1" t="n">
        <v>1.738726</v>
      </c>
      <c r="D4397" s="1" t="n">
        <v>0.9607843</v>
      </c>
      <c r="E4397" s="1" t="n">
        <v>24.52725</v>
      </c>
      <c r="F4397" s="1" t="n">
        <v>1.039216</v>
      </c>
      <c r="G4397" s="1" t="n">
        <v>125.5035</v>
      </c>
      <c r="H4397" s="1" t="n">
        <v>122.3735</v>
      </c>
    </row>
    <row r="4398" customFormat="false" ht="12.75" hidden="false" customHeight="false" outlineLevel="0" collapsed="false">
      <c r="A4398" s="1" t="n">
        <v>101.4512</v>
      </c>
      <c r="B4398" s="1" t="n">
        <v>1103.217</v>
      </c>
      <c r="C4398" s="1" t="n">
        <v>1.878676</v>
      </c>
      <c r="D4398" s="1" t="n">
        <v>0.9803922</v>
      </c>
      <c r="E4398" s="1" t="n">
        <v>22.47694</v>
      </c>
      <c r="F4398" s="1" t="n">
        <v>1.039216</v>
      </c>
      <c r="G4398" s="1" t="n">
        <v>125.5035</v>
      </c>
      <c r="H4398" s="1" t="n">
        <v>121.5909</v>
      </c>
    </row>
    <row r="4399" customFormat="false" ht="12.75" hidden="false" customHeight="false" outlineLevel="0" collapsed="false">
      <c r="A4399" s="1" t="n">
        <v>101.5</v>
      </c>
      <c r="B4399" s="1" t="n">
        <v>1072.207</v>
      </c>
      <c r="C4399" s="1" t="n">
        <v>1.825869</v>
      </c>
      <c r="D4399" s="1" t="n">
        <v>0.9803922</v>
      </c>
      <c r="E4399" s="1" t="n">
        <v>23.25058</v>
      </c>
      <c r="F4399" s="1" t="n">
        <v>1.039216</v>
      </c>
      <c r="G4399" s="1" t="n">
        <v>125.5035</v>
      </c>
      <c r="H4399" s="1" t="n">
        <v>122.3735</v>
      </c>
    </row>
    <row r="4400" customFormat="false" ht="12.75" hidden="false" customHeight="false" outlineLevel="0" collapsed="false">
      <c r="A4400" s="1" t="n">
        <v>101.5605</v>
      </c>
      <c r="B4400" s="1" t="n">
        <v>1096.872</v>
      </c>
      <c r="C4400" s="1" t="n">
        <v>1.867872</v>
      </c>
      <c r="D4400" s="1" t="n">
        <v>1.019608</v>
      </c>
      <c r="E4400" s="1" t="n">
        <v>22.63523</v>
      </c>
      <c r="F4400" s="1" t="n">
        <v>1.039216</v>
      </c>
      <c r="G4400" s="1" t="n">
        <v>125.5035</v>
      </c>
      <c r="H4400" s="1" t="n">
        <v>122.3735</v>
      </c>
    </row>
    <row r="4401" customFormat="false" ht="12.75" hidden="false" customHeight="false" outlineLevel="0" collapsed="false">
      <c r="A4401" s="1" t="n">
        <v>101.5605</v>
      </c>
      <c r="B4401" s="1" t="n">
        <v>1175.106</v>
      </c>
      <c r="C4401" s="1" t="n">
        <v>2.001096</v>
      </c>
      <c r="D4401" s="1" t="n">
        <v>0.9803922</v>
      </c>
      <c r="E4401" s="1" t="n">
        <v>20.68346</v>
      </c>
      <c r="F4401" s="1" t="n">
        <v>1.039216</v>
      </c>
      <c r="G4401" s="1" t="n">
        <v>125.5035</v>
      </c>
      <c r="H4401" s="1" t="n">
        <v>122.3735</v>
      </c>
    </row>
    <row r="4402" customFormat="false" ht="12.75" hidden="false" customHeight="false" outlineLevel="0" collapsed="false">
      <c r="A4402" s="1" t="n">
        <v>101.5605</v>
      </c>
      <c r="B4402" s="1" t="n">
        <v>1201.197</v>
      </c>
      <c r="C4402" s="1" t="n">
        <v>2.045527</v>
      </c>
      <c r="D4402" s="1" t="n">
        <v>0.9803922</v>
      </c>
      <c r="E4402" s="1" t="n">
        <v>20.03254</v>
      </c>
      <c r="F4402" s="1" t="n">
        <v>1.039216</v>
      </c>
      <c r="G4402" s="1" t="n">
        <v>125.5035</v>
      </c>
      <c r="H4402" s="1" t="n">
        <v>122.3735</v>
      </c>
    </row>
    <row r="4403" customFormat="false" ht="12.75" hidden="false" customHeight="false" outlineLevel="0" collapsed="false">
      <c r="A4403" s="1" t="n">
        <v>101.6094</v>
      </c>
      <c r="B4403" s="1" t="n">
        <v>1226.866</v>
      </c>
      <c r="C4403" s="1" t="n">
        <v>2.089239</v>
      </c>
      <c r="D4403" s="1" t="n">
        <v>1</v>
      </c>
      <c r="E4403" s="1" t="n">
        <v>24.29103</v>
      </c>
      <c r="F4403" s="1" t="n">
        <v>1.039216</v>
      </c>
      <c r="G4403" s="1" t="n">
        <v>125.5035</v>
      </c>
      <c r="H4403" s="1" t="n">
        <v>122.3735</v>
      </c>
    </row>
    <row r="4404" customFormat="false" ht="12.75" hidden="false" customHeight="false" outlineLevel="0" collapsed="false">
      <c r="A4404" s="1" t="n">
        <v>101.6094</v>
      </c>
      <c r="B4404" s="1" t="n">
        <v>1238.342</v>
      </c>
      <c r="C4404" s="1" t="n">
        <v>2.108782</v>
      </c>
      <c r="D4404" s="1" t="n">
        <v>1.019608</v>
      </c>
      <c r="E4404" s="1" t="n">
        <v>24.05054</v>
      </c>
      <c r="F4404" s="1" t="n">
        <v>1.039216</v>
      </c>
      <c r="G4404" s="1" t="n">
        <v>125.5035</v>
      </c>
      <c r="H4404" s="1" t="n">
        <v>122.3735</v>
      </c>
    </row>
    <row r="4405" customFormat="false" ht="12.75" hidden="false" customHeight="false" outlineLevel="0" collapsed="false">
      <c r="A4405" s="1" t="n">
        <v>101.6094</v>
      </c>
      <c r="B4405" s="1" t="n">
        <v>1295.81</v>
      </c>
      <c r="C4405" s="1" t="n">
        <v>1.920198</v>
      </c>
      <c r="D4405" s="1" t="n">
        <v>1.058824</v>
      </c>
      <c r="E4405" s="1" t="n">
        <v>22.8463</v>
      </c>
      <c r="F4405" s="1" t="n">
        <v>1.039216</v>
      </c>
      <c r="G4405" s="1" t="n">
        <v>125.5035</v>
      </c>
      <c r="H4405" s="1" t="n">
        <v>121.5909</v>
      </c>
    </row>
    <row r="4406" customFormat="false" ht="12.75" hidden="false" customHeight="false" outlineLevel="0" collapsed="false">
      <c r="A4406" s="1" t="n">
        <v>101.6699</v>
      </c>
      <c r="B4406" s="1" t="n">
        <v>1328.863</v>
      </c>
      <c r="C4406" s="1" t="n">
        <v>1.969178</v>
      </c>
      <c r="D4406" s="1" t="n">
        <v>1.039216</v>
      </c>
      <c r="E4406" s="1" t="n">
        <v>22.15368</v>
      </c>
      <c r="F4406" s="1" t="n">
        <v>1.039216</v>
      </c>
      <c r="G4406" s="1" t="n">
        <v>125.5035</v>
      </c>
      <c r="H4406" s="1" t="n">
        <v>122.3735</v>
      </c>
    </row>
    <row r="4407" customFormat="false" ht="12.75" hidden="false" customHeight="false" outlineLevel="0" collapsed="false">
      <c r="A4407" s="1" t="n">
        <v>101.6699</v>
      </c>
      <c r="B4407" s="1" t="n">
        <v>1378.852</v>
      </c>
      <c r="C4407" s="1" t="n">
        <v>2.043255</v>
      </c>
      <c r="D4407" s="1" t="n">
        <v>1.039216</v>
      </c>
      <c r="E4407" s="1" t="n">
        <v>21.10615</v>
      </c>
      <c r="F4407" s="1" t="n">
        <v>1.039216</v>
      </c>
      <c r="G4407" s="1" t="n">
        <v>126.286</v>
      </c>
      <c r="H4407" s="1" t="n">
        <v>122.3735</v>
      </c>
    </row>
    <row r="4408" customFormat="false" ht="12.75" hidden="false" customHeight="false" outlineLevel="0" collapsed="false">
      <c r="A4408" s="1" t="n">
        <v>101.6699</v>
      </c>
      <c r="B4408" s="1" t="n">
        <v>1334.062</v>
      </c>
      <c r="C4408" s="1" t="n">
        <v>1.976882</v>
      </c>
      <c r="D4408" s="1" t="n">
        <v>1.078431</v>
      </c>
      <c r="E4408" s="1" t="n">
        <v>22.04473</v>
      </c>
      <c r="F4408" s="1" t="n">
        <v>1.039216</v>
      </c>
      <c r="G4408" s="1" t="n">
        <v>125.5035</v>
      </c>
      <c r="H4408" s="1" t="n">
        <v>122.3735</v>
      </c>
    </row>
    <row r="4409" customFormat="false" ht="12.75" hidden="false" customHeight="false" outlineLevel="0" collapsed="false">
      <c r="A4409" s="1" t="n">
        <v>101.7207</v>
      </c>
      <c r="B4409" s="1" t="n">
        <v>1298.352</v>
      </c>
      <c r="C4409" s="1" t="n">
        <v>1.923965</v>
      </c>
      <c r="D4409" s="1" t="n">
        <v>1.098039</v>
      </c>
      <c r="E4409" s="1" t="n">
        <v>22.79304</v>
      </c>
      <c r="F4409" s="1" t="n">
        <v>1.039216</v>
      </c>
      <c r="G4409" s="1" t="n">
        <v>125.5035</v>
      </c>
      <c r="H4409" s="1" t="n">
        <v>122.3735</v>
      </c>
    </row>
    <row r="4410" customFormat="false" ht="12.75" hidden="false" customHeight="false" outlineLevel="0" collapsed="false">
      <c r="A4410" s="1" t="n">
        <v>101.7207</v>
      </c>
      <c r="B4410" s="1" t="n">
        <v>1314.12</v>
      </c>
      <c r="C4410" s="1" t="n">
        <v>1.947332</v>
      </c>
      <c r="D4410" s="1" t="n">
        <v>1.117647</v>
      </c>
      <c r="E4410" s="1" t="n">
        <v>22.4626</v>
      </c>
      <c r="F4410" s="1" t="n">
        <v>1.039216</v>
      </c>
      <c r="G4410" s="1" t="n">
        <v>126.286</v>
      </c>
      <c r="H4410" s="1" t="n">
        <v>122.3735</v>
      </c>
    </row>
    <row r="4411" customFormat="false" ht="12.75" hidden="false" customHeight="false" outlineLevel="0" collapsed="false">
      <c r="A4411" s="1" t="n">
        <v>101.7207</v>
      </c>
      <c r="B4411" s="1" t="n">
        <v>1360.35</v>
      </c>
      <c r="C4411" s="1" t="n">
        <v>2.015836</v>
      </c>
      <c r="D4411" s="1" t="n">
        <v>1.156863</v>
      </c>
      <c r="E4411" s="1" t="n">
        <v>21.49387</v>
      </c>
      <c r="F4411" s="1" t="n">
        <v>1.039216</v>
      </c>
      <c r="G4411" s="1" t="n">
        <v>125.5035</v>
      </c>
      <c r="H4411" s="1" t="n">
        <v>122.3735</v>
      </c>
    </row>
    <row r="4412" customFormat="false" ht="12.75" hidden="false" customHeight="false" outlineLevel="0" collapsed="false">
      <c r="A4412" s="1" t="n">
        <v>101.7793</v>
      </c>
      <c r="B4412" s="1" t="n">
        <v>1336.915</v>
      </c>
      <c r="C4412" s="1" t="n">
        <v>1.98111</v>
      </c>
      <c r="D4412" s="1" t="n">
        <v>1.137255</v>
      </c>
      <c r="E4412" s="1" t="n">
        <v>21.98495</v>
      </c>
      <c r="F4412" s="1" t="n">
        <v>1.039216</v>
      </c>
      <c r="G4412" s="1" t="n">
        <v>125.5035</v>
      </c>
      <c r="H4412" s="1" t="n">
        <v>122.3735</v>
      </c>
    </row>
    <row r="4413" customFormat="false" ht="12.75" hidden="false" customHeight="false" outlineLevel="0" collapsed="false">
      <c r="A4413" s="1" t="n">
        <v>101.7793</v>
      </c>
      <c r="B4413" s="1" t="n">
        <v>1295.512</v>
      </c>
      <c r="C4413" s="1" t="n">
        <v>1.919756</v>
      </c>
      <c r="D4413" s="1" t="n">
        <v>1.137255</v>
      </c>
      <c r="E4413" s="1" t="n">
        <v>25.60811</v>
      </c>
      <c r="F4413" s="1" t="n">
        <v>1.039216</v>
      </c>
      <c r="G4413" s="1" t="n">
        <v>125.5035</v>
      </c>
      <c r="H4413" s="1" t="n">
        <v>121.5909</v>
      </c>
    </row>
    <row r="4414" customFormat="false" ht="12.75" hidden="false" customHeight="false" outlineLevel="0" collapsed="false">
      <c r="A4414" s="1" t="n">
        <v>101.8301</v>
      </c>
      <c r="B4414" s="1" t="n">
        <v>1310.6</v>
      </c>
      <c r="C4414" s="1" t="n">
        <v>2.05276</v>
      </c>
      <c r="D4414" s="1" t="n">
        <v>1.098039</v>
      </c>
      <c r="E4414" s="1" t="n">
        <v>25.32402</v>
      </c>
      <c r="F4414" s="1" t="n">
        <v>1.058824</v>
      </c>
      <c r="G4414" s="1" t="n">
        <v>125.5035</v>
      </c>
      <c r="H4414" s="1" t="n">
        <v>121.5909</v>
      </c>
    </row>
    <row r="4415" customFormat="false" ht="12.75" hidden="false" customHeight="false" outlineLevel="0" collapsed="false">
      <c r="A4415" s="1" t="n">
        <v>101.8301</v>
      </c>
      <c r="B4415" s="1" t="n">
        <v>1338.028</v>
      </c>
      <c r="C4415" s="1" t="n">
        <v>2.095719</v>
      </c>
      <c r="D4415" s="1" t="n">
        <v>1.196078</v>
      </c>
      <c r="E4415" s="1" t="n">
        <v>24.80761</v>
      </c>
      <c r="F4415" s="1" t="n">
        <v>1.039216</v>
      </c>
      <c r="G4415" s="1" t="n">
        <v>125.5035</v>
      </c>
      <c r="H4415" s="1" t="n">
        <v>122.3735</v>
      </c>
    </row>
    <row r="4416" customFormat="false" ht="12.75" hidden="false" customHeight="false" outlineLevel="0" collapsed="false">
      <c r="A4416" s="1" t="n">
        <v>101.8906</v>
      </c>
      <c r="B4416" s="1" t="n">
        <v>1273.951</v>
      </c>
      <c r="C4416" s="1" t="n">
        <v>1.995358</v>
      </c>
      <c r="D4416" s="1" t="n">
        <v>1.156863</v>
      </c>
      <c r="E4416" s="1" t="n">
        <v>26.01404</v>
      </c>
      <c r="F4416" s="1" t="n">
        <v>1.039216</v>
      </c>
      <c r="G4416" s="1" t="n">
        <v>125.5035</v>
      </c>
      <c r="H4416" s="1" t="n">
        <v>122.3735</v>
      </c>
    </row>
    <row r="4417" customFormat="false" ht="12.75" hidden="false" customHeight="false" outlineLevel="0" collapsed="false">
      <c r="A4417" s="1" t="n">
        <v>101.8906</v>
      </c>
      <c r="B4417" s="1" t="n">
        <v>1232.78</v>
      </c>
      <c r="C4417" s="1" t="n">
        <v>1.930872</v>
      </c>
      <c r="D4417" s="1" t="n">
        <v>1.137255</v>
      </c>
      <c r="E4417" s="1" t="n">
        <v>26.78922</v>
      </c>
      <c r="F4417" s="1" t="n">
        <v>1.039216</v>
      </c>
      <c r="G4417" s="1" t="n">
        <v>126.286</v>
      </c>
      <c r="H4417" s="1" t="n">
        <v>121.5909</v>
      </c>
    </row>
    <row r="4418" customFormat="false" ht="12.75" hidden="false" customHeight="false" outlineLevel="0" collapsed="false">
      <c r="A4418" s="1" t="n">
        <v>101.8906</v>
      </c>
      <c r="B4418" s="1" t="n">
        <v>1230.757</v>
      </c>
      <c r="C4418" s="1" t="n">
        <v>1.927704</v>
      </c>
      <c r="D4418" s="1" t="n">
        <v>1.117647</v>
      </c>
      <c r="E4418" s="1" t="n">
        <v>26.8273</v>
      </c>
      <c r="F4418" s="1" t="n">
        <v>1.039216</v>
      </c>
      <c r="G4418" s="1" t="n">
        <v>125.5035</v>
      </c>
      <c r="H4418" s="1" t="n">
        <v>121.5909</v>
      </c>
    </row>
    <row r="4419" customFormat="false" ht="12.75" hidden="false" customHeight="false" outlineLevel="0" collapsed="false">
      <c r="A4419" s="1" t="n">
        <v>101.9395</v>
      </c>
      <c r="B4419" s="1" t="n">
        <v>1282.518</v>
      </c>
      <c r="C4419" s="1" t="n">
        <v>2.008776</v>
      </c>
      <c r="D4419" s="1" t="n">
        <v>1.137255</v>
      </c>
      <c r="E4419" s="1" t="n">
        <v>25.85275</v>
      </c>
      <c r="F4419" s="1" t="n">
        <v>1.039216</v>
      </c>
      <c r="G4419" s="1" t="n">
        <v>126.286</v>
      </c>
      <c r="H4419" s="1" t="n">
        <v>121.5909</v>
      </c>
    </row>
    <row r="4420" customFormat="false" ht="12.75" hidden="false" customHeight="false" outlineLevel="0" collapsed="false">
      <c r="A4420" s="1" t="n">
        <v>101.9395</v>
      </c>
      <c r="B4420" s="1" t="n">
        <v>1253.935</v>
      </c>
      <c r="C4420" s="1" t="n">
        <v>1.964007</v>
      </c>
      <c r="D4420" s="1" t="n">
        <v>1.196078</v>
      </c>
      <c r="E4420" s="1" t="n">
        <v>25.38651</v>
      </c>
      <c r="F4420" s="1" t="n">
        <v>1.039216</v>
      </c>
      <c r="G4420" s="1" t="n">
        <v>125.5035</v>
      </c>
      <c r="H4420" s="1" t="n">
        <v>121.5909</v>
      </c>
    </row>
    <row r="4421" customFormat="false" ht="12.75" hidden="false" customHeight="false" outlineLevel="0" collapsed="false">
      <c r="A4421" s="1" t="n">
        <v>101.9395</v>
      </c>
      <c r="B4421" s="1" t="n">
        <v>1242.993</v>
      </c>
      <c r="C4421" s="1" t="n">
        <v>1.946868</v>
      </c>
      <c r="D4421" s="1" t="n">
        <v>1.196078</v>
      </c>
      <c r="E4421" s="1" t="n">
        <v>25.6013</v>
      </c>
      <c r="F4421" s="1" t="n">
        <v>1.039216</v>
      </c>
      <c r="G4421" s="1" t="n">
        <v>125.5035</v>
      </c>
      <c r="H4421" s="1" t="n">
        <v>121.5909</v>
      </c>
    </row>
    <row r="4422" customFormat="false" ht="12.75" hidden="false" customHeight="false" outlineLevel="0" collapsed="false">
      <c r="A4422" s="1" t="n">
        <v>102</v>
      </c>
      <c r="B4422" s="1" t="n">
        <v>1227.803</v>
      </c>
      <c r="C4422" s="1" t="n">
        <v>1.923077</v>
      </c>
      <c r="D4422" s="1" t="n">
        <v>1.196078</v>
      </c>
      <c r="E4422" s="1" t="n">
        <v>25.89946</v>
      </c>
      <c r="F4422" s="1" t="n">
        <v>1.039216</v>
      </c>
      <c r="G4422" s="1" t="n">
        <v>125.5035</v>
      </c>
      <c r="H4422" s="1" t="n">
        <v>122.3735</v>
      </c>
    </row>
    <row r="4423" customFormat="false" ht="12.75" hidden="false" customHeight="false" outlineLevel="0" collapsed="false">
      <c r="A4423" s="1" t="n">
        <v>102</v>
      </c>
      <c r="B4423" s="1" t="n">
        <v>1222.202</v>
      </c>
      <c r="C4423" s="1" t="n">
        <v>2.139676</v>
      </c>
      <c r="D4423" s="1" t="n">
        <v>1.137255</v>
      </c>
      <c r="E4423" s="1" t="n">
        <v>26.0094</v>
      </c>
      <c r="F4423" s="1" t="n">
        <v>1.039216</v>
      </c>
      <c r="G4423" s="1" t="n">
        <v>125.5035</v>
      </c>
      <c r="H4423" s="1" t="n">
        <v>122.3735</v>
      </c>
    </row>
    <row r="4424" customFormat="false" ht="12.75" hidden="false" customHeight="false" outlineLevel="0" collapsed="false">
      <c r="A4424" s="1" t="n">
        <v>102</v>
      </c>
      <c r="B4424" s="1" t="n">
        <v>1227.535</v>
      </c>
      <c r="C4424" s="1" t="n">
        <v>2.149013</v>
      </c>
      <c r="D4424" s="1" t="n">
        <v>1.156863</v>
      </c>
      <c r="E4424" s="1" t="n">
        <v>25.90471</v>
      </c>
      <c r="F4424" s="1" t="n">
        <v>1.039216</v>
      </c>
      <c r="G4424" s="1" t="n">
        <v>126.286</v>
      </c>
      <c r="H4424" s="1" t="n">
        <v>122.3735</v>
      </c>
    </row>
    <row r="4425" customFormat="false" ht="12.75" hidden="false" customHeight="false" outlineLevel="0" collapsed="false">
      <c r="A4425" s="1" t="n">
        <v>102.0508</v>
      </c>
      <c r="B4425" s="1" t="n">
        <v>1257.017</v>
      </c>
      <c r="C4425" s="1" t="n">
        <v>2.200626</v>
      </c>
      <c r="D4425" s="1" t="n">
        <v>1.137255</v>
      </c>
      <c r="E4425" s="1" t="n">
        <v>25.32602</v>
      </c>
      <c r="F4425" s="1" t="n">
        <v>1.039216</v>
      </c>
      <c r="G4425" s="1" t="n">
        <v>126.286</v>
      </c>
      <c r="H4425" s="1" t="n">
        <v>121.5909</v>
      </c>
    </row>
    <row r="4426" customFormat="false" ht="12.75" hidden="false" customHeight="false" outlineLevel="0" collapsed="false">
      <c r="A4426" s="1" t="n">
        <v>102.0508</v>
      </c>
      <c r="B4426" s="1" t="n">
        <v>1221.937</v>
      </c>
      <c r="C4426" s="1" t="n">
        <v>2.139212</v>
      </c>
      <c r="D4426" s="1" t="n">
        <v>1.137255</v>
      </c>
      <c r="E4426" s="1" t="n">
        <v>26.01461</v>
      </c>
      <c r="F4426" s="1" t="n">
        <v>1.039216</v>
      </c>
      <c r="G4426" s="1" t="n">
        <v>126.286</v>
      </c>
      <c r="H4426" s="1" t="n">
        <v>121.5909</v>
      </c>
    </row>
    <row r="4427" customFormat="false" ht="12.75" hidden="false" customHeight="false" outlineLevel="0" collapsed="false">
      <c r="A4427" s="1" t="n">
        <v>102.0508</v>
      </c>
      <c r="B4427" s="1" t="n">
        <v>1142.882</v>
      </c>
      <c r="C4427" s="1" t="n">
        <v>2.000813</v>
      </c>
      <c r="D4427" s="1" t="n">
        <v>1.156863</v>
      </c>
      <c r="E4427" s="1" t="n">
        <v>-62.43362</v>
      </c>
      <c r="F4427" s="1" t="n">
        <v>1.058824</v>
      </c>
      <c r="G4427" s="1" t="n">
        <v>125.5035</v>
      </c>
      <c r="H4427" s="1" t="n">
        <v>122.3735</v>
      </c>
    </row>
    <row r="4428" customFormat="false" ht="12.75" hidden="false" customHeight="false" outlineLevel="0" collapsed="false">
      <c r="A4428" s="1" t="n">
        <v>102.0508</v>
      </c>
      <c r="B4428" s="1" t="n">
        <v>1115.465</v>
      </c>
      <c r="C4428" s="1" t="n">
        <v>1.952815</v>
      </c>
      <c r="D4428" s="1" t="n">
        <v>1.137255</v>
      </c>
      <c r="E4428" s="1" t="n">
        <v>-61.89547</v>
      </c>
      <c r="F4428" s="1" t="n">
        <v>1.058824</v>
      </c>
      <c r="G4428" s="1" t="n">
        <v>125.5035</v>
      </c>
      <c r="H4428" s="1" t="n">
        <v>122.3735</v>
      </c>
    </row>
    <row r="4429" customFormat="false" ht="12.75" hidden="false" customHeight="false" outlineLevel="0" collapsed="false">
      <c r="A4429" s="1" t="n">
        <v>102.1094</v>
      </c>
      <c r="B4429" s="1" t="n">
        <v>1090.072</v>
      </c>
      <c r="C4429" s="1" t="n">
        <v>1.90836</v>
      </c>
      <c r="D4429" s="1" t="n">
        <v>1.156863</v>
      </c>
      <c r="E4429" s="1" t="n">
        <v>-61.39703</v>
      </c>
      <c r="F4429" s="1" t="n">
        <v>1.039216</v>
      </c>
      <c r="G4429" s="1" t="n">
        <v>126.286</v>
      </c>
      <c r="H4429" s="1" t="n">
        <v>121.5909</v>
      </c>
    </row>
    <row r="4430" customFormat="false" ht="12.75" hidden="false" customHeight="false" outlineLevel="0" collapsed="false">
      <c r="A4430" s="1" t="n">
        <v>102.1094</v>
      </c>
      <c r="B4430" s="1" t="n">
        <v>1076</v>
      </c>
      <c r="C4430" s="1" t="n">
        <v>1.883725</v>
      </c>
      <c r="D4430" s="1" t="n">
        <v>1.137255</v>
      </c>
      <c r="E4430" s="1" t="n">
        <v>24.84418</v>
      </c>
      <c r="F4430" s="1" t="n">
        <v>1.039216</v>
      </c>
      <c r="G4430" s="1" t="n">
        <v>125.5035</v>
      </c>
      <c r="H4430" s="1" t="n">
        <v>121.5909</v>
      </c>
    </row>
    <row r="4431" customFormat="false" ht="12.75" hidden="false" customHeight="false" outlineLevel="0" collapsed="false">
      <c r="A4431" s="1" t="n">
        <v>102.1094</v>
      </c>
      <c r="B4431" s="1" t="n">
        <v>1139.064</v>
      </c>
      <c r="C4431" s="1" t="n">
        <v>1.994129</v>
      </c>
      <c r="D4431" s="1" t="n">
        <v>1.117647</v>
      </c>
      <c r="E4431" s="1" t="n">
        <v>23.36983</v>
      </c>
      <c r="F4431" s="1" t="n">
        <v>1.039216</v>
      </c>
      <c r="G4431" s="1" t="n">
        <v>125.5035</v>
      </c>
      <c r="H4431" s="1" t="n">
        <v>122.3735</v>
      </c>
    </row>
    <row r="4432" customFormat="false" ht="12.75" hidden="false" customHeight="false" outlineLevel="0" collapsed="false">
      <c r="A4432" s="1" t="n">
        <v>102.1602</v>
      </c>
      <c r="B4432" s="1" t="n">
        <v>1104.516</v>
      </c>
      <c r="C4432" s="1" t="n">
        <v>1.933647</v>
      </c>
      <c r="D4432" s="1" t="n">
        <v>1.098039</v>
      </c>
      <c r="E4432" s="1" t="n">
        <v>24.17751</v>
      </c>
      <c r="F4432" s="1" t="n">
        <v>1.039216</v>
      </c>
      <c r="G4432" s="1" t="n">
        <v>126.286</v>
      </c>
      <c r="H4432" s="1" t="n">
        <v>121.5909</v>
      </c>
    </row>
    <row r="4433" customFormat="false" ht="12.75" hidden="false" customHeight="false" outlineLevel="0" collapsed="false">
      <c r="A4433" s="1" t="n">
        <v>102.1602</v>
      </c>
      <c r="B4433" s="1" t="n">
        <v>1058.292</v>
      </c>
      <c r="C4433" s="1" t="n">
        <v>1.852723</v>
      </c>
      <c r="D4433" s="1" t="n">
        <v>1.098039</v>
      </c>
      <c r="E4433" s="1" t="n">
        <v>25.25821</v>
      </c>
      <c r="F4433" s="1" t="n">
        <v>1.039216</v>
      </c>
      <c r="G4433" s="1" t="n">
        <v>126.286</v>
      </c>
      <c r="H4433" s="1" t="n">
        <v>121.5909</v>
      </c>
    </row>
    <row r="4434" customFormat="false" ht="12.75" hidden="false" customHeight="false" outlineLevel="0" collapsed="false">
      <c r="A4434" s="1" t="n">
        <v>102.1602</v>
      </c>
      <c r="B4434" s="1" t="n">
        <v>1046.384</v>
      </c>
      <c r="C4434" s="1" t="n">
        <v>1.831877</v>
      </c>
      <c r="D4434" s="1" t="n">
        <v>1.117647</v>
      </c>
      <c r="E4434" s="1" t="n">
        <v>25.53659</v>
      </c>
      <c r="F4434" s="1" t="n">
        <v>1.039216</v>
      </c>
      <c r="G4434" s="1" t="n">
        <v>125.5035</v>
      </c>
      <c r="H4434" s="1" t="n">
        <v>122.3735</v>
      </c>
    </row>
    <row r="4435" customFormat="false" ht="12.75" hidden="false" customHeight="false" outlineLevel="0" collapsed="false">
      <c r="A4435" s="1" t="n">
        <v>102.2207</v>
      </c>
      <c r="B4435" s="1" t="n">
        <v>1098.478</v>
      </c>
      <c r="C4435" s="1" t="n">
        <v>1.923077</v>
      </c>
      <c r="D4435" s="1" t="n">
        <v>1.117647</v>
      </c>
      <c r="E4435" s="1" t="n">
        <v>24.31867</v>
      </c>
      <c r="F4435" s="1" t="n">
        <v>1.039216</v>
      </c>
      <c r="G4435" s="1" t="n">
        <v>125.5035</v>
      </c>
      <c r="H4435" s="1" t="n">
        <v>122.3735</v>
      </c>
    </row>
    <row r="4436" customFormat="false" ht="12.75" hidden="false" customHeight="false" outlineLevel="0" collapsed="false">
      <c r="A4436" s="1" t="n">
        <v>102.2207</v>
      </c>
      <c r="B4436" s="1" t="n">
        <v>1075.898</v>
      </c>
      <c r="C4436" s="1" t="n">
        <v>2.05206</v>
      </c>
      <c r="D4436" s="1" t="n">
        <v>1.098039</v>
      </c>
      <c r="E4436" s="1" t="n">
        <v>24.84659</v>
      </c>
      <c r="F4436" s="1" t="n">
        <v>1.039216</v>
      </c>
      <c r="G4436" s="1" t="n">
        <v>126.286</v>
      </c>
      <c r="H4436" s="1" t="n">
        <v>121.5909</v>
      </c>
    </row>
    <row r="4437" customFormat="false" ht="12.75" hidden="false" customHeight="false" outlineLevel="0" collapsed="false">
      <c r="A4437" s="1" t="n">
        <v>102.2207</v>
      </c>
      <c r="B4437" s="1" t="n">
        <v>1082.938</v>
      </c>
      <c r="C4437" s="1" t="n">
        <v>2.065489</v>
      </c>
      <c r="D4437" s="1" t="n">
        <v>1.137255</v>
      </c>
      <c r="E4437" s="1" t="n">
        <v>24.68198</v>
      </c>
      <c r="F4437" s="1" t="n">
        <v>1.039216</v>
      </c>
      <c r="G4437" s="1" t="n">
        <v>125.5035</v>
      </c>
      <c r="H4437" s="1" t="n">
        <v>122.3735</v>
      </c>
    </row>
    <row r="4438" customFormat="false" ht="12.75" hidden="false" customHeight="false" outlineLevel="0" collapsed="false">
      <c r="A4438" s="1" t="n">
        <v>102.2695</v>
      </c>
      <c r="B4438" s="1" t="n">
        <v>1119.015</v>
      </c>
      <c r="C4438" s="1" t="n">
        <v>2.134298</v>
      </c>
      <c r="D4438" s="1" t="n">
        <v>1.098039</v>
      </c>
      <c r="E4438" s="1" t="n">
        <v>23.83855</v>
      </c>
      <c r="F4438" s="1" t="n">
        <v>1.039216</v>
      </c>
      <c r="G4438" s="1" t="n">
        <v>126.286</v>
      </c>
      <c r="H4438" s="1" t="n">
        <v>121.5909</v>
      </c>
    </row>
    <row r="4439" customFormat="false" ht="12.75" hidden="false" customHeight="false" outlineLevel="0" collapsed="false">
      <c r="A4439" s="1" t="n">
        <v>102.2695</v>
      </c>
      <c r="B4439" s="1" t="n">
        <v>1119.237</v>
      </c>
      <c r="C4439" s="1" t="n">
        <v>2.134722</v>
      </c>
      <c r="D4439" s="1" t="n">
        <v>1.098039</v>
      </c>
      <c r="E4439" s="1" t="n">
        <v>23.83335</v>
      </c>
      <c r="F4439" s="1" t="n">
        <v>1.039216</v>
      </c>
      <c r="G4439" s="1" t="n">
        <v>126.286</v>
      </c>
      <c r="H4439" s="1" t="n">
        <v>121.5909</v>
      </c>
    </row>
    <row r="4440" customFormat="false" ht="12.75" hidden="false" customHeight="false" outlineLevel="0" collapsed="false">
      <c r="A4440" s="1" t="n">
        <v>102.2695</v>
      </c>
      <c r="B4440" s="1" t="n">
        <v>1108.433</v>
      </c>
      <c r="C4440" s="1" t="n">
        <v>2.114115</v>
      </c>
      <c r="D4440" s="1" t="n">
        <v>1.156863</v>
      </c>
      <c r="E4440" s="1" t="n">
        <v>24.08594</v>
      </c>
      <c r="F4440" s="1" t="n">
        <v>1.039216</v>
      </c>
      <c r="G4440" s="1" t="n">
        <v>125.5035</v>
      </c>
      <c r="H4440" s="1" t="n">
        <v>121.5909</v>
      </c>
    </row>
    <row r="4441" customFormat="false" ht="12.75" hidden="false" customHeight="false" outlineLevel="0" collapsed="false">
      <c r="A4441" s="1" t="n">
        <v>102.3301</v>
      </c>
      <c r="B4441" s="1" t="n">
        <v>1080.962</v>
      </c>
      <c r="C4441" s="1" t="n">
        <v>2.061719</v>
      </c>
      <c r="D4441" s="1" t="n">
        <v>1.137255</v>
      </c>
      <c r="E4441" s="1" t="n">
        <v>24.72819</v>
      </c>
      <c r="F4441" s="1" t="n">
        <v>1.039216</v>
      </c>
      <c r="G4441" s="1" t="n">
        <v>125.5035</v>
      </c>
      <c r="H4441" s="1" t="n">
        <v>122.3735</v>
      </c>
    </row>
    <row r="4442" customFormat="false" ht="12.75" hidden="false" customHeight="false" outlineLevel="0" collapsed="false">
      <c r="A4442" s="1" t="n">
        <v>102.3301</v>
      </c>
      <c r="B4442" s="1" t="n">
        <v>1052.747</v>
      </c>
      <c r="C4442" s="1" t="n">
        <v>2.007905</v>
      </c>
      <c r="D4442" s="1" t="n">
        <v>1.137255</v>
      </c>
      <c r="E4442" s="1" t="n">
        <v>25.38783</v>
      </c>
      <c r="F4442" s="1" t="n">
        <v>1.039216</v>
      </c>
      <c r="G4442" s="1" t="n">
        <v>126.286</v>
      </c>
      <c r="H4442" s="1" t="n">
        <v>121.5909</v>
      </c>
    </row>
    <row r="4443" customFormat="false" ht="12.75" hidden="false" customHeight="false" outlineLevel="0" collapsed="false">
      <c r="A4443" s="1" t="n">
        <v>102.3301</v>
      </c>
      <c r="B4443" s="1" t="n">
        <v>1080.547</v>
      </c>
      <c r="C4443" s="1" t="n">
        <v>2.060928</v>
      </c>
      <c r="D4443" s="1" t="n">
        <v>1.117647</v>
      </c>
      <c r="E4443" s="1" t="n">
        <v>24.7379</v>
      </c>
      <c r="F4443" s="1" t="n">
        <v>1.039216</v>
      </c>
      <c r="G4443" s="1" t="n">
        <v>126.286</v>
      </c>
      <c r="H4443" s="1" t="n">
        <v>121.5909</v>
      </c>
    </row>
    <row r="4444" customFormat="false" ht="12.75" hidden="false" customHeight="false" outlineLevel="0" collapsed="false">
      <c r="A4444" s="1" t="n">
        <v>102.3301</v>
      </c>
      <c r="B4444" s="1" t="n">
        <v>1115.465</v>
      </c>
      <c r="C4444" s="1" t="n">
        <v>2.127528</v>
      </c>
      <c r="D4444" s="1" t="n">
        <v>1.098039</v>
      </c>
      <c r="E4444" s="1" t="n">
        <v>23.92154</v>
      </c>
      <c r="F4444" s="1" t="n">
        <v>1.058824</v>
      </c>
      <c r="G4444" s="1" t="n">
        <v>125.5035</v>
      </c>
      <c r="H4444" s="1" t="n">
        <v>122.3735</v>
      </c>
    </row>
    <row r="4445" customFormat="false" ht="12.75" hidden="false" customHeight="false" outlineLevel="0" collapsed="false">
      <c r="A4445" s="1" t="n">
        <v>102.3809</v>
      </c>
      <c r="B4445" s="1" t="n">
        <v>1078.062</v>
      </c>
      <c r="C4445" s="1" t="n">
        <v>2.056189</v>
      </c>
      <c r="D4445" s="1" t="n">
        <v>1.137255</v>
      </c>
      <c r="E4445" s="1" t="n">
        <v>24.79598</v>
      </c>
      <c r="F4445" s="1" t="n">
        <v>1.039216</v>
      </c>
      <c r="G4445" s="1" t="n">
        <v>125.5035</v>
      </c>
      <c r="H4445" s="1" t="n">
        <v>122.3735</v>
      </c>
    </row>
    <row r="4446" customFormat="false" ht="12.75" hidden="false" customHeight="false" outlineLevel="0" collapsed="false">
      <c r="A4446" s="1" t="n">
        <v>102.3809</v>
      </c>
      <c r="B4446" s="1" t="n">
        <v>1030.289</v>
      </c>
      <c r="C4446" s="1" t="n">
        <v>1.96507</v>
      </c>
      <c r="D4446" s="1" t="n">
        <v>1.117647</v>
      </c>
      <c r="E4446" s="1" t="n">
        <v>25.94688</v>
      </c>
      <c r="F4446" s="1" t="n">
        <v>1.039216</v>
      </c>
      <c r="G4446" s="1" t="n">
        <v>125.5035</v>
      </c>
      <c r="H4446" s="1" t="n">
        <v>122.3735</v>
      </c>
    </row>
    <row r="4447" customFormat="false" ht="12.75" hidden="false" customHeight="false" outlineLevel="0" collapsed="false">
      <c r="A4447" s="1" t="n">
        <v>102.3809</v>
      </c>
      <c r="B4447" s="1" t="n">
        <v>994.9437</v>
      </c>
      <c r="C4447" s="1" t="n">
        <v>1.897657</v>
      </c>
      <c r="D4447" s="1" t="n">
        <v>1.137255</v>
      </c>
      <c r="E4447" s="1" t="n">
        <v>26.77205</v>
      </c>
      <c r="F4447" s="1" t="n">
        <v>1.039216</v>
      </c>
      <c r="G4447" s="1" t="n">
        <v>125.5035</v>
      </c>
      <c r="H4447" s="1" t="n">
        <v>122.3735</v>
      </c>
    </row>
    <row r="4448" customFormat="false" ht="12.75" hidden="false" customHeight="false" outlineLevel="0" collapsed="false">
      <c r="A4448" s="1" t="n">
        <v>102.4395</v>
      </c>
      <c r="B4448" s="1" t="n">
        <v>987.0023</v>
      </c>
      <c r="C4448" s="1" t="n">
        <v>1.88251</v>
      </c>
      <c r="D4448" s="1" t="n">
        <v>1.058824</v>
      </c>
      <c r="E4448" s="1" t="n">
        <v>26.95744</v>
      </c>
      <c r="F4448" s="1" t="n">
        <v>1.039216</v>
      </c>
      <c r="G4448" s="1" t="n">
        <v>125.5035</v>
      </c>
      <c r="H4448" s="1" t="n">
        <v>122.3735</v>
      </c>
    </row>
    <row r="4449" customFormat="false" ht="12.75" hidden="false" customHeight="false" outlineLevel="0" collapsed="false">
      <c r="A4449" s="1" t="n">
        <v>102.4395</v>
      </c>
      <c r="B4449" s="1" t="n">
        <v>1039.617</v>
      </c>
      <c r="C4449" s="1" t="n">
        <v>2.07063</v>
      </c>
      <c r="D4449" s="1" t="n">
        <v>1.058824</v>
      </c>
      <c r="E4449" s="1" t="n">
        <v>25.7291</v>
      </c>
      <c r="F4449" s="1" t="n">
        <v>1.039216</v>
      </c>
      <c r="G4449" s="1" t="n">
        <v>125.5035</v>
      </c>
      <c r="H4449" s="1" t="n">
        <v>121.5909</v>
      </c>
    </row>
    <row r="4450" customFormat="false" ht="12.75" hidden="false" customHeight="false" outlineLevel="0" collapsed="false">
      <c r="A4450" s="1" t="n">
        <v>102.4395</v>
      </c>
      <c r="B4450" s="1" t="n">
        <v>1048.529</v>
      </c>
      <c r="C4450" s="1" t="n">
        <v>2.088381</v>
      </c>
      <c r="D4450" s="1" t="n">
        <v>1.098039</v>
      </c>
      <c r="E4450" s="1" t="n">
        <v>25.52104</v>
      </c>
      <c r="F4450" s="1" t="n">
        <v>1.039216</v>
      </c>
      <c r="G4450" s="1" t="n">
        <v>125.5035</v>
      </c>
      <c r="H4450" s="1" t="n">
        <v>122.3735</v>
      </c>
    </row>
    <row r="4451" customFormat="false" ht="12.75" hidden="false" customHeight="false" outlineLevel="0" collapsed="false">
      <c r="A4451" s="1" t="n">
        <v>102.4902</v>
      </c>
      <c r="B4451" s="1" t="n">
        <v>1081.897</v>
      </c>
      <c r="C4451" s="1" t="n">
        <v>2.154841</v>
      </c>
      <c r="D4451" s="1" t="n">
        <v>1.058824</v>
      </c>
      <c r="E4451" s="1" t="n">
        <v>24.74203</v>
      </c>
      <c r="F4451" s="1" t="n">
        <v>1.039216</v>
      </c>
      <c r="G4451" s="1" t="n">
        <v>126.286</v>
      </c>
      <c r="H4451" s="1" t="n">
        <v>122.3735</v>
      </c>
    </row>
    <row r="4452" customFormat="false" ht="12.75" hidden="false" customHeight="false" outlineLevel="0" collapsed="false">
      <c r="A4452" s="1" t="n">
        <v>102.4902</v>
      </c>
      <c r="B4452" s="1" t="n">
        <v>1046.384</v>
      </c>
      <c r="C4452" s="1" t="n">
        <v>2.084108</v>
      </c>
      <c r="D4452" s="1" t="n">
        <v>1.058824</v>
      </c>
      <c r="E4452" s="1" t="n">
        <v>25.57112</v>
      </c>
      <c r="F4452" s="1" t="n">
        <v>1.039216</v>
      </c>
      <c r="G4452" s="1" t="n">
        <v>126.286</v>
      </c>
      <c r="H4452" s="1" t="n">
        <v>121.5909</v>
      </c>
    </row>
    <row r="4453" customFormat="false" ht="12.75" hidden="false" customHeight="false" outlineLevel="0" collapsed="false">
      <c r="A4453" s="1" t="n">
        <v>102.4902</v>
      </c>
      <c r="B4453" s="1" t="n">
        <v>997.5898</v>
      </c>
      <c r="C4453" s="1" t="n">
        <v>1.986924</v>
      </c>
      <c r="D4453" s="1" t="n">
        <v>1.019608</v>
      </c>
      <c r="E4453" s="1" t="n">
        <v>26.71027</v>
      </c>
      <c r="F4453" s="1" t="n">
        <v>1.039216</v>
      </c>
      <c r="G4453" s="1" t="n">
        <v>126.286</v>
      </c>
      <c r="H4453" s="1" t="n">
        <v>122.3735</v>
      </c>
    </row>
    <row r="4454" customFormat="false" ht="12.75" hidden="false" customHeight="false" outlineLevel="0" collapsed="false">
      <c r="A4454" s="1" t="n">
        <v>102.5508</v>
      </c>
      <c r="B4454" s="1" t="n">
        <v>962.6016</v>
      </c>
      <c r="C4454" s="1" t="n">
        <v>1.917237</v>
      </c>
      <c r="D4454" s="1" t="n">
        <v>1.058824</v>
      </c>
      <c r="E4454" s="1" t="n">
        <v>-62.4729</v>
      </c>
      <c r="F4454" s="1" t="n">
        <v>1.039216</v>
      </c>
      <c r="G4454" s="1" t="n">
        <v>125.5035</v>
      </c>
      <c r="H4454" s="1" t="n">
        <v>122.3735</v>
      </c>
    </row>
    <row r="4455" customFormat="false" ht="12.75" hidden="false" customHeight="false" outlineLevel="0" collapsed="false">
      <c r="A4455" s="1" t="n">
        <v>102.5508</v>
      </c>
      <c r="B4455" s="1" t="n">
        <v>936.1741</v>
      </c>
      <c r="C4455" s="1" t="n">
        <v>1.864601</v>
      </c>
      <c r="D4455" s="1" t="n">
        <v>1.039216</v>
      </c>
      <c r="E4455" s="1" t="n">
        <v>-61.85592</v>
      </c>
      <c r="F4455" s="1" t="n">
        <v>1.039216</v>
      </c>
      <c r="G4455" s="1" t="n">
        <v>125.5035</v>
      </c>
      <c r="H4455" s="1" t="n">
        <v>122.3735</v>
      </c>
    </row>
    <row r="4456" customFormat="false" ht="12.75" hidden="false" customHeight="false" outlineLevel="0" collapsed="false">
      <c r="A4456" s="1" t="n">
        <v>102.5508</v>
      </c>
      <c r="B4456" s="1" t="n">
        <v>899.7932</v>
      </c>
      <c r="C4456" s="1" t="n">
        <v>1.79214</v>
      </c>
      <c r="D4456" s="1" t="n">
        <v>1.058824</v>
      </c>
      <c r="E4456" s="1" t="n">
        <v>-61.00657</v>
      </c>
      <c r="F4456" s="1" t="n">
        <v>1.039216</v>
      </c>
      <c r="G4456" s="1" t="n">
        <v>125.5035</v>
      </c>
      <c r="H4456" s="1" t="n">
        <v>122.3735</v>
      </c>
    </row>
    <row r="4457" customFormat="false" ht="12.75" hidden="false" customHeight="false" outlineLevel="0" collapsed="false">
      <c r="A4457" s="1" t="n">
        <v>102.5508</v>
      </c>
      <c r="B4457" s="1" t="n">
        <v>864.4042</v>
      </c>
      <c r="C4457" s="1" t="n">
        <v>1.721655</v>
      </c>
      <c r="D4457" s="1" t="n">
        <v>0.9803922</v>
      </c>
      <c r="E4457" s="1" t="n">
        <v>25.82607</v>
      </c>
      <c r="F4457" s="1" t="n">
        <v>1.039216</v>
      </c>
      <c r="G4457" s="1" t="n">
        <v>125.5035</v>
      </c>
      <c r="H4457" s="1" t="n">
        <v>122.3735</v>
      </c>
    </row>
    <row r="4458" customFormat="false" ht="12.75" hidden="false" customHeight="false" outlineLevel="0" collapsed="false">
      <c r="A4458" s="1" t="n">
        <v>102.5996</v>
      </c>
      <c r="B4458" s="1" t="n">
        <v>909.7593</v>
      </c>
      <c r="C4458" s="1" t="n">
        <v>1.81199</v>
      </c>
      <c r="D4458" s="1" t="n">
        <v>1.019608</v>
      </c>
      <c r="E4458" s="1" t="n">
        <v>24.55767</v>
      </c>
      <c r="F4458" s="1" t="n">
        <v>1.039216</v>
      </c>
      <c r="G4458" s="1" t="n">
        <v>126.286</v>
      </c>
      <c r="H4458" s="1" t="n">
        <v>122.3735</v>
      </c>
    </row>
    <row r="4459" customFormat="false" ht="12.75" hidden="false" customHeight="false" outlineLevel="0" collapsed="false">
      <c r="A4459" s="1" t="n">
        <v>102.5996</v>
      </c>
      <c r="B4459" s="1" t="n">
        <v>958.9921</v>
      </c>
      <c r="C4459" s="1" t="n">
        <v>1.910048</v>
      </c>
      <c r="D4459" s="1" t="n">
        <v>1</v>
      </c>
      <c r="E4459" s="1" t="n">
        <v>23.18083</v>
      </c>
      <c r="F4459" s="1" t="n">
        <v>1.039216</v>
      </c>
      <c r="G4459" s="1" t="n">
        <v>125.5035</v>
      </c>
      <c r="H4459" s="1" t="n">
        <v>122.3735</v>
      </c>
    </row>
    <row r="4460" customFormat="false" ht="12.75" hidden="false" customHeight="false" outlineLevel="0" collapsed="false">
      <c r="A4460" s="1" t="n">
        <v>102.5996</v>
      </c>
      <c r="B4460" s="1" t="n">
        <v>928.8331</v>
      </c>
      <c r="C4460" s="1" t="n">
        <v>1.849979</v>
      </c>
      <c r="D4460" s="1" t="n">
        <v>1</v>
      </c>
      <c r="E4460" s="1" t="n">
        <v>24.02425</v>
      </c>
      <c r="F4460" s="1" t="n">
        <v>1.039216</v>
      </c>
      <c r="G4460" s="1" t="n">
        <v>126.286</v>
      </c>
      <c r="H4460" s="1" t="n">
        <v>122.3735</v>
      </c>
    </row>
    <row r="4461" customFormat="false" ht="12.75" hidden="false" customHeight="false" outlineLevel="0" collapsed="false">
      <c r="A4461" s="1" t="n">
        <v>102.6602</v>
      </c>
      <c r="B4461" s="1" t="n">
        <v>897.6398</v>
      </c>
      <c r="C4461" s="1" t="n">
        <v>1.787851</v>
      </c>
      <c r="D4461" s="1" t="n">
        <v>0.9607843</v>
      </c>
      <c r="E4461" s="1" t="n">
        <v>24.8966</v>
      </c>
      <c r="F4461" s="1" t="n">
        <v>1.039216</v>
      </c>
      <c r="G4461" s="1" t="n">
        <v>126.286</v>
      </c>
      <c r="H4461" s="1" t="n">
        <v>122.3735</v>
      </c>
    </row>
    <row r="4462" customFormat="false" ht="12.75" hidden="false" customHeight="false" outlineLevel="0" collapsed="false">
      <c r="A4462" s="1" t="n">
        <v>102.6602</v>
      </c>
      <c r="B4462" s="1" t="n">
        <v>893.7188</v>
      </c>
      <c r="C4462" s="1" t="n">
        <v>1.780041</v>
      </c>
      <c r="D4462" s="1" t="n">
        <v>0.9411765</v>
      </c>
      <c r="E4462" s="1" t="n">
        <v>25.00626</v>
      </c>
      <c r="F4462" s="1" t="n">
        <v>1.039216</v>
      </c>
      <c r="G4462" s="1" t="n">
        <v>125.5035</v>
      </c>
      <c r="H4462" s="1" t="n">
        <v>122.3735</v>
      </c>
    </row>
    <row r="4463" customFormat="false" ht="12.75" hidden="false" customHeight="false" outlineLevel="0" collapsed="false">
      <c r="A4463" s="1" t="n">
        <v>102.6602</v>
      </c>
      <c r="B4463" s="1" t="n">
        <v>905.0035</v>
      </c>
      <c r="C4463" s="1" t="n">
        <v>1.802517</v>
      </c>
      <c r="D4463" s="1" t="n">
        <v>0.9215686</v>
      </c>
      <c r="E4463" s="1" t="n">
        <v>24.69067</v>
      </c>
      <c r="F4463" s="1" t="n">
        <v>1.039216</v>
      </c>
      <c r="G4463" s="1" t="n">
        <v>125.5035</v>
      </c>
      <c r="H4463" s="1" t="n">
        <v>122.3735</v>
      </c>
    </row>
    <row r="4464" customFormat="false" ht="12.75" hidden="false" customHeight="false" outlineLevel="0" collapsed="false">
      <c r="A4464" s="1" t="n">
        <v>102.7109</v>
      </c>
      <c r="B4464" s="1" t="n">
        <v>993.1874</v>
      </c>
      <c r="C4464" s="1" t="n">
        <v>1.903133</v>
      </c>
      <c r="D4464" s="1" t="n">
        <v>0.9411765</v>
      </c>
      <c r="E4464" s="1" t="n">
        <v>22.22452</v>
      </c>
      <c r="F4464" s="1" t="n">
        <v>1.039216</v>
      </c>
      <c r="G4464" s="1" t="n">
        <v>126.286</v>
      </c>
      <c r="H4464" s="1" t="n">
        <v>122.3735</v>
      </c>
    </row>
    <row r="4465" customFormat="false" ht="12.75" hidden="false" customHeight="false" outlineLevel="0" collapsed="false">
      <c r="A4465" s="1" t="n">
        <v>102.7109</v>
      </c>
      <c r="B4465" s="1" t="n">
        <v>1011.125</v>
      </c>
      <c r="C4465" s="1" t="n">
        <v>1.937506</v>
      </c>
      <c r="D4465" s="1" t="n">
        <v>0.9803922</v>
      </c>
      <c r="E4465" s="1" t="n">
        <v>21.72287</v>
      </c>
      <c r="F4465" s="1" t="n">
        <v>1.039216</v>
      </c>
      <c r="G4465" s="1" t="n">
        <v>126.286</v>
      </c>
      <c r="H4465" s="1" t="n">
        <v>122.3735</v>
      </c>
    </row>
    <row r="4466" customFormat="false" ht="12.75" hidden="false" customHeight="false" outlineLevel="0" collapsed="false">
      <c r="A4466" s="1" t="n">
        <v>102.7109</v>
      </c>
      <c r="B4466" s="1" t="n">
        <v>1069.964</v>
      </c>
      <c r="C4466" s="1" t="n">
        <v>2.050252</v>
      </c>
      <c r="D4466" s="1" t="n">
        <v>0.9607843</v>
      </c>
      <c r="E4466" s="1" t="n">
        <v>20.07738</v>
      </c>
      <c r="F4466" s="1" t="n">
        <v>1.058824</v>
      </c>
      <c r="G4466" s="1" t="n">
        <v>126.286</v>
      </c>
      <c r="H4466" s="1" t="n">
        <v>122.3735</v>
      </c>
    </row>
    <row r="4467" customFormat="false" ht="12.75" hidden="false" customHeight="false" outlineLevel="0" collapsed="false">
      <c r="A4467" s="1" t="n">
        <v>102.7109</v>
      </c>
      <c r="B4467" s="1" t="n">
        <v>1074.459</v>
      </c>
      <c r="C4467" s="1" t="n">
        <v>2.058866</v>
      </c>
      <c r="D4467" s="1" t="n">
        <v>0.9607843</v>
      </c>
      <c r="E4467" s="1" t="n">
        <v>19.95167</v>
      </c>
      <c r="F4467" s="1" t="n">
        <v>1.039216</v>
      </c>
      <c r="G4467" s="1" t="n">
        <v>126.286</v>
      </c>
      <c r="H4467" s="1" t="n">
        <v>122.3735</v>
      </c>
    </row>
    <row r="4468" customFormat="false" ht="12.75" hidden="false" customHeight="false" outlineLevel="0" collapsed="false">
      <c r="A4468" s="1" t="n">
        <v>102.7695</v>
      </c>
      <c r="B4468" s="1" t="n">
        <v>1027.56</v>
      </c>
      <c r="C4468" s="1" t="n">
        <v>1.968998</v>
      </c>
      <c r="D4468" s="1" t="n">
        <v>0.9411765</v>
      </c>
      <c r="E4468" s="1" t="n">
        <v>21.26325</v>
      </c>
      <c r="F4468" s="1" t="n">
        <v>1.039216</v>
      </c>
      <c r="G4468" s="1" t="n">
        <v>126.286</v>
      </c>
      <c r="H4468" s="1" t="n">
        <v>122.3735</v>
      </c>
    </row>
    <row r="4469" customFormat="false" ht="12.75" hidden="false" customHeight="false" outlineLevel="0" collapsed="false">
      <c r="A4469" s="1" t="n">
        <v>102.8203</v>
      </c>
      <c r="B4469" s="1" t="n">
        <v>1040.867</v>
      </c>
      <c r="C4469" s="1" t="n">
        <v>1.994496</v>
      </c>
      <c r="D4469" s="1" t="n">
        <v>0.9803922</v>
      </c>
      <c r="E4469" s="1" t="n">
        <v>20.89111</v>
      </c>
      <c r="F4469" s="1" t="n">
        <v>1.039216</v>
      </c>
      <c r="G4469" s="1" t="n">
        <v>126.286</v>
      </c>
      <c r="H4469" s="1" t="n">
        <v>122.3735</v>
      </c>
    </row>
    <row r="4470" customFormat="false" ht="12.75" hidden="false" customHeight="false" outlineLevel="0" collapsed="false">
      <c r="A4470" s="1" t="n">
        <v>102.8203</v>
      </c>
      <c r="B4470" s="1" t="n">
        <v>1057.396</v>
      </c>
      <c r="C4470" s="1" t="n">
        <v>2.02617</v>
      </c>
      <c r="D4470" s="1" t="n">
        <v>0.9803922</v>
      </c>
      <c r="E4470" s="1" t="n">
        <v>24.84136</v>
      </c>
      <c r="F4470" s="1" t="n">
        <v>1.039216</v>
      </c>
      <c r="G4470" s="1" t="n">
        <v>126.286</v>
      </c>
      <c r="H4470" s="1" t="n">
        <v>122.3735</v>
      </c>
    </row>
    <row r="4471" customFormat="false" ht="12.75" hidden="false" customHeight="false" outlineLevel="0" collapsed="false">
      <c r="A4471" s="1" t="n">
        <v>102.8809</v>
      </c>
      <c r="B4471" s="1" t="n">
        <v>1142.418</v>
      </c>
      <c r="C4471" s="1" t="n">
        <v>2.189086</v>
      </c>
      <c r="D4471" s="1" t="n">
        <v>0.9803922</v>
      </c>
      <c r="E4471" s="1" t="n">
        <v>22.81846</v>
      </c>
      <c r="F4471" s="1" t="n">
        <v>1.039216</v>
      </c>
      <c r="G4471" s="1" t="n">
        <v>126.286</v>
      </c>
      <c r="H4471" s="1" t="n">
        <v>122.3735</v>
      </c>
    </row>
    <row r="4472" customFormat="false" ht="12.75" hidden="false" customHeight="false" outlineLevel="0" collapsed="false">
      <c r="A4472" s="1" t="n">
        <v>102.8809</v>
      </c>
      <c r="B4472" s="1" t="n">
        <v>1078.579</v>
      </c>
      <c r="C4472" s="1" t="n">
        <v>2.066759</v>
      </c>
      <c r="D4472" s="1" t="n">
        <v>0.9803922</v>
      </c>
      <c r="E4472" s="1" t="n">
        <v>24.33738</v>
      </c>
      <c r="F4472" s="1" t="n">
        <v>1.058824</v>
      </c>
      <c r="G4472" s="1" t="n">
        <v>125.5035</v>
      </c>
      <c r="H4472" s="1" t="n">
        <v>122.3735</v>
      </c>
    </row>
    <row r="4473" customFormat="false" ht="12.75" hidden="false" customHeight="false" outlineLevel="0" collapsed="false">
      <c r="A4473" s="1" t="n">
        <v>102.8809</v>
      </c>
      <c r="B4473" s="1" t="n">
        <v>1080.132</v>
      </c>
      <c r="C4473" s="1" t="n">
        <v>2.069735</v>
      </c>
      <c r="D4473" s="1" t="n">
        <v>0.9607843</v>
      </c>
      <c r="E4473" s="1" t="n">
        <v>24.30042</v>
      </c>
      <c r="F4473" s="1" t="n">
        <v>1.039216</v>
      </c>
      <c r="G4473" s="1" t="n">
        <v>125.5035</v>
      </c>
      <c r="H4473" s="1" t="n">
        <v>122.3735</v>
      </c>
    </row>
    <row r="4474" customFormat="false" ht="12.75" hidden="false" customHeight="false" outlineLevel="0" collapsed="false">
      <c r="A4474" s="1" t="n">
        <v>102.9297</v>
      </c>
      <c r="B4474" s="1" t="n">
        <v>1125.844</v>
      </c>
      <c r="C4474" s="1" t="n">
        <v>1.785893</v>
      </c>
      <c r="D4474" s="1" t="n">
        <v>1</v>
      </c>
      <c r="E4474" s="1" t="n">
        <v>23.21279</v>
      </c>
      <c r="F4474" s="1" t="n">
        <v>1.039216</v>
      </c>
      <c r="G4474" s="1" t="n">
        <v>126.286</v>
      </c>
      <c r="H4474" s="1" t="n">
        <v>122.3735</v>
      </c>
    </row>
    <row r="4475" customFormat="false" ht="12.75" hidden="false" customHeight="false" outlineLevel="0" collapsed="false">
      <c r="A4475" s="1" t="n">
        <v>102.9297</v>
      </c>
      <c r="B4475" s="1" t="n">
        <v>1207.643</v>
      </c>
      <c r="C4475" s="1" t="n">
        <v>1.915647</v>
      </c>
      <c r="D4475" s="1" t="n">
        <v>1</v>
      </c>
      <c r="E4475" s="1" t="n">
        <v>21.26656</v>
      </c>
      <c r="F4475" s="1" t="n">
        <v>1.058824</v>
      </c>
      <c r="G4475" s="1" t="n">
        <v>125.5035</v>
      </c>
      <c r="H4475" s="1" t="n">
        <v>122.3735</v>
      </c>
    </row>
    <row r="4476" customFormat="false" ht="12.75" hidden="false" customHeight="false" outlineLevel="0" collapsed="false">
      <c r="A4476" s="1" t="n">
        <v>102.9902</v>
      </c>
      <c r="B4476" s="1" t="n">
        <v>1205.185</v>
      </c>
      <c r="C4476" s="1" t="n">
        <v>1.911749</v>
      </c>
      <c r="D4476" s="1" t="n">
        <v>1.019608</v>
      </c>
      <c r="E4476" s="1" t="n">
        <v>21.32503</v>
      </c>
      <c r="F4476" s="1" t="n">
        <v>1.039216</v>
      </c>
      <c r="G4476" s="1" t="n">
        <v>126.286</v>
      </c>
      <c r="H4476" s="1" t="n">
        <v>122.3735</v>
      </c>
    </row>
    <row r="4477" customFormat="false" ht="12.75" hidden="false" customHeight="false" outlineLevel="0" collapsed="false">
      <c r="A4477" s="1" t="n">
        <v>102.9902</v>
      </c>
      <c r="B4477" s="1" t="n">
        <v>1154.727</v>
      </c>
      <c r="C4477" s="1" t="n">
        <v>1.831709</v>
      </c>
      <c r="D4477" s="1" t="n">
        <v>1.019608</v>
      </c>
      <c r="E4477" s="1" t="n">
        <v>22.52559</v>
      </c>
      <c r="F4477" s="1" t="n">
        <v>1.058824</v>
      </c>
      <c r="G4477" s="1" t="n">
        <v>125.5035</v>
      </c>
      <c r="H4477" s="1" t="n">
        <v>122.3735</v>
      </c>
    </row>
    <row r="4478" customFormat="false" ht="12.75" hidden="false" customHeight="false" outlineLevel="0" collapsed="false">
      <c r="A4478" s="1" t="n">
        <v>102.9902</v>
      </c>
      <c r="B4478" s="1" t="n">
        <v>1146.024</v>
      </c>
      <c r="C4478" s="1" t="n">
        <v>1.817904</v>
      </c>
      <c r="D4478" s="1" t="n">
        <v>1.039216</v>
      </c>
      <c r="E4478" s="1" t="n">
        <v>22.73264</v>
      </c>
      <c r="F4478" s="1" t="n">
        <v>1.039216</v>
      </c>
      <c r="G4478" s="1" t="n">
        <v>126.286</v>
      </c>
      <c r="H4478" s="1" t="n">
        <v>121.5909</v>
      </c>
    </row>
    <row r="4479" customFormat="false" ht="12.75" hidden="false" customHeight="false" outlineLevel="0" collapsed="false">
      <c r="A4479" s="1" t="n">
        <v>103.041</v>
      </c>
      <c r="B4479" s="1" t="n">
        <v>1155.557</v>
      </c>
      <c r="C4479" s="1" t="n">
        <v>1.833025</v>
      </c>
      <c r="D4479" s="1" t="n">
        <v>1.019608</v>
      </c>
      <c r="E4479" s="1" t="n">
        <v>22.50584</v>
      </c>
      <c r="F4479" s="1" t="n">
        <v>1.039216</v>
      </c>
      <c r="G4479" s="1" t="n">
        <v>126.286</v>
      </c>
      <c r="H4479" s="1" t="n">
        <v>122.3735</v>
      </c>
    </row>
    <row r="4480" customFormat="false" ht="12.75" hidden="false" customHeight="false" outlineLevel="0" collapsed="false">
      <c r="A4480" s="1" t="n">
        <v>103.041</v>
      </c>
      <c r="B4480" s="1" t="n">
        <v>1200.556</v>
      </c>
      <c r="C4480" s="1" t="n">
        <v>1.904406</v>
      </c>
      <c r="D4480" s="1" t="n">
        <v>1</v>
      </c>
      <c r="E4480" s="1" t="n">
        <v>21.43517</v>
      </c>
      <c r="F4480" s="1" t="n">
        <v>1.039216</v>
      </c>
      <c r="G4480" s="1" t="n">
        <v>126.286</v>
      </c>
      <c r="H4480" s="1" t="n">
        <v>122.3735</v>
      </c>
    </row>
    <row r="4481" customFormat="false" ht="12.75" hidden="false" customHeight="false" outlineLevel="0" collapsed="false">
      <c r="A4481" s="1" t="n">
        <v>103.041</v>
      </c>
      <c r="B4481" s="1" t="n">
        <v>1186.13</v>
      </c>
      <c r="C4481" s="1" t="n">
        <v>1.881522</v>
      </c>
      <c r="D4481" s="1" t="n">
        <v>1.019608</v>
      </c>
      <c r="E4481" s="1" t="n">
        <v>21.77842</v>
      </c>
      <c r="F4481" s="1" t="n">
        <v>1.039216</v>
      </c>
      <c r="G4481" s="1" t="n">
        <v>126.286</v>
      </c>
      <c r="H4481" s="1" t="n">
        <v>121.5909</v>
      </c>
    </row>
    <row r="4482" customFormat="false" ht="12.75" hidden="false" customHeight="false" outlineLevel="0" collapsed="false">
      <c r="A4482" s="1" t="n">
        <v>103.0996</v>
      </c>
      <c r="B4482" s="1" t="n">
        <v>1166.941</v>
      </c>
      <c r="C4482" s="1" t="n">
        <v>1.851084</v>
      </c>
      <c r="D4482" s="1" t="n">
        <v>1.039216</v>
      </c>
      <c r="E4482" s="1" t="n">
        <v>22.23497</v>
      </c>
      <c r="F4482" s="1" t="n">
        <v>1.039216</v>
      </c>
      <c r="G4482" s="1" t="n">
        <v>126.286</v>
      </c>
      <c r="H4482" s="1" t="n">
        <v>122.3735</v>
      </c>
    </row>
    <row r="4483" customFormat="false" ht="12.75" hidden="false" customHeight="false" outlineLevel="0" collapsed="false">
      <c r="A4483" s="1" t="n">
        <v>103.0996</v>
      </c>
      <c r="B4483" s="1" t="n">
        <v>1183.51</v>
      </c>
      <c r="C4483" s="1" t="n">
        <v>1.877366</v>
      </c>
      <c r="D4483" s="1" t="n">
        <v>1.058824</v>
      </c>
      <c r="E4483" s="1" t="n">
        <v>24.47524</v>
      </c>
      <c r="F4483" s="1" t="n">
        <v>1.039216</v>
      </c>
      <c r="G4483" s="1" t="n">
        <v>126.286</v>
      </c>
      <c r="H4483" s="1" t="n">
        <v>121.5909</v>
      </c>
    </row>
    <row r="4484" customFormat="false" ht="12.75" hidden="false" customHeight="false" outlineLevel="0" collapsed="false">
      <c r="A4484" s="1" t="n">
        <v>103.0996</v>
      </c>
      <c r="B4484" s="1" t="n">
        <v>1201.582</v>
      </c>
      <c r="C4484" s="1" t="n">
        <v>1.906033</v>
      </c>
      <c r="D4484" s="1" t="n">
        <v>1.078431</v>
      </c>
      <c r="E4484" s="1" t="n">
        <v>24.08549</v>
      </c>
      <c r="F4484" s="1" t="n">
        <v>1.039216</v>
      </c>
      <c r="G4484" s="1" t="n">
        <v>126.286</v>
      </c>
      <c r="H4484" s="1" t="n">
        <v>122.3735</v>
      </c>
    </row>
    <row r="4485" customFormat="false" ht="12.75" hidden="false" customHeight="false" outlineLevel="0" collapsed="false">
      <c r="A4485" s="1" t="n">
        <v>103.0996</v>
      </c>
      <c r="B4485" s="1" t="n">
        <v>1213.241</v>
      </c>
      <c r="C4485" s="1" t="n">
        <v>1.885445</v>
      </c>
      <c r="D4485" s="1" t="n">
        <v>1.078431</v>
      </c>
      <c r="E4485" s="1" t="n">
        <v>23.83402</v>
      </c>
      <c r="F4485" s="1" t="n">
        <v>1.039216</v>
      </c>
      <c r="G4485" s="1" t="n">
        <v>126.286</v>
      </c>
      <c r="H4485" s="1" t="n">
        <v>122.3735</v>
      </c>
    </row>
    <row r="4486" customFormat="false" ht="12.75" hidden="false" customHeight="false" outlineLevel="0" collapsed="false">
      <c r="A4486" s="1" t="n">
        <v>103.1504</v>
      </c>
      <c r="B4486" s="1" t="n">
        <v>1233.726</v>
      </c>
      <c r="C4486" s="1" t="n">
        <v>1.917279</v>
      </c>
      <c r="D4486" s="1" t="n">
        <v>1.078431</v>
      </c>
      <c r="E4486" s="1" t="n">
        <v>23.39223</v>
      </c>
      <c r="F4486" s="1" t="n">
        <v>1.039216</v>
      </c>
      <c r="G4486" s="1" t="n">
        <v>126.286</v>
      </c>
      <c r="H4486" s="1" t="n">
        <v>122.3735</v>
      </c>
    </row>
    <row r="4487" customFormat="false" ht="12.75" hidden="false" customHeight="false" outlineLevel="0" collapsed="false">
      <c r="A4487" s="1" t="n">
        <v>103.1504</v>
      </c>
      <c r="B4487" s="1" t="n">
        <v>1231.835</v>
      </c>
      <c r="C4487" s="1" t="n">
        <v>1.91434</v>
      </c>
      <c r="D4487" s="1" t="n">
        <v>1.098039</v>
      </c>
      <c r="E4487" s="1" t="n">
        <v>23.43301</v>
      </c>
      <c r="F4487" s="1" t="n">
        <v>1.039216</v>
      </c>
      <c r="G4487" s="1" t="n">
        <v>126.286</v>
      </c>
      <c r="H4487" s="1" t="n">
        <v>121.5909</v>
      </c>
    </row>
    <row r="4488" customFormat="false" ht="12.75" hidden="false" customHeight="false" outlineLevel="0" collapsed="false">
      <c r="A4488" s="1" t="n">
        <v>103.1504</v>
      </c>
      <c r="B4488" s="1" t="n">
        <v>1225.663</v>
      </c>
      <c r="C4488" s="1" t="n">
        <v>1.904749</v>
      </c>
      <c r="D4488" s="1" t="n">
        <v>1.078431</v>
      </c>
      <c r="E4488" s="1" t="n">
        <v>23.56613</v>
      </c>
      <c r="F4488" s="1" t="n">
        <v>1.039216</v>
      </c>
      <c r="G4488" s="1" t="n">
        <v>126.286</v>
      </c>
      <c r="H4488" s="1" t="n">
        <v>121.5909</v>
      </c>
    </row>
    <row r="4489" customFormat="false" ht="12.75" hidden="false" customHeight="false" outlineLevel="0" collapsed="false">
      <c r="A4489" s="1" t="n">
        <v>103.2109</v>
      </c>
      <c r="B4489" s="1" t="n">
        <v>1174.738</v>
      </c>
      <c r="C4489" s="1" t="n">
        <v>1.825608</v>
      </c>
      <c r="D4489" s="1" t="n">
        <v>1.098039</v>
      </c>
      <c r="E4489" s="1" t="n">
        <v>24.66443</v>
      </c>
      <c r="F4489" s="1" t="n">
        <v>1.039216</v>
      </c>
      <c r="G4489" s="1" t="n">
        <v>126.286</v>
      </c>
      <c r="H4489" s="1" t="n">
        <v>121.5909</v>
      </c>
    </row>
    <row r="4490" customFormat="false" ht="12.75" hidden="false" customHeight="false" outlineLevel="0" collapsed="false">
      <c r="A4490" s="1" t="n">
        <v>103.2109</v>
      </c>
      <c r="B4490" s="1" t="n">
        <v>1154.253</v>
      </c>
      <c r="C4490" s="1" t="n">
        <v>1.793774</v>
      </c>
      <c r="D4490" s="1" t="n">
        <v>1.098039</v>
      </c>
      <c r="E4490" s="1" t="n">
        <v>25.10622</v>
      </c>
      <c r="F4490" s="1" t="n">
        <v>1.039216</v>
      </c>
      <c r="G4490" s="1" t="n">
        <v>126.286</v>
      </c>
      <c r="H4490" s="1" t="n">
        <v>121.5909</v>
      </c>
    </row>
    <row r="4491" customFormat="false" ht="12.75" hidden="false" customHeight="false" outlineLevel="0" collapsed="false">
      <c r="A4491" s="1" t="n">
        <v>103.2109</v>
      </c>
      <c r="B4491" s="1" t="n">
        <v>1158.054</v>
      </c>
      <c r="C4491" s="1" t="n">
        <v>1.799681</v>
      </c>
      <c r="D4491" s="1" t="n">
        <v>1.098039</v>
      </c>
      <c r="E4491" s="1" t="n">
        <v>25.02424</v>
      </c>
      <c r="F4491" s="1" t="n">
        <v>1.039216</v>
      </c>
      <c r="G4491" s="1" t="n">
        <v>126.286</v>
      </c>
      <c r="H4491" s="1" t="n">
        <v>121.5909</v>
      </c>
    </row>
    <row r="4492" customFormat="false" ht="12.75" hidden="false" customHeight="false" outlineLevel="0" collapsed="false">
      <c r="A4492" s="1" t="n">
        <v>103.2598</v>
      </c>
      <c r="B4492" s="1" t="n">
        <v>1217.969</v>
      </c>
      <c r="C4492" s="1" t="n">
        <v>1.892791</v>
      </c>
      <c r="D4492" s="1" t="n">
        <v>1.117647</v>
      </c>
      <c r="E4492" s="1" t="n">
        <v>23.73207</v>
      </c>
      <c r="F4492" s="1" t="n">
        <v>1.039216</v>
      </c>
      <c r="G4492" s="1" t="n">
        <v>126.286</v>
      </c>
      <c r="H4492" s="1" t="n">
        <v>122.3735</v>
      </c>
    </row>
    <row r="4493" customFormat="false" ht="12.75" hidden="false" customHeight="false" outlineLevel="0" collapsed="false">
      <c r="A4493" s="1" t="n">
        <v>103.2598</v>
      </c>
      <c r="B4493" s="1" t="n">
        <v>1184.257</v>
      </c>
      <c r="C4493" s="1" t="n">
        <v>1.840402</v>
      </c>
      <c r="D4493" s="1" t="n">
        <v>1.078431</v>
      </c>
      <c r="E4493" s="1" t="n">
        <v>25.53206</v>
      </c>
      <c r="F4493" s="1" t="n">
        <v>1.058824</v>
      </c>
      <c r="G4493" s="1" t="n">
        <v>126.286</v>
      </c>
      <c r="H4493" s="1" t="n">
        <v>121.5909</v>
      </c>
    </row>
    <row r="4494" customFormat="false" ht="12.75" hidden="false" customHeight="false" outlineLevel="0" collapsed="false">
      <c r="A4494" s="1" t="n">
        <v>103.2598</v>
      </c>
      <c r="B4494" s="1" t="n">
        <v>1156.388</v>
      </c>
      <c r="C4494" s="1" t="n">
        <v>1.797092</v>
      </c>
      <c r="D4494" s="1" t="n">
        <v>1.117647</v>
      </c>
      <c r="E4494" s="1" t="n">
        <v>26.10787</v>
      </c>
      <c r="F4494" s="1" t="n">
        <v>1.039216</v>
      </c>
      <c r="G4494" s="1" t="n">
        <v>126.286</v>
      </c>
      <c r="H4494" s="1" t="n">
        <v>121.5909</v>
      </c>
    </row>
    <row r="4495" customFormat="false" ht="12.75" hidden="false" customHeight="false" outlineLevel="0" collapsed="false">
      <c r="A4495" s="1" t="n">
        <v>103.3203</v>
      </c>
      <c r="B4495" s="1" t="n">
        <v>1199.66</v>
      </c>
      <c r="C4495" s="1" t="n">
        <v>1.864339</v>
      </c>
      <c r="D4495" s="1" t="n">
        <v>1.117647</v>
      </c>
      <c r="E4495" s="1" t="n">
        <v>25.21382</v>
      </c>
      <c r="F4495" s="1" t="n">
        <v>1.039216</v>
      </c>
      <c r="G4495" s="1" t="n">
        <v>126.286</v>
      </c>
      <c r="H4495" s="1" t="n">
        <v>121.5909</v>
      </c>
    </row>
    <row r="4496" customFormat="false" ht="12.75" hidden="false" customHeight="false" outlineLevel="0" collapsed="false">
      <c r="A4496" s="1" t="n">
        <v>103.3203</v>
      </c>
      <c r="B4496" s="1" t="n">
        <v>1204.798</v>
      </c>
      <c r="C4496" s="1" t="n">
        <v>1.872323</v>
      </c>
      <c r="D4496" s="1" t="n">
        <v>1.078431</v>
      </c>
      <c r="E4496" s="1" t="n">
        <v>25.10767</v>
      </c>
      <c r="F4496" s="1" t="n">
        <v>1.039216</v>
      </c>
      <c r="G4496" s="1" t="n">
        <v>126.286</v>
      </c>
      <c r="H4496" s="1" t="n">
        <v>121.5909</v>
      </c>
    </row>
    <row r="4497" customFormat="false" ht="12.75" hidden="false" customHeight="false" outlineLevel="0" collapsed="false">
      <c r="A4497" s="1" t="n">
        <v>103.3203</v>
      </c>
      <c r="B4497" s="1" t="n">
        <v>1187.632</v>
      </c>
      <c r="C4497" s="1" t="n">
        <v>1.984169</v>
      </c>
      <c r="D4497" s="1" t="n">
        <v>1.117647</v>
      </c>
      <c r="E4497" s="1" t="n">
        <v>25.46234</v>
      </c>
      <c r="F4497" s="1" t="n">
        <v>1.039216</v>
      </c>
      <c r="G4497" s="1" t="n">
        <v>126.286</v>
      </c>
      <c r="H4497" s="1" t="n">
        <v>122.3735</v>
      </c>
    </row>
    <row r="4498" customFormat="false" ht="12.75" hidden="false" customHeight="false" outlineLevel="0" collapsed="false">
      <c r="A4498" s="1" t="n">
        <v>103.3203</v>
      </c>
      <c r="B4498" s="1" t="n">
        <v>1213.241</v>
      </c>
      <c r="C4498" s="1" t="n">
        <v>2.026954</v>
      </c>
      <c r="D4498" s="1" t="n">
        <v>1.098039</v>
      </c>
      <c r="E4498" s="1" t="n">
        <v>24.93322</v>
      </c>
      <c r="F4498" s="1" t="n">
        <v>1.039216</v>
      </c>
      <c r="G4498" s="1" t="n">
        <v>126.286</v>
      </c>
      <c r="H4498" s="1" t="n">
        <v>122.3735</v>
      </c>
    </row>
    <row r="4499" customFormat="false" ht="12.75" hidden="false" customHeight="false" outlineLevel="0" collapsed="false">
      <c r="A4499" s="1" t="n">
        <v>103.3711</v>
      </c>
      <c r="B4499" s="1" t="n">
        <v>1191.278</v>
      </c>
      <c r="C4499" s="1" t="n">
        <v>1.99026</v>
      </c>
      <c r="D4499" s="1" t="n">
        <v>1.117647</v>
      </c>
      <c r="E4499" s="1" t="n">
        <v>25.38701</v>
      </c>
      <c r="F4499" s="1" t="n">
        <v>1.039216</v>
      </c>
      <c r="G4499" s="1" t="n">
        <v>126.286</v>
      </c>
      <c r="H4499" s="1" t="n">
        <v>121.5909</v>
      </c>
    </row>
    <row r="4500" customFormat="false" ht="12.75" hidden="false" customHeight="false" outlineLevel="0" collapsed="false">
      <c r="A4500" s="1" t="n">
        <v>103.3711</v>
      </c>
      <c r="B4500" s="1" t="n">
        <v>1169.731</v>
      </c>
      <c r="C4500" s="1" t="n">
        <v>1.954262</v>
      </c>
      <c r="D4500" s="1" t="n">
        <v>1.058824</v>
      </c>
      <c r="E4500" s="1" t="n">
        <v>25.83219</v>
      </c>
      <c r="F4500" s="1" t="n">
        <v>1.039216</v>
      </c>
      <c r="G4500" s="1" t="n">
        <v>126.286</v>
      </c>
      <c r="H4500" s="1" t="n">
        <v>121.5909</v>
      </c>
    </row>
    <row r="4501" customFormat="false" ht="12.75" hidden="false" customHeight="false" outlineLevel="0" collapsed="false">
      <c r="A4501" s="1" t="n">
        <v>103.3711</v>
      </c>
      <c r="B4501" s="1" t="n">
        <v>1113.809</v>
      </c>
      <c r="C4501" s="1" t="n">
        <v>1.860833</v>
      </c>
      <c r="D4501" s="1" t="n">
        <v>1.098039</v>
      </c>
      <c r="E4501" s="1" t="n">
        <v>26.98759</v>
      </c>
      <c r="F4501" s="1" t="n">
        <v>1.039216</v>
      </c>
      <c r="G4501" s="1" t="n">
        <v>126.286</v>
      </c>
      <c r="H4501" s="1" t="n">
        <v>121.5909</v>
      </c>
    </row>
    <row r="4502" customFormat="false" ht="12.75" hidden="false" customHeight="false" outlineLevel="0" collapsed="false">
      <c r="A4502" s="1" t="n">
        <v>103.4199</v>
      </c>
      <c r="B4502" s="1" t="n">
        <v>1103.217</v>
      </c>
      <c r="C4502" s="1" t="n">
        <v>1.843137</v>
      </c>
      <c r="D4502" s="1" t="n">
        <v>1.117647</v>
      </c>
      <c r="E4502" s="1" t="n">
        <v>27.20643</v>
      </c>
      <c r="F4502" s="1" t="n">
        <v>1.039216</v>
      </c>
      <c r="G4502" s="1" t="n">
        <v>126.286</v>
      </c>
      <c r="H4502" s="1" t="n">
        <v>121.5909</v>
      </c>
    </row>
    <row r="4503" customFormat="false" ht="12.75" hidden="false" customHeight="false" outlineLevel="0" collapsed="false">
      <c r="A4503" s="1" t="n">
        <v>103.4199</v>
      </c>
      <c r="B4503" s="1" t="n">
        <v>1121.916</v>
      </c>
      <c r="C4503" s="1" t="n">
        <v>1.874377</v>
      </c>
      <c r="D4503" s="1" t="n">
        <v>1.117647</v>
      </c>
      <c r="E4503" s="1" t="n">
        <v>26.8201</v>
      </c>
      <c r="F4503" s="1" t="n">
        <v>1.039216</v>
      </c>
      <c r="G4503" s="1" t="n">
        <v>126.286</v>
      </c>
      <c r="H4503" s="1" t="n">
        <v>121.5909</v>
      </c>
    </row>
    <row r="4504" customFormat="false" ht="12.75" hidden="false" customHeight="false" outlineLevel="0" collapsed="false">
      <c r="A4504" s="1" t="n">
        <v>103.4199</v>
      </c>
      <c r="B4504" s="1" t="n">
        <v>1181.522</v>
      </c>
      <c r="C4504" s="1" t="n">
        <v>1.973961</v>
      </c>
      <c r="D4504" s="1" t="n">
        <v>1.058824</v>
      </c>
      <c r="E4504" s="1" t="n">
        <v>25.58858</v>
      </c>
      <c r="F4504" s="1" t="n">
        <v>1.039216</v>
      </c>
      <c r="G4504" s="1" t="n">
        <v>126.286</v>
      </c>
      <c r="H4504" s="1" t="n">
        <v>121.5909</v>
      </c>
    </row>
    <row r="4505" customFormat="false" ht="12.75" hidden="false" customHeight="false" outlineLevel="0" collapsed="false">
      <c r="A4505" s="1" t="n">
        <v>103.4805</v>
      </c>
      <c r="B4505" s="1" t="n">
        <v>1141.838</v>
      </c>
      <c r="C4505" s="1" t="n">
        <v>1.907661</v>
      </c>
      <c r="D4505" s="1" t="n">
        <v>1.098039</v>
      </c>
      <c r="E4505" s="1" t="n">
        <v>26.40848</v>
      </c>
      <c r="F4505" s="1" t="n">
        <v>1.039216</v>
      </c>
      <c r="G4505" s="1" t="n">
        <v>126.286</v>
      </c>
      <c r="H4505" s="1" t="n">
        <v>121.5909</v>
      </c>
    </row>
    <row r="4506" customFormat="false" ht="12.75" hidden="false" customHeight="false" outlineLevel="0" collapsed="false">
      <c r="A4506" s="1" t="n">
        <v>103.4805</v>
      </c>
      <c r="B4506" s="1" t="n">
        <v>1094.845</v>
      </c>
      <c r="C4506" s="1" t="n">
        <v>1.82915</v>
      </c>
      <c r="D4506" s="1" t="n">
        <v>1.098039</v>
      </c>
      <c r="E4506" s="1" t="n">
        <v>27.37942</v>
      </c>
      <c r="F4506" s="1" t="n">
        <v>1.039216</v>
      </c>
      <c r="G4506" s="1" t="n">
        <v>126.286</v>
      </c>
      <c r="H4506" s="1" t="n">
        <v>122.3735</v>
      </c>
    </row>
    <row r="4507" customFormat="false" ht="12.75" hidden="false" customHeight="false" outlineLevel="0" collapsed="false">
      <c r="A4507" s="1" t="n">
        <v>103.4805</v>
      </c>
      <c r="B4507" s="1" t="n">
        <v>1064.096</v>
      </c>
      <c r="C4507" s="1" t="n">
        <v>1.777778</v>
      </c>
      <c r="D4507" s="1" t="n">
        <v>1.098039</v>
      </c>
      <c r="E4507" s="1" t="n">
        <v>-61.98528</v>
      </c>
      <c r="F4507" s="1" t="n">
        <v>1.039216</v>
      </c>
      <c r="G4507" s="1" t="n">
        <v>126.286</v>
      </c>
      <c r="H4507" s="1" t="n">
        <v>121.5909</v>
      </c>
    </row>
    <row r="4508" customFormat="false" ht="12.75" hidden="false" customHeight="false" outlineLevel="0" collapsed="false">
      <c r="A4508" s="1" t="n">
        <v>103.5293</v>
      </c>
      <c r="B4508" s="1" t="n">
        <v>1092.824</v>
      </c>
      <c r="C4508" s="1" t="n">
        <v>1.825775</v>
      </c>
      <c r="D4508" s="1" t="n">
        <v>1.098039</v>
      </c>
      <c r="E4508" s="1" t="n">
        <v>24.24104</v>
      </c>
      <c r="F4508" s="1" t="n">
        <v>1.039216</v>
      </c>
      <c r="G4508" s="1" t="n">
        <v>126.286</v>
      </c>
      <c r="H4508" s="1" t="n">
        <v>121.5909</v>
      </c>
    </row>
    <row r="4509" customFormat="false" ht="12.75" hidden="false" customHeight="false" outlineLevel="0" collapsed="false">
      <c r="A4509" s="1" t="n">
        <v>103.5293</v>
      </c>
      <c r="B4509" s="1" t="n">
        <v>1064.398</v>
      </c>
      <c r="C4509" s="1" t="n">
        <v>1.926078</v>
      </c>
      <c r="D4509" s="1" t="n">
        <v>1.098039</v>
      </c>
      <c r="E4509" s="1" t="n">
        <v>24.91108</v>
      </c>
      <c r="F4509" s="1" t="n">
        <v>1.039216</v>
      </c>
      <c r="G4509" s="1" t="n">
        <v>126.286</v>
      </c>
      <c r="H4509" s="1" t="n">
        <v>121.5909</v>
      </c>
    </row>
    <row r="4510" customFormat="false" ht="12.75" hidden="false" customHeight="false" outlineLevel="0" collapsed="false">
      <c r="A4510" s="1" t="n">
        <v>103.5293</v>
      </c>
      <c r="B4510" s="1" t="n">
        <v>1073.025</v>
      </c>
      <c r="C4510" s="1" t="n">
        <v>1.94169</v>
      </c>
      <c r="D4510" s="1" t="n">
        <v>1.137255</v>
      </c>
      <c r="E4510" s="1" t="n">
        <v>24.70773</v>
      </c>
      <c r="F4510" s="1" t="n">
        <v>1.039216</v>
      </c>
      <c r="G4510" s="1" t="n">
        <v>126.286</v>
      </c>
      <c r="H4510" s="1" t="n">
        <v>122.3735</v>
      </c>
    </row>
    <row r="4511" customFormat="false" ht="12.75" hidden="false" customHeight="false" outlineLevel="0" collapsed="false">
      <c r="A4511" s="1" t="n">
        <v>103.5293</v>
      </c>
      <c r="B4511" s="1" t="n">
        <v>1107.778</v>
      </c>
      <c r="C4511" s="1" t="n">
        <v>2.004578</v>
      </c>
      <c r="D4511" s="1" t="n">
        <v>1.098039</v>
      </c>
      <c r="E4511" s="1" t="n">
        <v>23.88855</v>
      </c>
      <c r="F4511" s="1" t="n">
        <v>1.039216</v>
      </c>
      <c r="G4511" s="1" t="n">
        <v>126.286</v>
      </c>
      <c r="H4511" s="1" t="n">
        <v>122.3735</v>
      </c>
    </row>
    <row r="4512" customFormat="false" ht="12.75" hidden="false" customHeight="false" outlineLevel="0" collapsed="false">
      <c r="A4512" s="1" t="n">
        <v>103.5898</v>
      </c>
      <c r="B4512" s="1" t="n">
        <v>1069.659</v>
      </c>
      <c r="C4512" s="1" t="n">
        <v>1.935599</v>
      </c>
      <c r="D4512" s="1" t="n">
        <v>1.078431</v>
      </c>
      <c r="E4512" s="1" t="n">
        <v>24.78707</v>
      </c>
      <c r="F4512" s="1" t="n">
        <v>1.039216</v>
      </c>
      <c r="G4512" s="1" t="n">
        <v>126.286</v>
      </c>
      <c r="H4512" s="1" t="n">
        <v>122.3735</v>
      </c>
    </row>
    <row r="4513" customFormat="false" ht="12.75" hidden="false" customHeight="false" outlineLevel="0" collapsed="false">
      <c r="A4513" s="1" t="n">
        <v>103.5898</v>
      </c>
      <c r="B4513" s="1" t="n">
        <v>1058.192</v>
      </c>
      <c r="C4513" s="1" t="n">
        <v>1.914849</v>
      </c>
      <c r="D4513" s="1" t="n">
        <v>1.117647</v>
      </c>
      <c r="E4513" s="1" t="n">
        <v>25.05736</v>
      </c>
      <c r="F4513" s="1" t="n">
        <v>1.039216</v>
      </c>
      <c r="G4513" s="1" t="n">
        <v>126.286</v>
      </c>
      <c r="H4513" s="1" t="n">
        <v>121.5909</v>
      </c>
    </row>
    <row r="4514" customFormat="false" ht="12.75" hidden="false" customHeight="false" outlineLevel="0" collapsed="false">
      <c r="A4514" s="1" t="n">
        <v>103.5898</v>
      </c>
      <c r="B4514" s="1" t="n">
        <v>1034.741</v>
      </c>
      <c r="C4514" s="1" t="n">
        <v>1.872414</v>
      </c>
      <c r="D4514" s="1" t="n">
        <v>1.078431</v>
      </c>
      <c r="E4514" s="1" t="n">
        <v>25.61011</v>
      </c>
      <c r="F4514" s="1" t="n">
        <v>1.039216</v>
      </c>
      <c r="G4514" s="1" t="n">
        <v>126.286</v>
      </c>
      <c r="H4514" s="1" t="n">
        <v>122.3735</v>
      </c>
    </row>
    <row r="4515" customFormat="false" ht="12.75" hidden="false" customHeight="false" outlineLevel="0" collapsed="false">
      <c r="A4515" s="1" t="n">
        <v>103.6406</v>
      </c>
      <c r="B4515" s="1" t="n">
        <v>1023.541</v>
      </c>
      <c r="C4515" s="1" t="n">
        <v>1.852147</v>
      </c>
      <c r="D4515" s="1" t="n">
        <v>1.019608</v>
      </c>
      <c r="E4515" s="1" t="n">
        <v>25.87411</v>
      </c>
      <c r="F4515" s="1" t="n">
        <v>1.039216</v>
      </c>
      <c r="G4515" s="1" t="n">
        <v>126.286</v>
      </c>
      <c r="H4515" s="1" t="n">
        <v>122.3735</v>
      </c>
    </row>
    <row r="4516" customFormat="false" ht="12.75" hidden="false" customHeight="false" outlineLevel="0" collapsed="false">
      <c r="A4516" s="1" t="n">
        <v>103.6406</v>
      </c>
      <c r="B4516" s="1" t="n">
        <v>1039.617</v>
      </c>
      <c r="C4516" s="1" t="n">
        <v>1.881236</v>
      </c>
      <c r="D4516" s="1" t="n">
        <v>1.019608</v>
      </c>
      <c r="E4516" s="1" t="n">
        <v>25.49519</v>
      </c>
      <c r="F4516" s="1" t="n">
        <v>1.039216</v>
      </c>
      <c r="G4516" s="1" t="n">
        <v>126.286</v>
      </c>
      <c r="H4516" s="1" t="n">
        <v>122.3735</v>
      </c>
    </row>
    <row r="4517" customFormat="false" ht="12.75" hidden="false" customHeight="false" outlineLevel="0" collapsed="false">
      <c r="A4517" s="1" t="n">
        <v>103.6406</v>
      </c>
      <c r="B4517" s="1" t="n">
        <v>1086.808</v>
      </c>
      <c r="C4517" s="1" t="n">
        <v>1.966631</v>
      </c>
      <c r="D4517" s="1" t="n">
        <v>1.058824</v>
      </c>
      <c r="E4517" s="1" t="n">
        <v>24.38284</v>
      </c>
      <c r="F4517" s="1" t="n">
        <v>1.039216</v>
      </c>
      <c r="G4517" s="1" t="n">
        <v>126.286</v>
      </c>
      <c r="H4517" s="1" t="n">
        <v>121.5909</v>
      </c>
    </row>
    <row r="4518" customFormat="false" ht="12.75" hidden="false" customHeight="false" outlineLevel="0" collapsed="false">
      <c r="A4518" s="1" t="n">
        <v>103.7012</v>
      </c>
      <c r="B4518" s="1" t="n">
        <v>1140.796</v>
      </c>
      <c r="C4518" s="1" t="n">
        <v>2.064325</v>
      </c>
      <c r="D4518" s="1" t="n">
        <v>1.078431</v>
      </c>
      <c r="E4518" s="1" t="n">
        <v>23.1103</v>
      </c>
      <c r="F4518" s="1" t="n">
        <v>1.039216</v>
      </c>
      <c r="G4518" s="1" t="n">
        <v>126.286</v>
      </c>
      <c r="H4518" s="1" t="n">
        <v>121.5909</v>
      </c>
    </row>
    <row r="4519" customFormat="false" ht="12.75" hidden="false" customHeight="false" outlineLevel="0" collapsed="false">
      <c r="A4519" s="1" t="n">
        <v>103.7012</v>
      </c>
      <c r="B4519" s="1" t="n">
        <v>1096.979</v>
      </c>
      <c r="C4519" s="1" t="n">
        <v>1.985036</v>
      </c>
      <c r="D4519" s="1" t="n">
        <v>1.156863</v>
      </c>
      <c r="E4519" s="1" t="n">
        <v>25.81161</v>
      </c>
      <c r="F4519" s="1" t="n">
        <v>1.039216</v>
      </c>
      <c r="G4519" s="1" t="n">
        <v>126.286</v>
      </c>
      <c r="H4519" s="1" t="n">
        <v>122.3735</v>
      </c>
    </row>
    <row r="4520" customFormat="false" ht="12.75" hidden="false" customHeight="false" outlineLevel="0" collapsed="false">
      <c r="A4520" s="1" t="n">
        <v>103.7012</v>
      </c>
      <c r="B4520" s="1" t="n">
        <v>1066.415</v>
      </c>
      <c r="C4520" s="1" t="n">
        <v>1.929729</v>
      </c>
      <c r="D4520" s="1" t="n">
        <v>1.098039</v>
      </c>
      <c r="E4520" s="1" t="n">
        <v>26.48555</v>
      </c>
      <c r="F4520" s="1" t="n">
        <v>1.039216</v>
      </c>
      <c r="G4520" s="1" t="n">
        <v>126.286</v>
      </c>
      <c r="H4520" s="1" t="n">
        <v>121.5909</v>
      </c>
    </row>
    <row r="4521" customFormat="false" ht="12.75" hidden="false" customHeight="false" outlineLevel="0" collapsed="false">
      <c r="A4521" s="1" t="n">
        <v>103.7012</v>
      </c>
      <c r="B4521" s="1" t="n">
        <v>1052.55</v>
      </c>
      <c r="C4521" s="1" t="n">
        <v>1.904639</v>
      </c>
      <c r="D4521" s="1" t="n">
        <v>1.098039</v>
      </c>
      <c r="E4521" s="1" t="n">
        <v>26.79127</v>
      </c>
      <c r="F4521" s="1" t="n">
        <v>1.039216</v>
      </c>
      <c r="G4521" s="1" t="n">
        <v>126.286</v>
      </c>
      <c r="H4521" s="1" t="n">
        <v>121.5909</v>
      </c>
    </row>
    <row r="4522" customFormat="false" ht="12.75" hidden="false" customHeight="false" outlineLevel="0" collapsed="false">
      <c r="A4522" s="1" t="n">
        <v>103.75</v>
      </c>
      <c r="B4522" s="1" t="n">
        <v>1073.434</v>
      </c>
      <c r="C4522" s="1" t="n">
        <v>1.953162</v>
      </c>
      <c r="D4522" s="1" t="n">
        <v>1.058824</v>
      </c>
      <c r="E4522" s="1" t="n">
        <v>26.33077</v>
      </c>
      <c r="F4522" s="1" t="n">
        <v>1.039216</v>
      </c>
      <c r="G4522" s="1" t="n">
        <v>126.286</v>
      </c>
      <c r="H4522" s="1" t="n">
        <v>121.5909</v>
      </c>
    </row>
    <row r="4523" customFormat="false" ht="12.75" hidden="false" customHeight="false" outlineLevel="0" collapsed="false">
      <c r="A4523" s="1" t="n">
        <v>103.75</v>
      </c>
      <c r="B4523" s="1" t="n">
        <v>1096.872</v>
      </c>
      <c r="C4523" s="1" t="n">
        <v>1.995809</v>
      </c>
      <c r="D4523" s="1" t="n">
        <v>1.058824</v>
      </c>
      <c r="E4523" s="1" t="n">
        <v>25.81396</v>
      </c>
      <c r="F4523" s="1" t="n">
        <v>1.058824</v>
      </c>
      <c r="G4523" s="1" t="n">
        <v>126.286</v>
      </c>
      <c r="H4523" s="1" t="n">
        <v>122.3735</v>
      </c>
    </row>
    <row r="4524" customFormat="false" ht="12.75" hidden="false" customHeight="false" outlineLevel="0" collapsed="false">
      <c r="A4524" s="1" t="n">
        <v>103.8105</v>
      </c>
      <c r="B4524" s="1" t="n">
        <v>1126.408</v>
      </c>
      <c r="C4524" s="1" t="n">
        <v>2.04955</v>
      </c>
      <c r="D4524" s="1" t="n">
        <v>1.078431</v>
      </c>
      <c r="E4524" s="1" t="n">
        <v>25.16271</v>
      </c>
      <c r="F4524" s="1" t="n">
        <v>1.039216</v>
      </c>
      <c r="G4524" s="1" t="n">
        <v>126.286</v>
      </c>
      <c r="H4524" s="1" t="n">
        <v>121.5909</v>
      </c>
    </row>
    <row r="4525" customFormat="false" ht="12.75" hidden="false" customHeight="false" outlineLevel="0" collapsed="false">
      <c r="A4525" s="1" t="n">
        <v>103.8105</v>
      </c>
      <c r="B4525" s="1" t="n">
        <v>1058.092</v>
      </c>
      <c r="C4525" s="1" t="n">
        <v>1.925247</v>
      </c>
      <c r="D4525" s="1" t="n">
        <v>1.078431</v>
      </c>
      <c r="E4525" s="1" t="n">
        <v>26.66906</v>
      </c>
      <c r="F4525" s="1" t="n">
        <v>1.039216</v>
      </c>
      <c r="G4525" s="1" t="n">
        <v>126.286</v>
      </c>
      <c r="H4525" s="1" t="n">
        <v>122.3735</v>
      </c>
    </row>
    <row r="4526" customFormat="false" ht="12.75" hidden="false" customHeight="false" outlineLevel="0" collapsed="false">
      <c r="A4526" s="1" t="n">
        <v>103.8594</v>
      </c>
      <c r="B4526" s="1" t="n">
        <v>1013.858</v>
      </c>
      <c r="C4526" s="1" t="n">
        <v>1.844761</v>
      </c>
      <c r="D4526" s="1" t="n">
        <v>1.078431</v>
      </c>
      <c r="E4526" s="1" t="n">
        <v>-62.35557</v>
      </c>
      <c r="F4526" s="1" t="n">
        <v>1.039216</v>
      </c>
      <c r="G4526" s="1" t="n">
        <v>126.286</v>
      </c>
      <c r="H4526" s="1" t="n">
        <v>121.5909</v>
      </c>
    </row>
    <row r="4527" customFormat="false" ht="12.75" hidden="false" customHeight="false" outlineLevel="0" collapsed="false">
      <c r="A4527" s="1" t="n">
        <v>103.8594</v>
      </c>
      <c r="B4527" s="1" t="n">
        <v>1031.706</v>
      </c>
      <c r="C4527" s="1" t="n">
        <v>1.877235</v>
      </c>
      <c r="D4527" s="1" t="n">
        <v>1.078431</v>
      </c>
      <c r="E4527" s="1" t="n">
        <v>27.25089</v>
      </c>
      <c r="F4527" s="1" t="n">
        <v>1.039216</v>
      </c>
      <c r="G4527" s="1" t="n">
        <v>126.286</v>
      </c>
      <c r="H4527" s="1" t="n">
        <v>122.3735</v>
      </c>
    </row>
    <row r="4528" customFormat="false" ht="12.75" hidden="false" customHeight="false" outlineLevel="0" collapsed="false">
      <c r="A4528" s="1" t="n">
        <v>103.9199</v>
      </c>
      <c r="B4528" s="1" t="n">
        <v>1076.412</v>
      </c>
      <c r="C4528" s="1" t="n">
        <v>1.95858</v>
      </c>
      <c r="D4528" s="1" t="n">
        <v>1.098039</v>
      </c>
      <c r="E4528" s="1" t="n">
        <v>26.26511</v>
      </c>
      <c r="F4528" s="1" t="n">
        <v>1.039216</v>
      </c>
      <c r="G4528" s="1" t="n">
        <v>126.286</v>
      </c>
      <c r="H4528" s="1" t="n">
        <v>122.3735</v>
      </c>
    </row>
    <row r="4529" customFormat="false" ht="12.75" hidden="false" customHeight="false" outlineLevel="0" collapsed="false">
      <c r="A4529" s="1" t="n">
        <v>103.9199</v>
      </c>
      <c r="B4529" s="1" t="n">
        <v>1054.918</v>
      </c>
      <c r="C4529" s="1" t="n">
        <v>1.919471</v>
      </c>
      <c r="D4529" s="1" t="n">
        <v>1.058824</v>
      </c>
      <c r="E4529" s="1" t="n">
        <v>26.73905</v>
      </c>
      <c r="F4529" s="1" t="n">
        <v>1.039216</v>
      </c>
      <c r="G4529" s="1" t="n">
        <v>126.286</v>
      </c>
      <c r="H4529" s="1" t="n">
        <v>121.5909</v>
      </c>
    </row>
    <row r="4530" customFormat="false" ht="12.75" hidden="false" customHeight="false" outlineLevel="0" collapsed="false">
      <c r="A4530" s="1" t="n">
        <v>103.9199</v>
      </c>
      <c r="B4530" s="1" t="n">
        <v>983.036</v>
      </c>
      <c r="C4530" s="1" t="n">
        <v>1.788678</v>
      </c>
      <c r="D4530" s="1" t="n">
        <v>1.058824</v>
      </c>
      <c r="E4530" s="1" t="n">
        <v>-61.67594</v>
      </c>
      <c r="F4530" s="1" t="n">
        <v>1.039216</v>
      </c>
      <c r="G4530" s="1" t="n">
        <v>126.286</v>
      </c>
      <c r="H4530" s="1" t="n">
        <v>121.5909</v>
      </c>
    </row>
    <row r="4531" customFormat="false" ht="12.75" hidden="false" customHeight="false" outlineLevel="0" collapsed="false">
      <c r="A4531" s="1" t="n">
        <v>103.9707</v>
      </c>
      <c r="B4531" s="1" t="n">
        <v>975.3674</v>
      </c>
      <c r="C4531" s="1" t="n">
        <v>1.774725</v>
      </c>
      <c r="D4531" s="1" t="n">
        <v>1.039216</v>
      </c>
      <c r="E4531" s="1" t="n">
        <v>25.03742</v>
      </c>
      <c r="F4531" s="1" t="n">
        <v>1.058824</v>
      </c>
      <c r="G4531" s="1" t="n">
        <v>126.286</v>
      </c>
      <c r="H4531" s="1" t="n">
        <v>121.5909</v>
      </c>
    </row>
    <row r="4532" customFormat="false" ht="12.75" hidden="false" customHeight="false" outlineLevel="0" collapsed="false">
      <c r="A4532" s="1" t="n">
        <v>103.9707</v>
      </c>
      <c r="B4532" s="1" t="n">
        <v>1028.876</v>
      </c>
      <c r="C4532" s="1" t="n">
        <v>1.872086</v>
      </c>
      <c r="D4532" s="1" t="n">
        <v>1.058824</v>
      </c>
      <c r="E4532" s="1" t="n">
        <v>23.66799</v>
      </c>
      <c r="F4532" s="1" t="n">
        <v>1.039216</v>
      </c>
      <c r="G4532" s="1" t="n">
        <v>126.286</v>
      </c>
      <c r="H4532" s="1" t="n">
        <v>121.5909</v>
      </c>
    </row>
    <row r="4533" customFormat="false" ht="12.75" hidden="false" customHeight="false" outlineLevel="0" collapsed="false">
      <c r="A4533" s="1" t="n">
        <v>103.9707</v>
      </c>
      <c r="B4533" s="1" t="n">
        <v>1040.674</v>
      </c>
      <c r="C4533" s="1" t="n">
        <v>1.976787</v>
      </c>
      <c r="D4533" s="1" t="n">
        <v>1.019608</v>
      </c>
      <c r="E4533" s="1" t="n">
        <v>23.36602</v>
      </c>
      <c r="F4533" s="1" t="n">
        <v>1.058824</v>
      </c>
      <c r="G4533" s="1" t="n">
        <v>126.286</v>
      </c>
      <c r="H4533" s="1" t="n">
        <v>121.5909</v>
      </c>
    </row>
    <row r="4534" customFormat="false" ht="12.75" hidden="false" customHeight="false" outlineLevel="0" collapsed="false">
      <c r="A4534" s="1" t="n">
        <v>103.9707</v>
      </c>
      <c r="B4534" s="1" t="n">
        <v>1044.054</v>
      </c>
      <c r="C4534" s="1" t="n">
        <v>1.983207</v>
      </c>
      <c r="D4534" s="1" t="n">
        <v>1.019608</v>
      </c>
      <c r="E4534" s="1" t="n">
        <v>23.27953</v>
      </c>
      <c r="F4534" s="1" t="n">
        <v>1.039216</v>
      </c>
      <c r="G4534" s="1" t="n">
        <v>126.286</v>
      </c>
      <c r="H4534" s="1" t="n">
        <v>121.5909</v>
      </c>
    </row>
    <row r="4535" customFormat="false" ht="12.75" hidden="false" customHeight="false" outlineLevel="0" collapsed="false">
      <c r="A4535" s="1" t="n">
        <v>104.0293</v>
      </c>
      <c r="B4535" s="1" t="n">
        <v>1081.585</v>
      </c>
      <c r="C4535" s="1" t="n">
        <v>2.054498</v>
      </c>
      <c r="D4535" s="1" t="n">
        <v>1.019608</v>
      </c>
      <c r="E4535" s="1" t="n">
        <v>22.31898</v>
      </c>
      <c r="F4535" s="1" t="n">
        <v>1.039216</v>
      </c>
      <c r="G4535" s="1" t="n">
        <v>126.286</v>
      </c>
      <c r="H4535" s="1" t="n">
        <v>121.5909</v>
      </c>
    </row>
    <row r="4536" customFormat="false" ht="12.75" hidden="false" customHeight="false" outlineLevel="0" collapsed="false">
      <c r="A4536" s="1" t="n">
        <v>104.0293</v>
      </c>
      <c r="B4536" s="1" t="n">
        <v>1006.693</v>
      </c>
      <c r="C4536" s="1" t="n">
        <v>1.912238</v>
      </c>
      <c r="D4536" s="1" t="n">
        <v>1</v>
      </c>
      <c r="E4536" s="1" t="n">
        <v>24.23571</v>
      </c>
      <c r="F4536" s="1" t="n">
        <v>1.039216</v>
      </c>
      <c r="G4536" s="1" t="n">
        <v>125.5035</v>
      </c>
      <c r="H4536" s="1" t="n">
        <v>122.3735</v>
      </c>
    </row>
    <row r="4537" customFormat="false" ht="12.75" hidden="false" customHeight="false" outlineLevel="0" collapsed="false">
      <c r="A4537" s="1" t="n">
        <v>104.0293</v>
      </c>
      <c r="B4537" s="1" t="n">
        <v>1016.882</v>
      </c>
      <c r="C4537" s="1" t="n">
        <v>1.931592</v>
      </c>
      <c r="D4537" s="1" t="n">
        <v>1</v>
      </c>
      <c r="E4537" s="1" t="n">
        <v>23.97495</v>
      </c>
      <c r="F4537" s="1" t="n">
        <v>1.039216</v>
      </c>
      <c r="G4537" s="1" t="n">
        <v>126.286</v>
      </c>
      <c r="H4537" s="1" t="n">
        <v>121.5909</v>
      </c>
    </row>
    <row r="4538" customFormat="false" ht="12.75" hidden="false" customHeight="false" outlineLevel="0" collapsed="false">
      <c r="A4538" s="1" t="n">
        <v>104.0801</v>
      </c>
      <c r="B4538" s="1" t="n">
        <v>1015.78</v>
      </c>
      <c r="C4538" s="1" t="n">
        <v>1.9295</v>
      </c>
      <c r="D4538" s="1" t="n">
        <v>1.039216</v>
      </c>
      <c r="E4538" s="1" t="n">
        <v>24.00314</v>
      </c>
      <c r="F4538" s="1" t="n">
        <v>1.039216</v>
      </c>
      <c r="G4538" s="1" t="n">
        <v>126.286</v>
      </c>
      <c r="H4538" s="1" t="n">
        <v>122.3735</v>
      </c>
    </row>
    <row r="4539" customFormat="false" ht="12.75" hidden="false" customHeight="false" outlineLevel="0" collapsed="false">
      <c r="A4539" s="1" t="n">
        <v>104.0801</v>
      </c>
      <c r="B4539" s="1" t="n">
        <v>992.8369</v>
      </c>
      <c r="C4539" s="1" t="n">
        <v>1.885918</v>
      </c>
      <c r="D4539" s="1" t="n">
        <v>1.039216</v>
      </c>
      <c r="E4539" s="1" t="n">
        <v>24.59033</v>
      </c>
      <c r="F4539" s="1" t="n">
        <v>1.039216</v>
      </c>
      <c r="G4539" s="1" t="n">
        <v>126.286</v>
      </c>
      <c r="H4539" s="1" t="n">
        <v>122.3735</v>
      </c>
    </row>
    <row r="4540" customFormat="false" ht="12.75" hidden="false" customHeight="false" outlineLevel="0" collapsed="false">
      <c r="A4540" s="1" t="n">
        <v>104.0801</v>
      </c>
      <c r="B4540" s="1" t="n">
        <v>1006.513</v>
      </c>
      <c r="C4540" s="1" t="n">
        <v>1.911896</v>
      </c>
      <c r="D4540" s="1" t="n">
        <v>1</v>
      </c>
      <c r="E4540" s="1" t="n">
        <v>24.24032</v>
      </c>
      <c r="F4540" s="1" t="n">
        <v>1.039216</v>
      </c>
      <c r="G4540" s="1" t="n">
        <v>126.286</v>
      </c>
      <c r="H4540" s="1" t="n">
        <v>121.5909</v>
      </c>
    </row>
    <row r="4541" customFormat="false" ht="12.75" hidden="false" customHeight="false" outlineLevel="0" collapsed="false">
      <c r="A4541" s="1" t="n">
        <v>104.1406</v>
      </c>
      <c r="B4541" s="1" t="n">
        <v>1059.786</v>
      </c>
      <c r="C4541" s="1" t="n">
        <v>2.013091</v>
      </c>
      <c r="D4541" s="1" t="n">
        <v>1</v>
      </c>
      <c r="E4541" s="1" t="n">
        <v>24.82901</v>
      </c>
      <c r="F4541" s="1" t="n">
        <v>1.039216</v>
      </c>
      <c r="G4541" s="1" t="n">
        <v>126.286</v>
      </c>
      <c r="H4541" s="1" t="n">
        <v>121.5909</v>
      </c>
    </row>
    <row r="4542" customFormat="false" ht="12.75" hidden="false" customHeight="false" outlineLevel="0" collapsed="false">
      <c r="A4542" s="1" t="n">
        <v>104.1406</v>
      </c>
      <c r="B4542" s="1" t="n">
        <v>1150.242</v>
      </c>
      <c r="C4542" s="1" t="n">
        <v>2.184913</v>
      </c>
      <c r="D4542" s="1" t="n">
        <v>1.019608</v>
      </c>
      <c r="E4542" s="1" t="n">
        <v>22.68061</v>
      </c>
      <c r="F4542" s="1" t="n">
        <v>1.039216</v>
      </c>
      <c r="G4542" s="1" t="n">
        <v>126.286</v>
      </c>
      <c r="H4542" s="1" t="n">
        <v>121.5909</v>
      </c>
    </row>
    <row r="4543" customFormat="false" ht="12.75" hidden="false" customHeight="false" outlineLevel="0" collapsed="false">
      <c r="A4543" s="1" t="n">
        <v>104.1406</v>
      </c>
      <c r="B4543" s="1" t="n">
        <v>1110.292</v>
      </c>
      <c r="C4543" s="1" t="n">
        <v>2.109028</v>
      </c>
      <c r="D4543" s="1" t="n">
        <v>1.039216</v>
      </c>
      <c r="E4543" s="1" t="n">
        <v>23.62945</v>
      </c>
      <c r="F4543" s="1" t="n">
        <v>1.039216</v>
      </c>
      <c r="G4543" s="1" t="n">
        <v>126.286</v>
      </c>
      <c r="H4543" s="1" t="n">
        <v>122.3735</v>
      </c>
    </row>
    <row r="4544" customFormat="false" ht="12.75" hidden="false" customHeight="false" outlineLevel="0" collapsed="false">
      <c r="A4544" s="1" t="n">
        <v>104.1895</v>
      </c>
      <c r="B4544" s="1" t="n">
        <v>1081.377</v>
      </c>
      <c r="C4544" s="1" t="n">
        <v>2.054103</v>
      </c>
      <c r="D4544" s="1" t="n">
        <v>1.039216</v>
      </c>
      <c r="E4544" s="1" t="n">
        <v>24.3162</v>
      </c>
      <c r="F4544" s="1" t="n">
        <v>1.039216</v>
      </c>
      <c r="G4544" s="1" t="n">
        <v>126.286</v>
      </c>
      <c r="H4544" s="1" t="n">
        <v>122.3735</v>
      </c>
    </row>
    <row r="4545" customFormat="false" ht="12.75" hidden="false" customHeight="false" outlineLevel="0" collapsed="false">
      <c r="A4545" s="1" t="n">
        <v>104.1895</v>
      </c>
      <c r="B4545" s="1" t="n">
        <v>1081.689</v>
      </c>
      <c r="C4545" s="1" t="n">
        <v>2.054696</v>
      </c>
      <c r="D4545" s="1" t="n">
        <v>1.039216</v>
      </c>
      <c r="E4545" s="1" t="n">
        <v>24.3088</v>
      </c>
      <c r="F4545" s="1" t="n">
        <v>1.058824</v>
      </c>
      <c r="G4545" s="1" t="n">
        <v>126.286</v>
      </c>
      <c r="H4545" s="1" t="n">
        <v>122.3735</v>
      </c>
    </row>
    <row r="4546" customFormat="false" ht="12.75" hidden="false" customHeight="false" outlineLevel="0" collapsed="false">
      <c r="A4546" s="1" t="n">
        <v>104.1895</v>
      </c>
      <c r="B4546" s="1" t="n">
        <v>1114.14</v>
      </c>
      <c r="C4546" s="1" t="n">
        <v>1.861386</v>
      </c>
      <c r="D4546" s="1" t="n">
        <v>1</v>
      </c>
      <c r="E4546" s="1" t="n">
        <v>23.53807</v>
      </c>
      <c r="F4546" s="1" t="n">
        <v>1.058824</v>
      </c>
      <c r="G4546" s="1" t="n">
        <v>126.286</v>
      </c>
      <c r="H4546" s="1" t="n">
        <v>122.3735</v>
      </c>
    </row>
    <row r="4547" customFormat="false" ht="12.75" hidden="false" customHeight="false" outlineLevel="0" collapsed="false">
      <c r="A4547" s="1" t="n">
        <v>104.1895</v>
      </c>
      <c r="B4547" s="1" t="n">
        <v>1120.129</v>
      </c>
      <c r="C4547" s="1" t="n">
        <v>1.871392</v>
      </c>
      <c r="D4547" s="1" t="n">
        <v>1.039216</v>
      </c>
      <c r="E4547" s="1" t="n">
        <v>23.39582</v>
      </c>
      <c r="F4547" s="1" t="n">
        <v>1.058824</v>
      </c>
      <c r="G4547" s="1" t="n">
        <v>126.286</v>
      </c>
      <c r="H4547" s="1" t="n">
        <v>121.5909</v>
      </c>
    </row>
    <row r="4548" customFormat="false" ht="12.75" hidden="false" customHeight="false" outlineLevel="0" collapsed="false">
      <c r="A4548" s="1" t="n">
        <v>104.25</v>
      </c>
      <c r="B4548" s="1" t="n">
        <v>1153.307</v>
      </c>
      <c r="C4548" s="1" t="n">
        <v>1.926822</v>
      </c>
      <c r="D4548" s="1" t="n">
        <v>1.019608</v>
      </c>
      <c r="E4548" s="1" t="n">
        <v>22.60781</v>
      </c>
      <c r="F4548" s="1" t="n">
        <v>1.058824</v>
      </c>
      <c r="G4548" s="1" t="n">
        <v>126.286</v>
      </c>
      <c r="H4548" s="1" t="n">
        <v>121.5909</v>
      </c>
    </row>
    <row r="4549" customFormat="false" ht="12.75" hidden="false" customHeight="false" outlineLevel="0" collapsed="false">
      <c r="A4549" s="1" t="n">
        <v>104.25</v>
      </c>
      <c r="B4549" s="1" t="n">
        <v>1132.644</v>
      </c>
      <c r="C4549" s="1" t="n">
        <v>1.8923</v>
      </c>
      <c r="D4549" s="1" t="n">
        <v>1.039216</v>
      </c>
      <c r="E4549" s="1" t="n">
        <v>23.09858</v>
      </c>
      <c r="F4549" s="1" t="n">
        <v>1.058824</v>
      </c>
      <c r="G4549" s="1" t="n">
        <v>126.286</v>
      </c>
      <c r="H4549" s="1" t="n">
        <v>121.5909</v>
      </c>
    </row>
    <row r="4550" customFormat="false" ht="12.75" hidden="false" customHeight="false" outlineLevel="0" collapsed="false">
      <c r="A4550" s="1" t="n">
        <v>104.25</v>
      </c>
      <c r="B4550" s="1" t="n">
        <v>1107.997</v>
      </c>
      <c r="C4550" s="1" t="n">
        <v>1.851122</v>
      </c>
      <c r="D4550" s="1" t="n">
        <v>1</v>
      </c>
      <c r="E4550" s="1" t="n">
        <v>23.68398</v>
      </c>
      <c r="F4550" s="1" t="n">
        <v>1.058824</v>
      </c>
      <c r="G4550" s="1" t="n">
        <v>126.286</v>
      </c>
      <c r="H4550" s="1" t="n">
        <v>121.5909</v>
      </c>
    </row>
    <row r="4551" customFormat="false" ht="12.75" hidden="false" customHeight="false" outlineLevel="0" collapsed="false">
      <c r="A4551" s="1" t="n">
        <v>104.3008</v>
      </c>
      <c r="B4551" s="1" t="n">
        <v>1086.598</v>
      </c>
      <c r="C4551" s="1" t="n">
        <v>1.815373</v>
      </c>
      <c r="D4551" s="1" t="n">
        <v>1.019608</v>
      </c>
      <c r="E4551" s="1" t="n">
        <v>24.1922</v>
      </c>
      <c r="F4551" s="1" t="n">
        <v>1.058824</v>
      </c>
      <c r="G4551" s="1" t="n">
        <v>126.286</v>
      </c>
      <c r="H4551" s="1" t="n">
        <v>121.5909</v>
      </c>
    </row>
    <row r="4552" customFormat="false" ht="12.75" hidden="false" customHeight="false" outlineLevel="0" collapsed="false">
      <c r="A4552" s="1" t="n">
        <v>104.3008</v>
      </c>
      <c r="B4552" s="1" t="n">
        <v>1061.686</v>
      </c>
      <c r="C4552" s="1" t="n">
        <v>1.773752</v>
      </c>
      <c r="D4552" s="1" t="n">
        <v>1.039216</v>
      </c>
      <c r="E4552" s="1" t="n">
        <v>24.78389</v>
      </c>
      <c r="F4552" s="1" t="n">
        <v>1.058824</v>
      </c>
      <c r="G4552" s="1" t="n">
        <v>126.286</v>
      </c>
      <c r="H4552" s="1" t="n">
        <v>122.3735</v>
      </c>
    </row>
    <row r="4553" customFormat="false" ht="12.75" hidden="false" customHeight="false" outlineLevel="0" collapsed="false">
      <c r="A4553" s="1" t="n">
        <v>104.3008</v>
      </c>
      <c r="B4553" s="1" t="n">
        <v>1078.682</v>
      </c>
      <c r="C4553" s="1" t="n">
        <v>1.802147</v>
      </c>
      <c r="D4553" s="1" t="n">
        <v>1.039216</v>
      </c>
      <c r="E4553" s="1" t="n">
        <v>24.38022</v>
      </c>
      <c r="F4553" s="1" t="n">
        <v>1.058824</v>
      </c>
      <c r="G4553" s="1" t="n">
        <v>126.286</v>
      </c>
      <c r="H4553" s="1" t="n">
        <v>121.5909</v>
      </c>
    </row>
    <row r="4554" customFormat="false" ht="12.75" hidden="false" customHeight="false" outlineLevel="0" collapsed="false">
      <c r="A4554" s="1" t="n">
        <v>104.3594</v>
      </c>
      <c r="B4554" s="1" t="n">
        <v>1178.428</v>
      </c>
      <c r="C4554" s="1" t="n">
        <v>1.968793</v>
      </c>
      <c r="D4554" s="1" t="n">
        <v>1.019608</v>
      </c>
      <c r="E4554" s="1" t="n">
        <v>22.01114</v>
      </c>
      <c r="F4554" s="1" t="n">
        <v>1.058824</v>
      </c>
      <c r="G4554" s="1" t="n">
        <v>126.286</v>
      </c>
      <c r="H4554" s="1" t="n">
        <v>121.5909</v>
      </c>
    </row>
    <row r="4555" customFormat="false" ht="12.75" hidden="false" customHeight="false" outlineLevel="0" collapsed="false">
      <c r="A4555" s="1" t="n">
        <v>104.3594</v>
      </c>
      <c r="B4555" s="1" t="n">
        <v>1166.941</v>
      </c>
      <c r="C4555" s="1" t="n">
        <v>1.949601</v>
      </c>
      <c r="D4555" s="1" t="n">
        <v>1.039216</v>
      </c>
      <c r="E4555" s="1" t="n">
        <v>22.28398</v>
      </c>
      <c r="F4555" s="1" t="n">
        <v>1.058824</v>
      </c>
      <c r="G4555" s="1" t="n">
        <v>126.286</v>
      </c>
      <c r="H4555" s="1" t="n">
        <v>122.3735</v>
      </c>
    </row>
    <row r="4556" customFormat="false" ht="12.75" hidden="false" customHeight="false" outlineLevel="0" collapsed="false">
      <c r="A4556" s="1" t="n">
        <v>104.3594</v>
      </c>
      <c r="B4556" s="1" t="n">
        <v>1140.218</v>
      </c>
      <c r="C4556" s="1" t="n">
        <v>1.904955</v>
      </c>
      <c r="D4556" s="1" t="n">
        <v>1.058824</v>
      </c>
      <c r="E4556" s="1" t="n">
        <v>22.91868</v>
      </c>
      <c r="F4556" s="1" t="n">
        <v>1.058824</v>
      </c>
      <c r="G4556" s="1" t="n">
        <v>126.286</v>
      </c>
      <c r="H4556" s="1" t="n">
        <v>121.5909</v>
      </c>
    </row>
    <row r="4557" customFormat="false" ht="12.75" hidden="false" customHeight="false" outlineLevel="0" collapsed="false">
      <c r="A4557" s="1" t="n">
        <v>104.3594</v>
      </c>
      <c r="B4557" s="1" t="n">
        <v>1169.002</v>
      </c>
      <c r="C4557" s="1" t="n">
        <v>1.953044</v>
      </c>
      <c r="D4557" s="1" t="n">
        <v>1.019608</v>
      </c>
      <c r="E4557" s="1" t="n">
        <v>24.19545</v>
      </c>
      <c r="F4557" s="1" t="n">
        <v>1.078431</v>
      </c>
      <c r="G4557" s="1" t="n">
        <v>126.286</v>
      </c>
      <c r="H4557" s="1" t="n">
        <v>121.5909</v>
      </c>
    </row>
    <row r="4558" customFormat="false" ht="12.75" hidden="false" customHeight="false" outlineLevel="0" collapsed="false">
      <c r="A4558" s="1" t="n">
        <v>104.4102</v>
      </c>
      <c r="B4558" s="1" t="n">
        <v>1195.708</v>
      </c>
      <c r="C4558" s="1" t="n">
        <v>1.997662</v>
      </c>
      <c r="D4558" s="1" t="n">
        <v>1.058824</v>
      </c>
      <c r="E4558" s="1" t="n">
        <v>23.60593</v>
      </c>
      <c r="F4558" s="1" t="n">
        <v>1.098039</v>
      </c>
      <c r="G4558" s="1" t="n">
        <v>126.286</v>
      </c>
      <c r="H4558" s="1" t="n">
        <v>121.5909</v>
      </c>
    </row>
    <row r="4559" customFormat="false" ht="12.75" hidden="false" customHeight="false" outlineLevel="0" collapsed="false">
      <c r="A4559" s="1" t="n">
        <v>104.4102</v>
      </c>
      <c r="B4559" s="1" t="n">
        <v>1197.617</v>
      </c>
      <c r="C4559" s="1" t="n">
        <v>1.905066</v>
      </c>
      <c r="D4559" s="1" t="n">
        <v>1.058824</v>
      </c>
      <c r="E4559" s="1" t="n">
        <v>23.56379</v>
      </c>
      <c r="F4559" s="1" t="n">
        <v>1.117647</v>
      </c>
      <c r="G4559" s="1" t="n">
        <v>126.286</v>
      </c>
      <c r="H4559" s="1" t="n">
        <v>121.5909</v>
      </c>
    </row>
    <row r="4560" customFormat="false" ht="12.75" hidden="false" customHeight="false" outlineLevel="0" collapsed="false">
      <c r="A4560" s="1" t="n">
        <v>104.4102</v>
      </c>
      <c r="B4560" s="1" t="n">
        <v>1233.455</v>
      </c>
      <c r="C4560" s="1" t="n">
        <v>1.962074</v>
      </c>
      <c r="D4560" s="1" t="n">
        <v>1.058824</v>
      </c>
      <c r="E4560" s="1" t="n">
        <v>22.7727</v>
      </c>
      <c r="F4560" s="1" t="n">
        <v>1.137255</v>
      </c>
      <c r="G4560" s="1" t="n">
        <v>126.286</v>
      </c>
      <c r="H4560" s="1" t="n">
        <v>121.5909</v>
      </c>
    </row>
    <row r="4561" customFormat="false" ht="12.75" hidden="false" customHeight="false" outlineLevel="0" collapsed="false">
      <c r="A4561" s="1" t="n">
        <v>104.4707</v>
      </c>
      <c r="B4561" s="1" t="n">
        <v>1222.468</v>
      </c>
      <c r="C4561" s="1" t="n">
        <v>1.944595</v>
      </c>
      <c r="D4561" s="1" t="n">
        <v>1.137255</v>
      </c>
      <c r="E4561" s="1" t="n">
        <v>23.01525</v>
      </c>
      <c r="F4561" s="1" t="n">
        <v>1.176471</v>
      </c>
      <c r="G4561" s="1" t="n">
        <v>126.286</v>
      </c>
      <c r="H4561" s="1" t="n">
        <v>122.3735</v>
      </c>
    </row>
    <row r="4562" customFormat="false" ht="12.75" hidden="false" customHeight="false" outlineLevel="0" collapsed="false">
      <c r="A4562" s="1" t="n">
        <v>104.4707</v>
      </c>
      <c r="B4562" s="1" t="n">
        <v>1208.81</v>
      </c>
      <c r="C4562" s="1" t="n">
        <v>1.92287</v>
      </c>
      <c r="D4562" s="1" t="n">
        <v>1.117647</v>
      </c>
      <c r="E4562" s="1" t="n">
        <v>23.31672</v>
      </c>
      <c r="F4562" s="1" t="n">
        <v>1.196078</v>
      </c>
      <c r="G4562" s="1" t="n">
        <v>126.286</v>
      </c>
      <c r="H4562" s="1" t="n">
        <v>122.3735</v>
      </c>
    </row>
    <row r="4563" customFormat="false" ht="12.75" hidden="false" customHeight="false" outlineLevel="0" collapsed="false">
      <c r="A4563" s="1" t="n">
        <v>104.4707</v>
      </c>
      <c r="B4563" s="1" t="n">
        <v>1154.964</v>
      </c>
      <c r="C4563" s="1" t="n">
        <v>1.837216</v>
      </c>
      <c r="D4563" s="1" t="n">
        <v>1.098039</v>
      </c>
      <c r="E4563" s="1" t="n">
        <v>24.50533</v>
      </c>
      <c r="F4563" s="1" t="n">
        <v>1.215686</v>
      </c>
      <c r="G4563" s="1" t="n">
        <v>126.286</v>
      </c>
      <c r="H4563" s="1" t="n">
        <v>121.5909</v>
      </c>
    </row>
    <row r="4564" customFormat="false" ht="12.75" hidden="false" customHeight="false" outlineLevel="0" collapsed="false">
      <c r="A4564" s="1" t="n">
        <v>104.5195</v>
      </c>
      <c r="B4564" s="1" t="n">
        <v>1146.141</v>
      </c>
      <c r="C4564" s="1" t="n">
        <v>1.823182</v>
      </c>
      <c r="D4564" s="1" t="n">
        <v>1.117647</v>
      </c>
      <c r="E4564" s="1" t="n">
        <v>24.70008</v>
      </c>
      <c r="F4564" s="1" t="n">
        <v>1.235294</v>
      </c>
      <c r="G4564" s="1" t="n">
        <v>126.286</v>
      </c>
      <c r="H4564" s="1" t="n">
        <v>122.3735</v>
      </c>
    </row>
    <row r="4565" customFormat="false" ht="12.75" hidden="false" customHeight="false" outlineLevel="0" collapsed="false">
      <c r="A4565" s="1" t="n">
        <v>104.5195</v>
      </c>
      <c r="B4565" s="1" t="n">
        <v>1184.257</v>
      </c>
      <c r="C4565" s="1" t="n">
        <v>1.883814</v>
      </c>
      <c r="D4565" s="1" t="n">
        <v>1.117647</v>
      </c>
      <c r="E4565" s="1" t="n">
        <v>23.85871</v>
      </c>
      <c r="F4565" s="1" t="n">
        <v>1.235294</v>
      </c>
      <c r="G4565" s="1" t="n">
        <v>126.286</v>
      </c>
      <c r="H4565" s="1" t="n">
        <v>122.3735</v>
      </c>
    </row>
    <row r="4566" customFormat="false" ht="12.75" hidden="false" customHeight="false" outlineLevel="0" collapsed="false">
      <c r="A4566" s="1" t="n">
        <v>104.5195</v>
      </c>
      <c r="B4566" s="1" t="n">
        <v>1280.766</v>
      </c>
      <c r="C4566" s="1" t="n">
        <v>2.037332</v>
      </c>
      <c r="D4566" s="1" t="n">
        <v>1.098039</v>
      </c>
      <c r="E4566" s="1" t="n">
        <v>21.72836</v>
      </c>
      <c r="F4566" s="1" t="n">
        <v>1.235294</v>
      </c>
      <c r="G4566" s="1" t="n">
        <v>126.286</v>
      </c>
      <c r="H4566" s="1" t="n">
        <v>121.5909</v>
      </c>
    </row>
    <row r="4567" customFormat="false" ht="12.75" hidden="false" customHeight="false" outlineLevel="0" collapsed="false">
      <c r="A4567" s="1" t="n">
        <v>104.5801</v>
      </c>
      <c r="B4567" s="1" t="n">
        <v>1280.038</v>
      </c>
      <c r="C4567" s="1" t="n">
        <v>2.036173</v>
      </c>
      <c r="D4567" s="1" t="n">
        <v>1.137255</v>
      </c>
      <c r="E4567" s="1" t="n">
        <v>27.37789</v>
      </c>
      <c r="F4567" s="1" t="n">
        <v>1.235294</v>
      </c>
      <c r="G4567" s="1" t="n">
        <v>126.286</v>
      </c>
      <c r="H4567" s="1" t="n">
        <v>121.5909</v>
      </c>
    </row>
    <row r="4568" customFormat="false" ht="12.75" hidden="false" customHeight="false" outlineLevel="0" collapsed="false">
      <c r="A4568" s="1" t="n">
        <v>104.5801</v>
      </c>
      <c r="B4568" s="1" t="n">
        <v>1283.835</v>
      </c>
      <c r="C4568" s="1" t="n">
        <v>2.042213</v>
      </c>
      <c r="D4568" s="1" t="n">
        <v>1.137255</v>
      </c>
      <c r="E4568" s="1" t="n">
        <v>27.31079</v>
      </c>
      <c r="F4568" s="1" t="n">
        <v>1.254902</v>
      </c>
      <c r="G4568" s="1" t="n">
        <v>126.286</v>
      </c>
      <c r="H4568" s="1" t="n">
        <v>122.3735</v>
      </c>
    </row>
    <row r="4569" customFormat="false" ht="12.75" hidden="false" customHeight="false" outlineLevel="0" collapsed="false">
      <c r="A4569" s="1" t="n">
        <v>104.5801</v>
      </c>
      <c r="B4569" s="1" t="n">
        <v>1319.514</v>
      </c>
      <c r="C4569" s="1" t="n">
        <v>2.098968</v>
      </c>
      <c r="D4569" s="1" t="n">
        <v>1.215686</v>
      </c>
      <c r="E4569" s="1" t="n">
        <v>26.68024</v>
      </c>
      <c r="F4569" s="1" t="n">
        <v>1.235294</v>
      </c>
      <c r="G4569" s="1" t="n">
        <v>126.286</v>
      </c>
      <c r="H4569" s="1" t="n">
        <v>122.3735</v>
      </c>
    </row>
    <row r="4570" customFormat="false" ht="12.75" hidden="false" customHeight="false" outlineLevel="0" collapsed="false">
      <c r="A4570" s="1" t="n">
        <v>104.5801</v>
      </c>
      <c r="B4570" s="1" t="n">
        <v>1395.784</v>
      </c>
      <c r="C4570" s="1" t="n">
        <v>3.262218</v>
      </c>
      <c r="D4570" s="1" t="n">
        <v>1.156863</v>
      </c>
      <c r="E4570" s="1" t="n">
        <v>25.3323</v>
      </c>
      <c r="F4570" s="1" t="n">
        <v>1.254902</v>
      </c>
      <c r="G4570" s="1" t="n">
        <v>126.286</v>
      </c>
      <c r="H4570" s="1" t="n">
        <v>122.3735</v>
      </c>
    </row>
    <row r="4571" customFormat="false" ht="12.75" hidden="false" customHeight="false" outlineLevel="0" collapsed="false">
      <c r="A4571" s="1" t="n">
        <v>104.6309</v>
      </c>
      <c r="B4571" s="1" t="n">
        <v>1454.604</v>
      </c>
      <c r="C4571" s="1" t="n">
        <v>3.39969</v>
      </c>
      <c r="D4571" s="1" t="n">
        <v>1.215686</v>
      </c>
      <c r="E4571" s="1" t="n">
        <v>24.2928</v>
      </c>
      <c r="F4571" s="1" t="n">
        <v>1.254902</v>
      </c>
      <c r="G4571" s="1" t="n">
        <v>126.286</v>
      </c>
      <c r="H4571" s="1" t="n">
        <v>121.5909</v>
      </c>
    </row>
    <row r="4572" customFormat="false" ht="12.75" hidden="false" customHeight="false" outlineLevel="0" collapsed="false">
      <c r="A4572" s="1" t="n">
        <v>104.6309</v>
      </c>
      <c r="B4572" s="1" t="n">
        <v>1455.544</v>
      </c>
      <c r="C4572" s="1" t="n">
        <v>3.401889</v>
      </c>
      <c r="D4572" s="1" t="n">
        <v>1.215686</v>
      </c>
      <c r="E4572" s="1" t="n">
        <v>24.27616</v>
      </c>
      <c r="F4572" s="1" t="n">
        <v>1.235294</v>
      </c>
      <c r="G4572" s="1" t="n">
        <v>126.286</v>
      </c>
      <c r="H4572" s="1" t="n">
        <v>121.5909</v>
      </c>
    </row>
    <row r="4573" customFormat="false" ht="12.75" hidden="false" customHeight="false" outlineLevel="0" collapsed="false">
      <c r="A4573" s="1" t="n">
        <v>104.6309</v>
      </c>
      <c r="B4573" s="1" t="n">
        <v>1410.127</v>
      </c>
      <c r="C4573" s="1" t="n">
        <v>3.295739</v>
      </c>
      <c r="D4573" s="1" t="n">
        <v>1.196078</v>
      </c>
      <c r="E4573" s="1" t="n">
        <v>25.07882</v>
      </c>
      <c r="F4573" s="1" t="n">
        <v>1.254902</v>
      </c>
      <c r="G4573" s="1" t="n">
        <v>126.286</v>
      </c>
      <c r="H4573" s="1" t="n">
        <v>122.3735</v>
      </c>
    </row>
    <row r="4574" customFormat="false" ht="12.75" hidden="false" customHeight="false" outlineLevel="0" collapsed="false">
      <c r="A4574" s="1" t="n">
        <v>104.6895</v>
      </c>
      <c r="B4574" s="1" t="n">
        <v>1431.474</v>
      </c>
      <c r="C4574" s="1" t="n">
        <v>3.34563</v>
      </c>
      <c r="D4574" s="1" t="n">
        <v>1.235294</v>
      </c>
      <c r="E4574" s="1" t="n">
        <v>24.70157</v>
      </c>
      <c r="F4574" s="1" t="n">
        <v>1.254902</v>
      </c>
      <c r="G4574" s="1" t="n">
        <v>126.286</v>
      </c>
      <c r="H4574" s="1" t="n">
        <v>121.5909</v>
      </c>
    </row>
    <row r="4575" customFormat="false" ht="12.75" hidden="false" customHeight="false" outlineLevel="0" collapsed="false">
      <c r="A4575" s="1" t="n">
        <v>104.6895</v>
      </c>
      <c r="B4575" s="1" t="n">
        <v>1484.148</v>
      </c>
      <c r="C4575" s="1" t="n">
        <v>3.468742</v>
      </c>
      <c r="D4575" s="1" t="n">
        <v>1.215686</v>
      </c>
      <c r="E4575" s="1" t="n">
        <v>23.77065</v>
      </c>
      <c r="F4575" s="1" t="n">
        <v>1.254902</v>
      </c>
      <c r="G4575" s="1" t="n">
        <v>126.286</v>
      </c>
      <c r="H4575" s="1" t="n">
        <v>121.5909</v>
      </c>
    </row>
    <row r="4576" customFormat="false" ht="12.75" hidden="false" customHeight="false" outlineLevel="0" collapsed="false">
      <c r="A4576" s="1" t="n">
        <v>104.6895</v>
      </c>
      <c r="B4576" s="1" t="n">
        <v>1583.342</v>
      </c>
      <c r="C4576" s="1" t="n">
        <v>3.700577</v>
      </c>
      <c r="D4576" s="1" t="n">
        <v>1.215686</v>
      </c>
      <c r="E4576" s="1" t="n">
        <v>22.01759</v>
      </c>
      <c r="F4576" s="1" t="n">
        <v>1.254902</v>
      </c>
      <c r="G4576" s="1" t="n">
        <v>126.286</v>
      </c>
      <c r="H4576" s="1" t="n">
        <v>122.3735</v>
      </c>
    </row>
    <row r="4577" customFormat="false" ht="12.75" hidden="false" customHeight="false" outlineLevel="0" collapsed="false">
      <c r="A4577" s="1" t="n">
        <v>104.7402</v>
      </c>
      <c r="B4577" s="1" t="n">
        <v>1590.054</v>
      </c>
      <c r="C4577" s="1" t="n">
        <v>3.716264</v>
      </c>
      <c r="D4577" s="1" t="n">
        <v>1.196078</v>
      </c>
      <c r="E4577" s="1" t="n">
        <v>-62.18126</v>
      </c>
      <c r="F4577" s="1" t="n">
        <v>1.254902</v>
      </c>
      <c r="G4577" s="1" t="n">
        <v>126.286</v>
      </c>
      <c r="H4577" s="1" t="n">
        <v>121.5909</v>
      </c>
    </row>
    <row r="4578" customFormat="false" ht="12.75" hidden="false" customHeight="false" outlineLevel="0" collapsed="false">
      <c r="A4578" s="1" t="n">
        <v>104.7402</v>
      </c>
      <c r="B4578" s="1" t="n">
        <v>1529.746</v>
      </c>
      <c r="C4578" s="1" t="n">
        <v>3.575313</v>
      </c>
      <c r="D4578" s="1" t="n">
        <v>1.215686</v>
      </c>
      <c r="E4578" s="1" t="n">
        <v>-61.33996</v>
      </c>
      <c r="F4578" s="1" t="n">
        <v>1.254902</v>
      </c>
      <c r="G4578" s="1" t="n">
        <v>126.286</v>
      </c>
      <c r="H4578" s="1" t="n">
        <v>122.3735</v>
      </c>
    </row>
    <row r="4579" customFormat="false" ht="12.75" hidden="false" customHeight="false" outlineLevel="0" collapsed="false">
      <c r="A4579" s="1" t="n">
        <v>104.7402</v>
      </c>
      <c r="B4579" s="1" t="n">
        <v>1598.411</v>
      </c>
      <c r="C4579" s="1" t="n">
        <v>3.735795</v>
      </c>
      <c r="D4579" s="1" t="n">
        <v>1.254902</v>
      </c>
      <c r="E4579" s="1" t="n">
        <v>-62.29784</v>
      </c>
      <c r="F4579" s="1" t="n">
        <v>1.254902</v>
      </c>
      <c r="G4579" s="1" t="n">
        <v>126.286</v>
      </c>
      <c r="H4579" s="1" t="n">
        <v>121.5909</v>
      </c>
    </row>
    <row r="4580" customFormat="false" ht="12.75" hidden="false" customHeight="false" outlineLevel="0" collapsed="false">
      <c r="A4580" s="1" t="n">
        <v>104.8008</v>
      </c>
      <c r="B4580" s="1" t="n">
        <v>1652.638</v>
      </c>
      <c r="C4580" s="1" t="n">
        <v>3.543105</v>
      </c>
      <c r="D4580" s="1" t="n">
        <v>1.254902</v>
      </c>
      <c r="E4580" s="1" t="n">
        <v>26.9457</v>
      </c>
      <c r="F4580" s="1" t="n">
        <v>1.254902</v>
      </c>
      <c r="G4580" s="1" t="n">
        <v>126.286</v>
      </c>
      <c r="H4580" s="1" t="n">
        <v>121.5909</v>
      </c>
    </row>
    <row r="4581" customFormat="false" ht="12.75" hidden="false" customHeight="false" outlineLevel="0" collapsed="false">
      <c r="A4581" s="1" t="n">
        <v>104.8008</v>
      </c>
      <c r="B4581" s="1" t="n">
        <v>1600.229</v>
      </c>
      <c r="C4581" s="1" t="n">
        <v>3.430745</v>
      </c>
      <c r="D4581" s="1" t="n">
        <v>1.313725</v>
      </c>
      <c r="E4581" s="1" t="n">
        <v>-62.3232</v>
      </c>
      <c r="F4581" s="1" t="n">
        <v>1.254902</v>
      </c>
      <c r="G4581" s="1" t="n">
        <v>126.286</v>
      </c>
      <c r="H4581" s="1" t="n">
        <v>122.3735</v>
      </c>
    </row>
    <row r="4582" customFormat="false" ht="12.75" hidden="false" customHeight="false" outlineLevel="0" collapsed="false">
      <c r="A4582" s="1" t="n">
        <v>104.8496</v>
      </c>
      <c r="B4582" s="1" t="n">
        <v>1643.466</v>
      </c>
      <c r="C4582" s="1" t="n">
        <v>3.523441</v>
      </c>
      <c r="D4582" s="1" t="n">
        <v>1.215686</v>
      </c>
      <c r="E4582" s="1" t="n">
        <v>27.07365</v>
      </c>
      <c r="F4582" s="1" t="n">
        <v>1.254902</v>
      </c>
      <c r="G4582" s="1" t="n">
        <v>126.286</v>
      </c>
      <c r="H4582" s="1" t="n">
        <v>121.5909</v>
      </c>
    </row>
    <row r="4583" customFormat="false" ht="12.75" hidden="false" customHeight="false" outlineLevel="0" collapsed="false">
      <c r="A4583" s="1" t="n">
        <v>104.8496</v>
      </c>
      <c r="B4583" s="1" t="n">
        <v>1699.821</v>
      </c>
      <c r="C4583" s="1" t="n">
        <v>3.64426</v>
      </c>
      <c r="D4583" s="1" t="n">
        <v>1.27451</v>
      </c>
      <c r="E4583" s="1" t="n">
        <v>26.2875</v>
      </c>
      <c r="F4583" s="1" t="n">
        <v>1.254902</v>
      </c>
      <c r="G4583" s="1" t="n">
        <v>126.286</v>
      </c>
      <c r="H4583" s="1" t="n">
        <v>121.5909</v>
      </c>
    </row>
    <row r="4584" customFormat="false" ht="12.75" hidden="false" customHeight="false" outlineLevel="0" collapsed="false">
      <c r="A4584" s="1" t="n">
        <v>104.9102</v>
      </c>
      <c r="B4584" s="1" t="n">
        <v>1706.523</v>
      </c>
      <c r="C4584" s="1" t="n">
        <v>3.658629</v>
      </c>
      <c r="D4584" s="1" t="n">
        <v>1.392157</v>
      </c>
      <c r="E4584" s="1" t="n">
        <v>26.19401</v>
      </c>
      <c r="F4584" s="1" t="n">
        <v>1.254902</v>
      </c>
      <c r="G4584" s="1" t="n">
        <v>127.0685</v>
      </c>
      <c r="H4584" s="1" t="n">
        <v>121.5909</v>
      </c>
    </row>
    <row r="4585" customFormat="false" ht="12.75" hidden="false" customHeight="false" outlineLevel="0" collapsed="false">
      <c r="A4585" s="1" t="n">
        <v>104.9102</v>
      </c>
      <c r="B4585" s="1" t="n">
        <v>1726.421</v>
      </c>
      <c r="C4585" s="1" t="n">
        <v>3.864299</v>
      </c>
      <c r="D4585" s="1" t="n">
        <v>1.352941</v>
      </c>
      <c r="E4585" s="1" t="n">
        <v>-62.41068</v>
      </c>
      <c r="F4585" s="1" t="n">
        <v>1.254902</v>
      </c>
      <c r="G4585" s="1" t="n">
        <v>126.286</v>
      </c>
      <c r="H4585" s="1" t="n">
        <v>121.5909</v>
      </c>
    </row>
    <row r="4586" customFormat="false" ht="12.75" hidden="false" customHeight="false" outlineLevel="0" collapsed="false">
      <c r="A4586" s="1" t="n">
        <v>104.9609</v>
      </c>
      <c r="B4586" s="1" t="n">
        <v>1772.934</v>
      </c>
      <c r="C4586" s="1" t="n">
        <v>3.96841</v>
      </c>
      <c r="D4586" s="1" t="n">
        <v>1.392157</v>
      </c>
      <c r="E4586" s="1" t="n">
        <v>26.98554</v>
      </c>
      <c r="F4586" s="1" t="n">
        <v>1.254902</v>
      </c>
      <c r="G4586" s="1" t="n">
        <v>126.286</v>
      </c>
      <c r="H4586" s="1" t="n">
        <v>121.5909</v>
      </c>
    </row>
    <row r="4587" customFormat="false" ht="12.75" hidden="false" customHeight="false" outlineLevel="0" collapsed="false">
      <c r="A4587" s="1" t="n">
        <v>104.9609</v>
      </c>
      <c r="B4587" s="1" t="n">
        <v>1771.818</v>
      </c>
      <c r="C4587" s="1" t="n">
        <v>3.965911</v>
      </c>
      <c r="D4587" s="1" t="n">
        <v>1.372549</v>
      </c>
      <c r="E4587" s="1" t="n">
        <v>27.00004</v>
      </c>
      <c r="F4587" s="1" t="n">
        <v>1.254902</v>
      </c>
      <c r="G4587" s="1" t="n">
        <v>126.286</v>
      </c>
      <c r="H4587" s="1" t="n">
        <v>121.5909</v>
      </c>
    </row>
    <row r="4588" customFormat="false" ht="12.75" hidden="false" customHeight="false" outlineLevel="0" collapsed="false">
      <c r="A4588" s="1" t="n">
        <v>104.9609</v>
      </c>
      <c r="B4588" s="1" t="n">
        <v>1772.655</v>
      </c>
      <c r="C4588" s="1" t="n">
        <v>3.967785</v>
      </c>
      <c r="D4588" s="1" t="n">
        <v>1.45098</v>
      </c>
      <c r="E4588" s="1" t="n">
        <v>26.98916</v>
      </c>
      <c r="F4588" s="1" t="n">
        <v>1.254902</v>
      </c>
      <c r="G4588" s="1" t="n">
        <v>126.286</v>
      </c>
      <c r="H4588" s="1" t="n">
        <v>121.5909</v>
      </c>
    </row>
    <row r="4589" customFormat="false" ht="12.75" hidden="false" customHeight="false" outlineLevel="0" collapsed="false">
      <c r="A4589" s="1" t="n">
        <v>105.0195</v>
      </c>
      <c r="B4589" s="1" t="n">
        <v>1744.081</v>
      </c>
      <c r="C4589" s="1" t="n">
        <v>3.903828</v>
      </c>
      <c r="D4589" s="1" t="n">
        <v>1.352941</v>
      </c>
      <c r="E4589" s="1" t="n">
        <v>27.36008</v>
      </c>
      <c r="F4589" s="1" t="n">
        <v>1.254902</v>
      </c>
      <c r="G4589" s="1" t="n">
        <v>126.286</v>
      </c>
      <c r="H4589" s="1" t="n">
        <v>121.5909</v>
      </c>
    </row>
    <row r="4590" customFormat="false" ht="12.75" hidden="false" customHeight="false" outlineLevel="0" collapsed="false">
      <c r="A4590" s="1" t="n">
        <v>105.0195</v>
      </c>
      <c r="B4590" s="1" t="n">
        <v>1681.532</v>
      </c>
      <c r="C4590" s="1" t="n">
        <v>3.763823</v>
      </c>
      <c r="D4590" s="1" t="n">
        <v>1.372549</v>
      </c>
      <c r="E4590" s="1" t="n">
        <v>-61.82796</v>
      </c>
      <c r="F4590" s="1" t="n">
        <v>1.254902</v>
      </c>
      <c r="G4590" s="1" t="n">
        <v>126.286</v>
      </c>
      <c r="H4590" s="1" t="n">
        <v>121.5909</v>
      </c>
    </row>
    <row r="4591" customFormat="false" ht="12.75" hidden="false" customHeight="false" outlineLevel="0" collapsed="false">
      <c r="A4591" s="1" t="n">
        <v>105.0195</v>
      </c>
      <c r="B4591" s="1" t="n">
        <v>1694.956</v>
      </c>
      <c r="C4591" s="1" t="n">
        <v>3.793869</v>
      </c>
      <c r="D4591" s="1" t="n">
        <v>1.411765</v>
      </c>
      <c r="E4591" s="1" t="n">
        <v>-62.00223</v>
      </c>
      <c r="F4591" s="1" t="n">
        <v>1.254902</v>
      </c>
      <c r="G4591" s="1" t="n">
        <v>126.286</v>
      </c>
      <c r="H4591" s="1" t="n">
        <v>121.5909</v>
      </c>
    </row>
    <row r="4592" customFormat="false" ht="12.75" hidden="false" customHeight="false" outlineLevel="0" collapsed="false">
      <c r="A4592" s="1" t="n">
        <v>105.0703</v>
      </c>
      <c r="B4592" s="1" t="n">
        <v>1700.334</v>
      </c>
      <c r="C4592" s="1" t="n">
        <v>3.805908</v>
      </c>
      <c r="D4592" s="1" t="n">
        <v>1.411765</v>
      </c>
      <c r="E4592" s="1" t="n">
        <v>-62.07204</v>
      </c>
      <c r="F4592" s="1" t="n">
        <v>1.254902</v>
      </c>
      <c r="G4592" s="1" t="n">
        <v>126.286</v>
      </c>
      <c r="H4592" s="1" t="n">
        <v>121.5909</v>
      </c>
    </row>
    <row r="4593" customFormat="false" ht="12.75" hidden="false" customHeight="false" outlineLevel="0" collapsed="false">
      <c r="A4593" s="1" t="n">
        <v>105.0703</v>
      </c>
      <c r="B4593" s="1" t="n">
        <v>1686.32</v>
      </c>
      <c r="C4593" s="1" t="n">
        <v>3.774539</v>
      </c>
      <c r="D4593" s="1" t="n">
        <v>1.392157</v>
      </c>
      <c r="E4593" s="1" t="n">
        <v>-61.5967</v>
      </c>
      <c r="F4593" s="1" t="n">
        <v>1.254902</v>
      </c>
      <c r="G4593" s="1" t="n">
        <v>126.286</v>
      </c>
      <c r="H4593" s="1" t="n">
        <v>121.5909</v>
      </c>
    </row>
    <row r="4594" customFormat="false" ht="12.75" hidden="false" customHeight="false" outlineLevel="0" collapsed="false">
      <c r="A4594" s="1" t="n">
        <v>105.0703</v>
      </c>
      <c r="B4594" s="1" t="n">
        <v>1676.522</v>
      </c>
      <c r="C4594" s="1" t="n">
        <v>3.752607</v>
      </c>
      <c r="D4594" s="1" t="n">
        <v>1.431373</v>
      </c>
      <c r="E4594" s="1" t="n">
        <v>-61.47121</v>
      </c>
      <c r="F4594" s="1" t="n">
        <v>1.254902</v>
      </c>
      <c r="G4594" s="1" t="n">
        <v>126.286</v>
      </c>
      <c r="H4594" s="1" t="n">
        <v>121.5909</v>
      </c>
    </row>
    <row r="4595" customFormat="false" ht="12.75" hidden="false" customHeight="false" outlineLevel="0" collapsed="false">
      <c r="A4595" s="1" t="n">
        <v>105.1309</v>
      </c>
      <c r="B4595" s="1" t="n">
        <v>1712.757</v>
      </c>
      <c r="C4595" s="1" t="n">
        <v>3.833714</v>
      </c>
      <c r="D4595" s="1" t="n">
        <v>1.431373</v>
      </c>
      <c r="E4595" s="1" t="n">
        <v>-61.93528</v>
      </c>
      <c r="F4595" s="1" t="n">
        <v>1.254902</v>
      </c>
      <c r="G4595" s="1" t="n">
        <v>126.286</v>
      </c>
      <c r="H4595" s="1" t="n">
        <v>121.5909</v>
      </c>
    </row>
    <row r="4596" customFormat="false" ht="12.75" hidden="false" customHeight="false" outlineLevel="0" collapsed="false">
      <c r="A4596" s="1" t="n">
        <v>105.1309</v>
      </c>
      <c r="B4596" s="1" t="n">
        <v>1667.33</v>
      </c>
      <c r="C4596" s="1" t="n">
        <v>4.291377</v>
      </c>
      <c r="D4596" s="1" t="n">
        <v>1.411765</v>
      </c>
      <c r="E4596" s="1" t="n">
        <v>-61.3535</v>
      </c>
      <c r="F4596" s="1" t="n">
        <v>1.254902</v>
      </c>
      <c r="G4596" s="1" t="n">
        <v>126.286</v>
      </c>
      <c r="H4596" s="1" t="n">
        <v>121.5909</v>
      </c>
    </row>
    <row r="4597" customFormat="false" ht="12.75" hidden="false" customHeight="false" outlineLevel="0" collapsed="false">
      <c r="A4597" s="1" t="n">
        <v>105.1309</v>
      </c>
      <c r="B4597" s="1" t="n">
        <v>1675.523</v>
      </c>
      <c r="C4597" s="1" t="n">
        <v>4.312463</v>
      </c>
      <c r="D4597" s="1" t="n">
        <v>1.411765</v>
      </c>
      <c r="E4597" s="1" t="n">
        <v>-61.45843</v>
      </c>
      <c r="F4597" s="1" t="n">
        <v>1.254902</v>
      </c>
      <c r="G4597" s="1" t="n">
        <v>126.286</v>
      </c>
      <c r="H4597" s="1" t="n">
        <v>121.5909</v>
      </c>
    </row>
    <row r="4598" customFormat="false" ht="12.75" hidden="false" customHeight="false" outlineLevel="0" collapsed="false">
      <c r="A4598" s="1" t="n">
        <v>105.1309</v>
      </c>
      <c r="B4598" s="1" t="n">
        <v>1661.668</v>
      </c>
      <c r="C4598" s="1" t="n">
        <v>4.276802</v>
      </c>
      <c r="D4598" s="1" t="n">
        <v>1.431373</v>
      </c>
      <c r="E4598" s="1" t="n">
        <v>-61.28098</v>
      </c>
      <c r="F4598" s="1" t="n">
        <v>1.254902</v>
      </c>
      <c r="G4598" s="1" t="n">
        <v>126.286</v>
      </c>
      <c r="H4598" s="1" t="n">
        <v>121.5909</v>
      </c>
    </row>
    <row r="4599" customFormat="false" ht="12.75" hidden="false" customHeight="false" outlineLevel="0" collapsed="false">
      <c r="A4599" s="1" t="n">
        <v>105.1797</v>
      </c>
      <c r="B4599" s="1" t="n">
        <v>1679.023</v>
      </c>
      <c r="C4599" s="1" t="n">
        <v>4.321471</v>
      </c>
      <c r="D4599" s="1" t="n">
        <v>1.372549</v>
      </c>
      <c r="E4599" s="1" t="n">
        <v>-61.50325</v>
      </c>
      <c r="F4599" s="1" t="n">
        <v>1.254902</v>
      </c>
      <c r="G4599" s="1" t="n">
        <v>126.286</v>
      </c>
      <c r="H4599" s="1" t="n">
        <v>121.5909</v>
      </c>
    </row>
    <row r="4600" customFormat="false" ht="12.75" hidden="false" customHeight="false" outlineLevel="0" collapsed="false">
      <c r="A4600" s="1" t="n">
        <v>105.1797</v>
      </c>
      <c r="B4600" s="1" t="n">
        <v>1646.833</v>
      </c>
      <c r="C4600" s="1" t="n">
        <v>4.238621</v>
      </c>
      <c r="D4600" s="1" t="n">
        <v>1.411765</v>
      </c>
      <c r="E4600" s="1" t="n">
        <v>-61.091</v>
      </c>
      <c r="F4600" s="1" t="n">
        <v>1.254902</v>
      </c>
      <c r="G4600" s="1" t="n">
        <v>126.286</v>
      </c>
      <c r="H4600" s="1" t="n">
        <v>121.5909</v>
      </c>
    </row>
    <row r="4601" customFormat="false" ht="12.75" hidden="false" customHeight="false" outlineLevel="0" collapsed="false">
      <c r="A4601" s="1" t="n">
        <v>105.1797</v>
      </c>
      <c r="B4601" s="1" t="n">
        <v>1652.638</v>
      </c>
      <c r="C4601" s="1" t="n">
        <v>4.253561</v>
      </c>
      <c r="D4601" s="1" t="n">
        <v>1.392157</v>
      </c>
      <c r="E4601" s="1" t="n">
        <v>-61.16533</v>
      </c>
      <c r="F4601" s="1" t="n">
        <v>1.254902</v>
      </c>
      <c r="G4601" s="1" t="n">
        <v>127.0685</v>
      </c>
      <c r="H4601" s="1" t="n">
        <v>121.5909</v>
      </c>
    </row>
    <row r="4602" customFormat="false" ht="12.75" hidden="false" customHeight="false" outlineLevel="0" collapsed="false">
      <c r="A4602" s="1" t="n">
        <v>105.2402</v>
      </c>
      <c r="B4602" s="1" t="n">
        <v>1619.11</v>
      </c>
      <c r="C4602" s="1" t="n">
        <v>4.167266</v>
      </c>
      <c r="D4602" s="1" t="n">
        <v>1.45098</v>
      </c>
      <c r="E4602" s="1" t="n">
        <v>-60.73594</v>
      </c>
      <c r="F4602" s="1" t="n">
        <v>1.254902</v>
      </c>
      <c r="G4602" s="1" t="n">
        <v>126.286</v>
      </c>
      <c r="H4602" s="1" t="n">
        <v>121.5909</v>
      </c>
    </row>
    <row r="4603" customFormat="false" ht="12.75" hidden="false" customHeight="false" outlineLevel="0" collapsed="false">
      <c r="A4603" s="1" t="n">
        <v>105.2402</v>
      </c>
      <c r="B4603" s="1" t="n">
        <v>1592.98</v>
      </c>
      <c r="C4603" s="1" t="n">
        <v>4.100014</v>
      </c>
      <c r="D4603" s="1" t="n">
        <v>1.431373</v>
      </c>
      <c r="E4603" s="1" t="n">
        <v>-61.8063</v>
      </c>
      <c r="F4603" s="1" t="n">
        <v>1.254902</v>
      </c>
      <c r="G4603" s="1" t="n">
        <v>126.286</v>
      </c>
      <c r="H4603" s="1" t="n">
        <v>121.5909</v>
      </c>
    </row>
    <row r="4604" customFormat="false" ht="12.75" hidden="false" customHeight="false" outlineLevel="0" collapsed="false">
      <c r="A4604" s="1" t="n">
        <v>105.2402</v>
      </c>
      <c r="B4604" s="1" t="n">
        <v>1575.362</v>
      </c>
      <c r="C4604" s="1" t="n">
        <v>4.054669</v>
      </c>
      <c r="D4604" s="1" t="n">
        <v>1.372549</v>
      </c>
      <c r="E4604" s="1" t="n">
        <v>-61.56514</v>
      </c>
      <c r="F4604" s="1" t="n">
        <v>1.254902</v>
      </c>
      <c r="G4604" s="1" t="n">
        <v>126.286</v>
      </c>
      <c r="H4604" s="1" t="n">
        <v>121.5909</v>
      </c>
    </row>
    <row r="4605" customFormat="false" ht="12.75" hidden="false" customHeight="false" outlineLevel="0" collapsed="false">
      <c r="A4605" s="1" t="n">
        <v>105.291</v>
      </c>
      <c r="B4605" s="1" t="n">
        <v>1586.244</v>
      </c>
      <c r="C4605" s="1" t="n">
        <v>4.366366</v>
      </c>
      <c r="D4605" s="1" t="n">
        <v>1.392157</v>
      </c>
      <c r="E4605" s="1" t="n">
        <v>-61.71409</v>
      </c>
      <c r="F4605" s="1" t="n">
        <v>1.254902</v>
      </c>
      <c r="G4605" s="1" t="n">
        <v>126.286</v>
      </c>
      <c r="H4605" s="1" t="n">
        <v>121.5909</v>
      </c>
    </row>
    <row r="4606" customFormat="false" ht="12.75" hidden="false" customHeight="false" outlineLevel="0" collapsed="false">
      <c r="A4606" s="1" t="n">
        <v>105.291</v>
      </c>
      <c r="B4606" s="1" t="n">
        <v>1581.562</v>
      </c>
      <c r="C4606" s="1" t="n">
        <v>4.353478</v>
      </c>
      <c r="D4606" s="1" t="n">
        <v>1.431373</v>
      </c>
      <c r="E4606" s="1" t="n">
        <v>-61.65</v>
      </c>
      <c r="F4606" s="1" t="n">
        <v>1.254902</v>
      </c>
      <c r="G4606" s="1" t="n">
        <v>127.0685</v>
      </c>
      <c r="H4606" s="1" t="n">
        <v>121.5909</v>
      </c>
    </row>
    <row r="4607" customFormat="false" ht="12.75" hidden="false" customHeight="false" outlineLevel="0" collapsed="false">
      <c r="A4607" s="1" t="n">
        <v>105.291</v>
      </c>
      <c r="B4607" s="1" t="n">
        <v>1546.566</v>
      </c>
      <c r="C4607" s="1" t="n">
        <v>4.257147</v>
      </c>
      <c r="D4607" s="1" t="n">
        <v>1.392157</v>
      </c>
      <c r="E4607" s="1" t="n">
        <v>-61.17094</v>
      </c>
      <c r="F4607" s="1" t="n">
        <v>1.254902</v>
      </c>
      <c r="G4607" s="1" t="n">
        <v>126.286</v>
      </c>
      <c r="H4607" s="1" t="n">
        <v>121.5909</v>
      </c>
    </row>
    <row r="4608" customFormat="false" ht="12.75" hidden="false" customHeight="false" outlineLevel="0" collapsed="false">
      <c r="A4608" s="1" t="n">
        <v>105.291</v>
      </c>
      <c r="B4608" s="1" t="n">
        <v>1536.22</v>
      </c>
      <c r="C4608" s="1" t="n">
        <v>4.228669</v>
      </c>
      <c r="D4608" s="1" t="n">
        <v>1.352941</v>
      </c>
      <c r="E4608" s="1" t="n">
        <v>-61.02932</v>
      </c>
      <c r="F4608" s="1" t="n">
        <v>1.254902</v>
      </c>
      <c r="G4608" s="1" t="n">
        <v>126.286</v>
      </c>
      <c r="H4608" s="1" t="n">
        <v>121.5909</v>
      </c>
    </row>
    <row r="4609" customFormat="false" ht="12.75" hidden="false" customHeight="false" outlineLevel="0" collapsed="false">
      <c r="A4609" s="1" t="n">
        <v>105.3496</v>
      </c>
      <c r="B4609" s="1" t="n">
        <v>1538.32</v>
      </c>
      <c r="C4609" s="1" t="n">
        <v>4.23445</v>
      </c>
      <c r="D4609" s="1" t="n">
        <v>1.352941</v>
      </c>
      <c r="E4609" s="1" t="n">
        <v>-61.05807</v>
      </c>
      <c r="F4609" s="1" t="n">
        <v>1.254902</v>
      </c>
      <c r="G4609" s="1" t="n">
        <v>126.286</v>
      </c>
      <c r="H4609" s="1" t="n">
        <v>120.8084</v>
      </c>
    </row>
    <row r="4610" customFormat="false" ht="12.75" hidden="false" customHeight="false" outlineLevel="0" collapsed="false">
      <c r="A4610" s="1" t="n">
        <v>105.3496</v>
      </c>
      <c r="B4610" s="1" t="n">
        <v>1531.62</v>
      </c>
      <c r="C4610" s="1" t="n">
        <v>4.216007</v>
      </c>
      <c r="D4610" s="1" t="n">
        <v>1.352941</v>
      </c>
      <c r="E4610" s="1" t="n">
        <v>-60.96635</v>
      </c>
      <c r="F4610" s="1" t="n">
        <v>1.254902</v>
      </c>
      <c r="G4610" s="1" t="n">
        <v>126.286</v>
      </c>
      <c r="H4610" s="1" t="n">
        <v>121.5909</v>
      </c>
    </row>
    <row r="4611" customFormat="false" ht="12.75" hidden="false" customHeight="false" outlineLevel="0" collapsed="false">
      <c r="A4611" s="1" t="n">
        <v>105.3496</v>
      </c>
      <c r="B4611" s="1" t="n">
        <v>1511.459</v>
      </c>
      <c r="C4611" s="1" t="n">
        <v>4.160511</v>
      </c>
      <c r="D4611" s="1" t="n">
        <v>1.392157</v>
      </c>
      <c r="E4611" s="1" t="n">
        <v>-60.69036</v>
      </c>
      <c r="F4611" s="1" t="n">
        <v>1.254902</v>
      </c>
      <c r="G4611" s="1" t="n">
        <v>126.286</v>
      </c>
      <c r="H4611" s="1" t="n">
        <v>120.8084</v>
      </c>
    </row>
    <row r="4612" customFormat="false" ht="12.75" hidden="false" customHeight="false" outlineLevel="0" collapsed="false">
      <c r="A4612" s="1" t="n">
        <v>105.4004</v>
      </c>
      <c r="B4612" s="1" t="n">
        <v>1473.653</v>
      </c>
      <c r="C4612" s="1" t="n">
        <v>4.056443</v>
      </c>
      <c r="D4612" s="1" t="n">
        <v>1.411765</v>
      </c>
      <c r="E4612" s="1" t="n">
        <v>-60.17283</v>
      </c>
      <c r="F4612" s="1" t="n">
        <v>1.254902</v>
      </c>
      <c r="G4612" s="1" t="n">
        <v>126.286</v>
      </c>
      <c r="H4612" s="1" t="n">
        <v>121.5909</v>
      </c>
    </row>
    <row r="4613" customFormat="false" ht="12.75" hidden="false" customHeight="false" outlineLevel="0" collapsed="false">
      <c r="A4613" s="1" t="n">
        <v>105.4004</v>
      </c>
      <c r="B4613" s="1" t="n">
        <v>1496.186</v>
      </c>
      <c r="C4613" s="1" t="n">
        <v>4.118468</v>
      </c>
      <c r="D4613" s="1" t="n">
        <v>1.372549</v>
      </c>
      <c r="E4613" s="1" t="n">
        <v>-60.48129</v>
      </c>
      <c r="F4613" s="1" t="n">
        <v>1.254902</v>
      </c>
      <c r="G4613" s="1" t="n">
        <v>126.286</v>
      </c>
      <c r="H4613" s="1" t="n">
        <v>121.5909</v>
      </c>
    </row>
    <row r="4614" customFormat="false" ht="12.75" hidden="false" customHeight="false" outlineLevel="0" collapsed="false">
      <c r="A4614" s="1" t="n">
        <v>105.4004</v>
      </c>
      <c r="B4614" s="1" t="n">
        <v>1465.401</v>
      </c>
      <c r="C4614" s="1" t="n">
        <v>4.053262</v>
      </c>
      <c r="D4614" s="1" t="n">
        <v>1.392157</v>
      </c>
      <c r="E4614" s="1" t="n">
        <v>-61.02264</v>
      </c>
      <c r="F4614" s="1" t="n">
        <v>1.254902</v>
      </c>
      <c r="G4614" s="1" t="n">
        <v>126.286</v>
      </c>
      <c r="H4614" s="1" t="n">
        <v>121.5909</v>
      </c>
    </row>
    <row r="4615" customFormat="false" ht="12.75" hidden="false" customHeight="false" outlineLevel="0" collapsed="false">
      <c r="A4615" s="1" t="n">
        <v>105.4609</v>
      </c>
      <c r="B4615" s="1" t="n">
        <v>1488.074</v>
      </c>
      <c r="C4615" s="1" t="n">
        <v>4.115974</v>
      </c>
      <c r="D4615" s="1" t="n">
        <v>1.313725</v>
      </c>
      <c r="E4615" s="1" t="n">
        <v>-61.34791</v>
      </c>
      <c r="F4615" s="1" t="n">
        <v>1.254902</v>
      </c>
      <c r="G4615" s="1" t="n">
        <v>126.286</v>
      </c>
      <c r="H4615" s="1" t="n">
        <v>121.5909</v>
      </c>
    </row>
    <row r="4616" customFormat="false" ht="12.75" hidden="false" customHeight="false" outlineLevel="0" collapsed="false">
      <c r="A4616" s="1" t="n">
        <v>105.4609</v>
      </c>
      <c r="B4616" s="1" t="n">
        <v>1446.005</v>
      </c>
      <c r="C4616" s="1" t="n">
        <v>3.999614</v>
      </c>
      <c r="D4616" s="1" t="n">
        <v>1.352941</v>
      </c>
      <c r="E4616" s="1" t="n">
        <v>-60.74439</v>
      </c>
      <c r="F4616" s="1" t="n">
        <v>1.254902</v>
      </c>
      <c r="G4616" s="1" t="n">
        <v>126.286</v>
      </c>
      <c r="H4616" s="1" t="n">
        <v>121.5909</v>
      </c>
    </row>
    <row r="4617" customFormat="false" ht="12.75" hidden="false" customHeight="false" outlineLevel="0" collapsed="false">
      <c r="A4617" s="1" t="n">
        <v>105.4609</v>
      </c>
      <c r="B4617" s="1" t="n">
        <v>1392.847</v>
      </c>
      <c r="C4617" s="1" t="n">
        <v>3.852581</v>
      </c>
      <c r="D4617" s="1" t="n">
        <v>1.352941</v>
      </c>
      <c r="E4617" s="1" t="n">
        <v>-59.98179</v>
      </c>
      <c r="F4617" s="1" t="n">
        <v>1.254902</v>
      </c>
      <c r="G4617" s="1" t="n">
        <v>126.286</v>
      </c>
      <c r="H4617" s="1" t="n">
        <v>121.5909</v>
      </c>
    </row>
    <row r="4618" customFormat="false" ht="12.75" hidden="false" customHeight="false" outlineLevel="0" collapsed="false">
      <c r="A4618" s="1" t="n">
        <v>105.5098</v>
      </c>
      <c r="B4618" s="1" t="n">
        <v>1404.32</v>
      </c>
      <c r="C4618" s="1" t="n">
        <v>3.884313</v>
      </c>
      <c r="D4618" s="1" t="n">
        <v>1.352941</v>
      </c>
      <c r="E4618" s="1" t="n">
        <v>-60.14637</v>
      </c>
      <c r="F4618" s="1" t="n">
        <v>1.254902</v>
      </c>
      <c r="G4618" s="1" t="n">
        <v>126.286</v>
      </c>
      <c r="H4618" s="1" t="n">
        <v>121.5909</v>
      </c>
    </row>
    <row r="4619" customFormat="false" ht="12.75" hidden="false" customHeight="false" outlineLevel="0" collapsed="false">
      <c r="A4619" s="1" t="n">
        <v>105.5098</v>
      </c>
      <c r="B4619" s="1" t="n">
        <v>1409.774</v>
      </c>
      <c r="C4619" s="1" t="n">
        <v>3.899399</v>
      </c>
      <c r="D4619" s="1" t="n">
        <v>1.372549</v>
      </c>
      <c r="E4619" s="1" t="n">
        <v>-60.22461</v>
      </c>
      <c r="F4619" s="1" t="n">
        <v>1.254902</v>
      </c>
      <c r="G4619" s="1" t="n">
        <v>126.286</v>
      </c>
      <c r="H4619" s="1" t="n">
        <v>120.8084</v>
      </c>
    </row>
    <row r="4620" customFormat="false" ht="12.75" hidden="false" customHeight="false" outlineLevel="0" collapsed="false">
      <c r="A4620" s="1" t="n">
        <v>105.5098</v>
      </c>
      <c r="B4620" s="1" t="n">
        <v>1487.09</v>
      </c>
      <c r="C4620" s="1" t="n">
        <v>4.113255</v>
      </c>
      <c r="D4620" s="1" t="n">
        <v>1.294118</v>
      </c>
      <c r="E4620" s="1" t="n">
        <v>-61.3338</v>
      </c>
      <c r="F4620" s="1" t="n">
        <v>1.254902</v>
      </c>
      <c r="G4620" s="1" t="n">
        <v>126.286</v>
      </c>
      <c r="H4620" s="1" t="n">
        <v>120.8084</v>
      </c>
    </row>
    <row r="4621" customFormat="false" ht="12.75" hidden="false" customHeight="false" outlineLevel="0" collapsed="false">
      <c r="A4621" s="1" t="n">
        <v>105.5098</v>
      </c>
      <c r="B4621" s="1" t="n">
        <v>1450.292</v>
      </c>
      <c r="C4621" s="1" t="n">
        <v>4.01147</v>
      </c>
      <c r="D4621" s="1" t="n">
        <v>1.27451</v>
      </c>
      <c r="E4621" s="1" t="n">
        <v>-60.80589</v>
      </c>
      <c r="F4621" s="1" t="n">
        <v>1.254902</v>
      </c>
      <c r="G4621" s="1" t="n">
        <v>126.286</v>
      </c>
      <c r="H4621" s="1" t="n">
        <v>121.5909</v>
      </c>
    </row>
    <row r="4622" customFormat="false" ht="12.75" hidden="false" customHeight="false" outlineLevel="0" collapsed="false">
      <c r="A4622" s="1" t="n">
        <v>105.5703</v>
      </c>
      <c r="B4622" s="1" t="n">
        <v>1450.479</v>
      </c>
      <c r="C4622" s="1" t="n">
        <v>4.011988</v>
      </c>
      <c r="D4622" s="1" t="n">
        <v>1.294118</v>
      </c>
      <c r="E4622" s="1" t="n">
        <v>-60.80857</v>
      </c>
      <c r="F4622" s="1" t="n">
        <v>1.254902</v>
      </c>
      <c r="G4622" s="1" t="n">
        <v>127.0685</v>
      </c>
      <c r="H4622" s="1" t="n">
        <v>121.5909</v>
      </c>
    </row>
    <row r="4623" customFormat="false" ht="12.75" hidden="false" customHeight="false" outlineLevel="0" collapsed="false">
      <c r="A4623" s="1" t="n">
        <v>105.5703</v>
      </c>
      <c r="B4623" s="1" t="n">
        <v>1466.929</v>
      </c>
      <c r="C4623" s="1" t="n">
        <v>4.057489</v>
      </c>
      <c r="D4623" s="1" t="n">
        <v>1.254902</v>
      </c>
      <c r="E4623" s="1" t="n">
        <v>-61.04456</v>
      </c>
      <c r="F4623" s="1" t="n">
        <v>1.254902</v>
      </c>
      <c r="G4623" s="1" t="n">
        <v>126.286</v>
      </c>
      <c r="H4623" s="1" t="n">
        <v>121.5909</v>
      </c>
    </row>
    <row r="4624" customFormat="false" ht="12.75" hidden="false" customHeight="false" outlineLevel="0" collapsed="false">
      <c r="A4624" s="1" t="n">
        <v>105.5703</v>
      </c>
      <c r="B4624" s="1" t="n">
        <v>1466.547</v>
      </c>
      <c r="C4624" s="1" t="n">
        <v>4.056432</v>
      </c>
      <c r="D4624" s="1" t="n">
        <v>1.235294</v>
      </c>
      <c r="E4624" s="1" t="n">
        <v>-61.70782</v>
      </c>
      <c r="F4624" s="1" t="n">
        <v>1.254902</v>
      </c>
      <c r="G4624" s="1" t="n">
        <v>126.286</v>
      </c>
      <c r="H4624" s="1" t="n">
        <v>120.8084</v>
      </c>
    </row>
    <row r="4625" customFormat="false" ht="12.75" hidden="false" customHeight="false" outlineLevel="0" collapsed="false">
      <c r="A4625" s="1" t="n">
        <v>105.6211</v>
      </c>
      <c r="B4625" s="1" t="n">
        <v>1505.192</v>
      </c>
      <c r="C4625" s="1" t="n">
        <v>4.163322</v>
      </c>
      <c r="D4625" s="1" t="n">
        <v>1.254902</v>
      </c>
      <c r="E4625" s="1" t="n">
        <v>-62.27985</v>
      </c>
      <c r="F4625" s="1" t="n">
        <v>1.254902</v>
      </c>
      <c r="G4625" s="1" t="n">
        <v>126.286</v>
      </c>
      <c r="H4625" s="1" t="n">
        <v>120.8084</v>
      </c>
    </row>
    <row r="4626" customFormat="false" ht="12.75" hidden="false" customHeight="false" outlineLevel="0" collapsed="false">
      <c r="A4626" s="1" t="n">
        <v>105.6211</v>
      </c>
      <c r="B4626" s="1" t="n">
        <v>1494.001</v>
      </c>
      <c r="C4626" s="1" t="n">
        <v>4.132369</v>
      </c>
      <c r="D4626" s="1" t="n">
        <v>1.254902</v>
      </c>
      <c r="E4626" s="1" t="n">
        <v>-62.1142</v>
      </c>
      <c r="F4626" s="1" t="n">
        <v>1.254902</v>
      </c>
      <c r="G4626" s="1" t="n">
        <v>126.286</v>
      </c>
      <c r="H4626" s="1" t="n">
        <v>121.5909</v>
      </c>
    </row>
    <row r="4627" customFormat="false" ht="12.75" hidden="false" customHeight="false" outlineLevel="0" collapsed="false">
      <c r="A4627" s="1" t="n">
        <v>105.6211</v>
      </c>
      <c r="B4627" s="1" t="n">
        <v>1501.777</v>
      </c>
      <c r="C4627" s="1" t="n">
        <v>4.153877</v>
      </c>
      <c r="D4627" s="1" t="n">
        <v>1.294118</v>
      </c>
      <c r="E4627" s="1" t="n">
        <v>-62.2293</v>
      </c>
      <c r="F4627" s="1" t="n">
        <v>1.254902</v>
      </c>
      <c r="G4627" s="1" t="n">
        <v>126.286</v>
      </c>
      <c r="H4627" s="1" t="n">
        <v>121.5909</v>
      </c>
    </row>
    <row r="4628" customFormat="false" ht="12.75" hidden="false" customHeight="false" outlineLevel="0" collapsed="false">
      <c r="A4628" s="1" t="n">
        <v>105.6797</v>
      </c>
      <c r="B4628" s="1" t="n">
        <v>1543.172</v>
      </c>
      <c r="C4628" s="1" t="n">
        <v>4.268376</v>
      </c>
      <c r="D4628" s="1" t="n">
        <v>1.313725</v>
      </c>
      <c r="E4628" s="1" t="n">
        <v>27.15796</v>
      </c>
      <c r="F4628" s="1" t="n">
        <v>1.254902</v>
      </c>
      <c r="G4628" s="1" t="n">
        <v>127.0685</v>
      </c>
      <c r="H4628" s="1" t="n">
        <v>121.5909</v>
      </c>
    </row>
    <row r="4629" customFormat="false" ht="12.75" hidden="false" customHeight="false" outlineLevel="0" collapsed="false">
      <c r="A4629" s="1" t="n">
        <v>105.6797</v>
      </c>
      <c r="B4629" s="1" t="n">
        <v>1580.007</v>
      </c>
      <c r="C4629" s="1" t="n">
        <v>3.856009</v>
      </c>
      <c r="D4629" s="1" t="n">
        <v>1.294118</v>
      </c>
      <c r="E4629" s="1" t="n">
        <v>26.61273</v>
      </c>
      <c r="F4629" s="1" t="n">
        <v>1.254902</v>
      </c>
      <c r="G4629" s="1" t="n">
        <v>126.286</v>
      </c>
      <c r="H4629" s="1" t="n">
        <v>121.5909</v>
      </c>
    </row>
    <row r="4630" customFormat="false" ht="12.75" hidden="false" customHeight="false" outlineLevel="0" collapsed="false">
      <c r="A4630" s="1" t="n">
        <v>105.6797</v>
      </c>
      <c r="B4630" s="1" t="n">
        <v>1583.12</v>
      </c>
      <c r="C4630" s="1" t="n">
        <v>3.863604</v>
      </c>
      <c r="D4630" s="1" t="n">
        <v>1.235294</v>
      </c>
      <c r="E4630" s="1" t="n">
        <v>26.56667</v>
      </c>
      <c r="F4630" s="1" t="n">
        <v>1.254902</v>
      </c>
      <c r="G4630" s="1" t="n">
        <v>126.286</v>
      </c>
      <c r="H4630" s="1" t="n">
        <v>121.5909</v>
      </c>
    </row>
    <row r="4631" customFormat="false" ht="12.75" hidden="false" customHeight="false" outlineLevel="0" collapsed="false">
      <c r="A4631" s="1" t="n">
        <v>105.7305</v>
      </c>
      <c r="B4631" s="1" t="n">
        <v>1566.372</v>
      </c>
      <c r="C4631" s="1" t="n">
        <v>3.822731</v>
      </c>
      <c r="D4631" s="1" t="n">
        <v>1.235294</v>
      </c>
      <c r="E4631" s="1" t="n">
        <v>26.81456</v>
      </c>
      <c r="F4631" s="1" t="n">
        <v>1.254902</v>
      </c>
      <c r="G4631" s="1" t="n">
        <v>126.286</v>
      </c>
      <c r="H4631" s="1" t="n">
        <v>120.8084</v>
      </c>
    </row>
    <row r="4632" customFormat="false" ht="12.75" hidden="false" customHeight="false" outlineLevel="0" collapsed="false">
      <c r="A4632" s="1" t="n">
        <v>105.7305</v>
      </c>
      <c r="B4632" s="1" t="n">
        <v>1595.917</v>
      </c>
      <c r="C4632" s="1" t="n">
        <v>3.894838</v>
      </c>
      <c r="D4632" s="1" t="n">
        <v>1.27451</v>
      </c>
      <c r="E4632" s="1" t="n">
        <v>26.37723</v>
      </c>
      <c r="F4632" s="1" t="n">
        <v>1.254902</v>
      </c>
      <c r="G4632" s="1" t="n">
        <v>126.286</v>
      </c>
      <c r="H4632" s="1" t="n">
        <v>120.8084</v>
      </c>
    </row>
    <row r="4633" customFormat="false" ht="12.75" hidden="false" customHeight="false" outlineLevel="0" collapsed="false">
      <c r="A4633" s="1" t="n">
        <v>105.7305</v>
      </c>
      <c r="B4633" s="1" t="n">
        <v>1582.452</v>
      </c>
      <c r="C4633" s="1" t="n">
        <v>3.861974</v>
      </c>
      <c r="D4633" s="1" t="n">
        <v>1.294118</v>
      </c>
      <c r="E4633" s="1" t="n">
        <v>26.57656</v>
      </c>
      <c r="F4633" s="1" t="n">
        <v>1.254902</v>
      </c>
      <c r="G4633" s="1" t="n">
        <v>126.286</v>
      </c>
      <c r="H4633" s="1" t="n">
        <v>120.8084</v>
      </c>
    </row>
    <row r="4634" customFormat="false" ht="12.75" hidden="false" customHeight="false" outlineLevel="0" collapsed="false">
      <c r="A4634" s="1" t="n">
        <v>105.7305</v>
      </c>
      <c r="B4634" s="1" t="n">
        <v>1650.215</v>
      </c>
      <c r="C4634" s="1" t="n">
        <v>4.02735</v>
      </c>
      <c r="D4634" s="1" t="n">
        <v>1.27451</v>
      </c>
      <c r="E4634" s="1" t="n">
        <v>25.57352</v>
      </c>
      <c r="F4634" s="1" t="n">
        <v>1.254902</v>
      </c>
      <c r="G4634" s="1" t="n">
        <v>126.286</v>
      </c>
      <c r="H4634" s="1" t="n">
        <v>120.8084</v>
      </c>
    </row>
    <row r="4635" customFormat="false" ht="12.75" hidden="false" customHeight="false" outlineLevel="0" collapsed="false">
      <c r="A4635" s="1" t="n">
        <v>105.791</v>
      </c>
      <c r="B4635" s="1" t="n">
        <v>1620.042</v>
      </c>
      <c r="C4635" s="1" t="n">
        <v>3.953714</v>
      </c>
      <c r="D4635" s="1" t="n">
        <v>1.294118</v>
      </c>
      <c r="E4635" s="1" t="n">
        <v>26.02013</v>
      </c>
      <c r="F4635" s="1" t="n">
        <v>1.254902</v>
      </c>
      <c r="G4635" s="1" t="n">
        <v>127.0685</v>
      </c>
      <c r="H4635" s="1" t="n">
        <v>120.8084</v>
      </c>
    </row>
    <row r="4636" customFormat="false" ht="12.75" hidden="false" customHeight="false" outlineLevel="0" collapsed="false">
      <c r="A4636" s="1" t="n">
        <v>105.8398</v>
      </c>
      <c r="B4636" s="1" t="n">
        <v>1645.87</v>
      </c>
      <c r="C4636" s="1" t="n">
        <v>4.016747</v>
      </c>
      <c r="D4636" s="1" t="n">
        <v>1.313725</v>
      </c>
      <c r="E4636" s="1" t="n">
        <v>25.63783</v>
      </c>
      <c r="F4636" s="1" t="n">
        <v>1.254902</v>
      </c>
      <c r="G4636" s="1" t="n">
        <v>127.0685</v>
      </c>
      <c r="H4636" s="1" t="n">
        <v>121.5909</v>
      </c>
    </row>
    <row r="4637" customFormat="false" ht="12.75" hidden="false" customHeight="false" outlineLevel="0" collapsed="false">
      <c r="A4637" s="1" t="n">
        <v>105.8398</v>
      </c>
      <c r="B4637" s="1" t="n">
        <v>1694.956</v>
      </c>
      <c r="C4637" s="1" t="n">
        <v>4.136542</v>
      </c>
      <c r="D4637" s="1" t="n">
        <v>1.294118</v>
      </c>
      <c r="E4637" s="1" t="n">
        <v>24.91126</v>
      </c>
      <c r="F4637" s="1" t="n">
        <v>1.235294</v>
      </c>
      <c r="G4637" s="1" t="n">
        <v>126.286</v>
      </c>
      <c r="H4637" s="1" t="n">
        <v>120.8084</v>
      </c>
    </row>
    <row r="4638" customFormat="false" ht="12.75" hidden="false" customHeight="false" outlineLevel="0" collapsed="false">
      <c r="A4638" s="1" t="n">
        <v>105.9004</v>
      </c>
      <c r="B4638" s="1" t="n">
        <v>1731.735</v>
      </c>
      <c r="C4638" s="1" t="n">
        <v>4.2263</v>
      </c>
      <c r="D4638" s="1" t="n">
        <v>1.352941</v>
      </c>
      <c r="E4638" s="1" t="n">
        <v>27.17227</v>
      </c>
      <c r="F4638" s="1" t="n">
        <v>1.254902</v>
      </c>
      <c r="G4638" s="1" t="n">
        <v>126.286</v>
      </c>
      <c r="H4638" s="1" t="n">
        <v>120.8084</v>
      </c>
    </row>
    <row r="4639" customFormat="false" ht="12.75" hidden="false" customHeight="false" outlineLevel="0" collapsed="false">
      <c r="A4639" s="1" t="n">
        <v>105.9004</v>
      </c>
      <c r="B4639" s="1" t="n">
        <v>1741.113</v>
      </c>
      <c r="C4639" s="1" t="n">
        <v>3.991954</v>
      </c>
      <c r="D4639" s="1" t="n">
        <v>1.352941</v>
      </c>
      <c r="E4639" s="1" t="n">
        <v>27.04865</v>
      </c>
      <c r="F4639" s="1" t="n">
        <v>1.254902</v>
      </c>
      <c r="G4639" s="1" t="n">
        <v>126.286</v>
      </c>
      <c r="H4639" s="1" t="n">
        <v>120.8084</v>
      </c>
    </row>
    <row r="4640" customFormat="false" ht="12.75" hidden="false" customHeight="false" outlineLevel="0" collapsed="false">
      <c r="A4640" s="1" t="n">
        <v>105.9004</v>
      </c>
      <c r="B4640" s="1" t="n">
        <v>1740.305</v>
      </c>
      <c r="C4640" s="1" t="n">
        <v>3.990102</v>
      </c>
      <c r="D4640" s="1" t="n">
        <v>1.372549</v>
      </c>
      <c r="E4640" s="1" t="n">
        <v>27.0593</v>
      </c>
      <c r="F4640" s="1" t="n">
        <v>1.196078</v>
      </c>
      <c r="G4640" s="1" t="n">
        <v>126.286</v>
      </c>
      <c r="H4640" s="1" t="n">
        <v>120.8084</v>
      </c>
    </row>
    <row r="4641" customFormat="false" ht="12.75" hidden="false" customHeight="false" outlineLevel="0" collapsed="false">
      <c r="A4641" s="1" t="n">
        <v>105.9512</v>
      </c>
      <c r="B4641" s="1" t="n">
        <v>1722.721</v>
      </c>
      <c r="C4641" s="1" t="n">
        <v>3.949786</v>
      </c>
      <c r="D4641" s="1" t="n">
        <v>1.333333</v>
      </c>
      <c r="E4641" s="1" t="n">
        <v>27.29109</v>
      </c>
      <c r="F4641" s="1" t="n">
        <v>1.039216</v>
      </c>
      <c r="G4641" s="1" t="n">
        <v>126.286</v>
      </c>
      <c r="H4641" s="1" t="n">
        <v>120.8084</v>
      </c>
    </row>
    <row r="4642" customFormat="false" ht="12.75" hidden="false" customHeight="false" outlineLevel="0" collapsed="false">
      <c r="A4642" s="1" t="n">
        <v>105.9512</v>
      </c>
      <c r="B4642" s="1" t="n">
        <v>1690.627</v>
      </c>
      <c r="C4642" s="1" t="n">
        <v>3.876202</v>
      </c>
      <c r="D4642" s="1" t="n">
        <v>1.392157</v>
      </c>
      <c r="E4642" s="1" t="n">
        <v>-62.28584</v>
      </c>
      <c r="F4642" s="1" t="n">
        <v>1.058824</v>
      </c>
      <c r="G4642" s="1" t="n">
        <v>126.286</v>
      </c>
      <c r="H4642" s="1" t="n">
        <v>120.8084</v>
      </c>
    </row>
    <row r="4643" customFormat="false" ht="12.75" hidden="false" customHeight="false" outlineLevel="0" collapsed="false">
      <c r="A4643" s="1" t="n">
        <v>105.9512</v>
      </c>
      <c r="B4643" s="1" t="n">
        <v>1693.171</v>
      </c>
      <c r="C4643" s="1" t="n">
        <v>3.882034</v>
      </c>
      <c r="D4643" s="1" t="n">
        <v>1.294118</v>
      </c>
      <c r="E4643" s="1" t="n">
        <v>-62.31937</v>
      </c>
      <c r="F4643" s="1" t="n">
        <v>1.039216</v>
      </c>
      <c r="G4643" s="1" t="n">
        <v>126.286</v>
      </c>
      <c r="H4643" s="1" t="n">
        <v>120.8084</v>
      </c>
    </row>
    <row r="4644" customFormat="false" ht="12.75" hidden="false" customHeight="false" outlineLevel="0" collapsed="false">
      <c r="A4644" s="1" t="n">
        <v>105.9512</v>
      </c>
      <c r="B4644" s="1" t="n">
        <v>1671.044</v>
      </c>
      <c r="C4644" s="1" t="n">
        <v>3.831304</v>
      </c>
      <c r="D4644" s="1" t="n">
        <v>1.27451</v>
      </c>
      <c r="E4644" s="1" t="n">
        <v>-62.02771</v>
      </c>
      <c r="F4644" s="1" t="n">
        <v>1.039216</v>
      </c>
      <c r="G4644" s="1" t="n">
        <v>126.286</v>
      </c>
      <c r="H4644" s="1" t="n">
        <v>120.8084</v>
      </c>
    </row>
    <row r="4645" customFormat="false" ht="12.75" hidden="false" customHeight="false" outlineLevel="0" collapsed="false">
      <c r="A4645" s="1" t="n">
        <v>106.0098</v>
      </c>
      <c r="B4645" s="1" t="n">
        <v>1618.877</v>
      </c>
      <c r="C4645" s="1" t="n">
        <v>3.711696</v>
      </c>
      <c r="D4645" s="1" t="n">
        <v>1.313725</v>
      </c>
      <c r="E4645" s="1" t="n">
        <v>-61.34003</v>
      </c>
      <c r="F4645" s="1" t="n">
        <v>1.039216</v>
      </c>
      <c r="G4645" s="1" t="n">
        <v>126.286</v>
      </c>
      <c r="H4645" s="1" t="n">
        <v>120.8084</v>
      </c>
    </row>
    <row r="4646" customFormat="false" ht="12.75" hidden="false" customHeight="false" outlineLevel="0" collapsed="false">
      <c r="A4646" s="1" t="n">
        <v>106.0098</v>
      </c>
      <c r="B4646" s="1" t="n">
        <v>1644.187</v>
      </c>
      <c r="C4646" s="1" t="n">
        <v>3.769725</v>
      </c>
      <c r="D4646" s="1" t="n">
        <v>1.333333</v>
      </c>
      <c r="E4646" s="1" t="n">
        <v>-61.67367</v>
      </c>
      <c r="F4646" s="1" t="n">
        <v>1.039216</v>
      </c>
      <c r="G4646" s="1" t="n">
        <v>127.0685</v>
      </c>
      <c r="H4646" s="1" t="n">
        <v>120.8084</v>
      </c>
    </row>
    <row r="4647" customFormat="false" ht="12.75" hidden="false" customHeight="false" outlineLevel="0" collapsed="false">
      <c r="A4647" s="1" t="n">
        <v>106.0098</v>
      </c>
      <c r="B4647" s="1" t="n">
        <v>1603.193</v>
      </c>
      <c r="C4647" s="1" t="n">
        <v>3.675737</v>
      </c>
      <c r="D4647" s="1" t="n">
        <v>1.27451</v>
      </c>
      <c r="E4647" s="1" t="n">
        <v>-60.67157</v>
      </c>
      <c r="F4647" s="1" t="n">
        <v>1.039216</v>
      </c>
      <c r="G4647" s="1" t="n">
        <v>127.0685</v>
      </c>
      <c r="H4647" s="1" t="n">
        <v>120.8084</v>
      </c>
    </row>
    <row r="4648" customFormat="false" ht="12.75" hidden="false" customHeight="false" outlineLevel="0" collapsed="false">
      <c r="A4648" s="1" t="n">
        <v>106.0605</v>
      </c>
      <c r="B4648" s="1" t="n">
        <v>1612.151</v>
      </c>
      <c r="C4648" s="1" t="n">
        <v>3.696275</v>
      </c>
      <c r="D4648" s="1" t="n">
        <v>1.372549</v>
      </c>
      <c r="E4648" s="1" t="n">
        <v>-60.78707</v>
      </c>
      <c r="F4648" s="1" t="n">
        <v>1.058824</v>
      </c>
      <c r="G4648" s="1" t="n">
        <v>127.0685</v>
      </c>
      <c r="H4648" s="1" t="n">
        <v>120.8084</v>
      </c>
    </row>
    <row r="4649" customFormat="false" ht="12.75" hidden="false" customHeight="false" outlineLevel="0" collapsed="false">
      <c r="A4649" s="1" t="n">
        <v>106.0605</v>
      </c>
      <c r="B4649" s="1" t="n">
        <v>1582.674</v>
      </c>
      <c r="C4649" s="1" t="n">
        <v>3.628692</v>
      </c>
      <c r="D4649" s="1" t="n">
        <v>1.372549</v>
      </c>
      <c r="E4649" s="1" t="n">
        <v>-60.407</v>
      </c>
      <c r="F4649" s="1" t="n">
        <v>1.058824</v>
      </c>
      <c r="G4649" s="1" t="n">
        <v>127.0685</v>
      </c>
      <c r="H4649" s="1" t="n">
        <v>120.8084</v>
      </c>
    </row>
    <row r="4650" customFormat="false" ht="12.75" hidden="false" customHeight="false" outlineLevel="0" collapsed="false">
      <c r="A4650" s="1" t="n">
        <v>106.0605</v>
      </c>
      <c r="B4650" s="1" t="n">
        <v>1602.737</v>
      </c>
      <c r="C4650" s="1" t="n">
        <v>3.67469</v>
      </c>
      <c r="D4650" s="1" t="n">
        <v>1.411765</v>
      </c>
      <c r="E4650" s="1" t="n">
        <v>-60.66569</v>
      </c>
      <c r="F4650" s="1" t="n">
        <v>1.058824</v>
      </c>
      <c r="G4650" s="1" t="n">
        <v>126.286</v>
      </c>
      <c r="H4650" s="1" t="n">
        <v>120.8084</v>
      </c>
    </row>
    <row r="4651" customFormat="false" ht="12.75" hidden="false" customHeight="false" outlineLevel="0" collapsed="false">
      <c r="A4651" s="1" t="n">
        <v>106.1211</v>
      </c>
      <c r="B4651" s="1" t="n">
        <v>1532.872</v>
      </c>
      <c r="C4651" s="1" t="n">
        <v>2.744858</v>
      </c>
      <c r="D4651" s="1" t="n">
        <v>1.372549</v>
      </c>
      <c r="E4651" s="1" t="n">
        <v>-59.76485</v>
      </c>
      <c r="F4651" s="1" t="n">
        <v>1.039216</v>
      </c>
      <c r="G4651" s="1" t="n">
        <v>126.286</v>
      </c>
      <c r="H4651" s="1" t="n">
        <v>120.8084</v>
      </c>
    </row>
    <row r="4652" customFormat="false" ht="12.75" hidden="false" customHeight="false" outlineLevel="0" collapsed="false">
      <c r="A4652" s="1" t="n">
        <v>106.1211</v>
      </c>
      <c r="B4652" s="1" t="n">
        <v>1527.462</v>
      </c>
      <c r="C4652" s="1" t="n">
        <v>2.73517</v>
      </c>
      <c r="D4652" s="1" t="n">
        <v>1.392157</v>
      </c>
      <c r="E4652" s="1" t="n">
        <v>-59.6951</v>
      </c>
      <c r="F4652" s="1" t="n">
        <v>1.039216</v>
      </c>
      <c r="G4652" s="1" t="n">
        <v>127.0685</v>
      </c>
      <c r="H4652" s="1" t="n">
        <v>120.8084</v>
      </c>
    </row>
    <row r="4653" customFormat="false" ht="12.75" hidden="false" customHeight="false" outlineLevel="0" collapsed="false">
      <c r="A4653" s="1" t="n">
        <v>106.1211</v>
      </c>
      <c r="B4653" s="1" t="n">
        <v>1486.501</v>
      </c>
      <c r="C4653" s="1" t="n">
        <v>2.661823</v>
      </c>
      <c r="D4653" s="1" t="n">
        <v>1.352941</v>
      </c>
      <c r="E4653" s="1" t="n">
        <v>-59.16695</v>
      </c>
      <c r="F4653" s="1" t="n">
        <v>1.039216</v>
      </c>
      <c r="G4653" s="1" t="n">
        <v>126.286</v>
      </c>
      <c r="H4653" s="1" t="n">
        <v>120.8084</v>
      </c>
    </row>
    <row r="4654" customFormat="false" ht="12.75" hidden="false" customHeight="false" outlineLevel="0" collapsed="false">
      <c r="A4654" s="1" t="n">
        <v>106.1699</v>
      </c>
      <c r="B4654" s="1" t="n">
        <v>1461.974</v>
      </c>
      <c r="C4654" s="1" t="n">
        <v>2.617903</v>
      </c>
      <c r="D4654" s="1" t="n">
        <v>1.313725</v>
      </c>
      <c r="E4654" s="1" t="n">
        <v>-58.85069</v>
      </c>
      <c r="F4654" s="1" t="n">
        <v>1.039216</v>
      </c>
      <c r="G4654" s="1" t="n">
        <v>126.286</v>
      </c>
      <c r="H4654" s="1" t="n">
        <v>120.0259</v>
      </c>
    </row>
    <row r="4655" customFormat="false" ht="12.75" hidden="false" customHeight="false" outlineLevel="0" collapsed="false">
      <c r="A4655" s="1" t="n">
        <v>106.1699</v>
      </c>
      <c r="B4655" s="1" t="n">
        <v>1447.68</v>
      </c>
      <c r="C4655" s="1" t="n">
        <v>2.592307</v>
      </c>
      <c r="D4655" s="1" t="n">
        <v>1.333333</v>
      </c>
      <c r="E4655" s="1" t="n">
        <v>-58.66638</v>
      </c>
      <c r="F4655" s="1" t="n">
        <v>1.039216</v>
      </c>
      <c r="G4655" s="1" t="n">
        <v>127.0685</v>
      </c>
      <c r="H4655" s="1" t="n">
        <v>120.8084</v>
      </c>
    </row>
    <row r="4656" customFormat="false" ht="12.75" hidden="false" customHeight="false" outlineLevel="0" collapsed="false">
      <c r="A4656" s="1" t="n">
        <v>106.1699</v>
      </c>
      <c r="B4656" s="1" t="n">
        <v>1465.019</v>
      </c>
      <c r="C4656" s="1" t="n">
        <v>2.623356</v>
      </c>
      <c r="D4656" s="1" t="n">
        <v>1.313725</v>
      </c>
      <c r="E4656" s="1" t="n">
        <v>-58.88996</v>
      </c>
      <c r="F4656" s="1" t="n">
        <v>1.039216</v>
      </c>
      <c r="G4656" s="1" t="n">
        <v>127.0685</v>
      </c>
      <c r="H4656" s="1" t="n">
        <v>120.8084</v>
      </c>
    </row>
    <row r="4657" customFormat="false" ht="12.75" hidden="false" customHeight="false" outlineLevel="0" collapsed="false">
      <c r="A4657" s="1" t="n">
        <v>106.1699</v>
      </c>
      <c r="B4657" s="1" t="n">
        <v>1514.918</v>
      </c>
      <c r="C4657" s="1" t="n">
        <v>2.712709</v>
      </c>
      <c r="D4657" s="1" t="n">
        <v>1.27451</v>
      </c>
      <c r="E4657" s="1" t="n">
        <v>-59.53336</v>
      </c>
      <c r="F4657" s="1" t="n">
        <v>1.039216</v>
      </c>
      <c r="G4657" s="1" t="n">
        <v>126.286</v>
      </c>
      <c r="H4657" s="1" t="n">
        <v>120.0259</v>
      </c>
    </row>
    <row r="4658" customFormat="false" ht="12.75" hidden="false" customHeight="false" outlineLevel="0" collapsed="false">
      <c r="A4658" s="1" t="n">
        <v>106.2305</v>
      </c>
      <c r="B4658" s="1" t="n">
        <v>1469.419</v>
      </c>
      <c r="C4658" s="1" t="n">
        <v>2.631235</v>
      </c>
      <c r="D4658" s="1" t="n">
        <v>1.294118</v>
      </c>
      <c r="E4658" s="1" t="n">
        <v>-58.94669</v>
      </c>
      <c r="F4658" s="1" t="n">
        <v>1.039216</v>
      </c>
      <c r="G4658" s="1" t="n">
        <v>126.286</v>
      </c>
      <c r="H4658" s="1" t="n">
        <v>120.0259</v>
      </c>
    </row>
    <row r="4659" customFormat="false" ht="12.75" hidden="false" customHeight="false" outlineLevel="0" collapsed="false">
      <c r="A4659" s="1" t="n">
        <v>106.2305</v>
      </c>
      <c r="B4659" s="1" t="n">
        <v>1383.089</v>
      </c>
      <c r="C4659" s="1" t="n">
        <v>2.476647</v>
      </c>
      <c r="D4659" s="1" t="n">
        <v>1.294118</v>
      </c>
      <c r="E4659" s="1" t="n">
        <v>-57.83355</v>
      </c>
      <c r="F4659" s="1" t="n">
        <v>1.039216</v>
      </c>
      <c r="G4659" s="1" t="n">
        <v>126.286</v>
      </c>
      <c r="H4659" s="1" t="n">
        <v>120.0259</v>
      </c>
    </row>
    <row r="4660" customFormat="false" ht="12.75" hidden="false" customHeight="false" outlineLevel="0" collapsed="false">
      <c r="A4660" s="1" t="n">
        <v>106.2305</v>
      </c>
      <c r="B4660" s="1" t="n">
        <v>1374.473</v>
      </c>
      <c r="C4660" s="1" t="n">
        <v>2.461219</v>
      </c>
      <c r="D4660" s="1" t="n">
        <v>1.254902</v>
      </c>
      <c r="E4660" s="1" t="n">
        <v>-57.72246</v>
      </c>
      <c r="F4660" s="1" t="n">
        <v>1.039216</v>
      </c>
      <c r="G4660" s="1" t="n">
        <v>126.286</v>
      </c>
      <c r="H4660" s="1" t="n">
        <v>120.0259</v>
      </c>
    </row>
    <row r="4661" customFormat="false" ht="12.75" hidden="false" customHeight="false" outlineLevel="0" collapsed="false">
      <c r="A4661" s="1" t="n">
        <v>106.2793</v>
      </c>
      <c r="B4661" s="1" t="n">
        <v>1312.434</v>
      </c>
      <c r="C4661" s="1" t="n">
        <v>2.350128</v>
      </c>
      <c r="D4661" s="1" t="n">
        <v>1.235294</v>
      </c>
      <c r="E4661" s="1" t="n">
        <v>-56.92253</v>
      </c>
      <c r="F4661" s="1" t="n">
        <v>1.039216</v>
      </c>
      <c r="G4661" s="1" t="n">
        <v>126.286</v>
      </c>
      <c r="H4661" s="1" t="n">
        <v>120.8084</v>
      </c>
    </row>
    <row r="4662" customFormat="false" ht="12.75" hidden="false" customHeight="false" outlineLevel="0" collapsed="false">
      <c r="A4662" s="1" t="n">
        <v>106.2793</v>
      </c>
      <c r="B4662" s="1" t="n">
        <v>1340.418</v>
      </c>
      <c r="C4662" s="1" t="n">
        <v>2.400238</v>
      </c>
      <c r="D4662" s="1" t="n">
        <v>1.235294</v>
      </c>
      <c r="E4662" s="1" t="n">
        <v>-57.28336</v>
      </c>
      <c r="F4662" s="1" t="n">
        <v>1.039216</v>
      </c>
      <c r="G4662" s="1" t="n">
        <v>127.0685</v>
      </c>
      <c r="H4662" s="1" t="n">
        <v>120.8084</v>
      </c>
    </row>
    <row r="4663" customFormat="false" ht="12.75" hidden="false" customHeight="false" outlineLevel="0" collapsed="false">
      <c r="A4663" s="1" t="n">
        <v>106.2793</v>
      </c>
      <c r="B4663" s="1" t="n">
        <v>1312.434</v>
      </c>
      <c r="C4663" s="1" t="n">
        <v>2.350128</v>
      </c>
      <c r="D4663" s="1" t="n">
        <v>1.235294</v>
      </c>
      <c r="E4663" s="1" t="n">
        <v>-60.24168</v>
      </c>
      <c r="F4663" s="1" t="n">
        <v>1.039216</v>
      </c>
      <c r="G4663" s="1" t="n">
        <v>126.286</v>
      </c>
      <c r="H4663" s="1" t="n">
        <v>120.0259</v>
      </c>
    </row>
    <row r="4664" customFormat="false" ht="12.75" hidden="false" customHeight="false" outlineLevel="0" collapsed="false">
      <c r="A4664" s="1" t="n">
        <v>106.3398</v>
      </c>
      <c r="B4664" s="1" t="n">
        <v>1259.267</v>
      </c>
      <c r="C4664" s="1" t="n">
        <v>2.254924</v>
      </c>
      <c r="D4664" s="1" t="n">
        <v>1.196078</v>
      </c>
      <c r="E4664" s="1" t="n">
        <v>-59.42168</v>
      </c>
      <c r="F4664" s="1" t="n">
        <v>1.039216</v>
      </c>
      <c r="G4664" s="1" t="n">
        <v>127.0685</v>
      </c>
      <c r="H4664" s="1" t="n">
        <v>120.0259</v>
      </c>
    </row>
    <row r="4665" customFormat="false" ht="12.75" hidden="false" customHeight="false" outlineLevel="0" collapsed="false">
      <c r="A4665" s="1" t="n">
        <v>106.3398</v>
      </c>
      <c r="B4665" s="1" t="n">
        <v>1203.767</v>
      </c>
      <c r="C4665" s="1" t="n">
        <v>2.155541</v>
      </c>
      <c r="D4665" s="1" t="n">
        <v>1.196078</v>
      </c>
      <c r="E4665" s="1" t="n">
        <v>-58.5657</v>
      </c>
      <c r="F4665" s="1" t="n">
        <v>1.039216</v>
      </c>
      <c r="G4665" s="1" t="n">
        <v>126.286</v>
      </c>
      <c r="H4665" s="1" t="n">
        <v>120.0259</v>
      </c>
    </row>
    <row r="4666" customFormat="false" ht="12.75" hidden="false" customHeight="false" outlineLevel="0" collapsed="false">
      <c r="A4666" s="1" t="n">
        <v>106.3398</v>
      </c>
      <c r="B4666" s="1" t="n">
        <v>1174.983</v>
      </c>
      <c r="C4666" s="1" t="n">
        <v>2.103999</v>
      </c>
      <c r="D4666" s="1" t="n">
        <v>1.176471</v>
      </c>
      <c r="E4666" s="1" t="n">
        <v>-58.12177</v>
      </c>
      <c r="F4666" s="1" t="n">
        <v>1.039216</v>
      </c>
      <c r="G4666" s="1" t="n">
        <v>127.0685</v>
      </c>
      <c r="H4666" s="1" t="n">
        <v>120.0259</v>
      </c>
    </row>
    <row r="4667" customFormat="false" ht="12.75" hidden="false" customHeight="false" outlineLevel="0" collapsed="false">
      <c r="A4667" s="1" t="n">
        <v>106.3906</v>
      </c>
      <c r="B4667" s="1" t="n">
        <v>1153.425</v>
      </c>
      <c r="C4667" s="1" t="n">
        <v>2.164053</v>
      </c>
      <c r="D4667" s="1" t="n">
        <v>1.156863</v>
      </c>
      <c r="E4667" s="1" t="n">
        <v>-57.78927</v>
      </c>
      <c r="F4667" s="1" t="n">
        <v>1.039216</v>
      </c>
      <c r="G4667" s="1" t="n">
        <v>126.286</v>
      </c>
      <c r="H4667" s="1" t="n">
        <v>120.0259</v>
      </c>
    </row>
    <row r="4668" customFormat="false" ht="12.75" hidden="false" customHeight="false" outlineLevel="0" collapsed="false">
      <c r="A4668" s="1" t="n">
        <v>106.3906</v>
      </c>
      <c r="B4668" s="1" t="n">
        <v>1225.129</v>
      </c>
      <c r="C4668" s="1" t="n">
        <v>2.298585</v>
      </c>
      <c r="D4668" s="1" t="n">
        <v>1.176471</v>
      </c>
      <c r="E4668" s="1" t="n">
        <v>-58.89517</v>
      </c>
      <c r="F4668" s="1" t="n">
        <v>1.039216</v>
      </c>
      <c r="G4668" s="1" t="n">
        <v>127.0685</v>
      </c>
      <c r="H4668" s="1" t="n">
        <v>120.0259</v>
      </c>
    </row>
    <row r="4669" customFormat="false" ht="12.75" hidden="false" customHeight="false" outlineLevel="0" collapsed="false">
      <c r="A4669" s="1" t="n">
        <v>106.3906</v>
      </c>
      <c r="B4669" s="1" t="n">
        <v>1181.274</v>
      </c>
      <c r="C4669" s="1" t="n">
        <v>2.216303</v>
      </c>
      <c r="D4669" s="1" t="n">
        <v>1.156863</v>
      </c>
      <c r="E4669" s="1" t="n">
        <v>-58.21878</v>
      </c>
      <c r="F4669" s="1" t="n">
        <v>1.039216</v>
      </c>
      <c r="G4669" s="1" t="n">
        <v>126.286</v>
      </c>
      <c r="H4669" s="1" t="n">
        <v>120.0259</v>
      </c>
    </row>
    <row r="4670" customFormat="false" ht="12.75" hidden="false" customHeight="false" outlineLevel="0" collapsed="false">
      <c r="A4670" s="1" t="n">
        <v>106.4512</v>
      </c>
      <c r="B4670" s="1" t="n">
        <v>1135.615</v>
      </c>
      <c r="C4670" s="1" t="n">
        <v>2.130639</v>
      </c>
      <c r="D4670" s="1" t="n">
        <v>1.196078</v>
      </c>
      <c r="E4670" s="1" t="n">
        <v>-57.5146</v>
      </c>
      <c r="F4670" s="1" t="n">
        <v>1.039216</v>
      </c>
      <c r="G4670" s="1" t="n">
        <v>127.0685</v>
      </c>
      <c r="H4670" s="1" t="n">
        <v>120.0259</v>
      </c>
    </row>
    <row r="4671" customFormat="false" ht="12.75" hidden="false" customHeight="false" outlineLevel="0" collapsed="false">
      <c r="A4671" s="1" t="n">
        <v>106.4512</v>
      </c>
      <c r="B4671" s="1" t="n">
        <v>1085.131</v>
      </c>
      <c r="C4671" s="1" t="n">
        <v>2.035921</v>
      </c>
      <c r="D4671" s="1" t="n">
        <v>1.137255</v>
      </c>
      <c r="E4671" s="1" t="n">
        <v>-56.73598</v>
      </c>
      <c r="F4671" s="1" t="n">
        <v>1.058824</v>
      </c>
      <c r="G4671" s="1" t="n">
        <v>127.0685</v>
      </c>
      <c r="H4671" s="1" t="n">
        <v>120.0259</v>
      </c>
    </row>
    <row r="4672" customFormat="false" ht="12.75" hidden="false" customHeight="false" outlineLevel="0" collapsed="false">
      <c r="A4672" s="1" t="n">
        <v>106.4512</v>
      </c>
      <c r="B4672" s="1" t="n">
        <v>1064.196</v>
      </c>
      <c r="C4672" s="1" t="n">
        <v>1.996643</v>
      </c>
      <c r="D4672" s="1" t="n">
        <v>1.117647</v>
      </c>
      <c r="E4672" s="1" t="n">
        <v>-56.4131</v>
      </c>
      <c r="F4672" s="1" t="n">
        <v>1.039216</v>
      </c>
      <c r="G4672" s="1" t="n">
        <v>127.0685</v>
      </c>
      <c r="H4672" s="1" t="n">
        <v>120.0259</v>
      </c>
    </row>
    <row r="4673" customFormat="false" ht="12.75" hidden="false" customHeight="false" outlineLevel="0" collapsed="false">
      <c r="A4673" s="1" t="n">
        <v>106.4512</v>
      </c>
      <c r="B4673" s="1" t="n">
        <v>1057.496</v>
      </c>
      <c r="C4673" s="1" t="n">
        <v>1.984071</v>
      </c>
      <c r="D4673" s="1" t="n">
        <v>1.137255</v>
      </c>
      <c r="E4673" s="1" t="n">
        <v>-56.30976</v>
      </c>
      <c r="F4673" s="1" t="n">
        <v>1.039216</v>
      </c>
      <c r="G4673" s="1" t="n">
        <v>127.0685</v>
      </c>
      <c r="H4673" s="1" t="n">
        <v>120.0259</v>
      </c>
    </row>
    <row r="4674" customFormat="false" ht="12.75" hidden="false" customHeight="false" outlineLevel="0" collapsed="false">
      <c r="A4674" s="1" t="n">
        <v>106.5</v>
      </c>
      <c r="B4674" s="1" t="n">
        <v>1069.456</v>
      </c>
      <c r="C4674" s="1" t="n">
        <v>2.00651</v>
      </c>
      <c r="D4674" s="1" t="n">
        <v>1.117647</v>
      </c>
      <c r="E4674" s="1" t="n">
        <v>-56.49422</v>
      </c>
      <c r="F4674" s="1" t="n">
        <v>1.039216</v>
      </c>
      <c r="G4674" s="1" t="n">
        <v>127.0685</v>
      </c>
      <c r="H4674" s="1" t="n">
        <v>120.0259</v>
      </c>
    </row>
    <row r="4675" customFormat="false" ht="12.75" hidden="false" customHeight="false" outlineLevel="0" collapsed="false">
      <c r="A4675" s="1" t="n">
        <v>106.5</v>
      </c>
      <c r="B4675" s="1" t="n">
        <v>1102.244</v>
      </c>
      <c r="C4675" s="1" t="n">
        <v>2.068028</v>
      </c>
      <c r="D4675" s="1" t="n">
        <v>1.058824</v>
      </c>
      <c r="E4675" s="1" t="n">
        <v>-56.99991</v>
      </c>
      <c r="F4675" s="1" t="n">
        <v>1.039216</v>
      </c>
      <c r="G4675" s="1" t="n">
        <v>126.286</v>
      </c>
      <c r="H4675" s="1" t="n">
        <v>120.0259</v>
      </c>
    </row>
    <row r="4676" customFormat="false" ht="12.75" hidden="false" customHeight="false" outlineLevel="0" collapsed="false">
      <c r="A4676" s="1" t="n">
        <v>106.5</v>
      </c>
      <c r="B4676" s="1" t="n">
        <v>1061.887</v>
      </c>
      <c r="C4676" s="1" t="n">
        <v>1.992309</v>
      </c>
      <c r="D4676" s="1" t="n">
        <v>1.078431</v>
      </c>
      <c r="E4676" s="1" t="n">
        <v>-56.37748</v>
      </c>
      <c r="F4676" s="1" t="n">
        <v>1.039216</v>
      </c>
      <c r="G4676" s="1" t="n">
        <v>126.286</v>
      </c>
      <c r="H4676" s="1" t="n">
        <v>120.0259</v>
      </c>
    </row>
    <row r="4677" customFormat="false" ht="12.75" hidden="false" customHeight="false" outlineLevel="0" collapsed="false">
      <c r="A4677" s="1" t="n">
        <v>106.5605</v>
      </c>
      <c r="B4677" s="1" t="n">
        <v>980.6373</v>
      </c>
      <c r="C4677" s="1" t="n">
        <v>1.839869</v>
      </c>
      <c r="D4677" s="1" t="n">
        <v>1.098039</v>
      </c>
      <c r="E4677" s="1" t="n">
        <v>-55.12437</v>
      </c>
      <c r="F4677" s="1" t="n">
        <v>1.039216</v>
      </c>
      <c r="G4677" s="1" t="n">
        <v>126.286</v>
      </c>
      <c r="H4677" s="1" t="n">
        <v>120.0259</v>
      </c>
    </row>
    <row r="4678" customFormat="false" ht="12.75" hidden="false" customHeight="false" outlineLevel="0" collapsed="false">
      <c r="A4678" s="1" t="n">
        <v>106.5605</v>
      </c>
      <c r="B4678" s="1" t="n">
        <v>982.6926</v>
      </c>
      <c r="C4678" s="1" t="n">
        <v>1.843725</v>
      </c>
      <c r="D4678" s="1" t="n">
        <v>1.058824</v>
      </c>
      <c r="E4678" s="1" t="n">
        <v>-60.70435</v>
      </c>
      <c r="F4678" s="1" t="n">
        <v>1.039216</v>
      </c>
      <c r="G4678" s="1" t="n">
        <v>126.286</v>
      </c>
      <c r="H4678" s="1" t="n">
        <v>120.0259</v>
      </c>
    </row>
    <row r="4679" customFormat="false" ht="12.75" hidden="false" customHeight="false" outlineLevel="0" collapsed="false">
      <c r="A4679" s="1" t="n">
        <v>106.5605</v>
      </c>
      <c r="B4679" s="1" t="n">
        <v>1005.703</v>
      </c>
      <c r="C4679" s="1" t="n">
        <v>1.886898</v>
      </c>
      <c r="D4679" s="1" t="n">
        <v>1.098039</v>
      </c>
      <c r="E4679" s="1" t="n">
        <v>-61.18916</v>
      </c>
      <c r="F4679" s="1" t="n">
        <v>1.039216</v>
      </c>
      <c r="G4679" s="1" t="n">
        <v>127.0685</v>
      </c>
      <c r="H4679" s="1" t="n">
        <v>120.8084</v>
      </c>
    </row>
    <row r="4680" customFormat="false" ht="12.75" hidden="false" customHeight="false" outlineLevel="0" collapsed="false">
      <c r="A4680" s="1" t="n">
        <v>106.6094</v>
      </c>
      <c r="B4680" s="1" t="n">
        <v>978.8459</v>
      </c>
      <c r="C4680" s="1" t="n">
        <v>1.890875</v>
      </c>
      <c r="D4680" s="1" t="n">
        <v>1.117647</v>
      </c>
      <c r="E4680" s="1" t="n">
        <v>-60.62331</v>
      </c>
      <c r="F4680" s="1" t="n">
        <v>1.039216</v>
      </c>
      <c r="G4680" s="1" t="n">
        <v>127.0685</v>
      </c>
      <c r="H4680" s="1" t="n">
        <v>120.0259</v>
      </c>
    </row>
    <row r="4681" customFormat="false" ht="12.75" hidden="false" customHeight="false" outlineLevel="0" collapsed="false">
      <c r="A4681" s="1" t="n">
        <v>106.6094</v>
      </c>
      <c r="B4681" s="1" t="n">
        <v>1030.477</v>
      </c>
      <c r="C4681" s="1" t="n">
        <v>1.990614</v>
      </c>
      <c r="D4681" s="1" t="n">
        <v>1.117647</v>
      </c>
      <c r="E4681" s="1" t="n">
        <v>-61.71113</v>
      </c>
      <c r="F4681" s="1" t="n">
        <v>1.039216</v>
      </c>
      <c r="G4681" s="1" t="n">
        <v>126.286</v>
      </c>
      <c r="H4681" s="1" t="n">
        <v>120.8084</v>
      </c>
    </row>
    <row r="4682" customFormat="false" ht="12.75" hidden="false" customHeight="false" outlineLevel="0" collapsed="false">
      <c r="A4682" s="1" t="n">
        <v>106.6094</v>
      </c>
      <c r="B4682" s="1" t="n">
        <v>1084.295</v>
      </c>
      <c r="C4682" s="1" t="n">
        <v>2.094575</v>
      </c>
      <c r="D4682" s="1" t="n">
        <v>1.098039</v>
      </c>
      <c r="E4682" s="1" t="n">
        <v>27.15499</v>
      </c>
      <c r="F4682" s="1" t="n">
        <v>1.058824</v>
      </c>
      <c r="G4682" s="1" t="n">
        <v>127.0685</v>
      </c>
      <c r="H4682" s="1" t="n">
        <v>120.0259</v>
      </c>
    </row>
    <row r="4683" customFormat="false" ht="12.75" hidden="false" customHeight="false" outlineLevel="0" collapsed="false">
      <c r="A4683" s="1" t="n">
        <v>106.6094</v>
      </c>
      <c r="B4683" s="1" t="n">
        <v>1064.901</v>
      </c>
      <c r="C4683" s="1" t="n">
        <v>2.057112</v>
      </c>
      <c r="D4683" s="1" t="n">
        <v>1.117647</v>
      </c>
      <c r="E4683" s="1" t="n">
        <v>-62.4364</v>
      </c>
      <c r="F4683" s="1" t="n">
        <v>1.039216</v>
      </c>
      <c r="G4683" s="1" t="n">
        <v>127.0685</v>
      </c>
      <c r="H4683" s="1" t="n">
        <v>120.0259</v>
      </c>
    </row>
    <row r="4684" customFormat="false" ht="12.75" hidden="false" customHeight="false" outlineLevel="0" collapsed="false">
      <c r="A4684" s="1" t="n">
        <v>106.6699</v>
      </c>
      <c r="B4684" s="1" t="n">
        <v>1119.572</v>
      </c>
      <c r="C4684" s="1" t="n">
        <v>2.16272</v>
      </c>
      <c r="D4684" s="1" t="n">
        <v>1.137255</v>
      </c>
      <c r="E4684" s="1" t="n">
        <v>26.41175</v>
      </c>
      <c r="F4684" s="1" t="n">
        <v>1.039216</v>
      </c>
      <c r="G4684" s="1" t="n">
        <v>127.0685</v>
      </c>
      <c r="H4684" s="1" t="n">
        <v>120.0259</v>
      </c>
    </row>
    <row r="4685" customFormat="false" ht="12.75" hidden="false" customHeight="false" outlineLevel="0" collapsed="false">
      <c r="A4685" s="1" t="n">
        <v>106.6699</v>
      </c>
      <c r="B4685" s="1" t="n">
        <v>1152.834</v>
      </c>
      <c r="C4685" s="1" t="n">
        <v>2.226975</v>
      </c>
      <c r="D4685" s="1" t="n">
        <v>1.098039</v>
      </c>
      <c r="E4685" s="1" t="n">
        <v>25.71094</v>
      </c>
      <c r="F4685" s="1" t="n">
        <v>1.039216</v>
      </c>
      <c r="G4685" s="1" t="n">
        <v>126.286</v>
      </c>
      <c r="H4685" s="1" t="n">
        <v>120.0259</v>
      </c>
    </row>
    <row r="4686" customFormat="false" ht="12.75" hidden="false" customHeight="false" outlineLevel="0" collapsed="false">
      <c r="A4686" s="1" t="n">
        <v>106.6699</v>
      </c>
      <c r="B4686" s="1" t="n">
        <v>1166.941</v>
      </c>
      <c r="C4686" s="1" t="n">
        <v>2.254226</v>
      </c>
      <c r="D4686" s="1" t="n">
        <v>1.098039</v>
      </c>
      <c r="E4686" s="1" t="n">
        <v>25.41372</v>
      </c>
      <c r="F4686" s="1" t="n">
        <v>1.039216</v>
      </c>
      <c r="G4686" s="1" t="n">
        <v>126.286</v>
      </c>
      <c r="H4686" s="1" t="n">
        <v>120.0259</v>
      </c>
    </row>
    <row r="4687" customFormat="false" ht="12.75" hidden="false" customHeight="false" outlineLevel="0" collapsed="false">
      <c r="A4687" s="1" t="n">
        <v>106.7207</v>
      </c>
      <c r="B4687" s="1" t="n">
        <v>1188.887</v>
      </c>
      <c r="C4687" s="1" t="n">
        <v>2.296619</v>
      </c>
      <c r="D4687" s="1" t="n">
        <v>1.137255</v>
      </c>
      <c r="E4687" s="1" t="n">
        <v>24.95135</v>
      </c>
      <c r="F4687" s="1" t="n">
        <v>1.039216</v>
      </c>
      <c r="G4687" s="1" t="n">
        <v>127.0685</v>
      </c>
      <c r="H4687" s="1" t="n">
        <v>120.8084</v>
      </c>
    </row>
    <row r="4688" customFormat="false" ht="12.75" hidden="false" customHeight="false" outlineLevel="0" collapsed="false">
      <c r="A4688" s="1" t="n">
        <v>106.7207</v>
      </c>
      <c r="B4688" s="1" t="n">
        <v>1217.442</v>
      </c>
      <c r="C4688" s="1" t="n">
        <v>2.35178</v>
      </c>
      <c r="D4688" s="1" t="n">
        <v>1.098039</v>
      </c>
      <c r="E4688" s="1" t="n">
        <v>-60.65755</v>
      </c>
      <c r="F4688" s="1" t="n">
        <v>1.039216</v>
      </c>
      <c r="G4688" s="1" t="n">
        <v>127.0685</v>
      </c>
      <c r="H4688" s="1" t="n">
        <v>120.0259</v>
      </c>
    </row>
    <row r="4689" customFormat="false" ht="12.75" hidden="false" customHeight="false" outlineLevel="0" collapsed="false">
      <c r="A4689" s="1" t="n">
        <v>106.7207</v>
      </c>
      <c r="B4689" s="1" t="n">
        <v>1207.383</v>
      </c>
      <c r="C4689" s="1" t="n">
        <v>2.33235</v>
      </c>
      <c r="D4689" s="1" t="n">
        <v>1.078431</v>
      </c>
      <c r="E4689" s="1" t="n">
        <v>-60.48688</v>
      </c>
      <c r="F4689" s="1" t="n">
        <v>1.039216</v>
      </c>
      <c r="G4689" s="1" t="n">
        <v>126.286</v>
      </c>
      <c r="H4689" s="1" t="n">
        <v>120.8084</v>
      </c>
    </row>
    <row r="4690" customFormat="false" ht="12.75" hidden="false" customHeight="false" outlineLevel="0" collapsed="false">
      <c r="A4690" s="1" t="n">
        <v>106.7793</v>
      </c>
      <c r="B4690" s="1" t="n">
        <v>1178.058</v>
      </c>
      <c r="C4690" s="1" t="n">
        <v>2.275702</v>
      </c>
      <c r="D4690" s="1" t="n">
        <v>1.117647</v>
      </c>
      <c r="E4690" s="1" t="n">
        <v>-59.9893</v>
      </c>
      <c r="F4690" s="1" t="n">
        <v>1.039216</v>
      </c>
      <c r="G4690" s="1" t="n">
        <v>127.0685</v>
      </c>
      <c r="H4690" s="1" t="n">
        <v>120.8084</v>
      </c>
    </row>
    <row r="4691" customFormat="false" ht="12.75" hidden="false" customHeight="false" outlineLevel="0" collapsed="false">
      <c r="A4691" s="1" t="n">
        <v>106.7793</v>
      </c>
      <c r="B4691" s="1" t="n">
        <v>1168.031</v>
      </c>
      <c r="C4691" s="1" t="n">
        <v>2.256332</v>
      </c>
      <c r="D4691" s="1" t="n">
        <v>1.137255</v>
      </c>
      <c r="E4691" s="1" t="n">
        <v>-59.81915</v>
      </c>
      <c r="F4691" s="1" t="n">
        <v>1.039216</v>
      </c>
      <c r="G4691" s="1" t="n">
        <v>127.0685</v>
      </c>
      <c r="H4691" s="1" t="n">
        <v>120.0259</v>
      </c>
    </row>
    <row r="4692" customFormat="false" ht="12.75" hidden="false" customHeight="false" outlineLevel="0" collapsed="false">
      <c r="A4692" s="1" t="n">
        <v>106.7793</v>
      </c>
      <c r="B4692" s="1" t="n">
        <v>1181.646</v>
      </c>
      <c r="C4692" s="1" t="n">
        <v>2.064738</v>
      </c>
      <c r="D4692" s="1" t="n">
        <v>1.098039</v>
      </c>
      <c r="E4692" s="1" t="n">
        <v>-60.05017</v>
      </c>
      <c r="F4692" s="1" t="n">
        <v>1.039216</v>
      </c>
      <c r="G4692" s="1" t="n">
        <v>127.0685</v>
      </c>
      <c r="H4692" s="1" t="n">
        <v>120.8084</v>
      </c>
    </row>
    <row r="4693" customFormat="false" ht="12.75" hidden="false" customHeight="false" outlineLevel="0" collapsed="false">
      <c r="A4693" s="1" t="n">
        <v>106.8301</v>
      </c>
      <c r="B4693" s="1" t="n">
        <v>1262.517</v>
      </c>
      <c r="C4693" s="1" t="n">
        <v>2.206047</v>
      </c>
      <c r="D4693" s="1" t="n">
        <v>1.078431</v>
      </c>
      <c r="E4693" s="1" t="n">
        <v>-61.42239</v>
      </c>
      <c r="F4693" s="1" t="n">
        <v>1.039216</v>
      </c>
      <c r="G4693" s="1" t="n">
        <v>127.0685</v>
      </c>
      <c r="H4693" s="1" t="n">
        <v>120.0259</v>
      </c>
    </row>
    <row r="4694" customFormat="false" ht="12.75" hidden="false" customHeight="false" outlineLevel="0" collapsed="false">
      <c r="A4694" s="1" t="n">
        <v>106.8301</v>
      </c>
      <c r="B4694" s="1" t="n">
        <v>1170.948</v>
      </c>
      <c r="C4694" s="1" t="n">
        <v>2.046046</v>
      </c>
      <c r="D4694" s="1" t="n">
        <v>1.078431</v>
      </c>
      <c r="E4694" s="1" t="n">
        <v>-59.86865</v>
      </c>
      <c r="F4694" s="1" t="n">
        <v>1.039216</v>
      </c>
      <c r="G4694" s="1" t="n">
        <v>126.286</v>
      </c>
      <c r="H4694" s="1" t="n">
        <v>120.8084</v>
      </c>
    </row>
    <row r="4695" customFormat="false" ht="12.75" hidden="false" customHeight="false" outlineLevel="0" collapsed="false">
      <c r="A4695" s="1" t="n">
        <v>106.8906</v>
      </c>
      <c r="B4695" s="1" t="n">
        <v>1113.148</v>
      </c>
      <c r="C4695" s="1" t="n">
        <v>1.945049</v>
      </c>
      <c r="D4695" s="1" t="n">
        <v>1.117647</v>
      </c>
      <c r="E4695" s="1" t="n">
        <v>-58.88789</v>
      </c>
      <c r="F4695" s="1" t="n">
        <v>1.039216</v>
      </c>
      <c r="G4695" s="1" t="n">
        <v>126.286</v>
      </c>
      <c r="H4695" s="1" t="n">
        <v>120.8084</v>
      </c>
    </row>
    <row r="4696" customFormat="false" ht="12.75" hidden="false" customHeight="false" outlineLevel="0" collapsed="false">
      <c r="A4696" s="1" t="n">
        <v>106.8906</v>
      </c>
      <c r="B4696" s="1" t="n">
        <v>1151.419</v>
      </c>
      <c r="C4696" s="1" t="n">
        <v>2.011921</v>
      </c>
      <c r="D4696" s="1" t="n">
        <v>1.098039</v>
      </c>
      <c r="E4696" s="1" t="n">
        <v>-59.53727</v>
      </c>
      <c r="F4696" s="1" t="n">
        <v>1.058824</v>
      </c>
      <c r="G4696" s="1" t="n">
        <v>127.0685</v>
      </c>
      <c r="H4696" s="1" t="n">
        <v>120.8084</v>
      </c>
    </row>
    <row r="4697" customFormat="false" ht="12.75" hidden="false" customHeight="false" outlineLevel="0" collapsed="false">
      <c r="A4697" s="1" t="n">
        <v>106.9395</v>
      </c>
      <c r="B4697" s="1" t="n">
        <v>1264.077</v>
      </c>
      <c r="C4697" s="1" t="n">
        <v>2.208773</v>
      </c>
      <c r="D4697" s="1" t="n">
        <v>1.117647</v>
      </c>
      <c r="E4697" s="1" t="n">
        <v>-61.44886</v>
      </c>
      <c r="F4697" s="1" t="n">
        <v>1.039216</v>
      </c>
      <c r="G4697" s="1" t="n">
        <v>127.0685</v>
      </c>
      <c r="H4697" s="1" t="n">
        <v>120.8084</v>
      </c>
    </row>
    <row r="4698" customFormat="false" ht="12.75" hidden="false" customHeight="false" outlineLevel="0" collapsed="false">
      <c r="A4698" s="1" t="n">
        <v>106.9395</v>
      </c>
      <c r="B4698" s="1" t="n">
        <v>1270.93</v>
      </c>
      <c r="C4698" s="1" t="n">
        <v>2.220748</v>
      </c>
      <c r="D4698" s="1" t="n">
        <v>1.117647</v>
      </c>
      <c r="E4698" s="1" t="n">
        <v>-61.56514</v>
      </c>
      <c r="F4698" s="1" t="n">
        <v>1.039216</v>
      </c>
      <c r="G4698" s="1" t="n">
        <v>127.0685</v>
      </c>
      <c r="H4698" s="1" t="n">
        <v>120.8084</v>
      </c>
    </row>
    <row r="4699" customFormat="false" ht="12.75" hidden="false" customHeight="false" outlineLevel="0" collapsed="false">
      <c r="A4699" s="1" t="n">
        <v>106.9395</v>
      </c>
      <c r="B4699" s="1" t="n">
        <v>1273.807</v>
      </c>
      <c r="C4699" s="1" t="n">
        <v>2.225775</v>
      </c>
      <c r="D4699" s="1" t="n">
        <v>1.176471</v>
      </c>
      <c r="E4699" s="1" t="n">
        <v>-61.61397</v>
      </c>
      <c r="F4699" s="1" t="n">
        <v>1.058824</v>
      </c>
      <c r="G4699" s="1" t="n">
        <v>127.0685</v>
      </c>
      <c r="H4699" s="1" t="n">
        <v>120.8084</v>
      </c>
    </row>
    <row r="4700" customFormat="false" ht="12.75" hidden="false" customHeight="false" outlineLevel="0" collapsed="false">
      <c r="A4700" s="1" t="n">
        <v>107</v>
      </c>
      <c r="B4700" s="1" t="n">
        <v>1298.951</v>
      </c>
      <c r="C4700" s="1" t="n">
        <v>2.26971</v>
      </c>
      <c r="D4700" s="1" t="n">
        <v>1.196078</v>
      </c>
      <c r="E4700" s="1" t="n">
        <v>-62.0406</v>
      </c>
      <c r="F4700" s="1" t="n">
        <v>1.039216</v>
      </c>
      <c r="G4700" s="1" t="n">
        <v>127.0685</v>
      </c>
      <c r="H4700" s="1" t="n">
        <v>120.8084</v>
      </c>
    </row>
    <row r="4701" customFormat="false" ht="12.75" hidden="false" customHeight="false" outlineLevel="0" collapsed="false">
      <c r="A4701" s="1" t="n">
        <v>107</v>
      </c>
      <c r="B4701" s="1" t="n">
        <v>1328.863</v>
      </c>
      <c r="C4701" s="1" t="n">
        <v>2.203885</v>
      </c>
      <c r="D4701" s="1" t="n">
        <v>1.137255</v>
      </c>
      <c r="E4701" s="1" t="n">
        <v>-60.81797</v>
      </c>
      <c r="F4701" s="1" t="n">
        <v>1.039216</v>
      </c>
      <c r="G4701" s="1" t="n">
        <v>127.0685</v>
      </c>
      <c r="H4701" s="1" t="n">
        <v>120.0259</v>
      </c>
    </row>
    <row r="4702" customFormat="false" ht="12.75" hidden="false" customHeight="false" outlineLevel="0" collapsed="false">
      <c r="A4702" s="1" t="n">
        <v>107</v>
      </c>
      <c r="B4702" s="1" t="n">
        <v>1373.132</v>
      </c>
      <c r="C4702" s="1" t="n">
        <v>2.277303</v>
      </c>
      <c r="D4702" s="1" t="n">
        <v>1.137255</v>
      </c>
      <c r="E4702" s="1" t="n">
        <v>-61.51148</v>
      </c>
      <c r="F4702" s="1" t="n">
        <v>1.039216</v>
      </c>
      <c r="G4702" s="1" t="n">
        <v>127.0685</v>
      </c>
      <c r="H4702" s="1" t="n">
        <v>120.0259</v>
      </c>
    </row>
    <row r="4703" customFormat="false" ht="12.75" hidden="false" customHeight="false" outlineLevel="0" collapsed="false">
      <c r="A4703" s="1" t="n">
        <v>107</v>
      </c>
      <c r="B4703" s="1" t="n">
        <v>1370.957</v>
      </c>
      <c r="C4703" s="1" t="n">
        <v>2.273696</v>
      </c>
      <c r="D4703" s="1" t="n">
        <v>1.137255</v>
      </c>
      <c r="E4703" s="1" t="n">
        <v>-61.47741</v>
      </c>
      <c r="F4703" s="1" t="n">
        <v>1.039216</v>
      </c>
      <c r="G4703" s="1" t="n">
        <v>126.286</v>
      </c>
      <c r="H4703" s="1" t="n">
        <v>120.0259</v>
      </c>
    </row>
    <row r="4704" customFormat="false" ht="12.75" hidden="false" customHeight="false" outlineLevel="0" collapsed="false">
      <c r="A4704" s="1" t="n">
        <v>107.0508</v>
      </c>
      <c r="B4704" s="1" t="n">
        <v>1351.689</v>
      </c>
      <c r="C4704" s="1" t="n">
        <v>2.241742</v>
      </c>
      <c r="D4704" s="1" t="n">
        <v>1.137255</v>
      </c>
      <c r="E4704" s="1" t="n">
        <v>-61.17556</v>
      </c>
      <c r="F4704" s="1" t="n">
        <v>1.039216</v>
      </c>
      <c r="G4704" s="1" t="n">
        <v>127.0685</v>
      </c>
      <c r="H4704" s="1" t="n">
        <v>120.0259</v>
      </c>
    </row>
    <row r="4705" customFormat="false" ht="12.75" hidden="false" customHeight="false" outlineLevel="0" collapsed="false">
      <c r="A4705" s="1" t="n">
        <v>107.0508</v>
      </c>
      <c r="B4705" s="1" t="n">
        <v>1327.609</v>
      </c>
      <c r="C4705" s="1" t="n">
        <v>2.201805</v>
      </c>
      <c r="D4705" s="1" t="n">
        <v>1.176471</v>
      </c>
      <c r="E4705" s="1" t="n">
        <v>-60.79832</v>
      </c>
      <c r="F4705" s="1" t="n">
        <v>1.058824</v>
      </c>
      <c r="G4705" s="1" t="n">
        <v>127.0685</v>
      </c>
      <c r="H4705" s="1" t="n">
        <v>120.8084</v>
      </c>
    </row>
    <row r="4706" customFormat="false" ht="12.75" hidden="false" customHeight="false" outlineLevel="0" collapsed="false">
      <c r="A4706" s="1" t="n">
        <v>107.0508</v>
      </c>
      <c r="B4706" s="1" t="n">
        <v>1352.827</v>
      </c>
      <c r="C4706" s="1" t="n">
        <v>2.243628</v>
      </c>
      <c r="D4706" s="1" t="n">
        <v>1.137255</v>
      </c>
      <c r="E4706" s="1" t="n">
        <v>-61.19338</v>
      </c>
      <c r="F4706" s="1" t="n">
        <v>1.039216</v>
      </c>
      <c r="G4706" s="1" t="n">
        <v>127.0685</v>
      </c>
      <c r="H4706" s="1" t="n">
        <v>120.0259</v>
      </c>
    </row>
    <row r="4707" customFormat="false" ht="12.75" hidden="false" customHeight="false" outlineLevel="0" collapsed="false">
      <c r="A4707" s="1" t="n">
        <v>107.0996</v>
      </c>
      <c r="B4707" s="1" t="n">
        <v>1393.882</v>
      </c>
      <c r="C4707" s="1" t="n">
        <v>2.311718</v>
      </c>
      <c r="D4707" s="1" t="n">
        <v>1.156863</v>
      </c>
      <c r="E4707" s="1" t="n">
        <v>-61.83656</v>
      </c>
      <c r="F4707" s="1" t="n">
        <v>1.039216</v>
      </c>
      <c r="G4707" s="1" t="n">
        <v>127.0685</v>
      </c>
      <c r="H4707" s="1" t="n">
        <v>120.8084</v>
      </c>
    </row>
    <row r="4708" customFormat="false" ht="12.75" hidden="false" customHeight="false" outlineLevel="0" collapsed="false">
      <c r="A4708" s="1" t="n">
        <v>107.0996</v>
      </c>
      <c r="B4708" s="1" t="n">
        <v>1425.309</v>
      </c>
      <c r="C4708" s="1" t="n">
        <v>2.363838</v>
      </c>
      <c r="D4708" s="1" t="n">
        <v>1.156863</v>
      </c>
      <c r="E4708" s="1" t="n">
        <v>-62.32889</v>
      </c>
      <c r="F4708" s="1" t="n">
        <v>1.039216</v>
      </c>
      <c r="G4708" s="1" t="n">
        <v>126.286</v>
      </c>
      <c r="H4708" s="1" t="n">
        <v>120.8084</v>
      </c>
    </row>
    <row r="4709" customFormat="false" ht="12.75" hidden="false" customHeight="false" outlineLevel="0" collapsed="false">
      <c r="A4709" s="1" t="n">
        <v>107.0996</v>
      </c>
      <c r="B4709" s="1" t="n">
        <v>1377.671</v>
      </c>
      <c r="C4709" s="1" t="n">
        <v>2.284831</v>
      </c>
      <c r="D4709" s="1" t="n">
        <v>1.156863</v>
      </c>
      <c r="E4709" s="1" t="n">
        <v>-61.58259</v>
      </c>
      <c r="F4709" s="1" t="n">
        <v>1.039216</v>
      </c>
      <c r="G4709" s="1" t="n">
        <v>127.0685</v>
      </c>
      <c r="H4709" s="1" t="n">
        <v>120.8084</v>
      </c>
    </row>
    <row r="4710" customFormat="false" ht="12.75" hidden="false" customHeight="false" outlineLevel="0" collapsed="false">
      <c r="A4710" s="1" t="n">
        <v>107.1602</v>
      </c>
      <c r="B4710" s="1" t="n">
        <v>1348.45</v>
      </c>
      <c r="C4710" s="1" t="n">
        <v>2.236369</v>
      </c>
      <c r="D4710" s="1" t="n">
        <v>1.196078</v>
      </c>
      <c r="E4710" s="1" t="n">
        <v>-61.12482</v>
      </c>
      <c r="F4710" s="1" t="n">
        <v>1.039216</v>
      </c>
      <c r="G4710" s="1" t="n">
        <v>127.0685</v>
      </c>
      <c r="H4710" s="1" t="n">
        <v>120.0259</v>
      </c>
    </row>
    <row r="4711" customFormat="false" ht="12.75" hidden="false" customHeight="false" outlineLevel="0" collapsed="false">
      <c r="A4711" s="1" t="n">
        <v>107.1602</v>
      </c>
      <c r="B4711" s="1" t="n">
        <v>1362.161</v>
      </c>
      <c r="C4711" s="1" t="n">
        <v>2.259109</v>
      </c>
      <c r="D4711" s="1" t="n">
        <v>1.196078</v>
      </c>
      <c r="E4711" s="1" t="n">
        <v>-60.66943</v>
      </c>
      <c r="F4711" s="1" t="n">
        <v>1.039216</v>
      </c>
      <c r="G4711" s="1" t="n">
        <v>127.0685</v>
      </c>
      <c r="H4711" s="1" t="n">
        <v>120.8084</v>
      </c>
    </row>
    <row r="4712" customFormat="false" ht="12.75" hidden="false" customHeight="false" outlineLevel="0" collapsed="false">
      <c r="A4712" s="1" t="n">
        <v>107.1602</v>
      </c>
      <c r="B4712" s="1" t="n">
        <v>1389.065</v>
      </c>
      <c r="C4712" s="1" t="n">
        <v>2.231206</v>
      </c>
      <c r="D4712" s="1" t="n">
        <v>1.176471</v>
      </c>
      <c r="E4712" s="1" t="n">
        <v>-61.07767</v>
      </c>
      <c r="F4712" s="1" t="n">
        <v>1.039216</v>
      </c>
      <c r="G4712" s="1" t="n">
        <v>127.0685</v>
      </c>
      <c r="H4712" s="1" t="n">
        <v>120.0259</v>
      </c>
    </row>
    <row r="4713" customFormat="false" ht="12.75" hidden="false" customHeight="false" outlineLevel="0" collapsed="false">
      <c r="A4713" s="1" t="n">
        <v>107.2109</v>
      </c>
      <c r="B4713" s="1" t="n">
        <v>1391.125</v>
      </c>
      <c r="C4713" s="1" t="n">
        <v>2.234516</v>
      </c>
      <c r="D4713" s="1" t="n">
        <v>1.156863</v>
      </c>
      <c r="E4713" s="1" t="n">
        <v>-61.10893</v>
      </c>
      <c r="F4713" s="1" t="n">
        <v>1.058824</v>
      </c>
      <c r="G4713" s="1" t="n">
        <v>127.0685</v>
      </c>
      <c r="H4713" s="1" t="n">
        <v>120.0259</v>
      </c>
    </row>
    <row r="4714" customFormat="false" ht="12.75" hidden="false" customHeight="false" outlineLevel="0" collapsed="false">
      <c r="A4714" s="1" t="n">
        <v>107.2109</v>
      </c>
      <c r="B4714" s="1" t="n">
        <v>1321.373</v>
      </c>
      <c r="C4714" s="1" t="n">
        <v>2.122475</v>
      </c>
      <c r="D4714" s="1" t="n">
        <v>1.196078</v>
      </c>
      <c r="E4714" s="1" t="n">
        <v>-60.05051</v>
      </c>
      <c r="F4714" s="1" t="n">
        <v>1.039216</v>
      </c>
      <c r="G4714" s="1" t="n">
        <v>127.0685</v>
      </c>
      <c r="H4714" s="1" t="n">
        <v>120.0259</v>
      </c>
    </row>
    <row r="4715" customFormat="false" ht="12.75" hidden="false" customHeight="false" outlineLevel="0" collapsed="false">
      <c r="A4715" s="1" t="n">
        <v>107.2109</v>
      </c>
      <c r="B4715" s="1" t="n">
        <v>1335.963</v>
      </c>
      <c r="C4715" s="1" t="n">
        <v>2.14591</v>
      </c>
      <c r="D4715" s="1" t="n">
        <v>1.176471</v>
      </c>
      <c r="E4715" s="1" t="n">
        <v>-60.2719</v>
      </c>
      <c r="F4715" s="1" t="n">
        <v>1.039216</v>
      </c>
      <c r="G4715" s="1" t="n">
        <v>127.0685</v>
      </c>
      <c r="H4715" s="1" t="n">
        <v>120.8084</v>
      </c>
    </row>
    <row r="4716" customFormat="false" ht="12.75" hidden="false" customHeight="false" outlineLevel="0" collapsed="false">
      <c r="A4716" s="1" t="n">
        <v>107.2109</v>
      </c>
      <c r="B4716" s="1" t="n">
        <v>1321.063</v>
      </c>
      <c r="C4716" s="1" t="n">
        <v>2.121977</v>
      </c>
      <c r="D4716" s="1" t="n">
        <v>1.235294</v>
      </c>
      <c r="E4716" s="1" t="n">
        <v>-60.04581</v>
      </c>
      <c r="F4716" s="1" t="n">
        <v>1.039216</v>
      </c>
      <c r="G4716" s="1" t="n">
        <v>127.0685</v>
      </c>
      <c r="H4716" s="1" t="n">
        <v>120.8084</v>
      </c>
    </row>
    <row r="4717" customFormat="false" ht="12.75" hidden="false" customHeight="false" outlineLevel="0" collapsed="false">
      <c r="A4717" s="1" t="n">
        <v>107.2695</v>
      </c>
      <c r="B4717" s="1" t="n">
        <v>1329.02</v>
      </c>
      <c r="C4717" s="1" t="n">
        <v>2.134758</v>
      </c>
      <c r="D4717" s="1" t="n">
        <v>1.215686</v>
      </c>
      <c r="E4717" s="1" t="n">
        <v>-60.16655</v>
      </c>
      <c r="F4717" s="1" t="n">
        <v>1.039216</v>
      </c>
      <c r="G4717" s="1" t="n">
        <v>127.0685</v>
      </c>
      <c r="H4717" s="1" t="n">
        <v>120.0259</v>
      </c>
    </row>
    <row r="4718" customFormat="false" ht="12.75" hidden="false" customHeight="false" outlineLevel="0" collapsed="false">
      <c r="A4718" s="1" t="n">
        <v>107.2695</v>
      </c>
      <c r="B4718" s="1" t="n">
        <v>1371.96</v>
      </c>
      <c r="C4718" s="1" t="n">
        <v>2.203731</v>
      </c>
      <c r="D4718" s="1" t="n">
        <v>1.215686</v>
      </c>
      <c r="E4718" s="1" t="n">
        <v>-60.81812</v>
      </c>
      <c r="F4718" s="1" t="n">
        <v>1.039216</v>
      </c>
      <c r="G4718" s="1" t="n">
        <v>127.0685</v>
      </c>
      <c r="H4718" s="1" t="n">
        <v>120.0259</v>
      </c>
    </row>
    <row r="4719" customFormat="false" ht="12.75" hidden="false" customHeight="false" outlineLevel="0" collapsed="false">
      <c r="A4719" s="1" t="n">
        <v>107.2695</v>
      </c>
      <c r="B4719" s="1" t="n">
        <v>1337.869</v>
      </c>
      <c r="C4719" s="1" t="n">
        <v>2.148972</v>
      </c>
      <c r="D4719" s="1" t="n">
        <v>1.196078</v>
      </c>
      <c r="E4719" s="1" t="n">
        <v>-60.30082</v>
      </c>
      <c r="F4719" s="1" t="n">
        <v>1.039216</v>
      </c>
      <c r="G4719" s="1" t="n">
        <v>127.0685</v>
      </c>
      <c r="H4719" s="1" t="n">
        <v>120.8084</v>
      </c>
    </row>
    <row r="4720" customFormat="false" ht="12.75" hidden="false" customHeight="false" outlineLevel="0" collapsed="false">
      <c r="A4720" s="1" t="n">
        <v>107.3203</v>
      </c>
      <c r="B4720" s="1" t="n">
        <v>1289.573</v>
      </c>
      <c r="C4720" s="1" t="n">
        <v>2.071396</v>
      </c>
      <c r="D4720" s="1" t="n">
        <v>1.215686</v>
      </c>
      <c r="E4720" s="1" t="n">
        <v>-59.56798</v>
      </c>
      <c r="F4720" s="1" t="n">
        <v>1.039216</v>
      </c>
      <c r="G4720" s="1" t="n">
        <v>127.0685</v>
      </c>
      <c r="H4720" s="1" t="n">
        <v>120.8084</v>
      </c>
    </row>
    <row r="4721" customFormat="false" ht="12.75" hidden="false" customHeight="false" outlineLevel="0" collapsed="false">
      <c r="A4721" s="1" t="n">
        <v>107.3203</v>
      </c>
      <c r="B4721" s="1" t="n">
        <v>1297.902</v>
      </c>
      <c r="C4721" s="1" t="n">
        <v>2.084775</v>
      </c>
      <c r="D4721" s="1" t="n">
        <v>1.215686</v>
      </c>
      <c r="E4721" s="1" t="n">
        <v>-59.69437</v>
      </c>
      <c r="F4721" s="1" t="n">
        <v>1.039216</v>
      </c>
      <c r="G4721" s="1" t="n">
        <v>127.0685</v>
      </c>
      <c r="H4721" s="1" t="n">
        <v>120.8084</v>
      </c>
    </row>
    <row r="4722" customFormat="false" ht="12.75" hidden="false" customHeight="false" outlineLevel="0" collapsed="false">
      <c r="A4722" s="1" t="n">
        <v>107.3203</v>
      </c>
      <c r="B4722" s="1" t="n">
        <v>1318.123</v>
      </c>
      <c r="C4722" s="1" t="n">
        <v>2.25489</v>
      </c>
      <c r="D4722" s="1" t="n">
        <v>1.215686</v>
      </c>
      <c r="E4722" s="1" t="n">
        <v>-60.8158</v>
      </c>
      <c r="F4722" s="1" t="n">
        <v>1.039216</v>
      </c>
      <c r="G4722" s="1" t="n">
        <v>127.0685</v>
      </c>
      <c r="H4722" s="1" t="n">
        <v>120.8084</v>
      </c>
    </row>
    <row r="4723" customFormat="false" ht="12.75" hidden="false" customHeight="false" outlineLevel="0" collapsed="false">
      <c r="A4723" s="1" t="n">
        <v>107.3809</v>
      </c>
      <c r="B4723" s="1" t="n">
        <v>1352.502</v>
      </c>
      <c r="C4723" s="1" t="n">
        <v>2.313702</v>
      </c>
      <c r="D4723" s="1" t="n">
        <v>1.196078</v>
      </c>
      <c r="E4723" s="1" t="n">
        <v>-61.3587</v>
      </c>
      <c r="F4723" s="1" t="n">
        <v>1.039216</v>
      </c>
      <c r="G4723" s="1" t="n">
        <v>127.0685</v>
      </c>
      <c r="H4723" s="1" t="n">
        <v>120.0259</v>
      </c>
    </row>
    <row r="4724" customFormat="false" ht="12.75" hidden="false" customHeight="false" outlineLevel="0" collapsed="false">
      <c r="A4724" s="1" t="n">
        <v>107.3809</v>
      </c>
      <c r="B4724" s="1" t="n">
        <v>1398.908</v>
      </c>
      <c r="C4724" s="1" t="n">
        <v>2.393088</v>
      </c>
      <c r="D4724" s="1" t="n">
        <v>1.215686</v>
      </c>
      <c r="E4724" s="1" t="n">
        <v>-62.09155</v>
      </c>
      <c r="F4724" s="1" t="n">
        <v>1.039216</v>
      </c>
      <c r="G4724" s="1" t="n">
        <v>126.286</v>
      </c>
      <c r="H4724" s="1" t="n">
        <v>120.8084</v>
      </c>
    </row>
    <row r="4725" customFormat="false" ht="12.75" hidden="false" customHeight="false" outlineLevel="0" collapsed="false">
      <c r="A4725" s="1" t="n">
        <v>107.3809</v>
      </c>
      <c r="B4725" s="1" t="n">
        <v>1353.803</v>
      </c>
      <c r="C4725" s="1" t="n">
        <v>2.315929</v>
      </c>
      <c r="D4725" s="1" t="n">
        <v>1.176471</v>
      </c>
      <c r="E4725" s="1" t="n">
        <v>-61.37926</v>
      </c>
      <c r="F4725" s="1" t="n">
        <v>1.039216</v>
      </c>
      <c r="G4725" s="1" t="n">
        <v>127.0685</v>
      </c>
      <c r="H4725" s="1" t="n">
        <v>120.8084</v>
      </c>
    </row>
    <row r="4726" customFormat="false" ht="12.75" hidden="false" customHeight="false" outlineLevel="0" collapsed="false">
      <c r="A4726" s="1" t="n">
        <v>107.4297</v>
      </c>
      <c r="B4726" s="1" t="n">
        <v>1319.359</v>
      </c>
      <c r="C4726" s="1" t="n">
        <v>2.257005</v>
      </c>
      <c r="D4726" s="1" t="n">
        <v>1.254902</v>
      </c>
      <c r="E4726" s="1" t="n">
        <v>-60.83532</v>
      </c>
      <c r="F4726" s="1" t="n">
        <v>1.039216</v>
      </c>
      <c r="G4726" s="1" t="n">
        <v>127.0685</v>
      </c>
      <c r="H4726" s="1" t="n">
        <v>120.8084</v>
      </c>
    </row>
    <row r="4727" customFormat="false" ht="12.75" hidden="false" customHeight="false" outlineLevel="0" collapsed="false">
      <c r="A4727" s="1" t="n">
        <v>107.4297</v>
      </c>
      <c r="B4727" s="1" t="n">
        <v>1302.861</v>
      </c>
      <c r="C4727" s="1" t="n">
        <v>2.228783</v>
      </c>
      <c r="D4727" s="1" t="n">
        <v>1.235294</v>
      </c>
      <c r="E4727" s="1" t="n">
        <v>-60.57479</v>
      </c>
      <c r="F4727" s="1" t="n">
        <v>1.039216</v>
      </c>
      <c r="G4727" s="1" t="n">
        <v>127.0685</v>
      </c>
      <c r="H4727" s="1" t="n">
        <v>120.8084</v>
      </c>
    </row>
    <row r="4728" customFormat="false" ht="12.75" hidden="false" customHeight="false" outlineLevel="0" collapsed="false">
      <c r="A4728" s="1" t="n">
        <v>107.4297</v>
      </c>
      <c r="B4728" s="1" t="n">
        <v>1336.756</v>
      </c>
      <c r="C4728" s="1" t="n">
        <v>2.286767</v>
      </c>
      <c r="D4728" s="1" t="n">
        <v>1.235294</v>
      </c>
      <c r="E4728" s="1" t="n">
        <v>-61.11005</v>
      </c>
      <c r="F4728" s="1" t="n">
        <v>1.058824</v>
      </c>
      <c r="G4728" s="1" t="n">
        <v>127.0685</v>
      </c>
      <c r="H4728" s="1" t="n">
        <v>120.0259</v>
      </c>
    </row>
    <row r="4729" customFormat="false" ht="12.75" hidden="false" customHeight="false" outlineLevel="0" collapsed="false">
      <c r="A4729" s="1" t="n">
        <v>107.4297</v>
      </c>
      <c r="B4729" s="1" t="n">
        <v>1358.379</v>
      </c>
      <c r="C4729" s="1" t="n">
        <v>2.323757</v>
      </c>
      <c r="D4729" s="1" t="n">
        <v>1.215686</v>
      </c>
      <c r="E4729" s="1" t="n">
        <v>-61.45152</v>
      </c>
      <c r="F4729" s="1" t="n">
        <v>1.039216</v>
      </c>
      <c r="G4729" s="1" t="n">
        <v>127.0685</v>
      </c>
      <c r="H4729" s="1" t="n">
        <v>120.8084</v>
      </c>
    </row>
    <row r="4730" customFormat="false" ht="12.75" hidden="false" customHeight="false" outlineLevel="0" collapsed="false">
      <c r="A4730" s="1" t="n">
        <v>107.4902</v>
      </c>
      <c r="B4730" s="1" t="n">
        <v>1274.529</v>
      </c>
      <c r="C4730" s="1" t="n">
        <v>2.180315</v>
      </c>
      <c r="D4730" s="1" t="n">
        <v>1.215686</v>
      </c>
      <c r="E4730" s="1" t="n">
        <v>-60.12736</v>
      </c>
      <c r="F4730" s="1" t="n">
        <v>1.039216</v>
      </c>
      <c r="G4730" s="1" t="n">
        <v>127.0685</v>
      </c>
      <c r="H4730" s="1" t="n">
        <v>120.8084</v>
      </c>
    </row>
    <row r="4731" customFormat="false" ht="12.75" hidden="false" customHeight="false" outlineLevel="0" collapsed="false">
      <c r="A4731" s="1" t="n">
        <v>107.4902</v>
      </c>
      <c r="B4731" s="1" t="n">
        <v>1243.955</v>
      </c>
      <c r="C4731" s="1" t="n">
        <v>2.128012</v>
      </c>
      <c r="D4731" s="1" t="n">
        <v>1.215686</v>
      </c>
      <c r="E4731" s="1" t="n">
        <v>-59.64453</v>
      </c>
      <c r="F4731" s="1" t="n">
        <v>1.039216</v>
      </c>
      <c r="G4731" s="1" t="n">
        <v>127.0685</v>
      </c>
      <c r="H4731" s="1" t="n">
        <v>120.8084</v>
      </c>
    </row>
    <row r="4732" customFormat="false" ht="12.75" hidden="false" customHeight="false" outlineLevel="0" collapsed="false">
      <c r="A4732" s="1" t="n">
        <v>107.4902</v>
      </c>
      <c r="B4732" s="1" t="n">
        <v>1243.13</v>
      </c>
      <c r="C4732" s="1" t="n">
        <v>2.126602</v>
      </c>
      <c r="D4732" s="1" t="n">
        <v>1.176471</v>
      </c>
      <c r="E4732" s="1" t="n">
        <v>-60.79508</v>
      </c>
      <c r="F4732" s="1" t="n">
        <v>1.039216</v>
      </c>
      <c r="G4732" s="1" t="n">
        <v>126.286</v>
      </c>
      <c r="H4732" s="1" t="n">
        <v>120.8084</v>
      </c>
    </row>
    <row r="4733" customFormat="false" ht="12.75" hidden="false" customHeight="false" outlineLevel="0" collapsed="false">
      <c r="A4733" s="1" t="n">
        <v>107.541</v>
      </c>
      <c r="B4733" s="1" t="n">
        <v>1244.092</v>
      </c>
      <c r="C4733" s="1" t="n">
        <v>2.233278</v>
      </c>
      <c r="D4733" s="1" t="n">
        <v>1.254902</v>
      </c>
      <c r="E4733" s="1" t="n">
        <v>-60.81118</v>
      </c>
      <c r="F4733" s="1" t="n">
        <v>1.039216</v>
      </c>
      <c r="G4733" s="1" t="n">
        <v>127.0685</v>
      </c>
      <c r="H4733" s="1" t="n">
        <v>120.8084</v>
      </c>
    </row>
    <row r="4734" customFormat="false" ht="12.75" hidden="false" customHeight="false" outlineLevel="0" collapsed="false">
      <c r="A4734" s="1" t="n">
        <v>107.541</v>
      </c>
      <c r="B4734" s="1" t="n">
        <v>1277.277</v>
      </c>
      <c r="C4734" s="1" t="n">
        <v>2.292849</v>
      </c>
      <c r="D4734" s="1" t="n">
        <v>1.196078</v>
      </c>
      <c r="E4734" s="1" t="n">
        <v>-61.36629</v>
      </c>
      <c r="F4734" s="1" t="n">
        <v>1.039216</v>
      </c>
      <c r="G4734" s="1" t="n">
        <v>126.286</v>
      </c>
      <c r="H4734" s="1" t="n">
        <v>120.8084</v>
      </c>
    </row>
    <row r="4735" customFormat="false" ht="12.75" hidden="false" customHeight="false" outlineLevel="0" collapsed="false">
      <c r="A4735" s="1" t="n">
        <v>107.541</v>
      </c>
      <c r="B4735" s="1" t="n">
        <v>1260.678</v>
      </c>
      <c r="C4735" s="1" t="n">
        <v>2.263052</v>
      </c>
      <c r="D4735" s="1" t="n">
        <v>1.215686</v>
      </c>
      <c r="E4735" s="1" t="n">
        <v>-61.08862</v>
      </c>
      <c r="F4735" s="1" t="n">
        <v>1.058824</v>
      </c>
      <c r="G4735" s="1" t="n">
        <v>127.0685</v>
      </c>
      <c r="H4735" s="1" t="n">
        <v>120.8084</v>
      </c>
    </row>
    <row r="4736" customFormat="false" ht="12.75" hidden="false" customHeight="false" outlineLevel="0" collapsed="false">
      <c r="A4736" s="1" t="n">
        <v>107.5996</v>
      </c>
      <c r="B4736" s="1" t="n">
        <v>1209.07</v>
      </c>
      <c r="C4736" s="1" t="n">
        <v>2.170409</v>
      </c>
      <c r="D4736" s="1" t="n">
        <v>1.196078</v>
      </c>
      <c r="E4736" s="1" t="n">
        <v>-60.22532</v>
      </c>
      <c r="F4736" s="1" t="n">
        <v>1.039216</v>
      </c>
      <c r="G4736" s="1" t="n">
        <v>127.0685</v>
      </c>
      <c r="H4736" s="1" t="n">
        <v>120.8084</v>
      </c>
    </row>
    <row r="4737" customFormat="false" ht="12.75" hidden="false" customHeight="false" outlineLevel="0" collapsed="false">
      <c r="A4737" s="1" t="n">
        <v>107.5996</v>
      </c>
      <c r="B4737" s="1" t="n">
        <v>1204.153</v>
      </c>
      <c r="C4737" s="1" t="n">
        <v>2.161584</v>
      </c>
      <c r="D4737" s="1" t="n">
        <v>1.137255</v>
      </c>
      <c r="E4737" s="1" t="n">
        <v>-60.14308</v>
      </c>
      <c r="F4737" s="1" t="n">
        <v>1.039216</v>
      </c>
      <c r="G4737" s="1" t="n">
        <v>127.0685</v>
      </c>
      <c r="H4737" s="1" t="n">
        <v>120.8084</v>
      </c>
    </row>
    <row r="4738" customFormat="false" ht="12.75" hidden="false" customHeight="false" outlineLevel="0" collapsed="false">
      <c r="A4738" s="1" t="n">
        <v>107.5996</v>
      </c>
      <c r="B4738" s="1" t="n">
        <v>1183.884</v>
      </c>
      <c r="C4738" s="1" t="n">
        <v>2.125197</v>
      </c>
      <c r="D4738" s="1" t="n">
        <v>1.196078</v>
      </c>
      <c r="E4738" s="1" t="n">
        <v>-59.804</v>
      </c>
      <c r="F4738" s="1" t="n">
        <v>1.058824</v>
      </c>
      <c r="G4738" s="1" t="n">
        <v>127.0685</v>
      </c>
      <c r="H4738" s="1" t="n">
        <v>120.8084</v>
      </c>
    </row>
    <row r="4739" customFormat="false" ht="12.75" hidden="false" customHeight="false" outlineLevel="0" collapsed="false">
      <c r="A4739" s="1" t="n">
        <v>107.6504</v>
      </c>
      <c r="B4739" s="1" t="n">
        <v>1180.902</v>
      </c>
      <c r="C4739" s="1" t="n">
        <v>2.119845</v>
      </c>
      <c r="D4739" s="1" t="n">
        <v>1.137255</v>
      </c>
      <c r="E4739" s="1" t="n">
        <v>-59.75413</v>
      </c>
      <c r="F4739" s="1" t="n">
        <v>1.039216</v>
      </c>
      <c r="G4739" s="1" t="n">
        <v>126.286</v>
      </c>
      <c r="H4739" s="1" t="n">
        <v>120.8084</v>
      </c>
    </row>
    <row r="4740" customFormat="false" ht="12.75" hidden="false" customHeight="false" outlineLevel="0" collapsed="false">
      <c r="A4740" s="1" t="n">
        <v>107.6504</v>
      </c>
      <c r="B4740" s="1" t="n">
        <v>1255.194</v>
      </c>
      <c r="C4740" s="1" t="n">
        <v>2.253207</v>
      </c>
      <c r="D4740" s="1" t="n">
        <v>1.176471</v>
      </c>
      <c r="E4740" s="1" t="n">
        <v>-60.99688</v>
      </c>
      <c r="F4740" s="1" t="n">
        <v>1.039216</v>
      </c>
      <c r="G4740" s="1" t="n">
        <v>127.0685</v>
      </c>
      <c r="H4740" s="1" t="n">
        <v>120.8084</v>
      </c>
    </row>
    <row r="4741" customFormat="false" ht="12.75" hidden="false" customHeight="false" outlineLevel="0" collapsed="false">
      <c r="A4741" s="1" t="n">
        <v>107.6504</v>
      </c>
      <c r="B4741" s="1" t="n">
        <v>1231.565</v>
      </c>
      <c r="C4741" s="1" t="n">
        <v>2.210791</v>
      </c>
      <c r="D4741" s="1" t="n">
        <v>1.196078</v>
      </c>
      <c r="E4741" s="1" t="n">
        <v>-60.60162</v>
      </c>
      <c r="F4741" s="1" t="n">
        <v>1.039216</v>
      </c>
      <c r="G4741" s="1" t="n">
        <v>127.0685</v>
      </c>
      <c r="H4741" s="1" t="n">
        <v>120.8084</v>
      </c>
    </row>
    <row r="4742" customFormat="false" ht="12.75" hidden="false" customHeight="false" outlineLevel="0" collapsed="false">
      <c r="A4742" s="1" t="n">
        <v>107.6504</v>
      </c>
      <c r="B4742" s="1" t="n">
        <v>1214.813</v>
      </c>
      <c r="C4742" s="1" t="n">
        <v>2.180719</v>
      </c>
      <c r="D4742" s="1" t="n">
        <v>1.176471</v>
      </c>
      <c r="E4742" s="1" t="n">
        <v>-60.66761</v>
      </c>
      <c r="F4742" s="1" t="n">
        <v>1.039216</v>
      </c>
      <c r="G4742" s="1" t="n">
        <v>127.0685</v>
      </c>
      <c r="H4742" s="1" t="n">
        <v>120.8084</v>
      </c>
    </row>
    <row r="4743" customFormat="false" ht="12.75" hidden="false" customHeight="false" outlineLevel="0" collapsed="false">
      <c r="A4743" s="1" t="n">
        <v>107.7109</v>
      </c>
      <c r="B4743" s="1" t="n">
        <v>1212.849</v>
      </c>
      <c r="C4743" s="1" t="n">
        <v>2.177193</v>
      </c>
      <c r="D4743" s="1" t="n">
        <v>1.196078</v>
      </c>
      <c r="E4743" s="1" t="n">
        <v>-60.6342</v>
      </c>
      <c r="F4743" s="1" t="n">
        <v>1.039216</v>
      </c>
      <c r="G4743" s="1" t="n">
        <v>127.0685</v>
      </c>
      <c r="H4743" s="1" t="n">
        <v>121.5909</v>
      </c>
    </row>
    <row r="4744" customFormat="false" ht="12.75" hidden="false" customHeight="false" outlineLevel="0" collapsed="false">
      <c r="A4744" s="1" t="n">
        <v>107.7109</v>
      </c>
      <c r="B4744" s="1" t="n">
        <v>1208.161</v>
      </c>
      <c r="C4744" s="1" t="n">
        <v>2.168778</v>
      </c>
      <c r="D4744" s="1" t="n">
        <v>1.156863</v>
      </c>
      <c r="E4744" s="1" t="n">
        <v>-60.55445</v>
      </c>
      <c r="F4744" s="1" t="n">
        <v>1.039216</v>
      </c>
      <c r="G4744" s="1" t="n">
        <v>127.0685</v>
      </c>
      <c r="H4744" s="1" t="n">
        <v>120.8084</v>
      </c>
    </row>
    <row r="4745" customFormat="false" ht="12.75" hidden="false" customHeight="false" outlineLevel="0" collapsed="false">
      <c r="A4745" s="1" t="n">
        <v>107.7109</v>
      </c>
      <c r="B4745" s="1" t="n">
        <v>1243.817</v>
      </c>
      <c r="C4745" s="1" t="n">
        <v>2.292196</v>
      </c>
      <c r="D4745" s="1" t="n">
        <v>1.156863</v>
      </c>
      <c r="E4745" s="1" t="n">
        <v>-61.16106</v>
      </c>
      <c r="F4745" s="1" t="n">
        <v>1.039216</v>
      </c>
      <c r="G4745" s="1" t="n">
        <v>127.0685</v>
      </c>
      <c r="H4745" s="1" t="n">
        <v>120.8084</v>
      </c>
    </row>
    <row r="4746" customFormat="false" ht="12.75" hidden="false" customHeight="false" outlineLevel="0" collapsed="false">
      <c r="A4746" s="1" t="n">
        <v>107.7598</v>
      </c>
      <c r="B4746" s="1" t="n">
        <v>1273.663</v>
      </c>
      <c r="C4746" s="1" t="n">
        <v>2.347199</v>
      </c>
      <c r="D4746" s="1" t="n">
        <v>1.156863</v>
      </c>
      <c r="E4746" s="1" t="n">
        <v>-61.66883</v>
      </c>
      <c r="F4746" s="1" t="n">
        <v>1.039216</v>
      </c>
      <c r="G4746" s="1" t="n">
        <v>127.0685</v>
      </c>
      <c r="H4746" s="1" t="n">
        <v>120.8084</v>
      </c>
    </row>
    <row r="4747" customFormat="false" ht="12.75" hidden="false" customHeight="false" outlineLevel="0" collapsed="false">
      <c r="A4747" s="1" t="n">
        <v>107.7598</v>
      </c>
      <c r="B4747" s="1" t="n">
        <v>1249.896</v>
      </c>
      <c r="C4747" s="1" t="n">
        <v>2.303399</v>
      </c>
      <c r="D4747" s="1" t="n">
        <v>1.156863</v>
      </c>
      <c r="E4747" s="1" t="n">
        <v>-61.26448</v>
      </c>
      <c r="F4747" s="1" t="n">
        <v>1.039216</v>
      </c>
      <c r="G4747" s="1" t="n">
        <v>127.0685</v>
      </c>
      <c r="H4747" s="1" t="n">
        <v>120.8084</v>
      </c>
    </row>
    <row r="4748" customFormat="false" ht="12.75" hidden="false" customHeight="false" outlineLevel="0" collapsed="false">
      <c r="A4748" s="1" t="n">
        <v>107.7598</v>
      </c>
      <c r="B4748" s="1" t="n">
        <v>1212.849</v>
      </c>
      <c r="C4748" s="1" t="n">
        <v>2.235126</v>
      </c>
      <c r="D4748" s="1" t="n">
        <v>1.196078</v>
      </c>
      <c r="E4748" s="1" t="n">
        <v>-60.6342</v>
      </c>
      <c r="F4748" s="1" t="n">
        <v>1.058824</v>
      </c>
      <c r="G4748" s="1" t="n">
        <v>127.0685</v>
      </c>
      <c r="H4748" s="1" t="n">
        <v>121.5909</v>
      </c>
    </row>
    <row r="4749" customFormat="false" ht="12.75" hidden="false" customHeight="false" outlineLevel="0" collapsed="false">
      <c r="A4749" s="1" t="n">
        <v>107.8203</v>
      </c>
      <c r="B4749" s="1" t="n">
        <v>1202.738</v>
      </c>
      <c r="C4749" s="1" t="n">
        <v>2.216492</v>
      </c>
      <c r="D4749" s="1" t="n">
        <v>1.235294</v>
      </c>
      <c r="E4749" s="1" t="n">
        <v>-60.46217</v>
      </c>
      <c r="F4749" s="1" t="n">
        <v>1.039216</v>
      </c>
      <c r="G4749" s="1" t="n">
        <v>127.0685</v>
      </c>
      <c r="H4749" s="1" t="n">
        <v>121.5909</v>
      </c>
    </row>
    <row r="4750" customFormat="false" ht="12.75" hidden="false" customHeight="false" outlineLevel="0" collapsed="false">
      <c r="A4750" s="1" t="n">
        <v>107.8203</v>
      </c>
      <c r="B4750" s="1" t="n">
        <v>1194.947</v>
      </c>
      <c r="C4750" s="1" t="n">
        <v>2.202134</v>
      </c>
      <c r="D4750" s="1" t="n">
        <v>1.176471</v>
      </c>
      <c r="E4750" s="1" t="n">
        <v>-60.32963</v>
      </c>
      <c r="F4750" s="1" t="n">
        <v>1.039216</v>
      </c>
      <c r="G4750" s="1" t="n">
        <v>127.0685</v>
      </c>
      <c r="H4750" s="1" t="n">
        <v>120.8084</v>
      </c>
    </row>
    <row r="4751" customFormat="false" ht="12.75" hidden="false" customHeight="false" outlineLevel="0" collapsed="false">
      <c r="A4751" s="1" t="n">
        <v>107.8711</v>
      </c>
      <c r="B4751" s="1" t="n">
        <v>1280.621</v>
      </c>
      <c r="C4751" s="1" t="n">
        <v>2.36002</v>
      </c>
      <c r="D4751" s="1" t="n">
        <v>1.196078</v>
      </c>
      <c r="E4751" s="1" t="n">
        <v>-61.7872</v>
      </c>
      <c r="F4751" s="1" t="n">
        <v>1.039216</v>
      </c>
      <c r="G4751" s="1" t="n">
        <v>127.0685</v>
      </c>
      <c r="H4751" s="1" t="n">
        <v>120.8084</v>
      </c>
    </row>
    <row r="4752" customFormat="false" ht="12.75" hidden="false" customHeight="false" outlineLevel="0" collapsed="false">
      <c r="A4752" s="1" t="n">
        <v>107.8711</v>
      </c>
      <c r="B4752" s="1" t="n">
        <v>1223.531</v>
      </c>
      <c r="C4752" s="1" t="n">
        <v>2.254811</v>
      </c>
      <c r="D4752" s="1" t="n">
        <v>1.176471</v>
      </c>
      <c r="E4752" s="1" t="n">
        <v>-59.87259</v>
      </c>
      <c r="F4752" s="1" t="n">
        <v>1.039216</v>
      </c>
      <c r="G4752" s="1" t="n">
        <v>127.0685</v>
      </c>
      <c r="H4752" s="1" t="n">
        <v>121.5909</v>
      </c>
    </row>
    <row r="4753" customFormat="false" ht="12.75" hidden="false" customHeight="false" outlineLevel="0" collapsed="false">
      <c r="A4753" s="1" t="n">
        <v>107.8711</v>
      </c>
      <c r="B4753" s="1" t="n">
        <v>1167.304</v>
      </c>
      <c r="C4753" s="1" t="n">
        <v>2.151193</v>
      </c>
      <c r="D4753" s="1" t="n">
        <v>1.196078</v>
      </c>
      <c r="E4753" s="1" t="n">
        <v>-58.95936</v>
      </c>
      <c r="F4753" s="1" t="n">
        <v>1.039216</v>
      </c>
      <c r="G4753" s="1" t="n">
        <v>127.0685</v>
      </c>
      <c r="H4753" s="1" t="n">
        <v>120.8084</v>
      </c>
    </row>
    <row r="4754" customFormat="false" ht="12.75" hidden="false" customHeight="false" outlineLevel="0" collapsed="false">
      <c r="A4754" s="1" t="n">
        <v>107.9297</v>
      </c>
      <c r="B4754" s="1" t="n">
        <v>1165.37</v>
      </c>
      <c r="C4754" s="1" t="n">
        <v>2.147628</v>
      </c>
      <c r="D4754" s="1" t="n">
        <v>1.137255</v>
      </c>
      <c r="E4754" s="1" t="n">
        <v>-58.92794</v>
      </c>
      <c r="F4754" s="1" t="n">
        <v>1.039216</v>
      </c>
      <c r="G4754" s="1" t="n">
        <v>127.0685</v>
      </c>
      <c r="H4754" s="1" t="n">
        <v>120.8084</v>
      </c>
    </row>
    <row r="4755" customFormat="false" ht="12.75" hidden="false" customHeight="false" outlineLevel="0" collapsed="false">
      <c r="A4755" s="1" t="n">
        <v>107.9297</v>
      </c>
      <c r="B4755" s="1" t="n">
        <v>1212.196</v>
      </c>
      <c r="C4755" s="1" t="n">
        <v>2.239308</v>
      </c>
      <c r="D4755" s="1" t="n">
        <v>1.156863</v>
      </c>
      <c r="E4755" s="1" t="n">
        <v>-59.68848</v>
      </c>
      <c r="F4755" s="1" t="n">
        <v>1.039216</v>
      </c>
      <c r="G4755" s="1" t="n">
        <v>127.0685</v>
      </c>
      <c r="H4755" s="1" t="n">
        <v>120.8084</v>
      </c>
    </row>
    <row r="4756" customFormat="false" ht="12.75" hidden="false" customHeight="false" outlineLevel="0" collapsed="false">
      <c r="A4756" s="1" t="n">
        <v>107.9297</v>
      </c>
      <c r="B4756" s="1" t="n">
        <v>1242.993</v>
      </c>
      <c r="C4756" s="1" t="n">
        <v>2.2962</v>
      </c>
      <c r="D4756" s="1" t="n">
        <v>1.215686</v>
      </c>
      <c r="E4756" s="1" t="n">
        <v>-60.18869</v>
      </c>
      <c r="F4756" s="1" t="n">
        <v>1.039216</v>
      </c>
      <c r="G4756" s="1" t="n">
        <v>127.0685</v>
      </c>
      <c r="H4756" s="1" t="n">
        <v>121.5909</v>
      </c>
    </row>
    <row r="4757" customFormat="false" ht="12.75" hidden="false" customHeight="false" outlineLevel="0" collapsed="false">
      <c r="A4757" s="1" t="n">
        <v>107.9805</v>
      </c>
      <c r="B4757" s="1" t="n">
        <v>1199.277</v>
      </c>
      <c r="C4757" s="1" t="n">
        <v>2.215443</v>
      </c>
      <c r="D4757" s="1" t="n">
        <v>1.176471</v>
      </c>
      <c r="E4757" s="1" t="n">
        <v>-59.47865</v>
      </c>
      <c r="F4757" s="1" t="n">
        <v>1.039216</v>
      </c>
      <c r="G4757" s="1" t="n">
        <v>127.0685</v>
      </c>
      <c r="H4757" s="1" t="n">
        <v>121.5909</v>
      </c>
    </row>
    <row r="4758" customFormat="false" ht="12.75" hidden="false" customHeight="false" outlineLevel="0" collapsed="false">
      <c r="A4758" s="1" t="n">
        <v>107.9805</v>
      </c>
      <c r="B4758" s="1" t="n">
        <v>1159.008</v>
      </c>
      <c r="C4758" s="1" t="n">
        <v>2.141055</v>
      </c>
      <c r="D4758" s="1" t="n">
        <v>1.215686</v>
      </c>
      <c r="E4758" s="1" t="n">
        <v>-58.82462</v>
      </c>
      <c r="F4758" s="1" t="n">
        <v>1.039216</v>
      </c>
      <c r="G4758" s="1" t="n">
        <v>127.0685</v>
      </c>
      <c r="H4758" s="1" t="n">
        <v>120.8084</v>
      </c>
    </row>
    <row r="4759" customFormat="false" ht="12.75" hidden="false" customHeight="false" outlineLevel="0" collapsed="false">
      <c r="A4759" s="1" t="n">
        <v>107.9805</v>
      </c>
      <c r="B4759" s="1" t="n">
        <v>1163.803</v>
      </c>
      <c r="C4759" s="1" t="n">
        <v>2.149912</v>
      </c>
      <c r="D4759" s="1" t="n">
        <v>1.196078</v>
      </c>
      <c r="E4759" s="1" t="n">
        <v>-58.9025</v>
      </c>
      <c r="F4759" s="1" t="n">
        <v>1.039216</v>
      </c>
      <c r="G4759" s="1" t="n">
        <v>127.0685</v>
      </c>
      <c r="H4759" s="1" t="n">
        <v>120.8084</v>
      </c>
    </row>
    <row r="4760" customFormat="false" ht="12.75" hidden="false" customHeight="false" outlineLevel="0" collapsed="false">
      <c r="A4760" s="1" t="n">
        <v>107.9805</v>
      </c>
      <c r="B4760" s="1" t="n">
        <v>1134.585</v>
      </c>
      <c r="C4760" s="1" t="n">
        <v>2.095937</v>
      </c>
      <c r="D4760" s="1" t="n">
        <v>1.176471</v>
      </c>
      <c r="E4760" s="1" t="n">
        <v>-58.42793</v>
      </c>
      <c r="F4760" s="1" t="n">
        <v>1.039216</v>
      </c>
      <c r="G4760" s="1" t="n">
        <v>127.0685</v>
      </c>
      <c r="H4760" s="1" t="n">
        <v>121.5909</v>
      </c>
    </row>
    <row r="4761" customFormat="false" ht="12.75" hidden="false" customHeight="false" outlineLevel="0" collapsed="false">
      <c r="A4761" s="1" t="n">
        <v>108.041</v>
      </c>
      <c r="B4761" s="1" t="n">
        <v>1099.552</v>
      </c>
      <c r="C4761" s="1" t="n">
        <v>2.031219</v>
      </c>
      <c r="D4761" s="1" t="n">
        <v>1.156863</v>
      </c>
      <c r="E4761" s="1" t="n">
        <v>-57.85892</v>
      </c>
      <c r="F4761" s="1" t="n">
        <v>1.039216</v>
      </c>
      <c r="G4761" s="1" t="n">
        <v>127.0685</v>
      </c>
      <c r="H4761" s="1" t="n">
        <v>121.5909</v>
      </c>
    </row>
    <row r="4762" customFormat="false" ht="12.75" hidden="false" customHeight="false" outlineLevel="0" collapsed="false">
      <c r="A4762" s="1" t="n">
        <v>108.041</v>
      </c>
      <c r="B4762" s="1" t="n">
        <v>1162</v>
      </c>
      <c r="C4762" s="1" t="n">
        <v>2.146582</v>
      </c>
      <c r="D4762" s="1" t="n">
        <v>1.156863</v>
      </c>
      <c r="E4762" s="1" t="n">
        <v>-61.21581</v>
      </c>
      <c r="F4762" s="1" t="n">
        <v>1.039216</v>
      </c>
      <c r="G4762" s="1" t="n">
        <v>127.0685</v>
      </c>
      <c r="H4762" s="1" t="n">
        <v>120.8084</v>
      </c>
    </row>
    <row r="4763" customFormat="false" ht="12.75" hidden="false" customHeight="false" outlineLevel="0" collapsed="false">
      <c r="A4763" s="1" t="n">
        <v>108.041</v>
      </c>
      <c r="B4763" s="1" t="n">
        <v>1120.352</v>
      </c>
      <c r="C4763" s="1" t="n">
        <v>2.069643</v>
      </c>
      <c r="D4763" s="1" t="n">
        <v>1.117647</v>
      </c>
      <c r="E4763" s="1" t="n">
        <v>-60.45538</v>
      </c>
      <c r="F4763" s="1" t="n">
        <v>1.039216</v>
      </c>
      <c r="G4763" s="1" t="n">
        <v>127.0685</v>
      </c>
      <c r="H4763" s="1" t="n">
        <v>120.8084</v>
      </c>
    </row>
    <row r="4764" customFormat="false" ht="12.75" hidden="false" customHeight="false" outlineLevel="0" collapsed="false">
      <c r="A4764" s="1" t="n">
        <v>108.0898</v>
      </c>
      <c r="B4764" s="1" t="n">
        <v>1070.066</v>
      </c>
      <c r="C4764" s="1" t="n">
        <v>1.97675</v>
      </c>
      <c r="D4764" s="1" t="n">
        <v>1.117647</v>
      </c>
      <c r="E4764" s="1" t="n">
        <v>-59.53726</v>
      </c>
      <c r="F4764" s="1" t="n">
        <v>1.039216</v>
      </c>
      <c r="G4764" s="1" t="n">
        <v>127.0685</v>
      </c>
      <c r="H4764" s="1" t="n">
        <v>121.5909</v>
      </c>
    </row>
    <row r="4765" customFormat="false" ht="12.75" hidden="false" customHeight="false" outlineLevel="0" collapsed="false">
      <c r="A4765" s="1" t="n">
        <v>108.0898</v>
      </c>
      <c r="B4765" s="1" t="n">
        <v>1038.37</v>
      </c>
      <c r="C4765" s="1" t="n">
        <v>1.918197</v>
      </c>
      <c r="D4765" s="1" t="n">
        <v>1.117647</v>
      </c>
      <c r="E4765" s="1" t="n">
        <v>-58.95855</v>
      </c>
      <c r="F4765" s="1" t="n">
        <v>1.039216</v>
      </c>
      <c r="G4765" s="1" t="n">
        <v>127.0685</v>
      </c>
      <c r="H4765" s="1" t="n">
        <v>121.5909</v>
      </c>
    </row>
    <row r="4766" customFormat="false" ht="12.75" hidden="false" customHeight="false" outlineLevel="0" collapsed="false">
      <c r="A4766" s="1" t="n">
        <v>108.0898</v>
      </c>
      <c r="B4766" s="1" t="n">
        <v>1091.341</v>
      </c>
      <c r="C4766" s="1" t="n">
        <v>2.016051</v>
      </c>
      <c r="D4766" s="1" t="n">
        <v>1.117647</v>
      </c>
      <c r="E4766" s="1" t="n">
        <v>-59.9257</v>
      </c>
      <c r="F4766" s="1" t="n">
        <v>1.039216</v>
      </c>
      <c r="G4766" s="1" t="n">
        <v>127.0685</v>
      </c>
      <c r="H4766" s="1" t="n">
        <v>121.5909</v>
      </c>
    </row>
    <row r="4767" customFormat="false" ht="12.75" hidden="false" customHeight="false" outlineLevel="0" collapsed="false">
      <c r="A4767" s="1" t="n">
        <v>108.1504</v>
      </c>
      <c r="B4767" s="1" t="n">
        <v>1093.993</v>
      </c>
      <c r="C4767" s="1" t="n">
        <v>2.135184</v>
      </c>
      <c r="D4767" s="1" t="n">
        <v>1.156863</v>
      </c>
      <c r="E4767" s="1" t="n">
        <v>-59.97413</v>
      </c>
      <c r="F4767" s="1" t="n">
        <v>1.039216</v>
      </c>
      <c r="G4767" s="1" t="n">
        <v>127.0685</v>
      </c>
      <c r="H4767" s="1" t="n">
        <v>121.5909</v>
      </c>
    </row>
    <row r="4768" customFormat="false" ht="12.75" hidden="false" customHeight="false" outlineLevel="0" collapsed="false">
      <c r="A4768" s="1" t="n">
        <v>108.1504</v>
      </c>
      <c r="B4768" s="1" t="n">
        <v>1101.381</v>
      </c>
      <c r="C4768" s="1" t="n">
        <v>2.149604</v>
      </c>
      <c r="D4768" s="1" t="n">
        <v>1.137255</v>
      </c>
      <c r="E4768" s="1" t="n">
        <v>-60.10902</v>
      </c>
      <c r="F4768" s="1" t="n">
        <v>1.039216</v>
      </c>
      <c r="G4768" s="1" t="n">
        <v>127.0685</v>
      </c>
      <c r="H4768" s="1" t="n">
        <v>120.8084</v>
      </c>
    </row>
    <row r="4769" customFormat="false" ht="12.75" hidden="false" customHeight="false" outlineLevel="0" collapsed="false">
      <c r="A4769" s="1" t="n">
        <v>108.1504</v>
      </c>
      <c r="B4769" s="1" t="n">
        <v>1132.986</v>
      </c>
      <c r="C4769" s="1" t="n">
        <v>2.211287</v>
      </c>
      <c r="D4769" s="1" t="n">
        <v>1.137255</v>
      </c>
      <c r="E4769" s="1" t="n">
        <v>-60.68605</v>
      </c>
      <c r="F4769" s="1" t="n">
        <v>1.039216</v>
      </c>
      <c r="G4769" s="1" t="n">
        <v>127.0685</v>
      </c>
      <c r="H4769" s="1" t="n">
        <v>121.5909</v>
      </c>
    </row>
    <row r="4770" customFormat="false" ht="12.75" hidden="false" customHeight="false" outlineLevel="0" collapsed="false">
      <c r="A4770" s="1" t="n">
        <v>108.2012</v>
      </c>
      <c r="B4770" s="1" t="n">
        <v>1057.297</v>
      </c>
      <c r="C4770" s="1" t="n">
        <v>2.063563</v>
      </c>
      <c r="D4770" s="1" t="n">
        <v>1.117647</v>
      </c>
      <c r="E4770" s="1" t="n">
        <v>-59.30413</v>
      </c>
      <c r="F4770" s="1" t="n">
        <v>1.039216</v>
      </c>
      <c r="G4770" s="1" t="n">
        <v>127.0685</v>
      </c>
      <c r="H4770" s="1" t="n">
        <v>120.8084</v>
      </c>
    </row>
    <row r="4771" customFormat="false" ht="12.75" hidden="false" customHeight="false" outlineLevel="0" collapsed="false">
      <c r="A4771" s="1" t="n">
        <v>108.2012</v>
      </c>
      <c r="B4771" s="1" t="n">
        <v>1062.89</v>
      </c>
      <c r="C4771" s="1" t="n">
        <v>2.074478</v>
      </c>
      <c r="D4771" s="1" t="n">
        <v>1.137255</v>
      </c>
      <c r="E4771" s="1" t="n">
        <v>-59.40624</v>
      </c>
      <c r="F4771" s="1" t="n">
        <v>1.039216</v>
      </c>
      <c r="G4771" s="1" t="n">
        <v>127.0685</v>
      </c>
      <c r="H4771" s="1" t="n">
        <v>121.5909</v>
      </c>
    </row>
    <row r="4772" customFormat="false" ht="12.75" hidden="false" customHeight="false" outlineLevel="0" collapsed="false">
      <c r="A4772" s="1" t="n">
        <v>108.2012</v>
      </c>
      <c r="B4772" s="1" t="n">
        <v>1041.156</v>
      </c>
      <c r="C4772" s="1" t="n">
        <v>2.03206</v>
      </c>
      <c r="D4772" s="1" t="n">
        <v>1.137255</v>
      </c>
      <c r="E4772" s="1" t="n">
        <v>-59.00942</v>
      </c>
      <c r="F4772" s="1" t="n">
        <v>1.039216</v>
      </c>
      <c r="G4772" s="1" t="n">
        <v>127.0685</v>
      </c>
      <c r="H4772" s="1" t="n">
        <v>120.8084</v>
      </c>
    </row>
    <row r="4773" customFormat="false" ht="12.75" hidden="false" customHeight="false" outlineLevel="0" collapsed="false">
      <c r="A4773" s="1" t="n">
        <v>108.2012</v>
      </c>
      <c r="B4773" s="1" t="n">
        <v>1007.324</v>
      </c>
      <c r="C4773" s="1" t="n">
        <v>1.966028</v>
      </c>
      <c r="D4773" s="1" t="n">
        <v>1.117647</v>
      </c>
      <c r="E4773" s="1" t="n">
        <v>-58.39172</v>
      </c>
      <c r="F4773" s="1" t="n">
        <v>1.039216</v>
      </c>
      <c r="G4773" s="1" t="n">
        <v>127.0685</v>
      </c>
      <c r="H4773" s="1" t="n">
        <v>121.5909</v>
      </c>
    </row>
    <row r="4774" customFormat="false" ht="12.75" hidden="false" customHeight="false" outlineLevel="0" collapsed="false">
      <c r="A4774" s="1" t="n">
        <v>108.2598</v>
      </c>
      <c r="B4774" s="1" t="n">
        <v>991.0007</v>
      </c>
      <c r="C4774" s="1" t="n">
        <v>1.93417</v>
      </c>
      <c r="D4774" s="1" t="n">
        <v>1.078431</v>
      </c>
      <c r="E4774" s="1" t="n">
        <v>-58.09369</v>
      </c>
      <c r="F4774" s="1" t="n">
        <v>1.058824</v>
      </c>
      <c r="G4774" s="1" t="n">
        <v>127.0685</v>
      </c>
      <c r="H4774" s="1" t="n">
        <v>121.5909</v>
      </c>
    </row>
    <row r="4775" customFormat="false" ht="12.75" hidden="false" customHeight="false" outlineLevel="0" collapsed="false">
      <c r="A4775" s="1" t="n">
        <v>108.2598</v>
      </c>
      <c r="B4775" s="1" t="n">
        <v>1127.423</v>
      </c>
      <c r="C4775" s="1" t="n">
        <v>2.200431</v>
      </c>
      <c r="D4775" s="1" t="n">
        <v>1.098039</v>
      </c>
      <c r="E4775" s="1" t="n">
        <v>-60.5845</v>
      </c>
      <c r="F4775" s="1" t="n">
        <v>1.058824</v>
      </c>
      <c r="G4775" s="1" t="n">
        <v>127.0685</v>
      </c>
      <c r="H4775" s="1" t="n">
        <v>120.8084</v>
      </c>
    </row>
    <row r="4776" customFormat="false" ht="12.75" hidden="false" customHeight="false" outlineLevel="0" collapsed="false">
      <c r="A4776" s="1" t="n">
        <v>108.2598</v>
      </c>
      <c r="B4776" s="1" t="n">
        <v>1150.594</v>
      </c>
      <c r="C4776" s="1" t="n">
        <v>2.245654</v>
      </c>
      <c r="D4776" s="1" t="n">
        <v>1.117647</v>
      </c>
      <c r="E4776" s="1" t="n">
        <v>-61.00755</v>
      </c>
      <c r="F4776" s="1" t="n">
        <v>1.039216</v>
      </c>
      <c r="G4776" s="1" t="n">
        <v>127.0685</v>
      </c>
      <c r="H4776" s="1" t="n">
        <v>121.5909</v>
      </c>
    </row>
    <row r="4777" customFormat="false" ht="12.75" hidden="false" customHeight="false" outlineLevel="0" collapsed="false">
      <c r="A4777" s="1" t="n">
        <v>108.3105</v>
      </c>
      <c r="B4777" s="1" t="n">
        <v>2795.73</v>
      </c>
      <c r="C4777" s="1" t="n">
        <v>5.456522</v>
      </c>
      <c r="D4777" s="1" t="n">
        <v>1.098039</v>
      </c>
      <c r="E4777" s="1" t="n">
        <v>-0.2141065</v>
      </c>
      <c r="F4777" s="1" t="n">
        <v>1.039216</v>
      </c>
      <c r="G4777" s="1" t="n">
        <v>127.0685</v>
      </c>
      <c r="H4777" s="1" t="n">
        <v>120.8084</v>
      </c>
    </row>
    <row r="4778" customFormat="false" ht="12.75" hidden="false" customHeight="false" outlineLevel="0" collapsed="false">
      <c r="A4778" s="1" t="n">
        <v>108.3105</v>
      </c>
      <c r="B4778" s="1" t="n">
        <v>1086.179</v>
      </c>
      <c r="C4778" s="1" t="n">
        <v>2.119932</v>
      </c>
      <c r="D4778" s="1" t="n">
        <v>1.098039</v>
      </c>
      <c r="E4778" s="1" t="n">
        <v>-59.50886</v>
      </c>
      <c r="F4778" s="1" t="n">
        <v>1.039216</v>
      </c>
      <c r="G4778" s="1" t="n">
        <v>127.0685</v>
      </c>
      <c r="H4778" s="1" t="n">
        <v>121.5909</v>
      </c>
    </row>
    <row r="4779" customFormat="false" ht="12.75" hidden="false" customHeight="false" outlineLevel="0" collapsed="false">
      <c r="A4779" s="1" t="n">
        <v>108.3105</v>
      </c>
      <c r="B4779" s="1" t="n">
        <v>1059.786</v>
      </c>
      <c r="C4779" s="1" t="n">
        <v>2.068422</v>
      </c>
      <c r="D4779" s="1" t="n">
        <v>1.078431</v>
      </c>
      <c r="E4779" s="1" t="n">
        <v>-59.03483</v>
      </c>
      <c r="F4779" s="1" t="n">
        <v>1.039216</v>
      </c>
      <c r="G4779" s="1" t="n">
        <v>127.0685</v>
      </c>
      <c r="H4779" s="1" t="n">
        <v>121.5909</v>
      </c>
    </row>
    <row r="4780" customFormat="false" ht="12.75" hidden="false" customHeight="false" outlineLevel="0" collapsed="false">
      <c r="A4780" s="1" t="n">
        <v>108.3711</v>
      </c>
      <c r="B4780" s="1" t="n">
        <v>1087.333</v>
      </c>
      <c r="C4780" s="1" t="n">
        <v>2.030389</v>
      </c>
      <c r="D4780" s="1" t="n">
        <v>1.098039</v>
      </c>
      <c r="E4780" s="1" t="n">
        <v>-59.52959</v>
      </c>
      <c r="F4780" s="1" t="n">
        <v>1.039216</v>
      </c>
      <c r="G4780" s="1" t="n">
        <v>127.0685</v>
      </c>
      <c r="H4780" s="1" t="n">
        <v>120.8084</v>
      </c>
    </row>
    <row r="4781" customFormat="false" ht="12.75" hidden="false" customHeight="false" outlineLevel="0" collapsed="false">
      <c r="A4781" s="1" t="n">
        <v>108.3711</v>
      </c>
      <c r="B4781" s="1" t="n">
        <v>1103.433</v>
      </c>
      <c r="C4781" s="1" t="n">
        <v>2.060453</v>
      </c>
      <c r="D4781" s="1" t="n">
        <v>1.058824</v>
      </c>
      <c r="E4781" s="1" t="n">
        <v>-59.81876</v>
      </c>
      <c r="F4781" s="1" t="n">
        <v>1.039216</v>
      </c>
      <c r="G4781" s="1" t="n">
        <v>127.0685</v>
      </c>
      <c r="H4781" s="1" t="n">
        <v>120.8084</v>
      </c>
    </row>
    <row r="4782" customFormat="false" ht="12.75" hidden="false" customHeight="false" outlineLevel="0" collapsed="false">
      <c r="A4782" s="1" t="n">
        <v>108.3711</v>
      </c>
      <c r="B4782" s="1" t="n">
        <v>1138.257</v>
      </c>
      <c r="C4782" s="1" t="n">
        <v>2.12548</v>
      </c>
      <c r="D4782" s="1" t="n">
        <v>1.058824</v>
      </c>
      <c r="E4782" s="1" t="n">
        <v>-60.44424</v>
      </c>
      <c r="F4782" s="1" t="n">
        <v>1.039216</v>
      </c>
      <c r="G4782" s="1" t="n">
        <v>127.0685</v>
      </c>
      <c r="H4782" s="1" t="n">
        <v>121.5909</v>
      </c>
    </row>
    <row r="4783" customFormat="false" ht="12.75" hidden="false" customHeight="false" outlineLevel="0" collapsed="false">
      <c r="A4783" s="1" t="n">
        <v>108.4199</v>
      </c>
      <c r="B4783" s="1" t="n">
        <v>1109.307</v>
      </c>
      <c r="C4783" s="1" t="n">
        <v>2.071422</v>
      </c>
      <c r="D4783" s="1" t="n">
        <v>1.039216</v>
      </c>
      <c r="E4783" s="1" t="n">
        <v>-59.92427</v>
      </c>
      <c r="F4783" s="1" t="n">
        <v>1.058824</v>
      </c>
      <c r="G4783" s="1" t="n">
        <v>127.0685</v>
      </c>
      <c r="H4783" s="1" t="n">
        <v>121.5909</v>
      </c>
    </row>
    <row r="4784" customFormat="false" ht="12.75" hidden="false" customHeight="false" outlineLevel="0" collapsed="false">
      <c r="A4784" s="1" t="n">
        <v>108.4199</v>
      </c>
      <c r="B4784" s="1" t="n">
        <v>1053.437</v>
      </c>
      <c r="C4784" s="1" t="n">
        <v>1.967094</v>
      </c>
      <c r="D4784" s="1" t="n">
        <v>1.117647</v>
      </c>
      <c r="E4784" s="1" t="n">
        <v>-58.92078</v>
      </c>
      <c r="F4784" s="1" t="n">
        <v>1.039216</v>
      </c>
      <c r="G4784" s="1" t="n">
        <v>127.0685</v>
      </c>
      <c r="H4784" s="1" t="n">
        <v>121.5909</v>
      </c>
    </row>
    <row r="4785" customFormat="false" ht="12.75" hidden="false" customHeight="false" outlineLevel="0" collapsed="false">
      <c r="A4785" s="1" t="n">
        <v>108.4199</v>
      </c>
      <c r="B4785" s="1" t="n">
        <v>1062.589</v>
      </c>
      <c r="C4785" s="1" t="n">
        <v>1.984183</v>
      </c>
      <c r="D4785" s="1" t="n">
        <v>1.137255</v>
      </c>
      <c r="E4785" s="1" t="n">
        <v>-59.08515</v>
      </c>
      <c r="F4785" s="1" t="n">
        <v>1.039216</v>
      </c>
      <c r="G4785" s="1" t="n">
        <v>127.0685</v>
      </c>
      <c r="H4785" s="1" t="n">
        <v>121.5909</v>
      </c>
    </row>
    <row r="4786" customFormat="false" ht="12.75" hidden="false" customHeight="false" outlineLevel="0" collapsed="false">
      <c r="A4786" s="1" t="n">
        <v>108.4199</v>
      </c>
      <c r="B4786" s="1" t="n">
        <v>1092.718</v>
      </c>
      <c r="C4786" s="1" t="n">
        <v>2.040445</v>
      </c>
      <c r="D4786" s="1" t="n">
        <v>1.078431</v>
      </c>
      <c r="E4786" s="1" t="n">
        <v>-59.62631</v>
      </c>
      <c r="F4786" s="1" t="n">
        <v>1.039216</v>
      </c>
      <c r="G4786" s="1" t="n">
        <v>127.0685</v>
      </c>
      <c r="H4786" s="1" t="n">
        <v>121.5909</v>
      </c>
    </row>
    <row r="4787" customFormat="false" ht="12.75" hidden="false" customHeight="false" outlineLevel="0" collapsed="false">
      <c r="A4787" s="1" t="n">
        <v>108.4805</v>
      </c>
      <c r="B4787" s="1" t="n">
        <v>1073.332</v>
      </c>
      <c r="C4787" s="1" t="n">
        <v>2.004245</v>
      </c>
      <c r="D4787" s="1" t="n">
        <v>1.078431</v>
      </c>
      <c r="E4787" s="1" t="n">
        <v>-60.67237</v>
      </c>
      <c r="F4787" s="1" t="n">
        <v>1.039216</v>
      </c>
      <c r="G4787" s="1" t="n">
        <v>127.0685</v>
      </c>
      <c r="H4787" s="1" t="n">
        <v>121.5909</v>
      </c>
    </row>
    <row r="4788" customFormat="false" ht="12.75" hidden="false" customHeight="false" outlineLevel="0" collapsed="false">
      <c r="A4788" s="1" t="n">
        <v>108.4805</v>
      </c>
      <c r="B4788" s="1" t="n">
        <v>1165.008</v>
      </c>
      <c r="C4788" s="1" t="n">
        <v>2.175432</v>
      </c>
      <c r="D4788" s="1" t="n">
        <v>1.078431</v>
      </c>
      <c r="E4788" s="1" t="n">
        <v>-62.43806</v>
      </c>
      <c r="F4788" s="1" t="n">
        <v>1.039216</v>
      </c>
      <c r="G4788" s="1" t="n">
        <v>127.0685</v>
      </c>
      <c r="H4788" s="1" t="n">
        <v>121.5909</v>
      </c>
    </row>
    <row r="4789" customFormat="false" ht="12.75" hidden="false" customHeight="false" outlineLevel="0" collapsed="false">
      <c r="A4789" s="1" t="n">
        <v>108.4805</v>
      </c>
      <c r="B4789" s="1" t="n">
        <v>1125.957</v>
      </c>
      <c r="C4789" s="1" t="n">
        <v>2.102511</v>
      </c>
      <c r="D4789" s="1" t="n">
        <v>1.098039</v>
      </c>
      <c r="E4789" s="1" t="n">
        <v>-61.68593</v>
      </c>
      <c r="F4789" s="1" t="n">
        <v>1.039216</v>
      </c>
      <c r="G4789" s="1" t="n">
        <v>127.0685</v>
      </c>
      <c r="H4789" s="1" t="n">
        <v>121.5909</v>
      </c>
    </row>
    <row r="4790" customFormat="false" ht="12.75" hidden="false" customHeight="false" outlineLevel="0" collapsed="false">
      <c r="A4790" s="1" t="n">
        <v>108.5293</v>
      </c>
      <c r="B4790" s="1" t="n">
        <v>1089.755</v>
      </c>
      <c r="C4790" s="1" t="n">
        <v>2.034912</v>
      </c>
      <c r="D4790" s="1" t="n">
        <v>1.117647</v>
      </c>
      <c r="E4790" s="1" t="n">
        <v>-60.98869</v>
      </c>
      <c r="F4790" s="1" t="n">
        <v>1.039216</v>
      </c>
      <c r="G4790" s="1" t="n">
        <v>127.0685</v>
      </c>
      <c r="H4790" s="1" t="n">
        <v>121.5909</v>
      </c>
    </row>
    <row r="4791" customFormat="false" ht="12.75" hidden="false" customHeight="false" outlineLevel="0" collapsed="false">
      <c r="A4791" s="1" t="n">
        <v>108.5293</v>
      </c>
      <c r="B4791" s="1" t="n">
        <v>1103.325</v>
      </c>
      <c r="C4791" s="1" t="n">
        <v>2.060251</v>
      </c>
      <c r="D4791" s="1" t="n">
        <v>1.098039</v>
      </c>
      <c r="E4791" s="1" t="n">
        <v>-61.25005</v>
      </c>
      <c r="F4791" s="1" t="n">
        <v>1.039216</v>
      </c>
      <c r="G4791" s="1" t="n">
        <v>127.0685</v>
      </c>
      <c r="H4791" s="1" t="n">
        <v>121.5909</v>
      </c>
    </row>
    <row r="4792" customFormat="false" ht="12.75" hidden="false" customHeight="false" outlineLevel="0" collapsed="false">
      <c r="A4792" s="1" t="n">
        <v>108.5293</v>
      </c>
      <c r="B4792" s="1" t="n">
        <v>1147.778</v>
      </c>
      <c r="C4792" s="1" t="n">
        <v>2.143258</v>
      </c>
      <c r="D4792" s="1" t="n">
        <v>1.117647</v>
      </c>
      <c r="E4792" s="1" t="n">
        <v>-62.1062</v>
      </c>
      <c r="F4792" s="1" t="n">
        <v>1.039216</v>
      </c>
      <c r="G4792" s="1" t="n">
        <v>127.0685</v>
      </c>
      <c r="H4792" s="1" t="n">
        <v>121.5909</v>
      </c>
    </row>
    <row r="4793" customFormat="false" ht="12.75" hidden="false" customHeight="false" outlineLevel="0" collapsed="false">
      <c r="A4793" s="1" t="n">
        <v>108.5898</v>
      </c>
      <c r="B4793" s="1" t="n">
        <v>1164.044</v>
      </c>
      <c r="C4793" s="1" t="n">
        <v>2.084411</v>
      </c>
      <c r="D4793" s="1" t="n">
        <v>1.039216</v>
      </c>
      <c r="E4793" s="1" t="n">
        <v>-62.41949</v>
      </c>
      <c r="F4793" s="1" t="n">
        <v>1.039216</v>
      </c>
      <c r="G4793" s="1" t="n">
        <v>127.0685</v>
      </c>
      <c r="H4793" s="1" t="n">
        <v>120.8084</v>
      </c>
    </row>
    <row r="4794" customFormat="false" ht="12.75" hidden="false" customHeight="false" outlineLevel="0" collapsed="false">
      <c r="A4794" s="1" t="n">
        <v>108.5898</v>
      </c>
      <c r="B4794" s="1" t="n">
        <v>1172.29</v>
      </c>
      <c r="C4794" s="1" t="n">
        <v>2.099177</v>
      </c>
      <c r="D4794" s="1" t="n">
        <v>1.078431</v>
      </c>
      <c r="E4794" s="1" t="n">
        <v>27.42169</v>
      </c>
      <c r="F4794" s="1" t="n">
        <v>1.039216</v>
      </c>
      <c r="G4794" s="1" t="n">
        <v>127.0685</v>
      </c>
      <c r="H4794" s="1" t="n">
        <v>120.8084</v>
      </c>
    </row>
    <row r="4795" customFormat="false" ht="12.75" hidden="false" customHeight="false" outlineLevel="0" collapsed="false">
      <c r="A4795" s="1" t="n">
        <v>108.5898</v>
      </c>
      <c r="B4795" s="1" t="n">
        <v>1243.817</v>
      </c>
      <c r="C4795" s="1" t="n">
        <v>2.227258</v>
      </c>
      <c r="D4795" s="1" t="n">
        <v>1.078431</v>
      </c>
      <c r="E4795" s="1" t="n">
        <v>26.04408</v>
      </c>
      <c r="F4795" s="1" t="n">
        <v>1.039216</v>
      </c>
      <c r="G4795" s="1" t="n">
        <v>127.0685</v>
      </c>
      <c r="H4795" s="1" t="n">
        <v>120.8084</v>
      </c>
    </row>
    <row r="4796" customFormat="false" ht="12.75" hidden="false" customHeight="false" outlineLevel="0" collapsed="false">
      <c r="A4796" s="1" t="n">
        <v>108.6406</v>
      </c>
      <c r="B4796" s="1" t="n">
        <v>1226.732</v>
      </c>
      <c r="C4796" s="1" t="n">
        <v>2.196664</v>
      </c>
      <c r="D4796" s="1" t="n">
        <v>1.137255</v>
      </c>
      <c r="E4796" s="1" t="n">
        <v>26.37314</v>
      </c>
      <c r="F4796" s="1" t="n">
        <v>1.058824</v>
      </c>
      <c r="G4796" s="1" t="n">
        <v>127.0685</v>
      </c>
      <c r="H4796" s="1" t="n">
        <v>121.5909</v>
      </c>
    </row>
    <row r="4797" customFormat="false" ht="12.75" hidden="false" customHeight="false" outlineLevel="0" collapsed="false">
      <c r="A4797" s="1" t="n">
        <v>108.6406</v>
      </c>
      <c r="B4797" s="1" t="n">
        <v>1227.669</v>
      </c>
      <c r="C4797" s="1" t="n">
        <v>2.198342</v>
      </c>
      <c r="D4797" s="1" t="n">
        <v>1.098039</v>
      </c>
      <c r="E4797" s="1" t="n">
        <v>26.35509</v>
      </c>
      <c r="F4797" s="1" t="n">
        <v>1.039216</v>
      </c>
      <c r="G4797" s="1" t="n">
        <v>127.0685</v>
      </c>
      <c r="H4797" s="1" t="n">
        <v>121.5909</v>
      </c>
    </row>
    <row r="4798" customFormat="false" ht="12.75" hidden="false" customHeight="false" outlineLevel="0" collapsed="false">
      <c r="A4798" s="1" t="n">
        <v>108.6406</v>
      </c>
      <c r="B4798" s="1" t="n">
        <v>1213.503</v>
      </c>
      <c r="C4798" s="1" t="n">
        <v>2.172975</v>
      </c>
      <c r="D4798" s="1" t="n">
        <v>1.098039</v>
      </c>
      <c r="E4798" s="1" t="n">
        <v>26.62793</v>
      </c>
      <c r="F4798" s="1" t="n">
        <v>1.039216</v>
      </c>
      <c r="G4798" s="1" t="n">
        <v>127.0685</v>
      </c>
      <c r="H4798" s="1" t="n">
        <v>120.8084</v>
      </c>
    </row>
    <row r="4799" customFormat="false" ht="12.75" hidden="false" customHeight="false" outlineLevel="0" collapsed="false">
      <c r="A4799" s="1" t="n">
        <v>108.6406</v>
      </c>
      <c r="B4799" s="1" t="n">
        <v>1202.609</v>
      </c>
      <c r="C4799" s="1" t="n">
        <v>2.153468</v>
      </c>
      <c r="D4799" s="1" t="n">
        <v>1.117647</v>
      </c>
      <c r="E4799" s="1" t="n">
        <v>26.83775</v>
      </c>
      <c r="F4799" s="1" t="n">
        <v>1.039216</v>
      </c>
      <c r="G4799" s="1" t="n">
        <v>127.0685</v>
      </c>
      <c r="H4799" s="1" t="n">
        <v>121.5909</v>
      </c>
    </row>
    <row r="4800" customFormat="false" ht="12.75" hidden="false" customHeight="false" outlineLevel="0" collapsed="false">
      <c r="A4800" s="1" t="n">
        <v>108.7012</v>
      </c>
      <c r="B4800" s="1" t="n">
        <v>1293.873</v>
      </c>
      <c r="C4800" s="1" t="n">
        <v>2.316891</v>
      </c>
      <c r="D4800" s="1" t="n">
        <v>1.078431</v>
      </c>
      <c r="E4800" s="1" t="n">
        <v>25.08001</v>
      </c>
      <c r="F4800" s="1" t="n">
        <v>1.039216</v>
      </c>
      <c r="G4800" s="1" t="n">
        <v>127.0685</v>
      </c>
      <c r="H4800" s="1" t="n">
        <v>120.8084</v>
      </c>
    </row>
    <row r="4801" customFormat="false" ht="12.75" hidden="false" customHeight="false" outlineLevel="0" collapsed="false">
      <c r="A4801" s="1" t="n">
        <v>108.7012</v>
      </c>
      <c r="B4801" s="1" t="n">
        <v>1270.499</v>
      </c>
      <c r="C4801" s="1" t="n">
        <v>2.275037</v>
      </c>
      <c r="D4801" s="1" t="n">
        <v>1.137255</v>
      </c>
      <c r="E4801" s="1" t="n">
        <v>25.53018</v>
      </c>
      <c r="F4801" s="1" t="n">
        <v>1.039216</v>
      </c>
      <c r="G4801" s="1" t="n">
        <v>127.0685</v>
      </c>
      <c r="H4801" s="1" t="n">
        <v>121.5909</v>
      </c>
    </row>
    <row r="4802" customFormat="false" ht="12.75" hidden="false" customHeight="false" outlineLevel="0" collapsed="false">
      <c r="A4802" s="1" t="n">
        <v>108.7012</v>
      </c>
      <c r="B4802" s="1" t="n">
        <v>1231.97</v>
      </c>
      <c r="C4802" s="1" t="n">
        <v>2.206043</v>
      </c>
      <c r="D4802" s="1" t="n">
        <v>1.098039</v>
      </c>
      <c r="E4802" s="1" t="n">
        <v>26.27226</v>
      </c>
      <c r="F4802" s="1" t="n">
        <v>1.039216</v>
      </c>
      <c r="G4802" s="1" t="n">
        <v>127.0685</v>
      </c>
      <c r="H4802" s="1" t="n">
        <v>121.5909</v>
      </c>
    </row>
    <row r="4803" customFormat="false" ht="12.75" hidden="false" customHeight="false" outlineLevel="0" collapsed="false">
      <c r="A4803" s="1" t="n">
        <v>108.75</v>
      </c>
      <c r="B4803" s="1" t="n">
        <v>1228.071</v>
      </c>
      <c r="C4803" s="1" t="n">
        <v>2.199061</v>
      </c>
      <c r="D4803" s="1" t="n">
        <v>1.137255</v>
      </c>
      <c r="E4803" s="1" t="n">
        <v>-60.6058</v>
      </c>
      <c r="F4803" s="1" t="n">
        <v>1.039216</v>
      </c>
      <c r="G4803" s="1" t="n">
        <v>127.0685</v>
      </c>
      <c r="H4803" s="1" t="n">
        <v>121.5909</v>
      </c>
    </row>
    <row r="4804" customFormat="false" ht="12.75" hidden="false" customHeight="false" outlineLevel="0" collapsed="false">
      <c r="A4804" s="1" t="n">
        <v>108.75</v>
      </c>
      <c r="B4804" s="1" t="n">
        <v>1260.537</v>
      </c>
      <c r="C4804" s="1" t="n">
        <v>2.04576</v>
      </c>
      <c r="D4804" s="1" t="n">
        <v>1.137255</v>
      </c>
      <c r="E4804" s="1" t="n">
        <v>-61.15055</v>
      </c>
      <c r="F4804" s="1" t="n">
        <v>1.039216</v>
      </c>
      <c r="G4804" s="1" t="n">
        <v>127.0685</v>
      </c>
      <c r="H4804" s="1" t="n">
        <v>121.5909</v>
      </c>
    </row>
    <row r="4805" customFormat="false" ht="12.75" hidden="false" customHeight="false" outlineLevel="0" collapsed="false">
      <c r="A4805" s="1" t="n">
        <v>108.75</v>
      </c>
      <c r="B4805" s="1" t="n">
        <v>1332.956</v>
      </c>
      <c r="C4805" s="1" t="n">
        <v>2.163291</v>
      </c>
      <c r="D4805" s="1" t="n">
        <v>1.176471</v>
      </c>
      <c r="E4805" s="1" t="n">
        <v>-62.36567</v>
      </c>
      <c r="F4805" s="1" t="n">
        <v>1.039216</v>
      </c>
      <c r="G4805" s="1" t="n">
        <v>127.0685</v>
      </c>
      <c r="H4805" s="1" t="n">
        <v>121.5909</v>
      </c>
    </row>
    <row r="4806" customFormat="false" ht="12.75" hidden="false" customHeight="false" outlineLevel="0" collapsed="false">
      <c r="A4806" s="1" t="n">
        <v>108.8105</v>
      </c>
      <c r="B4806" s="1" t="n">
        <v>1379.528</v>
      </c>
      <c r="C4806" s="1" t="n">
        <v>2.238875</v>
      </c>
      <c r="D4806" s="1" t="n">
        <v>1.156863</v>
      </c>
      <c r="E4806" s="1" t="n">
        <v>26.85289</v>
      </c>
      <c r="F4806" s="1" t="n">
        <v>1.058824</v>
      </c>
      <c r="G4806" s="1" t="n">
        <v>127.0685</v>
      </c>
      <c r="H4806" s="1" t="n">
        <v>121.5909</v>
      </c>
    </row>
    <row r="4807" customFormat="false" ht="12.75" hidden="false" customHeight="false" outlineLevel="0" collapsed="false">
      <c r="A4807" s="1" t="n">
        <v>108.8105</v>
      </c>
      <c r="B4807" s="1" t="n">
        <v>1319.514</v>
      </c>
      <c r="C4807" s="1" t="n">
        <v>2.141475</v>
      </c>
      <c r="D4807" s="1" t="n">
        <v>1.196078</v>
      </c>
      <c r="E4807" s="1" t="n">
        <v>-62.14012</v>
      </c>
      <c r="F4807" s="1" t="n">
        <v>1.039216</v>
      </c>
      <c r="G4807" s="1" t="n">
        <v>127.0685</v>
      </c>
      <c r="H4807" s="1" t="n">
        <v>121.5909</v>
      </c>
    </row>
    <row r="4808" customFormat="false" ht="12.75" hidden="false" customHeight="false" outlineLevel="0" collapsed="false">
      <c r="A4808" s="1" t="n">
        <v>108.8105</v>
      </c>
      <c r="B4808" s="1" t="n">
        <v>1280.475</v>
      </c>
      <c r="C4808" s="1" t="n">
        <v>2.078118</v>
      </c>
      <c r="D4808" s="1" t="n">
        <v>1.156863</v>
      </c>
      <c r="E4808" s="1" t="n">
        <v>-61.48509</v>
      </c>
      <c r="F4808" s="1" t="n">
        <v>1.039216</v>
      </c>
      <c r="G4808" s="1" t="n">
        <v>127.0685</v>
      </c>
      <c r="H4808" s="1" t="n">
        <v>121.5909</v>
      </c>
    </row>
    <row r="4809" customFormat="false" ht="12.75" hidden="false" customHeight="false" outlineLevel="0" collapsed="false">
      <c r="A4809" s="1" t="n">
        <v>108.8594</v>
      </c>
      <c r="B4809" s="1" t="n">
        <v>1303.465</v>
      </c>
      <c r="C4809" s="1" t="n">
        <v>2.115429</v>
      </c>
      <c r="D4809" s="1" t="n">
        <v>1.156863</v>
      </c>
      <c r="E4809" s="1" t="n">
        <v>-61.87083</v>
      </c>
      <c r="F4809" s="1" t="n">
        <v>1.039216</v>
      </c>
      <c r="G4809" s="1" t="n">
        <v>127.0685</v>
      </c>
      <c r="H4809" s="1" t="n">
        <v>121.5909</v>
      </c>
    </row>
    <row r="4810" customFormat="false" ht="12.75" hidden="false" customHeight="false" outlineLevel="0" collapsed="false">
      <c r="A4810" s="1" t="n">
        <v>108.9199</v>
      </c>
      <c r="B4810" s="1" t="n">
        <v>1288.097</v>
      </c>
      <c r="C4810" s="1" t="n">
        <v>2.090488</v>
      </c>
      <c r="D4810" s="1" t="n">
        <v>1.196078</v>
      </c>
      <c r="E4810" s="1" t="n">
        <v>-61.61298</v>
      </c>
      <c r="F4810" s="1" t="n">
        <v>1.039216</v>
      </c>
      <c r="G4810" s="1" t="n">
        <v>127.0685</v>
      </c>
      <c r="H4810" s="1" t="n">
        <v>121.5909</v>
      </c>
    </row>
    <row r="4811" customFormat="false" ht="12.75" hidden="false" customHeight="false" outlineLevel="0" collapsed="false">
      <c r="A4811" s="1" t="n">
        <v>108.9199</v>
      </c>
      <c r="B4811" s="1" t="n">
        <v>1321.994</v>
      </c>
      <c r="C4811" s="1" t="n">
        <v>2.1455</v>
      </c>
      <c r="D4811" s="1" t="n">
        <v>1.156863</v>
      </c>
      <c r="E4811" s="1" t="n">
        <v>-61.22594</v>
      </c>
      <c r="F4811" s="1" t="n">
        <v>1.039216</v>
      </c>
      <c r="G4811" s="1" t="n">
        <v>127.0685</v>
      </c>
      <c r="H4811" s="1" t="n">
        <v>121.5909</v>
      </c>
    </row>
    <row r="4812" customFormat="false" ht="12.75" hidden="false" customHeight="false" outlineLevel="0" collapsed="false">
      <c r="A4812" s="1" t="n">
        <v>108.9707</v>
      </c>
      <c r="B4812" s="1" t="n">
        <v>1357.232</v>
      </c>
      <c r="C4812" s="1" t="n">
        <v>2.300688</v>
      </c>
      <c r="D4812" s="1" t="n">
        <v>1.196078</v>
      </c>
      <c r="E4812" s="1" t="n">
        <v>-61.79172</v>
      </c>
      <c r="F4812" s="1" t="n">
        <v>1.039216</v>
      </c>
      <c r="G4812" s="1" t="n">
        <v>127.0685</v>
      </c>
      <c r="H4812" s="1" t="n">
        <v>121.5909</v>
      </c>
    </row>
    <row r="4813" customFormat="false" ht="12.75" hidden="false" customHeight="false" outlineLevel="0" collapsed="false">
      <c r="A4813" s="1" t="n">
        <v>109.0293</v>
      </c>
      <c r="B4813" s="1" t="n">
        <v>1338.505</v>
      </c>
      <c r="C4813" s="1" t="n">
        <v>2.268943</v>
      </c>
      <c r="D4813" s="1" t="n">
        <v>1.156863</v>
      </c>
      <c r="E4813" s="1" t="n">
        <v>-61.49104</v>
      </c>
      <c r="F4813" s="1" t="n">
        <v>1.039216</v>
      </c>
      <c r="G4813" s="1" t="n">
        <v>127.0685</v>
      </c>
      <c r="H4813" s="1" t="n">
        <v>121.5909</v>
      </c>
    </row>
    <row r="4814" customFormat="false" ht="12.75" hidden="false" customHeight="false" outlineLevel="0" collapsed="false">
      <c r="A4814" s="1" t="n">
        <v>109.0293</v>
      </c>
      <c r="B4814" s="1" t="n">
        <v>1298.651</v>
      </c>
      <c r="C4814" s="1" t="n">
        <v>2.201385</v>
      </c>
      <c r="D4814" s="1" t="n">
        <v>1.196078</v>
      </c>
      <c r="E4814" s="1" t="n">
        <v>-60.85115</v>
      </c>
      <c r="F4814" s="1" t="n">
        <v>1.039216</v>
      </c>
      <c r="G4814" s="1" t="n">
        <v>127.0685</v>
      </c>
      <c r="H4814" s="1" t="n">
        <v>121.5909</v>
      </c>
    </row>
    <row r="4815" customFormat="false" ht="12.75" hidden="false" customHeight="false" outlineLevel="0" collapsed="false">
      <c r="A4815" s="1" t="n">
        <v>109.0801</v>
      </c>
      <c r="B4815" s="1" t="n">
        <v>1369.289</v>
      </c>
      <c r="C4815" s="1" t="n">
        <v>2.321124</v>
      </c>
      <c r="D4815" s="1" t="n">
        <v>1.176471</v>
      </c>
      <c r="E4815" s="1" t="n">
        <v>-61.9853</v>
      </c>
      <c r="F4815" s="1" t="n">
        <v>1.039216</v>
      </c>
      <c r="G4815" s="1" t="n">
        <v>127.0685</v>
      </c>
      <c r="H4815" s="1" t="n">
        <v>121.5909</v>
      </c>
    </row>
    <row r="4816" customFormat="false" ht="12.75" hidden="false" customHeight="false" outlineLevel="0" collapsed="false">
      <c r="A4816" s="1" t="n">
        <v>109.0801</v>
      </c>
      <c r="B4816" s="1" t="n">
        <v>1302.258</v>
      </c>
      <c r="C4816" s="1" t="n">
        <v>2.207499</v>
      </c>
      <c r="D4816" s="1" t="n">
        <v>1.196078</v>
      </c>
      <c r="E4816" s="1" t="n">
        <v>-60.36211</v>
      </c>
      <c r="F4816" s="1" t="n">
        <v>1.039216</v>
      </c>
      <c r="G4816" s="1" t="n">
        <v>127.0685</v>
      </c>
      <c r="H4816" s="1" t="n">
        <v>121.5909</v>
      </c>
    </row>
    <row r="4817" customFormat="false" ht="12.75" hidden="false" customHeight="false" outlineLevel="0" collapsed="false">
      <c r="A4817" s="1" t="n">
        <v>109.1406</v>
      </c>
      <c r="B4817" s="1" t="n">
        <v>1316.58</v>
      </c>
      <c r="C4817" s="1" t="n">
        <v>2.242015</v>
      </c>
      <c r="D4817" s="1" t="n">
        <v>1.215686</v>
      </c>
      <c r="E4817" s="1" t="n">
        <v>-60.58605</v>
      </c>
      <c r="F4817" s="1" t="n">
        <v>1.039216</v>
      </c>
      <c r="G4817" s="1" t="n">
        <v>127.0685</v>
      </c>
      <c r="H4817" s="1" t="n">
        <v>121.5909</v>
      </c>
    </row>
    <row r="4818" customFormat="false" ht="12.75" hidden="false" customHeight="false" outlineLevel="0" collapsed="false">
      <c r="A4818" s="1" t="n">
        <v>109.1895</v>
      </c>
      <c r="B4818" s="1" t="n">
        <v>3235.427</v>
      </c>
      <c r="C4818" s="1" t="n">
        <v>5.509632</v>
      </c>
      <c r="D4818" s="1" t="n">
        <v>1.196078</v>
      </c>
      <c r="E4818" s="1" t="n">
        <v>-0.5891309</v>
      </c>
      <c r="F4818" s="1" t="n">
        <v>1.058824</v>
      </c>
      <c r="G4818" s="1" t="n">
        <v>127.0685</v>
      </c>
      <c r="H4818" s="1" t="n">
        <v>121.5909</v>
      </c>
    </row>
    <row r="4819" customFormat="false" ht="12.75" hidden="false" customHeight="false" outlineLevel="0" collapsed="false">
      <c r="A4819" s="1" t="n">
        <v>109.1895</v>
      </c>
      <c r="B4819" s="1" t="n">
        <v>1246.987</v>
      </c>
      <c r="C4819" s="1" t="n">
        <v>2.123504</v>
      </c>
      <c r="D4819" s="1" t="n">
        <v>1.196078</v>
      </c>
      <c r="E4819" s="1" t="n">
        <v>-59.49789</v>
      </c>
      <c r="F4819" s="1" t="n">
        <v>1.039216</v>
      </c>
      <c r="G4819" s="1" t="n">
        <v>127.0685</v>
      </c>
      <c r="H4819" s="1" t="n">
        <v>121.5909</v>
      </c>
    </row>
    <row r="4820" customFormat="false" ht="12.75" hidden="false" customHeight="false" outlineLevel="0" collapsed="false">
      <c r="A4820" s="1" t="n">
        <v>109.25</v>
      </c>
      <c r="B4820" s="1" t="n">
        <v>1274.384</v>
      </c>
      <c r="C4820" s="1" t="n">
        <v>2.170159</v>
      </c>
      <c r="D4820" s="1" t="n">
        <v>1.235294</v>
      </c>
      <c r="E4820" s="1" t="n">
        <v>-59.92627</v>
      </c>
      <c r="F4820" s="1" t="n">
        <v>1.058824</v>
      </c>
      <c r="G4820" s="1" t="n">
        <v>127.0685</v>
      </c>
      <c r="H4820" s="1" t="n">
        <v>121.5909</v>
      </c>
    </row>
    <row r="4821" customFormat="false" ht="12.75" hidden="false" customHeight="false" outlineLevel="0" collapsed="false">
      <c r="A4821" s="1" t="n">
        <v>109.25</v>
      </c>
      <c r="B4821" s="1" t="n">
        <v>1301.505</v>
      </c>
      <c r="C4821" s="1" t="n">
        <v>2.216343</v>
      </c>
      <c r="D4821" s="1" t="n">
        <v>1.215686</v>
      </c>
      <c r="E4821" s="1" t="n">
        <v>-60.35033</v>
      </c>
      <c r="F4821" s="1" t="n">
        <v>1.039216</v>
      </c>
      <c r="G4821" s="1" t="n">
        <v>127.0685</v>
      </c>
      <c r="H4821" s="1" t="n">
        <v>121.5909</v>
      </c>
    </row>
    <row r="4822" customFormat="false" ht="12.75" hidden="false" customHeight="false" outlineLevel="0" collapsed="false">
      <c r="A4822" s="1" t="n">
        <v>109.3008</v>
      </c>
      <c r="B4822" s="1" t="n">
        <v>1227</v>
      </c>
      <c r="C4822" s="1" t="n">
        <v>2.089467</v>
      </c>
      <c r="D4822" s="1" t="n">
        <v>1.215686</v>
      </c>
      <c r="E4822" s="1" t="n">
        <v>-59.49457</v>
      </c>
      <c r="F4822" s="1" t="n">
        <v>1.039216</v>
      </c>
      <c r="G4822" s="1" t="n">
        <v>127.0685</v>
      </c>
      <c r="H4822" s="1" t="n">
        <v>121.5909</v>
      </c>
    </row>
    <row r="4823" customFormat="false" ht="12.75" hidden="false" customHeight="false" outlineLevel="0" collapsed="false">
      <c r="A4823" s="1" t="n">
        <v>109.3008</v>
      </c>
      <c r="B4823" s="1" t="n">
        <v>1207.124</v>
      </c>
      <c r="C4823" s="1" t="n">
        <v>2.191053</v>
      </c>
      <c r="D4823" s="1" t="n">
        <v>1.176471</v>
      </c>
      <c r="E4823" s="1" t="n">
        <v>-59.17879</v>
      </c>
      <c r="F4823" s="1" t="n">
        <v>1.039216</v>
      </c>
      <c r="G4823" s="1" t="n">
        <v>127.0685</v>
      </c>
      <c r="H4823" s="1" t="n">
        <v>121.5909</v>
      </c>
    </row>
    <row r="4824" customFormat="false" ht="12.75" hidden="false" customHeight="false" outlineLevel="0" collapsed="false">
      <c r="A4824" s="1" t="n">
        <v>109.3594</v>
      </c>
      <c r="B4824" s="1" t="n">
        <v>1275.54</v>
      </c>
      <c r="C4824" s="1" t="n">
        <v>2.315235</v>
      </c>
      <c r="D4824" s="1" t="n">
        <v>1.176471</v>
      </c>
      <c r="E4824" s="1" t="n">
        <v>-60.26578</v>
      </c>
      <c r="F4824" s="1" t="n">
        <v>1.039216</v>
      </c>
      <c r="G4824" s="1" t="n">
        <v>127.0685</v>
      </c>
      <c r="H4824" s="1" t="n">
        <v>121.5909</v>
      </c>
    </row>
    <row r="4825" customFormat="false" ht="12.75" hidden="false" customHeight="false" outlineLevel="0" collapsed="false">
      <c r="A4825" s="1" t="n">
        <v>109.3594</v>
      </c>
      <c r="B4825" s="1" t="n">
        <v>1182.142</v>
      </c>
      <c r="C4825" s="1" t="n">
        <v>2.145709</v>
      </c>
      <c r="D4825" s="1" t="n">
        <v>1.176471</v>
      </c>
      <c r="E4825" s="1" t="n">
        <v>-58.78188</v>
      </c>
      <c r="F4825" s="1" t="n">
        <v>1.039216</v>
      </c>
      <c r="G4825" s="1" t="n">
        <v>127.0685</v>
      </c>
      <c r="H4825" s="1" t="n">
        <v>121.5909</v>
      </c>
    </row>
    <row r="4826" customFormat="false" ht="12.75" hidden="false" customHeight="false" outlineLevel="0" collapsed="false">
      <c r="A4826" s="1" t="n">
        <v>109.4102</v>
      </c>
      <c r="B4826" s="1" t="n">
        <v>1135.157</v>
      </c>
      <c r="C4826" s="1" t="n">
        <v>2.060426</v>
      </c>
      <c r="D4826" s="1" t="n">
        <v>1.176471</v>
      </c>
      <c r="E4826" s="1" t="n">
        <v>-58.03538</v>
      </c>
      <c r="F4826" s="1" t="n">
        <v>1.039216</v>
      </c>
      <c r="G4826" s="1" t="n">
        <v>127.0685</v>
      </c>
      <c r="H4826" s="1" t="n">
        <v>121.5909</v>
      </c>
    </row>
    <row r="4827" customFormat="false" ht="12.75" hidden="false" customHeight="false" outlineLevel="0" collapsed="false">
      <c r="A4827" s="1" t="n">
        <v>109.4102</v>
      </c>
      <c r="B4827" s="1" t="n">
        <v>1091.129</v>
      </c>
      <c r="C4827" s="1" t="n">
        <v>1.98051</v>
      </c>
      <c r="D4827" s="1" t="n">
        <v>1.176471</v>
      </c>
      <c r="E4827" s="1" t="n">
        <v>-57.33586</v>
      </c>
      <c r="F4827" s="1" t="n">
        <v>1.039216</v>
      </c>
      <c r="G4827" s="1" t="n">
        <v>127.0685</v>
      </c>
      <c r="H4827" s="1" t="n">
        <v>121.5909</v>
      </c>
    </row>
    <row r="4828" customFormat="false" ht="12.75" hidden="false" customHeight="false" outlineLevel="0" collapsed="false">
      <c r="A4828" s="1" t="n">
        <v>109.4707</v>
      </c>
      <c r="B4828" s="1" t="n">
        <v>1088.596</v>
      </c>
      <c r="C4828" s="1" t="n">
        <v>1.975912</v>
      </c>
      <c r="D4828" s="1" t="n">
        <v>1.137255</v>
      </c>
      <c r="E4828" s="1" t="n">
        <v>-60.61365</v>
      </c>
      <c r="F4828" s="1" t="n">
        <v>1.039216</v>
      </c>
      <c r="G4828" s="1" t="n">
        <v>127.0685</v>
      </c>
      <c r="H4828" s="1" t="n">
        <v>121.5909</v>
      </c>
    </row>
    <row r="4829" customFormat="false" ht="12.75" hidden="false" customHeight="false" outlineLevel="0" collapsed="false">
      <c r="A4829" s="1" t="n">
        <v>109.4707</v>
      </c>
      <c r="B4829" s="1" t="n">
        <v>1040.29</v>
      </c>
      <c r="C4829" s="1" t="n">
        <v>1.888232</v>
      </c>
      <c r="D4829" s="1" t="n">
        <v>1.137255</v>
      </c>
      <c r="E4829" s="1" t="n">
        <v>-59.69893</v>
      </c>
      <c r="F4829" s="1" t="n">
        <v>1.058824</v>
      </c>
      <c r="G4829" s="1" t="n">
        <v>127.0685</v>
      </c>
      <c r="H4829" s="1" t="n">
        <v>121.5909</v>
      </c>
    </row>
    <row r="4830" customFormat="false" ht="12.75" hidden="false" customHeight="false" outlineLevel="0" collapsed="false">
      <c r="A4830" s="1" t="n">
        <v>109.5195</v>
      </c>
      <c r="B4830" s="1" t="n">
        <v>981.3215</v>
      </c>
      <c r="C4830" s="1" t="n">
        <v>1.781198</v>
      </c>
      <c r="D4830" s="1" t="n">
        <v>1.137255</v>
      </c>
      <c r="E4830" s="1" t="n">
        <v>-58.5823</v>
      </c>
      <c r="F4830" s="1" t="n">
        <v>1.039216</v>
      </c>
      <c r="G4830" s="1" t="n">
        <v>127.0685</v>
      </c>
      <c r="H4830" s="1" t="n">
        <v>121.5909</v>
      </c>
    </row>
    <row r="4831" customFormat="false" ht="12.75" hidden="false" customHeight="false" outlineLevel="0" collapsed="false">
      <c r="A4831" s="1" t="n">
        <v>109.5801</v>
      </c>
      <c r="B4831" s="1" t="n">
        <v>1006.693</v>
      </c>
      <c r="C4831" s="1" t="n">
        <v>2.05314</v>
      </c>
      <c r="D4831" s="1" t="n">
        <v>1.137255</v>
      </c>
      <c r="E4831" s="1" t="n">
        <v>-59.06274</v>
      </c>
      <c r="F4831" s="1" t="n">
        <v>1.058824</v>
      </c>
      <c r="G4831" s="1" t="n">
        <v>127.0685</v>
      </c>
      <c r="H4831" s="1" t="n">
        <v>121.5909</v>
      </c>
    </row>
    <row r="4832" customFormat="false" ht="12.75" hidden="false" customHeight="false" outlineLevel="0" collapsed="false">
      <c r="A4832" s="1" t="n">
        <v>109.5801</v>
      </c>
      <c r="B4832" s="1" t="n">
        <v>1057.297</v>
      </c>
      <c r="C4832" s="1" t="n">
        <v>2.156347</v>
      </c>
      <c r="D4832" s="1" t="n">
        <v>1.117647</v>
      </c>
      <c r="E4832" s="1" t="n">
        <v>-60.02098</v>
      </c>
      <c r="F4832" s="1" t="n">
        <v>1.039216</v>
      </c>
      <c r="G4832" s="1" t="n">
        <v>127.0685</v>
      </c>
      <c r="H4832" s="1" t="n">
        <v>121.5909</v>
      </c>
    </row>
    <row r="4833" customFormat="false" ht="12.75" hidden="false" customHeight="false" outlineLevel="0" collapsed="false">
      <c r="A4833" s="1" t="n">
        <v>109.6309</v>
      </c>
      <c r="B4833" s="1" t="n">
        <v>1048.822</v>
      </c>
      <c r="C4833" s="1" t="n">
        <v>2.139062</v>
      </c>
      <c r="D4833" s="1" t="n">
        <v>1.098039</v>
      </c>
      <c r="E4833" s="1" t="n">
        <v>-59.8605</v>
      </c>
      <c r="F4833" s="1" t="n">
        <v>1.039216</v>
      </c>
      <c r="G4833" s="1" t="n">
        <v>127.0685</v>
      </c>
      <c r="H4833" s="1" t="n">
        <v>121.5909</v>
      </c>
    </row>
    <row r="4834" customFormat="false" ht="12.75" hidden="false" customHeight="false" outlineLevel="0" collapsed="false">
      <c r="A4834" s="1" t="n">
        <v>109.6309</v>
      </c>
      <c r="B4834" s="1" t="n">
        <v>1056.9</v>
      </c>
      <c r="C4834" s="1" t="n">
        <v>2.155537</v>
      </c>
      <c r="D4834" s="1" t="n">
        <v>1.058824</v>
      </c>
      <c r="E4834" s="1" t="n">
        <v>-60.01346</v>
      </c>
      <c r="F4834" s="1" t="n">
        <v>1.039216</v>
      </c>
      <c r="G4834" s="1" t="n">
        <v>127.0685</v>
      </c>
      <c r="H4834" s="1" t="n">
        <v>121.5909</v>
      </c>
    </row>
    <row r="4835" customFormat="false" ht="12.75" hidden="false" customHeight="false" outlineLevel="0" collapsed="false">
      <c r="A4835" s="1" t="n">
        <v>109.6895</v>
      </c>
      <c r="B4835" s="1" t="n">
        <v>1143.927</v>
      </c>
      <c r="C4835" s="1" t="n">
        <v>2.333028</v>
      </c>
      <c r="D4835" s="1" t="n">
        <v>1.078431</v>
      </c>
      <c r="E4835" s="1" t="n">
        <v>-61.66141</v>
      </c>
      <c r="F4835" s="1" t="n">
        <v>1.039216</v>
      </c>
      <c r="G4835" s="1" t="n">
        <v>127.0685</v>
      </c>
      <c r="H4835" s="1" t="n">
        <v>122.3735</v>
      </c>
    </row>
    <row r="4836" customFormat="false" ht="12.75" hidden="false" customHeight="false" outlineLevel="0" collapsed="false">
      <c r="A4836" s="1" t="n">
        <v>109.6895</v>
      </c>
      <c r="B4836" s="1" t="n">
        <v>1073.332</v>
      </c>
      <c r="C4836" s="1" t="n">
        <v>2.18905</v>
      </c>
      <c r="D4836" s="1" t="n">
        <v>1.058824</v>
      </c>
      <c r="E4836" s="1" t="n">
        <v>-60.03481</v>
      </c>
      <c r="F4836" s="1" t="n">
        <v>1.039216</v>
      </c>
      <c r="G4836" s="1" t="n">
        <v>127.0685</v>
      </c>
      <c r="H4836" s="1" t="n">
        <v>121.5909</v>
      </c>
    </row>
    <row r="4837" customFormat="false" ht="12.75" hidden="false" customHeight="false" outlineLevel="0" collapsed="false">
      <c r="A4837" s="1" t="n">
        <v>109.7402</v>
      </c>
      <c r="B4837" s="1" t="n">
        <v>1116.905</v>
      </c>
      <c r="C4837" s="1" t="n">
        <v>2.277916</v>
      </c>
      <c r="D4837" s="1" t="n">
        <v>1.098039</v>
      </c>
      <c r="E4837" s="1" t="n">
        <v>-60.84814</v>
      </c>
      <c r="F4837" s="1" t="n">
        <v>1.039216</v>
      </c>
      <c r="G4837" s="1" t="n">
        <v>127.0685</v>
      </c>
      <c r="H4837" s="1" t="n">
        <v>121.5909</v>
      </c>
    </row>
    <row r="4838" customFormat="false" ht="12.75" hidden="false" customHeight="false" outlineLevel="0" collapsed="false">
      <c r="A4838" s="1" t="n">
        <v>109.8008</v>
      </c>
      <c r="B4838" s="1" t="n">
        <v>1141.722</v>
      </c>
      <c r="C4838" s="1" t="n">
        <v>2.054586</v>
      </c>
      <c r="D4838" s="1" t="n">
        <v>1.078431</v>
      </c>
      <c r="E4838" s="1" t="n">
        <v>-61.31139</v>
      </c>
      <c r="F4838" s="1" t="n">
        <v>1.039216</v>
      </c>
      <c r="G4838" s="1" t="n">
        <v>127.0685</v>
      </c>
      <c r="H4838" s="1" t="n">
        <v>121.5909</v>
      </c>
    </row>
    <row r="4839" customFormat="false" ht="12.75" hidden="false" customHeight="false" outlineLevel="0" collapsed="false">
      <c r="A4839" s="1" t="n">
        <v>109.8008</v>
      </c>
      <c r="B4839" s="1" t="n">
        <v>1144.044</v>
      </c>
      <c r="C4839" s="1" t="n">
        <v>2.058764</v>
      </c>
      <c r="D4839" s="1" t="n">
        <v>1.078431</v>
      </c>
      <c r="E4839" s="1" t="n">
        <v>-61.35471</v>
      </c>
      <c r="F4839" s="1" t="n">
        <v>1.058824</v>
      </c>
      <c r="G4839" s="1" t="n">
        <v>127.0685</v>
      </c>
      <c r="H4839" s="1" t="n">
        <v>121.5909</v>
      </c>
    </row>
    <row r="4840" customFormat="false" ht="12.75" hidden="false" customHeight="false" outlineLevel="0" collapsed="false">
      <c r="A4840" s="1" t="n">
        <v>109.8496</v>
      </c>
      <c r="B4840" s="1" t="n">
        <v>1144.625</v>
      </c>
      <c r="C4840" s="1" t="n">
        <v>2.059811</v>
      </c>
      <c r="D4840" s="1" t="n">
        <v>1.117647</v>
      </c>
      <c r="E4840" s="1" t="n">
        <v>-61.36558</v>
      </c>
      <c r="F4840" s="1" t="n">
        <v>1.039216</v>
      </c>
      <c r="G4840" s="1" t="n">
        <v>127.0685</v>
      </c>
      <c r="H4840" s="1" t="n">
        <v>122.3735</v>
      </c>
    </row>
    <row r="4841" customFormat="false" ht="12.75" hidden="false" customHeight="false" outlineLevel="0" collapsed="false">
      <c r="A4841" s="1" t="n">
        <v>109.8496</v>
      </c>
      <c r="B4841" s="1" t="n">
        <v>1149.302</v>
      </c>
      <c r="C4841" s="1" t="n">
        <v>2.068226</v>
      </c>
      <c r="D4841" s="1" t="n">
        <v>1.117647</v>
      </c>
      <c r="E4841" s="1" t="n">
        <v>-61.45287</v>
      </c>
      <c r="F4841" s="1" t="n">
        <v>1.039216</v>
      </c>
      <c r="G4841" s="1" t="n">
        <v>127.0685</v>
      </c>
      <c r="H4841" s="1" t="n">
        <v>122.3735</v>
      </c>
    </row>
    <row r="4842" customFormat="false" ht="12.75" hidden="false" customHeight="false" outlineLevel="0" collapsed="false">
      <c r="A4842" s="1" t="n">
        <v>109.9102</v>
      </c>
      <c r="B4842" s="1" t="n">
        <v>1278.293</v>
      </c>
      <c r="C4842" s="1" t="n">
        <v>2.300352</v>
      </c>
      <c r="D4842" s="1" t="n">
        <v>1.117647</v>
      </c>
      <c r="E4842" s="1" t="n">
        <v>27.0099</v>
      </c>
      <c r="F4842" s="1" t="n">
        <v>1.039216</v>
      </c>
      <c r="G4842" s="1" t="n">
        <v>127.0685</v>
      </c>
      <c r="H4842" s="1" t="n">
        <v>122.3735</v>
      </c>
    </row>
    <row r="4843" customFormat="false" ht="12.75" hidden="false" customHeight="false" outlineLevel="0" collapsed="false">
      <c r="A4843" s="1" t="n">
        <v>109.9102</v>
      </c>
      <c r="B4843" s="1" t="n">
        <v>1244.505</v>
      </c>
      <c r="C4843" s="1" t="n">
        <v>2.239549</v>
      </c>
      <c r="D4843" s="1" t="n">
        <v>1.098039</v>
      </c>
      <c r="E4843" s="1" t="n">
        <v>-62.38242</v>
      </c>
      <c r="F4843" s="1" t="n">
        <v>1.039216</v>
      </c>
      <c r="G4843" s="1" t="n">
        <v>127.0685</v>
      </c>
      <c r="H4843" s="1" t="n">
        <v>122.3735</v>
      </c>
    </row>
    <row r="4844" customFormat="false" ht="12.75" hidden="false" customHeight="false" outlineLevel="0" collapsed="false">
      <c r="A4844" s="1" t="n">
        <v>109.9102</v>
      </c>
      <c r="B4844" s="1" t="n">
        <v>1199.149</v>
      </c>
      <c r="C4844" s="1" t="n">
        <v>2.157928</v>
      </c>
      <c r="D4844" s="1" t="n">
        <v>1.098039</v>
      </c>
      <c r="E4844" s="1" t="n">
        <v>-61.56669</v>
      </c>
      <c r="F4844" s="1" t="n">
        <v>1.039216</v>
      </c>
      <c r="G4844" s="1" t="n">
        <v>127.0685</v>
      </c>
      <c r="H4844" s="1" t="n">
        <v>121.5909</v>
      </c>
    </row>
    <row r="4845" customFormat="false" ht="12.75" hidden="false" customHeight="false" outlineLevel="0" collapsed="false">
      <c r="A4845" s="1" t="n">
        <v>109.9609</v>
      </c>
      <c r="B4845" s="1" t="n">
        <v>1204.411</v>
      </c>
      <c r="C4845" s="1" t="n">
        <v>2.167398</v>
      </c>
      <c r="D4845" s="1" t="n">
        <v>1.117647</v>
      </c>
      <c r="E4845" s="1" t="n">
        <v>-61.66133</v>
      </c>
      <c r="F4845" s="1" t="n">
        <v>1.039216</v>
      </c>
      <c r="G4845" s="1" t="n">
        <v>127.0685</v>
      </c>
      <c r="H4845" s="1" t="n">
        <v>122.3735</v>
      </c>
    </row>
    <row r="4846" customFormat="false" ht="12.75" hidden="false" customHeight="false" outlineLevel="0" collapsed="false">
      <c r="A4846" s="1" t="n">
        <v>109.9609</v>
      </c>
      <c r="B4846" s="1" t="n">
        <v>1224.33</v>
      </c>
      <c r="C4846" s="1" t="n">
        <v>2.041399</v>
      </c>
      <c r="D4846" s="1" t="n">
        <v>1.156863</v>
      </c>
      <c r="E4846" s="1" t="n">
        <v>-62.01956</v>
      </c>
      <c r="F4846" s="1" t="n">
        <v>1.039216</v>
      </c>
      <c r="G4846" s="1" t="n">
        <v>127.0685</v>
      </c>
      <c r="H4846" s="1" t="n">
        <v>121.5909</v>
      </c>
    </row>
    <row r="4847" customFormat="false" ht="12.75" hidden="false" customHeight="false" outlineLevel="0" collapsed="false">
      <c r="A4847" s="1" t="n">
        <v>109.9609</v>
      </c>
      <c r="B4847" s="1" t="n">
        <v>1295.959</v>
      </c>
      <c r="C4847" s="1" t="n">
        <v>2.160831</v>
      </c>
      <c r="D4847" s="1" t="n">
        <v>1.156863</v>
      </c>
      <c r="E4847" s="1" t="n">
        <v>26.69218</v>
      </c>
      <c r="F4847" s="1" t="n">
        <v>1.039216</v>
      </c>
      <c r="G4847" s="1" t="n">
        <v>127.0685</v>
      </c>
      <c r="H4847" s="1" t="n">
        <v>122.3735</v>
      </c>
    </row>
    <row r="4848" customFormat="false" ht="12.75" hidden="false" customHeight="false" outlineLevel="0" collapsed="false">
      <c r="A4848" s="1" t="n">
        <v>109.9609</v>
      </c>
      <c r="B4848" s="1" t="n">
        <v>1248.925</v>
      </c>
      <c r="C4848" s="1" t="n">
        <v>2.082408</v>
      </c>
      <c r="D4848" s="1" t="n">
        <v>1.137255</v>
      </c>
      <c r="E4848" s="1" t="n">
        <v>-62.46191</v>
      </c>
      <c r="F4848" s="1" t="n">
        <v>1.039216</v>
      </c>
      <c r="G4848" s="1" t="n">
        <v>127.0685</v>
      </c>
      <c r="H4848" s="1" t="n">
        <v>122.3735</v>
      </c>
    </row>
    <row r="4849" customFormat="false" ht="12.75" hidden="false" customHeight="false" outlineLevel="0" collapsed="false">
      <c r="A4849" s="1" t="n">
        <v>110.0195</v>
      </c>
      <c r="B4849" s="1" t="n">
        <v>1203.767</v>
      </c>
      <c r="C4849" s="1" t="n">
        <v>2.007114</v>
      </c>
      <c r="D4849" s="1" t="n">
        <v>1.137255</v>
      </c>
      <c r="E4849" s="1" t="n">
        <v>-61.64975</v>
      </c>
      <c r="F4849" s="1" t="n">
        <v>1.039216</v>
      </c>
      <c r="G4849" s="1" t="n">
        <v>127.0685</v>
      </c>
      <c r="H4849" s="1" t="n">
        <v>122.3735</v>
      </c>
    </row>
    <row r="4850" customFormat="false" ht="12.75" hidden="false" customHeight="false" outlineLevel="0" collapsed="false">
      <c r="A4850" s="1" t="n">
        <v>110.0195</v>
      </c>
      <c r="B4850" s="1" t="n">
        <v>1219.288</v>
      </c>
      <c r="C4850" s="1" t="n">
        <v>2.032994</v>
      </c>
      <c r="D4850" s="1" t="n">
        <v>1.156863</v>
      </c>
      <c r="E4850" s="1" t="n">
        <v>-61.9289</v>
      </c>
      <c r="F4850" s="1" t="n">
        <v>1.039216</v>
      </c>
      <c r="G4850" s="1" t="n">
        <v>127.0685</v>
      </c>
      <c r="H4850" s="1" t="n">
        <v>121.5909</v>
      </c>
    </row>
    <row r="4851" customFormat="false" ht="12.75" hidden="false" customHeight="false" outlineLevel="0" collapsed="false">
      <c r="A4851" s="1" t="n">
        <v>110.0195</v>
      </c>
      <c r="B4851" s="1" t="n">
        <v>1200.812</v>
      </c>
      <c r="C4851" s="1" t="n">
        <v>2.002187</v>
      </c>
      <c r="D4851" s="1" t="n">
        <v>1.078431</v>
      </c>
      <c r="E4851" s="1" t="n">
        <v>-61.59661</v>
      </c>
      <c r="F4851" s="1" t="n">
        <v>1.039216</v>
      </c>
      <c r="G4851" s="1" t="n">
        <v>127.0685</v>
      </c>
      <c r="H4851" s="1" t="n">
        <v>122.3735</v>
      </c>
    </row>
    <row r="4852" customFormat="false" ht="12.75" hidden="false" customHeight="false" outlineLevel="0" collapsed="false">
      <c r="A4852" s="1" t="n">
        <v>110.0703</v>
      </c>
      <c r="B4852" s="1" t="n">
        <v>1255.754</v>
      </c>
      <c r="C4852" s="1" t="n">
        <v>2.093795</v>
      </c>
      <c r="D4852" s="1" t="n">
        <v>1.117647</v>
      </c>
      <c r="E4852" s="1" t="n">
        <v>27.41526</v>
      </c>
      <c r="F4852" s="1" t="n">
        <v>1.058824</v>
      </c>
      <c r="G4852" s="1" t="n">
        <v>127.0685</v>
      </c>
      <c r="H4852" s="1" t="n">
        <v>122.3735</v>
      </c>
    </row>
    <row r="4853" customFormat="false" ht="12.75" hidden="false" customHeight="false" outlineLevel="0" collapsed="false">
      <c r="A4853" s="1" t="n">
        <v>110.0703</v>
      </c>
      <c r="B4853" s="1" t="n">
        <v>1291.942</v>
      </c>
      <c r="C4853" s="1" t="n">
        <v>2.154133</v>
      </c>
      <c r="D4853" s="1" t="n">
        <v>1.156863</v>
      </c>
      <c r="E4853" s="1" t="n">
        <v>26.76443</v>
      </c>
      <c r="F4853" s="1" t="n">
        <v>1.039216</v>
      </c>
      <c r="G4853" s="1" t="n">
        <v>127.0685</v>
      </c>
      <c r="H4853" s="1" t="n">
        <v>122.3735</v>
      </c>
    </row>
    <row r="4854" customFormat="false" ht="12.75" hidden="false" customHeight="false" outlineLevel="0" collapsed="false">
      <c r="A4854" s="1" t="n">
        <v>110.0703</v>
      </c>
      <c r="B4854" s="1" t="n">
        <v>1253.935</v>
      </c>
      <c r="C4854" s="1" t="n">
        <v>2.090762</v>
      </c>
      <c r="D4854" s="1" t="n">
        <v>1.098039</v>
      </c>
      <c r="E4854" s="1" t="n">
        <v>27.44798</v>
      </c>
      <c r="F4854" s="1" t="n">
        <v>1.039216</v>
      </c>
      <c r="G4854" s="1" t="n">
        <v>127.0685</v>
      </c>
      <c r="H4854" s="1" t="n">
        <v>121.5909</v>
      </c>
    </row>
    <row r="4855" customFormat="false" ht="12.75" hidden="false" customHeight="false" outlineLevel="0" collapsed="false">
      <c r="A4855" s="1" t="n">
        <v>110.1309</v>
      </c>
      <c r="B4855" s="1" t="n">
        <v>1254.354</v>
      </c>
      <c r="C4855" s="1" t="n">
        <v>2.091461</v>
      </c>
      <c r="D4855" s="1" t="n">
        <v>1.137255</v>
      </c>
      <c r="E4855" s="1" t="n">
        <v>27.44044</v>
      </c>
      <c r="F4855" s="1" t="n">
        <v>1.039216</v>
      </c>
      <c r="G4855" s="1" t="n">
        <v>127.0685</v>
      </c>
      <c r="H4855" s="1" t="n">
        <v>122.3735</v>
      </c>
    </row>
    <row r="4856" customFormat="false" ht="12.75" hidden="false" customHeight="false" outlineLevel="0" collapsed="false">
      <c r="A4856" s="1" t="n">
        <v>110.1309</v>
      </c>
      <c r="B4856" s="1" t="n">
        <v>1254.914</v>
      </c>
      <c r="C4856" s="1" t="n">
        <v>2.092394</v>
      </c>
      <c r="D4856" s="1" t="n">
        <v>1.156863</v>
      </c>
      <c r="E4856" s="1" t="n">
        <v>-60.98467</v>
      </c>
      <c r="F4856" s="1" t="n">
        <v>1.039216</v>
      </c>
      <c r="G4856" s="1" t="n">
        <v>127.0685</v>
      </c>
      <c r="H4856" s="1" t="n">
        <v>122.3735</v>
      </c>
    </row>
    <row r="4857" customFormat="false" ht="12.75" hidden="false" customHeight="false" outlineLevel="0" collapsed="false">
      <c r="A4857" s="1" t="n">
        <v>110.1309</v>
      </c>
      <c r="B4857" s="1" t="n">
        <v>1225.797</v>
      </c>
      <c r="C4857" s="1" t="n">
        <v>2.057462</v>
      </c>
      <c r="D4857" s="1" t="n">
        <v>1.137255</v>
      </c>
      <c r="E4857" s="1" t="n">
        <v>-60.49777</v>
      </c>
      <c r="F4857" s="1" t="n">
        <v>1.039216</v>
      </c>
      <c r="G4857" s="1" t="n">
        <v>127.0685</v>
      </c>
      <c r="H4857" s="1" t="n">
        <v>122.3735</v>
      </c>
    </row>
    <row r="4858" customFormat="false" ht="12.75" hidden="false" customHeight="false" outlineLevel="0" collapsed="false">
      <c r="A4858" s="1" t="n">
        <v>110.1797</v>
      </c>
      <c r="B4858" s="1" t="n">
        <v>1246.711</v>
      </c>
      <c r="C4858" s="1" t="n">
        <v>2.092566</v>
      </c>
      <c r="D4858" s="1" t="n">
        <v>1.137255</v>
      </c>
      <c r="E4858" s="1" t="n">
        <v>-60.8475</v>
      </c>
      <c r="F4858" s="1" t="n">
        <v>1.039216</v>
      </c>
      <c r="G4858" s="1" t="n">
        <v>126.286</v>
      </c>
      <c r="H4858" s="1" t="n">
        <v>122.3735</v>
      </c>
    </row>
    <row r="4859" customFormat="false" ht="12.75" hidden="false" customHeight="false" outlineLevel="0" collapsed="false">
      <c r="A4859" s="1" t="n">
        <v>110.1797</v>
      </c>
      <c r="B4859" s="1" t="n">
        <v>1231.565</v>
      </c>
      <c r="C4859" s="1" t="n">
        <v>2.067145</v>
      </c>
      <c r="D4859" s="1" t="n">
        <v>1.137255</v>
      </c>
      <c r="E4859" s="1" t="n">
        <v>-60.59423</v>
      </c>
      <c r="F4859" s="1" t="n">
        <v>1.039216</v>
      </c>
      <c r="G4859" s="1" t="n">
        <v>127.0685</v>
      </c>
      <c r="H4859" s="1" t="n">
        <v>122.3735</v>
      </c>
    </row>
    <row r="4860" customFormat="false" ht="12.75" hidden="false" customHeight="false" outlineLevel="0" collapsed="false">
      <c r="A4860" s="1" t="n">
        <v>110.1797</v>
      </c>
      <c r="B4860" s="1" t="n">
        <v>1205.702</v>
      </c>
      <c r="C4860" s="1" t="n">
        <v>2.023733</v>
      </c>
      <c r="D4860" s="1" t="n">
        <v>1.156863</v>
      </c>
      <c r="E4860" s="1" t="n">
        <v>-60.16174</v>
      </c>
      <c r="F4860" s="1" t="n">
        <v>1.039216</v>
      </c>
      <c r="G4860" s="1" t="n">
        <v>127.0685</v>
      </c>
      <c r="H4860" s="1" t="n">
        <v>122.3735</v>
      </c>
    </row>
    <row r="4861" customFormat="false" ht="12.75" hidden="false" customHeight="false" outlineLevel="0" collapsed="false">
      <c r="A4861" s="1" t="n">
        <v>110.1797</v>
      </c>
      <c r="B4861" s="1" t="n">
        <v>1179.169</v>
      </c>
      <c r="C4861" s="1" t="n">
        <v>1.979199</v>
      </c>
      <c r="D4861" s="1" t="n">
        <v>1.117647</v>
      </c>
      <c r="E4861" s="1" t="n">
        <v>-59.71807</v>
      </c>
      <c r="F4861" s="1" t="n">
        <v>1.078431</v>
      </c>
      <c r="G4861" s="1" t="n">
        <v>127.0685</v>
      </c>
      <c r="H4861" s="1" t="n">
        <v>122.3735</v>
      </c>
    </row>
    <row r="4862" customFormat="false" ht="12.75" hidden="false" customHeight="false" outlineLevel="0" collapsed="false">
      <c r="A4862" s="1" t="n">
        <v>110.2402</v>
      </c>
      <c r="B4862" s="1" t="n">
        <v>1155.794</v>
      </c>
      <c r="C4862" s="1" t="n">
        <v>1.939965</v>
      </c>
      <c r="D4862" s="1" t="n">
        <v>1.137255</v>
      </c>
      <c r="E4862" s="1" t="n">
        <v>-59.32719</v>
      </c>
      <c r="F4862" s="1" t="n">
        <v>1.117647</v>
      </c>
      <c r="G4862" s="1" t="n">
        <v>127.0685</v>
      </c>
      <c r="H4862" s="1" t="n">
        <v>122.3735</v>
      </c>
    </row>
    <row r="4863" customFormat="false" ht="12.75" hidden="false" customHeight="false" outlineLevel="0" collapsed="false">
      <c r="A4863" s="1" t="n">
        <v>110.2402</v>
      </c>
      <c r="B4863" s="1" t="n">
        <v>1192.92</v>
      </c>
      <c r="C4863" s="1" t="n">
        <v>2.002279</v>
      </c>
      <c r="D4863" s="1" t="n">
        <v>1.215686</v>
      </c>
      <c r="E4863" s="1" t="n">
        <v>-59.94801</v>
      </c>
      <c r="F4863" s="1" t="n">
        <v>1.235294</v>
      </c>
      <c r="G4863" s="1" t="n">
        <v>127.0685</v>
      </c>
      <c r="H4863" s="1" t="n">
        <v>122.3735</v>
      </c>
    </row>
    <row r="4864" customFormat="false" ht="12.75" hidden="false" customHeight="false" outlineLevel="0" collapsed="false">
      <c r="A4864" s="1" t="n">
        <v>110.2402</v>
      </c>
      <c r="B4864" s="1" t="n">
        <v>1238.615</v>
      </c>
      <c r="C4864" s="1" t="n">
        <v>2.078976</v>
      </c>
      <c r="D4864" s="1" t="n">
        <v>1.235294</v>
      </c>
      <c r="E4864" s="1" t="n">
        <v>-60.71211</v>
      </c>
      <c r="F4864" s="1" t="n">
        <v>1.27451</v>
      </c>
      <c r="G4864" s="1" t="n">
        <v>127.0685</v>
      </c>
      <c r="H4864" s="1" t="n">
        <v>122.3735</v>
      </c>
    </row>
    <row r="4865" customFormat="false" ht="12.75" hidden="false" customHeight="false" outlineLevel="0" collapsed="false">
      <c r="A4865" s="1" t="n">
        <v>110.291</v>
      </c>
      <c r="B4865" s="1" t="n">
        <v>1230.084</v>
      </c>
      <c r="C4865" s="1" t="n">
        <v>2.064659</v>
      </c>
      <c r="D4865" s="1" t="n">
        <v>1.235294</v>
      </c>
      <c r="E4865" s="1" t="n">
        <v>-60.56947</v>
      </c>
      <c r="F4865" s="1" t="n">
        <v>1.313725</v>
      </c>
      <c r="G4865" s="1" t="n">
        <v>127.0685</v>
      </c>
      <c r="H4865" s="1" t="n">
        <v>121.5909</v>
      </c>
    </row>
    <row r="4866" customFormat="false" ht="12.75" hidden="false" customHeight="false" outlineLevel="0" collapsed="false">
      <c r="A4866" s="1" t="n">
        <v>110.291</v>
      </c>
      <c r="B4866" s="1" t="n">
        <v>1195.328</v>
      </c>
      <c r="C4866" s="1" t="n">
        <v>2.00632</v>
      </c>
      <c r="D4866" s="1" t="n">
        <v>1.294118</v>
      </c>
      <c r="E4866" s="1" t="n">
        <v>-62.25819</v>
      </c>
      <c r="F4866" s="1" t="n">
        <v>1.333333</v>
      </c>
      <c r="G4866" s="1" t="n">
        <v>127.0685</v>
      </c>
      <c r="H4866" s="1" t="n">
        <v>122.3735</v>
      </c>
    </row>
    <row r="4867" customFormat="false" ht="12.75" hidden="false" customHeight="false" outlineLevel="0" collapsed="false">
      <c r="A4867" s="1" t="n">
        <v>110.291</v>
      </c>
      <c r="B4867" s="1" t="n">
        <v>1244.367</v>
      </c>
      <c r="C4867" s="1" t="n">
        <v>2.088632</v>
      </c>
      <c r="D4867" s="1" t="n">
        <v>1.235294</v>
      </c>
      <c r="E4867" s="1" t="n">
        <v>26.82864</v>
      </c>
      <c r="F4867" s="1" t="n">
        <v>1.392157</v>
      </c>
      <c r="G4867" s="1" t="n">
        <v>127.0685</v>
      </c>
      <c r="H4867" s="1" t="n">
        <v>121.5909</v>
      </c>
    </row>
    <row r="4868" customFormat="false" ht="12.75" hidden="false" customHeight="false" outlineLevel="0" collapsed="false">
      <c r="A4868" s="1" t="n">
        <v>110.3496</v>
      </c>
      <c r="B4868" s="1" t="n">
        <v>1286.771</v>
      </c>
      <c r="C4868" s="1" t="n">
        <v>2.159806</v>
      </c>
      <c r="D4868" s="1" t="n">
        <v>1.333333</v>
      </c>
      <c r="E4868" s="1" t="n">
        <v>26.03903</v>
      </c>
      <c r="F4868" s="1" t="n">
        <v>1.490196</v>
      </c>
      <c r="G4868" s="1" t="n">
        <v>127.0685</v>
      </c>
      <c r="H4868" s="1" t="n">
        <v>122.3735</v>
      </c>
    </row>
    <row r="4869" customFormat="false" ht="12.75" hidden="false" customHeight="false" outlineLevel="0" collapsed="false">
      <c r="A4869" s="1" t="n">
        <v>110.3496</v>
      </c>
      <c r="B4869" s="1" t="n">
        <v>1376.828</v>
      </c>
      <c r="C4869" s="1" t="n">
        <v>4.609691</v>
      </c>
      <c r="D4869" s="1" t="n">
        <v>1.313725</v>
      </c>
      <c r="E4869" s="1" t="n">
        <v>24.36209</v>
      </c>
      <c r="F4869" s="1" t="n">
        <v>1.607843</v>
      </c>
      <c r="G4869" s="1" t="n">
        <v>126.286</v>
      </c>
      <c r="H4869" s="1" t="n">
        <v>122.3735</v>
      </c>
    </row>
    <row r="4870" customFormat="false" ht="12.75" hidden="false" customHeight="false" outlineLevel="0" collapsed="false">
      <c r="A4870" s="1" t="n">
        <v>110.3496</v>
      </c>
      <c r="B4870" s="1" t="n">
        <v>1418.839</v>
      </c>
      <c r="C4870" s="1" t="n">
        <v>4.750347</v>
      </c>
      <c r="D4870" s="1" t="n">
        <v>1.45098</v>
      </c>
      <c r="E4870" s="1" t="n">
        <v>23.57979</v>
      </c>
      <c r="F4870" s="1" t="n">
        <v>1.803922</v>
      </c>
      <c r="G4870" s="1" t="n">
        <v>127.0685</v>
      </c>
      <c r="H4870" s="1" t="n">
        <v>122.3735</v>
      </c>
    </row>
    <row r="4871" customFormat="false" ht="12.75" hidden="false" customHeight="false" outlineLevel="0" collapsed="false">
      <c r="A4871" s="1" t="n">
        <v>110.4004</v>
      </c>
      <c r="B4871" s="1" t="n">
        <v>1403.444</v>
      </c>
      <c r="C4871" s="1" t="n">
        <v>4.698802</v>
      </c>
      <c r="D4871" s="1" t="n">
        <v>1.470588</v>
      </c>
      <c r="E4871" s="1" t="n">
        <v>23.86647</v>
      </c>
      <c r="F4871" s="1" t="n">
        <v>1.941176</v>
      </c>
      <c r="G4871" s="1" t="n">
        <v>127.0685</v>
      </c>
      <c r="H4871" s="1" t="n">
        <v>122.3735</v>
      </c>
    </row>
    <row r="4872" customFormat="false" ht="12.75" hidden="false" customHeight="false" outlineLevel="0" collapsed="false">
      <c r="A4872" s="1" t="n">
        <v>110.4004</v>
      </c>
      <c r="B4872" s="1" t="n">
        <v>1383.599</v>
      </c>
      <c r="C4872" s="1" t="n">
        <v>4.632362</v>
      </c>
      <c r="D4872" s="1" t="n">
        <v>1.568627</v>
      </c>
      <c r="E4872" s="1" t="n">
        <v>24.23599</v>
      </c>
      <c r="F4872" s="1" t="n">
        <v>2.196079</v>
      </c>
      <c r="G4872" s="1" t="n">
        <v>127.0685</v>
      </c>
      <c r="H4872" s="1" t="n">
        <v>122.3735</v>
      </c>
    </row>
    <row r="4873" customFormat="false" ht="12.75" hidden="false" customHeight="false" outlineLevel="0" collapsed="false">
      <c r="A4873" s="1" t="n">
        <v>110.4004</v>
      </c>
      <c r="B4873" s="1" t="n">
        <v>1473.074</v>
      </c>
      <c r="C4873" s="1" t="n">
        <v>4.931928</v>
      </c>
      <c r="D4873" s="1" t="n">
        <v>1.666667</v>
      </c>
      <c r="E4873" s="1" t="n">
        <v>22.56989</v>
      </c>
      <c r="F4873" s="1" t="n">
        <v>2.490196</v>
      </c>
      <c r="G4873" s="1" t="n">
        <v>127.0685</v>
      </c>
      <c r="H4873" s="1" t="n">
        <v>122.3735</v>
      </c>
    </row>
    <row r="4874" customFormat="false" ht="12.75" hidden="false" customHeight="false" outlineLevel="0" collapsed="false">
      <c r="A4874" s="1" t="n">
        <v>110.4609</v>
      </c>
      <c r="B4874" s="1" t="n">
        <v>1604.336</v>
      </c>
      <c r="C4874" s="1" t="n">
        <v>5.3714</v>
      </c>
      <c r="D4874" s="1" t="n">
        <v>1.627451</v>
      </c>
      <c r="E4874" s="1" t="n">
        <v>20.12566</v>
      </c>
      <c r="F4874" s="1" t="n">
        <v>2.686275</v>
      </c>
      <c r="G4874" s="1" t="n">
        <v>127.0685</v>
      </c>
      <c r="H4874" s="1" t="n">
        <v>122.3735</v>
      </c>
    </row>
    <row r="4875" customFormat="false" ht="12.75" hidden="false" customHeight="false" outlineLevel="0" collapsed="false">
      <c r="A4875" s="1" t="n">
        <v>110.4609</v>
      </c>
      <c r="B4875" s="1" t="n">
        <v>1715.106</v>
      </c>
      <c r="C4875" s="1" t="n">
        <v>5.742265</v>
      </c>
      <c r="D4875" s="1" t="n">
        <v>1.647059</v>
      </c>
      <c r="E4875" s="1" t="n">
        <v>18.063</v>
      </c>
      <c r="F4875" s="1" t="n">
        <v>2.980392</v>
      </c>
      <c r="G4875" s="1" t="n">
        <v>127.0685</v>
      </c>
      <c r="H4875" s="1" t="n">
        <v>122.3735</v>
      </c>
    </row>
    <row r="4876" customFormat="false" ht="12.75" hidden="false" customHeight="false" outlineLevel="0" collapsed="false">
      <c r="A4876" s="1" t="n">
        <v>110.4609</v>
      </c>
      <c r="B4876" s="1" t="n">
        <v>1834.498</v>
      </c>
      <c r="C4876" s="1" t="n">
        <v>6.141995</v>
      </c>
      <c r="D4876" s="1" t="n">
        <v>1.72549</v>
      </c>
      <c r="E4876" s="1" t="n">
        <v>15.83981</v>
      </c>
      <c r="F4876" s="1" t="n">
        <v>3.196079</v>
      </c>
      <c r="G4876" s="1" t="n">
        <v>127.0685</v>
      </c>
      <c r="H4876" s="1" t="n">
        <v>122.3735</v>
      </c>
    </row>
    <row r="4877" customFormat="false" ht="12.75" hidden="false" customHeight="false" outlineLevel="0" collapsed="false">
      <c r="A4877" s="1" t="n">
        <v>110.4609</v>
      </c>
      <c r="B4877" s="1" t="n">
        <v>2004.063</v>
      </c>
      <c r="C4877" s="1" t="n">
        <v>6.709706</v>
      </c>
      <c r="D4877" s="1" t="n">
        <v>1.764706</v>
      </c>
      <c r="E4877" s="1" t="n">
        <v>26.27591</v>
      </c>
      <c r="F4877" s="1" t="n">
        <v>3.431373</v>
      </c>
      <c r="G4877" s="1" t="n">
        <v>127.0685</v>
      </c>
      <c r="H4877" s="1" t="n">
        <v>122.3735</v>
      </c>
    </row>
    <row r="4878" customFormat="false" ht="12.75" hidden="false" customHeight="false" outlineLevel="0" collapsed="false">
      <c r="A4878" s="1" t="n">
        <v>110.5098</v>
      </c>
      <c r="B4878" s="1" t="n">
        <v>2199.104</v>
      </c>
      <c r="C4878" s="1" t="n">
        <v>9.776237</v>
      </c>
      <c r="D4878" s="1" t="n">
        <v>1.843137</v>
      </c>
      <c r="E4878" s="1" t="n">
        <v>23.96701</v>
      </c>
      <c r="F4878" s="1" t="n">
        <v>3.607843</v>
      </c>
      <c r="G4878" s="1" t="n">
        <v>127.0685</v>
      </c>
      <c r="H4878" s="1" t="n">
        <v>122.3735</v>
      </c>
    </row>
    <row r="4879" customFormat="false" ht="12.75" hidden="false" customHeight="false" outlineLevel="0" collapsed="false">
      <c r="A4879" s="1" t="n">
        <v>110.5098</v>
      </c>
      <c r="B4879" s="1" t="n">
        <v>2242.043</v>
      </c>
      <c r="C4879" s="1" t="n">
        <v>9.967125</v>
      </c>
      <c r="D4879" s="1" t="n">
        <v>1.843137</v>
      </c>
      <c r="E4879" s="1" t="n">
        <v>23.4587</v>
      </c>
      <c r="F4879" s="1" t="n">
        <v>5</v>
      </c>
      <c r="G4879" s="1" t="n">
        <v>127.0685</v>
      </c>
      <c r="H4879" s="1" t="n">
        <v>122.3735</v>
      </c>
    </row>
    <row r="4880" customFormat="false" ht="12.75" hidden="false" customHeight="false" outlineLevel="0" collapsed="false">
      <c r="A4880" s="1" t="n">
        <v>110.5098</v>
      </c>
      <c r="B4880" s="1" t="n">
        <v>2425.175</v>
      </c>
      <c r="C4880" s="1" t="n">
        <v>10.78125</v>
      </c>
      <c r="D4880" s="1" t="n">
        <v>1.862745</v>
      </c>
      <c r="E4880" s="1" t="n">
        <v>21.29077</v>
      </c>
      <c r="F4880" s="1" t="n">
        <v>5</v>
      </c>
      <c r="G4880" s="1" t="n">
        <v>127.0685</v>
      </c>
      <c r="H4880" s="1" t="n">
        <v>122.3735</v>
      </c>
    </row>
    <row r="4881" customFormat="false" ht="12.75" hidden="false" customHeight="false" outlineLevel="0" collapsed="false">
      <c r="A4881" s="1" t="n">
        <v>110.5703</v>
      </c>
      <c r="B4881" s="1" t="n">
        <v>2577.374</v>
      </c>
      <c r="C4881" s="1" t="n">
        <v>11.45786</v>
      </c>
      <c r="D4881" s="1" t="n">
        <v>2</v>
      </c>
      <c r="E4881" s="1" t="n">
        <v>19.48906</v>
      </c>
      <c r="F4881" s="1" t="n">
        <v>5</v>
      </c>
      <c r="G4881" s="1" t="n">
        <v>127.0685</v>
      </c>
      <c r="H4881" s="1" t="n">
        <v>122.3735</v>
      </c>
    </row>
    <row r="4882" customFormat="false" ht="12.75" hidden="false" customHeight="false" outlineLevel="0" collapsed="false">
      <c r="A4882" s="1" t="n">
        <v>110.5703</v>
      </c>
      <c r="B4882" s="1" t="n">
        <v>2521.356</v>
      </c>
      <c r="C4882" s="1" t="n">
        <v>11.20883</v>
      </c>
      <c r="D4882" s="1" t="n">
        <v>1.960784</v>
      </c>
      <c r="E4882" s="1" t="n">
        <v>20.15219</v>
      </c>
      <c r="F4882" s="1" t="n">
        <v>5</v>
      </c>
      <c r="G4882" s="1" t="n">
        <v>127.0685</v>
      </c>
      <c r="H4882" s="1" t="n">
        <v>122.3735</v>
      </c>
    </row>
    <row r="4883" customFormat="false" ht="12.75" hidden="false" customHeight="false" outlineLevel="0" collapsed="false">
      <c r="A4883" s="1" t="n">
        <v>110.5703</v>
      </c>
      <c r="B4883" s="1" t="n">
        <v>2737.911</v>
      </c>
      <c r="C4883" s="1" t="n">
        <v>12.17153</v>
      </c>
      <c r="D4883" s="1" t="n">
        <v>1.980392</v>
      </c>
      <c r="E4883" s="1" t="n">
        <v>17.58861</v>
      </c>
      <c r="F4883" s="1" t="n">
        <v>5</v>
      </c>
      <c r="G4883" s="1" t="n">
        <v>127.0685</v>
      </c>
      <c r="H4883" s="1" t="n">
        <v>122.3735</v>
      </c>
    </row>
    <row r="4884" customFormat="false" ht="12.75" hidden="false" customHeight="false" outlineLevel="0" collapsed="false">
      <c r="A4884" s="1" t="n">
        <v>110.6211</v>
      </c>
      <c r="B4884" s="1" t="n">
        <v>2842.337</v>
      </c>
      <c r="C4884" s="1" t="n">
        <v>12.63577</v>
      </c>
      <c r="D4884" s="1" t="n">
        <v>2.196079</v>
      </c>
      <c r="E4884" s="1" t="n">
        <v>16.35241</v>
      </c>
      <c r="F4884" s="1" t="n">
        <v>4.980392</v>
      </c>
      <c r="G4884" s="1" t="n">
        <v>127.0685</v>
      </c>
      <c r="H4884" s="1" t="n">
        <v>122.3735</v>
      </c>
    </row>
    <row r="4885" customFormat="false" ht="12.75" hidden="false" customHeight="false" outlineLevel="0" collapsed="false">
      <c r="A4885" s="1" t="n">
        <v>110.6211</v>
      </c>
      <c r="B4885" s="1" t="n">
        <v>2943.451</v>
      </c>
      <c r="C4885" s="1" t="n">
        <v>13.08527</v>
      </c>
      <c r="D4885" s="1" t="n">
        <v>2.117647</v>
      </c>
      <c r="E4885" s="1" t="n">
        <v>15.15543</v>
      </c>
      <c r="F4885" s="1" t="n">
        <v>5</v>
      </c>
      <c r="G4885" s="1" t="n">
        <v>127.0685</v>
      </c>
      <c r="H4885" s="1" t="n">
        <v>122.3735</v>
      </c>
    </row>
    <row r="4886" customFormat="false" ht="12.75" hidden="false" customHeight="false" outlineLevel="0" collapsed="false">
      <c r="A4886" s="1" t="n">
        <v>110.6211</v>
      </c>
      <c r="B4886" s="1" t="n">
        <v>3089.735</v>
      </c>
      <c r="C4886" s="1" t="n">
        <v>13.73559</v>
      </c>
      <c r="D4886" s="1" t="n">
        <v>2.294118</v>
      </c>
      <c r="E4886" s="1" t="n">
        <v>13.42372</v>
      </c>
      <c r="F4886" s="1" t="n">
        <v>4.980392</v>
      </c>
      <c r="G4886" s="1" t="n">
        <v>127.0685</v>
      </c>
      <c r="H4886" s="1" t="n">
        <v>122.3735</v>
      </c>
    </row>
    <row r="4887" customFormat="false" ht="12.75" hidden="false" customHeight="false" outlineLevel="0" collapsed="false">
      <c r="A4887" s="1" t="n">
        <v>110.6797</v>
      </c>
      <c r="B4887" s="1" t="n">
        <v>3169.807</v>
      </c>
      <c r="C4887" s="1" t="n">
        <v>14.09155</v>
      </c>
      <c r="D4887" s="1" t="n">
        <v>2.235294</v>
      </c>
      <c r="E4887" s="1" t="n">
        <v>21.738</v>
      </c>
      <c r="F4887" s="1" t="n">
        <v>5</v>
      </c>
      <c r="G4887" s="1" t="n">
        <v>127.0685</v>
      </c>
      <c r="H4887" s="1" t="n">
        <v>122.3735</v>
      </c>
    </row>
    <row r="4888" customFormat="false" ht="12.75" hidden="false" customHeight="false" outlineLevel="0" collapsed="false">
      <c r="A4888" s="1" t="n">
        <v>110.6797</v>
      </c>
      <c r="B4888" s="1" t="n">
        <v>3368.097</v>
      </c>
      <c r="C4888" s="1" t="n">
        <v>13.25576</v>
      </c>
      <c r="D4888" s="1" t="n">
        <v>2.352941</v>
      </c>
      <c r="E4888" s="1" t="n">
        <v>19.97004</v>
      </c>
      <c r="F4888" s="1" t="n">
        <v>5</v>
      </c>
      <c r="G4888" s="1" t="n">
        <v>127.0685</v>
      </c>
      <c r="H4888" s="1" t="n">
        <v>122.3735</v>
      </c>
    </row>
    <row r="4889" customFormat="false" ht="12.75" hidden="false" customHeight="false" outlineLevel="0" collapsed="false">
      <c r="A4889" s="1" t="n">
        <v>110.6797</v>
      </c>
      <c r="B4889" s="1" t="n">
        <v>3422.388</v>
      </c>
      <c r="C4889" s="1" t="n">
        <v>13.46943</v>
      </c>
      <c r="D4889" s="1" t="n">
        <v>2.392157</v>
      </c>
      <c r="E4889" s="1" t="n">
        <v>19.48598</v>
      </c>
      <c r="F4889" s="1" t="n">
        <v>5</v>
      </c>
      <c r="G4889" s="1" t="n">
        <v>126.286</v>
      </c>
      <c r="H4889" s="1" t="n">
        <v>122.3735</v>
      </c>
    </row>
    <row r="4890" customFormat="false" ht="12.75" hidden="false" customHeight="false" outlineLevel="0" collapsed="false">
      <c r="A4890" s="1" t="n">
        <v>110.6797</v>
      </c>
      <c r="B4890" s="1" t="n">
        <v>3550.904</v>
      </c>
      <c r="C4890" s="1" t="n">
        <v>13.97523</v>
      </c>
      <c r="D4890" s="1" t="n">
        <v>2.431373</v>
      </c>
      <c r="E4890" s="1" t="n">
        <v>18.34014</v>
      </c>
      <c r="F4890" s="1" t="n">
        <v>4.980392</v>
      </c>
      <c r="G4890" s="1" t="n">
        <v>127.0685</v>
      </c>
      <c r="H4890" s="1" t="n">
        <v>122.3735</v>
      </c>
    </row>
    <row r="4891" customFormat="false" ht="12.75" hidden="false" customHeight="false" outlineLevel="0" collapsed="false">
      <c r="A4891" s="1" t="n">
        <v>110.7305</v>
      </c>
      <c r="B4891" s="1" t="n">
        <v>3677.39</v>
      </c>
      <c r="C4891" s="1" t="n">
        <v>14.47304</v>
      </c>
      <c r="D4891" s="1" t="n">
        <v>2.529412</v>
      </c>
      <c r="E4891" s="1" t="n">
        <v>17.21239</v>
      </c>
      <c r="F4891" s="1" t="n">
        <v>5</v>
      </c>
      <c r="G4891" s="1" t="n">
        <v>127.0685</v>
      </c>
      <c r="H4891" s="1" t="n">
        <v>122.3735</v>
      </c>
    </row>
    <row r="4892" customFormat="false" ht="12.75" hidden="false" customHeight="false" outlineLevel="0" collapsed="false">
      <c r="A4892" s="1" t="n">
        <v>110.7305</v>
      </c>
      <c r="B4892" s="1" t="n">
        <v>3810.638</v>
      </c>
      <c r="C4892" s="1" t="n">
        <v>14.99746</v>
      </c>
      <c r="D4892" s="1" t="n">
        <v>2.529412</v>
      </c>
      <c r="E4892" s="1" t="n">
        <v>16.02435</v>
      </c>
      <c r="F4892" s="1" t="n">
        <v>5</v>
      </c>
      <c r="G4892" s="1" t="n">
        <v>127.0685</v>
      </c>
      <c r="H4892" s="1" t="n">
        <v>122.3735</v>
      </c>
    </row>
    <row r="4893" customFormat="false" ht="12.75" hidden="false" customHeight="false" outlineLevel="0" collapsed="false">
      <c r="A4893" s="1" t="n">
        <v>110.7305</v>
      </c>
      <c r="B4893" s="1" t="n">
        <v>3841.862</v>
      </c>
      <c r="C4893" s="1" t="n">
        <v>15.12035</v>
      </c>
      <c r="D4893" s="1" t="n">
        <v>2.588235</v>
      </c>
      <c r="E4893" s="1" t="n">
        <v>15.74596</v>
      </c>
      <c r="F4893" s="1" t="n">
        <v>5</v>
      </c>
      <c r="G4893" s="1" t="n">
        <v>127.0685</v>
      </c>
      <c r="H4893" s="1" t="n">
        <v>122.3735</v>
      </c>
    </row>
    <row r="4894" customFormat="false" ht="12.75" hidden="false" customHeight="false" outlineLevel="0" collapsed="false">
      <c r="A4894" s="1" t="n">
        <v>110.7793</v>
      </c>
      <c r="B4894" s="1" t="n">
        <v>4015.993</v>
      </c>
      <c r="C4894" s="1" t="n">
        <v>15.80567</v>
      </c>
      <c r="D4894" s="1" t="n">
        <v>2.411765</v>
      </c>
      <c r="E4894" s="1" t="n">
        <v>14.1934</v>
      </c>
      <c r="F4894" s="1" t="n">
        <v>2.372549</v>
      </c>
      <c r="G4894" s="1" t="n">
        <v>127.0685</v>
      </c>
      <c r="H4894" s="1" t="n">
        <v>122.3735</v>
      </c>
    </row>
    <row r="4895" customFormat="false" ht="12.75" hidden="false" customHeight="false" outlineLevel="0" collapsed="false">
      <c r="A4895" s="1" t="n">
        <v>110.7793</v>
      </c>
      <c r="B4895" s="1" t="n">
        <v>4085.989</v>
      </c>
      <c r="C4895" s="1" t="n">
        <v>16.08115</v>
      </c>
      <c r="D4895" s="1" t="n">
        <v>1.882353</v>
      </c>
      <c r="E4895" s="1" t="n">
        <v>13.56933</v>
      </c>
      <c r="F4895" s="1" t="n">
        <v>1.098039</v>
      </c>
      <c r="G4895" s="1" t="n">
        <v>127.0685</v>
      </c>
      <c r="H4895" s="1" t="n">
        <v>122.3735</v>
      </c>
    </row>
    <row r="4896" customFormat="false" ht="12.75" hidden="false" customHeight="false" outlineLevel="0" collapsed="false">
      <c r="A4896" s="1" t="n">
        <v>110.7793</v>
      </c>
      <c r="B4896" s="1" t="n">
        <v>4158.468</v>
      </c>
      <c r="C4896" s="1" t="n">
        <v>16.36641</v>
      </c>
      <c r="D4896" s="1" t="n">
        <v>1.784314</v>
      </c>
      <c r="E4896" s="1" t="n">
        <v>12.9231</v>
      </c>
      <c r="F4896" s="1" t="n">
        <v>1.039216</v>
      </c>
      <c r="G4896" s="1" t="n">
        <v>127.0685</v>
      </c>
      <c r="H4896" s="1" t="n">
        <v>122.3735</v>
      </c>
    </row>
    <row r="4897" customFormat="false" ht="12.75" hidden="false" customHeight="false" outlineLevel="0" collapsed="false">
      <c r="A4897" s="1" t="n">
        <v>110.8398</v>
      </c>
      <c r="B4897" s="1" t="n">
        <v>4214.537</v>
      </c>
      <c r="C4897" s="1" t="n">
        <v>16.58708</v>
      </c>
      <c r="D4897" s="1" t="n">
        <v>1.470588</v>
      </c>
      <c r="E4897" s="1" t="n">
        <v>21.36222</v>
      </c>
      <c r="F4897" s="1" t="n">
        <v>1.039216</v>
      </c>
      <c r="G4897" s="1" t="n">
        <v>127.0685</v>
      </c>
      <c r="H4897" s="1" t="n">
        <v>123.156</v>
      </c>
    </row>
    <row r="4898" customFormat="false" ht="12.75" hidden="false" customHeight="false" outlineLevel="0" collapsed="false">
      <c r="A4898" s="1" t="n">
        <v>110.8398</v>
      </c>
      <c r="B4898" s="1" t="n">
        <v>4071.206</v>
      </c>
      <c r="C4898" s="1" t="n">
        <v>9.090087</v>
      </c>
      <c r="D4898" s="1" t="n">
        <v>1.294118</v>
      </c>
      <c r="E4898" s="1" t="n">
        <v>22.33615</v>
      </c>
      <c r="F4898" s="1" t="n">
        <v>1.019608</v>
      </c>
      <c r="G4898" s="1" t="n">
        <v>126.286</v>
      </c>
      <c r="H4898" s="1" t="n">
        <v>122.3735</v>
      </c>
    </row>
    <row r="4899" customFormat="false" ht="12.75" hidden="false" customHeight="false" outlineLevel="0" collapsed="false">
      <c r="A4899" s="1" t="n">
        <v>110.8906</v>
      </c>
      <c r="B4899" s="1" t="n">
        <v>3904.515</v>
      </c>
      <c r="C4899" s="1" t="n">
        <v>8.717904</v>
      </c>
      <c r="D4899" s="1" t="n">
        <v>1.313725</v>
      </c>
      <c r="E4899" s="1" t="n">
        <v>23.46882</v>
      </c>
      <c r="F4899" s="1" t="n">
        <v>1.019608</v>
      </c>
      <c r="G4899" s="1" t="n">
        <v>127.0685</v>
      </c>
      <c r="H4899" s="1" t="n">
        <v>123.156</v>
      </c>
    </row>
    <row r="4900" customFormat="false" ht="12.75" hidden="false" customHeight="false" outlineLevel="0" collapsed="false">
      <c r="A4900" s="1" t="n">
        <v>110.8906</v>
      </c>
      <c r="B4900" s="1" t="n">
        <v>3760.967</v>
      </c>
      <c r="C4900" s="1" t="n">
        <v>8.397393</v>
      </c>
      <c r="D4900" s="1" t="n">
        <v>1.784314</v>
      </c>
      <c r="E4900" s="1" t="n">
        <v>24.44423</v>
      </c>
      <c r="F4900" s="1" t="n">
        <v>1.019608</v>
      </c>
      <c r="G4900" s="1" t="n">
        <v>127.0685</v>
      </c>
      <c r="H4900" s="1" t="n">
        <v>122.3735</v>
      </c>
    </row>
    <row r="4901" customFormat="false" ht="12.75" hidden="false" customHeight="false" outlineLevel="0" collapsed="false">
      <c r="A4901" s="1" t="n">
        <v>110.9512</v>
      </c>
      <c r="B4901" s="1" t="n">
        <v>3682.203</v>
      </c>
      <c r="C4901" s="1" t="n">
        <v>8.221532</v>
      </c>
      <c r="D4901" s="1" t="n">
        <v>1.823529</v>
      </c>
      <c r="E4901" s="1" t="n">
        <v>24.97943</v>
      </c>
      <c r="F4901" s="1" t="n">
        <v>1.019608</v>
      </c>
      <c r="G4901" s="1" t="n">
        <v>127.0685</v>
      </c>
      <c r="H4901" s="1" t="n">
        <v>123.156</v>
      </c>
    </row>
    <row r="4902" customFormat="false" ht="12.75" hidden="false" customHeight="false" outlineLevel="0" collapsed="false">
      <c r="A4902" s="1" t="n">
        <v>110.9512</v>
      </c>
      <c r="B4902" s="1" t="n">
        <v>3517.603</v>
      </c>
      <c r="C4902" s="1" t="n">
        <v>7.854017</v>
      </c>
      <c r="D4902" s="1" t="n">
        <v>1.862745</v>
      </c>
      <c r="E4902" s="1" t="n">
        <v>26.09788</v>
      </c>
      <c r="F4902" s="1" t="n">
        <v>1.019608</v>
      </c>
      <c r="G4902" s="1" t="n">
        <v>127.0685</v>
      </c>
      <c r="H4902" s="1" t="n">
        <v>123.156</v>
      </c>
    </row>
    <row r="4903" customFormat="false" ht="12.75" hidden="false" customHeight="false" outlineLevel="0" collapsed="false">
      <c r="A4903" s="1" t="n">
        <v>111</v>
      </c>
      <c r="B4903" s="1" t="n">
        <v>3370.115</v>
      </c>
      <c r="C4903" s="1" t="n">
        <v>7.524708</v>
      </c>
      <c r="D4903" s="1" t="n">
        <v>1.882353</v>
      </c>
      <c r="E4903" s="1" t="n">
        <v>27.10007</v>
      </c>
      <c r="F4903" s="1" t="n">
        <v>1.019608</v>
      </c>
      <c r="G4903" s="1" t="n">
        <v>127.8511</v>
      </c>
      <c r="H4903" s="1" t="n">
        <v>122.3735</v>
      </c>
    </row>
    <row r="4904" customFormat="false" ht="12.75" hidden="false" customHeight="false" outlineLevel="0" collapsed="false">
      <c r="A4904" s="1" t="n">
        <v>111</v>
      </c>
      <c r="B4904" s="1" t="n">
        <v>3135.362</v>
      </c>
      <c r="C4904" s="1" t="n">
        <v>7.000557</v>
      </c>
      <c r="D4904" s="1" t="n">
        <v>1.843137</v>
      </c>
      <c r="E4904" s="1" t="n">
        <v>-59.30128</v>
      </c>
      <c r="F4904" s="1" t="n">
        <v>1.039216</v>
      </c>
      <c r="G4904" s="1" t="n">
        <v>127.0685</v>
      </c>
      <c r="H4904" s="1" t="n">
        <v>122.3735</v>
      </c>
    </row>
    <row r="4905" customFormat="false" ht="12.75" hidden="false" customHeight="false" outlineLevel="0" collapsed="false">
      <c r="A4905" s="1" t="n">
        <v>111.0605</v>
      </c>
      <c r="B4905" s="1" t="n">
        <v>3061.99</v>
      </c>
      <c r="C4905" s="1" t="n">
        <v>4.853742</v>
      </c>
      <c r="D4905" s="1" t="n">
        <v>1.784314</v>
      </c>
      <c r="E4905" s="1" t="n">
        <v>-58.84961</v>
      </c>
      <c r="F4905" s="1" t="n">
        <v>1.019608</v>
      </c>
      <c r="G4905" s="1" t="n">
        <v>127.0685</v>
      </c>
      <c r="H4905" s="1" t="n">
        <v>122.3735</v>
      </c>
    </row>
    <row r="4906" customFormat="false" ht="12.75" hidden="false" customHeight="false" outlineLevel="0" collapsed="false">
      <c r="A4906" s="1" t="n">
        <v>111.0605</v>
      </c>
      <c r="B4906" s="1" t="n">
        <v>2931.947</v>
      </c>
      <c r="C4906" s="1" t="n">
        <v>4.647603</v>
      </c>
      <c r="D4906" s="1" t="n">
        <v>1.705882</v>
      </c>
      <c r="E4906" s="1" t="n">
        <v>-58.04907</v>
      </c>
      <c r="F4906" s="1" t="n">
        <v>1.019608</v>
      </c>
      <c r="G4906" s="1" t="n">
        <v>127.0685</v>
      </c>
      <c r="H4906" s="1" t="n">
        <v>122.3735</v>
      </c>
    </row>
    <row r="4907" customFormat="false" ht="12.75" hidden="false" customHeight="false" outlineLevel="0" collapsed="false">
      <c r="A4907" s="1" t="n">
        <v>111.1094</v>
      </c>
      <c r="B4907" s="1" t="n">
        <v>2759.395</v>
      </c>
      <c r="C4907" s="1" t="n">
        <v>4.374081</v>
      </c>
      <c r="D4907" s="1" t="n">
        <v>1.627451</v>
      </c>
      <c r="E4907" s="1" t="n">
        <v>-56.98684</v>
      </c>
      <c r="F4907" s="1" t="n">
        <v>1.019608</v>
      </c>
      <c r="G4907" s="1" t="n">
        <v>127.0685</v>
      </c>
      <c r="H4907" s="1" t="n">
        <v>121.5909</v>
      </c>
    </row>
    <row r="4908" customFormat="false" ht="12.75" hidden="false" customHeight="false" outlineLevel="0" collapsed="false">
      <c r="A4908" s="1" t="n">
        <v>111.1094</v>
      </c>
      <c r="B4908" s="1" t="n">
        <v>2547.038</v>
      </c>
      <c r="C4908" s="1" t="n">
        <v>4.03746</v>
      </c>
      <c r="D4908" s="1" t="n">
        <v>1.588235</v>
      </c>
      <c r="E4908" s="1" t="n">
        <v>-55.67957</v>
      </c>
      <c r="F4908" s="1" t="n">
        <v>1.019608</v>
      </c>
      <c r="G4908" s="1" t="n">
        <v>127.0685</v>
      </c>
      <c r="H4908" s="1" t="n">
        <v>121.5909</v>
      </c>
    </row>
    <row r="4909" customFormat="false" ht="12.75" hidden="false" customHeight="false" outlineLevel="0" collapsed="false">
      <c r="A4909" s="1" t="n">
        <v>111.1699</v>
      </c>
      <c r="B4909" s="1" t="n">
        <v>2334.609</v>
      </c>
      <c r="C4909" s="1" t="n">
        <v>3.700726</v>
      </c>
      <c r="D4909" s="1" t="n">
        <v>1.509804</v>
      </c>
      <c r="E4909" s="1" t="n">
        <v>-54.37185</v>
      </c>
      <c r="F4909" s="1" t="n">
        <v>1.039216</v>
      </c>
      <c r="G4909" s="1" t="n">
        <v>127.0685</v>
      </c>
      <c r="H4909" s="1" t="n">
        <v>122.3735</v>
      </c>
    </row>
    <row r="4910" customFormat="false" ht="12.75" hidden="false" customHeight="false" outlineLevel="0" collapsed="false">
      <c r="A4910" s="1" t="n">
        <v>111.1699</v>
      </c>
      <c r="B4910" s="1" t="n">
        <v>2141.761</v>
      </c>
      <c r="C4910" s="1" t="n">
        <v>3.395032</v>
      </c>
      <c r="D4910" s="1" t="n">
        <v>1.529412</v>
      </c>
      <c r="E4910" s="1" t="n">
        <v>-58.99314</v>
      </c>
      <c r="F4910" s="1" t="n">
        <v>1.039216</v>
      </c>
      <c r="G4910" s="1" t="n">
        <v>127.8511</v>
      </c>
      <c r="H4910" s="1" t="n">
        <v>121.5909</v>
      </c>
    </row>
    <row r="4911" customFormat="false" ht="12.75" hidden="false" customHeight="false" outlineLevel="0" collapsed="false">
      <c r="A4911" s="1" t="n">
        <v>111.2207</v>
      </c>
      <c r="B4911" s="1" t="n">
        <v>2002.993</v>
      </c>
      <c r="C4911" s="1" t="n">
        <v>3.217337</v>
      </c>
      <c r="D4911" s="1" t="n">
        <v>1.431373</v>
      </c>
      <c r="E4911" s="1" t="n">
        <v>-57.76254</v>
      </c>
      <c r="F4911" s="1" t="n">
        <v>1.019608</v>
      </c>
      <c r="G4911" s="1" t="n">
        <v>127.0685</v>
      </c>
      <c r="H4911" s="1" t="n">
        <v>121.5909</v>
      </c>
    </row>
    <row r="4912" customFormat="false" ht="12.75" hidden="false" customHeight="false" outlineLevel="0" collapsed="false">
      <c r="A4912" s="1" t="n">
        <v>111.2207</v>
      </c>
      <c r="B4912" s="1" t="n">
        <v>1841.704</v>
      </c>
      <c r="C4912" s="1" t="n">
        <v>2.958265</v>
      </c>
      <c r="D4912" s="1" t="n">
        <v>1.372549</v>
      </c>
      <c r="E4912" s="1" t="n">
        <v>-56.33223</v>
      </c>
      <c r="F4912" s="1" t="n">
        <v>1.019608</v>
      </c>
      <c r="G4912" s="1" t="n">
        <v>127.0685</v>
      </c>
      <c r="H4912" s="1" t="n">
        <v>121.5909</v>
      </c>
    </row>
    <row r="4913" customFormat="false" ht="12.75" hidden="false" customHeight="false" outlineLevel="0" collapsed="false">
      <c r="A4913" s="1" t="n">
        <v>111.2793</v>
      </c>
      <c r="B4913" s="1" t="n">
        <v>1750.593</v>
      </c>
      <c r="C4913" s="1" t="n">
        <v>2.811917</v>
      </c>
      <c r="D4913" s="1" t="n">
        <v>1.27451</v>
      </c>
      <c r="E4913" s="1" t="n">
        <v>-55.52426</v>
      </c>
      <c r="F4913" s="1" t="n">
        <v>1.019608</v>
      </c>
      <c r="G4913" s="1" t="n">
        <v>127.0685</v>
      </c>
      <c r="H4913" s="1" t="n">
        <v>121.5909</v>
      </c>
    </row>
    <row r="4914" customFormat="false" ht="12.75" hidden="false" customHeight="false" outlineLevel="0" collapsed="false">
      <c r="A4914" s="1" t="n">
        <v>111.2793</v>
      </c>
      <c r="B4914" s="1" t="n">
        <v>1664.617</v>
      </c>
      <c r="C4914" s="1" t="n">
        <v>2.673817</v>
      </c>
      <c r="D4914" s="1" t="n">
        <v>1.215686</v>
      </c>
      <c r="E4914" s="1" t="n">
        <v>-54.76183</v>
      </c>
      <c r="F4914" s="1" t="n">
        <v>1.039216</v>
      </c>
      <c r="G4914" s="1" t="n">
        <v>127.0685</v>
      </c>
      <c r="H4914" s="1" t="n">
        <v>121.5909</v>
      </c>
    </row>
    <row r="4915" customFormat="false" ht="12.75" hidden="false" customHeight="false" outlineLevel="0" collapsed="false">
      <c r="A4915" s="1" t="n">
        <v>111.3301</v>
      </c>
      <c r="B4915" s="1" t="n">
        <v>1517.574</v>
      </c>
      <c r="C4915" s="1" t="n">
        <v>2.437626</v>
      </c>
      <c r="D4915" s="1" t="n">
        <v>1.215686</v>
      </c>
      <c r="E4915" s="1" t="n">
        <v>-53.45785</v>
      </c>
      <c r="F4915" s="1" t="n">
        <v>1.019608</v>
      </c>
      <c r="G4915" s="1" t="n">
        <v>127.0685</v>
      </c>
      <c r="H4915" s="1" t="n">
        <v>121.5909</v>
      </c>
    </row>
    <row r="4916" customFormat="false" ht="12.75" hidden="false" customHeight="false" outlineLevel="0" collapsed="false">
      <c r="A4916" s="1" t="n">
        <v>111.3906</v>
      </c>
      <c r="B4916" s="1" t="n">
        <v>1416.339</v>
      </c>
      <c r="C4916" s="1" t="n">
        <v>2.22467</v>
      </c>
      <c r="D4916" s="1" t="n">
        <v>1.156863</v>
      </c>
      <c r="E4916" s="1" t="n">
        <v>-59.96613</v>
      </c>
      <c r="F4916" s="1" t="n">
        <v>1.019608</v>
      </c>
      <c r="G4916" s="1" t="n">
        <v>127.0685</v>
      </c>
      <c r="H4916" s="1" t="n">
        <v>121.5909</v>
      </c>
    </row>
    <row r="4917" customFormat="false" ht="12.75" hidden="false" customHeight="false" outlineLevel="0" collapsed="false">
      <c r="A4917" s="1" t="n">
        <v>111.3906</v>
      </c>
      <c r="B4917" s="1" t="n">
        <v>1304.825</v>
      </c>
      <c r="C4917" s="1" t="n">
        <v>2.049513</v>
      </c>
      <c r="D4917" s="1" t="n">
        <v>1.156863</v>
      </c>
      <c r="E4917" s="1" t="n">
        <v>-58.39412</v>
      </c>
      <c r="F4917" s="1" t="n">
        <v>1.039216</v>
      </c>
      <c r="G4917" s="1" t="n">
        <v>127.0685</v>
      </c>
      <c r="H4917" s="1" t="n">
        <v>121.5909</v>
      </c>
    </row>
    <row r="4918" customFormat="false" ht="12.75" hidden="false" customHeight="false" outlineLevel="0" collapsed="false">
      <c r="A4918" s="1" t="n">
        <v>111.4395</v>
      </c>
      <c r="B4918" s="1" t="n">
        <v>1194.947</v>
      </c>
      <c r="C4918" s="1" t="n">
        <v>1.876925</v>
      </c>
      <c r="D4918" s="1" t="n">
        <v>1.156863</v>
      </c>
      <c r="E4918" s="1" t="n">
        <v>-56.84517</v>
      </c>
      <c r="F4918" s="1" t="n">
        <v>1.039216</v>
      </c>
      <c r="G4918" s="1" t="n">
        <v>127.0685</v>
      </c>
      <c r="H4918" s="1" t="n">
        <v>122.3735</v>
      </c>
    </row>
    <row r="4919" customFormat="false" ht="12.75" hidden="false" customHeight="false" outlineLevel="0" collapsed="false">
      <c r="A4919" s="1" t="n">
        <v>111.4395</v>
      </c>
      <c r="B4919" s="1" t="n">
        <v>1117.015</v>
      </c>
      <c r="C4919" s="1" t="n">
        <v>1.754517</v>
      </c>
      <c r="D4919" s="1" t="n">
        <v>1.117647</v>
      </c>
      <c r="E4919" s="1" t="n">
        <v>-55.74656</v>
      </c>
      <c r="F4919" s="1" t="n">
        <v>1.019608</v>
      </c>
      <c r="G4919" s="1" t="n">
        <v>127.0685</v>
      </c>
      <c r="H4919" s="1" t="n">
        <v>121.5909</v>
      </c>
    </row>
    <row r="4920" customFormat="false" ht="12.75" hidden="false" customHeight="false" outlineLevel="0" collapsed="false">
      <c r="A4920" s="1" t="n">
        <v>111.5</v>
      </c>
      <c r="B4920" s="1" t="n">
        <v>1119.349</v>
      </c>
      <c r="C4920" s="1" t="n">
        <v>1.758182</v>
      </c>
      <c r="D4920" s="1" t="n">
        <v>1.058824</v>
      </c>
      <c r="E4920" s="1" t="n">
        <v>-55.77946</v>
      </c>
      <c r="F4920" s="1" t="n">
        <v>1.039216</v>
      </c>
      <c r="G4920" s="1" t="n">
        <v>127.0685</v>
      </c>
      <c r="H4920" s="1" t="n">
        <v>121.5909</v>
      </c>
    </row>
    <row r="4921" customFormat="false" ht="12.75" hidden="false" customHeight="false" outlineLevel="0" collapsed="false">
      <c r="A4921" s="1" t="n">
        <v>111.5</v>
      </c>
      <c r="B4921" s="1" t="n">
        <v>1025.5</v>
      </c>
      <c r="C4921" s="1" t="n">
        <v>1.610772</v>
      </c>
      <c r="D4921" s="1" t="n">
        <v>1.117647</v>
      </c>
      <c r="E4921" s="1" t="n">
        <v>-54.45647</v>
      </c>
      <c r="F4921" s="1" t="n">
        <v>1.039216</v>
      </c>
      <c r="G4921" s="1" t="n">
        <v>127.0685</v>
      </c>
      <c r="H4921" s="1" t="n">
        <v>122.3735</v>
      </c>
    </row>
    <row r="4922" customFormat="false" ht="12.75" hidden="false" customHeight="false" outlineLevel="0" collapsed="false">
      <c r="A4922" s="1" t="n">
        <v>111.5508</v>
      </c>
      <c r="B4922" s="1" t="n">
        <v>963.5083</v>
      </c>
      <c r="C4922" s="1" t="n">
        <v>1.5134</v>
      </c>
      <c r="D4922" s="1" t="n">
        <v>1.098039</v>
      </c>
      <c r="E4922" s="1" t="n">
        <v>-60.06313</v>
      </c>
      <c r="F4922" s="1" t="n">
        <v>1.039216</v>
      </c>
      <c r="G4922" s="1" t="n">
        <v>127.0685</v>
      </c>
      <c r="H4922" s="1" t="n">
        <v>122.3735</v>
      </c>
    </row>
    <row r="4923" customFormat="false" ht="12.75" hidden="false" customHeight="false" outlineLevel="0" collapsed="false">
      <c r="A4923" s="1" t="n">
        <v>111.5508</v>
      </c>
      <c r="B4923" s="1" t="n">
        <v>881.3984</v>
      </c>
      <c r="C4923" s="1" t="n">
        <v>1.748649</v>
      </c>
      <c r="D4923" s="1" t="n">
        <v>1.117647</v>
      </c>
      <c r="E4923" s="1" t="n">
        <v>-58.35336</v>
      </c>
      <c r="F4923" s="1" t="n">
        <v>1.039216</v>
      </c>
      <c r="G4923" s="1" t="n">
        <v>127.0685</v>
      </c>
      <c r="H4923" s="1" t="n">
        <v>122.3735</v>
      </c>
    </row>
    <row r="4924" customFormat="false" ht="12.75" hidden="false" customHeight="false" outlineLevel="0" collapsed="false">
      <c r="A4924" s="1" t="n">
        <v>111.6094</v>
      </c>
      <c r="B4924" s="1" t="n">
        <v>885.0726</v>
      </c>
      <c r="C4924" s="1" t="n">
        <v>1.755938</v>
      </c>
      <c r="D4924" s="1" t="n">
        <v>1.078431</v>
      </c>
      <c r="E4924" s="1" t="n">
        <v>-58.42987</v>
      </c>
      <c r="F4924" s="1" t="n">
        <v>1.039216</v>
      </c>
      <c r="G4924" s="1" t="n">
        <v>127.8511</v>
      </c>
      <c r="H4924" s="1" t="n">
        <v>122.3735</v>
      </c>
    </row>
    <row r="4925" customFormat="false" ht="12.75" hidden="false" customHeight="false" outlineLevel="0" collapsed="false">
      <c r="A4925" s="1" t="n">
        <v>111.6094</v>
      </c>
      <c r="B4925" s="1" t="n">
        <v>908.6574</v>
      </c>
      <c r="C4925" s="1" t="n">
        <v>1.802729</v>
      </c>
      <c r="D4925" s="1" t="n">
        <v>1.058824</v>
      </c>
      <c r="E4925" s="1" t="n">
        <v>-58.92097</v>
      </c>
      <c r="F4925" s="1" t="n">
        <v>1.019608</v>
      </c>
      <c r="G4925" s="1" t="n">
        <v>127.8511</v>
      </c>
      <c r="H4925" s="1" t="n">
        <v>122.3735</v>
      </c>
    </row>
    <row r="4926" customFormat="false" ht="12.75" hidden="false" customHeight="false" outlineLevel="0" collapsed="false">
      <c r="A4926" s="1" t="n">
        <v>111.6602</v>
      </c>
      <c r="B4926" s="1" t="n">
        <v>828.6313</v>
      </c>
      <c r="C4926" s="1" t="n">
        <v>1.643962</v>
      </c>
      <c r="D4926" s="1" t="n">
        <v>1.058824</v>
      </c>
      <c r="E4926" s="1" t="n">
        <v>-57.25459</v>
      </c>
      <c r="F4926" s="1" t="n">
        <v>1.039216</v>
      </c>
      <c r="G4926" s="1" t="n">
        <v>127.0685</v>
      </c>
      <c r="H4926" s="1" t="n">
        <v>122.3735</v>
      </c>
    </row>
    <row r="4927" customFormat="false" ht="12.75" hidden="false" customHeight="false" outlineLevel="0" collapsed="false">
      <c r="A4927" s="1" t="n">
        <v>111.6602</v>
      </c>
      <c r="B4927" s="1" t="n">
        <v>799.319</v>
      </c>
      <c r="C4927" s="1" t="n">
        <v>1.585808</v>
      </c>
      <c r="D4927" s="1" t="n">
        <v>1.058824</v>
      </c>
      <c r="E4927" s="1" t="n">
        <v>-56.64422</v>
      </c>
      <c r="F4927" s="1" t="n">
        <v>1.019608</v>
      </c>
      <c r="G4927" s="1" t="n">
        <v>127.0685</v>
      </c>
      <c r="H4927" s="1" t="n">
        <v>122.3735</v>
      </c>
    </row>
    <row r="4928" customFormat="false" ht="12.75" hidden="false" customHeight="false" outlineLevel="0" collapsed="false">
      <c r="A4928" s="1" t="n">
        <v>111.7207</v>
      </c>
      <c r="B4928" s="1" t="n">
        <v>842.7811</v>
      </c>
      <c r="C4928" s="1" t="n">
        <v>1.672034</v>
      </c>
      <c r="D4928" s="1" t="n">
        <v>1.039216</v>
      </c>
      <c r="E4928" s="1" t="n">
        <v>-61.62998</v>
      </c>
      <c r="F4928" s="1" t="n">
        <v>1.039216</v>
      </c>
      <c r="G4928" s="1" t="n">
        <v>127.0685</v>
      </c>
      <c r="H4928" s="1" t="n">
        <v>122.3735</v>
      </c>
    </row>
    <row r="4929" customFormat="false" ht="12.75" hidden="false" customHeight="false" outlineLevel="0" collapsed="false">
      <c r="A4929" s="1" t="n">
        <v>111.7207</v>
      </c>
      <c r="B4929" s="1" t="n">
        <v>933.1465</v>
      </c>
      <c r="C4929" s="1" t="n">
        <v>1.851314</v>
      </c>
      <c r="D4929" s="1" t="n">
        <v>1</v>
      </c>
      <c r="E4929" s="1" t="n">
        <v>26.05079</v>
      </c>
      <c r="F4929" s="1" t="n">
        <v>1.039216</v>
      </c>
      <c r="G4929" s="1" t="n">
        <v>127.0685</v>
      </c>
      <c r="H4929" s="1" t="n">
        <v>122.3735</v>
      </c>
    </row>
    <row r="4930" customFormat="false" ht="12.75" hidden="false" customHeight="false" outlineLevel="0" collapsed="false">
      <c r="A4930" s="1" t="n">
        <v>111.7695</v>
      </c>
      <c r="B4930" s="1" t="n">
        <v>849.4612</v>
      </c>
      <c r="C4930" s="1" t="n">
        <v>1.685287</v>
      </c>
      <c r="D4930" s="1" t="n">
        <v>1.019608</v>
      </c>
      <c r="E4930" s="1" t="n">
        <v>-61.80142</v>
      </c>
      <c r="F4930" s="1" t="n">
        <v>1.039216</v>
      </c>
      <c r="G4930" s="1" t="n">
        <v>127.0685</v>
      </c>
      <c r="H4930" s="1" t="n">
        <v>122.3735</v>
      </c>
    </row>
    <row r="4931" customFormat="false" ht="12.75" hidden="false" customHeight="false" outlineLevel="0" collapsed="false">
      <c r="A4931" s="1" t="n">
        <v>111.8301</v>
      </c>
      <c r="B4931" s="1" t="n">
        <v>839.8248</v>
      </c>
      <c r="C4931" s="1" t="n">
        <v>1.666169</v>
      </c>
      <c r="D4931" s="1" t="n">
        <v>0.9607843</v>
      </c>
      <c r="E4931" s="1" t="n">
        <v>-61.55411</v>
      </c>
      <c r="F4931" s="1" t="n">
        <v>1.039216</v>
      </c>
      <c r="G4931" s="1" t="n">
        <v>127.0685</v>
      </c>
      <c r="H4931" s="1" t="n">
        <v>123.156</v>
      </c>
    </row>
    <row r="4932" customFormat="false" ht="12.75" hidden="false" customHeight="false" outlineLevel="0" collapsed="false">
      <c r="A4932" s="1" t="n">
        <v>111.8301</v>
      </c>
      <c r="B4932" s="1" t="n">
        <v>900.3691</v>
      </c>
      <c r="C4932" s="1" t="n">
        <v>1.786286</v>
      </c>
      <c r="D4932" s="1" t="n">
        <v>0.9411765</v>
      </c>
      <c r="E4932" s="1" t="n">
        <v>26.89203</v>
      </c>
      <c r="F4932" s="1" t="n">
        <v>1.019608</v>
      </c>
      <c r="G4932" s="1" t="n">
        <v>127.0685</v>
      </c>
      <c r="H4932" s="1" t="n">
        <v>123.156</v>
      </c>
    </row>
    <row r="4933" customFormat="false" ht="12.75" hidden="false" customHeight="false" outlineLevel="0" collapsed="false">
      <c r="A4933" s="1" t="n">
        <v>111.8809</v>
      </c>
      <c r="B4933" s="1" t="n">
        <v>870.2872</v>
      </c>
      <c r="C4933" s="1" t="n">
        <v>1.765275</v>
      </c>
      <c r="D4933" s="1" t="n">
        <v>0.9803922</v>
      </c>
      <c r="E4933" s="1" t="n">
        <v>-62.33592</v>
      </c>
      <c r="F4933" s="1" t="n">
        <v>1.039216</v>
      </c>
      <c r="G4933" s="1" t="n">
        <v>127.0685</v>
      </c>
      <c r="H4933" s="1" t="n">
        <v>123.156</v>
      </c>
    </row>
    <row r="4934" customFormat="false" ht="12.75" hidden="false" customHeight="false" outlineLevel="0" collapsed="false">
      <c r="A4934" s="1" t="n">
        <v>111.8809</v>
      </c>
      <c r="B4934" s="1" t="n">
        <v>880.7086</v>
      </c>
      <c r="C4934" s="1" t="n">
        <v>1.786413</v>
      </c>
      <c r="D4934" s="1" t="n">
        <v>0.9803922</v>
      </c>
      <c r="E4934" s="1" t="n">
        <v>27.39662</v>
      </c>
      <c r="F4934" s="1" t="n">
        <v>1.019608</v>
      </c>
      <c r="G4934" s="1" t="n">
        <v>127.0685</v>
      </c>
      <c r="H4934" s="1" t="n">
        <v>123.156</v>
      </c>
    </row>
    <row r="4935" customFormat="false" ht="12.75" hidden="false" customHeight="false" outlineLevel="0" collapsed="false">
      <c r="A4935" s="1" t="n">
        <v>111.8809</v>
      </c>
      <c r="B4935" s="1" t="n">
        <v>839.2611</v>
      </c>
      <c r="C4935" s="1" t="n">
        <v>1.702342</v>
      </c>
      <c r="D4935" s="1" t="n">
        <v>0.9411765</v>
      </c>
      <c r="E4935" s="1" t="n">
        <v>-61.53963</v>
      </c>
      <c r="F4935" s="1" t="n">
        <v>1.039216</v>
      </c>
      <c r="G4935" s="1" t="n">
        <v>127.0685</v>
      </c>
      <c r="H4935" s="1" t="n">
        <v>123.156</v>
      </c>
    </row>
    <row r="4936" customFormat="false" ht="12.75" hidden="false" customHeight="false" outlineLevel="0" collapsed="false">
      <c r="A4936" s="1" t="n">
        <v>111.9395</v>
      </c>
      <c r="B4936" s="1" t="n">
        <v>826.8655</v>
      </c>
      <c r="C4936" s="1" t="n">
        <v>1.677199</v>
      </c>
      <c r="D4936" s="1" t="n">
        <v>0.9019608</v>
      </c>
      <c r="E4936" s="1" t="n">
        <v>-61.2215</v>
      </c>
      <c r="F4936" s="1" t="n">
        <v>1.019608</v>
      </c>
      <c r="G4936" s="1" t="n">
        <v>127.0685</v>
      </c>
      <c r="H4936" s="1" t="n">
        <v>123.156</v>
      </c>
    </row>
    <row r="4937" customFormat="false" ht="12.75" hidden="false" customHeight="false" outlineLevel="0" collapsed="false">
      <c r="A4937" s="1" t="n">
        <v>111.9395</v>
      </c>
      <c r="B4937" s="1" t="n">
        <v>861.0968</v>
      </c>
      <c r="C4937" s="1" t="n">
        <v>1.746633</v>
      </c>
      <c r="D4937" s="1" t="n">
        <v>0.9019608</v>
      </c>
      <c r="E4937" s="1" t="n">
        <v>-62.10005</v>
      </c>
      <c r="F4937" s="1" t="n">
        <v>1.019608</v>
      </c>
      <c r="G4937" s="1" t="n">
        <v>127.0685</v>
      </c>
      <c r="H4937" s="1" t="n">
        <v>123.156</v>
      </c>
    </row>
    <row r="4938" customFormat="false" ht="12.75" hidden="false" customHeight="false" outlineLevel="0" collapsed="false">
      <c r="A4938" s="1" t="n">
        <v>111.9395</v>
      </c>
      <c r="B4938" s="1" t="n">
        <v>861.0968</v>
      </c>
      <c r="C4938" s="1" t="n">
        <v>1.746633</v>
      </c>
      <c r="D4938" s="1" t="n">
        <v>0.8823529</v>
      </c>
      <c r="E4938" s="1" t="n">
        <v>-60.65599</v>
      </c>
      <c r="F4938" s="1" t="n">
        <v>1.039216</v>
      </c>
      <c r="G4938" s="1" t="n">
        <v>127.0685</v>
      </c>
      <c r="H4938" s="1" t="n">
        <v>123.156</v>
      </c>
    </row>
    <row r="4939" customFormat="false" ht="12.75" hidden="false" customHeight="false" outlineLevel="0" collapsed="false">
      <c r="A4939" s="1" t="n">
        <v>111.9902</v>
      </c>
      <c r="B4939" s="1" t="n">
        <v>838.3857</v>
      </c>
      <c r="C4939" s="1" t="n">
        <v>1.612092</v>
      </c>
      <c r="D4939" s="1" t="n">
        <v>0.9019608</v>
      </c>
      <c r="E4939" s="1" t="n">
        <v>-60.1112</v>
      </c>
      <c r="F4939" s="1" t="n">
        <v>1.019608</v>
      </c>
      <c r="G4939" s="1" t="n">
        <v>127.0685</v>
      </c>
      <c r="H4939" s="1" t="n">
        <v>123.9385</v>
      </c>
    </row>
    <row r="4940" customFormat="false" ht="12.75" hidden="false" customHeight="false" outlineLevel="0" collapsed="false">
      <c r="A4940" s="1" t="n">
        <v>111.9902</v>
      </c>
      <c r="B4940" s="1" t="n">
        <v>860.1753</v>
      </c>
      <c r="C4940" s="1" t="n">
        <v>1.65399</v>
      </c>
      <c r="D4940" s="1" t="n">
        <v>0.9411765</v>
      </c>
      <c r="E4940" s="1" t="n">
        <v>-60.63389</v>
      </c>
      <c r="F4940" s="1" t="n">
        <v>1.019608</v>
      </c>
      <c r="G4940" s="1" t="n">
        <v>127.0685</v>
      </c>
      <c r="H4940" s="1" t="n">
        <v>123.156</v>
      </c>
    </row>
    <row r="4941" customFormat="false" ht="12.75" hidden="false" customHeight="false" outlineLevel="0" collapsed="false">
      <c r="A4941" s="1" t="n">
        <v>111.9902</v>
      </c>
      <c r="B4941" s="1" t="n">
        <v>922.5129</v>
      </c>
      <c r="C4941" s="1" t="n">
        <v>1.773856</v>
      </c>
      <c r="D4941" s="1" t="n">
        <v>0.9215686</v>
      </c>
      <c r="E4941" s="1" t="n">
        <v>-62.12924</v>
      </c>
      <c r="F4941" s="1" t="n">
        <v>1.019608</v>
      </c>
      <c r="G4941" s="1" t="n">
        <v>127.0685</v>
      </c>
      <c r="H4941" s="1" t="n">
        <v>123.156</v>
      </c>
    </row>
    <row r="4942" customFormat="false" ht="12.75" hidden="false" customHeight="false" outlineLevel="0" collapsed="false">
      <c r="A4942" s="1" t="n">
        <v>112.0508</v>
      </c>
      <c r="B4942" s="1" t="n">
        <v>950.0053</v>
      </c>
      <c r="C4942" s="1" t="n">
        <v>1.82672</v>
      </c>
      <c r="D4942" s="1" t="n">
        <v>0.9411765</v>
      </c>
      <c r="E4942" s="1" t="n">
        <v>27.21127</v>
      </c>
      <c r="F4942" s="1" t="n">
        <v>1.019608</v>
      </c>
      <c r="G4942" s="1" t="n">
        <v>127.0685</v>
      </c>
      <c r="H4942" s="1" t="n">
        <v>123.156</v>
      </c>
    </row>
    <row r="4943" customFormat="false" ht="12.75" hidden="false" customHeight="false" outlineLevel="0" collapsed="false">
      <c r="A4943" s="1" t="n">
        <v>112.0508</v>
      </c>
      <c r="B4943" s="1" t="n">
        <v>965.9067</v>
      </c>
      <c r="C4943" s="1" t="n">
        <v>1.857296</v>
      </c>
      <c r="D4943" s="1" t="n">
        <v>0.9607843</v>
      </c>
      <c r="E4943" s="1" t="n">
        <v>26.82983</v>
      </c>
      <c r="F4943" s="1" t="n">
        <v>1.039216</v>
      </c>
      <c r="G4943" s="1" t="n">
        <v>127.0685</v>
      </c>
      <c r="H4943" s="1" t="n">
        <v>123.9385</v>
      </c>
    </row>
    <row r="4944" customFormat="false" ht="12.75" hidden="false" customHeight="false" outlineLevel="0" collapsed="false">
      <c r="A4944" s="1" t="n">
        <v>112.0508</v>
      </c>
      <c r="B4944" s="1" t="n">
        <v>935.3182</v>
      </c>
      <c r="C4944" s="1" t="n">
        <v>1.798479</v>
      </c>
      <c r="D4944" s="1" t="n">
        <v>0.9411765</v>
      </c>
      <c r="E4944" s="1" t="n">
        <v>-62.43642</v>
      </c>
      <c r="F4944" s="1" t="n">
        <v>1.019608</v>
      </c>
      <c r="G4944" s="1" t="n">
        <v>127.0685</v>
      </c>
      <c r="H4944" s="1" t="n">
        <v>123.156</v>
      </c>
    </row>
    <row r="4945" customFormat="false" ht="12.75" hidden="false" customHeight="false" outlineLevel="0" collapsed="false">
      <c r="A4945" s="1" t="n">
        <v>112.0508</v>
      </c>
      <c r="B4945" s="1" t="n">
        <v>918.1473</v>
      </c>
      <c r="C4945" s="1" t="n">
        <v>1.765462</v>
      </c>
      <c r="D4945" s="1" t="n">
        <v>0.9607843</v>
      </c>
      <c r="E4945" s="1" t="n">
        <v>-62.02451</v>
      </c>
      <c r="F4945" s="1" t="n">
        <v>1.019608</v>
      </c>
      <c r="G4945" s="1" t="n">
        <v>127.0685</v>
      </c>
      <c r="H4945" s="1" t="n">
        <v>123.156</v>
      </c>
    </row>
    <row r="4946" customFormat="false" ht="12.75" hidden="false" customHeight="false" outlineLevel="0" collapsed="false">
      <c r="A4946" s="1" t="n">
        <v>112.0996</v>
      </c>
      <c r="B4946" s="1" t="n">
        <v>950.7277</v>
      </c>
      <c r="C4946" s="1" t="n">
        <v>1.828109</v>
      </c>
      <c r="D4946" s="1" t="n">
        <v>0.9607843</v>
      </c>
      <c r="E4946" s="1" t="n">
        <v>27.19394</v>
      </c>
      <c r="F4946" s="1" t="n">
        <v>1.019608</v>
      </c>
      <c r="G4946" s="1" t="n">
        <v>127.0685</v>
      </c>
      <c r="H4946" s="1" t="n">
        <v>123.9385</v>
      </c>
    </row>
    <row r="4947" customFormat="false" ht="12.75" hidden="false" customHeight="false" outlineLevel="0" collapsed="false">
      <c r="A4947" s="1" t="n">
        <v>112.0996</v>
      </c>
      <c r="B4947" s="1" t="n">
        <v>1005.973</v>
      </c>
      <c r="C4947" s="1" t="n">
        <v>1.934338</v>
      </c>
      <c r="D4947" s="1" t="n">
        <v>0.9803922</v>
      </c>
      <c r="E4947" s="1" t="n">
        <v>25.86872</v>
      </c>
      <c r="F4947" s="1" t="n">
        <v>1.039216</v>
      </c>
      <c r="G4947" s="1" t="n">
        <v>127.0685</v>
      </c>
      <c r="H4947" s="1" t="n">
        <v>123.9385</v>
      </c>
    </row>
    <row r="4948" customFormat="false" ht="12.75" hidden="false" customHeight="false" outlineLevel="0" collapsed="false">
      <c r="A4948" s="1" t="n">
        <v>112.0996</v>
      </c>
      <c r="B4948" s="1" t="n">
        <v>1076.515</v>
      </c>
      <c r="C4948" s="1" t="n">
        <v>2.06998</v>
      </c>
      <c r="D4948" s="1" t="n">
        <v>0.9411765</v>
      </c>
      <c r="E4948" s="1" t="n">
        <v>-60.66909</v>
      </c>
      <c r="F4948" s="1" t="n">
        <v>1.039216</v>
      </c>
      <c r="G4948" s="1" t="n">
        <v>127.0685</v>
      </c>
      <c r="H4948" s="1" t="n">
        <v>123.9385</v>
      </c>
    </row>
    <row r="4949" customFormat="false" ht="12.75" hidden="false" customHeight="false" outlineLevel="0" collapsed="false">
      <c r="A4949" s="1" t="n">
        <v>112.1602</v>
      </c>
      <c r="B4949" s="1" t="n">
        <v>1101.166</v>
      </c>
      <c r="C4949" s="1" t="n">
        <v>2.117379</v>
      </c>
      <c r="D4949" s="1" t="n">
        <v>0.9411765</v>
      </c>
      <c r="E4949" s="1" t="n">
        <v>-61.14238</v>
      </c>
      <c r="F4949" s="1" t="n">
        <v>1.039216</v>
      </c>
      <c r="G4949" s="1" t="n">
        <v>127.0685</v>
      </c>
      <c r="H4949" s="1" t="n">
        <v>123.9385</v>
      </c>
    </row>
    <row r="4950" customFormat="false" ht="12.75" hidden="false" customHeight="false" outlineLevel="0" collapsed="false">
      <c r="A4950" s="1" t="n">
        <v>112.1602</v>
      </c>
      <c r="B4950" s="1" t="n">
        <v>1078.786</v>
      </c>
      <c r="C4950" s="1" t="n">
        <v>2.074346</v>
      </c>
      <c r="D4950" s="1" t="n">
        <v>0.9607843</v>
      </c>
      <c r="E4950" s="1" t="n">
        <v>-60.71268</v>
      </c>
      <c r="F4950" s="1" t="n">
        <v>1.019608</v>
      </c>
      <c r="G4950" s="1" t="n">
        <v>127.8511</v>
      </c>
      <c r="H4950" s="1" t="n">
        <v>123.9385</v>
      </c>
    </row>
    <row r="4951" customFormat="false" ht="12.75" hidden="false" customHeight="false" outlineLevel="0" collapsed="false">
      <c r="A4951" s="1" t="n">
        <v>112.1602</v>
      </c>
      <c r="B4951" s="1" t="n">
        <v>1108.761</v>
      </c>
      <c r="C4951" s="1" t="n">
        <v>2.131984</v>
      </c>
      <c r="D4951" s="1" t="n">
        <v>0.9803922</v>
      </c>
      <c r="E4951" s="1" t="n">
        <v>-61.28821</v>
      </c>
      <c r="F4951" s="1" t="n">
        <v>1.019608</v>
      </c>
      <c r="G4951" s="1" t="n">
        <v>127.0685</v>
      </c>
      <c r="H4951" s="1" t="n">
        <v>123.156</v>
      </c>
    </row>
    <row r="4952" customFormat="false" ht="12.75" hidden="false" customHeight="false" outlineLevel="0" collapsed="false">
      <c r="A4952" s="1" t="n">
        <v>112.2109</v>
      </c>
      <c r="B4952" s="1" t="n">
        <v>1121.021</v>
      </c>
      <c r="C4952" s="1" t="n">
        <v>2.155559</v>
      </c>
      <c r="D4952" s="1" t="n">
        <v>1.019608</v>
      </c>
      <c r="E4952" s="1" t="n">
        <v>-61.52361</v>
      </c>
      <c r="F4952" s="1" t="n">
        <v>1.039216</v>
      </c>
      <c r="G4952" s="1" t="n">
        <v>127.8511</v>
      </c>
      <c r="H4952" s="1" t="n">
        <v>123.9385</v>
      </c>
    </row>
    <row r="4953" customFormat="false" ht="12.75" hidden="false" customHeight="false" outlineLevel="0" collapsed="false">
      <c r="A4953" s="1" t="n">
        <v>112.2109</v>
      </c>
      <c r="B4953" s="1" t="n">
        <v>1222.733</v>
      </c>
      <c r="C4953" s="1" t="n">
        <v>1.934152</v>
      </c>
      <c r="D4953" s="1" t="n">
        <v>0.9803922</v>
      </c>
      <c r="E4953" s="1" t="n">
        <v>26.52353</v>
      </c>
      <c r="F4953" s="1" t="n">
        <v>1.039216</v>
      </c>
      <c r="G4953" s="1" t="n">
        <v>127.0685</v>
      </c>
      <c r="H4953" s="1" t="n">
        <v>123.9385</v>
      </c>
    </row>
    <row r="4954" customFormat="false" ht="12.75" hidden="false" customHeight="false" outlineLevel="0" collapsed="false">
      <c r="A4954" s="1" t="n">
        <v>112.2109</v>
      </c>
      <c r="B4954" s="1" t="n">
        <v>1270.93</v>
      </c>
      <c r="C4954" s="1" t="n">
        <v>2.010391</v>
      </c>
      <c r="D4954" s="1" t="n">
        <v>1.058824</v>
      </c>
      <c r="E4954" s="1" t="n">
        <v>25.59815</v>
      </c>
      <c r="F4954" s="1" t="n">
        <v>1.019608</v>
      </c>
      <c r="G4954" s="1" t="n">
        <v>127.0685</v>
      </c>
      <c r="H4954" s="1" t="n">
        <v>123.9385</v>
      </c>
    </row>
    <row r="4955" customFormat="false" ht="12.75" hidden="false" customHeight="false" outlineLevel="0" collapsed="false">
      <c r="A4955" s="1" t="n">
        <v>112.2109</v>
      </c>
      <c r="B4955" s="1" t="n">
        <v>1348.773</v>
      </c>
      <c r="C4955" s="1" t="n">
        <v>2.133525</v>
      </c>
      <c r="D4955" s="1" t="n">
        <v>1.058824</v>
      </c>
      <c r="E4955" s="1" t="n">
        <v>24.10356</v>
      </c>
      <c r="F4955" s="1" t="n">
        <v>1.039216</v>
      </c>
      <c r="G4955" s="1" t="n">
        <v>127.8511</v>
      </c>
      <c r="H4955" s="1" t="n">
        <v>123.9385</v>
      </c>
    </row>
    <row r="4956" customFormat="false" ht="12.75" hidden="false" customHeight="false" outlineLevel="0" collapsed="false">
      <c r="A4956" s="1" t="n">
        <v>112.2695</v>
      </c>
      <c r="B4956" s="1" t="n">
        <v>1329.491</v>
      </c>
      <c r="C4956" s="1" t="n">
        <v>2.103024</v>
      </c>
      <c r="D4956" s="1" t="n">
        <v>1.058824</v>
      </c>
      <c r="E4956" s="1" t="n">
        <v>24.47377</v>
      </c>
      <c r="F4956" s="1" t="n">
        <v>1.019608</v>
      </c>
      <c r="G4956" s="1" t="n">
        <v>127.0685</v>
      </c>
      <c r="H4956" s="1" t="n">
        <v>123.9385</v>
      </c>
    </row>
    <row r="4957" customFormat="false" ht="12.75" hidden="false" customHeight="false" outlineLevel="0" collapsed="false">
      <c r="A4957" s="1" t="n">
        <v>112.2695</v>
      </c>
      <c r="B4957" s="1" t="n">
        <v>1346.352</v>
      </c>
      <c r="C4957" s="1" t="n">
        <v>2.129696</v>
      </c>
      <c r="D4957" s="1" t="n">
        <v>1.058824</v>
      </c>
      <c r="E4957" s="1" t="n">
        <v>24.15003</v>
      </c>
      <c r="F4957" s="1" t="n">
        <v>1.039216</v>
      </c>
      <c r="G4957" s="1" t="n">
        <v>127.8511</v>
      </c>
      <c r="H4957" s="1" t="n">
        <v>123.9385</v>
      </c>
    </row>
    <row r="4958" customFormat="false" ht="12.75" hidden="false" customHeight="false" outlineLevel="0" collapsed="false">
      <c r="A4958" s="1" t="n">
        <v>112.2695</v>
      </c>
      <c r="B4958" s="1" t="n">
        <v>1370.79</v>
      </c>
      <c r="C4958" s="1" t="n">
        <v>2.168352</v>
      </c>
      <c r="D4958" s="1" t="n">
        <v>1.019608</v>
      </c>
      <c r="E4958" s="1" t="n">
        <v>23.68084</v>
      </c>
      <c r="F4958" s="1" t="n">
        <v>1.039216</v>
      </c>
      <c r="G4958" s="1" t="n">
        <v>127.0685</v>
      </c>
      <c r="H4958" s="1" t="n">
        <v>123.9385</v>
      </c>
    </row>
    <row r="4959" customFormat="false" ht="12.75" hidden="false" customHeight="false" outlineLevel="0" collapsed="false">
      <c r="A4959" s="1" t="n">
        <v>112.3203</v>
      </c>
      <c r="B4959" s="1" t="n">
        <v>1429.473</v>
      </c>
      <c r="C4959" s="1" t="n">
        <v>2.261179</v>
      </c>
      <c r="D4959" s="1" t="n">
        <v>1.078431</v>
      </c>
      <c r="E4959" s="1" t="n">
        <v>22.55411</v>
      </c>
      <c r="F4959" s="1" t="n">
        <v>1.039216</v>
      </c>
      <c r="G4959" s="1" t="n">
        <v>127.8511</v>
      </c>
      <c r="H4959" s="1" t="n">
        <v>123.156</v>
      </c>
    </row>
    <row r="4960" customFormat="false" ht="12.75" hidden="false" customHeight="false" outlineLevel="0" collapsed="false">
      <c r="A4960" s="1" t="n">
        <v>112.3203</v>
      </c>
      <c r="B4960" s="1" t="n">
        <v>1422.786</v>
      </c>
      <c r="C4960" s="1" t="n">
        <v>2.250601</v>
      </c>
      <c r="D4960" s="1" t="n">
        <v>1.078431</v>
      </c>
      <c r="E4960" s="1" t="n">
        <v>22.68251</v>
      </c>
      <c r="F4960" s="1" t="n">
        <v>1.019608</v>
      </c>
      <c r="G4960" s="1" t="n">
        <v>127.0685</v>
      </c>
      <c r="H4960" s="1" t="n">
        <v>123.9385</v>
      </c>
    </row>
    <row r="4961" customFormat="false" ht="12.75" hidden="false" customHeight="false" outlineLevel="0" collapsed="false">
      <c r="A4961" s="1" t="n">
        <v>112.3203</v>
      </c>
      <c r="B4961" s="1" t="n">
        <v>1404.144</v>
      </c>
      <c r="C4961" s="1" t="n">
        <v>2.221113</v>
      </c>
      <c r="D4961" s="1" t="n">
        <v>1.117647</v>
      </c>
      <c r="E4961" s="1" t="n">
        <v>23.04043</v>
      </c>
      <c r="F4961" s="1" t="n">
        <v>1.039216</v>
      </c>
      <c r="G4961" s="1" t="n">
        <v>127.8511</v>
      </c>
      <c r="H4961" s="1" t="n">
        <v>123.9385</v>
      </c>
    </row>
    <row r="4962" customFormat="false" ht="12.75" hidden="false" customHeight="false" outlineLevel="0" collapsed="false">
      <c r="A4962" s="1" t="n">
        <v>112.3809</v>
      </c>
      <c r="B4962" s="1" t="n">
        <v>1417.945</v>
      </c>
      <c r="C4962" s="1" t="n">
        <v>2.242944</v>
      </c>
      <c r="D4962" s="1" t="n">
        <v>1.137255</v>
      </c>
      <c r="E4962" s="1" t="n">
        <v>22.77545</v>
      </c>
      <c r="F4962" s="1" t="n">
        <v>1.039216</v>
      </c>
      <c r="G4962" s="1" t="n">
        <v>127.8511</v>
      </c>
      <c r="H4962" s="1" t="n">
        <v>123.9385</v>
      </c>
    </row>
    <row r="4963" customFormat="false" ht="12.75" hidden="false" customHeight="false" outlineLevel="0" collapsed="false">
      <c r="A4963" s="1" t="n">
        <v>112.3809</v>
      </c>
      <c r="B4963" s="1" t="n">
        <v>1432.567</v>
      </c>
      <c r="C4963" s="1" t="n">
        <v>2.048059</v>
      </c>
      <c r="D4963" s="1" t="n">
        <v>1.137255</v>
      </c>
      <c r="E4963" s="1" t="n">
        <v>-60.67624</v>
      </c>
      <c r="F4963" s="1" t="n">
        <v>1.039216</v>
      </c>
      <c r="G4963" s="1" t="n">
        <v>127.8511</v>
      </c>
      <c r="H4963" s="1" t="n">
        <v>123.9385</v>
      </c>
    </row>
    <row r="4964" customFormat="false" ht="12.75" hidden="false" customHeight="false" outlineLevel="0" collapsed="false">
      <c r="A4964" s="1" t="n">
        <v>112.3809</v>
      </c>
      <c r="B4964" s="1" t="n">
        <v>1457.429</v>
      </c>
      <c r="C4964" s="1" t="n">
        <v>2.083603</v>
      </c>
      <c r="D4964" s="1" t="n">
        <v>1.196078</v>
      </c>
      <c r="E4964" s="1" t="n">
        <v>-61.03508</v>
      </c>
      <c r="F4964" s="1" t="n">
        <v>1.039216</v>
      </c>
      <c r="G4964" s="1" t="n">
        <v>127.0685</v>
      </c>
      <c r="H4964" s="1" t="n">
        <v>123.9385</v>
      </c>
    </row>
    <row r="4965" customFormat="false" ht="12.75" hidden="false" customHeight="false" outlineLevel="0" collapsed="false">
      <c r="A4965" s="1" t="n">
        <v>112.4297</v>
      </c>
      <c r="B4965" s="1" t="n">
        <v>1438.795</v>
      </c>
      <c r="C4965" s="1" t="n">
        <v>2.056962</v>
      </c>
      <c r="D4965" s="1" t="n">
        <v>1.196078</v>
      </c>
      <c r="E4965" s="1" t="n">
        <v>-60.76612</v>
      </c>
      <c r="F4965" s="1" t="n">
        <v>1.039216</v>
      </c>
      <c r="G4965" s="1" t="n">
        <v>127.8511</v>
      </c>
      <c r="H4965" s="1" t="n">
        <v>123.9385</v>
      </c>
    </row>
    <row r="4966" customFormat="false" ht="12.75" hidden="false" customHeight="false" outlineLevel="0" collapsed="false">
      <c r="A4966" s="1" t="n">
        <v>112.4297</v>
      </c>
      <c r="B4966" s="1" t="n">
        <v>1443.223</v>
      </c>
      <c r="C4966" s="1" t="n">
        <v>2.063293</v>
      </c>
      <c r="D4966" s="1" t="n">
        <v>1.254902</v>
      </c>
      <c r="E4966" s="1" t="n">
        <v>-60.83004</v>
      </c>
      <c r="F4966" s="1" t="n">
        <v>1.039216</v>
      </c>
      <c r="G4966" s="1" t="n">
        <v>127.0685</v>
      </c>
      <c r="H4966" s="1" t="n">
        <v>123.156</v>
      </c>
    </row>
    <row r="4967" customFormat="false" ht="12.75" hidden="false" customHeight="false" outlineLevel="0" collapsed="false">
      <c r="A4967" s="1" t="n">
        <v>112.4297</v>
      </c>
      <c r="B4967" s="1" t="n">
        <v>1448.239</v>
      </c>
      <c r="C4967" s="1" t="n">
        <v>2.070463</v>
      </c>
      <c r="D4967" s="1" t="n">
        <v>1.294118</v>
      </c>
      <c r="E4967" s="1" t="n">
        <v>-60.90243</v>
      </c>
      <c r="F4967" s="1" t="n">
        <v>1.039216</v>
      </c>
      <c r="G4967" s="1" t="n">
        <v>127.8511</v>
      </c>
      <c r="H4967" s="1" t="n">
        <v>123.9385</v>
      </c>
    </row>
    <row r="4968" customFormat="false" ht="12.75" hidden="false" customHeight="false" outlineLevel="0" collapsed="false">
      <c r="A4968" s="1" t="n">
        <v>112.4297</v>
      </c>
      <c r="B4968" s="1" t="n">
        <v>1452.538</v>
      </c>
      <c r="C4968" s="1" t="n">
        <v>2.07661</v>
      </c>
      <c r="D4968" s="1" t="n">
        <v>1.254902</v>
      </c>
      <c r="E4968" s="1" t="n">
        <v>-60.96449</v>
      </c>
      <c r="F4968" s="1" t="n">
        <v>1.039216</v>
      </c>
      <c r="G4968" s="1" t="n">
        <v>127.8511</v>
      </c>
      <c r="H4968" s="1" t="n">
        <v>123.9385</v>
      </c>
    </row>
    <row r="4969" customFormat="false" ht="12.75" hidden="false" customHeight="false" outlineLevel="0" collapsed="false">
      <c r="A4969" s="1" t="n">
        <v>112.4902</v>
      </c>
      <c r="B4969" s="1" t="n">
        <v>1456.298</v>
      </c>
      <c r="C4969" s="1" t="n">
        <v>2.081985</v>
      </c>
      <c r="D4969" s="1" t="n">
        <v>1.294118</v>
      </c>
      <c r="E4969" s="1" t="n">
        <v>-61.01875</v>
      </c>
      <c r="F4969" s="1" t="n">
        <v>1.019608</v>
      </c>
      <c r="G4969" s="1" t="n">
        <v>127.0685</v>
      </c>
      <c r="H4969" s="1" t="n">
        <v>123.156</v>
      </c>
    </row>
    <row r="4970" customFormat="false" ht="12.75" hidden="false" customHeight="false" outlineLevel="0" collapsed="false">
      <c r="A4970" s="1" t="n">
        <v>112.4902</v>
      </c>
      <c r="B4970" s="1" t="n">
        <v>1398.386</v>
      </c>
      <c r="C4970" s="1" t="n">
        <v>1.999192</v>
      </c>
      <c r="D4970" s="1" t="n">
        <v>1.294118</v>
      </c>
      <c r="E4970" s="1" t="n">
        <v>-60.18291</v>
      </c>
      <c r="F4970" s="1" t="n">
        <v>1.039216</v>
      </c>
      <c r="G4970" s="1" t="n">
        <v>127.0685</v>
      </c>
      <c r="H4970" s="1" t="n">
        <v>123.156</v>
      </c>
    </row>
    <row r="4971" customFormat="false" ht="12.75" hidden="false" customHeight="false" outlineLevel="0" collapsed="false">
      <c r="A4971" s="1" t="n">
        <v>112.4902</v>
      </c>
      <c r="B4971" s="1" t="n">
        <v>1370.456</v>
      </c>
      <c r="C4971" s="1" t="n">
        <v>1.959262</v>
      </c>
      <c r="D4971" s="1" t="n">
        <v>1.27451</v>
      </c>
      <c r="E4971" s="1" t="n">
        <v>-59.77979</v>
      </c>
      <c r="F4971" s="1" t="n">
        <v>1.019608</v>
      </c>
      <c r="G4971" s="1" t="n">
        <v>127.0685</v>
      </c>
      <c r="H4971" s="1" t="n">
        <v>123.156</v>
      </c>
    </row>
    <row r="4972" customFormat="false" ht="12.75" hidden="false" customHeight="false" outlineLevel="0" collapsed="false">
      <c r="A4972" s="1" t="n">
        <v>112.541</v>
      </c>
      <c r="B4972" s="1" t="n">
        <v>1415.983</v>
      </c>
      <c r="C4972" s="1" t="n">
        <v>2.024349</v>
      </c>
      <c r="D4972" s="1" t="n">
        <v>1.27451</v>
      </c>
      <c r="E4972" s="1" t="n">
        <v>-60.43687</v>
      </c>
      <c r="F4972" s="1" t="n">
        <v>1.019608</v>
      </c>
      <c r="G4972" s="1" t="n">
        <v>127.0685</v>
      </c>
      <c r="H4972" s="1" t="n">
        <v>123.156</v>
      </c>
    </row>
    <row r="4973" customFormat="false" ht="12.75" hidden="false" customHeight="false" outlineLevel="0" collapsed="false">
      <c r="A4973" s="1" t="n">
        <v>112.541</v>
      </c>
      <c r="B4973" s="1" t="n">
        <v>1420.989</v>
      </c>
      <c r="C4973" s="1" t="n">
        <v>2.031507</v>
      </c>
      <c r="D4973" s="1" t="n">
        <v>1.27451</v>
      </c>
      <c r="E4973" s="1" t="n">
        <v>-60.50914</v>
      </c>
      <c r="F4973" s="1" t="n">
        <v>1.019608</v>
      </c>
      <c r="G4973" s="1" t="n">
        <v>127.8511</v>
      </c>
      <c r="H4973" s="1" t="n">
        <v>123.9385</v>
      </c>
    </row>
    <row r="4974" customFormat="false" ht="12.75" hidden="false" customHeight="false" outlineLevel="0" collapsed="false">
      <c r="A4974" s="1" t="n">
        <v>112.541</v>
      </c>
      <c r="B4974" s="1" t="n">
        <v>1430.018</v>
      </c>
      <c r="C4974" s="1" t="n">
        <v>2.044415</v>
      </c>
      <c r="D4974" s="1" t="n">
        <v>1.294118</v>
      </c>
      <c r="E4974" s="1" t="n">
        <v>-60.80677</v>
      </c>
      <c r="F4974" s="1" t="n">
        <v>1.039216</v>
      </c>
      <c r="G4974" s="1" t="n">
        <v>127.8511</v>
      </c>
      <c r="H4974" s="1" t="n">
        <v>123.9385</v>
      </c>
    </row>
    <row r="4975" customFormat="false" ht="12.75" hidden="false" customHeight="false" outlineLevel="0" collapsed="false">
      <c r="A4975" s="1" t="n">
        <v>112.5996</v>
      </c>
      <c r="B4975" s="1" t="n">
        <v>1440.268</v>
      </c>
      <c r="C4975" s="1" t="n">
        <v>2.059068</v>
      </c>
      <c r="D4975" s="1" t="n">
        <v>1.235294</v>
      </c>
      <c r="E4975" s="1" t="n">
        <v>-60.9559</v>
      </c>
      <c r="F4975" s="1" t="n">
        <v>1.039216</v>
      </c>
      <c r="G4975" s="1" t="n">
        <v>127.0685</v>
      </c>
      <c r="H4975" s="1" t="n">
        <v>123.156</v>
      </c>
    </row>
    <row r="4976" customFormat="false" ht="12.75" hidden="false" customHeight="false" outlineLevel="0" collapsed="false">
      <c r="A4976" s="1" t="n">
        <v>112.5996</v>
      </c>
      <c r="B4976" s="1" t="n">
        <v>1413.848</v>
      </c>
      <c r="C4976" s="1" t="n">
        <v>2.021297</v>
      </c>
      <c r="D4976" s="1" t="n">
        <v>1.254902</v>
      </c>
      <c r="E4976" s="1" t="n">
        <v>-60.57148</v>
      </c>
      <c r="F4976" s="1" t="n">
        <v>1.039216</v>
      </c>
      <c r="G4976" s="1" t="n">
        <v>127.8511</v>
      </c>
      <c r="H4976" s="1" t="n">
        <v>123.156</v>
      </c>
    </row>
    <row r="4977" customFormat="false" ht="12.75" hidden="false" customHeight="false" outlineLevel="0" collapsed="false">
      <c r="A4977" s="1" t="n">
        <v>112.5996</v>
      </c>
      <c r="B4977" s="1" t="n">
        <v>1394.919</v>
      </c>
      <c r="C4977" s="1" t="n">
        <v>1.994236</v>
      </c>
      <c r="D4977" s="1" t="n">
        <v>1.333333</v>
      </c>
      <c r="E4977" s="1" t="n">
        <v>-60.29608</v>
      </c>
      <c r="F4977" s="1" t="n">
        <v>1.039216</v>
      </c>
      <c r="G4977" s="1" t="n">
        <v>127.8511</v>
      </c>
      <c r="H4977" s="1" t="n">
        <v>123.156</v>
      </c>
    </row>
    <row r="4978" customFormat="false" ht="12.75" hidden="false" customHeight="false" outlineLevel="0" collapsed="false">
      <c r="A4978" s="1" t="n">
        <v>112.6504</v>
      </c>
      <c r="B4978" s="1" t="n">
        <v>1365.633</v>
      </c>
      <c r="C4978" s="1" t="n">
        <v>2.465109</v>
      </c>
      <c r="D4978" s="1" t="n">
        <v>1.294118</v>
      </c>
      <c r="E4978" s="1" t="n">
        <v>-59.86996</v>
      </c>
      <c r="F4978" s="1" t="n">
        <v>1.039216</v>
      </c>
      <c r="G4978" s="1" t="n">
        <v>127.0685</v>
      </c>
      <c r="H4978" s="1" t="n">
        <v>123.9385</v>
      </c>
    </row>
    <row r="4979" customFormat="false" ht="12.75" hidden="false" customHeight="false" outlineLevel="0" collapsed="false">
      <c r="A4979" s="1" t="n">
        <v>112.6504</v>
      </c>
      <c r="B4979" s="1" t="n">
        <v>1393.192</v>
      </c>
      <c r="C4979" s="1" t="n">
        <v>2.514857</v>
      </c>
      <c r="D4979" s="1" t="n">
        <v>1.294118</v>
      </c>
      <c r="E4979" s="1" t="n">
        <v>-60.27095</v>
      </c>
      <c r="F4979" s="1" t="n">
        <v>1.039216</v>
      </c>
      <c r="G4979" s="1" t="n">
        <v>127.8511</v>
      </c>
      <c r="H4979" s="1" t="n">
        <v>123.156</v>
      </c>
    </row>
    <row r="4980" customFormat="false" ht="12.75" hidden="false" customHeight="false" outlineLevel="0" collapsed="false">
      <c r="A4980" s="1" t="n">
        <v>112.6504</v>
      </c>
      <c r="B4980" s="1" t="n">
        <v>1364.97</v>
      </c>
      <c r="C4980" s="1" t="n">
        <v>2.463913</v>
      </c>
      <c r="D4980" s="1" t="n">
        <v>1.27451</v>
      </c>
      <c r="E4980" s="1" t="n">
        <v>-59.86031</v>
      </c>
      <c r="F4980" s="1" t="n">
        <v>1.039216</v>
      </c>
      <c r="G4980" s="1" t="n">
        <v>127.8511</v>
      </c>
      <c r="H4980" s="1" t="n">
        <v>123.156</v>
      </c>
    </row>
    <row r="4981" customFormat="false" ht="12.75" hidden="false" customHeight="false" outlineLevel="0" collapsed="false">
      <c r="A4981" s="1" t="n">
        <v>112.6504</v>
      </c>
      <c r="B4981" s="1" t="n">
        <v>1310.753</v>
      </c>
      <c r="C4981" s="1" t="n">
        <v>2.366045</v>
      </c>
      <c r="D4981" s="1" t="n">
        <v>1.254902</v>
      </c>
      <c r="E4981" s="1" t="n">
        <v>-59.07145</v>
      </c>
      <c r="F4981" s="1" t="n">
        <v>1.039216</v>
      </c>
      <c r="G4981" s="1" t="n">
        <v>127.8511</v>
      </c>
      <c r="H4981" s="1" t="n">
        <v>123.156</v>
      </c>
    </row>
    <row r="4982" customFormat="false" ht="12.75" hidden="false" customHeight="false" outlineLevel="0" collapsed="false">
      <c r="A4982" s="1" t="n">
        <v>112.7109</v>
      </c>
      <c r="B4982" s="1" t="n">
        <v>1267.066</v>
      </c>
      <c r="C4982" s="1" t="n">
        <v>2.287186</v>
      </c>
      <c r="D4982" s="1" t="n">
        <v>1.215686</v>
      </c>
      <c r="E4982" s="1" t="n">
        <v>-58.43581</v>
      </c>
      <c r="F4982" s="1" t="n">
        <v>1.019608</v>
      </c>
      <c r="G4982" s="1" t="n">
        <v>127.0685</v>
      </c>
      <c r="H4982" s="1" t="n">
        <v>123.156</v>
      </c>
    </row>
    <row r="4983" customFormat="false" ht="12.75" hidden="false" customHeight="false" outlineLevel="0" collapsed="false">
      <c r="A4983" s="1" t="n">
        <v>112.7109</v>
      </c>
      <c r="B4983" s="1" t="n">
        <v>1257.017</v>
      </c>
      <c r="C4983" s="1" t="n">
        <v>2.269046</v>
      </c>
      <c r="D4983" s="1" t="n">
        <v>1.27451</v>
      </c>
      <c r="E4983" s="1" t="n">
        <v>-58.2896</v>
      </c>
      <c r="F4983" s="1" t="n">
        <v>1.019608</v>
      </c>
      <c r="G4983" s="1" t="n">
        <v>127.8511</v>
      </c>
      <c r="H4983" s="1" t="n">
        <v>123.156</v>
      </c>
    </row>
    <row r="4984" customFormat="false" ht="12.75" hidden="false" customHeight="false" outlineLevel="0" collapsed="false">
      <c r="A4984" s="1" t="n">
        <v>112.7109</v>
      </c>
      <c r="B4984" s="1" t="n">
        <v>1256.315</v>
      </c>
      <c r="C4984" s="1" t="n">
        <v>2.267779</v>
      </c>
      <c r="D4984" s="1" t="n">
        <v>1.235294</v>
      </c>
      <c r="E4984" s="1" t="n">
        <v>-58.27938</v>
      </c>
      <c r="F4984" s="1" t="n">
        <v>1.039216</v>
      </c>
      <c r="G4984" s="1" t="n">
        <v>127.0685</v>
      </c>
      <c r="H4984" s="1" t="n">
        <v>123.156</v>
      </c>
    </row>
    <row r="4985" customFormat="false" ht="12.75" hidden="false" customHeight="false" outlineLevel="0" collapsed="false">
      <c r="A4985" s="1" t="n">
        <v>112.7598</v>
      </c>
      <c r="B4985" s="1" t="n">
        <v>1293.724</v>
      </c>
      <c r="C4985" s="1" t="n">
        <v>2.335307</v>
      </c>
      <c r="D4985" s="1" t="n">
        <v>1.235294</v>
      </c>
      <c r="E4985" s="1" t="n">
        <v>-58.82368</v>
      </c>
      <c r="F4985" s="1" t="n">
        <v>1.039216</v>
      </c>
      <c r="G4985" s="1" t="n">
        <v>127.8511</v>
      </c>
      <c r="H4985" s="1" t="n">
        <v>123.156</v>
      </c>
    </row>
    <row r="4986" customFormat="false" ht="12.75" hidden="false" customHeight="false" outlineLevel="0" collapsed="false">
      <c r="A4986" s="1" t="n">
        <v>112.7598</v>
      </c>
      <c r="B4986" s="1" t="n">
        <v>1250.729</v>
      </c>
      <c r="C4986" s="1" t="n">
        <v>2.257697</v>
      </c>
      <c r="D4986" s="1" t="n">
        <v>1.215686</v>
      </c>
      <c r="E4986" s="1" t="n">
        <v>-58.19811</v>
      </c>
      <c r="F4986" s="1" t="n">
        <v>1.039216</v>
      </c>
      <c r="G4986" s="1" t="n">
        <v>127.8511</v>
      </c>
      <c r="H4986" s="1" t="n">
        <v>123.156</v>
      </c>
    </row>
    <row r="4987" customFormat="false" ht="12.75" hidden="false" customHeight="false" outlineLevel="0" collapsed="false">
      <c r="A4987" s="1" t="n">
        <v>112.7598</v>
      </c>
      <c r="B4987" s="1" t="n">
        <v>1178.428</v>
      </c>
      <c r="C4987" s="1" t="n">
        <v>2.127186</v>
      </c>
      <c r="D4987" s="1" t="n">
        <v>1.196078</v>
      </c>
      <c r="E4987" s="1" t="n">
        <v>-57.14614</v>
      </c>
      <c r="F4987" s="1" t="n">
        <v>1.039216</v>
      </c>
      <c r="G4987" s="1" t="n">
        <v>127.8511</v>
      </c>
      <c r="H4987" s="1" t="n">
        <v>123.156</v>
      </c>
    </row>
    <row r="4988" customFormat="false" ht="12.75" hidden="false" customHeight="false" outlineLevel="0" collapsed="false">
      <c r="A4988" s="1" t="n">
        <v>112.8203</v>
      </c>
      <c r="B4988" s="1" t="n">
        <v>1152.834</v>
      </c>
      <c r="C4988" s="1" t="n">
        <v>2.080986</v>
      </c>
      <c r="D4988" s="1" t="n">
        <v>1.196078</v>
      </c>
      <c r="E4988" s="1" t="n">
        <v>-56.77374</v>
      </c>
      <c r="F4988" s="1" t="n">
        <v>1.039216</v>
      </c>
      <c r="G4988" s="1" t="n">
        <v>127.8511</v>
      </c>
      <c r="H4988" s="1" t="n">
        <v>123.156</v>
      </c>
    </row>
    <row r="4989" customFormat="false" ht="12.75" hidden="false" customHeight="false" outlineLevel="0" collapsed="false">
      <c r="A4989" s="1" t="n">
        <v>112.8203</v>
      </c>
      <c r="B4989" s="1" t="n">
        <v>1118.904</v>
      </c>
      <c r="C4989" s="1" t="n">
        <v>2.019737</v>
      </c>
      <c r="D4989" s="1" t="n">
        <v>1.176471</v>
      </c>
      <c r="E4989" s="1" t="n">
        <v>-60.66391</v>
      </c>
      <c r="F4989" s="1" t="n">
        <v>1.019608</v>
      </c>
      <c r="G4989" s="1" t="n">
        <v>127.0685</v>
      </c>
      <c r="H4989" s="1" t="n">
        <v>123.156</v>
      </c>
    </row>
    <row r="4990" customFormat="false" ht="12.75" hidden="false" customHeight="false" outlineLevel="0" collapsed="false">
      <c r="A4990" s="1" t="n">
        <v>112.8203</v>
      </c>
      <c r="B4990" s="1" t="n">
        <v>1101.813</v>
      </c>
      <c r="C4990" s="1" t="n">
        <v>2.150445</v>
      </c>
      <c r="D4990" s="1" t="n">
        <v>1.176471</v>
      </c>
      <c r="E4990" s="1" t="n">
        <v>-60.34827</v>
      </c>
      <c r="F4990" s="1" t="n">
        <v>1.039216</v>
      </c>
      <c r="G4990" s="1" t="n">
        <v>127.0685</v>
      </c>
      <c r="H4990" s="1" t="n">
        <v>123.156</v>
      </c>
    </row>
    <row r="4991" customFormat="false" ht="12.75" hidden="false" customHeight="false" outlineLevel="0" collapsed="false">
      <c r="A4991" s="1" t="n">
        <v>112.8711</v>
      </c>
      <c r="B4991" s="1" t="n">
        <v>1171.314</v>
      </c>
      <c r="C4991" s="1" t="n">
        <v>2.286093</v>
      </c>
      <c r="D4991" s="1" t="n">
        <v>1.137255</v>
      </c>
      <c r="E4991" s="1" t="n">
        <v>-61.63183</v>
      </c>
      <c r="F4991" s="1" t="n">
        <v>1.039216</v>
      </c>
      <c r="G4991" s="1" t="n">
        <v>127.8511</v>
      </c>
      <c r="H4991" s="1" t="n">
        <v>123.156</v>
      </c>
    </row>
    <row r="4992" customFormat="false" ht="12.75" hidden="false" customHeight="false" outlineLevel="0" collapsed="false">
      <c r="A4992" s="1" t="n">
        <v>112.8711</v>
      </c>
      <c r="B4992" s="1" t="n">
        <v>1127.423</v>
      </c>
      <c r="C4992" s="1" t="n">
        <v>2.200431</v>
      </c>
      <c r="D4992" s="1" t="n">
        <v>1.117647</v>
      </c>
      <c r="E4992" s="1" t="n">
        <v>-60.82126</v>
      </c>
      <c r="F4992" s="1" t="n">
        <v>1.019608</v>
      </c>
      <c r="G4992" s="1" t="n">
        <v>127.8511</v>
      </c>
      <c r="H4992" s="1" t="n">
        <v>123.156</v>
      </c>
    </row>
    <row r="4993" customFormat="false" ht="12.75" hidden="false" customHeight="false" outlineLevel="0" collapsed="false">
      <c r="A4993" s="1" t="n">
        <v>112.9297</v>
      </c>
      <c r="B4993" s="1" t="n">
        <v>1050.095</v>
      </c>
      <c r="C4993" s="1" t="n">
        <v>2.049505</v>
      </c>
      <c r="D4993" s="1" t="n">
        <v>1.117647</v>
      </c>
      <c r="E4993" s="1" t="n">
        <v>-59.39315</v>
      </c>
      <c r="F4993" s="1" t="n">
        <v>1.019608</v>
      </c>
      <c r="G4993" s="1" t="n">
        <v>127.8511</v>
      </c>
      <c r="H4993" s="1" t="n">
        <v>123.156</v>
      </c>
    </row>
    <row r="4994" customFormat="false" ht="12.75" hidden="false" customHeight="false" outlineLevel="0" collapsed="false">
      <c r="A4994" s="1" t="n">
        <v>112.9297</v>
      </c>
      <c r="B4994" s="1" t="n">
        <v>1046.676</v>
      </c>
      <c r="C4994" s="1" t="n">
        <v>2.042833</v>
      </c>
      <c r="D4994" s="1" t="n">
        <v>1.117647</v>
      </c>
      <c r="E4994" s="1" t="n">
        <v>-59.33001</v>
      </c>
      <c r="F4994" s="1" t="n">
        <v>1.019608</v>
      </c>
      <c r="G4994" s="1" t="n">
        <v>127.8511</v>
      </c>
      <c r="H4994" s="1" t="n">
        <v>123.156</v>
      </c>
    </row>
    <row r="4995" customFormat="false" ht="12.75" hidden="false" customHeight="false" outlineLevel="0" collapsed="false">
      <c r="A4995" s="1" t="n">
        <v>112.9805</v>
      </c>
      <c r="B4995" s="1" t="n">
        <v>1064.196</v>
      </c>
      <c r="C4995" s="1" t="n">
        <v>2.077029</v>
      </c>
      <c r="D4995" s="1" t="n">
        <v>1.137255</v>
      </c>
      <c r="E4995" s="1" t="n">
        <v>-59.65358</v>
      </c>
      <c r="F4995" s="1" t="n">
        <v>1.039216</v>
      </c>
      <c r="G4995" s="1" t="n">
        <v>127.8511</v>
      </c>
      <c r="H4995" s="1" t="n">
        <v>123.156</v>
      </c>
    </row>
    <row r="4996" customFormat="false" ht="12.75" hidden="false" customHeight="false" outlineLevel="0" collapsed="false">
      <c r="A4996" s="1" t="n">
        <v>112.9805</v>
      </c>
      <c r="B4996" s="1" t="n">
        <v>1049.899</v>
      </c>
      <c r="C4996" s="1" t="n">
        <v>2.049123</v>
      </c>
      <c r="D4996" s="1" t="n">
        <v>1.098039</v>
      </c>
      <c r="E4996" s="1" t="n">
        <v>-59.38953</v>
      </c>
      <c r="F4996" s="1" t="n">
        <v>1.039216</v>
      </c>
      <c r="G4996" s="1" t="n">
        <v>127.8511</v>
      </c>
      <c r="H4996" s="1" t="n">
        <v>123.156</v>
      </c>
    </row>
    <row r="4997" customFormat="false" ht="12.75" hidden="false" customHeight="false" outlineLevel="0" collapsed="false">
      <c r="A4997" s="1" t="n">
        <v>113.041</v>
      </c>
      <c r="B4997" s="1" t="n">
        <v>988.4762</v>
      </c>
      <c r="C4997" s="1" t="n">
        <v>1.929243</v>
      </c>
      <c r="D4997" s="1" t="n">
        <v>1.078431</v>
      </c>
      <c r="E4997" s="1" t="n">
        <v>-60.31615</v>
      </c>
      <c r="F4997" s="1" t="n">
        <v>1.039216</v>
      </c>
      <c r="G4997" s="1" t="n">
        <v>127.8511</v>
      </c>
      <c r="H4997" s="1" t="n">
        <v>123.156</v>
      </c>
    </row>
    <row r="4998" customFormat="false" ht="12.75" hidden="false" customHeight="false" outlineLevel="0" collapsed="false">
      <c r="A4998" s="1" t="n">
        <v>113.041</v>
      </c>
      <c r="B4998" s="1" t="n">
        <v>986.2238</v>
      </c>
      <c r="C4998" s="1" t="n">
        <v>1.924847</v>
      </c>
      <c r="D4998" s="1" t="n">
        <v>1.058824</v>
      </c>
      <c r="E4998" s="1" t="n">
        <v>-60.26986</v>
      </c>
      <c r="F4998" s="1" t="n">
        <v>1.019608</v>
      </c>
      <c r="G4998" s="1" t="n">
        <v>127.8511</v>
      </c>
      <c r="H4998" s="1" t="n">
        <v>122.3735</v>
      </c>
    </row>
    <row r="4999" customFormat="false" ht="12.75" hidden="false" customHeight="false" outlineLevel="0" collapsed="false">
      <c r="A4999" s="1" t="n">
        <v>113.041</v>
      </c>
      <c r="B4999" s="1" t="n">
        <v>905.7319</v>
      </c>
      <c r="C4999" s="1" t="n">
        <v>1.778815</v>
      </c>
      <c r="D4999" s="1" t="n">
        <v>1.039216</v>
      </c>
      <c r="E4999" s="1" t="n">
        <v>-58.61551</v>
      </c>
      <c r="F4999" s="1" t="n">
        <v>1.019608</v>
      </c>
      <c r="G4999" s="1" t="n">
        <v>127.8511</v>
      </c>
      <c r="H4999" s="1" t="n">
        <v>123.156</v>
      </c>
    </row>
    <row r="5000" customFormat="false" ht="12.75" hidden="false" customHeight="false" outlineLevel="0" collapsed="false">
      <c r="A5000" s="1" t="n">
        <v>113.0898</v>
      </c>
      <c r="B5000" s="1" t="n">
        <v>912.1191</v>
      </c>
      <c r="C5000" s="1" t="n">
        <v>1.791359</v>
      </c>
      <c r="D5000" s="1" t="n">
        <v>1.039216</v>
      </c>
      <c r="E5000" s="1" t="n">
        <v>-58.74678</v>
      </c>
      <c r="F5000" s="1" t="n">
        <v>1.039216</v>
      </c>
      <c r="G5000" s="1" t="n">
        <v>127.8511</v>
      </c>
      <c r="H5000" s="1" t="n">
        <v>123.156</v>
      </c>
    </row>
    <row r="5001" customFormat="false" ht="12.75" hidden="false" customHeight="false" outlineLevel="0" collapsed="false">
      <c r="A5001" s="1" t="n">
        <v>113.0898</v>
      </c>
      <c r="B5001" s="1" t="n">
        <v>989.0844</v>
      </c>
      <c r="C5001" s="1" t="n">
        <v>1.942516</v>
      </c>
      <c r="D5001" s="1" t="n">
        <v>1</v>
      </c>
      <c r="E5001" s="1" t="n">
        <v>-60.32865</v>
      </c>
      <c r="F5001" s="1" t="n">
        <v>1.039216</v>
      </c>
      <c r="G5001" s="1" t="n">
        <v>127.0685</v>
      </c>
      <c r="H5001" s="1" t="n">
        <v>123.156</v>
      </c>
    </row>
    <row r="5002" customFormat="false" ht="12.75" hidden="false" customHeight="false" outlineLevel="0" collapsed="false">
      <c r="A5002" s="1" t="n">
        <v>113.1504</v>
      </c>
      <c r="B5002" s="1" t="n">
        <v>949.6045</v>
      </c>
      <c r="C5002" s="1" t="n">
        <v>1.864979</v>
      </c>
      <c r="D5002" s="1" t="n">
        <v>1.058824</v>
      </c>
      <c r="E5002" s="1" t="n">
        <v>-59.51722</v>
      </c>
      <c r="F5002" s="1" t="n">
        <v>1.039216</v>
      </c>
      <c r="G5002" s="1" t="n">
        <v>127.8511</v>
      </c>
      <c r="H5002" s="1" t="n">
        <v>123.156</v>
      </c>
    </row>
    <row r="5003" customFormat="false" ht="12.75" hidden="false" customHeight="false" outlineLevel="0" collapsed="false">
      <c r="A5003" s="1" t="n">
        <v>113.2012</v>
      </c>
      <c r="B5003" s="1" t="n">
        <v>926.2337</v>
      </c>
      <c r="C5003" s="1" t="n">
        <v>1.81908</v>
      </c>
      <c r="D5003" s="1" t="n">
        <v>1.039216</v>
      </c>
      <c r="E5003" s="1" t="n">
        <v>-60.65964</v>
      </c>
      <c r="F5003" s="1" t="n">
        <v>1.039216</v>
      </c>
      <c r="G5003" s="1" t="n">
        <v>127.8511</v>
      </c>
      <c r="H5003" s="1" t="n">
        <v>123.156</v>
      </c>
    </row>
    <row r="5004" customFormat="false" ht="12.75" hidden="false" customHeight="false" outlineLevel="0" collapsed="false">
      <c r="A5004" s="1" t="n">
        <v>113.2012</v>
      </c>
      <c r="B5004" s="1" t="n">
        <v>1073.639</v>
      </c>
      <c r="C5004" s="1" t="n">
        <v>2.108577</v>
      </c>
      <c r="D5004" s="1" t="n">
        <v>1</v>
      </c>
      <c r="E5004" s="1" t="n">
        <v>26.05247</v>
      </c>
      <c r="F5004" s="1" t="n">
        <v>1.039216</v>
      </c>
      <c r="G5004" s="1" t="n">
        <v>127.8511</v>
      </c>
      <c r="H5004" s="1" t="n">
        <v>123.156</v>
      </c>
    </row>
    <row r="5005" customFormat="false" ht="12.75" hidden="false" customHeight="false" outlineLevel="0" collapsed="false">
      <c r="A5005" s="1" t="n">
        <v>113.2598</v>
      </c>
      <c r="B5005" s="1" t="n">
        <v>986.9157</v>
      </c>
      <c r="C5005" s="1" t="n">
        <v>1.938257</v>
      </c>
      <c r="D5005" s="1" t="n">
        <v>0.9803922</v>
      </c>
      <c r="E5005" s="1" t="n">
        <v>-62.01315</v>
      </c>
      <c r="F5005" s="1" t="n">
        <v>1.039216</v>
      </c>
      <c r="G5005" s="1" t="n">
        <v>127.8511</v>
      </c>
      <c r="H5005" s="1" t="n">
        <v>123.156</v>
      </c>
    </row>
    <row r="5006" customFormat="false" ht="12.75" hidden="false" customHeight="false" outlineLevel="0" collapsed="false">
      <c r="A5006" s="1" t="n">
        <v>113.2598</v>
      </c>
      <c r="B5006" s="1" t="n">
        <v>971.6616</v>
      </c>
      <c r="C5006" s="1" t="n">
        <v>1.908298</v>
      </c>
      <c r="D5006" s="1" t="n">
        <v>1.019608</v>
      </c>
      <c r="E5006" s="1" t="n">
        <v>-61.67291</v>
      </c>
      <c r="F5006" s="1" t="n">
        <v>1.039216</v>
      </c>
      <c r="G5006" s="1" t="n">
        <v>127.8511</v>
      </c>
      <c r="H5006" s="1" t="n">
        <v>123.156</v>
      </c>
    </row>
    <row r="5007" customFormat="false" ht="12.75" hidden="false" customHeight="false" outlineLevel="0" collapsed="false">
      <c r="A5007" s="1" t="n">
        <v>113.3105</v>
      </c>
      <c r="B5007" s="1" t="n">
        <v>1065.204</v>
      </c>
      <c r="C5007" s="1" t="n">
        <v>1.92517</v>
      </c>
      <c r="D5007" s="1" t="n">
        <v>0.9803922</v>
      </c>
      <c r="E5007" s="1" t="n">
        <v>26.24063</v>
      </c>
      <c r="F5007" s="1" t="n">
        <v>1.039216</v>
      </c>
      <c r="G5007" s="1" t="n">
        <v>127.8511</v>
      </c>
      <c r="H5007" s="1" t="n">
        <v>123.156</v>
      </c>
    </row>
    <row r="5008" customFormat="false" ht="12.75" hidden="false" customHeight="false" outlineLevel="0" collapsed="false">
      <c r="A5008" s="1" t="n">
        <v>113.3105</v>
      </c>
      <c r="B5008" s="1" t="n">
        <v>1136.189</v>
      </c>
      <c r="C5008" s="1" t="n">
        <v>2.053463</v>
      </c>
      <c r="D5008" s="1" t="n">
        <v>0.9803922</v>
      </c>
      <c r="E5008" s="1" t="n">
        <v>24.65731</v>
      </c>
      <c r="F5008" s="1" t="n">
        <v>1.039216</v>
      </c>
      <c r="G5008" s="1" t="n">
        <v>127.8511</v>
      </c>
      <c r="H5008" s="1" t="n">
        <v>123.156</v>
      </c>
    </row>
    <row r="5009" customFormat="false" ht="12.75" hidden="false" customHeight="false" outlineLevel="0" collapsed="false">
      <c r="A5009" s="1" t="n">
        <v>113.3711</v>
      </c>
      <c r="B5009" s="1" t="n">
        <v>1075.281</v>
      </c>
      <c r="C5009" s="1" t="n">
        <v>1.943383</v>
      </c>
      <c r="D5009" s="1" t="n">
        <v>0.9803922</v>
      </c>
      <c r="E5009" s="1" t="n">
        <v>26.01587</v>
      </c>
      <c r="F5009" s="1" t="n">
        <v>1.039216</v>
      </c>
      <c r="G5009" s="1" t="n">
        <v>127.8511</v>
      </c>
      <c r="H5009" s="1" t="n">
        <v>123.156</v>
      </c>
    </row>
    <row r="5010" customFormat="false" ht="12.75" hidden="false" customHeight="false" outlineLevel="0" collapsed="false">
      <c r="A5010" s="1" t="n">
        <v>113.4199</v>
      </c>
      <c r="B5010" s="1" t="n">
        <v>1078.475</v>
      </c>
      <c r="C5010" s="1" t="n">
        <v>1.949157</v>
      </c>
      <c r="D5010" s="1" t="n">
        <v>0.9803922</v>
      </c>
      <c r="E5010" s="1" t="n">
        <v>25.94461</v>
      </c>
      <c r="F5010" s="1" t="n">
        <v>1.039216</v>
      </c>
      <c r="G5010" s="1" t="n">
        <v>127.8511</v>
      </c>
      <c r="H5010" s="1" t="n">
        <v>123.156</v>
      </c>
    </row>
    <row r="5011" customFormat="false" ht="12.75" hidden="false" customHeight="false" outlineLevel="0" collapsed="false">
      <c r="A5011" s="1" t="n">
        <v>113.4199</v>
      </c>
      <c r="B5011" s="1" t="n">
        <v>1174.002</v>
      </c>
      <c r="C5011" s="1" t="n">
        <v>2.121805</v>
      </c>
      <c r="D5011" s="1" t="n">
        <v>1.039216</v>
      </c>
      <c r="E5011" s="1" t="n">
        <v>23.81388</v>
      </c>
      <c r="F5011" s="1" t="n">
        <v>1.039216</v>
      </c>
      <c r="G5011" s="1" t="n">
        <v>127.8511</v>
      </c>
      <c r="H5011" s="1" t="n">
        <v>123.156</v>
      </c>
    </row>
    <row r="5012" customFormat="false" ht="12.75" hidden="false" customHeight="false" outlineLevel="0" collapsed="false">
      <c r="A5012" s="1" t="n">
        <v>113.4199</v>
      </c>
      <c r="B5012" s="1" t="n">
        <v>1250.729</v>
      </c>
      <c r="C5012" s="1" t="n">
        <v>2.260476</v>
      </c>
      <c r="D5012" s="1" t="n">
        <v>1.058824</v>
      </c>
      <c r="E5012" s="1" t="n">
        <v>-62.01409</v>
      </c>
      <c r="F5012" s="1" t="n">
        <v>1.039216</v>
      </c>
      <c r="G5012" s="1" t="n">
        <v>127.8511</v>
      </c>
      <c r="H5012" s="1" t="n">
        <v>123.156</v>
      </c>
    </row>
    <row r="5013" customFormat="false" ht="12.75" hidden="false" customHeight="false" outlineLevel="0" collapsed="false">
      <c r="A5013" s="1" t="n">
        <v>113.4805</v>
      </c>
      <c r="B5013" s="1" t="n">
        <v>1252.818</v>
      </c>
      <c r="C5013" s="1" t="n">
        <v>2.264251</v>
      </c>
      <c r="D5013" s="1" t="n">
        <v>1.078431</v>
      </c>
      <c r="E5013" s="1" t="n">
        <v>-62.05086</v>
      </c>
      <c r="F5013" s="1" t="n">
        <v>1.039216</v>
      </c>
      <c r="G5013" s="1" t="n">
        <v>127.8511</v>
      </c>
      <c r="H5013" s="1" t="n">
        <v>123.156</v>
      </c>
    </row>
    <row r="5014" customFormat="false" ht="12.75" hidden="false" customHeight="false" outlineLevel="0" collapsed="false">
      <c r="A5014" s="1" t="n">
        <v>113.5293</v>
      </c>
      <c r="B5014" s="1" t="n">
        <v>1383.769</v>
      </c>
      <c r="C5014" s="1" t="n">
        <v>2.101267</v>
      </c>
      <c r="D5014" s="1" t="n">
        <v>1.058824</v>
      </c>
      <c r="E5014" s="1" t="n">
        <v>25.64427</v>
      </c>
      <c r="F5014" s="1" t="n">
        <v>1.039216</v>
      </c>
      <c r="G5014" s="1" t="n">
        <v>127.8511</v>
      </c>
      <c r="H5014" s="1" t="n">
        <v>123.156</v>
      </c>
    </row>
    <row r="5015" customFormat="false" ht="12.75" hidden="false" customHeight="false" outlineLevel="0" collapsed="false">
      <c r="A5015" s="1" t="n">
        <v>113.5293</v>
      </c>
      <c r="B5015" s="1" t="n">
        <v>1446.935</v>
      </c>
      <c r="C5015" s="1" t="n">
        <v>2.197184</v>
      </c>
      <c r="D5015" s="1" t="n">
        <v>1.098039</v>
      </c>
      <c r="E5015" s="1" t="n">
        <v>24.5325</v>
      </c>
      <c r="F5015" s="1" t="n">
        <v>1.058824</v>
      </c>
      <c r="G5015" s="1" t="n">
        <v>127.8511</v>
      </c>
      <c r="H5015" s="1" t="n">
        <v>123.156</v>
      </c>
    </row>
    <row r="5016" customFormat="false" ht="12.75" hidden="false" customHeight="false" outlineLevel="0" collapsed="false">
      <c r="A5016" s="1" t="n">
        <v>113.5898</v>
      </c>
      <c r="B5016" s="1" t="n">
        <v>1459.509</v>
      </c>
      <c r="C5016" s="1" t="n">
        <v>2.216278</v>
      </c>
      <c r="D5016" s="1" t="n">
        <v>1.078431</v>
      </c>
      <c r="E5016" s="1" t="n">
        <v>24.31119</v>
      </c>
      <c r="F5016" s="1" t="n">
        <v>1.058824</v>
      </c>
      <c r="G5016" s="1" t="n">
        <v>127.8511</v>
      </c>
      <c r="H5016" s="1" t="n">
        <v>123.156</v>
      </c>
    </row>
    <row r="5017" customFormat="false" ht="12.75" hidden="false" customHeight="false" outlineLevel="0" collapsed="false">
      <c r="A5017" s="1" t="n">
        <v>113.5898</v>
      </c>
      <c r="B5017" s="1" t="n">
        <v>1477.911</v>
      </c>
      <c r="C5017" s="1" t="n">
        <v>2.244221</v>
      </c>
      <c r="D5017" s="1" t="n">
        <v>1.215686</v>
      </c>
      <c r="E5017" s="1" t="n">
        <v>23.98729</v>
      </c>
      <c r="F5017" s="1" t="n">
        <v>1.058824</v>
      </c>
      <c r="G5017" s="1" t="n">
        <v>127.8511</v>
      </c>
      <c r="H5017" s="1" t="n">
        <v>123.156</v>
      </c>
    </row>
    <row r="5018" customFormat="false" ht="12.75" hidden="false" customHeight="false" outlineLevel="0" collapsed="false">
      <c r="A5018" s="1" t="n">
        <v>113.6406</v>
      </c>
      <c r="B5018" s="1" t="n">
        <v>1438.611</v>
      </c>
      <c r="C5018" s="1" t="n">
        <v>2.184544</v>
      </c>
      <c r="D5018" s="1" t="n">
        <v>1.215686</v>
      </c>
      <c r="E5018" s="1" t="n">
        <v>24.67901</v>
      </c>
      <c r="F5018" s="1" t="n">
        <v>1.039216</v>
      </c>
      <c r="G5018" s="1" t="n">
        <v>127.8511</v>
      </c>
      <c r="H5018" s="1" t="n">
        <v>123.156</v>
      </c>
    </row>
    <row r="5019" customFormat="false" ht="12.75" hidden="false" customHeight="false" outlineLevel="0" collapsed="false">
      <c r="A5019" s="1" t="n">
        <v>113.6406</v>
      </c>
      <c r="B5019" s="1" t="n">
        <v>1417.052</v>
      </c>
      <c r="C5019" s="1" t="n">
        <v>2.151807</v>
      </c>
      <c r="D5019" s="1" t="n">
        <v>1.235294</v>
      </c>
      <c r="E5019" s="1" t="n">
        <v>25.05846</v>
      </c>
      <c r="F5019" s="1" t="n">
        <v>1.058824</v>
      </c>
      <c r="G5019" s="1" t="n">
        <v>127.8511</v>
      </c>
      <c r="H5019" s="1" t="n">
        <v>123.156</v>
      </c>
    </row>
    <row r="5020" customFormat="false" ht="12.75" hidden="false" customHeight="false" outlineLevel="0" collapsed="false">
      <c r="A5020" s="1" t="n">
        <v>113.7012</v>
      </c>
      <c r="B5020" s="1" t="n">
        <v>1459.509</v>
      </c>
      <c r="C5020" s="1" t="n">
        <v>2.216278</v>
      </c>
      <c r="D5020" s="1" t="n">
        <v>1.235294</v>
      </c>
      <c r="E5020" s="1" t="n">
        <v>24.31119</v>
      </c>
      <c r="F5020" s="1" t="n">
        <v>1.058824</v>
      </c>
      <c r="G5020" s="1" t="n">
        <v>127.8511</v>
      </c>
      <c r="H5020" s="1" t="n">
        <v>123.156</v>
      </c>
    </row>
    <row r="5021" customFormat="false" ht="12.75" hidden="false" customHeight="false" outlineLevel="0" collapsed="false">
      <c r="A5021" s="1" t="n">
        <v>113.7012</v>
      </c>
      <c r="B5021" s="1" t="n">
        <v>1511.662</v>
      </c>
      <c r="C5021" s="1" t="n">
        <v>2.295473</v>
      </c>
      <c r="D5021" s="1" t="n">
        <v>1.235294</v>
      </c>
      <c r="E5021" s="1" t="n">
        <v>-60.50721</v>
      </c>
      <c r="F5021" s="1" t="n">
        <v>1.058824</v>
      </c>
      <c r="G5021" s="1" t="n">
        <v>127.8511</v>
      </c>
      <c r="H5021" s="1" t="n">
        <v>123.156</v>
      </c>
    </row>
    <row r="5022" customFormat="false" ht="12.75" hidden="false" customHeight="false" outlineLevel="0" collapsed="false">
      <c r="A5022" s="1" t="n">
        <v>113.75</v>
      </c>
      <c r="B5022" s="1" t="n">
        <v>1475.005</v>
      </c>
      <c r="C5022" s="1" t="n">
        <v>2.239809</v>
      </c>
      <c r="D5022" s="1" t="n">
        <v>1.294118</v>
      </c>
      <c r="E5022" s="1" t="n">
        <v>-60.00992</v>
      </c>
      <c r="F5022" s="1" t="n">
        <v>1.078431</v>
      </c>
      <c r="G5022" s="1" t="n">
        <v>127.8511</v>
      </c>
      <c r="H5022" s="1" t="n">
        <v>122.3735</v>
      </c>
    </row>
    <row r="5023" customFormat="false" ht="12.75" hidden="false" customHeight="false" outlineLevel="0" collapsed="false">
      <c r="A5023" s="1" t="n">
        <v>113.75</v>
      </c>
      <c r="B5023" s="1" t="n">
        <v>1497.58</v>
      </c>
      <c r="C5023" s="1" t="n">
        <v>2.477043</v>
      </c>
      <c r="D5023" s="1" t="n">
        <v>1.294118</v>
      </c>
      <c r="E5023" s="1" t="n">
        <v>-60.31616</v>
      </c>
      <c r="F5023" s="1" t="n">
        <v>1.098039</v>
      </c>
      <c r="G5023" s="1" t="n">
        <v>127.8511</v>
      </c>
      <c r="H5023" s="1" t="n">
        <v>122.3735</v>
      </c>
    </row>
    <row r="5024" customFormat="false" ht="12.75" hidden="false" customHeight="false" outlineLevel="0" collapsed="false">
      <c r="A5024" s="1" t="n">
        <v>113.8105</v>
      </c>
      <c r="B5024" s="1" t="n">
        <v>1420.81</v>
      </c>
      <c r="C5024" s="1" t="n">
        <v>2.350063</v>
      </c>
      <c r="D5024" s="1" t="n">
        <v>1.372549</v>
      </c>
      <c r="E5024" s="1" t="n">
        <v>-59.2747</v>
      </c>
      <c r="F5024" s="1" t="n">
        <v>1.196078</v>
      </c>
      <c r="G5024" s="1" t="n">
        <v>127.8511</v>
      </c>
      <c r="H5024" s="1" t="n">
        <v>122.3735</v>
      </c>
    </row>
    <row r="5025" customFormat="false" ht="12.75" hidden="false" customHeight="false" outlineLevel="0" collapsed="false">
      <c r="A5025" s="1" t="n">
        <v>113.8105</v>
      </c>
      <c r="B5025" s="1" t="n">
        <v>1424.046</v>
      </c>
      <c r="C5025" s="1" t="n">
        <v>2.355416</v>
      </c>
      <c r="D5025" s="1" t="n">
        <v>1.294118</v>
      </c>
      <c r="E5025" s="1" t="n">
        <v>-59.31861</v>
      </c>
      <c r="F5025" s="1" t="n">
        <v>1.254902</v>
      </c>
      <c r="G5025" s="1" t="n">
        <v>127.8511</v>
      </c>
      <c r="H5025" s="1" t="n">
        <v>122.3735</v>
      </c>
    </row>
    <row r="5026" customFormat="false" ht="12.75" hidden="false" customHeight="false" outlineLevel="0" collapsed="false">
      <c r="A5026" s="1" t="n">
        <v>113.8594</v>
      </c>
      <c r="B5026" s="1" t="n">
        <v>1484.54</v>
      </c>
      <c r="C5026" s="1" t="n">
        <v>2.455475</v>
      </c>
      <c r="D5026" s="1" t="n">
        <v>1.352941</v>
      </c>
      <c r="E5026" s="1" t="n">
        <v>-60.13927</v>
      </c>
      <c r="F5026" s="1" t="n">
        <v>1.294118</v>
      </c>
      <c r="G5026" s="1" t="n">
        <v>127.8511</v>
      </c>
      <c r="H5026" s="1" t="n">
        <v>122.3735</v>
      </c>
    </row>
    <row r="5027" customFormat="false" ht="12.75" hidden="false" customHeight="false" outlineLevel="0" collapsed="false">
      <c r="A5027" s="1" t="n">
        <v>113.8594</v>
      </c>
      <c r="B5027" s="1" t="n">
        <v>1452.726</v>
      </c>
      <c r="C5027" s="1" t="n">
        <v>2.402853</v>
      </c>
      <c r="D5027" s="1" t="n">
        <v>1.392157</v>
      </c>
      <c r="E5027" s="1" t="n">
        <v>-61.92163</v>
      </c>
      <c r="F5027" s="1" t="n">
        <v>1.313725</v>
      </c>
      <c r="G5027" s="1" t="n">
        <v>127.8511</v>
      </c>
      <c r="H5027" s="1" t="n">
        <v>122.3735</v>
      </c>
    </row>
    <row r="5028" customFormat="false" ht="12.75" hidden="false" customHeight="false" outlineLevel="0" collapsed="false">
      <c r="A5028" s="1" t="n">
        <v>113.9199</v>
      </c>
      <c r="B5028" s="1" t="n">
        <v>1437.508</v>
      </c>
      <c r="C5028" s="1" t="n">
        <v>2.377683</v>
      </c>
      <c r="D5028" s="1" t="n">
        <v>1.352941</v>
      </c>
      <c r="E5028" s="1" t="n">
        <v>-61.692</v>
      </c>
      <c r="F5028" s="1" t="n">
        <v>1.333333</v>
      </c>
      <c r="G5028" s="1" t="n">
        <v>127.8511</v>
      </c>
      <c r="H5028" s="1" t="n">
        <v>122.3735</v>
      </c>
    </row>
    <row r="5029" customFormat="false" ht="12.75" hidden="false" customHeight="false" outlineLevel="0" collapsed="false">
      <c r="A5029" s="1" t="n">
        <v>113.9199</v>
      </c>
      <c r="B5029" s="1" t="n">
        <v>1428.203</v>
      </c>
      <c r="C5029" s="1" t="n">
        <v>3.978931</v>
      </c>
      <c r="D5029" s="1" t="n">
        <v>1.372549</v>
      </c>
      <c r="E5029" s="1" t="n">
        <v>-61.55159</v>
      </c>
      <c r="F5029" s="1" t="n">
        <v>1.333333</v>
      </c>
      <c r="G5029" s="1" t="n">
        <v>127.8511</v>
      </c>
      <c r="H5029" s="1" t="n">
        <v>122.3735</v>
      </c>
    </row>
    <row r="5030" customFormat="false" ht="12.75" hidden="false" customHeight="false" outlineLevel="0" collapsed="false">
      <c r="A5030" s="1" t="n">
        <v>113.9199</v>
      </c>
      <c r="B5030" s="1" t="n">
        <v>1505.796</v>
      </c>
      <c r="C5030" s="1" t="n">
        <v>4.195102</v>
      </c>
      <c r="D5030" s="1" t="n">
        <v>1.411765</v>
      </c>
      <c r="E5030" s="1" t="n">
        <v>27.27754</v>
      </c>
      <c r="F5030" s="1" t="n">
        <v>1.333333</v>
      </c>
      <c r="G5030" s="1" t="n">
        <v>127.8511</v>
      </c>
      <c r="H5030" s="1" t="n">
        <v>122.3735</v>
      </c>
    </row>
    <row r="5031" customFormat="false" ht="12.75" hidden="false" customHeight="false" outlineLevel="0" collapsed="false">
      <c r="A5031" s="1" t="n">
        <v>113.9707</v>
      </c>
      <c r="B5031" s="1" t="n">
        <v>1455.356</v>
      </c>
      <c r="C5031" s="1" t="n">
        <v>4.054578</v>
      </c>
      <c r="D5031" s="1" t="n">
        <v>1.372549</v>
      </c>
      <c r="E5031" s="1" t="n">
        <v>-61.96132</v>
      </c>
      <c r="F5031" s="1" t="n">
        <v>1.352941</v>
      </c>
      <c r="G5031" s="1" t="n">
        <v>127.8511</v>
      </c>
      <c r="H5031" s="1" t="n">
        <v>122.3735</v>
      </c>
    </row>
    <row r="5032" customFormat="false" ht="12.75" hidden="false" customHeight="false" outlineLevel="0" collapsed="false">
      <c r="A5032" s="1" t="n">
        <v>113.9707</v>
      </c>
      <c r="B5032" s="1" t="n">
        <v>1478.493</v>
      </c>
      <c r="C5032" s="1" t="n">
        <v>4.119038</v>
      </c>
      <c r="D5032" s="1" t="n">
        <v>1.392157</v>
      </c>
      <c r="E5032" s="1" t="n">
        <v>-62.31046</v>
      </c>
      <c r="F5032" s="1" t="n">
        <v>1.352941</v>
      </c>
      <c r="G5032" s="1" t="n">
        <v>127.8511</v>
      </c>
      <c r="H5032" s="1" t="n">
        <v>123.156</v>
      </c>
    </row>
    <row r="5033" customFormat="false" ht="12.75" hidden="false" customHeight="false" outlineLevel="0" collapsed="false">
      <c r="A5033" s="1" t="n">
        <v>113.9707</v>
      </c>
      <c r="B5033" s="1" t="n">
        <v>1552.54</v>
      </c>
      <c r="C5033" s="1" t="n">
        <v>4.325331</v>
      </c>
      <c r="D5033" s="1" t="n">
        <v>1.372549</v>
      </c>
      <c r="E5033" s="1" t="n">
        <v>26.57216</v>
      </c>
      <c r="F5033" s="1" t="n">
        <v>1.352941</v>
      </c>
      <c r="G5033" s="1" t="n">
        <v>127.8511</v>
      </c>
      <c r="H5033" s="1" t="n">
        <v>122.3735</v>
      </c>
    </row>
    <row r="5034" customFormat="false" ht="12.75" hidden="false" customHeight="false" outlineLevel="0" collapsed="false">
      <c r="A5034" s="1" t="n">
        <v>113.9707</v>
      </c>
      <c r="B5034" s="1" t="n">
        <v>1633.684</v>
      </c>
      <c r="C5034" s="1" t="n">
        <v>4.551394</v>
      </c>
      <c r="D5034" s="1" t="n">
        <v>1.392157</v>
      </c>
      <c r="E5034" s="1" t="n">
        <v>25.34771</v>
      </c>
      <c r="F5034" s="1" t="n">
        <v>1.352941</v>
      </c>
      <c r="G5034" s="1" t="n">
        <v>127.8511</v>
      </c>
      <c r="H5034" s="1" t="n">
        <v>122.3735</v>
      </c>
    </row>
    <row r="5035" customFormat="false" ht="12.75" hidden="false" customHeight="false" outlineLevel="0" collapsed="false">
      <c r="A5035" s="1" t="n">
        <v>114.0293</v>
      </c>
      <c r="B5035" s="1" t="n">
        <v>1601.596</v>
      </c>
      <c r="C5035" s="1" t="n">
        <v>4.461998</v>
      </c>
      <c r="D5035" s="1" t="n">
        <v>1.411765</v>
      </c>
      <c r="E5035" s="1" t="n">
        <v>25.83192</v>
      </c>
      <c r="F5035" s="1" t="n">
        <v>1.372549</v>
      </c>
      <c r="G5035" s="1" t="n">
        <v>127.8511</v>
      </c>
      <c r="H5035" s="1" t="n">
        <v>122.3735</v>
      </c>
    </row>
    <row r="5036" customFormat="false" ht="12.75" hidden="false" customHeight="false" outlineLevel="0" collapsed="false">
      <c r="A5036" s="1" t="n">
        <v>114.0293</v>
      </c>
      <c r="B5036" s="1" t="n">
        <v>1603.193</v>
      </c>
      <c r="C5036" s="1" t="n">
        <v>4.466448</v>
      </c>
      <c r="D5036" s="1" t="n">
        <v>1.431373</v>
      </c>
      <c r="E5036" s="1" t="n">
        <v>-62.10963</v>
      </c>
      <c r="F5036" s="1" t="n">
        <v>1.352941</v>
      </c>
      <c r="G5036" s="1" t="n">
        <v>127.8511</v>
      </c>
      <c r="H5036" s="1" t="n">
        <v>122.3735</v>
      </c>
    </row>
    <row r="5037" customFormat="false" ht="12.75" hidden="false" customHeight="false" outlineLevel="0" collapsed="false">
      <c r="A5037" s="1" t="n">
        <v>114.0293</v>
      </c>
      <c r="B5037" s="1" t="n">
        <v>1626.834</v>
      </c>
      <c r="C5037" s="1" t="n">
        <v>4.532312</v>
      </c>
      <c r="D5037" s="1" t="n">
        <v>1.392157</v>
      </c>
      <c r="E5037" s="1" t="n">
        <v>-62.43567</v>
      </c>
      <c r="F5037" s="1" t="n">
        <v>1.372549</v>
      </c>
      <c r="G5037" s="1" t="n">
        <v>127.8511</v>
      </c>
      <c r="H5037" s="1" t="n">
        <v>122.3735</v>
      </c>
    </row>
    <row r="5038" customFormat="false" ht="12.75" hidden="false" customHeight="false" outlineLevel="0" collapsed="false">
      <c r="A5038" s="1" t="n">
        <v>114.0801</v>
      </c>
      <c r="B5038" s="1" t="n">
        <v>1627.305</v>
      </c>
      <c r="C5038" s="1" t="n">
        <v>4.267896</v>
      </c>
      <c r="D5038" s="1" t="n">
        <v>1.352941</v>
      </c>
      <c r="E5038" s="1" t="n">
        <v>-62.44216</v>
      </c>
      <c r="F5038" s="1" t="n">
        <v>1.372549</v>
      </c>
      <c r="G5038" s="1" t="n">
        <v>127.8511</v>
      </c>
      <c r="H5038" s="1" t="n">
        <v>122.3735</v>
      </c>
    </row>
    <row r="5039" customFormat="false" ht="12.75" hidden="false" customHeight="false" outlineLevel="0" collapsed="false">
      <c r="A5039" s="1" t="n">
        <v>114.0801</v>
      </c>
      <c r="B5039" s="1" t="n">
        <v>1692.152</v>
      </c>
      <c r="C5039" s="1" t="n">
        <v>4.43797</v>
      </c>
      <c r="D5039" s="1" t="n">
        <v>1.352941</v>
      </c>
      <c r="E5039" s="1" t="n">
        <v>26.66353</v>
      </c>
      <c r="F5039" s="1" t="n">
        <v>1.372549</v>
      </c>
      <c r="G5039" s="1" t="n">
        <v>127.8511</v>
      </c>
      <c r="H5039" s="1" t="n">
        <v>122.3735</v>
      </c>
    </row>
    <row r="5040" customFormat="false" ht="12.75" hidden="false" customHeight="false" outlineLevel="0" collapsed="false">
      <c r="A5040" s="1" t="n">
        <v>114.0801</v>
      </c>
      <c r="B5040" s="1" t="n">
        <v>1706.523</v>
      </c>
      <c r="C5040" s="1" t="n">
        <v>4.47566</v>
      </c>
      <c r="D5040" s="1" t="n">
        <v>1.411765</v>
      </c>
      <c r="E5040" s="1" t="n">
        <v>26.46534</v>
      </c>
      <c r="F5040" s="1" t="n">
        <v>1.372549</v>
      </c>
      <c r="G5040" s="1" t="n">
        <v>127.8511</v>
      </c>
      <c r="H5040" s="1" t="n">
        <v>122.3735</v>
      </c>
    </row>
    <row r="5041" customFormat="false" ht="12.75" hidden="false" customHeight="false" outlineLevel="0" collapsed="false">
      <c r="A5041" s="1" t="n">
        <v>114.1406</v>
      </c>
      <c r="B5041" s="1" t="n">
        <v>1768.198</v>
      </c>
      <c r="C5041" s="1" t="n">
        <v>4.637414</v>
      </c>
      <c r="D5041" s="1" t="n">
        <v>1.392157</v>
      </c>
      <c r="E5041" s="1" t="n">
        <v>25.61478</v>
      </c>
      <c r="F5041" s="1" t="n">
        <v>1.372549</v>
      </c>
      <c r="G5041" s="1" t="n">
        <v>127.8511</v>
      </c>
      <c r="H5041" s="1" t="n">
        <v>122.3735</v>
      </c>
    </row>
    <row r="5042" customFormat="false" ht="12.75" hidden="false" customHeight="false" outlineLevel="0" collapsed="false">
      <c r="A5042" s="1" t="n">
        <v>114.1406</v>
      </c>
      <c r="B5042" s="1" t="n">
        <v>1800.738</v>
      </c>
      <c r="C5042" s="1" t="n">
        <v>4.722755</v>
      </c>
      <c r="D5042" s="1" t="n">
        <v>1.411765</v>
      </c>
      <c r="E5042" s="1" t="n">
        <v>25.16602</v>
      </c>
      <c r="F5042" s="1" t="n">
        <v>1.372549</v>
      </c>
      <c r="G5042" s="1" t="n">
        <v>127.8511</v>
      </c>
      <c r="H5042" s="1" t="n">
        <v>122.3735</v>
      </c>
    </row>
    <row r="5043" customFormat="false" ht="12.75" hidden="false" customHeight="false" outlineLevel="0" collapsed="false">
      <c r="A5043" s="1" t="n">
        <v>114.1406</v>
      </c>
      <c r="B5043" s="1" t="n">
        <v>1874.219</v>
      </c>
      <c r="C5043" s="1" t="n">
        <v>4.915473</v>
      </c>
      <c r="D5043" s="1" t="n">
        <v>1.411765</v>
      </c>
      <c r="E5043" s="1" t="n">
        <v>24.15264</v>
      </c>
      <c r="F5043" s="1" t="n">
        <v>1.372549</v>
      </c>
      <c r="G5043" s="1" t="n">
        <v>127.8511</v>
      </c>
      <c r="H5043" s="1" t="n">
        <v>122.3735</v>
      </c>
    </row>
    <row r="5044" customFormat="false" ht="12.75" hidden="false" customHeight="false" outlineLevel="0" collapsed="false">
      <c r="A5044" s="1" t="n">
        <v>114.1895</v>
      </c>
      <c r="B5044" s="1" t="n">
        <v>1843.515</v>
      </c>
      <c r="C5044" s="1" t="n">
        <v>4.834944</v>
      </c>
      <c r="D5044" s="1" t="n">
        <v>1.431373</v>
      </c>
      <c r="E5044" s="1" t="n">
        <v>24.57609</v>
      </c>
      <c r="F5044" s="1" t="n">
        <v>1.372549</v>
      </c>
      <c r="G5044" s="1" t="n">
        <v>127.8511</v>
      </c>
      <c r="H5044" s="1" t="n">
        <v>122.3735</v>
      </c>
    </row>
    <row r="5045" customFormat="false" ht="12.75" hidden="false" customHeight="false" outlineLevel="0" collapsed="false">
      <c r="A5045" s="1" t="n">
        <v>114.1895</v>
      </c>
      <c r="B5045" s="1" t="n">
        <v>1880.169</v>
      </c>
      <c r="C5045" s="1" t="n">
        <v>4.931077</v>
      </c>
      <c r="D5045" s="1" t="n">
        <v>1.392157</v>
      </c>
      <c r="E5045" s="1" t="n">
        <v>24.07059</v>
      </c>
      <c r="F5045" s="1" t="n">
        <v>1.372549</v>
      </c>
      <c r="G5045" s="1" t="n">
        <v>127.8511</v>
      </c>
      <c r="H5045" s="1" t="n">
        <v>122.3735</v>
      </c>
    </row>
    <row r="5046" customFormat="false" ht="12.75" hidden="false" customHeight="false" outlineLevel="0" collapsed="false">
      <c r="A5046" s="1" t="n">
        <v>114.1895</v>
      </c>
      <c r="B5046" s="1" t="n">
        <v>1958.033</v>
      </c>
      <c r="C5046" s="1" t="n">
        <v>5.135288</v>
      </c>
      <c r="D5046" s="1" t="n">
        <v>1.411765</v>
      </c>
      <c r="E5046" s="1" t="n">
        <v>22.99677</v>
      </c>
      <c r="F5046" s="1" t="n">
        <v>1.372549</v>
      </c>
      <c r="G5046" s="1" t="n">
        <v>127.8511</v>
      </c>
      <c r="H5046" s="1" t="n">
        <v>122.3735</v>
      </c>
    </row>
    <row r="5047" customFormat="false" ht="12.75" hidden="false" customHeight="false" outlineLevel="0" collapsed="false">
      <c r="A5047" s="1" t="n">
        <v>114.1895</v>
      </c>
      <c r="B5047" s="1" t="n">
        <v>1995.533</v>
      </c>
      <c r="C5047" s="1" t="n">
        <v>5.233641</v>
      </c>
      <c r="D5047" s="1" t="n">
        <v>1.45098</v>
      </c>
      <c r="E5047" s="1" t="n">
        <v>-62.4258</v>
      </c>
      <c r="F5047" s="1" t="n">
        <v>1.372549</v>
      </c>
      <c r="G5047" s="1" t="n">
        <v>127.8511</v>
      </c>
      <c r="H5047" s="1" t="n">
        <v>122.3735</v>
      </c>
    </row>
    <row r="5048" customFormat="false" ht="12.75" hidden="false" customHeight="false" outlineLevel="0" collapsed="false">
      <c r="A5048" s="1" t="n">
        <v>114.25</v>
      </c>
      <c r="B5048" s="1" t="n">
        <v>2009.431</v>
      </c>
      <c r="C5048" s="1" t="n">
        <v>5.270089</v>
      </c>
      <c r="D5048" s="1" t="n">
        <v>1.431373</v>
      </c>
      <c r="E5048" s="1" t="n">
        <v>27.41802</v>
      </c>
      <c r="F5048" s="1" t="n">
        <v>1.392157</v>
      </c>
      <c r="G5048" s="1" t="n">
        <v>127.8511</v>
      </c>
      <c r="H5048" s="1" t="n">
        <v>122.3735</v>
      </c>
    </row>
    <row r="5049" customFormat="false" ht="12.75" hidden="false" customHeight="false" outlineLevel="0" collapsed="false">
      <c r="A5049" s="1" t="n">
        <v>114.25</v>
      </c>
      <c r="B5049" s="1" t="n">
        <v>2015.55</v>
      </c>
      <c r="C5049" s="1" t="n">
        <v>5.286137</v>
      </c>
      <c r="D5049" s="1" t="n">
        <v>1.470588</v>
      </c>
      <c r="E5049" s="1" t="n">
        <v>27.34925</v>
      </c>
      <c r="F5049" s="1" t="n">
        <v>1.372549</v>
      </c>
      <c r="G5049" s="1" t="n">
        <v>127.8511</v>
      </c>
      <c r="H5049" s="1" t="n">
        <v>122.3735</v>
      </c>
    </row>
    <row r="5050" customFormat="false" ht="12.75" hidden="false" customHeight="false" outlineLevel="0" collapsed="false">
      <c r="A5050" s="1" t="n">
        <v>114.25</v>
      </c>
      <c r="B5050" s="1" t="n">
        <v>2010.149</v>
      </c>
      <c r="C5050" s="1" t="n">
        <v>4.528403</v>
      </c>
      <c r="D5050" s="1" t="n">
        <v>1.45098</v>
      </c>
      <c r="E5050" s="1" t="n">
        <v>27.40995</v>
      </c>
      <c r="F5050" s="1" t="n">
        <v>1.372549</v>
      </c>
      <c r="G5050" s="1" t="n">
        <v>127.8511</v>
      </c>
      <c r="H5050" s="1" t="n">
        <v>122.3735</v>
      </c>
    </row>
    <row r="5051" customFormat="false" ht="12.75" hidden="false" customHeight="false" outlineLevel="0" collapsed="false">
      <c r="A5051" s="1" t="n">
        <v>114.3008</v>
      </c>
      <c r="B5051" s="1" t="n">
        <v>1968.307</v>
      </c>
      <c r="C5051" s="1" t="n">
        <v>4.434144</v>
      </c>
      <c r="D5051" s="1" t="n">
        <v>1.411765</v>
      </c>
      <c r="E5051" s="1" t="n">
        <v>-62.11983</v>
      </c>
      <c r="F5051" s="1" t="n">
        <v>1.372549</v>
      </c>
      <c r="G5051" s="1" t="n">
        <v>127.8511</v>
      </c>
      <c r="H5051" s="1" t="n">
        <v>122.3735</v>
      </c>
    </row>
    <row r="5052" customFormat="false" ht="12.75" hidden="false" customHeight="false" outlineLevel="0" collapsed="false">
      <c r="A5052" s="1" t="n">
        <v>114.3008</v>
      </c>
      <c r="B5052" s="1" t="n">
        <v>1968.307</v>
      </c>
      <c r="C5052" s="1" t="n">
        <v>4.434144</v>
      </c>
      <c r="D5052" s="1" t="n">
        <v>1.45098</v>
      </c>
      <c r="E5052" s="1" t="n">
        <v>-62.11983</v>
      </c>
      <c r="F5052" s="1" t="n">
        <v>1.392157</v>
      </c>
      <c r="G5052" s="1" t="n">
        <v>127.8511</v>
      </c>
      <c r="H5052" s="1" t="n">
        <v>122.3735</v>
      </c>
    </row>
    <row r="5053" customFormat="false" ht="12.75" hidden="false" customHeight="false" outlineLevel="0" collapsed="false">
      <c r="A5053" s="1" t="n">
        <v>114.3008</v>
      </c>
      <c r="B5053" s="1" t="n">
        <v>1993.059</v>
      </c>
      <c r="C5053" s="1" t="n">
        <v>4.489904</v>
      </c>
      <c r="D5053" s="1" t="n">
        <v>1.431373</v>
      </c>
      <c r="E5053" s="1" t="n">
        <v>-62.398</v>
      </c>
      <c r="F5053" s="1" t="n">
        <v>1.372549</v>
      </c>
      <c r="G5053" s="1" t="n">
        <v>127.8511</v>
      </c>
      <c r="H5053" s="1" t="n">
        <v>122.3735</v>
      </c>
    </row>
    <row r="5054" customFormat="false" ht="12.75" hidden="false" customHeight="false" outlineLevel="0" collapsed="false">
      <c r="A5054" s="1" t="n">
        <v>114.3594</v>
      </c>
      <c r="B5054" s="1" t="n">
        <v>2048.573</v>
      </c>
      <c r="C5054" s="1" t="n">
        <v>4.614964</v>
      </c>
      <c r="D5054" s="1" t="n">
        <v>1.411765</v>
      </c>
      <c r="E5054" s="1" t="n">
        <v>26.97814</v>
      </c>
      <c r="F5054" s="1" t="n">
        <v>1.392157</v>
      </c>
      <c r="G5054" s="1" t="n">
        <v>127.8511</v>
      </c>
      <c r="H5054" s="1" t="n">
        <v>122.3735</v>
      </c>
    </row>
    <row r="5055" customFormat="false" ht="12.75" hidden="false" customHeight="false" outlineLevel="0" collapsed="false">
      <c r="A5055" s="1" t="n">
        <v>114.3594</v>
      </c>
      <c r="B5055" s="1" t="n">
        <v>2057.563</v>
      </c>
      <c r="C5055" s="1" t="n">
        <v>4.635217</v>
      </c>
      <c r="D5055" s="1" t="n">
        <v>1.45098</v>
      </c>
      <c r="E5055" s="1" t="n">
        <v>26.8771</v>
      </c>
      <c r="F5055" s="1" t="n">
        <v>1.372549</v>
      </c>
      <c r="G5055" s="1" t="n">
        <v>127.8511</v>
      </c>
      <c r="H5055" s="1" t="n">
        <v>122.3735</v>
      </c>
    </row>
    <row r="5056" customFormat="false" ht="12.75" hidden="false" customHeight="false" outlineLevel="0" collapsed="false">
      <c r="A5056" s="1" t="n">
        <v>114.3594</v>
      </c>
      <c r="B5056" s="1" t="n">
        <v>2094.716</v>
      </c>
      <c r="C5056" s="1" t="n">
        <v>4.718913</v>
      </c>
      <c r="D5056" s="1" t="n">
        <v>1.490196</v>
      </c>
      <c r="E5056" s="1" t="n">
        <v>26.45958</v>
      </c>
      <c r="F5056" s="1" t="n">
        <v>1.372549</v>
      </c>
      <c r="G5056" s="1" t="n">
        <v>127.8511</v>
      </c>
      <c r="H5056" s="1" t="n">
        <v>122.3735</v>
      </c>
    </row>
    <row r="5057" customFormat="false" ht="12.75" hidden="false" customHeight="false" outlineLevel="0" collapsed="false">
      <c r="A5057" s="1" t="n">
        <v>114.4102</v>
      </c>
      <c r="B5057" s="1" t="n">
        <v>2099.014</v>
      </c>
      <c r="C5057" s="1" t="n">
        <v>4.728595</v>
      </c>
      <c r="D5057" s="1" t="n">
        <v>1.490196</v>
      </c>
      <c r="E5057" s="1" t="n">
        <v>-62.27264</v>
      </c>
      <c r="F5057" s="1" t="n">
        <v>1.372549</v>
      </c>
      <c r="G5057" s="1" t="n">
        <v>127.8511</v>
      </c>
      <c r="H5057" s="1" t="n">
        <v>122.3735</v>
      </c>
    </row>
    <row r="5058" customFormat="false" ht="12.75" hidden="false" customHeight="false" outlineLevel="0" collapsed="false">
      <c r="A5058" s="1" t="n">
        <v>114.4102</v>
      </c>
      <c r="B5058" s="1" t="n">
        <v>2015.911</v>
      </c>
      <c r="C5058" s="1" t="n">
        <v>4.541383</v>
      </c>
      <c r="D5058" s="1" t="n">
        <v>1.45098</v>
      </c>
      <c r="E5058" s="1" t="n">
        <v>-61.39083</v>
      </c>
      <c r="F5058" s="1" t="n">
        <v>1.372549</v>
      </c>
      <c r="G5058" s="1" t="n">
        <v>127.0685</v>
      </c>
      <c r="H5058" s="1" t="n">
        <v>121.5909</v>
      </c>
    </row>
    <row r="5059" customFormat="false" ht="12.75" hidden="false" customHeight="false" outlineLevel="0" collapsed="false">
      <c r="A5059" s="1" t="n">
        <v>114.4102</v>
      </c>
      <c r="B5059" s="1" t="n">
        <v>2048.2</v>
      </c>
      <c r="C5059" s="1" t="n">
        <v>4.614124</v>
      </c>
      <c r="D5059" s="1" t="n">
        <v>1.45098</v>
      </c>
      <c r="E5059" s="1" t="n">
        <v>-61.73345</v>
      </c>
      <c r="F5059" s="1" t="n">
        <v>1.372549</v>
      </c>
      <c r="G5059" s="1" t="n">
        <v>127.8511</v>
      </c>
      <c r="H5059" s="1" t="n">
        <v>122.3735</v>
      </c>
    </row>
    <row r="5060" customFormat="false" ht="12.75" hidden="false" customHeight="false" outlineLevel="0" collapsed="false">
      <c r="A5060" s="1" t="n">
        <v>114.4102</v>
      </c>
      <c r="B5060" s="1" t="n">
        <v>2099.406</v>
      </c>
      <c r="C5060" s="1" t="n">
        <v>4.685168</v>
      </c>
      <c r="D5060" s="1" t="n">
        <v>1.431373</v>
      </c>
      <c r="E5060" s="1" t="n">
        <v>-62.27679</v>
      </c>
      <c r="F5060" s="1" t="n">
        <v>1.333333</v>
      </c>
      <c r="G5060" s="1" t="n">
        <v>127.8511</v>
      </c>
      <c r="H5060" s="1" t="n">
        <v>121.5909</v>
      </c>
    </row>
    <row r="5061" customFormat="false" ht="12.75" hidden="false" customHeight="false" outlineLevel="0" collapsed="false">
      <c r="A5061" s="1" t="n">
        <v>114.4609</v>
      </c>
      <c r="B5061" s="1" t="n">
        <v>2116.782</v>
      </c>
      <c r="C5061" s="1" t="n">
        <v>4.723947</v>
      </c>
      <c r="D5061" s="1" t="n">
        <v>1.431373</v>
      </c>
      <c r="E5061" s="1" t="n">
        <v>-62.46117</v>
      </c>
      <c r="F5061" s="1" t="n">
        <v>1.27451</v>
      </c>
      <c r="G5061" s="1" t="n">
        <v>127.8511</v>
      </c>
      <c r="H5061" s="1" t="n">
        <v>122.3735</v>
      </c>
    </row>
    <row r="5062" customFormat="false" ht="12.75" hidden="false" customHeight="false" outlineLevel="0" collapsed="false">
      <c r="A5062" s="1" t="n">
        <v>114.4609</v>
      </c>
      <c r="B5062" s="1" t="n">
        <v>2121.971</v>
      </c>
      <c r="C5062" s="1" t="n">
        <v>4.735527</v>
      </c>
      <c r="D5062" s="1" t="n">
        <v>1.45098</v>
      </c>
      <c r="E5062" s="1" t="n">
        <v>27.48377</v>
      </c>
      <c r="F5062" s="1" t="n">
        <v>1.235294</v>
      </c>
      <c r="G5062" s="1" t="n">
        <v>127.8511</v>
      </c>
      <c r="H5062" s="1" t="n">
        <v>122.3735</v>
      </c>
    </row>
    <row r="5063" customFormat="false" ht="12.75" hidden="false" customHeight="false" outlineLevel="0" collapsed="false">
      <c r="A5063" s="1" t="n">
        <v>114.4609</v>
      </c>
      <c r="B5063" s="1" t="n">
        <v>2093.157</v>
      </c>
      <c r="C5063" s="1" t="n">
        <v>4.671224</v>
      </c>
      <c r="D5063" s="1" t="n">
        <v>1.431373</v>
      </c>
      <c r="E5063" s="1" t="n">
        <v>-62.21049</v>
      </c>
      <c r="F5063" s="1" t="n">
        <v>1.215686</v>
      </c>
      <c r="G5063" s="1" t="n">
        <v>127.8511</v>
      </c>
      <c r="H5063" s="1" t="n">
        <v>121.5909</v>
      </c>
    </row>
    <row r="5064" customFormat="false" ht="12.75" hidden="false" customHeight="false" outlineLevel="0" collapsed="false">
      <c r="A5064" s="1" t="n">
        <v>114.5195</v>
      </c>
      <c r="B5064" s="1" t="n">
        <v>2130.811</v>
      </c>
      <c r="C5064" s="1" t="n">
        <v>4.755255</v>
      </c>
      <c r="D5064" s="1" t="n">
        <v>1.470588</v>
      </c>
      <c r="E5064" s="1" t="n">
        <v>27.38996</v>
      </c>
      <c r="F5064" s="1" t="n">
        <v>1.215686</v>
      </c>
      <c r="G5064" s="1" t="n">
        <v>127.0685</v>
      </c>
      <c r="H5064" s="1" t="n">
        <v>121.5909</v>
      </c>
    </row>
    <row r="5065" customFormat="false" ht="12.75" hidden="false" customHeight="false" outlineLevel="0" collapsed="false">
      <c r="A5065" s="1" t="n">
        <v>114.5195</v>
      </c>
      <c r="B5065" s="1" t="n">
        <v>2014.828</v>
      </c>
      <c r="C5065" s="1" t="n">
        <v>4.496419</v>
      </c>
      <c r="D5065" s="1" t="n">
        <v>1.392157</v>
      </c>
      <c r="E5065" s="1" t="n">
        <v>-61.37934</v>
      </c>
      <c r="F5065" s="1" t="n">
        <v>1.196078</v>
      </c>
      <c r="G5065" s="1" t="n">
        <v>127.8511</v>
      </c>
      <c r="H5065" s="1" t="n">
        <v>121.5909</v>
      </c>
    </row>
    <row r="5066" customFormat="false" ht="12.75" hidden="false" customHeight="false" outlineLevel="0" collapsed="false">
      <c r="A5066" s="1" t="n">
        <v>114.5195</v>
      </c>
      <c r="B5066" s="1" t="n">
        <v>2040.401</v>
      </c>
      <c r="C5066" s="1" t="n">
        <v>4.553491</v>
      </c>
      <c r="D5066" s="1" t="n">
        <v>1.352941</v>
      </c>
      <c r="E5066" s="1" t="n">
        <v>-61.6507</v>
      </c>
      <c r="F5066" s="1" t="n">
        <v>1.137255</v>
      </c>
      <c r="G5066" s="1" t="n">
        <v>127.8511</v>
      </c>
      <c r="H5066" s="1" t="n">
        <v>121.5909</v>
      </c>
    </row>
    <row r="5067" customFormat="false" ht="12.75" hidden="false" customHeight="false" outlineLevel="0" collapsed="false">
      <c r="A5067" s="1" t="n">
        <v>114.5703</v>
      </c>
      <c r="B5067" s="1" t="n">
        <v>2049.32</v>
      </c>
      <c r="C5067" s="1" t="n">
        <v>4.573393</v>
      </c>
      <c r="D5067" s="1" t="n">
        <v>1.392157</v>
      </c>
      <c r="E5067" s="1" t="n">
        <v>-62.34783</v>
      </c>
      <c r="F5067" s="1" t="n">
        <v>1.058824</v>
      </c>
      <c r="G5067" s="1" t="n">
        <v>127.8511</v>
      </c>
      <c r="H5067" s="1" t="n">
        <v>121.5909</v>
      </c>
    </row>
    <row r="5068" customFormat="false" ht="12.75" hidden="false" customHeight="false" outlineLevel="0" collapsed="false">
      <c r="A5068" s="1" t="n">
        <v>114.5703</v>
      </c>
      <c r="B5068" s="1" t="n">
        <v>2049.693</v>
      </c>
      <c r="C5068" s="1" t="n">
        <v>4.574226</v>
      </c>
      <c r="D5068" s="1" t="n">
        <v>1.45098</v>
      </c>
      <c r="E5068" s="1" t="n">
        <v>-62.3519</v>
      </c>
      <c r="F5068" s="1" t="n">
        <v>1.039216</v>
      </c>
      <c r="G5068" s="1" t="n">
        <v>127.8511</v>
      </c>
      <c r="H5068" s="1" t="n">
        <v>122.3735</v>
      </c>
    </row>
    <row r="5069" customFormat="false" ht="12.75" hidden="false" customHeight="false" outlineLevel="0" collapsed="false">
      <c r="A5069" s="1" t="n">
        <v>114.5703</v>
      </c>
      <c r="B5069" s="1" t="n">
        <v>2029.362</v>
      </c>
      <c r="C5069" s="1" t="n">
        <v>4.528855</v>
      </c>
      <c r="D5069" s="1" t="n">
        <v>1.490196</v>
      </c>
      <c r="E5069" s="1" t="n">
        <v>-62.1302</v>
      </c>
      <c r="F5069" s="1" t="n">
        <v>1.058824</v>
      </c>
      <c r="G5069" s="1" t="n">
        <v>127.8511</v>
      </c>
      <c r="H5069" s="1" t="n">
        <v>122.3735</v>
      </c>
    </row>
    <row r="5070" customFormat="false" ht="12.75" hidden="false" customHeight="false" outlineLevel="0" collapsed="false">
      <c r="A5070" s="1" t="n">
        <v>114.6309</v>
      </c>
      <c r="B5070" s="1" t="n">
        <v>1963.156</v>
      </c>
      <c r="C5070" s="1" t="n">
        <v>3.079205</v>
      </c>
      <c r="D5070" s="1" t="n">
        <v>1.470588</v>
      </c>
      <c r="E5070" s="1" t="n">
        <v>-61.40823</v>
      </c>
      <c r="F5070" s="1" t="n">
        <v>1.039216</v>
      </c>
      <c r="G5070" s="1" t="n">
        <v>127.8511</v>
      </c>
      <c r="H5070" s="1" t="n">
        <v>121.5909</v>
      </c>
    </row>
    <row r="5071" customFormat="false" ht="12.75" hidden="false" customHeight="false" outlineLevel="0" collapsed="false">
      <c r="A5071" s="1" t="n">
        <v>114.6309</v>
      </c>
      <c r="B5071" s="1" t="n">
        <v>1959.055</v>
      </c>
      <c r="C5071" s="1" t="n">
        <v>3.072772</v>
      </c>
      <c r="D5071" s="1" t="n">
        <v>1.45098</v>
      </c>
      <c r="E5071" s="1" t="n">
        <v>-61.36349</v>
      </c>
      <c r="F5071" s="1" t="n">
        <v>1.058824</v>
      </c>
      <c r="G5071" s="1" t="n">
        <v>127.8511</v>
      </c>
      <c r="H5071" s="1" t="n">
        <v>121.5909</v>
      </c>
    </row>
    <row r="5072" customFormat="false" ht="12.75" hidden="false" customHeight="false" outlineLevel="0" collapsed="false">
      <c r="A5072" s="1" t="n">
        <v>114.6309</v>
      </c>
      <c r="B5072" s="1" t="n">
        <v>1839.897</v>
      </c>
      <c r="C5072" s="1" t="n">
        <v>2.885873</v>
      </c>
      <c r="D5072" s="1" t="n">
        <v>1.470588</v>
      </c>
      <c r="E5072" s="1" t="n">
        <v>-60.06408</v>
      </c>
      <c r="F5072" s="1" t="n">
        <v>1.058824</v>
      </c>
      <c r="G5072" s="1" t="n">
        <v>127.8511</v>
      </c>
      <c r="H5072" s="1" t="n">
        <v>121.5909</v>
      </c>
    </row>
    <row r="5073" customFormat="false" ht="12.75" hidden="false" customHeight="false" outlineLevel="0" collapsed="false">
      <c r="A5073" s="1" t="n">
        <v>114.6309</v>
      </c>
      <c r="B5073" s="1" t="n">
        <v>1820.255</v>
      </c>
      <c r="C5073" s="1" t="n">
        <v>2.855063</v>
      </c>
      <c r="D5073" s="1" t="n">
        <v>1.509804</v>
      </c>
      <c r="E5073" s="1" t="n">
        <v>-59.84988</v>
      </c>
      <c r="F5073" s="1" t="n">
        <v>1.039216</v>
      </c>
      <c r="G5073" s="1" t="n">
        <v>127.8511</v>
      </c>
      <c r="H5073" s="1" t="n">
        <v>121.5909</v>
      </c>
    </row>
    <row r="5074" customFormat="false" ht="12.75" hidden="false" customHeight="false" outlineLevel="0" collapsed="false">
      <c r="A5074" s="1" t="n">
        <v>114.6797</v>
      </c>
      <c r="B5074" s="1" t="n">
        <v>1787.864</v>
      </c>
      <c r="C5074" s="1" t="n">
        <v>2.804258</v>
      </c>
      <c r="D5074" s="1" t="n">
        <v>1.470588</v>
      </c>
      <c r="E5074" s="1" t="n">
        <v>-59.49665</v>
      </c>
      <c r="F5074" s="1" t="n">
        <v>1.039216</v>
      </c>
      <c r="G5074" s="1" t="n">
        <v>127.8511</v>
      </c>
      <c r="H5074" s="1" t="n">
        <v>121.5909</v>
      </c>
    </row>
    <row r="5075" customFormat="false" ht="12.75" hidden="false" customHeight="false" outlineLevel="0" collapsed="false">
      <c r="A5075" s="1" t="n">
        <v>114.6797</v>
      </c>
      <c r="B5075" s="1" t="n">
        <v>1832.109</v>
      </c>
      <c r="C5075" s="1" t="n">
        <v>2.873657</v>
      </c>
      <c r="D5075" s="1" t="n">
        <v>1.45098</v>
      </c>
      <c r="E5075" s="1" t="n">
        <v>-59.97915</v>
      </c>
      <c r="F5075" s="1" t="n">
        <v>1.039216</v>
      </c>
      <c r="G5075" s="1" t="n">
        <v>127.8511</v>
      </c>
      <c r="H5075" s="1" t="n">
        <v>121.5909</v>
      </c>
    </row>
    <row r="5076" customFormat="false" ht="12.75" hidden="false" customHeight="false" outlineLevel="0" collapsed="false">
      <c r="A5076" s="1" t="n">
        <v>114.6797</v>
      </c>
      <c r="B5076" s="1" t="n">
        <v>1777.415</v>
      </c>
      <c r="C5076" s="1" t="n">
        <v>2.787869</v>
      </c>
      <c r="D5076" s="1" t="n">
        <v>1.431373</v>
      </c>
      <c r="E5076" s="1" t="n">
        <v>-59.38271</v>
      </c>
      <c r="F5076" s="1" t="n">
        <v>1.039216</v>
      </c>
      <c r="G5076" s="1" t="n">
        <v>127.8511</v>
      </c>
      <c r="H5076" s="1" t="n">
        <v>121.5909</v>
      </c>
    </row>
    <row r="5077" customFormat="false" ht="12.75" hidden="false" customHeight="false" outlineLevel="0" collapsed="false">
      <c r="A5077" s="1" t="n">
        <v>114.7402</v>
      </c>
      <c r="B5077" s="1" t="n">
        <v>1808.843</v>
      </c>
      <c r="C5077" s="1" t="n">
        <v>2.837164</v>
      </c>
      <c r="D5077" s="1" t="n">
        <v>1.392157</v>
      </c>
      <c r="E5077" s="1" t="n">
        <v>-59.72543</v>
      </c>
      <c r="F5077" s="1" t="n">
        <v>1.039216</v>
      </c>
      <c r="G5077" s="1" t="n">
        <v>127.8511</v>
      </c>
      <c r="H5077" s="1" t="n">
        <v>121.5909</v>
      </c>
    </row>
    <row r="5078" customFormat="false" ht="12.75" hidden="false" customHeight="false" outlineLevel="0" collapsed="false">
      <c r="A5078" s="1" t="n">
        <v>114.7402</v>
      </c>
      <c r="B5078" s="1" t="n">
        <v>1741.922</v>
      </c>
      <c r="C5078" s="1" t="n">
        <v>3.10952</v>
      </c>
      <c r="D5078" s="1" t="n">
        <v>1.372549</v>
      </c>
      <c r="E5078" s="1" t="n">
        <v>-60.32823</v>
      </c>
      <c r="F5078" s="1" t="n">
        <v>1.039216</v>
      </c>
      <c r="G5078" s="1" t="n">
        <v>127.8511</v>
      </c>
      <c r="H5078" s="1" t="n">
        <v>121.5909</v>
      </c>
    </row>
    <row r="5079" customFormat="false" ht="12.75" hidden="false" customHeight="false" outlineLevel="0" collapsed="false">
      <c r="A5079" s="1" t="n">
        <v>114.7402</v>
      </c>
      <c r="B5079" s="1" t="n">
        <v>1742.191</v>
      </c>
      <c r="C5079" s="1" t="n">
        <v>3.110002</v>
      </c>
      <c r="D5079" s="1" t="n">
        <v>1.333333</v>
      </c>
      <c r="E5079" s="1" t="n">
        <v>-60.33137</v>
      </c>
      <c r="F5079" s="1" t="n">
        <v>1.039216</v>
      </c>
      <c r="G5079" s="1" t="n">
        <v>127.8511</v>
      </c>
      <c r="H5079" s="1" t="n">
        <v>121.5909</v>
      </c>
    </row>
    <row r="5080" customFormat="false" ht="12.75" hidden="false" customHeight="false" outlineLevel="0" collapsed="false">
      <c r="A5080" s="1" t="n">
        <v>114.791</v>
      </c>
      <c r="B5080" s="1" t="n">
        <v>1641.548</v>
      </c>
      <c r="C5080" s="1" t="n">
        <v>2.930343</v>
      </c>
      <c r="D5080" s="1" t="n">
        <v>1.352941</v>
      </c>
      <c r="E5080" s="1" t="n">
        <v>-59.15687</v>
      </c>
      <c r="F5080" s="1" t="n">
        <v>1.039216</v>
      </c>
      <c r="G5080" s="1" t="n">
        <v>127.8511</v>
      </c>
      <c r="H5080" s="1" t="n">
        <v>122.3735</v>
      </c>
    </row>
    <row r="5081" customFormat="false" ht="12.75" hidden="false" customHeight="false" outlineLevel="0" collapsed="false">
      <c r="A5081" s="1" t="n">
        <v>114.791</v>
      </c>
      <c r="B5081" s="1" t="n">
        <v>1590.279</v>
      </c>
      <c r="C5081" s="1" t="n">
        <v>2.838821</v>
      </c>
      <c r="D5081" s="1" t="n">
        <v>1.352941</v>
      </c>
      <c r="E5081" s="1" t="n">
        <v>-58.55856</v>
      </c>
      <c r="F5081" s="1" t="n">
        <v>1.039216</v>
      </c>
      <c r="G5081" s="1" t="n">
        <v>127.8511</v>
      </c>
      <c r="H5081" s="1" t="n">
        <v>121.5909</v>
      </c>
    </row>
    <row r="5082" customFormat="false" ht="12.75" hidden="false" customHeight="false" outlineLevel="0" collapsed="false">
      <c r="A5082" s="1" t="n">
        <v>114.791</v>
      </c>
      <c r="B5082" s="1" t="n">
        <v>1571.622</v>
      </c>
      <c r="C5082" s="1" t="n">
        <v>2.805517</v>
      </c>
      <c r="D5082" s="1" t="n">
        <v>1.294118</v>
      </c>
      <c r="E5082" s="1" t="n">
        <v>-58.34082</v>
      </c>
      <c r="F5082" s="1" t="n">
        <v>1.039216</v>
      </c>
      <c r="G5082" s="1" t="n">
        <v>127.8511</v>
      </c>
      <c r="H5082" s="1" t="n">
        <v>122.3735</v>
      </c>
    </row>
    <row r="5083" customFormat="false" ht="12.75" hidden="false" customHeight="false" outlineLevel="0" collapsed="false">
      <c r="A5083" s="1" t="n">
        <v>114.8496</v>
      </c>
      <c r="B5083" s="1" t="n">
        <v>1567.463</v>
      </c>
      <c r="C5083" s="1" t="n">
        <v>2.798092</v>
      </c>
      <c r="D5083" s="1" t="n">
        <v>1.294118</v>
      </c>
      <c r="E5083" s="1" t="n">
        <v>-58.29229</v>
      </c>
      <c r="F5083" s="1" t="n">
        <v>1.039216</v>
      </c>
      <c r="G5083" s="1" t="n">
        <v>127.8511</v>
      </c>
      <c r="H5083" s="1" t="n">
        <v>121.5909</v>
      </c>
    </row>
    <row r="5084" customFormat="false" ht="12.75" hidden="false" customHeight="false" outlineLevel="0" collapsed="false">
      <c r="A5084" s="1" t="n">
        <v>114.8496</v>
      </c>
      <c r="B5084" s="1" t="n">
        <v>1545.928</v>
      </c>
      <c r="C5084" s="1" t="n">
        <v>2.759651</v>
      </c>
      <c r="D5084" s="1" t="n">
        <v>1.294118</v>
      </c>
      <c r="E5084" s="1" t="n">
        <v>-58.04099</v>
      </c>
      <c r="F5084" s="1" t="n">
        <v>1.039216</v>
      </c>
      <c r="G5084" s="1" t="n">
        <v>127.8511</v>
      </c>
      <c r="H5084" s="1" t="n">
        <v>121.5909</v>
      </c>
    </row>
    <row r="5085" customFormat="false" ht="12.75" hidden="false" customHeight="false" outlineLevel="0" collapsed="false">
      <c r="A5085" s="1" t="n">
        <v>114.8496</v>
      </c>
      <c r="B5085" s="1" t="n">
        <v>1490.636</v>
      </c>
      <c r="C5085" s="1" t="n">
        <v>2.660949</v>
      </c>
      <c r="D5085" s="1" t="n">
        <v>1.27451</v>
      </c>
      <c r="E5085" s="1" t="n">
        <v>-57.39573</v>
      </c>
      <c r="F5085" s="1" t="n">
        <v>1.039216</v>
      </c>
      <c r="G5085" s="1" t="n">
        <v>127.8511</v>
      </c>
      <c r="H5085" s="1" t="n">
        <v>121.5909</v>
      </c>
    </row>
    <row r="5086" customFormat="false" ht="12.75" hidden="false" customHeight="false" outlineLevel="0" collapsed="false">
      <c r="A5086" s="1" t="n">
        <v>114.9004</v>
      </c>
      <c r="B5086" s="1" t="n">
        <v>1513.288</v>
      </c>
      <c r="C5086" s="1" t="n">
        <v>2.701385</v>
      </c>
      <c r="D5086" s="1" t="n">
        <v>1.294118</v>
      </c>
      <c r="E5086" s="1" t="n">
        <v>-57.66008</v>
      </c>
      <c r="F5086" s="1" t="n">
        <v>1.039216</v>
      </c>
      <c r="G5086" s="1" t="n">
        <v>127.8511</v>
      </c>
      <c r="H5086" s="1" t="n">
        <v>122.3735</v>
      </c>
    </row>
    <row r="5087" customFormat="false" ht="12.75" hidden="false" customHeight="false" outlineLevel="0" collapsed="false">
      <c r="A5087" s="1" t="n">
        <v>114.9004</v>
      </c>
      <c r="B5087" s="1" t="n">
        <v>1474.812</v>
      </c>
      <c r="C5087" s="1" t="n">
        <v>2.6327</v>
      </c>
      <c r="D5087" s="1" t="n">
        <v>1.294118</v>
      </c>
      <c r="E5087" s="1" t="n">
        <v>-57.21105</v>
      </c>
      <c r="F5087" s="1" t="n">
        <v>1.039216</v>
      </c>
      <c r="G5087" s="1" t="n">
        <v>127.8511</v>
      </c>
      <c r="H5087" s="1" t="n">
        <v>121.5909</v>
      </c>
    </row>
    <row r="5088" customFormat="false" ht="12.75" hidden="false" customHeight="false" outlineLevel="0" collapsed="false">
      <c r="A5088" s="1" t="n">
        <v>114.9609</v>
      </c>
      <c r="B5088" s="1" t="n">
        <v>1401.696</v>
      </c>
      <c r="C5088" s="1" t="n">
        <v>2.50218</v>
      </c>
      <c r="D5088" s="1" t="n">
        <v>1.254902</v>
      </c>
      <c r="E5088" s="1" t="n">
        <v>-59.64617</v>
      </c>
      <c r="F5088" s="1" t="n">
        <v>1.039216</v>
      </c>
      <c r="G5088" s="1" t="n">
        <v>127.8511</v>
      </c>
      <c r="H5088" s="1" t="n">
        <v>121.5909</v>
      </c>
    </row>
    <row r="5089" customFormat="false" ht="12.75" hidden="false" customHeight="false" outlineLevel="0" collapsed="false">
      <c r="A5089" s="1" t="n">
        <v>114.9609</v>
      </c>
      <c r="B5089" s="1" t="n">
        <v>1355.434</v>
      </c>
      <c r="C5089" s="1" t="n">
        <v>2.419598</v>
      </c>
      <c r="D5089" s="1" t="n">
        <v>1.196078</v>
      </c>
      <c r="E5089" s="1" t="n">
        <v>-58.99776</v>
      </c>
      <c r="F5089" s="1" t="n">
        <v>1.039216</v>
      </c>
      <c r="G5089" s="1" t="n">
        <v>127.8511</v>
      </c>
      <c r="H5089" s="1" t="n">
        <v>121.5909</v>
      </c>
    </row>
    <row r="5090" customFormat="false" ht="12.75" hidden="false" customHeight="false" outlineLevel="0" collapsed="false">
      <c r="A5090" s="1" t="n">
        <v>115.0098</v>
      </c>
      <c r="B5090" s="1" t="n">
        <v>1321.063</v>
      </c>
      <c r="C5090" s="1" t="n">
        <v>2.384656</v>
      </c>
      <c r="D5090" s="1" t="n">
        <v>1.215686</v>
      </c>
      <c r="E5090" s="1" t="n">
        <v>-58.51602</v>
      </c>
      <c r="F5090" s="1" t="n">
        <v>1.039216</v>
      </c>
      <c r="G5090" s="1" t="n">
        <v>127.8511</v>
      </c>
      <c r="H5090" s="1" t="n">
        <v>121.5909</v>
      </c>
    </row>
    <row r="5091" customFormat="false" ht="12.75" hidden="false" customHeight="false" outlineLevel="0" collapsed="false">
      <c r="A5091" s="1" t="n">
        <v>115.0098</v>
      </c>
      <c r="B5091" s="1" t="n">
        <v>1296.706</v>
      </c>
      <c r="C5091" s="1" t="n">
        <v>2.340689</v>
      </c>
      <c r="D5091" s="1" t="n">
        <v>1.196078</v>
      </c>
      <c r="E5091" s="1" t="n">
        <v>-58.17463</v>
      </c>
      <c r="F5091" s="1" t="n">
        <v>1.039216</v>
      </c>
      <c r="G5091" s="1" t="n">
        <v>127.8511</v>
      </c>
      <c r="H5091" s="1" t="n">
        <v>121.5909</v>
      </c>
    </row>
    <row r="5092" customFormat="false" ht="12.75" hidden="false" customHeight="false" outlineLevel="0" collapsed="false">
      <c r="A5092" s="1" t="n">
        <v>115.0703</v>
      </c>
      <c r="B5092" s="1" t="n">
        <v>1188.51</v>
      </c>
      <c r="C5092" s="1" t="n">
        <v>2.145385</v>
      </c>
      <c r="D5092" s="1" t="n">
        <v>1.156863</v>
      </c>
      <c r="E5092" s="1" t="n">
        <v>-56.65815</v>
      </c>
      <c r="F5092" s="1" t="n">
        <v>1.039216</v>
      </c>
      <c r="G5092" s="1" t="n">
        <v>127.8511</v>
      </c>
      <c r="H5092" s="1" t="n">
        <v>121.5909</v>
      </c>
    </row>
    <row r="5093" customFormat="false" ht="12.75" hidden="false" customHeight="false" outlineLevel="0" collapsed="false">
      <c r="A5093" s="1" t="n">
        <v>115.0703</v>
      </c>
      <c r="B5093" s="1" t="n">
        <v>1164.646</v>
      </c>
      <c r="C5093" s="1" t="n">
        <v>2.102308</v>
      </c>
      <c r="D5093" s="1" t="n">
        <v>1.156863</v>
      </c>
      <c r="E5093" s="1" t="n">
        <v>-56.32368</v>
      </c>
      <c r="F5093" s="1" t="n">
        <v>1.039216</v>
      </c>
      <c r="G5093" s="1" t="n">
        <v>127.8511</v>
      </c>
      <c r="H5093" s="1" t="n">
        <v>121.5909</v>
      </c>
    </row>
    <row r="5094" customFormat="false" ht="12.75" hidden="false" customHeight="false" outlineLevel="0" collapsed="false">
      <c r="A5094" s="1" t="n">
        <v>115.1211</v>
      </c>
      <c r="B5094" s="1" t="n">
        <v>1214.158</v>
      </c>
      <c r="C5094" s="1" t="n">
        <v>2.191681</v>
      </c>
      <c r="D5094" s="1" t="n">
        <v>1.196078</v>
      </c>
      <c r="E5094" s="1" t="n">
        <v>-57.01764</v>
      </c>
      <c r="F5094" s="1" t="n">
        <v>1.039216</v>
      </c>
      <c r="G5094" s="1" t="n">
        <v>127.8511</v>
      </c>
      <c r="H5094" s="1" t="n">
        <v>121.5909</v>
      </c>
    </row>
    <row r="5095" customFormat="false" ht="12.75" hidden="false" customHeight="false" outlineLevel="0" collapsed="false">
      <c r="A5095" s="1" t="n">
        <v>115.1211</v>
      </c>
      <c r="B5095" s="1" t="n">
        <v>1164.646</v>
      </c>
      <c r="C5095" s="1" t="n">
        <v>2.102308</v>
      </c>
      <c r="D5095" s="1" t="n">
        <v>1.254902</v>
      </c>
      <c r="E5095" s="1" t="n">
        <v>-56.32368</v>
      </c>
      <c r="F5095" s="1" t="n">
        <v>1.313725</v>
      </c>
      <c r="G5095" s="1" t="n">
        <v>127.8511</v>
      </c>
      <c r="H5095" s="1" t="n">
        <v>121.5909</v>
      </c>
    </row>
    <row r="5096" customFormat="false" ht="12.75" hidden="false" customHeight="false" outlineLevel="0" collapsed="false">
      <c r="A5096" s="1" t="n">
        <v>115.1797</v>
      </c>
      <c r="B5096" s="1" t="n">
        <v>1146.491</v>
      </c>
      <c r="C5096" s="1" t="n">
        <v>2.069536</v>
      </c>
      <c r="D5096" s="1" t="n">
        <v>1.411765</v>
      </c>
      <c r="E5096" s="1" t="n">
        <v>-56.06923</v>
      </c>
      <c r="F5096" s="1" t="n">
        <v>1.647059</v>
      </c>
      <c r="G5096" s="1" t="n">
        <v>127.8511</v>
      </c>
      <c r="H5096" s="1" t="n">
        <v>121.5909</v>
      </c>
    </row>
    <row r="5097" customFormat="false" ht="12.75" hidden="false" customHeight="false" outlineLevel="0" collapsed="false">
      <c r="A5097" s="1" t="n">
        <v>115.1797</v>
      </c>
      <c r="B5097" s="1" t="n">
        <v>1119.906</v>
      </c>
      <c r="C5097" s="1" t="n">
        <v>2.021547</v>
      </c>
      <c r="D5097" s="1" t="n">
        <v>1.45098</v>
      </c>
      <c r="E5097" s="1" t="n">
        <v>-61.75081</v>
      </c>
      <c r="F5097" s="1" t="n">
        <v>1.960784</v>
      </c>
      <c r="G5097" s="1" t="n">
        <v>127.8511</v>
      </c>
      <c r="H5097" s="1" t="n">
        <v>121.5909</v>
      </c>
    </row>
    <row r="5098" customFormat="false" ht="12.75" hidden="false" customHeight="false" outlineLevel="0" collapsed="false">
      <c r="A5098" s="1" t="n">
        <v>115.2305</v>
      </c>
      <c r="B5098" s="1" t="n">
        <v>1190.144</v>
      </c>
      <c r="C5098" s="1" t="n">
        <v>2.148334</v>
      </c>
      <c r="D5098" s="1" t="n">
        <v>1.568627</v>
      </c>
      <c r="E5098" s="1" t="n">
        <v>26.88502</v>
      </c>
      <c r="F5098" s="1" t="n">
        <v>2.352941</v>
      </c>
      <c r="G5098" s="1" t="n">
        <v>127.8511</v>
      </c>
      <c r="H5098" s="1" t="n">
        <v>121.5909</v>
      </c>
    </row>
    <row r="5099" customFormat="false" ht="12.75" hidden="false" customHeight="false" outlineLevel="0" collapsed="false">
      <c r="A5099" s="1" t="n">
        <v>115.291</v>
      </c>
      <c r="B5099" s="1" t="n">
        <v>1382.749</v>
      </c>
      <c r="C5099" s="1" t="n">
        <v>2.496006</v>
      </c>
      <c r="D5099" s="1" t="n">
        <v>1.509804</v>
      </c>
      <c r="E5099" s="1" t="n">
        <v>23.14424</v>
      </c>
      <c r="F5099" s="1" t="n">
        <v>2.607843</v>
      </c>
      <c r="G5099" s="1" t="n">
        <v>127.0685</v>
      </c>
      <c r="H5099" s="1" t="n">
        <v>121.5909</v>
      </c>
    </row>
    <row r="5100" customFormat="false" ht="12.75" hidden="false" customHeight="false" outlineLevel="0" collapsed="false">
      <c r="A5100" s="1" t="n">
        <v>115.291</v>
      </c>
      <c r="B5100" s="1" t="n">
        <v>1597.05</v>
      </c>
      <c r="C5100" s="1" t="n">
        <v>9.698765</v>
      </c>
      <c r="D5100" s="1" t="n">
        <v>1.568627</v>
      </c>
      <c r="E5100" s="1" t="n">
        <v>18.9821</v>
      </c>
      <c r="F5100" s="1" t="n">
        <v>2.607843</v>
      </c>
      <c r="G5100" s="1" t="n">
        <v>127.8511</v>
      </c>
      <c r="H5100" s="1" t="n">
        <v>121.5909</v>
      </c>
    </row>
    <row r="5101" customFormat="false" ht="12.75" hidden="false" customHeight="false" outlineLevel="0" collapsed="false">
      <c r="A5101" s="1" t="n">
        <v>115.3398</v>
      </c>
      <c r="B5101" s="1" t="n">
        <v>1851.096</v>
      </c>
      <c r="C5101" s="1" t="n">
        <v>11.24157</v>
      </c>
      <c r="D5101" s="1" t="n">
        <v>1.647059</v>
      </c>
      <c r="E5101" s="1" t="n">
        <v>14.04801</v>
      </c>
      <c r="F5101" s="1" t="n">
        <v>2.627451</v>
      </c>
      <c r="G5101" s="1" t="n">
        <v>127.0685</v>
      </c>
      <c r="H5101" s="1" t="n">
        <v>121.5909</v>
      </c>
    </row>
    <row r="5102" customFormat="false" ht="12.75" hidden="false" customHeight="false" outlineLevel="0" collapsed="false">
      <c r="A5102" s="1" t="n">
        <v>115.3398</v>
      </c>
      <c r="B5102" s="1" t="n">
        <v>2131.215</v>
      </c>
      <c r="C5102" s="1" t="n">
        <v>12.94271</v>
      </c>
      <c r="D5102" s="1" t="n">
        <v>1.745098</v>
      </c>
      <c r="E5102" s="1" t="n">
        <v>8.60755</v>
      </c>
      <c r="F5102" s="1" t="n">
        <v>2.607843</v>
      </c>
      <c r="G5102" s="1" t="n">
        <v>127.8511</v>
      </c>
      <c r="H5102" s="1" t="n">
        <v>121.5909</v>
      </c>
    </row>
    <row r="5103" customFormat="false" ht="12.75" hidden="false" customHeight="false" outlineLevel="0" collapsed="false">
      <c r="A5103" s="1" t="n">
        <v>115.4004</v>
      </c>
      <c r="B5103" s="1" t="n">
        <v>2225.195</v>
      </c>
      <c r="C5103" s="1" t="n">
        <v>13.51345</v>
      </c>
      <c r="D5103" s="1" t="n">
        <v>1.745098</v>
      </c>
      <c r="E5103" s="1" t="n">
        <v>6.782255</v>
      </c>
      <c r="F5103" s="1" t="n">
        <v>2.627451</v>
      </c>
      <c r="G5103" s="1" t="n">
        <v>127.8511</v>
      </c>
      <c r="H5103" s="1" t="n">
        <v>121.5909</v>
      </c>
    </row>
    <row r="5104" customFormat="false" ht="12.75" hidden="false" customHeight="false" outlineLevel="0" collapsed="false">
      <c r="A5104" s="1" t="n">
        <v>115.4004</v>
      </c>
      <c r="B5104" s="1" t="n">
        <v>2398.809</v>
      </c>
      <c r="C5104" s="1" t="n">
        <v>14.56779</v>
      </c>
      <c r="D5104" s="1" t="n">
        <v>1.901961</v>
      </c>
      <c r="E5104" s="1" t="n">
        <v>3.410329</v>
      </c>
      <c r="F5104" s="1" t="n">
        <v>2.607843</v>
      </c>
      <c r="G5104" s="1" t="n">
        <v>127.8511</v>
      </c>
      <c r="H5104" s="1" t="n">
        <v>121.5909</v>
      </c>
    </row>
    <row r="5105" customFormat="false" ht="12.75" hidden="false" customHeight="false" outlineLevel="0" collapsed="false">
      <c r="A5105" s="1" t="n">
        <v>115.4512</v>
      </c>
      <c r="B5105" s="1" t="n">
        <v>2489.561</v>
      </c>
      <c r="C5105" s="1" t="n">
        <v>15.11892</v>
      </c>
      <c r="D5105" s="1" t="n">
        <v>1.862745</v>
      </c>
      <c r="E5105" s="1" t="n">
        <v>-62.17452</v>
      </c>
      <c r="F5105" s="1" t="n">
        <v>2.627451</v>
      </c>
      <c r="G5105" s="1" t="n">
        <v>127.0685</v>
      </c>
      <c r="H5105" s="1" t="n">
        <v>121.5909</v>
      </c>
    </row>
    <row r="5106" customFormat="false" ht="12.75" hidden="false" customHeight="false" outlineLevel="0" collapsed="false">
      <c r="A5106" s="1" t="n">
        <v>115.4512</v>
      </c>
      <c r="B5106" s="1" t="n">
        <v>2644.609</v>
      </c>
      <c r="C5106" s="1" t="n">
        <v>8.560517</v>
      </c>
      <c r="D5106" s="1" t="n">
        <v>2</v>
      </c>
      <c r="E5106" s="1" t="n">
        <v>26.44446</v>
      </c>
      <c r="F5106" s="1" t="n">
        <v>2.607843</v>
      </c>
      <c r="G5106" s="1" t="n">
        <v>127.8511</v>
      </c>
      <c r="H5106" s="1" t="n">
        <v>121.5909</v>
      </c>
    </row>
    <row r="5107" customFormat="false" ht="12.75" hidden="false" customHeight="false" outlineLevel="0" collapsed="false">
      <c r="A5107" s="1" t="n">
        <v>115.5098</v>
      </c>
      <c r="B5107" s="1" t="n">
        <v>2857.494</v>
      </c>
      <c r="C5107" s="1" t="n">
        <v>9.249619</v>
      </c>
      <c r="D5107" s="1" t="n">
        <v>2.078431</v>
      </c>
      <c r="E5107" s="1" t="n">
        <v>24.5483</v>
      </c>
      <c r="F5107" s="1" t="n">
        <v>2.607843</v>
      </c>
      <c r="G5107" s="1" t="n">
        <v>127.8511</v>
      </c>
      <c r="H5107" s="1" t="n">
        <v>122.3735</v>
      </c>
    </row>
    <row r="5108" customFormat="false" ht="12.75" hidden="false" customHeight="false" outlineLevel="0" collapsed="false">
      <c r="A5108" s="1" t="n">
        <v>115.5098</v>
      </c>
      <c r="B5108" s="1" t="n">
        <v>3040.479</v>
      </c>
      <c r="C5108" s="1" t="n">
        <v>9.841934</v>
      </c>
      <c r="D5108" s="1" t="n">
        <v>2.137255</v>
      </c>
      <c r="E5108" s="1" t="n">
        <v>22.91846</v>
      </c>
      <c r="F5108" s="1" t="n">
        <v>2.607843</v>
      </c>
      <c r="G5108" s="1" t="n">
        <v>127.8511</v>
      </c>
      <c r="H5108" s="1" t="n">
        <v>122.3735</v>
      </c>
    </row>
    <row r="5109" customFormat="false" ht="12.75" hidden="false" customHeight="false" outlineLevel="0" collapsed="false">
      <c r="A5109" s="1" t="n">
        <v>115.5605</v>
      </c>
      <c r="B5109" s="1" t="n">
        <v>3245.692</v>
      </c>
      <c r="C5109" s="1" t="n">
        <v>10.5062</v>
      </c>
      <c r="D5109" s="1" t="n">
        <v>2.254902</v>
      </c>
      <c r="E5109" s="1" t="n">
        <v>21.09062</v>
      </c>
      <c r="F5109" s="1" t="n">
        <v>2.607843</v>
      </c>
      <c r="G5109" s="1" t="n">
        <v>127.8511</v>
      </c>
      <c r="H5109" s="1" t="n">
        <v>122.3735</v>
      </c>
    </row>
    <row r="5110" customFormat="false" ht="12.75" hidden="false" customHeight="false" outlineLevel="0" collapsed="false">
      <c r="A5110" s="1" t="n">
        <v>115.5605</v>
      </c>
      <c r="B5110" s="1" t="n">
        <v>3405.815</v>
      </c>
      <c r="C5110" s="1" t="n">
        <v>11.02452</v>
      </c>
      <c r="D5110" s="1" t="n">
        <v>2.333333</v>
      </c>
      <c r="E5110" s="1" t="n">
        <v>19.6644</v>
      </c>
      <c r="F5110" s="1" t="n">
        <v>2.607843</v>
      </c>
      <c r="G5110" s="1" t="n">
        <v>127.8511</v>
      </c>
      <c r="H5110" s="1" t="n">
        <v>122.3735</v>
      </c>
    </row>
    <row r="5111" customFormat="false" ht="12.75" hidden="false" customHeight="false" outlineLevel="0" collapsed="false">
      <c r="A5111" s="1" t="n">
        <v>115.6211</v>
      </c>
      <c r="B5111" s="1" t="n">
        <v>3626.43</v>
      </c>
      <c r="C5111" s="1" t="n">
        <v>11.73864</v>
      </c>
      <c r="D5111" s="1" t="n">
        <v>2.431373</v>
      </c>
      <c r="E5111" s="1" t="n">
        <v>24.99939</v>
      </c>
      <c r="F5111" s="1" t="n">
        <v>2.607843</v>
      </c>
      <c r="G5111" s="1" t="n">
        <v>127.8511</v>
      </c>
      <c r="H5111" s="1" t="n">
        <v>122.3735</v>
      </c>
    </row>
    <row r="5112" customFormat="false" ht="12.75" hidden="false" customHeight="false" outlineLevel="0" collapsed="false">
      <c r="A5112" s="1" t="n">
        <v>115.6211</v>
      </c>
      <c r="B5112" s="1" t="n">
        <v>3801.626</v>
      </c>
      <c r="C5112" s="1" t="n">
        <v>12.30574</v>
      </c>
      <c r="D5112" s="1" t="n">
        <v>2.411765</v>
      </c>
      <c r="E5112" s="1" t="n">
        <v>23.79159</v>
      </c>
      <c r="F5112" s="1" t="n">
        <v>2.627451</v>
      </c>
      <c r="G5112" s="1" t="n">
        <v>127.8511</v>
      </c>
      <c r="H5112" s="1" t="n">
        <v>122.3735</v>
      </c>
    </row>
    <row r="5113" customFormat="false" ht="12.75" hidden="false" customHeight="false" outlineLevel="0" collapsed="false">
      <c r="A5113" s="1" t="n">
        <v>115.6699</v>
      </c>
      <c r="B5113" s="1" t="n">
        <v>3915.384</v>
      </c>
      <c r="C5113" s="1" t="n">
        <v>14.1136</v>
      </c>
      <c r="D5113" s="1" t="n">
        <v>2.490196</v>
      </c>
      <c r="E5113" s="1" t="n">
        <v>23.00734</v>
      </c>
      <c r="F5113" s="1" t="n">
        <v>2.588235</v>
      </c>
      <c r="G5113" s="1" t="n">
        <v>127.8511</v>
      </c>
      <c r="H5113" s="1" t="n">
        <v>122.3735</v>
      </c>
    </row>
    <row r="5114" customFormat="false" ht="12.75" hidden="false" customHeight="false" outlineLevel="0" collapsed="false">
      <c r="A5114" s="1" t="n">
        <v>115.6699</v>
      </c>
      <c r="B5114" s="1" t="n">
        <v>4106.866</v>
      </c>
      <c r="C5114" s="1" t="n">
        <v>14.80383</v>
      </c>
      <c r="D5114" s="1" t="n">
        <v>2.54902</v>
      </c>
      <c r="E5114" s="1" t="n">
        <v>21.68727</v>
      </c>
      <c r="F5114" s="1" t="n">
        <v>2.54902</v>
      </c>
      <c r="G5114" s="1" t="n">
        <v>127.8511</v>
      </c>
      <c r="H5114" s="1" t="n">
        <v>122.3735</v>
      </c>
    </row>
    <row r="5115" customFormat="false" ht="12.75" hidden="false" customHeight="false" outlineLevel="0" collapsed="false">
      <c r="A5115" s="1" t="n">
        <v>115.7305</v>
      </c>
      <c r="B5115" s="1" t="n">
        <v>4437.229</v>
      </c>
      <c r="C5115" s="1" t="n">
        <v>15.99468</v>
      </c>
      <c r="D5115" s="1" t="n">
        <v>2.588235</v>
      </c>
      <c r="E5115" s="1" t="n">
        <v>19.40974</v>
      </c>
      <c r="F5115" s="1" t="n">
        <v>2.470588</v>
      </c>
      <c r="G5115" s="1" t="n">
        <v>127.8511</v>
      </c>
      <c r="H5115" s="1" t="n">
        <v>122.3735</v>
      </c>
    </row>
    <row r="5116" customFormat="false" ht="12.75" hidden="false" customHeight="false" outlineLevel="0" collapsed="false">
      <c r="A5116" s="1" t="n">
        <v>115.7793</v>
      </c>
      <c r="B5116" s="1" t="n">
        <v>4659.55</v>
      </c>
      <c r="C5116" s="1" t="n">
        <v>16.79607</v>
      </c>
      <c r="D5116" s="1" t="n">
        <v>2.627451</v>
      </c>
      <c r="E5116" s="1" t="n">
        <v>17.87707</v>
      </c>
      <c r="F5116" s="1" t="n">
        <v>2.392157</v>
      </c>
      <c r="G5116" s="1" t="n">
        <v>127.8511</v>
      </c>
      <c r="H5116" s="1" t="n">
        <v>122.3735</v>
      </c>
    </row>
    <row r="5117" customFormat="false" ht="12.75" hidden="false" customHeight="false" outlineLevel="0" collapsed="false">
      <c r="A5117" s="1" t="n">
        <v>115.7793</v>
      </c>
      <c r="B5117" s="1" t="n">
        <v>4835.76</v>
      </c>
      <c r="C5117" s="1" t="n">
        <v>17.43124</v>
      </c>
      <c r="D5117" s="1" t="n">
        <v>2.745098</v>
      </c>
      <c r="E5117" s="1" t="n">
        <v>24.75733</v>
      </c>
      <c r="F5117" s="1" t="n">
        <v>2.392157</v>
      </c>
      <c r="G5117" s="1" t="n">
        <v>127.8511</v>
      </c>
      <c r="H5117" s="1" t="n">
        <v>122.3735</v>
      </c>
    </row>
    <row r="5118" customFormat="false" ht="12.75" hidden="false" customHeight="false" outlineLevel="0" collapsed="false">
      <c r="A5118" s="1" t="n">
        <v>115.7793</v>
      </c>
      <c r="B5118" s="1" t="n">
        <v>5021.335</v>
      </c>
      <c r="C5118" s="1" t="n">
        <v>18.44043</v>
      </c>
      <c r="D5118" s="1" t="n">
        <v>2.764706</v>
      </c>
      <c r="E5118" s="1" t="n">
        <v>23.78863</v>
      </c>
      <c r="F5118" s="1" t="n">
        <v>2.372549</v>
      </c>
      <c r="G5118" s="1" t="n">
        <v>127.8511</v>
      </c>
      <c r="H5118" s="1" t="n">
        <v>123.156</v>
      </c>
    </row>
    <row r="5119" customFormat="false" ht="12.75" hidden="false" customHeight="false" outlineLevel="0" collapsed="false">
      <c r="A5119" s="1" t="n">
        <v>115.8398</v>
      </c>
      <c r="B5119" s="1" t="n">
        <v>5147.673</v>
      </c>
      <c r="C5119" s="1" t="n">
        <v>18.90439</v>
      </c>
      <c r="D5119" s="1" t="n">
        <v>2.803921</v>
      </c>
      <c r="E5119" s="1" t="n">
        <v>23.12915</v>
      </c>
      <c r="F5119" s="1" t="n">
        <v>2.372549</v>
      </c>
      <c r="G5119" s="1" t="n">
        <v>127.8511</v>
      </c>
      <c r="H5119" s="1" t="n">
        <v>122.3735</v>
      </c>
    </row>
    <row r="5120" customFormat="false" ht="12.75" hidden="false" customHeight="false" outlineLevel="0" collapsed="false">
      <c r="A5120" s="1" t="n">
        <v>115.8398</v>
      </c>
      <c r="B5120" s="1" t="n">
        <v>5470.498</v>
      </c>
      <c r="C5120" s="1" t="n">
        <v>20.08994</v>
      </c>
      <c r="D5120" s="1" t="n">
        <v>2.921569</v>
      </c>
      <c r="E5120" s="1" t="n">
        <v>21.444</v>
      </c>
      <c r="F5120" s="1" t="n">
        <v>2.372549</v>
      </c>
      <c r="G5120" s="1" t="n">
        <v>127.8511</v>
      </c>
      <c r="H5120" s="1" t="n">
        <v>123.156</v>
      </c>
    </row>
    <row r="5121" customFormat="false" ht="12.75" hidden="false" customHeight="false" outlineLevel="0" collapsed="false">
      <c r="A5121" s="1" t="n">
        <v>115.8906</v>
      </c>
      <c r="B5121" s="1" t="n">
        <v>5703.402</v>
      </c>
      <c r="C5121" s="1" t="n">
        <v>20.94526</v>
      </c>
      <c r="D5121" s="1" t="n">
        <v>2.941176</v>
      </c>
      <c r="E5121" s="1" t="n">
        <v>20.22824</v>
      </c>
      <c r="F5121" s="1" t="n">
        <v>2.372549</v>
      </c>
      <c r="G5121" s="1" t="n">
        <v>127.0685</v>
      </c>
      <c r="H5121" s="1" t="n">
        <v>123.156</v>
      </c>
    </row>
    <row r="5122" customFormat="false" ht="12.75" hidden="false" customHeight="false" outlineLevel="0" collapsed="false">
      <c r="A5122" s="1" t="n">
        <v>115.8906</v>
      </c>
      <c r="B5122" s="1" t="n">
        <v>5824.438</v>
      </c>
      <c r="C5122" s="1" t="n">
        <v>21.38975</v>
      </c>
      <c r="D5122" s="1" t="n">
        <v>2.960784</v>
      </c>
      <c r="E5122" s="1" t="n">
        <v>19.59644</v>
      </c>
      <c r="F5122" s="1" t="n">
        <v>2.372549</v>
      </c>
      <c r="G5122" s="1" t="n">
        <v>127.8511</v>
      </c>
      <c r="H5122" s="1" t="n">
        <v>123.9385</v>
      </c>
    </row>
    <row r="5123" customFormat="false" ht="12.75" hidden="false" customHeight="false" outlineLevel="0" collapsed="false">
      <c r="A5123" s="1" t="n">
        <v>115.8906</v>
      </c>
      <c r="B5123" s="1" t="n">
        <v>5966.497</v>
      </c>
      <c r="C5123" s="1" t="n">
        <v>21.91145</v>
      </c>
      <c r="D5123" s="1" t="n">
        <v>3</v>
      </c>
      <c r="E5123" s="1" t="n">
        <v>18.85489</v>
      </c>
      <c r="F5123" s="1" t="n">
        <v>2.372549</v>
      </c>
      <c r="G5123" s="1" t="n">
        <v>128.6336</v>
      </c>
      <c r="H5123" s="1" t="n">
        <v>123.9385</v>
      </c>
    </row>
    <row r="5124" customFormat="false" ht="12.75" hidden="false" customHeight="false" outlineLevel="0" collapsed="false">
      <c r="A5124" s="1" t="n">
        <v>115.9512</v>
      </c>
      <c r="B5124" s="1" t="n">
        <v>6102.393</v>
      </c>
      <c r="C5124" s="1" t="n">
        <v>22.41052</v>
      </c>
      <c r="D5124" s="1" t="n">
        <v>3.098039</v>
      </c>
      <c r="E5124" s="1" t="n">
        <v>18.14551</v>
      </c>
      <c r="F5124" s="1" t="n">
        <v>2.392157</v>
      </c>
      <c r="G5124" s="1" t="n">
        <v>127.8511</v>
      </c>
      <c r="H5124" s="1" t="n">
        <v>123.156</v>
      </c>
    </row>
    <row r="5125" customFormat="false" ht="12.75" hidden="false" customHeight="false" outlineLevel="0" collapsed="false">
      <c r="A5125" s="1" t="n">
        <v>115.9512</v>
      </c>
      <c r="B5125" s="1" t="n">
        <v>6206.736</v>
      </c>
      <c r="C5125" s="1" t="n">
        <v>22.79371</v>
      </c>
      <c r="D5125" s="1" t="n">
        <v>3.039216</v>
      </c>
      <c r="E5125" s="1" t="n">
        <v>24.45308</v>
      </c>
      <c r="F5125" s="1" t="n">
        <v>2.352941</v>
      </c>
      <c r="G5125" s="1" t="n">
        <v>127.8511</v>
      </c>
      <c r="H5125" s="1" t="n">
        <v>123.9385</v>
      </c>
    </row>
    <row r="5126" customFormat="false" ht="12.75" hidden="false" customHeight="false" outlineLevel="0" collapsed="false">
      <c r="A5126" s="1" t="n">
        <v>115.9512</v>
      </c>
      <c r="B5126" s="1" t="n">
        <v>6186.264</v>
      </c>
      <c r="C5126" s="1" t="n">
        <v>24.60143</v>
      </c>
      <c r="D5126" s="1" t="n">
        <v>3.098039</v>
      </c>
      <c r="E5126" s="1" t="n">
        <v>24.53734</v>
      </c>
      <c r="F5126" s="1" t="n">
        <v>2.392157</v>
      </c>
      <c r="G5126" s="1" t="n">
        <v>127.8511</v>
      </c>
      <c r="H5126" s="1" t="n">
        <v>123.9385</v>
      </c>
    </row>
    <row r="5127" customFormat="false" ht="12.75" hidden="false" customHeight="false" outlineLevel="0" collapsed="false">
      <c r="A5127" s="1" t="n">
        <v>116</v>
      </c>
      <c r="B5127" s="1" t="n">
        <v>6293.52</v>
      </c>
      <c r="C5127" s="1" t="n">
        <v>25.02796</v>
      </c>
      <c r="D5127" s="1" t="n">
        <v>3.098039</v>
      </c>
      <c r="E5127" s="1" t="n">
        <v>24.09587</v>
      </c>
      <c r="F5127" s="1" t="n">
        <v>2.352941</v>
      </c>
      <c r="G5127" s="1" t="n">
        <v>128.6336</v>
      </c>
      <c r="H5127" s="1" t="n">
        <v>123.9385</v>
      </c>
    </row>
    <row r="5128" customFormat="false" ht="12.75" hidden="false" customHeight="false" outlineLevel="0" collapsed="false">
      <c r="A5128" s="1" t="n">
        <v>116</v>
      </c>
      <c r="B5128" s="1" t="n">
        <v>6411.859</v>
      </c>
      <c r="C5128" s="1" t="n">
        <v>25.49858</v>
      </c>
      <c r="D5128" s="1" t="n">
        <v>3.196079</v>
      </c>
      <c r="E5128" s="1" t="n">
        <v>23.60879</v>
      </c>
      <c r="F5128" s="1" t="n">
        <v>2.352941</v>
      </c>
      <c r="G5128" s="1" t="n">
        <v>127.8511</v>
      </c>
      <c r="H5128" s="1" t="n">
        <v>123.9385</v>
      </c>
    </row>
    <row r="5129" customFormat="false" ht="12.75" hidden="false" customHeight="false" outlineLevel="0" collapsed="false">
      <c r="A5129" s="1" t="n">
        <v>116</v>
      </c>
      <c r="B5129" s="1" t="n">
        <v>6576.747</v>
      </c>
      <c r="C5129" s="1" t="n">
        <v>26.15429</v>
      </c>
      <c r="D5129" s="1" t="n">
        <v>3.078431</v>
      </c>
      <c r="E5129" s="1" t="n">
        <v>22.93011</v>
      </c>
      <c r="F5129" s="1" t="n">
        <v>2.352941</v>
      </c>
      <c r="G5129" s="1" t="n">
        <v>127.0685</v>
      </c>
      <c r="H5129" s="1" t="n">
        <v>124.721</v>
      </c>
    </row>
    <row r="5130" customFormat="false" ht="12.75" hidden="false" customHeight="false" outlineLevel="0" collapsed="false">
      <c r="A5130" s="1" t="n">
        <v>116.0605</v>
      </c>
      <c r="B5130" s="1" t="n">
        <v>6561.407</v>
      </c>
      <c r="C5130" s="1" t="n">
        <v>26.09329</v>
      </c>
      <c r="D5130" s="1" t="n">
        <v>3.117647</v>
      </c>
      <c r="E5130" s="1" t="n">
        <v>22.99325</v>
      </c>
      <c r="F5130" s="1" t="n">
        <v>2.352941</v>
      </c>
      <c r="G5130" s="1" t="n">
        <v>127.8511</v>
      </c>
      <c r="H5130" s="1" t="n">
        <v>125.5035</v>
      </c>
    </row>
    <row r="5131" customFormat="false" ht="12.75" hidden="false" customHeight="false" outlineLevel="0" collapsed="false">
      <c r="A5131" s="1" t="n">
        <v>116.0605</v>
      </c>
      <c r="B5131" s="1" t="n">
        <v>6895.106</v>
      </c>
      <c r="C5131" s="1" t="n">
        <v>27.42034</v>
      </c>
      <c r="D5131" s="1" t="n">
        <v>3.156863</v>
      </c>
      <c r="E5131" s="1" t="n">
        <v>21.61974</v>
      </c>
      <c r="F5131" s="1" t="n">
        <v>2.313725</v>
      </c>
      <c r="G5131" s="1" t="n">
        <v>127.8511</v>
      </c>
      <c r="H5131" s="1" t="n">
        <v>124.721</v>
      </c>
    </row>
    <row r="5132" customFormat="false" ht="12.75" hidden="false" customHeight="false" outlineLevel="0" collapsed="false">
      <c r="A5132" s="1" t="n">
        <v>116.0605</v>
      </c>
      <c r="B5132" s="1" t="n">
        <v>7002.373</v>
      </c>
      <c r="C5132" s="1" t="n">
        <v>27.84692</v>
      </c>
      <c r="D5132" s="1" t="n">
        <v>3.058824</v>
      </c>
      <c r="E5132" s="1" t="n">
        <v>21.17823</v>
      </c>
      <c r="F5132" s="1" t="n">
        <v>2.313725</v>
      </c>
      <c r="G5132" s="1" t="n">
        <v>127.8511</v>
      </c>
      <c r="H5132" s="1" t="n">
        <v>125.5035</v>
      </c>
    </row>
    <row r="5133" customFormat="false" ht="12.75" hidden="false" customHeight="false" outlineLevel="0" collapsed="false">
      <c r="A5133" s="1" t="n">
        <v>116.0605</v>
      </c>
      <c r="B5133" s="1" t="n">
        <v>7081.695</v>
      </c>
      <c r="C5133" s="1" t="n">
        <v>28.16237</v>
      </c>
      <c r="D5133" s="1" t="n">
        <v>3.156863</v>
      </c>
      <c r="E5133" s="1" t="n">
        <v>20.85174</v>
      </c>
      <c r="F5133" s="1" t="n">
        <v>2.294118</v>
      </c>
      <c r="G5133" s="1" t="n">
        <v>127.8511</v>
      </c>
      <c r="H5133" s="1" t="n">
        <v>126.286</v>
      </c>
    </row>
    <row r="5134" customFormat="false" ht="12.75" hidden="false" customHeight="false" outlineLevel="0" collapsed="false">
      <c r="A5134" s="1" t="n">
        <v>116.1094</v>
      </c>
      <c r="B5134" s="1" t="n">
        <v>7171.965</v>
      </c>
      <c r="C5134" s="1" t="n">
        <v>28.52135</v>
      </c>
      <c r="D5134" s="1" t="n">
        <v>3.117647</v>
      </c>
      <c r="E5134" s="1" t="n">
        <v>20.48019</v>
      </c>
      <c r="F5134" s="1" t="n">
        <v>2.313725</v>
      </c>
      <c r="G5134" s="1" t="n">
        <v>127.8511</v>
      </c>
      <c r="H5134" s="1" t="n">
        <v>125.5035</v>
      </c>
    </row>
    <row r="5135" customFormat="false" ht="12.75" hidden="false" customHeight="false" outlineLevel="0" collapsed="false">
      <c r="A5135" s="1" t="n">
        <v>116.1094</v>
      </c>
      <c r="B5135" s="1" t="n">
        <v>7222.602</v>
      </c>
      <c r="C5135" s="1" t="n">
        <v>26.66881</v>
      </c>
      <c r="D5135" s="1" t="n">
        <v>3.098039</v>
      </c>
      <c r="E5135" s="1" t="n">
        <v>24.36699</v>
      </c>
      <c r="F5135" s="1" t="n">
        <v>2.313725</v>
      </c>
      <c r="G5135" s="1" t="n">
        <v>127.8511</v>
      </c>
      <c r="H5135" s="1" t="n">
        <v>127.0685</v>
      </c>
    </row>
    <row r="5136" customFormat="false" ht="12.75" hidden="false" customHeight="false" outlineLevel="0" collapsed="false">
      <c r="A5136" s="1" t="n">
        <v>116.1094</v>
      </c>
      <c r="B5136" s="1" t="n">
        <v>7316.523</v>
      </c>
      <c r="C5136" s="1" t="n">
        <v>27.0156</v>
      </c>
      <c r="D5136" s="1" t="n">
        <v>3.137255</v>
      </c>
      <c r="E5136" s="1" t="n">
        <v>24.03366</v>
      </c>
      <c r="F5136" s="1" t="n">
        <v>2.27451</v>
      </c>
      <c r="G5136" s="1" t="n">
        <v>128.6336</v>
      </c>
      <c r="H5136" s="1" t="n">
        <v>126.286</v>
      </c>
    </row>
    <row r="5137" customFormat="false" ht="12.75" hidden="false" customHeight="false" outlineLevel="0" collapsed="false">
      <c r="A5137" s="1" t="n">
        <v>116.1699</v>
      </c>
      <c r="B5137" s="1" t="n">
        <v>7311.77</v>
      </c>
      <c r="C5137" s="1" t="n">
        <v>26.99805</v>
      </c>
      <c r="D5137" s="1" t="n">
        <v>3.039216</v>
      </c>
      <c r="E5137" s="1" t="n">
        <v>24.05053</v>
      </c>
      <c r="F5137" s="1" t="n">
        <v>2.254902</v>
      </c>
      <c r="G5137" s="1" t="n">
        <v>127.8511</v>
      </c>
      <c r="H5137" s="1" t="n">
        <v>127.0685</v>
      </c>
    </row>
    <row r="5138" customFormat="false" ht="12.75" hidden="false" customHeight="false" outlineLevel="0" collapsed="false">
      <c r="A5138" s="1" t="n">
        <v>116.1699</v>
      </c>
      <c r="B5138" s="1" t="n">
        <v>7330.823</v>
      </c>
      <c r="C5138" s="1" t="n">
        <v>27.0684</v>
      </c>
      <c r="D5138" s="1" t="n">
        <v>3.176471</v>
      </c>
      <c r="E5138" s="1" t="n">
        <v>23.98291</v>
      </c>
      <c r="F5138" s="1" t="n">
        <v>2.254902</v>
      </c>
      <c r="G5138" s="1" t="n">
        <v>127.8511</v>
      </c>
      <c r="H5138" s="1" t="n">
        <v>127.8511</v>
      </c>
    </row>
    <row r="5139" customFormat="false" ht="12.75" hidden="false" customHeight="false" outlineLevel="0" collapsed="false">
      <c r="A5139" s="1" t="n">
        <v>116.1699</v>
      </c>
      <c r="B5139" s="1" t="n">
        <v>7437.418</v>
      </c>
      <c r="C5139" s="1" t="n">
        <v>27.462</v>
      </c>
      <c r="D5139" s="1" t="n">
        <v>3</v>
      </c>
      <c r="E5139" s="1" t="n">
        <v>23.6046</v>
      </c>
      <c r="F5139" s="1" t="n">
        <v>2.235294</v>
      </c>
      <c r="G5139" s="1" t="n">
        <v>127.8511</v>
      </c>
      <c r="H5139" s="1" t="n">
        <v>127.8511</v>
      </c>
    </row>
    <row r="5140" customFormat="false" ht="12.75" hidden="false" customHeight="false" outlineLevel="0" collapsed="false">
      <c r="A5140" s="1" t="n">
        <v>116.2207</v>
      </c>
      <c r="B5140" s="1" t="n">
        <v>7321.284</v>
      </c>
      <c r="C5140" s="1" t="n">
        <v>27.03318</v>
      </c>
      <c r="D5140" s="1" t="n">
        <v>3.098039</v>
      </c>
      <c r="E5140" s="1" t="n">
        <v>24.01676</v>
      </c>
      <c r="F5140" s="1" t="n">
        <v>2.235294</v>
      </c>
      <c r="G5140" s="1" t="n">
        <v>127.8511</v>
      </c>
      <c r="H5140" s="1" t="n">
        <v>128.6336</v>
      </c>
    </row>
    <row r="5141" customFormat="false" ht="12.75" hidden="false" customHeight="false" outlineLevel="0" collapsed="false">
      <c r="A5141" s="1" t="n">
        <v>116.2207</v>
      </c>
      <c r="B5141" s="1" t="n">
        <v>7359.59</v>
      </c>
      <c r="C5141" s="1" t="n">
        <v>27.17462</v>
      </c>
      <c r="D5141" s="1" t="n">
        <v>3.078431</v>
      </c>
      <c r="E5141" s="1" t="n">
        <v>23.88081</v>
      </c>
      <c r="F5141" s="1" t="n">
        <v>2.215686</v>
      </c>
      <c r="G5141" s="1" t="n">
        <v>128.6336</v>
      </c>
      <c r="H5141" s="1" t="n">
        <v>128.6336</v>
      </c>
    </row>
    <row r="5142" customFormat="false" ht="12.75" hidden="false" customHeight="false" outlineLevel="0" collapsed="false">
      <c r="A5142" s="1" t="n">
        <v>116.2207</v>
      </c>
      <c r="B5142" s="1" t="n">
        <v>7383.736</v>
      </c>
      <c r="C5142" s="1" t="n">
        <v>27.26378</v>
      </c>
      <c r="D5142" s="1" t="n">
        <v>3</v>
      </c>
      <c r="E5142" s="1" t="n">
        <v>23.79512</v>
      </c>
      <c r="F5142" s="1" t="n">
        <v>2.235294</v>
      </c>
      <c r="G5142" s="1" t="n">
        <v>127.8511</v>
      </c>
      <c r="H5142" s="1" t="n">
        <v>128.6336</v>
      </c>
    </row>
    <row r="5143" customFormat="false" ht="12.75" hidden="false" customHeight="false" outlineLevel="0" collapsed="false">
      <c r="A5143" s="1" t="n">
        <v>116.2793</v>
      </c>
      <c r="B5143" s="1" t="n">
        <v>7181.119</v>
      </c>
      <c r="C5143" s="1" t="n">
        <v>26.51563</v>
      </c>
      <c r="D5143" s="1" t="n">
        <v>3</v>
      </c>
      <c r="E5143" s="1" t="n">
        <v>24.51421</v>
      </c>
      <c r="F5143" s="1" t="n">
        <v>2.235294</v>
      </c>
      <c r="G5143" s="1" t="n">
        <v>128.6336</v>
      </c>
      <c r="H5143" s="1" t="n">
        <v>130.1986</v>
      </c>
    </row>
    <row r="5144" customFormat="false" ht="12.75" hidden="false" customHeight="false" outlineLevel="0" collapsed="false">
      <c r="A5144" s="1" t="n">
        <v>116.2793</v>
      </c>
      <c r="B5144" s="1" t="n">
        <v>6874.046</v>
      </c>
      <c r="C5144" s="1" t="n">
        <v>25.3818</v>
      </c>
      <c r="D5144" s="1" t="n">
        <v>2.921569</v>
      </c>
      <c r="E5144" s="1" t="n">
        <v>25.60401</v>
      </c>
      <c r="F5144" s="1" t="n">
        <v>2.235294</v>
      </c>
      <c r="G5144" s="1" t="n">
        <v>127.0685</v>
      </c>
      <c r="H5144" s="1" t="n">
        <v>130.1986</v>
      </c>
    </row>
    <row r="5145" customFormat="false" ht="12.75" hidden="false" customHeight="false" outlineLevel="0" collapsed="false">
      <c r="A5145" s="1" t="n">
        <v>116.2793</v>
      </c>
      <c r="B5145" s="1" t="n">
        <v>6662.412</v>
      </c>
      <c r="C5145" s="1" t="n">
        <v>24.60036</v>
      </c>
      <c r="D5145" s="1" t="n">
        <v>2.862745</v>
      </c>
      <c r="E5145" s="1" t="n">
        <v>25.21583</v>
      </c>
      <c r="F5145" s="1" t="n">
        <v>2.235294</v>
      </c>
      <c r="G5145" s="1" t="n">
        <v>127.8511</v>
      </c>
      <c r="H5145" s="1" t="n">
        <v>129.4161</v>
      </c>
    </row>
    <row r="5146" customFormat="false" ht="12.75" hidden="false" customHeight="false" outlineLevel="0" collapsed="false">
      <c r="A5146" s="1" t="n">
        <v>116.2793</v>
      </c>
      <c r="B5146" s="1" t="n">
        <v>6343.187</v>
      </c>
      <c r="C5146" s="1" t="n">
        <v>20.07469</v>
      </c>
      <c r="D5146" s="1" t="n">
        <v>2.745098</v>
      </c>
      <c r="E5146" s="1" t="n">
        <v>26.40334</v>
      </c>
      <c r="F5146" s="1" t="n">
        <v>2.235294</v>
      </c>
      <c r="G5146" s="1" t="n">
        <v>128.6336</v>
      </c>
      <c r="H5146" s="1" t="n">
        <v>130.9811</v>
      </c>
    </row>
    <row r="5147" customFormat="false" ht="12.75" hidden="false" customHeight="false" outlineLevel="0" collapsed="false">
      <c r="A5147" s="1" t="n">
        <v>116.3301</v>
      </c>
      <c r="B5147" s="1" t="n">
        <v>6139.014</v>
      </c>
      <c r="C5147" s="1" t="n">
        <v>19.42853</v>
      </c>
      <c r="D5147" s="1" t="n">
        <v>2.705882</v>
      </c>
      <c r="E5147" s="1" t="n">
        <v>27.16287</v>
      </c>
      <c r="F5147" s="1" t="n">
        <v>2.27451</v>
      </c>
      <c r="G5147" s="1" t="n">
        <v>127.8511</v>
      </c>
      <c r="H5147" s="1" t="n">
        <v>131.7636</v>
      </c>
    </row>
    <row r="5148" customFormat="false" ht="12.75" hidden="false" customHeight="false" outlineLevel="0" collapsed="false">
      <c r="A5148" s="1" t="n">
        <v>116.3301</v>
      </c>
      <c r="B5148" s="1" t="n">
        <v>6135.667</v>
      </c>
      <c r="C5148" s="1" t="n">
        <v>19.41794</v>
      </c>
      <c r="D5148" s="1" t="n">
        <v>2.568627</v>
      </c>
      <c r="E5148" s="1" t="n">
        <v>27.17532</v>
      </c>
      <c r="F5148" s="1" t="n">
        <v>2.215686</v>
      </c>
      <c r="G5148" s="1" t="n">
        <v>127.8511</v>
      </c>
      <c r="H5148" s="1" t="n">
        <v>131.7636</v>
      </c>
    </row>
    <row r="5149" customFormat="false" ht="12.75" hidden="false" customHeight="false" outlineLevel="0" collapsed="false">
      <c r="A5149" s="1" t="n">
        <v>116.3301</v>
      </c>
      <c r="B5149" s="1" t="n">
        <v>5969.662</v>
      </c>
      <c r="C5149" s="1" t="n">
        <v>18.89257</v>
      </c>
      <c r="D5149" s="1" t="n">
        <v>2.627451</v>
      </c>
      <c r="E5149" s="1" t="n">
        <v>-62.20714</v>
      </c>
      <c r="F5149" s="1" t="n">
        <v>2.235294</v>
      </c>
      <c r="G5149" s="1" t="n">
        <v>128.6336</v>
      </c>
      <c r="H5149" s="1" t="n">
        <v>132.5461</v>
      </c>
    </row>
    <row r="5150" customFormat="false" ht="12.75" hidden="false" customHeight="false" outlineLevel="0" collapsed="false">
      <c r="A5150" s="1" t="n">
        <v>116.3906</v>
      </c>
      <c r="B5150" s="1" t="n">
        <v>5906.989</v>
      </c>
      <c r="C5150" s="1" t="n">
        <v>18.69423</v>
      </c>
      <c r="D5150" s="1" t="n">
        <v>2.607843</v>
      </c>
      <c r="E5150" s="1" t="n">
        <v>-61.974</v>
      </c>
      <c r="F5150" s="1" t="n">
        <v>2.235294</v>
      </c>
      <c r="G5150" s="1" t="n">
        <v>128.6336</v>
      </c>
      <c r="H5150" s="1" t="n">
        <v>131.7636</v>
      </c>
    </row>
    <row r="5151" customFormat="false" ht="12.75" hidden="false" customHeight="false" outlineLevel="0" collapsed="false">
      <c r="A5151" s="1" t="n">
        <v>116.3906</v>
      </c>
      <c r="B5151" s="1" t="n">
        <v>5827.454</v>
      </c>
      <c r="C5151" s="1" t="n">
        <v>18.44252</v>
      </c>
      <c r="D5151" s="1" t="n">
        <v>2.627451</v>
      </c>
      <c r="E5151" s="1" t="n">
        <v>-61.67813</v>
      </c>
      <c r="F5151" s="1" t="n">
        <v>2.235294</v>
      </c>
      <c r="G5151" s="1" t="n">
        <v>128.6336</v>
      </c>
      <c r="H5151" s="1" t="n">
        <v>134.8297</v>
      </c>
    </row>
    <row r="5152" customFormat="false" ht="12.75" hidden="false" customHeight="false" outlineLevel="0" collapsed="false">
      <c r="A5152" s="1" t="n">
        <v>116.3906</v>
      </c>
      <c r="B5152" s="1" t="n">
        <v>5806.405</v>
      </c>
      <c r="C5152" s="1" t="n">
        <v>18.3759</v>
      </c>
      <c r="D5152" s="1" t="n">
        <v>2.588235</v>
      </c>
      <c r="E5152" s="1" t="n">
        <v>-61.59983</v>
      </c>
      <c r="F5152" s="1" t="n">
        <v>2.235294</v>
      </c>
      <c r="G5152" s="1" t="n">
        <v>127.8511</v>
      </c>
      <c r="H5152" s="1" t="n">
        <v>134.8297</v>
      </c>
    </row>
    <row r="5153" customFormat="false" ht="12.75" hidden="false" customHeight="false" outlineLevel="0" collapsed="false">
      <c r="A5153" s="1" t="n">
        <v>116.4395</v>
      </c>
      <c r="B5153" s="1" t="n">
        <v>5903.889</v>
      </c>
      <c r="C5153" s="1" t="n">
        <v>18.68442</v>
      </c>
      <c r="D5153" s="1" t="n">
        <v>2.647059</v>
      </c>
      <c r="E5153" s="1" t="n">
        <v>-61.96247</v>
      </c>
      <c r="F5153" s="1" t="n">
        <v>2.196079</v>
      </c>
      <c r="G5153" s="1" t="n">
        <v>127.8511</v>
      </c>
      <c r="H5153" s="1" t="n">
        <v>134.8297</v>
      </c>
    </row>
    <row r="5154" customFormat="false" ht="12.75" hidden="false" customHeight="false" outlineLevel="0" collapsed="false">
      <c r="A5154" s="1" t="n">
        <v>116.4395</v>
      </c>
      <c r="B5154" s="1" t="n">
        <v>5854.742</v>
      </c>
      <c r="C5154" s="1" t="n">
        <v>18.52888</v>
      </c>
      <c r="D5154" s="1" t="n">
        <v>2.607843</v>
      </c>
      <c r="E5154" s="1" t="n">
        <v>-61.77964</v>
      </c>
      <c r="F5154" s="1" t="n">
        <v>2.235294</v>
      </c>
      <c r="G5154" s="1" t="n">
        <v>127.8511</v>
      </c>
      <c r="H5154" s="1" t="n">
        <v>136.1182</v>
      </c>
    </row>
    <row r="5155" customFormat="false" ht="12.75" hidden="false" customHeight="false" outlineLevel="0" collapsed="false">
      <c r="A5155" s="1" t="n">
        <v>116.4395</v>
      </c>
      <c r="B5155" s="1" t="n">
        <v>5931.899</v>
      </c>
      <c r="C5155" s="1" t="n">
        <v>18.77306</v>
      </c>
      <c r="D5155" s="1" t="n">
        <v>2.686275</v>
      </c>
      <c r="E5155" s="1" t="n">
        <v>-62.06667</v>
      </c>
      <c r="F5155" s="1" t="n">
        <v>2.235294</v>
      </c>
      <c r="G5155" s="1" t="n">
        <v>127.8511</v>
      </c>
      <c r="H5155" s="1" t="n">
        <v>137.4067</v>
      </c>
    </row>
    <row r="5156" customFormat="false" ht="12.75" hidden="false" customHeight="false" outlineLevel="0" collapsed="false">
      <c r="A5156" s="1" t="n">
        <v>116.5</v>
      </c>
      <c r="B5156" s="1" t="n">
        <v>5821.424</v>
      </c>
      <c r="C5156" s="1" t="n">
        <v>18.42344</v>
      </c>
      <c r="D5156" s="1" t="n">
        <v>2.607843</v>
      </c>
      <c r="E5156" s="1" t="n">
        <v>27.4187</v>
      </c>
      <c r="F5156" s="1" t="n">
        <v>2.235294</v>
      </c>
      <c r="G5156" s="1" t="n">
        <v>127.8511</v>
      </c>
      <c r="H5156" s="1" t="n">
        <v>137.4067</v>
      </c>
    </row>
    <row r="5157" customFormat="false" ht="12.75" hidden="false" customHeight="false" outlineLevel="0" collapsed="false">
      <c r="A5157" s="1" t="n">
        <v>116.5</v>
      </c>
      <c r="B5157" s="1" t="n">
        <v>5767.716</v>
      </c>
      <c r="C5157" s="1" t="n">
        <v>17.25397</v>
      </c>
      <c r="D5157" s="1" t="n">
        <v>2.647059</v>
      </c>
      <c r="E5157" s="1" t="n">
        <v>-62.37297</v>
      </c>
      <c r="F5157" s="1" t="n">
        <v>2.235294</v>
      </c>
      <c r="G5157" s="1" t="n">
        <v>128.6336</v>
      </c>
      <c r="H5157" s="1" t="n">
        <v>138.6952</v>
      </c>
    </row>
    <row r="5158" customFormat="false" ht="12.75" hidden="false" customHeight="false" outlineLevel="0" collapsed="false">
      <c r="A5158" s="1" t="n">
        <v>116.5</v>
      </c>
      <c r="B5158" s="1" t="n">
        <v>5836.521</v>
      </c>
      <c r="C5158" s="1" t="n">
        <v>17.4598</v>
      </c>
      <c r="D5158" s="1" t="n">
        <v>2.666667</v>
      </c>
      <c r="E5158" s="1" t="n">
        <v>27.36013</v>
      </c>
      <c r="F5158" s="1" t="n">
        <v>2.215686</v>
      </c>
      <c r="G5158" s="1" t="n">
        <v>128.6336</v>
      </c>
      <c r="H5158" s="1" t="n">
        <v>138.6952</v>
      </c>
    </row>
    <row r="5159" customFormat="false" ht="12.75" hidden="false" customHeight="false" outlineLevel="0" collapsed="false">
      <c r="A5159" s="1" t="n">
        <v>116.5</v>
      </c>
      <c r="B5159" s="1" t="n">
        <v>5876.143</v>
      </c>
      <c r="C5159" s="1" t="n">
        <v>17.57833</v>
      </c>
      <c r="D5159" s="1" t="n">
        <v>2.54902</v>
      </c>
      <c r="E5159" s="1" t="n">
        <v>27.20644</v>
      </c>
      <c r="F5159" s="1" t="n">
        <v>2.215686</v>
      </c>
      <c r="G5159" s="1" t="n">
        <v>128.6336</v>
      </c>
      <c r="H5159" s="1" t="n">
        <v>139.9837</v>
      </c>
    </row>
    <row r="5160" customFormat="false" ht="12.75" hidden="false" customHeight="false" outlineLevel="0" collapsed="false">
      <c r="A5160" s="1" t="n">
        <v>116.5508</v>
      </c>
      <c r="B5160" s="1" t="n">
        <v>5866.952</v>
      </c>
      <c r="C5160" s="1" t="n">
        <v>17.55083</v>
      </c>
      <c r="D5160" s="1" t="n">
        <v>2.647059</v>
      </c>
      <c r="E5160" s="1" t="n">
        <v>27.2421</v>
      </c>
      <c r="F5160" s="1" t="n">
        <v>2.235294</v>
      </c>
      <c r="G5160" s="1" t="n">
        <v>127.8511</v>
      </c>
      <c r="H5160" s="1" t="n">
        <v>139.9837</v>
      </c>
    </row>
    <row r="5161" customFormat="false" ht="12.75" hidden="false" customHeight="false" outlineLevel="0" collapsed="false">
      <c r="A5161" s="1" t="n">
        <v>116.5508</v>
      </c>
      <c r="B5161" s="1" t="n">
        <v>5882.286</v>
      </c>
      <c r="C5161" s="1" t="n">
        <v>17.59671</v>
      </c>
      <c r="D5161" s="1" t="n">
        <v>2.666667</v>
      </c>
      <c r="E5161" s="1" t="n">
        <v>27.18261</v>
      </c>
      <c r="F5161" s="1" t="n">
        <v>2.235294</v>
      </c>
      <c r="G5161" s="1" t="n">
        <v>128.6336</v>
      </c>
      <c r="H5161" s="1" t="n">
        <v>141.2723</v>
      </c>
    </row>
    <row r="5162" customFormat="false" ht="12.75" hidden="false" customHeight="false" outlineLevel="0" collapsed="false">
      <c r="A5162" s="1" t="n">
        <v>116.5508</v>
      </c>
      <c r="B5162" s="1" t="n">
        <v>5732.457</v>
      </c>
      <c r="C5162" s="1" t="n">
        <v>17.1485</v>
      </c>
      <c r="D5162" s="1" t="n">
        <v>2.607843</v>
      </c>
      <c r="E5162" s="1" t="n">
        <v>-62.2362</v>
      </c>
      <c r="F5162" s="1" t="n">
        <v>2.235294</v>
      </c>
      <c r="G5162" s="1" t="n">
        <v>127.8511</v>
      </c>
      <c r="H5162" s="1" t="n">
        <v>141.2723</v>
      </c>
    </row>
    <row r="5163" customFormat="false" ht="12.75" hidden="false" customHeight="false" outlineLevel="0" collapsed="false">
      <c r="A5163" s="1" t="n">
        <v>116.6094</v>
      </c>
      <c r="B5163" s="1" t="n">
        <v>5649.002</v>
      </c>
      <c r="C5163" s="1" t="n">
        <v>16.89885</v>
      </c>
      <c r="D5163" s="1" t="n">
        <v>2.588235</v>
      </c>
      <c r="E5163" s="1" t="n">
        <v>-61.91248</v>
      </c>
      <c r="F5163" s="1" t="n">
        <v>2.235294</v>
      </c>
      <c r="G5163" s="1" t="n">
        <v>127.8511</v>
      </c>
      <c r="H5163" s="1" t="n">
        <v>141.2723</v>
      </c>
    </row>
    <row r="5164" customFormat="false" ht="12.75" hidden="false" customHeight="false" outlineLevel="0" collapsed="false">
      <c r="A5164" s="1" t="n">
        <v>116.6094</v>
      </c>
      <c r="B5164" s="1" t="n">
        <v>5770.673</v>
      </c>
      <c r="C5164" s="1" t="n">
        <v>17.26282</v>
      </c>
      <c r="D5164" s="1" t="n">
        <v>2.627451</v>
      </c>
      <c r="E5164" s="1" t="n">
        <v>-62.38444</v>
      </c>
      <c r="F5164" s="1" t="n">
        <v>2.235294</v>
      </c>
      <c r="G5164" s="1" t="n">
        <v>128.6336</v>
      </c>
      <c r="H5164" s="1" t="n">
        <v>142.5608</v>
      </c>
    </row>
    <row r="5165" customFormat="false" ht="12.75" hidden="false" customHeight="false" outlineLevel="0" collapsed="false">
      <c r="A5165" s="1" t="n">
        <v>116.6094</v>
      </c>
      <c r="B5165" s="1" t="n">
        <v>5750.032</v>
      </c>
      <c r="C5165" s="1" t="n">
        <v>17.20107</v>
      </c>
      <c r="D5165" s="1" t="n">
        <v>2.54902</v>
      </c>
      <c r="E5165" s="1" t="n">
        <v>-62.30437</v>
      </c>
      <c r="F5165" s="1" t="n">
        <v>2.235294</v>
      </c>
      <c r="G5165" s="1" t="n">
        <v>128.6336</v>
      </c>
      <c r="H5165" s="1" t="n">
        <v>142.5608</v>
      </c>
    </row>
    <row r="5166" customFormat="false" ht="12.75" hidden="false" customHeight="false" outlineLevel="0" collapsed="false">
      <c r="A5166" s="1" t="n">
        <v>116.6602</v>
      </c>
      <c r="B5166" s="1" t="n">
        <v>5677.504</v>
      </c>
      <c r="C5166" s="1" t="n">
        <v>16.98411</v>
      </c>
      <c r="D5166" s="1" t="n">
        <v>2.647059</v>
      </c>
      <c r="E5166" s="1" t="n">
        <v>25.91603</v>
      </c>
      <c r="F5166" s="1" t="n">
        <v>2.235294</v>
      </c>
      <c r="G5166" s="1" t="n">
        <v>127.8511</v>
      </c>
      <c r="H5166" s="1" t="n">
        <v>143.8493</v>
      </c>
    </row>
    <row r="5167" customFormat="false" ht="12.75" hidden="false" customHeight="false" outlineLevel="0" collapsed="false">
      <c r="A5167" s="1" t="n">
        <v>116.6602</v>
      </c>
      <c r="B5167" s="1" t="n">
        <v>5581.752</v>
      </c>
      <c r="C5167" s="1" t="n">
        <v>16.47445</v>
      </c>
      <c r="D5167" s="1" t="n">
        <v>2.54902</v>
      </c>
      <c r="E5167" s="1" t="n">
        <v>26.32221</v>
      </c>
      <c r="F5167" s="1" t="n">
        <v>2.215686</v>
      </c>
      <c r="G5167" s="1" t="n">
        <v>127.8511</v>
      </c>
      <c r="H5167" s="1" t="n">
        <v>143.8493</v>
      </c>
    </row>
    <row r="5168" customFormat="false" ht="12.75" hidden="false" customHeight="false" outlineLevel="0" collapsed="false">
      <c r="A5168" s="1" t="n">
        <v>116.6602</v>
      </c>
      <c r="B5168" s="1" t="n">
        <v>5548.725</v>
      </c>
      <c r="C5168" s="1" t="n">
        <v>16.37697</v>
      </c>
      <c r="D5168" s="1" t="n">
        <v>2.647059</v>
      </c>
      <c r="E5168" s="1" t="n">
        <v>26.46231</v>
      </c>
      <c r="F5168" s="1" t="n">
        <v>2.235294</v>
      </c>
      <c r="G5168" s="1" t="n">
        <v>127.8511</v>
      </c>
      <c r="H5168" s="1" t="n">
        <v>143.8493</v>
      </c>
    </row>
    <row r="5169" customFormat="false" ht="12.75" hidden="false" customHeight="false" outlineLevel="0" collapsed="false">
      <c r="A5169" s="1" t="n">
        <v>116.7207</v>
      </c>
      <c r="B5169" s="1" t="n">
        <v>5677.504</v>
      </c>
      <c r="C5169" s="1" t="n">
        <v>16.75706</v>
      </c>
      <c r="D5169" s="1" t="n">
        <v>2.607843</v>
      </c>
      <c r="E5169" s="1" t="n">
        <v>25.91603</v>
      </c>
      <c r="F5169" s="1" t="n">
        <v>2.235294</v>
      </c>
      <c r="G5169" s="1" t="n">
        <v>127.8511</v>
      </c>
      <c r="H5169" s="1" t="n">
        <v>145.1378</v>
      </c>
    </row>
    <row r="5170" customFormat="false" ht="12.75" hidden="false" customHeight="false" outlineLevel="0" collapsed="false">
      <c r="A5170" s="1" t="n">
        <v>116.7207</v>
      </c>
      <c r="B5170" s="1" t="n">
        <v>5640.508</v>
      </c>
      <c r="C5170" s="1" t="n">
        <v>16.64787</v>
      </c>
      <c r="D5170" s="1" t="n">
        <v>2.568627</v>
      </c>
      <c r="E5170" s="1" t="n">
        <v>26.07296</v>
      </c>
      <c r="F5170" s="1" t="n">
        <v>2.235294</v>
      </c>
      <c r="G5170" s="1" t="n">
        <v>128.6336</v>
      </c>
      <c r="H5170" s="1" t="n">
        <v>145.1378</v>
      </c>
    </row>
    <row r="5171" customFormat="false" ht="12.75" hidden="false" customHeight="false" outlineLevel="0" collapsed="false">
      <c r="A5171" s="1" t="n">
        <v>116.7207</v>
      </c>
      <c r="B5171" s="1" t="n">
        <v>5598.415</v>
      </c>
      <c r="C5171" s="1" t="n">
        <v>16.52363</v>
      </c>
      <c r="D5171" s="1" t="n">
        <v>2.627451</v>
      </c>
      <c r="E5171" s="1" t="n">
        <v>26.25152</v>
      </c>
      <c r="F5171" s="1" t="n">
        <v>2.254902</v>
      </c>
      <c r="G5171" s="1" t="n">
        <v>128.6336</v>
      </c>
      <c r="H5171" s="1" t="n">
        <v>146.4263</v>
      </c>
    </row>
    <row r="5172" customFormat="false" ht="12.75" hidden="false" customHeight="false" outlineLevel="0" collapsed="false">
      <c r="A5172" s="1" t="n">
        <v>116.7207</v>
      </c>
      <c r="B5172" s="1" t="n">
        <v>5470.498</v>
      </c>
      <c r="C5172" s="1" t="n">
        <v>16.14609</v>
      </c>
      <c r="D5172" s="1" t="n">
        <v>2.568627</v>
      </c>
      <c r="E5172" s="1" t="n">
        <v>26.79415</v>
      </c>
      <c r="F5172" s="1" t="n">
        <v>2.254902</v>
      </c>
      <c r="G5172" s="1" t="n">
        <v>127.8511</v>
      </c>
      <c r="H5172" s="1" t="n">
        <v>146.4263</v>
      </c>
    </row>
    <row r="5173" customFormat="false" ht="12.75" hidden="false" customHeight="false" outlineLevel="0" collapsed="false">
      <c r="A5173" s="1" t="n">
        <v>116.7695</v>
      </c>
      <c r="B5173" s="1" t="n">
        <v>5518.79</v>
      </c>
      <c r="C5173" s="1" t="n">
        <v>16.28862</v>
      </c>
      <c r="D5173" s="1" t="n">
        <v>2.588235</v>
      </c>
      <c r="E5173" s="1" t="n">
        <v>26.58929</v>
      </c>
      <c r="F5173" s="1" t="n">
        <v>2.235294</v>
      </c>
      <c r="G5173" s="1" t="n">
        <v>128.6336</v>
      </c>
      <c r="H5173" s="1" t="n">
        <v>146.4263</v>
      </c>
    </row>
    <row r="5174" customFormat="false" ht="12.75" hidden="false" customHeight="false" outlineLevel="0" collapsed="false">
      <c r="A5174" s="1" t="n">
        <v>116.7695</v>
      </c>
      <c r="B5174" s="1" t="n">
        <v>5535.078</v>
      </c>
      <c r="C5174" s="1" t="n">
        <v>16.33669</v>
      </c>
      <c r="D5174" s="1" t="n">
        <v>2.588235</v>
      </c>
      <c r="E5174" s="1" t="n">
        <v>26.5202</v>
      </c>
      <c r="F5174" s="1" t="n">
        <v>2.235294</v>
      </c>
      <c r="G5174" s="1" t="n">
        <v>128.6336</v>
      </c>
      <c r="H5174" s="1" t="n">
        <v>147.7148</v>
      </c>
    </row>
    <row r="5175" customFormat="false" ht="12.75" hidden="false" customHeight="false" outlineLevel="0" collapsed="false">
      <c r="A5175" s="1" t="n">
        <v>116.7695</v>
      </c>
      <c r="B5175" s="1" t="n">
        <v>5417.82</v>
      </c>
      <c r="C5175" s="1" t="n">
        <v>15.99061</v>
      </c>
      <c r="D5175" s="1" t="n">
        <v>2.588235</v>
      </c>
      <c r="E5175" s="1" t="n">
        <v>27.0176</v>
      </c>
      <c r="F5175" s="1" t="n">
        <v>2.235294</v>
      </c>
      <c r="G5175" s="1" t="n">
        <v>127.8511</v>
      </c>
      <c r="H5175" s="1" t="n">
        <v>147.7148</v>
      </c>
    </row>
    <row r="5176" customFormat="false" ht="12.75" hidden="false" customHeight="false" outlineLevel="0" collapsed="false">
      <c r="A5176" s="1" t="n">
        <v>116.8301</v>
      </c>
      <c r="B5176" s="1" t="n">
        <v>5328.037</v>
      </c>
      <c r="C5176" s="1" t="n">
        <v>15.72562</v>
      </c>
      <c r="D5176" s="1" t="n">
        <v>2.54902</v>
      </c>
      <c r="E5176" s="1" t="n">
        <v>24.68117</v>
      </c>
      <c r="F5176" s="1" t="n">
        <v>2.235294</v>
      </c>
      <c r="G5176" s="1" t="n">
        <v>128.6336</v>
      </c>
      <c r="H5176" s="1" t="n">
        <v>147.7148</v>
      </c>
    </row>
    <row r="5177" customFormat="false" ht="12.75" hidden="false" customHeight="false" outlineLevel="0" collapsed="false">
      <c r="A5177" s="1" t="n">
        <v>116.8301</v>
      </c>
      <c r="B5177" s="1" t="n">
        <v>5305.428</v>
      </c>
      <c r="C5177" s="1" t="n">
        <v>15.53512</v>
      </c>
      <c r="D5177" s="1" t="n">
        <v>2.588235</v>
      </c>
      <c r="E5177" s="1" t="n">
        <v>24.78861</v>
      </c>
      <c r="F5177" s="1" t="n">
        <v>2.235294</v>
      </c>
      <c r="G5177" s="1" t="n">
        <v>127.8511</v>
      </c>
      <c r="H5177" s="1" t="n">
        <v>149.0034</v>
      </c>
    </row>
    <row r="5178" customFormat="false" ht="12.75" hidden="false" customHeight="false" outlineLevel="0" collapsed="false">
      <c r="A5178" s="1" t="n">
        <v>116.8301</v>
      </c>
      <c r="B5178" s="1" t="n">
        <v>5402.215</v>
      </c>
      <c r="C5178" s="1" t="n">
        <v>15.81853</v>
      </c>
      <c r="D5178" s="1" t="n">
        <v>2.529412</v>
      </c>
      <c r="E5178" s="1" t="n">
        <v>24.32868</v>
      </c>
      <c r="F5178" s="1" t="n">
        <v>2.235294</v>
      </c>
      <c r="G5178" s="1" t="n">
        <v>127.8511</v>
      </c>
      <c r="H5178" s="1" t="n">
        <v>149.0034</v>
      </c>
    </row>
    <row r="5179" customFormat="false" ht="12.75" hidden="false" customHeight="false" outlineLevel="0" collapsed="false">
      <c r="A5179" s="1" t="n">
        <v>116.8809</v>
      </c>
      <c r="B5179" s="1" t="n">
        <v>5402.215</v>
      </c>
      <c r="C5179" s="1" t="n">
        <v>15.81853</v>
      </c>
      <c r="D5179" s="1" t="n">
        <v>2.54902</v>
      </c>
      <c r="E5179" s="1" t="n">
        <v>24.32868</v>
      </c>
      <c r="F5179" s="1" t="n">
        <v>2.254902</v>
      </c>
      <c r="G5179" s="1" t="n">
        <v>127.8511</v>
      </c>
      <c r="H5179" s="1" t="n">
        <v>149.0034</v>
      </c>
    </row>
    <row r="5180" customFormat="false" ht="12.75" hidden="false" customHeight="false" outlineLevel="0" collapsed="false">
      <c r="A5180" s="1" t="n">
        <v>116.8809</v>
      </c>
      <c r="B5180" s="1" t="n">
        <v>5310.436</v>
      </c>
      <c r="C5180" s="1" t="n">
        <v>15.54979</v>
      </c>
      <c r="D5180" s="1" t="n">
        <v>2.54902</v>
      </c>
      <c r="E5180" s="1" t="n">
        <v>24.76481</v>
      </c>
      <c r="F5180" s="1" t="n">
        <v>2.235294</v>
      </c>
      <c r="G5180" s="1" t="n">
        <v>127.8511</v>
      </c>
      <c r="H5180" s="1" t="n">
        <v>150.2919</v>
      </c>
    </row>
    <row r="5181" customFormat="false" ht="12.75" hidden="false" customHeight="false" outlineLevel="0" collapsed="false">
      <c r="A5181" s="1" t="n">
        <v>116.8809</v>
      </c>
      <c r="B5181" s="1" t="n">
        <v>5246.067</v>
      </c>
      <c r="C5181" s="1" t="n">
        <v>15.36131</v>
      </c>
      <c r="D5181" s="1" t="n">
        <v>2.509804</v>
      </c>
      <c r="E5181" s="1" t="n">
        <v>25.07069</v>
      </c>
      <c r="F5181" s="1" t="n">
        <v>2.235294</v>
      </c>
      <c r="G5181" s="1" t="n">
        <v>127.8511</v>
      </c>
      <c r="H5181" s="1" t="n">
        <v>150.2919</v>
      </c>
    </row>
    <row r="5182" customFormat="false" ht="12.75" hidden="false" customHeight="false" outlineLevel="0" collapsed="false">
      <c r="A5182" s="1" t="n">
        <v>116.9395</v>
      </c>
      <c r="B5182" s="1" t="n">
        <v>5248.514</v>
      </c>
      <c r="C5182" s="1" t="n">
        <v>15.36847</v>
      </c>
      <c r="D5182" s="1" t="n">
        <v>2.607843</v>
      </c>
      <c r="E5182" s="1" t="n">
        <v>25.05906</v>
      </c>
      <c r="F5182" s="1" t="n">
        <v>2.254902</v>
      </c>
      <c r="G5182" s="1" t="n">
        <v>128.6336</v>
      </c>
      <c r="H5182" s="1" t="n">
        <v>151.5804</v>
      </c>
    </row>
    <row r="5183" customFormat="false" ht="12.75" hidden="false" customHeight="false" outlineLevel="0" collapsed="false">
      <c r="A5183" s="1" t="n">
        <v>116.9395</v>
      </c>
      <c r="B5183" s="1" t="n">
        <v>5260.782</v>
      </c>
      <c r="C5183" s="1" t="n">
        <v>15.40439</v>
      </c>
      <c r="D5183" s="1" t="n">
        <v>2.588235</v>
      </c>
      <c r="E5183" s="1" t="n">
        <v>25.00076</v>
      </c>
      <c r="F5183" s="1" t="n">
        <v>2.294118</v>
      </c>
      <c r="G5183" s="1" t="n">
        <v>128.6336</v>
      </c>
      <c r="H5183" s="1" t="n">
        <v>151.5804</v>
      </c>
    </row>
    <row r="5184" customFormat="false" ht="12.75" hidden="false" customHeight="false" outlineLevel="0" collapsed="false">
      <c r="A5184" s="1" t="n">
        <v>116.9902</v>
      </c>
      <c r="B5184" s="1" t="n">
        <v>5270.639</v>
      </c>
      <c r="C5184" s="1" t="n">
        <v>15.43326</v>
      </c>
      <c r="D5184" s="1" t="n">
        <v>2.686275</v>
      </c>
      <c r="E5184" s="1" t="n">
        <v>24.95393</v>
      </c>
      <c r="F5184" s="1" t="n">
        <v>2.313725</v>
      </c>
      <c r="G5184" s="1" t="n">
        <v>127.8511</v>
      </c>
      <c r="H5184" s="1" t="n">
        <v>151.5804</v>
      </c>
    </row>
    <row r="5185" customFormat="false" ht="12.75" hidden="false" customHeight="false" outlineLevel="0" collapsed="false">
      <c r="A5185" s="1" t="n">
        <v>116.9902</v>
      </c>
      <c r="B5185" s="1" t="n">
        <v>5263.243</v>
      </c>
      <c r="C5185" s="1" t="n">
        <v>16.35875</v>
      </c>
      <c r="D5185" s="1" t="n">
        <v>2.647059</v>
      </c>
      <c r="E5185" s="1" t="n">
        <v>24.35748</v>
      </c>
      <c r="F5185" s="1" t="n">
        <v>2.333333</v>
      </c>
      <c r="G5185" s="1" t="n">
        <v>128.6336</v>
      </c>
      <c r="H5185" s="1" t="n">
        <v>152.8689</v>
      </c>
    </row>
    <row r="5186" customFormat="false" ht="12.75" hidden="false" customHeight="false" outlineLevel="0" collapsed="false">
      <c r="A5186" s="1" t="n">
        <v>117.0508</v>
      </c>
      <c r="B5186" s="1" t="n">
        <v>5161.841</v>
      </c>
      <c r="C5186" s="1" t="n">
        <v>16.04358</v>
      </c>
      <c r="D5186" s="1" t="n">
        <v>2.745098</v>
      </c>
      <c r="E5186" s="1" t="n">
        <v>24.85151</v>
      </c>
      <c r="F5186" s="1" t="n">
        <v>2.372549</v>
      </c>
      <c r="G5186" s="1" t="n">
        <v>127.8511</v>
      </c>
      <c r="H5186" s="1" t="n">
        <v>152.8689</v>
      </c>
    </row>
    <row r="5187" customFormat="false" ht="12.75" hidden="false" customHeight="false" outlineLevel="0" collapsed="false">
      <c r="A5187" s="1" t="n">
        <v>117.0508</v>
      </c>
      <c r="B5187" s="1" t="n">
        <v>5330.561</v>
      </c>
      <c r="C5187" s="1" t="n">
        <v>16.56798</v>
      </c>
      <c r="D5187" s="1" t="n">
        <v>2.764706</v>
      </c>
      <c r="E5187" s="1" t="n">
        <v>24.0295</v>
      </c>
      <c r="F5187" s="1" t="n">
        <v>2.411765</v>
      </c>
      <c r="G5187" s="1" t="n">
        <v>128.6336</v>
      </c>
      <c r="H5187" s="1" t="n">
        <v>152.8689</v>
      </c>
    </row>
    <row r="5188" customFormat="false" ht="12.75" hidden="false" customHeight="false" outlineLevel="0" collapsed="false">
      <c r="A5188" s="1" t="n">
        <v>117.0996</v>
      </c>
      <c r="B5188" s="1" t="n">
        <v>5287.976</v>
      </c>
      <c r="C5188" s="1" t="n">
        <v>16.43562</v>
      </c>
      <c r="D5188" s="1" t="n">
        <v>2.764706</v>
      </c>
      <c r="E5188" s="1" t="n">
        <v>24.23698</v>
      </c>
      <c r="F5188" s="1" t="n">
        <v>2.431373</v>
      </c>
      <c r="G5188" s="1" t="n">
        <v>127.8511</v>
      </c>
      <c r="H5188" s="1" t="n">
        <v>154.1574</v>
      </c>
    </row>
    <row r="5189" customFormat="false" ht="12.75" hidden="false" customHeight="false" outlineLevel="0" collapsed="false">
      <c r="A5189" s="1" t="n">
        <v>117.0996</v>
      </c>
      <c r="B5189" s="1" t="n">
        <v>5315.453</v>
      </c>
      <c r="C5189" s="1" t="n">
        <v>16.52102</v>
      </c>
      <c r="D5189" s="1" t="n">
        <v>2.784314</v>
      </c>
      <c r="E5189" s="1" t="n">
        <v>24.10312</v>
      </c>
      <c r="F5189" s="1" t="n">
        <v>2.45098</v>
      </c>
      <c r="G5189" s="1" t="n">
        <v>127.8511</v>
      </c>
      <c r="H5189" s="1" t="n">
        <v>154.1574</v>
      </c>
    </row>
    <row r="5190" customFormat="false" ht="12.75" hidden="false" customHeight="false" outlineLevel="0" collapsed="false">
      <c r="A5190" s="1" t="n">
        <v>117.1602</v>
      </c>
      <c r="B5190" s="1" t="n">
        <v>5236.302</v>
      </c>
      <c r="C5190" s="1" t="n">
        <v>16.27501</v>
      </c>
      <c r="D5190" s="1" t="n">
        <v>2.784314</v>
      </c>
      <c r="E5190" s="1" t="n">
        <v>24.48874</v>
      </c>
      <c r="F5190" s="1" t="n">
        <v>2.431373</v>
      </c>
      <c r="G5190" s="1" t="n">
        <v>127.8511</v>
      </c>
      <c r="H5190" s="1" t="n">
        <v>154.1574</v>
      </c>
    </row>
    <row r="5191" customFormat="false" ht="12.75" hidden="false" customHeight="false" outlineLevel="0" collapsed="false">
      <c r="A5191" s="1" t="n">
        <v>117.2109</v>
      </c>
      <c r="B5191" s="1" t="n">
        <v>5389.278</v>
      </c>
      <c r="C5191" s="1" t="n">
        <v>16.75048</v>
      </c>
      <c r="D5191" s="1" t="n">
        <v>2.823529</v>
      </c>
      <c r="E5191" s="1" t="n">
        <v>24.665</v>
      </c>
      <c r="F5191" s="1" t="n">
        <v>2.45098</v>
      </c>
      <c r="G5191" s="1" t="n">
        <v>127.8511</v>
      </c>
      <c r="H5191" s="1" t="n">
        <v>155.4459</v>
      </c>
    </row>
    <row r="5192" customFormat="false" ht="12.75" hidden="false" customHeight="false" outlineLevel="0" collapsed="false">
      <c r="A5192" s="1" t="n">
        <v>117.2109</v>
      </c>
      <c r="B5192" s="1" t="n">
        <v>5417.82</v>
      </c>
      <c r="C5192" s="1" t="n">
        <v>19.87241</v>
      </c>
      <c r="D5192" s="1" t="n">
        <v>2.803921</v>
      </c>
      <c r="E5192" s="1" t="n">
        <v>24.53083</v>
      </c>
      <c r="F5192" s="1" t="n">
        <v>2.470588</v>
      </c>
      <c r="G5192" s="1" t="n">
        <v>128.6336</v>
      </c>
      <c r="H5192" s="1" t="n">
        <v>155.4459</v>
      </c>
    </row>
    <row r="5193" customFormat="false" ht="12.75" hidden="false" customHeight="false" outlineLevel="0" collapsed="false">
      <c r="A5193" s="1" t="n">
        <v>117.2695</v>
      </c>
      <c r="B5193" s="1" t="n">
        <v>5436.142</v>
      </c>
      <c r="C5193" s="1" t="n">
        <v>19.93961</v>
      </c>
      <c r="D5193" s="1" t="n">
        <v>2.843137</v>
      </c>
      <c r="E5193" s="1" t="n">
        <v>24.4447</v>
      </c>
      <c r="F5193" s="1" t="n">
        <v>2.470588</v>
      </c>
      <c r="G5193" s="1" t="n">
        <v>128.6336</v>
      </c>
      <c r="H5193" s="1" t="n">
        <v>155.4459</v>
      </c>
    </row>
    <row r="5194" customFormat="false" ht="12.75" hidden="false" customHeight="false" outlineLevel="0" collapsed="false">
      <c r="A5194" s="1" t="n">
        <v>117.2695</v>
      </c>
      <c r="B5194" s="1" t="n">
        <v>5295.441</v>
      </c>
      <c r="C5194" s="1" t="n">
        <v>19.42353</v>
      </c>
      <c r="D5194" s="1" t="n">
        <v>2.823529</v>
      </c>
      <c r="E5194" s="1" t="n">
        <v>25.10613</v>
      </c>
      <c r="F5194" s="1" t="n">
        <v>2.490196</v>
      </c>
      <c r="G5194" s="1" t="n">
        <v>128.6336</v>
      </c>
      <c r="H5194" s="1" t="n">
        <v>156.7345</v>
      </c>
    </row>
    <row r="5195" customFormat="false" ht="12.75" hidden="false" customHeight="false" outlineLevel="0" collapsed="false">
      <c r="A5195" s="1" t="n">
        <v>117.3203</v>
      </c>
      <c r="B5195" s="1" t="n">
        <v>5467.839</v>
      </c>
      <c r="C5195" s="1" t="n">
        <v>20.05588</v>
      </c>
      <c r="D5195" s="1" t="n">
        <v>2.862745</v>
      </c>
      <c r="E5195" s="1" t="n">
        <v>24.29569</v>
      </c>
      <c r="F5195" s="1" t="n">
        <v>2.509804</v>
      </c>
      <c r="G5195" s="1" t="n">
        <v>127.8511</v>
      </c>
      <c r="H5195" s="1" t="n">
        <v>156.7345</v>
      </c>
    </row>
    <row r="5196" customFormat="false" ht="12.75" hidden="false" customHeight="false" outlineLevel="0" collapsed="false">
      <c r="A5196" s="1" t="n">
        <v>117.3203</v>
      </c>
      <c r="B5196" s="1" t="n">
        <v>5420.43</v>
      </c>
      <c r="C5196" s="1" t="n">
        <v>19.88198</v>
      </c>
      <c r="D5196" s="1" t="n">
        <v>2.823529</v>
      </c>
      <c r="E5196" s="1" t="n">
        <v>24.51856</v>
      </c>
      <c r="F5196" s="1" t="n">
        <v>2.509804</v>
      </c>
      <c r="G5196" s="1" t="n">
        <v>128.6336</v>
      </c>
      <c r="H5196" s="1" t="n">
        <v>156.7345</v>
      </c>
    </row>
    <row r="5197" customFormat="false" ht="12.75" hidden="false" customHeight="false" outlineLevel="0" collapsed="false">
      <c r="A5197" s="1" t="n">
        <v>117.3809</v>
      </c>
      <c r="B5197" s="1" t="n">
        <v>5565.189</v>
      </c>
      <c r="C5197" s="1" t="n">
        <v>21.18571</v>
      </c>
      <c r="D5197" s="1" t="n">
        <v>2.843137</v>
      </c>
      <c r="E5197" s="1" t="n">
        <v>24.28883</v>
      </c>
      <c r="F5197" s="1" t="n">
        <v>2.509804</v>
      </c>
      <c r="G5197" s="1" t="n">
        <v>128.6336</v>
      </c>
      <c r="H5197" s="1" t="n">
        <v>158.023</v>
      </c>
    </row>
    <row r="5198" customFormat="false" ht="12.75" hidden="false" customHeight="false" outlineLevel="0" collapsed="false">
      <c r="A5198" s="1" t="n">
        <v>117.4297</v>
      </c>
      <c r="B5198" s="1" t="n">
        <v>5545.99</v>
      </c>
      <c r="C5198" s="1" t="n">
        <v>21.11262</v>
      </c>
      <c r="D5198" s="1" t="n">
        <v>2.960784</v>
      </c>
      <c r="E5198" s="1" t="n">
        <v>24.37753</v>
      </c>
      <c r="F5198" s="1" t="n">
        <v>2.509804</v>
      </c>
      <c r="G5198" s="1" t="n">
        <v>128.6336</v>
      </c>
      <c r="H5198" s="1" t="n">
        <v>158.023</v>
      </c>
    </row>
    <row r="5199" customFormat="false" ht="12.75" hidden="false" customHeight="false" outlineLevel="0" collapsed="false">
      <c r="A5199" s="1" t="n">
        <v>117.4297</v>
      </c>
      <c r="B5199" s="1" t="n">
        <v>5629.221</v>
      </c>
      <c r="C5199" s="1" t="n">
        <v>21.42946</v>
      </c>
      <c r="D5199" s="1" t="n">
        <v>2.901961</v>
      </c>
      <c r="E5199" s="1" t="n">
        <v>23.993</v>
      </c>
      <c r="F5199" s="1" t="n">
        <v>2.509804</v>
      </c>
      <c r="G5199" s="1" t="n">
        <v>128.6336</v>
      </c>
      <c r="H5199" s="1" t="n">
        <v>159.3115</v>
      </c>
    </row>
    <row r="5200" customFormat="false" ht="12.75" hidden="false" customHeight="false" outlineLevel="0" collapsed="false">
      <c r="A5200" s="1" t="n">
        <v>117.4902</v>
      </c>
      <c r="B5200" s="1" t="n">
        <v>5590.071</v>
      </c>
      <c r="C5200" s="1" t="n">
        <v>21.28043</v>
      </c>
      <c r="D5200" s="1" t="n">
        <v>2.921569</v>
      </c>
      <c r="E5200" s="1" t="n">
        <v>24.17387</v>
      </c>
      <c r="F5200" s="1" t="n">
        <v>2.509804</v>
      </c>
      <c r="G5200" s="1" t="n">
        <v>127.8511</v>
      </c>
      <c r="H5200" s="1" t="n">
        <v>158.023</v>
      </c>
    </row>
    <row r="5201" customFormat="false" ht="12.75" hidden="false" customHeight="false" outlineLevel="0" collapsed="false">
      <c r="A5201" s="1" t="n">
        <v>117.4902</v>
      </c>
      <c r="B5201" s="1" t="n">
        <v>5688.985</v>
      </c>
      <c r="C5201" s="1" t="n">
        <v>21.65698</v>
      </c>
      <c r="D5201" s="1" t="n">
        <v>2.960784</v>
      </c>
      <c r="E5201" s="1" t="n">
        <v>23.71689</v>
      </c>
      <c r="F5201" s="1" t="n">
        <v>2.509804</v>
      </c>
      <c r="G5201" s="1" t="n">
        <v>128.6336</v>
      </c>
      <c r="H5201" s="1" t="n">
        <v>159.3115</v>
      </c>
    </row>
    <row r="5202" customFormat="false" ht="12.75" hidden="false" customHeight="false" outlineLevel="0" collapsed="false">
      <c r="A5202" s="1" t="n">
        <v>117.541</v>
      </c>
      <c r="B5202" s="1" t="n">
        <v>5680.37</v>
      </c>
      <c r="C5202" s="1" t="n">
        <v>21.62418</v>
      </c>
      <c r="D5202" s="1" t="n">
        <v>2.960784</v>
      </c>
      <c r="E5202" s="1" t="n">
        <v>24.77916</v>
      </c>
      <c r="F5202" s="1" t="n">
        <v>2.490196</v>
      </c>
      <c r="G5202" s="1" t="n">
        <v>128.6336</v>
      </c>
      <c r="H5202" s="1" t="n">
        <v>159.3115</v>
      </c>
    </row>
    <row r="5203" customFormat="false" ht="12.75" hidden="false" customHeight="false" outlineLevel="0" collapsed="false">
      <c r="A5203" s="1" t="n">
        <v>117.541</v>
      </c>
      <c r="B5203" s="1" t="n">
        <v>5666.069</v>
      </c>
      <c r="C5203" s="1" t="n">
        <v>21.85297</v>
      </c>
      <c r="D5203" s="1" t="n">
        <v>2.941176</v>
      </c>
      <c r="E5203" s="1" t="n">
        <v>24.84265</v>
      </c>
      <c r="F5203" s="1" t="n">
        <v>2.509804</v>
      </c>
      <c r="G5203" s="1" t="n">
        <v>128.6336</v>
      </c>
      <c r="H5203" s="1" t="n">
        <v>159.3115</v>
      </c>
    </row>
    <row r="5204" customFormat="false" ht="12.75" hidden="false" customHeight="false" outlineLevel="0" collapsed="false">
      <c r="A5204" s="1" t="n">
        <v>117.5996</v>
      </c>
      <c r="B5204" s="1" t="n">
        <v>5770.673</v>
      </c>
      <c r="C5204" s="1" t="n">
        <v>22.25641</v>
      </c>
      <c r="D5204" s="1" t="n">
        <v>2.921569</v>
      </c>
      <c r="E5204" s="1" t="n">
        <v>24.37821</v>
      </c>
      <c r="F5204" s="1" t="n">
        <v>2.509804</v>
      </c>
      <c r="G5204" s="1" t="n">
        <v>128.6336</v>
      </c>
      <c r="H5204" s="1" t="n">
        <v>159.3115</v>
      </c>
    </row>
    <row r="5205" customFormat="false" ht="12.75" hidden="false" customHeight="false" outlineLevel="0" collapsed="false">
      <c r="A5205" s="1" t="n">
        <v>117.5996</v>
      </c>
      <c r="B5205" s="1" t="n">
        <v>5761.809</v>
      </c>
      <c r="C5205" s="1" t="n">
        <v>22.22222</v>
      </c>
      <c r="D5205" s="1" t="n">
        <v>2.960784</v>
      </c>
      <c r="E5205" s="1" t="n">
        <v>24.41757</v>
      </c>
      <c r="F5205" s="1" t="n">
        <v>2.529412</v>
      </c>
      <c r="G5205" s="1" t="n">
        <v>128.6336</v>
      </c>
      <c r="H5205" s="1" t="n">
        <v>160.6</v>
      </c>
    </row>
    <row r="5206" customFormat="false" ht="12.75" hidden="false" customHeight="false" outlineLevel="0" collapsed="false">
      <c r="A5206" s="1" t="n">
        <v>117.6504</v>
      </c>
      <c r="B5206" s="1" t="n">
        <v>5931.899</v>
      </c>
      <c r="C5206" s="1" t="n">
        <v>22.87823</v>
      </c>
      <c r="D5206" s="1" t="n">
        <v>2.980392</v>
      </c>
      <c r="E5206" s="1" t="n">
        <v>23.66237</v>
      </c>
      <c r="F5206" s="1" t="n">
        <v>2.509804</v>
      </c>
      <c r="G5206" s="1" t="n">
        <v>128.6336</v>
      </c>
      <c r="H5206" s="1" t="n">
        <v>160.6</v>
      </c>
    </row>
    <row r="5207" customFormat="false" ht="12.75" hidden="false" customHeight="false" outlineLevel="0" collapsed="false">
      <c r="A5207" s="1" t="n">
        <v>117.7109</v>
      </c>
      <c r="B5207" s="1" t="n">
        <v>5957.021</v>
      </c>
      <c r="C5207" s="1" t="n">
        <v>22.97512</v>
      </c>
      <c r="D5207" s="1" t="n">
        <v>3.098039</v>
      </c>
      <c r="E5207" s="1" t="n">
        <v>23.55082</v>
      </c>
      <c r="F5207" s="1" t="n">
        <v>2.529412</v>
      </c>
      <c r="G5207" s="1" t="n">
        <v>128.6336</v>
      </c>
      <c r="H5207" s="1" t="n">
        <v>160.6</v>
      </c>
    </row>
    <row r="5208" customFormat="false" ht="12.75" hidden="false" customHeight="false" outlineLevel="0" collapsed="false">
      <c r="A5208" s="1" t="n">
        <v>117.7109</v>
      </c>
      <c r="B5208" s="1" t="n">
        <v>5922.533</v>
      </c>
      <c r="C5208" s="1" t="n">
        <v>23.34211</v>
      </c>
      <c r="D5208" s="1" t="n">
        <v>3.039216</v>
      </c>
      <c r="E5208" s="1" t="n">
        <v>24.5568</v>
      </c>
      <c r="F5208" s="1" t="n">
        <v>2.529412</v>
      </c>
      <c r="G5208" s="1" t="n">
        <v>128.6336</v>
      </c>
      <c r="H5208" s="1" t="n">
        <v>161.8885</v>
      </c>
    </row>
    <row r="5209" customFormat="false" ht="12.75" hidden="false" customHeight="false" outlineLevel="0" collapsed="false">
      <c r="A5209" s="1" t="n">
        <v>117.7598</v>
      </c>
      <c r="B5209" s="1" t="n">
        <v>6076.033</v>
      </c>
      <c r="C5209" s="1" t="n">
        <v>23.94708</v>
      </c>
      <c r="D5209" s="1" t="n">
        <v>3.058824</v>
      </c>
      <c r="E5209" s="1" t="n">
        <v>23.89736</v>
      </c>
      <c r="F5209" s="1" t="n">
        <v>2.529412</v>
      </c>
      <c r="G5209" s="1" t="n">
        <v>128.6336</v>
      </c>
      <c r="H5209" s="1" t="n">
        <v>161.8885</v>
      </c>
    </row>
    <row r="5210" customFormat="false" ht="12.75" hidden="false" customHeight="false" outlineLevel="0" collapsed="false">
      <c r="A5210" s="1" t="n">
        <v>117.7598</v>
      </c>
      <c r="B5210" s="1" t="n">
        <v>6176.078</v>
      </c>
      <c r="C5210" s="1" t="n">
        <v>24.34138</v>
      </c>
      <c r="D5210" s="1" t="n">
        <v>3.137255</v>
      </c>
      <c r="E5210" s="1" t="n">
        <v>23.46757</v>
      </c>
      <c r="F5210" s="1" t="n">
        <v>2.509804</v>
      </c>
      <c r="G5210" s="1" t="n">
        <v>128.6336</v>
      </c>
      <c r="H5210" s="1" t="n">
        <v>161.8885</v>
      </c>
    </row>
    <row r="5211" customFormat="false" ht="12.75" hidden="false" customHeight="false" outlineLevel="0" collapsed="false">
      <c r="A5211" s="1" t="n">
        <v>117.8203</v>
      </c>
      <c r="B5211" s="1" t="n">
        <v>6321.805</v>
      </c>
      <c r="C5211" s="1" t="n">
        <v>24.91573</v>
      </c>
      <c r="D5211" s="1" t="n">
        <v>3.098039</v>
      </c>
      <c r="E5211" s="1" t="n">
        <v>22.84153</v>
      </c>
      <c r="F5211" s="1" t="n">
        <v>2.529412</v>
      </c>
      <c r="G5211" s="1" t="n">
        <v>128.6336</v>
      </c>
      <c r="H5211" s="1" t="n">
        <v>163.177</v>
      </c>
    </row>
    <row r="5212" customFormat="false" ht="12.75" hidden="false" customHeight="false" outlineLevel="0" collapsed="false">
      <c r="A5212" s="1" t="n">
        <v>117.8203</v>
      </c>
      <c r="B5212" s="1" t="n">
        <v>6248.092</v>
      </c>
      <c r="C5212" s="1" t="n">
        <v>24.62521</v>
      </c>
      <c r="D5212" s="1" t="n">
        <v>3.117647</v>
      </c>
      <c r="E5212" s="1" t="n">
        <v>23.1582</v>
      </c>
      <c r="F5212" s="1" t="n">
        <v>2.509804</v>
      </c>
      <c r="G5212" s="1" t="n">
        <v>128.6336</v>
      </c>
      <c r="H5212" s="1" t="n">
        <v>163.177</v>
      </c>
    </row>
    <row r="5213" customFormat="false" ht="12.75" hidden="false" customHeight="false" outlineLevel="0" collapsed="false">
      <c r="A5213" s="1" t="n">
        <v>117.8711</v>
      </c>
      <c r="B5213" s="1" t="n">
        <v>6382.764</v>
      </c>
      <c r="C5213" s="1" t="n">
        <v>25.15598</v>
      </c>
      <c r="D5213" s="1" t="n">
        <v>3.098039</v>
      </c>
      <c r="E5213" s="1" t="n">
        <v>22.57965</v>
      </c>
      <c r="F5213" s="1" t="n">
        <v>2.509804</v>
      </c>
      <c r="G5213" s="1" t="n">
        <v>128.6336</v>
      </c>
      <c r="H5213" s="1" t="n">
        <v>163.177</v>
      </c>
    </row>
    <row r="5214" customFormat="false" ht="12.75" hidden="false" customHeight="false" outlineLevel="0" collapsed="false">
      <c r="A5214" s="1" t="n">
        <v>117.8711</v>
      </c>
      <c r="B5214" s="1" t="n">
        <v>6411.859</v>
      </c>
      <c r="C5214" s="1" t="n">
        <v>25.86182</v>
      </c>
      <c r="D5214" s="1" t="n">
        <v>3.117647</v>
      </c>
      <c r="E5214" s="1" t="n">
        <v>24.16662</v>
      </c>
      <c r="F5214" s="1" t="n">
        <v>2.490196</v>
      </c>
      <c r="G5214" s="1" t="n">
        <v>128.6336</v>
      </c>
      <c r="H5214" s="1" t="n">
        <v>163.177</v>
      </c>
    </row>
    <row r="5215" customFormat="false" ht="12.75" hidden="false" customHeight="false" outlineLevel="0" collapsed="false">
      <c r="A5215" s="1" t="n">
        <v>117.8711</v>
      </c>
      <c r="B5215" s="1" t="n">
        <v>6508.278</v>
      </c>
      <c r="C5215" s="1" t="n">
        <v>26.25072</v>
      </c>
      <c r="D5215" s="1" t="n">
        <v>3.137255</v>
      </c>
      <c r="E5215" s="1" t="n">
        <v>23.77814</v>
      </c>
      <c r="F5215" s="1" t="n">
        <v>2.490196</v>
      </c>
      <c r="G5215" s="1" t="n">
        <v>128.6336</v>
      </c>
      <c r="H5215" s="1" t="n">
        <v>163.177</v>
      </c>
    </row>
    <row r="5216" customFormat="false" ht="12.75" hidden="false" customHeight="false" outlineLevel="0" collapsed="false">
      <c r="A5216" s="1" t="n">
        <v>117.9297</v>
      </c>
      <c r="B5216" s="1" t="n">
        <v>6504.516</v>
      </c>
      <c r="C5216" s="1" t="n">
        <v>26.23555</v>
      </c>
      <c r="D5216" s="1" t="n">
        <v>3.176471</v>
      </c>
      <c r="E5216" s="1" t="n">
        <v>23.7933</v>
      </c>
      <c r="F5216" s="1" t="n">
        <v>2.490196</v>
      </c>
      <c r="G5216" s="1" t="n">
        <v>127.8511</v>
      </c>
      <c r="H5216" s="1" t="n">
        <v>164.4655</v>
      </c>
    </row>
    <row r="5217" customFormat="false" ht="12.75" hidden="false" customHeight="false" outlineLevel="0" collapsed="false">
      <c r="A5217" s="1" t="n">
        <v>117.9297</v>
      </c>
      <c r="B5217" s="1" t="n">
        <v>6493.256</v>
      </c>
      <c r="C5217" s="1" t="n">
        <v>26.19013</v>
      </c>
      <c r="D5217" s="1" t="n">
        <v>3.196079</v>
      </c>
      <c r="E5217" s="1" t="n">
        <v>23.83867</v>
      </c>
      <c r="F5217" s="1" t="n">
        <v>2.470588</v>
      </c>
      <c r="G5217" s="1" t="n">
        <v>128.6336</v>
      </c>
      <c r="H5217" s="1" t="n">
        <v>164.4655</v>
      </c>
    </row>
    <row r="5218" customFormat="false" ht="12.75" hidden="false" customHeight="false" outlineLevel="0" collapsed="false">
      <c r="A5218" s="1" t="n">
        <v>117.9805</v>
      </c>
      <c r="B5218" s="1" t="n">
        <v>6371.921</v>
      </c>
      <c r="C5218" s="1" t="n">
        <v>25.70074</v>
      </c>
      <c r="D5218" s="1" t="n">
        <v>3.176471</v>
      </c>
      <c r="E5218" s="1" t="n">
        <v>24.32753</v>
      </c>
      <c r="F5218" s="1" t="n">
        <v>2.45098</v>
      </c>
      <c r="G5218" s="1" t="n">
        <v>128.6336</v>
      </c>
      <c r="H5218" s="1" t="n">
        <v>164.4655</v>
      </c>
    </row>
    <row r="5219" customFormat="false" ht="12.75" hidden="false" customHeight="false" outlineLevel="0" collapsed="false">
      <c r="A5219" s="1" t="n">
        <v>117.9805</v>
      </c>
      <c r="B5219" s="1" t="n">
        <v>6682.193</v>
      </c>
      <c r="C5219" s="1" t="n">
        <v>26.9522</v>
      </c>
      <c r="D5219" s="1" t="n">
        <v>3.215686</v>
      </c>
      <c r="E5219" s="1" t="n">
        <v>23.07744</v>
      </c>
      <c r="F5219" s="1" t="n">
        <v>2.45098</v>
      </c>
      <c r="G5219" s="1" t="n">
        <v>128.6336</v>
      </c>
      <c r="H5219" s="1" t="n">
        <v>164.4655</v>
      </c>
    </row>
    <row r="5220" customFormat="false" ht="12.75" hidden="false" customHeight="false" outlineLevel="0" collapsed="false">
      <c r="A5220" s="1" t="n">
        <v>118.041</v>
      </c>
      <c r="B5220" s="1" t="n">
        <v>6702.092</v>
      </c>
      <c r="C5220" s="1" t="n">
        <v>27.03246</v>
      </c>
      <c r="D5220" s="1" t="n">
        <v>3.098039</v>
      </c>
      <c r="E5220" s="1" t="n">
        <v>22.99727</v>
      </c>
      <c r="F5220" s="1" t="n">
        <v>2.45098</v>
      </c>
      <c r="G5220" s="1" t="n">
        <v>128.6336</v>
      </c>
      <c r="H5220" s="1" t="n">
        <v>165.7541</v>
      </c>
    </row>
    <row r="5221" customFormat="false" ht="12.75" hidden="false" customHeight="false" outlineLevel="0" collapsed="false">
      <c r="A5221" s="1" t="n">
        <v>118.041</v>
      </c>
      <c r="B5221" s="1" t="n">
        <v>6857.29</v>
      </c>
      <c r="C5221" s="1" t="n">
        <v>27.05667</v>
      </c>
      <c r="D5221" s="1" t="n">
        <v>3.117647</v>
      </c>
      <c r="E5221" s="1" t="n">
        <v>24.12059</v>
      </c>
      <c r="F5221" s="1" t="n">
        <v>2.431373</v>
      </c>
      <c r="G5221" s="1" t="n">
        <v>128.6336</v>
      </c>
      <c r="H5221" s="1" t="n">
        <v>165.7541</v>
      </c>
    </row>
    <row r="5222" customFormat="false" ht="12.75" hidden="false" customHeight="false" outlineLevel="0" collapsed="false">
      <c r="A5222" s="1" t="n">
        <v>118.0898</v>
      </c>
      <c r="B5222" s="1" t="n">
        <v>6844.777</v>
      </c>
      <c r="C5222" s="1" t="n">
        <v>27.0073</v>
      </c>
      <c r="D5222" s="1" t="n">
        <v>3.117647</v>
      </c>
      <c r="E5222" s="1" t="n">
        <v>24.16781</v>
      </c>
      <c r="F5222" s="1" t="n">
        <v>2.431373</v>
      </c>
      <c r="G5222" s="1" t="n">
        <v>128.6336</v>
      </c>
      <c r="H5222" s="1" t="n">
        <v>165.7541</v>
      </c>
    </row>
    <row r="5223" customFormat="false" ht="12.75" hidden="false" customHeight="false" outlineLevel="0" collapsed="false">
      <c r="A5223" s="1" t="n">
        <v>118.1406</v>
      </c>
      <c r="B5223" s="1" t="n">
        <v>7046.22</v>
      </c>
      <c r="C5223" s="1" t="n">
        <v>27.80213</v>
      </c>
      <c r="D5223" s="1" t="n">
        <v>3.098039</v>
      </c>
      <c r="E5223" s="1" t="n">
        <v>23.40757</v>
      </c>
      <c r="F5223" s="1" t="n">
        <v>2.411765</v>
      </c>
      <c r="G5223" s="1" t="n">
        <v>128.6336</v>
      </c>
      <c r="H5223" s="1" t="n">
        <v>167.0426</v>
      </c>
    </row>
    <row r="5224" customFormat="false" ht="12.75" hidden="false" customHeight="false" outlineLevel="0" collapsed="false">
      <c r="A5224" s="1" t="n">
        <v>118.1406</v>
      </c>
      <c r="B5224" s="1" t="n">
        <v>6946.181</v>
      </c>
      <c r="C5224" s="1" t="n">
        <v>27.40741</v>
      </c>
      <c r="D5224" s="1" t="n">
        <v>3.176471</v>
      </c>
      <c r="E5224" s="1" t="n">
        <v>23.78511</v>
      </c>
      <c r="F5224" s="1" t="n">
        <v>2.392157</v>
      </c>
      <c r="G5224" s="1" t="n">
        <v>128.6336</v>
      </c>
      <c r="H5224" s="1" t="n">
        <v>167.0426</v>
      </c>
    </row>
    <row r="5225" customFormat="false" ht="12.75" hidden="false" customHeight="false" outlineLevel="0" collapsed="false">
      <c r="A5225" s="1" t="n">
        <v>118.1406</v>
      </c>
      <c r="B5225" s="1" t="n">
        <v>6912.047</v>
      </c>
      <c r="C5225" s="1" t="n">
        <v>27.27273</v>
      </c>
      <c r="D5225" s="1" t="n">
        <v>3.039216</v>
      </c>
      <c r="E5225" s="1" t="n">
        <v>23.91394</v>
      </c>
      <c r="F5225" s="1" t="n">
        <v>2.372549</v>
      </c>
      <c r="G5225" s="1" t="n">
        <v>128.6336</v>
      </c>
      <c r="H5225" s="1" t="n">
        <v>168.3311</v>
      </c>
    </row>
    <row r="5226" customFormat="false" ht="12.75" hidden="false" customHeight="false" outlineLevel="0" collapsed="false">
      <c r="A5226" s="1" t="n">
        <v>118.2012</v>
      </c>
      <c r="B5226" s="1" t="n">
        <v>7095.09</v>
      </c>
      <c r="C5226" s="1" t="n">
        <v>27.99496</v>
      </c>
      <c r="D5226" s="1" t="n">
        <v>3.176471</v>
      </c>
      <c r="E5226" s="1" t="n">
        <v>23.22313</v>
      </c>
      <c r="F5226" s="1" t="n">
        <v>2.372549</v>
      </c>
      <c r="G5226" s="1" t="n">
        <v>128.6336</v>
      </c>
      <c r="H5226" s="1" t="n">
        <v>168.3311</v>
      </c>
    </row>
    <row r="5227" customFormat="false" ht="12.75" hidden="false" customHeight="false" outlineLevel="0" collapsed="false">
      <c r="A5227" s="1" t="n">
        <v>118.2012</v>
      </c>
      <c r="B5227" s="1" t="n">
        <v>6758.446</v>
      </c>
      <c r="C5227" s="1" t="n">
        <v>25.57808</v>
      </c>
      <c r="D5227" s="1" t="n">
        <v>3.156863</v>
      </c>
      <c r="E5227" s="1" t="n">
        <v>24.45307</v>
      </c>
      <c r="F5227" s="1" t="n">
        <v>2.333333</v>
      </c>
      <c r="G5227" s="1" t="n">
        <v>128.6336</v>
      </c>
      <c r="H5227" s="1" t="n">
        <v>168.3311</v>
      </c>
    </row>
    <row r="5228" customFormat="false" ht="12.75" hidden="false" customHeight="false" outlineLevel="0" collapsed="false">
      <c r="A5228" s="1" t="n">
        <v>118.25</v>
      </c>
      <c r="B5228" s="1" t="n">
        <v>6972.003</v>
      </c>
      <c r="C5228" s="1" t="n">
        <v>26.38631</v>
      </c>
      <c r="D5228" s="1" t="n">
        <v>3.078431</v>
      </c>
      <c r="E5228" s="1" t="n">
        <v>23.64583</v>
      </c>
      <c r="F5228" s="1" t="n">
        <v>2.313725</v>
      </c>
      <c r="G5228" s="1" t="n">
        <v>128.6336</v>
      </c>
      <c r="H5228" s="1" t="n">
        <v>169.6196</v>
      </c>
    </row>
    <row r="5229" customFormat="false" ht="12.75" hidden="false" customHeight="false" outlineLevel="0" collapsed="false">
      <c r="A5229" s="1" t="n">
        <v>118.3105</v>
      </c>
      <c r="B5229" s="1" t="n">
        <v>6984.986</v>
      </c>
      <c r="C5229" s="1" t="n">
        <v>26.43544</v>
      </c>
      <c r="D5229" s="1" t="n">
        <v>3.058824</v>
      </c>
      <c r="E5229" s="1" t="n">
        <v>23.59675</v>
      </c>
      <c r="F5229" s="1" t="n">
        <v>2.333333</v>
      </c>
      <c r="G5229" s="1" t="n">
        <v>128.6336</v>
      </c>
      <c r="H5229" s="1" t="n">
        <v>169.6196</v>
      </c>
    </row>
    <row r="5230" customFormat="false" ht="12.75" hidden="false" customHeight="false" outlineLevel="0" collapsed="false">
      <c r="A5230" s="1" t="n">
        <v>118.3105</v>
      </c>
      <c r="B5230" s="1" t="n">
        <v>6912.047</v>
      </c>
      <c r="C5230" s="1" t="n">
        <v>26.1594</v>
      </c>
      <c r="D5230" s="1" t="n">
        <v>3.078431</v>
      </c>
      <c r="E5230" s="1" t="n">
        <v>23.87247</v>
      </c>
      <c r="F5230" s="1" t="n">
        <v>2.27451</v>
      </c>
      <c r="G5230" s="1" t="n">
        <v>128.6336</v>
      </c>
      <c r="H5230" s="1" t="n">
        <v>169.6196</v>
      </c>
    </row>
    <row r="5231" customFormat="false" ht="12.75" hidden="false" customHeight="false" outlineLevel="0" collapsed="false">
      <c r="A5231" s="1" t="n">
        <v>118.3594</v>
      </c>
      <c r="B5231" s="1" t="n">
        <v>6972.003</v>
      </c>
      <c r="C5231" s="1" t="n">
        <v>26.38631</v>
      </c>
      <c r="D5231" s="1" t="n">
        <v>2.960784</v>
      </c>
      <c r="E5231" s="1" t="n">
        <v>23.64583</v>
      </c>
      <c r="F5231" s="1" t="n">
        <v>2.254902</v>
      </c>
      <c r="G5231" s="1" t="n">
        <v>128.6336</v>
      </c>
      <c r="H5231" s="1" t="n">
        <v>170.9081</v>
      </c>
    </row>
    <row r="5232" customFormat="false" ht="12.75" hidden="false" customHeight="false" outlineLevel="0" collapsed="false">
      <c r="A5232" s="1" t="n">
        <v>118.3594</v>
      </c>
      <c r="B5232" s="1" t="n">
        <v>6976.326</v>
      </c>
      <c r="C5232" s="1" t="n">
        <v>22.81463</v>
      </c>
      <c r="D5232" s="1" t="n">
        <v>2.862745</v>
      </c>
      <c r="E5232" s="1" t="n">
        <v>24.63408</v>
      </c>
      <c r="F5232" s="1" t="n">
        <v>2.254902</v>
      </c>
      <c r="G5232" s="1" t="n">
        <v>128.6336</v>
      </c>
      <c r="H5232" s="1" t="n">
        <v>170.9081</v>
      </c>
    </row>
    <row r="5233" customFormat="false" ht="12.75" hidden="false" customHeight="false" outlineLevel="0" collapsed="false">
      <c r="A5233" s="1" t="n">
        <v>118.4199</v>
      </c>
      <c r="B5233" s="1" t="n">
        <v>7015.47</v>
      </c>
      <c r="C5233" s="1" t="n">
        <v>22.94264</v>
      </c>
      <c r="D5233" s="1" t="n">
        <v>2.941176</v>
      </c>
      <c r="E5233" s="1" t="n">
        <v>24.49175</v>
      </c>
      <c r="F5233" s="1" t="n">
        <v>2.235294</v>
      </c>
      <c r="G5233" s="1" t="n">
        <v>128.6336</v>
      </c>
      <c r="H5233" s="1" t="n">
        <v>172.1966</v>
      </c>
    </row>
    <row r="5234" customFormat="false" ht="12.75" hidden="false" customHeight="false" outlineLevel="0" collapsed="false">
      <c r="A5234" s="1" t="n">
        <v>118.4707</v>
      </c>
      <c r="B5234" s="1" t="n">
        <v>6929.072</v>
      </c>
      <c r="C5234" s="1" t="n">
        <v>22.6601</v>
      </c>
      <c r="D5234" s="1" t="n">
        <v>2.901961</v>
      </c>
      <c r="E5234" s="1" t="n">
        <v>24.80589</v>
      </c>
      <c r="F5234" s="1" t="n">
        <v>2.235294</v>
      </c>
      <c r="G5234" s="1" t="n">
        <v>129.4161</v>
      </c>
      <c r="H5234" s="1" t="n">
        <v>172.1966</v>
      </c>
    </row>
    <row r="5235" customFormat="false" ht="12.75" hidden="false" customHeight="false" outlineLevel="0" collapsed="false">
      <c r="A5235" s="1" t="n">
        <v>118.4707</v>
      </c>
      <c r="B5235" s="1" t="n">
        <v>6967.686</v>
      </c>
      <c r="C5235" s="1" t="n">
        <v>22.78638</v>
      </c>
      <c r="D5235" s="1" t="n">
        <v>2.862745</v>
      </c>
      <c r="E5235" s="1" t="n">
        <v>24.66549</v>
      </c>
      <c r="F5235" s="1" t="n">
        <v>2.254902</v>
      </c>
      <c r="G5235" s="1" t="n">
        <v>129.4161</v>
      </c>
      <c r="H5235" s="1" t="n">
        <v>173.4852</v>
      </c>
    </row>
    <row r="5236" customFormat="false" ht="12.75" hidden="false" customHeight="false" outlineLevel="0" collapsed="false">
      <c r="A5236" s="1" t="n">
        <v>118.5293</v>
      </c>
      <c r="B5236" s="1" t="n">
        <v>6941.896</v>
      </c>
      <c r="C5236" s="1" t="n">
        <v>22.70204</v>
      </c>
      <c r="D5236" s="1" t="n">
        <v>2.862745</v>
      </c>
      <c r="E5236" s="1" t="n">
        <v>24.75926</v>
      </c>
      <c r="F5236" s="1" t="n">
        <v>2.235294</v>
      </c>
      <c r="G5236" s="1" t="n">
        <v>129.4161</v>
      </c>
      <c r="H5236" s="1" t="n">
        <v>173.4852</v>
      </c>
    </row>
    <row r="5237" customFormat="false" ht="12.75" hidden="false" customHeight="false" outlineLevel="0" collapsed="false">
      <c r="A5237" s="1" t="n">
        <v>118.5293</v>
      </c>
      <c r="B5237" s="1" t="n">
        <v>6890.884</v>
      </c>
      <c r="C5237" s="1" t="n">
        <v>22.53521</v>
      </c>
      <c r="D5237" s="1" t="n">
        <v>2.823529</v>
      </c>
      <c r="E5237" s="1" t="n">
        <v>24.94475</v>
      </c>
      <c r="F5237" s="1" t="n">
        <v>2.254902</v>
      </c>
      <c r="G5237" s="1" t="n">
        <v>129.4161</v>
      </c>
      <c r="H5237" s="1" t="n">
        <v>174.7737</v>
      </c>
    </row>
    <row r="5238" customFormat="false" ht="12.75" hidden="false" customHeight="false" outlineLevel="0" collapsed="false">
      <c r="A5238" s="1" t="n">
        <v>118.5293</v>
      </c>
      <c r="B5238" s="1" t="n">
        <v>6734.179</v>
      </c>
      <c r="C5238" s="1" t="n">
        <v>22.02274</v>
      </c>
      <c r="D5238" s="1" t="n">
        <v>2.901961</v>
      </c>
      <c r="E5238" s="1" t="n">
        <v>25.3327</v>
      </c>
      <c r="F5238" s="1" t="n">
        <v>2.235294</v>
      </c>
      <c r="G5238" s="1" t="n">
        <v>129.4161</v>
      </c>
      <c r="H5238" s="1" t="n">
        <v>174.7737</v>
      </c>
    </row>
    <row r="5239" customFormat="false" ht="12.75" hidden="false" customHeight="false" outlineLevel="0" collapsed="false">
      <c r="A5239" s="1" t="n">
        <v>118.5801</v>
      </c>
      <c r="B5239" s="1" t="n">
        <v>6658.469</v>
      </c>
      <c r="C5239" s="1" t="n">
        <v>20.29586</v>
      </c>
      <c r="D5239" s="1" t="n">
        <v>2.843137</v>
      </c>
      <c r="E5239" s="1" t="n">
        <v>25.61003</v>
      </c>
      <c r="F5239" s="1" t="n">
        <v>2.235294</v>
      </c>
      <c r="G5239" s="1" t="n">
        <v>129.4161</v>
      </c>
      <c r="H5239" s="1" t="n">
        <v>174.7737</v>
      </c>
    </row>
    <row r="5240" customFormat="false" ht="12.75" hidden="false" customHeight="false" outlineLevel="0" collapsed="false">
      <c r="A5240" s="1" t="n">
        <v>118.5801</v>
      </c>
      <c r="B5240" s="1" t="n">
        <v>6619.302</v>
      </c>
      <c r="C5240" s="1" t="n">
        <v>20.17647</v>
      </c>
      <c r="D5240" s="1" t="n">
        <v>2.843137</v>
      </c>
      <c r="E5240" s="1" t="n">
        <v>25.7535</v>
      </c>
      <c r="F5240" s="1" t="n">
        <v>2.235294</v>
      </c>
      <c r="G5240" s="1" t="n">
        <v>128.6336</v>
      </c>
      <c r="H5240" s="1" t="n">
        <v>174.7737</v>
      </c>
    </row>
    <row r="5241" customFormat="false" ht="12.75" hidden="false" customHeight="false" outlineLevel="0" collapsed="false">
      <c r="A5241" s="1" t="n">
        <v>118.5801</v>
      </c>
      <c r="B5241" s="1" t="n">
        <v>6844.777</v>
      </c>
      <c r="C5241" s="1" t="n">
        <v>20.86375</v>
      </c>
      <c r="D5241" s="1" t="n">
        <v>2.764706</v>
      </c>
      <c r="E5241" s="1" t="n">
        <v>24.92758</v>
      </c>
      <c r="F5241" s="1" t="n">
        <v>2.235294</v>
      </c>
      <c r="G5241" s="1" t="n">
        <v>128.6336</v>
      </c>
      <c r="H5241" s="1" t="n">
        <v>176.0622</v>
      </c>
    </row>
    <row r="5242" customFormat="false" ht="12.75" hidden="false" customHeight="false" outlineLevel="0" collapsed="false">
      <c r="A5242" s="1" t="n">
        <v>118.6406</v>
      </c>
      <c r="B5242" s="1" t="n">
        <v>6832.309</v>
      </c>
      <c r="C5242" s="1" t="n">
        <v>20.82574</v>
      </c>
      <c r="D5242" s="1" t="n">
        <v>2.862745</v>
      </c>
      <c r="E5242" s="1" t="n">
        <v>24.97325</v>
      </c>
      <c r="F5242" s="1" t="n">
        <v>2.215686</v>
      </c>
      <c r="G5242" s="1" t="n">
        <v>129.4161</v>
      </c>
      <c r="H5242" s="1" t="n">
        <v>176.0622</v>
      </c>
    </row>
    <row r="5243" customFormat="false" ht="12.75" hidden="false" customHeight="false" outlineLevel="0" collapsed="false">
      <c r="A5243" s="1" t="n">
        <v>118.6406</v>
      </c>
      <c r="B5243" s="1" t="n">
        <v>6803.394</v>
      </c>
      <c r="C5243" s="1" t="n">
        <v>20.73761</v>
      </c>
      <c r="D5243" s="1" t="n">
        <v>2.705882</v>
      </c>
      <c r="E5243" s="1" t="n">
        <v>25.07917</v>
      </c>
      <c r="F5243" s="1" t="n">
        <v>2.235294</v>
      </c>
      <c r="G5243" s="1" t="n">
        <v>128.6336</v>
      </c>
      <c r="H5243" s="1" t="n">
        <v>176.0622</v>
      </c>
    </row>
    <row r="5244" customFormat="false" ht="12.75" hidden="false" customHeight="false" outlineLevel="0" collapsed="false">
      <c r="A5244" s="1" t="n">
        <v>118.6406</v>
      </c>
      <c r="B5244" s="1" t="n">
        <v>6714.089</v>
      </c>
      <c r="C5244" s="1" t="n">
        <v>20.46539</v>
      </c>
      <c r="D5244" s="1" t="n">
        <v>2.72549</v>
      </c>
      <c r="E5244" s="1" t="n">
        <v>25.40629</v>
      </c>
      <c r="F5244" s="1" t="n">
        <v>2.196079</v>
      </c>
      <c r="G5244" s="1" t="n">
        <v>129.4161</v>
      </c>
      <c r="H5244" s="1" t="n">
        <v>176.0622</v>
      </c>
    </row>
    <row r="5245" customFormat="false" ht="12.75" hidden="false" customHeight="false" outlineLevel="0" collapsed="false">
      <c r="A5245" s="1" t="n">
        <v>118.6895</v>
      </c>
      <c r="B5245" s="1" t="n">
        <v>6762.508</v>
      </c>
      <c r="C5245" s="1" t="n">
        <v>20.61298</v>
      </c>
      <c r="D5245" s="1" t="n">
        <v>2.803921</v>
      </c>
      <c r="E5245" s="1" t="n">
        <v>25.22893</v>
      </c>
      <c r="F5245" s="1" t="n">
        <v>2.235294</v>
      </c>
      <c r="G5245" s="1" t="n">
        <v>129.4161</v>
      </c>
      <c r="H5245" s="1" t="n">
        <v>176.0622</v>
      </c>
    </row>
    <row r="5246" customFormat="false" ht="12.75" hidden="false" customHeight="false" outlineLevel="0" collapsed="false">
      <c r="A5246" s="1" t="n">
        <v>118.6895</v>
      </c>
      <c r="B5246" s="1" t="n">
        <v>6572.905</v>
      </c>
      <c r="C5246" s="1" t="n">
        <v>20.03505</v>
      </c>
      <c r="D5246" s="1" t="n">
        <v>2.803921</v>
      </c>
      <c r="E5246" s="1" t="n">
        <v>25.92345</v>
      </c>
      <c r="F5246" s="1" t="n">
        <v>2.196079</v>
      </c>
      <c r="G5246" s="1" t="n">
        <v>129.4161</v>
      </c>
      <c r="H5246" s="1" t="n">
        <v>176.0622</v>
      </c>
    </row>
    <row r="5247" customFormat="false" ht="12.75" hidden="false" customHeight="false" outlineLevel="0" collapsed="false">
      <c r="A5247" s="1" t="n">
        <v>118.6895</v>
      </c>
      <c r="B5247" s="1" t="n">
        <v>6611.523</v>
      </c>
      <c r="C5247" s="1" t="n">
        <v>20.15276</v>
      </c>
      <c r="D5247" s="1" t="n">
        <v>2.705882</v>
      </c>
      <c r="E5247" s="1" t="n">
        <v>25.78199</v>
      </c>
      <c r="F5247" s="1" t="n">
        <v>2.196079</v>
      </c>
      <c r="G5247" s="1" t="n">
        <v>128.6336</v>
      </c>
      <c r="H5247" s="1" t="n">
        <v>177.3507</v>
      </c>
    </row>
    <row r="5248" customFormat="false" ht="12.75" hidden="false" customHeight="false" outlineLevel="0" collapsed="false">
      <c r="A5248" s="1" t="n">
        <v>118.75</v>
      </c>
      <c r="B5248" s="1" t="n">
        <v>6694.119</v>
      </c>
      <c r="C5248" s="1" t="n">
        <v>20.40452</v>
      </c>
      <c r="D5248" s="1" t="n">
        <v>2.803921</v>
      </c>
      <c r="E5248" s="1" t="n">
        <v>23.69211</v>
      </c>
      <c r="F5248" s="1" t="n">
        <v>2.196079</v>
      </c>
      <c r="G5248" s="1" t="n">
        <v>129.4161</v>
      </c>
      <c r="H5248" s="1" t="n">
        <v>177.3507</v>
      </c>
    </row>
    <row r="5249" customFormat="false" ht="12.75" hidden="false" customHeight="false" outlineLevel="0" collapsed="false">
      <c r="A5249" s="1" t="n">
        <v>118.75</v>
      </c>
      <c r="B5249" s="1" t="n">
        <v>6710.085</v>
      </c>
      <c r="C5249" s="1" t="n">
        <v>19.45438</v>
      </c>
      <c r="D5249" s="1" t="n">
        <v>2.764706</v>
      </c>
      <c r="E5249" s="1" t="n">
        <v>23.62936</v>
      </c>
      <c r="F5249" s="1" t="n">
        <v>2.196079</v>
      </c>
      <c r="G5249" s="1" t="n">
        <v>129.4161</v>
      </c>
      <c r="H5249" s="1" t="n">
        <v>177.3507</v>
      </c>
    </row>
    <row r="5250" customFormat="false" ht="12.75" hidden="false" customHeight="false" outlineLevel="0" collapsed="false">
      <c r="A5250" s="1" t="n">
        <v>118.75</v>
      </c>
      <c r="B5250" s="1" t="n">
        <v>6722.111</v>
      </c>
      <c r="C5250" s="1" t="n">
        <v>19.48925</v>
      </c>
      <c r="D5250" s="1" t="n">
        <v>2.72549</v>
      </c>
      <c r="E5250" s="1" t="n">
        <v>23.58211</v>
      </c>
      <c r="F5250" s="1" t="n">
        <v>2.176471</v>
      </c>
      <c r="G5250" s="1" t="n">
        <v>128.6336</v>
      </c>
      <c r="H5250" s="1" t="n">
        <v>178.6392</v>
      </c>
    </row>
    <row r="5251" customFormat="false" ht="12.75" hidden="false" customHeight="false" outlineLevel="0" collapsed="false">
      <c r="A5251" s="1" t="n">
        <v>118.8008</v>
      </c>
      <c r="B5251" s="1" t="n">
        <v>6549.95</v>
      </c>
      <c r="C5251" s="1" t="n">
        <v>18.9901</v>
      </c>
      <c r="D5251" s="1" t="n">
        <v>2.764706</v>
      </c>
      <c r="E5251" s="1" t="n">
        <v>24.2587</v>
      </c>
      <c r="F5251" s="1" t="n">
        <v>2.215686</v>
      </c>
      <c r="G5251" s="1" t="n">
        <v>129.4161</v>
      </c>
      <c r="H5251" s="1" t="n">
        <v>178.6392</v>
      </c>
    </row>
    <row r="5252" customFormat="false" ht="12.75" hidden="false" customHeight="false" outlineLevel="0" collapsed="false">
      <c r="A5252" s="1" t="n">
        <v>118.8008</v>
      </c>
      <c r="B5252" s="1" t="n">
        <v>6611.523</v>
      </c>
      <c r="C5252" s="1" t="n">
        <v>19.16862</v>
      </c>
      <c r="D5252" s="1" t="n">
        <v>2.686275</v>
      </c>
      <c r="E5252" s="1" t="n">
        <v>24.01671</v>
      </c>
      <c r="F5252" s="1" t="n">
        <v>2.196079</v>
      </c>
      <c r="G5252" s="1" t="n">
        <v>129.4161</v>
      </c>
      <c r="H5252" s="1" t="n">
        <v>178.6392</v>
      </c>
    </row>
    <row r="5253" customFormat="false" ht="12.75" hidden="false" customHeight="false" outlineLevel="0" collapsed="false">
      <c r="A5253" s="1" t="n">
        <v>118.8008</v>
      </c>
      <c r="B5253" s="1" t="n">
        <v>6307.631</v>
      </c>
      <c r="C5253" s="1" t="n">
        <v>18.28756</v>
      </c>
      <c r="D5253" s="1" t="n">
        <v>2.705882</v>
      </c>
      <c r="E5253" s="1" t="n">
        <v>25.21101</v>
      </c>
      <c r="F5253" s="1" t="n">
        <v>2.196079</v>
      </c>
      <c r="G5253" s="1" t="n">
        <v>128.6336</v>
      </c>
      <c r="H5253" s="1" t="n">
        <v>178.6392</v>
      </c>
    </row>
    <row r="5254" customFormat="false" ht="12.75" hidden="false" customHeight="false" outlineLevel="0" collapsed="false">
      <c r="A5254" s="1" t="n">
        <v>118.8008</v>
      </c>
      <c r="B5254" s="1" t="n">
        <v>6419.175</v>
      </c>
      <c r="C5254" s="1" t="n">
        <v>18.61095</v>
      </c>
      <c r="D5254" s="1" t="n">
        <v>2.705882</v>
      </c>
      <c r="E5254" s="1" t="n">
        <v>24.77264</v>
      </c>
      <c r="F5254" s="1" t="n">
        <v>2.196079</v>
      </c>
      <c r="G5254" s="1" t="n">
        <v>129.4161</v>
      </c>
      <c r="H5254" s="1" t="n">
        <v>178.6392</v>
      </c>
    </row>
    <row r="5255" customFormat="false" ht="12.75" hidden="false" customHeight="false" outlineLevel="0" collapsed="false">
      <c r="A5255" s="1" t="n">
        <v>118.8594</v>
      </c>
      <c r="B5255" s="1" t="n">
        <v>6325.359</v>
      </c>
      <c r="C5255" s="1" t="n">
        <v>18.33895</v>
      </c>
      <c r="D5255" s="1" t="n">
        <v>2.72549</v>
      </c>
      <c r="E5255" s="1" t="n">
        <v>25.14134</v>
      </c>
      <c r="F5255" s="1" t="n">
        <v>2.196079</v>
      </c>
      <c r="G5255" s="1" t="n">
        <v>129.4161</v>
      </c>
      <c r="H5255" s="1" t="n">
        <v>178.6392</v>
      </c>
    </row>
    <row r="5256" customFormat="false" ht="12.75" hidden="false" customHeight="false" outlineLevel="0" collapsed="false">
      <c r="A5256" s="1" t="n">
        <v>118.8594</v>
      </c>
      <c r="B5256" s="1" t="n">
        <v>6584.443</v>
      </c>
      <c r="C5256" s="1" t="n">
        <v>19.09011</v>
      </c>
      <c r="D5256" s="1" t="n">
        <v>2.627451</v>
      </c>
      <c r="E5256" s="1" t="n">
        <v>24.12314</v>
      </c>
      <c r="F5256" s="1" t="n">
        <v>2.196079</v>
      </c>
      <c r="G5256" s="1" t="n">
        <v>129.4161</v>
      </c>
      <c r="H5256" s="1" t="n">
        <v>180.8396</v>
      </c>
    </row>
    <row r="5257" customFormat="false" ht="12.75" hidden="false" customHeight="false" outlineLevel="0" collapsed="false">
      <c r="A5257" s="1" t="n">
        <v>118.8594</v>
      </c>
      <c r="B5257" s="1" t="n">
        <v>6422.838</v>
      </c>
      <c r="C5257" s="1" t="n">
        <v>18.62157</v>
      </c>
      <c r="D5257" s="1" t="n">
        <v>2.647059</v>
      </c>
      <c r="E5257" s="1" t="n">
        <v>24.75825</v>
      </c>
      <c r="F5257" s="1" t="n">
        <v>2.196079</v>
      </c>
      <c r="G5257" s="1" t="n">
        <v>129.4161</v>
      </c>
      <c r="H5257" s="1" t="n">
        <v>180.8396</v>
      </c>
    </row>
    <row r="5258" customFormat="false" ht="12.75" hidden="false" customHeight="false" outlineLevel="0" collapsed="false">
      <c r="A5258" s="1" t="n">
        <v>118.9102</v>
      </c>
      <c r="B5258" s="1" t="n">
        <v>6415.515</v>
      </c>
      <c r="C5258" s="1" t="n">
        <v>18.60034</v>
      </c>
      <c r="D5258" s="1" t="n">
        <v>2.627451</v>
      </c>
      <c r="E5258" s="1" t="n">
        <v>24.78702</v>
      </c>
      <c r="F5258" s="1" t="n">
        <v>2.196079</v>
      </c>
      <c r="G5258" s="1" t="n">
        <v>128.6336</v>
      </c>
      <c r="H5258" s="1" t="n">
        <v>180.8396</v>
      </c>
    </row>
    <row r="5259" customFormat="false" ht="12.75" hidden="false" customHeight="false" outlineLevel="0" collapsed="false">
      <c r="A5259" s="1" t="n">
        <v>118.9102</v>
      </c>
      <c r="B5259" s="1" t="n">
        <v>6452.301</v>
      </c>
      <c r="C5259" s="1" t="n">
        <v>17.90424</v>
      </c>
      <c r="D5259" s="1" t="n">
        <v>2.705882</v>
      </c>
      <c r="E5259" s="1" t="n">
        <v>24.29403</v>
      </c>
      <c r="F5259" s="1" t="n">
        <v>2.215686</v>
      </c>
      <c r="G5259" s="1" t="n">
        <v>129.4161</v>
      </c>
      <c r="H5259" s="1" t="n">
        <v>180.8396</v>
      </c>
    </row>
    <row r="5260" customFormat="false" ht="12.75" hidden="false" customHeight="false" outlineLevel="0" collapsed="false">
      <c r="A5260" s="1" t="n">
        <v>118.9707</v>
      </c>
      <c r="B5260" s="1" t="n">
        <v>6397.279</v>
      </c>
      <c r="C5260" s="1" t="n">
        <v>17.75156</v>
      </c>
      <c r="D5260" s="1" t="n">
        <v>2.666667</v>
      </c>
      <c r="E5260" s="1" t="n">
        <v>24.51324</v>
      </c>
      <c r="F5260" s="1" t="n">
        <v>2.196079</v>
      </c>
      <c r="G5260" s="1" t="n">
        <v>129.4161</v>
      </c>
      <c r="H5260" s="1" t="n">
        <v>180.8396</v>
      </c>
    </row>
    <row r="5261" customFormat="false" ht="12.75" hidden="false" customHeight="false" outlineLevel="0" collapsed="false">
      <c r="A5261" s="1" t="n">
        <v>118.9707</v>
      </c>
      <c r="B5261" s="1" t="n">
        <v>6382.764</v>
      </c>
      <c r="C5261" s="1" t="n">
        <v>17.71129</v>
      </c>
      <c r="D5261" s="1" t="n">
        <v>2.647059</v>
      </c>
      <c r="E5261" s="1" t="n">
        <v>24.57107</v>
      </c>
      <c r="F5261" s="1" t="n">
        <v>2.215686</v>
      </c>
      <c r="G5261" s="1" t="n">
        <v>129.4161</v>
      </c>
      <c r="H5261" s="1" t="n">
        <v>183.3945</v>
      </c>
    </row>
    <row r="5262" customFormat="false" ht="12.75" hidden="false" customHeight="false" outlineLevel="0" collapsed="false">
      <c r="A5262" s="1" t="n">
        <v>119.0195</v>
      </c>
      <c r="B5262" s="1" t="n">
        <v>6282.978</v>
      </c>
      <c r="C5262" s="1" t="n">
        <v>17.43439</v>
      </c>
      <c r="D5262" s="1" t="n">
        <v>2.686275</v>
      </c>
      <c r="E5262" s="1" t="n">
        <v>24.96862</v>
      </c>
      <c r="F5262" s="1" t="n">
        <v>2.215686</v>
      </c>
      <c r="G5262" s="1" t="n">
        <v>129.4161</v>
      </c>
      <c r="H5262" s="1" t="n">
        <v>183.3945</v>
      </c>
    </row>
    <row r="5263" customFormat="false" ht="12.75" hidden="false" customHeight="false" outlineLevel="0" collapsed="false">
      <c r="A5263" s="1" t="n">
        <v>119.0195</v>
      </c>
      <c r="B5263" s="1" t="n">
        <v>6311.168</v>
      </c>
      <c r="C5263" s="1" t="n">
        <v>17.51262</v>
      </c>
      <c r="D5263" s="1" t="n">
        <v>2.627451</v>
      </c>
      <c r="E5263" s="1" t="n">
        <v>24.85631</v>
      </c>
      <c r="F5263" s="1" t="n">
        <v>2.235294</v>
      </c>
      <c r="G5263" s="1" t="n">
        <v>129.4161</v>
      </c>
      <c r="H5263" s="1" t="n">
        <v>185.9495</v>
      </c>
    </row>
    <row r="5264" customFormat="false" ht="12.75" hidden="false" customHeight="false" outlineLevel="0" collapsed="false">
      <c r="A5264" s="1" t="n">
        <v>119.0801</v>
      </c>
      <c r="B5264" s="1" t="n">
        <v>6099.086</v>
      </c>
      <c r="C5264" s="1" t="n">
        <v>16.92412</v>
      </c>
      <c r="D5264" s="1" t="n">
        <v>2.705882</v>
      </c>
      <c r="E5264" s="1" t="n">
        <v>25.70124</v>
      </c>
      <c r="F5264" s="1" t="n">
        <v>2.176471</v>
      </c>
      <c r="G5264" s="1" t="n">
        <v>129.4161</v>
      </c>
      <c r="H5264" s="1" t="n">
        <v>183.3945</v>
      </c>
    </row>
    <row r="5265" customFormat="false" ht="12.75" hidden="false" customHeight="false" outlineLevel="0" collapsed="false">
      <c r="A5265" s="1" t="n">
        <v>119.0801</v>
      </c>
      <c r="B5265" s="1" t="n">
        <v>6139.014</v>
      </c>
      <c r="C5265" s="1" t="n">
        <v>17.03492</v>
      </c>
      <c r="D5265" s="1" t="n">
        <v>2.647059</v>
      </c>
      <c r="E5265" s="1" t="n">
        <v>24.32664</v>
      </c>
      <c r="F5265" s="1" t="n">
        <v>2.215686</v>
      </c>
      <c r="G5265" s="1" t="n">
        <v>128.6336</v>
      </c>
      <c r="H5265" s="1" t="n">
        <v>185.9495</v>
      </c>
    </row>
    <row r="5266" customFormat="false" ht="12.75" hidden="false" customHeight="false" outlineLevel="0" collapsed="false">
      <c r="A5266" s="1" t="n">
        <v>119.1309</v>
      </c>
      <c r="B5266" s="1" t="n">
        <v>6062.938</v>
      </c>
      <c r="C5266" s="1" t="n">
        <v>16.62177</v>
      </c>
      <c r="D5266" s="1" t="n">
        <v>2.588235</v>
      </c>
      <c r="E5266" s="1" t="n">
        <v>24.64479</v>
      </c>
      <c r="F5266" s="1" t="n">
        <v>2.215686</v>
      </c>
      <c r="G5266" s="1" t="n">
        <v>129.4161</v>
      </c>
      <c r="H5266" s="1" t="n">
        <v>185.9495</v>
      </c>
    </row>
    <row r="5267" customFormat="false" ht="12.75" hidden="false" customHeight="false" outlineLevel="0" collapsed="false">
      <c r="A5267" s="1" t="n">
        <v>119.1895</v>
      </c>
      <c r="B5267" s="1" t="n">
        <v>5991.913</v>
      </c>
      <c r="C5267" s="1" t="n">
        <v>16.42705</v>
      </c>
      <c r="D5267" s="1" t="n">
        <v>2.647059</v>
      </c>
      <c r="E5267" s="1" t="n">
        <v>24.94182</v>
      </c>
      <c r="F5267" s="1" t="n">
        <v>2.196079</v>
      </c>
      <c r="G5267" s="1" t="n">
        <v>129.4161</v>
      </c>
      <c r="H5267" s="1" t="n">
        <v>185.9495</v>
      </c>
    </row>
    <row r="5268" customFormat="false" ht="12.75" hidden="false" customHeight="false" outlineLevel="0" collapsed="false">
      <c r="A5268" s="1" t="n">
        <v>119.1895</v>
      </c>
      <c r="B5268" s="1" t="n">
        <v>6014.331</v>
      </c>
      <c r="C5268" s="1" t="n">
        <v>16.48851</v>
      </c>
      <c r="D5268" s="1" t="n">
        <v>2.529412</v>
      </c>
      <c r="E5268" s="1" t="n">
        <v>24.84807</v>
      </c>
      <c r="F5268" s="1" t="n">
        <v>2.196079</v>
      </c>
      <c r="G5268" s="1" t="n">
        <v>130.1986</v>
      </c>
      <c r="H5268" s="1" t="n">
        <v>185.9495</v>
      </c>
    </row>
    <row r="5269" customFormat="false" ht="12.75" hidden="false" customHeight="false" outlineLevel="0" collapsed="false">
      <c r="A5269" s="1" t="n">
        <v>119.2402</v>
      </c>
      <c r="B5269" s="1" t="n">
        <v>5854.742</v>
      </c>
      <c r="C5269" s="1" t="n">
        <v>16.05099</v>
      </c>
      <c r="D5269" s="1" t="n">
        <v>2.568627</v>
      </c>
      <c r="E5269" s="1" t="n">
        <v>25.51547</v>
      </c>
      <c r="F5269" s="1" t="n">
        <v>2.196079</v>
      </c>
      <c r="G5269" s="1" t="n">
        <v>129.4161</v>
      </c>
      <c r="H5269" s="1" t="n">
        <v>188.5045</v>
      </c>
    </row>
    <row r="5270" customFormat="false" ht="12.75" hidden="false" customHeight="false" outlineLevel="0" collapsed="false">
      <c r="A5270" s="1" t="n">
        <v>119.2402</v>
      </c>
      <c r="B5270" s="1" t="n">
        <v>5913.197</v>
      </c>
      <c r="C5270" s="1" t="n">
        <v>16.21124</v>
      </c>
      <c r="D5270" s="1" t="n">
        <v>2.509804</v>
      </c>
      <c r="E5270" s="1" t="n">
        <v>25.27101</v>
      </c>
      <c r="F5270" s="1" t="n">
        <v>2.235294</v>
      </c>
      <c r="G5270" s="1" t="n">
        <v>129.4161</v>
      </c>
      <c r="H5270" s="1" t="n">
        <v>188.5045</v>
      </c>
    </row>
    <row r="5271" customFormat="false" ht="12.75" hidden="false" customHeight="false" outlineLevel="0" collapsed="false">
      <c r="A5271" s="1" t="n">
        <v>119.3008</v>
      </c>
      <c r="B5271" s="1" t="n">
        <v>5717.893</v>
      </c>
      <c r="C5271" s="1" t="n">
        <v>15.0343</v>
      </c>
      <c r="D5271" s="1" t="n">
        <v>2.568627</v>
      </c>
      <c r="E5271" s="1" t="n">
        <v>25.11001</v>
      </c>
      <c r="F5271" s="1" t="n">
        <v>2.196079</v>
      </c>
      <c r="G5271" s="1" t="n">
        <v>128.6336</v>
      </c>
      <c r="H5271" s="1" t="n">
        <v>188.5045</v>
      </c>
    </row>
    <row r="5272" customFormat="false" ht="12.75" hidden="false" customHeight="false" outlineLevel="0" collapsed="false">
      <c r="A5272" s="1" t="n">
        <v>119.3008</v>
      </c>
      <c r="B5272" s="1" t="n">
        <v>5797.431</v>
      </c>
      <c r="C5272" s="1" t="n">
        <v>15.24343</v>
      </c>
      <c r="D5272" s="1" t="n">
        <v>2.54902</v>
      </c>
      <c r="E5272" s="1" t="n">
        <v>24.76378</v>
      </c>
      <c r="F5272" s="1" t="n">
        <v>2.137255</v>
      </c>
      <c r="G5272" s="1" t="n">
        <v>129.4161</v>
      </c>
      <c r="H5272" s="1" t="n">
        <v>188.5045</v>
      </c>
    </row>
    <row r="5273" customFormat="false" ht="12.75" hidden="false" customHeight="false" outlineLevel="0" collapsed="false">
      <c r="A5273" s="1" t="n">
        <v>119.3496</v>
      </c>
      <c r="B5273" s="1" t="n">
        <v>5554.202</v>
      </c>
      <c r="C5273" s="1" t="n">
        <v>14.6039</v>
      </c>
      <c r="D5273" s="1" t="n">
        <v>2.490196</v>
      </c>
      <c r="E5273" s="1" t="n">
        <v>25.82256</v>
      </c>
      <c r="F5273" s="1" t="n">
        <v>2.117647</v>
      </c>
      <c r="G5273" s="1" t="n">
        <v>129.4161</v>
      </c>
      <c r="H5273" s="1" t="n">
        <v>188.5045</v>
      </c>
    </row>
    <row r="5274" customFormat="false" ht="12.75" hidden="false" customHeight="false" outlineLevel="0" collapsed="false">
      <c r="A5274" s="1" t="n">
        <v>119.3496</v>
      </c>
      <c r="B5274" s="1" t="n">
        <v>5595.631</v>
      </c>
      <c r="C5274" s="1" t="n">
        <v>14.71283</v>
      </c>
      <c r="D5274" s="1" t="n">
        <v>2.411765</v>
      </c>
      <c r="E5274" s="1" t="n">
        <v>25.64222</v>
      </c>
      <c r="F5274" s="1" t="n">
        <v>2.098039</v>
      </c>
      <c r="G5274" s="1" t="n">
        <v>130.1986</v>
      </c>
      <c r="H5274" s="1" t="n">
        <v>188.5045</v>
      </c>
    </row>
    <row r="5275" customFormat="false" ht="12.75" hidden="false" customHeight="false" outlineLevel="0" collapsed="false">
      <c r="A5275" s="1" t="n">
        <v>119.4102</v>
      </c>
      <c r="B5275" s="1" t="n">
        <v>5505.29</v>
      </c>
      <c r="C5275" s="1" t="n">
        <v>14.47529</v>
      </c>
      <c r="D5275" s="1" t="n">
        <v>2.509804</v>
      </c>
      <c r="E5275" s="1" t="n">
        <v>26.03547</v>
      </c>
      <c r="F5275" s="1" t="n">
        <v>2.098039</v>
      </c>
      <c r="G5275" s="1" t="n">
        <v>129.4161</v>
      </c>
      <c r="H5275" s="1" t="n">
        <v>191.0594</v>
      </c>
    </row>
    <row r="5276" customFormat="false" ht="12.75" hidden="false" customHeight="false" outlineLevel="0" collapsed="false">
      <c r="A5276" s="1" t="n">
        <v>119.4102</v>
      </c>
      <c r="B5276" s="1" t="n">
        <v>5578.985</v>
      </c>
      <c r="C5276" s="1" t="n">
        <v>14.66906</v>
      </c>
      <c r="D5276" s="1" t="n">
        <v>2.45098</v>
      </c>
      <c r="E5276" s="1" t="n">
        <v>25.71468</v>
      </c>
      <c r="F5276" s="1" t="n">
        <v>2.117647</v>
      </c>
      <c r="G5276" s="1" t="n">
        <v>130.1986</v>
      </c>
      <c r="H5276" s="1" t="n">
        <v>191.0594</v>
      </c>
    </row>
    <row r="5277" customFormat="false" ht="12.75" hidden="false" customHeight="false" outlineLevel="0" collapsed="false">
      <c r="A5277" s="1" t="n">
        <v>119.4609</v>
      </c>
      <c r="B5277" s="1" t="n">
        <v>5330.561</v>
      </c>
      <c r="C5277" s="1" t="n">
        <v>13.16319</v>
      </c>
      <c r="D5277" s="1" t="n">
        <v>2.45098</v>
      </c>
      <c r="E5277" s="1" t="n">
        <v>24.6212</v>
      </c>
      <c r="F5277" s="1" t="n">
        <v>2.098039</v>
      </c>
      <c r="G5277" s="1" t="n">
        <v>129.4161</v>
      </c>
      <c r="H5277" s="1" t="n">
        <v>191.0594</v>
      </c>
    </row>
    <row r="5278" customFormat="false" ht="12.75" hidden="false" customHeight="false" outlineLevel="0" collapsed="false">
      <c r="A5278" s="1" t="n">
        <v>119.5195</v>
      </c>
      <c r="B5278" s="1" t="n">
        <v>5361.035</v>
      </c>
      <c r="C5278" s="1" t="n">
        <v>13.23845</v>
      </c>
      <c r="D5278" s="1" t="n">
        <v>2.45098</v>
      </c>
      <c r="E5278" s="1" t="n">
        <v>24.47611</v>
      </c>
      <c r="F5278" s="1" t="n">
        <v>2.117647</v>
      </c>
      <c r="G5278" s="1" t="n">
        <v>129.4161</v>
      </c>
      <c r="H5278" s="1" t="n">
        <v>188.5045</v>
      </c>
    </row>
    <row r="5279" customFormat="false" ht="12.75" hidden="false" customHeight="false" outlineLevel="0" collapsed="false">
      <c r="A5279" s="1" t="n">
        <v>119.5195</v>
      </c>
      <c r="B5279" s="1" t="n">
        <v>5268.171</v>
      </c>
      <c r="C5279" s="1" t="n">
        <v>13.00913</v>
      </c>
      <c r="D5279" s="1" t="n">
        <v>2.411765</v>
      </c>
      <c r="E5279" s="1" t="n">
        <v>24.91824</v>
      </c>
      <c r="F5279" s="1" t="n">
        <v>2.117647</v>
      </c>
      <c r="G5279" s="1" t="n">
        <v>130.1986</v>
      </c>
      <c r="H5279" s="1" t="n">
        <v>191.0594</v>
      </c>
    </row>
    <row r="5280" customFormat="false" ht="12.75" hidden="false" customHeight="false" outlineLevel="0" collapsed="false">
      <c r="A5280" s="1" t="n">
        <v>119.5703</v>
      </c>
      <c r="B5280" s="1" t="n">
        <v>5226.574</v>
      </c>
      <c r="C5280" s="1" t="n">
        <v>12.90641</v>
      </c>
      <c r="D5280" s="1" t="n">
        <v>2.45098</v>
      </c>
      <c r="E5280" s="1" t="n">
        <v>25.11628</v>
      </c>
      <c r="F5280" s="1" t="n">
        <v>2.196079</v>
      </c>
      <c r="G5280" s="1" t="n">
        <v>130.1986</v>
      </c>
      <c r="H5280" s="1" t="n">
        <v>191.0594</v>
      </c>
    </row>
    <row r="5281" customFormat="false" ht="12.75" hidden="false" customHeight="false" outlineLevel="0" collapsed="false">
      <c r="A5281" s="1" t="n">
        <v>119.5703</v>
      </c>
      <c r="B5281" s="1" t="n">
        <v>5180.853</v>
      </c>
      <c r="C5281" s="1" t="n">
        <v>12.79351</v>
      </c>
      <c r="D5281" s="1" t="n">
        <v>2.431373</v>
      </c>
      <c r="E5281" s="1" t="n">
        <v>25.33396</v>
      </c>
      <c r="F5281" s="1" t="n">
        <v>2.254902</v>
      </c>
      <c r="G5281" s="1" t="n">
        <v>129.4161</v>
      </c>
      <c r="H5281" s="1" t="n">
        <v>191.0594</v>
      </c>
    </row>
    <row r="5282" customFormat="false" ht="12.75" hidden="false" customHeight="false" outlineLevel="0" collapsed="false">
      <c r="A5282" s="1" t="n">
        <v>119.6309</v>
      </c>
      <c r="B5282" s="1" t="n">
        <v>5091.771</v>
      </c>
      <c r="C5282" s="1" t="n">
        <v>12.57353</v>
      </c>
      <c r="D5282" s="1" t="n">
        <v>2.431373</v>
      </c>
      <c r="E5282" s="1" t="n">
        <v>24.29165</v>
      </c>
      <c r="F5282" s="1" t="n">
        <v>2.235294</v>
      </c>
      <c r="G5282" s="1" t="n">
        <v>130.1986</v>
      </c>
      <c r="H5282" s="1" t="n">
        <v>191.0594</v>
      </c>
    </row>
    <row r="5283" customFormat="false" ht="12.75" hidden="false" customHeight="false" outlineLevel="0" collapsed="false">
      <c r="A5283" s="1" t="n">
        <v>119.6309</v>
      </c>
      <c r="B5283" s="1" t="n">
        <v>5152.387</v>
      </c>
      <c r="C5283" s="1" t="n">
        <v>14.11401</v>
      </c>
      <c r="D5283" s="1" t="n">
        <v>2.509804</v>
      </c>
      <c r="E5283" s="1" t="n">
        <v>23.98559</v>
      </c>
      <c r="F5283" s="1" t="n">
        <v>2.294118</v>
      </c>
      <c r="G5283" s="1" t="n">
        <v>130.1986</v>
      </c>
      <c r="H5283" s="1" t="n">
        <v>191.0594</v>
      </c>
    </row>
    <row r="5284" customFormat="false" ht="12.75" hidden="false" customHeight="false" outlineLevel="0" collapsed="false">
      <c r="A5284" s="1" t="n">
        <v>119.6797</v>
      </c>
      <c r="B5284" s="1" t="n">
        <v>5164.21</v>
      </c>
      <c r="C5284" s="1" t="n">
        <v>14.1464</v>
      </c>
      <c r="D5284" s="1" t="n">
        <v>2.490196</v>
      </c>
      <c r="E5284" s="1" t="n">
        <v>23.92591</v>
      </c>
      <c r="F5284" s="1" t="n">
        <v>2.254902</v>
      </c>
      <c r="G5284" s="1" t="n">
        <v>130.1986</v>
      </c>
      <c r="H5284" s="1" t="n">
        <v>191.0594</v>
      </c>
    </row>
    <row r="5285" customFormat="false" ht="12.75" hidden="false" customHeight="false" outlineLevel="0" collapsed="false">
      <c r="A5285" s="1" t="n">
        <v>119.6797</v>
      </c>
      <c r="B5285" s="1" t="n">
        <v>5007.928</v>
      </c>
      <c r="C5285" s="1" t="n">
        <v>13.71829</v>
      </c>
      <c r="D5285" s="1" t="n">
        <v>2.529412</v>
      </c>
      <c r="E5285" s="1" t="n">
        <v>24.71497</v>
      </c>
      <c r="F5285" s="1" t="n">
        <v>2.27451</v>
      </c>
      <c r="G5285" s="1" t="n">
        <v>130.1986</v>
      </c>
      <c r="H5285" s="1" t="n">
        <v>191.0594</v>
      </c>
    </row>
    <row r="5286" customFormat="false" ht="12.75" hidden="false" customHeight="false" outlineLevel="0" collapsed="false">
      <c r="A5286" s="1" t="n">
        <v>119.7402</v>
      </c>
      <c r="B5286" s="1" t="n">
        <v>4996.809</v>
      </c>
      <c r="C5286" s="1" t="n">
        <v>13.68783</v>
      </c>
      <c r="D5286" s="1" t="n">
        <v>2.568627</v>
      </c>
      <c r="E5286" s="1" t="n">
        <v>24.77111</v>
      </c>
      <c r="F5286" s="1" t="n">
        <v>2.27451</v>
      </c>
      <c r="G5286" s="1" t="n">
        <v>130.1986</v>
      </c>
      <c r="H5286" s="1" t="n">
        <v>193.6144</v>
      </c>
    </row>
    <row r="5287" customFormat="false" ht="12.75" hidden="false" customHeight="false" outlineLevel="0" collapsed="false">
      <c r="A5287" s="1" t="n">
        <v>119.7402</v>
      </c>
      <c r="B5287" s="1" t="n">
        <v>4985.739</v>
      </c>
      <c r="C5287" s="1" t="n">
        <v>13.65751</v>
      </c>
      <c r="D5287" s="1" t="n">
        <v>2.529412</v>
      </c>
      <c r="E5287" s="1" t="n">
        <v>24.827</v>
      </c>
      <c r="F5287" s="1" t="n">
        <v>2.27451</v>
      </c>
      <c r="G5287" s="1" t="n">
        <v>130.1986</v>
      </c>
      <c r="H5287" s="1" t="n">
        <v>191.0594</v>
      </c>
    </row>
    <row r="5288" customFormat="false" ht="12.75" hidden="false" customHeight="false" outlineLevel="0" collapsed="false">
      <c r="A5288" s="1" t="n">
        <v>119.791</v>
      </c>
      <c r="B5288" s="1" t="n">
        <v>5005.7</v>
      </c>
      <c r="C5288" s="1" t="n">
        <v>13.71219</v>
      </c>
      <c r="D5288" s="1" t="n">
        <v>2.54902</v>
      </c>
      <c r="E5288" s="1" t="n">
        <v>23.5699</v>
      </c>
      <c r="F5288" s="1" t="n">
        <v>2.27451</v>
      </c>
      <c r="G5288" s="1" t="n">
        <v>130.1986</v>
      </c>
      <c r="H5288" s="1" t="n">
        <v>188.5045</v>
      </c>
    </row>
    <row r="5289" customFormat="false" ht="12.75" hidden="false" customHeight="false" outlineLevel="0" collapsed="false">
      <c r="A5289" s="1" t="n">
        <v>119.791</v>
      </c>
      <c r="B5289" s="1" t="n">
        <v>5068.835</v>
      </c>
      <c r="C5289" s="1" t="n">
        <v>15.53491</v>
      </c>
      <c r="D5289" s="1" t="n">
        <v>2.568627</v>
      </c>
      <c r="E5289" s="1" t="n">
        <v>23.23655</v>
      </c>
      <c r="F5289" s="1" t="n">
        <v>2.254902</v>
      </c>
      <c r="G5289" s="1" t="n">
        <v>130.1986</v>
      </c>
      <c r="H5289" s="1" t="n">
        <v>191.0594</v>
      </c>
    </row>
    <row r="5290" customFormat="false" ht="12.75" hidden="false" customHeight="false" outlineLevel="0" collapsed="false">
      <c r="A5290" s="1" t="n">
        <v>119.8496</v>
      </c>
      <c r="B5290" s="1" t="n">
        <v>4987.949</v>
      </c>
      <c r="C5290" s="1" t="n">
        <v>15.28701</v>
      </c>
      <c r="D5290" s="1" t="n">
        <v>2.54902</v>
      </c>
      <c r="E5290" s="1" t="n">
        <v>23.66363</v>
      </c>
      <c r="F5290" s="1" t="n">
        <v>2.254902</v>
      </c>
      <c r="G5290" s="1" t="n">
        <v>130.1986</v>
      </c>
      <c r="H5290" s="1" t="n">
        <v>191.0594</v>
      </c>
    </row>
    <row r="5291" customFormat="false" ht="12.75" hidden="false" customHeight="false" outlineLevel="0" collapsed="false">
      <c r="A5291" s="1" t="n">
        <v>119.8496</v>
      </c>
      <c r="B5291" s="1" t="n">
        <v>4987.949</v>
      </c>
      <c r="C5291" s="1" t="n">
        <v>15.28701</v>
      </c>
      <c r="D5291" s="1" t="n">
        <v>2.529412</v>
      </c>
      <c r="E5291" s="1" t="n">
        <v>23.66363</v>
      </c>
      <c r="F5291" s="1" t="n">
        <v>2.27451</v>
      </c>
      <c r="G5291" s="1" t="n">
        <v>129.4161</v>
      </c>
      <c r="H5291" s="1" t="n">
        <v>193.6144</v>
      </c>
    </row>
    <row r="5292" customFormat="false" ht="12.75" hidden="false" customHeight="false" outlineLevel="0" collapsed="false">
      <c r="A5292" s="1" t="n">
        <v>119.9004</v>
      </c>
      <c r="B5292" s="1" t="n">
        <v>5001.25</v>
      </c>
      <c r="C5292" s="1" t="n">
        <v>15.32778</v>
      </c>
      <c r="D5292" s="1" t="n">
        <v>2.588235</v>
      </c>
      <c r="E5292" s="1" t="n">
        <v>23.5934</v>
      </c>
      <c r="F5292" s="1" t="n">
        <v>2.27451</v>
      </c>
      <c r="G5292" s="1" t="n">
        <v>130.1986</v>
      </c>
      <c r="H5292" s="1" t="n">
        <v>191.0594</v>
      </c>
    </row>
    <row r="5293" customFormat="false" ht="12.75" hidden="false" customHeight="false" outlineLevel="0" collapsed="false">
      <c r="A5293" s="1" t="n">
        <v>119.9004</v>
      </c>
      <c r="B5293" s="1" t="n">
        <v>4987.949</v>
      </c>
      <c r="C5293" s="1" t="n">
        <v>15.28701</v>
      </c>
      <c r="D5293" s="1" t="n">
        <v>2.54902</v>
      </c>
      <c r="E5293" s="1" t="n">
        <v>23.66363</v>
      </c>
      <c r="F5293" s="1" t="n">
        <v>2.313725</v>
      </c>
      <c r="G5293" s="1" t="n">
        <v>130.1986</v>
      </c>
      <c r="H5293" s="1" t="n">
        <v>193.6144</v>
      </c>
    </row>
    <row r="5294" customFormat="false" ht="12.75" hidden="false" customHeight="false" outlineLevel="0" collapsed="false">
      <c r="A5294" s="1" t="n">
        <v>119.9004</v>
      </c>
      <c r="B5294" s="1" t="n">
        <v>4884.034</v>
      </c>
      <c r="C5294" s="1" t="n">
        <v>14.96853</v>
      </c>
      <c r="D5294" s="1" t="n">
        <v>2.54902</v>
      </c>
      <c r="E5294" s="1" t="n">
        <v>24.2123</v>
      </c>
      <c r="F5294" s="1" t="n">
        <v>2.313725</v>
      </c>
      <c r="G5294" s="1" t="n">
        <v>130.1986</v>
      </c>
      <c r="H5294" s="1" t="n">
        <v>191.0594</v>
      </c>
    </row>
    <row r="5295" customFormat="false" ht="12.75" hidden="false" customHeight="false" outlineLevel="0" collapsed="false">
      <c r="A5295" s="1" t="n">
        <v>119.9609</v>
      </c>
      <c r="B5295" s="1" t="n">
        <v>4860.827</v>
      </c>
      <c r="C5295" s="1" t="n">
        <v>14.89741</v>
      </c>
      <c r="D5295" s="1" t="n">
        <v>2.568627</v>
      </c>
      <c r="E5295" s="1" t="n">
        <v>24.33484</v>
      </c>
      <c r="F5295" s="1" t="n">
        <v>2.313725</v>
      </c>
      <c r="G5295" s="1" t="n">
        <v>130.1986</v>
      </c>
      <c r="H5295" s="1" t="n">
        <v>191.0594</v>
      </c>
    </row>
    <row r="5296" customFormat="false" ht="12.75" hidden="false" customHeight="false" outlineLevel="0" collapsed="false">
      <c r="A5296" s="1" t="n">
        <v>119.9609</v>
      </c>
      <c r="B5296" s="1" t="n">
        <v>4903.187</v>
      </c>
      <c r="C5296" s="1" t="n">
        <v>15.84967</v>
      </c>
      <c r="D5296" s="1" t="n">
        <v>2.588235</v>
      </c>
      <c r="E5296" s="1" t="n">
        <v>23.77286</v>
      </c>
      <c r="F5296" s="1" t="n">
        <v>2.372549</v>
      </c>
      <c r="G5296" s="1" t="n">
        <v>130.1986</v>
      </c>
      <c r="H5296" s="1" t="n">
        <v>191.0594</v>
      </c>
    </row>
    <row r="5297" customFormat="false" ht="12.75" hidden="false" customHeight="false" outlineLevel="0" collapsed="false">
      <c r="A5297" s="1" t="n">
        <v>120.0098</v>
      </c>
      <c r="B5297" s="1" t="n">
        <v>4881.915</v>
      </c>
      <c r="C5297" s="1" t="n">
        <v>15.78091</v>
      </c>
      <c r="D5297" s="1" t="n">
        <v>2.627451</v>
      </c>
      <c r="E5297" s="1" t="n">
        <v>23.88664</v>
      </c>
      <c r="F5297" s="1" t="n">
        <v>2.411765</v>
      </c>
      <c r="G5297" s="1" t="n">
        <v>130.1986</v>
      </c>
      <c r="H5297" s="1" t="n">
        <v>191.0594</v>
      </c>
    </row>
    <row r="5298" customFormat="false" ht="12.75" hidden="false" customHeight="false" outlineLevel="0" collapsed="false">
      <c r="A5298" s="1" t="n">
        <v>120.0098</v>
      </c>
      <c r="B5298" s="1" t="n">
        <v>4933.281</v>
      </c>
      <c r="C5298" s="1" t="n">
        <v>15.94695</v>
      </c>
      <c r="D5298" s="1" t="n">
        <v>2.647059</v>
      </c>
      <c r="E5298" s="1" t="n">
        <v>23.61188</v>
      </c>
      <c r="F5298" s="1" t="n">
        <v>2.431373</v>
      </c>
      <c r="G5298" s="1" t="n">
        <v>130.9811</v>
      </c>
      <c r="H5298" s="1" t="n">
        <v>191.0594</v>
      </c>
    </row>
    <row r="5299" customFormat="false" ht="12.75" hidden="false" customHeight="false" outlineLevel="0" collapsed="false">
      <c r="A5299" s="1" t="n">
        <v>120.0703</v>
      </c>
      <c r="B5299" s="1" t="n">
        <v>4873.458</v>
      </c>
      <c r="C5299" s="1" t="n">
        <v>15.75357</v>
      </c>
      <c r="D5299" s="1" t="n">
        <v>2.627451</v>
      </c>
      <c r="E5299" s="1" t="n">
        <v>23.93188</v>
      </c>
      <c r="F5299" s="1" t="n">
        <v>2.431373</v>
      </c>
      <c r="G5299" s="1" t="n">
        <v>130.1986</v>
      </c>
      <c r="H5299" s="1" t="n">
        <v>191.0594</v>
      </c>
    </row>
    <row r="5300" customFormat="false" ht="12.75" hidden="false" customHeight="false" outlineLevel="0" collapsed="false">
      <c r="A5300" s="1" t="n">
        <v>120.1211</v>
      </c>
      <c r="B5300" s="1" t="n">
        <v>4813.008</v>
      </c>
      <c r="C5300" s="1" t="n">
        <v>15.55817</v>
      </c>
      <c r="D5300" s="1" t="n">
        <v>2.627451</v>
      </c>
      <c r="E5300" s="1" t="n">
        <v>24.25522</v>
      </c>
      <c r="F5300" s="1" t="n">
        <v>2.45098</v>
      </c>
      <c r="G5300" s="1" t="n">
        <v>130.1986</v>
      </c>
      <c r="H5300" s="1" t="n">
        <v>191.0594</v>
      </c>
    </row>
    <row r="5301" customFormat="false" ht="12.75" hidden="false" customHeight="false" outlineLevel="0" collapsed="false">
      <c r="A5301" s="1" t="n">
        <v>120.1211</v>
      </c>
      <c r="B5301" s="1" t="n">
        <v>4901.051</v>
      </c>
      <c r="C5301" s="1" t="n">
        <v>15.84277</v>
      </c>
      <c r="D5301" s="1" t="n">
        <v>2.627451</v>
      </c>
      <c r="E5301" s="1" t="n">
        <v>23.68135</v>
      </c>
      <c r="F5301" s="1" t="n">
        <v>2.431373</v>
      </c>
      <c r="G5301" s="1" t="n">
        <v>130.1986</v>
      </c>
      <c r="H5301" s="1" t="n">
        <v>191.0594</v>
      </c>
    </row>
    <row r="5302" customFormat="false" ht="12.75" hidden="false" customHeight="false" outlineLevel="0" collapsed="false">
      <c r="A5302" s="1" t="n">
        <v>120.1797</v>
      </c>
      <c r="B5302" s="1" t="n">
        <v>4770.163</v>
      </c>
      <c r="C5302" s="1" t="n">
        <v>16.60661</v>
      </c>
      <c r="D5302" s="1" t="n">
        <v>2.647059</v>
      </c>
      <c r="E5302" s="1" t="n">
        <v>24.38422</v>
      </c>
      <c r="F5302" s="1" t="n">
        <v>2.431373</v>
      </c>
      <c r="G5302" s="1" t="n">
        <v>130.1986</v>
      </c>
      <c r="H5302" s="1" t="n">
        <v>191.0594</v>
      </c>
    </row>
    <row r="5303" customFormat="false" ht="12.75" hidden="false" customHeight="false" outlineLevel="0" collapsed="false">
      <c r="A5303" s="1" t="n">
        <v>120.1797</v>
      </c>
      <c r="B5303" s="1" t="n">
        <v>4766.122</v>
      </c>
      <c r="C5303" s="1" t="n">
        <v>16.59255</v>
      </c>
      <c r="D5303" s="1" t="n">
        <v>2.627451</v>
      </c>
      <c r="E5303" s="1" t="n">
        <v>24.40593</v>
      </c>
      <c r="F5303" s="1" t="n">
        <v>2.431373</v>
      </c>
      <c r="G5303" s="1" t="n">
        <v>130.1986</v>
      </c>
      <c r="H5303" s="1" t="n">
        <v>191.0594</v>
      </c>
    </row>
    <row r="5304" customFormat="false" ht="12.75" hidden="false" customHeight="false" outlineLevel="0" collapsed="false">
      <c r="A5304" s="1" t="n">
        <v>120.2305</v>
      </c>
      <c r="B5304" s="1" t="n">
        <v>4734.04</v>
      </c>
      <c r="C5304" s="1" t="n">
        <v>16.48086</v>
      </c>
      <c r="D5304" s="1" t="n">
        <v>2.607843</v>
      </c>
      <c r="E5304" s="1" t="n">
        <v>24.57821</v>
      </c>
      <c r="F5304" s="1" t="n">
        <v>2.431373</v>
      </c>
      <c r="G5304" s="1" t="n">
        <v>130.1986</v>
      </c>
      <c r="H5304" s="1" t="n">
        <v>191.0594</v>
      </c>
    </row>
    <row r="5305" customFormat="false" ht="12.75" hidden="false" customHeight="false" outlineLevel="0" collapsed="false">
      <c r="A5305" s="1" t="n">
        <v>120.2305</v>
      </c>
      <c r="B5305" s="1" t="n">
        <v>4808.895</v>
      </c>
      <c r="C5305" s="1" t="n">
        <v>16.74145</v>
      </c>
      <c r="D5305" s="1" t="n">
        <v>2.568627</v>
      </c>
      <c r="E5305" s="1" t="n">
        <v>24.17624</v>
      </c>
      <c r="F5305" s="1" t="n">
        <v>2.431373</v>
      </c>
      <c r="G5305" s="1" t="n">
        <v>130.1986</v>
      </c>
      <c r="H5305" s="1" t="n">
        <v>191.0594</v>
      </c>
    </row>
    <row r="5306" customFormat="false" ht="12.75" hidden="false" customHeight="false" outlineLevel="0" collapsed="false">
      <c r="A5306" s="1" t="n">
        <v>120.291</v>
      </c>
      <c r="B5306" s="1" t="n">
        <v>4792.51</v>
      </c>
      <c r="C5306" s="1" t="n">
        <v>16.68441</v>
      </c>
      <c r="D5306" s="1" t="n">
        <v>2.568627</v>
      </c>
      <c r="E5306" s="1" t="n">
        <v>24.26422</v>
      </c>
      <c r="F5306" s="1" t="n">
        <v>2.431373</v>
      </c>
      <c r="G5306" s="1" t="n">
        <v>130.9811</v>
      </c>
      <c r="H5306" s="1" t="n">
        <v>188.5045</v>
      </c>
    </row>
    <row r="5307" customFormat="false" ht="12.75" hidden="false" customHeight="false" outlineLevel="0" collapsed="false">
      <c r="A5307" s="1" t="n">
        <v>120.291</v>
      </c>
      <c r="B5307" s="1" t="n">
        <v>4772.186</v>
      </c>
      <c r="C5307" s="1" t="n">
        <v>16.18427</v>
      </c>
      <c r="D5307" s="1" t="n">
        <v>2.568627</v>
      </c>
      <c r="E5307" s="1" t="n">
        <v>23.7148</v>
      </c>
      <c r="F5307" s="1" t="n">
        <v>2.431373</v>
      </c>
      <c r="G5307" s="1" t="n">
        <v>130.1986</v>
      </c>
      <c r="H5307" s="1" t="n">
        <v>191.0594</v>
      </c>
    </row>
    <row r="5308" customFormat="false" ht="12.75" hidden="false" customHeight="false" outlineLevel="0" collapsed="false">
      <c r="A5308" s="1" t="n">
        <v>120.3398</v>
      </c>
      <c r="B5308" s="1" t="n">
        <v>4665.345</v>
      </c>
      <c r="C5308" s="1" t="n">
        <v>15.82193</v>
      </c>
      <c r="D5308" s="1" t="n">
        <v>2.568627</v>
      </c>
      <c r="E5308" s="1" t="n">
        <v>24.30328</v>
      </c>
      <c r="F5308" s="1" t="n">
        <v>2.431373</v>
      </c>
      <c r="G5308" s="1" t="n">
        <v>130.1986</v>
      </c>
      <c r="H5308" s="1" t="n">
        <v>191.0594</v>
      </c>
    </row>
    <row r="5309" customFormat="false" ht="12.75" hidden="false" customHeight="false" outlineLevel="0" collapsed="false">
      <c r="A5309" s="1" t="n">
        <v>120.4004</v>
      </c>
      <c r="B5309" s="1" t="n">
        <v>4630.787</v>
      </c>
      <c r="C5309" s="1" t="n">
        <v>15.70473</v>
      </c>
      <c r="D5309" s="1" t="n">
        <v>2.607843</v>
      </c>
      <c r="E5309" s="1" t="n">
        <v>24.49362</v>
      </c>
      <c r="F5309" s="1" t="n">
        <v>2.45098</v>
      </c>
      <c r="G5309" s="1" t="n">
        <v>130.1986</v>
      </c>
      <c r="H5309" s="1" t="n">
        <v>188.5045</v>
      </c>
    </row>
    <row r="5310" customFormat="false" ht="12.75" hidden="false" customHeight="false" outlineLevel="0" collapsed="false">
      <c r="A5310" s="1" t="n">
        <v>120.4004</v>
      </c>
      <c r="B5310" s="1" t="n">
        <v>4694.541</v>
      </c>
      <c r="C5310" s="1" t="n">
        <v>15.92094</v>
      </c>
      <c r="D5310" s="1" t="n">
        <v>2.607843</v>
      </c>
      <c r="E5310" s="1" t="n">
        <v>24.14247</v>
      </c>
      <c r="F5310" s="1" t="n">
        <v>2.490196</v>
      </c>
      <c r="G5310" s="1" t="n">
        <v>130.9811</v>
      </c>
      <c r="H5310" s="1" t="n">
        <v>188.5045</v>
      </c>
    </row>
    <row r="5311" customFormat="false" ht="12.75" hidden="false" customHeight="false" outlineLevel="0" collapsed="false">
      <c r="A5311" s="1" t="n">
        <v>120.4512</v>
      </c>
      <c r="B5311" s="1" t="n">
        <v>4688.672</v>
      </c>
      <c r="C5311" s="1" t="n">
        <v>15.90104</v>
      </c>
      <c r="D5311" s="1" t="n">
        <v>2.647059</v>
      </c>
      <c r="E5311" s="1" t="n">
        <v>24.17479</v>
      </c>
      <c r="F5311" s="1" t="n">
        <v>2.588235</v>
      </c>
      <c r="G5311" s="1" t="n">
        <v>130.1986</v>
      </c>
      <c r="H5311" s="1" t="n">
        <v>188.5045</v>
      </c>
    </row>
    <row r="5312" customFormat="false" ht="12.75" hidden="false" customHeight="false" outlineLevel="0" collapsed="false">
      <c r="A5312" s="1" t="n">
        <v>120.4512</v>
      </c>
      <c r="B5312" s="1" t="n">
        <v>4675.037</v>
      </c>
      <c r="C5312" s="1" t="n">
        <v>15.8548</v>
      </c>
      <c r="D5312" s="1" t="n">
        <v>2.627451</v>
      </c>
      <c r="E5312" s="1" t="n">
        <v>24.2499</v>
      </c>
      <c r="F5312" s="1" t="n">
        <v>2.666667</v>
      </c>
      <c r="G5312" s="1" t="n">
        <v>130.9811</v>
      </c>
      <c r="H5312" s="1" t="n">
        <v>188.5045</v>
      </c>
    </row>
    <row r="5313" customFormat="false" ht="12.75" hidden="false" customHeight="false" outlineLevel="0" collapsed="false">
      <c r="A5313" s="1" t="n">
        <v>120.5098</v>
      </c>
      <c r="B5313" s="1" t="n">
        <v>4608.032</v>
      </c>
      <c r="C5313" s="1" t="n">
        <v>17.07105</v>
      </c>
      <c r="D5313" s="1" t="n">
        <v>2.686275</v>
      </c>
      <c r="E5313" s="1" t="n">
        <v>23.81716</v>
      </c>
      <c r="F5313" s="1" t="n">
        <v>2.72549</v>
      </c>
      <c r="G5313" s="1" t="n">
        <v>130.9811</v>
      </c>
      <c r="H5313" s="1" t="n">
        <v>188.5045</v>
      </c>
    </row>
    <row r="5314" customFormat="false" ht="12.75" hidden="false" customHeight="false" outlineLevel="0" collapsed="false">
      <c r="A5314" s="1" t="n">
        <v>120.5098</v>
      </c>
      <c r="B5314" s="1" t="n">
        <v>4649.923</v>
      </c>
      <c r="C5314" s="1" t="n">
        <v>17.22624</v>
      </c>
      <c r="D5314" s="1" t="n">
        <v>2.705882</v>
      </c>
      <c r="E5314" s="1" t="n">
        <v>23.57914</v>
      </c>
      <c r="F5314" s="1" t="n">
        <v>2.803921</v>
      </c>
      <c r="G5314" s="1" t="n">
        <v>130.9811</v>
      </c>
      <c r="H5314" s="1" t="n">
        <v>188.5045</v>
      </c>
    </row>
    <row r="5315" customFormat="false" ht="12.75" hidden="false" customHeight="false" outlineLevel="0" collapsed="false">
      <c r="A5315" s="1" t="n">
        <v>120.5605</v>
      </c>
      <c r="B5315" s="1" t="n">
        <v>4623.177</v>
      </c>
      <c r="C5315" s="1" t="n">
        <v>17.12716</v>
      </c>
      <c r="D5315" s="1" t="n">
        <v>2.745098</v>
      </c>
      <c r="E5315" s="1" t="n">
        <v>23.73111</v>
      </c>
      <c r="F5315" s="1" t="n">
        <v>2.823529</v>
      </c>
      <c r="G5315" s="1" t="n">
        <v>130.9811</v>
      </c>
      <c r="H5315" s="1" t="n">
        <v>188.5045</v>
      </c>
    </row>
    <row r="5316" customFormat="false" ht="12.75" hidden="false" customHeight="false" outlineLevel="0" collapsed="false">
      <c r="A5316" s="1" t="n">
        <v>120.5605</v>
      </c>
      <c r="B5316" s="1" t="n">
        <v>4722.121</v>
      </c>
      <c r="C5316" s="1" t="n">
        <v>17.49371</v>
      </c>
      <c r="D5316" s="1" t="n">
        <v>2.72549</v>
      </c>
      <c r="E5316" s="1" t="n">
        <v>23.16891</v>
      </c>
      <c r="F5316" s="1" t="n">
        <v>2.823529</v>
      </c>
      <c r="G5316" s="1" t="n">
        <v>130.9811</v>
      </c>
      <c r="H5316" s="1" t="n">
        <v>185.9495</v>
      </c>
    </row>
    <row r="5317" customFormat="false" ht="12.75" hidden="false" customHeight="false" outlineLevel="0" collapsed="false">
      <c r="A5317" s="1" t="n">
        <v>120.5605</v>
      </c>
      <c r="B5317" s="1" t="n">
        <v>4644.166</v>
      </c>
      <c r="C5317" s="1" t="n">
        <v>17.20491</v>
      </c>
      <c r="D5317" s="1" t="n">
        <v>2.72549</v>
      </c>
      <c r="E5317" s="1" t="n">
        <v>23.61185</v>
      </c>
      <c r="F5317" s="1" t="n">
        <v>2.843137</v>
      </c>
      <c r="G5317" s="1" t="n">
        <v>130.1986</v>
      </c>
      <c r="H5317" s="1" t="n">
        <v>188.5045</v>
      </c>
    </row>
    <row r="5318" customFormat="false" ht="12.75" hidden="false" customHeight="false" outlineLevel="0" collapsed="false">
      <c r="A5318" s="1" t="n">
        <v>120.6211</v>
      </c>
      <c r="B5318" s="1" t="n">
        <v>4688.672</v>
      </c>
      <c r="C5318" s="1" t="n">
        <v>17.36979</v>
      </c>
      <c r="D5318" s="1" t="n">
        <v>2.686275</v>
      </c>
      <c r="E5318" s="1" t="n">
        <v>23.35896</v>
      </c>
      <c r="F5318" s="1" t="n">
        <v>2.843137</v>
      </c>
      <c r="G5318" s="1" t="n">
        <v>130.9811</v>
      </c>
      <c r="H5318" s="1" t="n">
        <v>188.5045</v>
      </c>
    </row>
    <row r="5319" customFormat="false" ht="12.75" hidden="false" customHeight="false" outlineLevel="0" collapsed="false">
      <c r="A5319" s="1" t="n">
        <v>120.6211</v>
      </c>
      <c r="B5319" s="1" t="n">
        <v>4702.388</v>
      </c>
      <c r="C5319" s="1" t="n">
        <v>17.4206</v>
      </c>
      <c r="D5319" s="1" t="n">
        <v>2.705882</v>
      </c>
      <c r="E5319" s="1" t="n">
        <v>23.28103</v>
      </c>
      <c r="F5319" s="1" t="n">
        <v>2.843137</v>
      </c>
      <c r="G5319" s="1" t="n">
        <v>130.9811</v>
      </c>
      <c r="H5319" s="1" t="n">
        <v>185.9495</v>
      </c>
    </row>
    <row r="5320" customFormat="false" ht="12.75" hidden="false" customHeight="false" outlineLevel="0" collapsed="false">
      <c r="A5320" s="1" t="n">
        <v>120.6211</v>
      </c>
      <c r="B5320" s="1" t="n">
        <v>4688.672</v>
      </c>
      <c r="C5320" s="1" t="n">
        <v>17.36979</v>
      </c>
      <c r="D5320" s="1" t="n">
        <v>2.705882</v>
      </c>
      <c r="E5320" s="1" t="n">
        <v>23.35896</v>
      </c>
      <c r="F5320" s="1" t="n">
        <v>2.862745</v>
      </c>
      <c r="G5320" s="1" t="n">
        <v>130.1986</v>
      </c>
      <c r="H5320" s="1" t="n">
        <v>185.9495</v>
      </c>
    </row>
    <row r="5321" customFormat="false" ht="12.75" hidden="false" customHeight="false" outlineLevel="0" collapsed="false">
      <c r="A5321" s="1" t="n">
        <v>120.6699</v>
      </c>
      <c r="B5321" s="1" t="n">
        <v>4732.049</v>
      </c>
      <c r="C5321" s="1" t="n">
        <v>17.53049</v>
      </c>
      <c r="D5321" s="1" t="n">
        <v>2.705882</v>
      </c>
      <c r="E5321" s="1" t="n">
        <v>23.73713</v>
      </c>
      <c r="F5321" s="1" t="n">
        <v>2.843137</v>
      </c>
      <c r="G5321" s="1" t="n">
        <v>130.9811</v>
      </c>
      <c r="H5321" s="1" t="n">
        <v>185.9495</v>
      </c>
    </row>
    <row r="5322" customFormat="false" ht="12.75" hidden="false" customHeight="false" outlineLevel="0" collapsed="false">
      <c r="A5322" s="1" t="n">
        <v>120.6699</v>
      </c>
      <c r="B5322" s="1" t="n">
        <v>4724.103</v>
      </c>
      <c r="C5322" s="1" t="n">
        <v>18.07829</v>
      </c>
      <c r="D5322" s="1" t="n">
        <v>2.686275</v>
      </c>
      <c r="E5322" s="1" t="n">
        <v>23.78123</v>
      </c>
      <c r="F5322" s="1" t="n">
        <v>2.627451</v>
      </c>
      <c r="G5322" s="1" t="n">
        <v>130.9811</v>
      </c>
      <c r="H5322" s="1" t="n">
        <v>185.9495</v>
      </c>
    </row>
    <row r="5323" customFormat="false" ht="12.75" hidden="false" customHeight="false" outlineLevel="0" collapsed="false">
      <c r="A5323" s="1" t="n">
        <v>120.6699</v>
      </c>
      <c r="B5323" s="1" t="n">
        <v>4714.208</v>
      </c>
      <c r="C5323" s="1" t="n">
        <v>18.04043</v>
      </c>
      <c r="D5323" s="1" t="n">
        <v>2.411765</v>
      </c>
      <c r="E5323" s="1" t="n">
        <v>23.83615</v>
      </c>
      <c r="F5323" s="1" t="n">
        <v>2</v>
      </c>
      <c r="G5323" s="1" t="n">
        <v>130.9811</v>
      </c>
      <c r="H5323" s="1" t="n">
        <v>185.9495</v>
      </c>
    </row>
    <row r="5324" customFormat="false" ht="12.75" hidden="false" customHeight="false" outlineLevel="0" collapsed="false">
      <c r="A5324" s="1" t="n">
        <v>120.7305</v>
      </c>
      <c r="B5324" s="1" t="n">
        <v>4764.104</v>
      </c>
      <c r="C5324" s="1" t="n">
        <v>18.23137</v>
      </c>
      <c r="D5324" s="1" t="n">
        <v>1.784314</v>
      </c>
      <c r="E5324" s="1" t="n">
        <v>23.55922</v>
      </c>
      <c r="F5324" s="1" t="n">
        <v>1.058824</v>
      </c>
      <c r="G5324" s="1" t="n">
        <v>131.7636</v>
      </c>
      <c r="H5324" s="1" t="n">
        <v>188.5045</v>
      </c>
    </row>
    <row r="5325" customFormat="false" ht="12.75" hidden="false" customHeight="false" outlineLevel="0" collapsed="false">
      <c r="A5325" s="1" t="n">
        <v>120.7305</v>
      </c>
      <c r="B5325" s="1" t="n">
        <v>4651.845</v>
      </c>
      <c r="C5325" s="1" t="n">
        <v>17.80178</v>
      </c>
      <c r="D5325" s="1" t="n">
        <v>1.803922</v>
      </c>
      <c r="E5325" s="1" t="n">
        <v>24.18226</v>
      </c>
      <c r="F5325" s="1" t="n">
        <v>1.019608</v>
      </c>
      <c r="G5325" s="1" t="n">
        <v>130.9811</v>
      </c>
      <c r="H5325" s="1" t="n">
        <v>185.9495</v>
      </c>
    </row>
    <row r="5326" customFormat="false" ht="12.75" hidden="false" customHeight="false" outlineLevel="0" collapsed="false">
      <c r="A5326" s="1" t="n">
        <v>120.7305</v>
      </c>
      <c r="B5326" s="1" t="n">
        <v>4479.623</v>
      </c>
      <c r="C5326" s="1" t="n">
        <v>17.14272</v>
      </c>
      <c r="D5326" s="1" t="n">
        <v>1.784314</v>
      </c>
      <c r="E5326" s="1" t="n">
        <v>25.13809</v>
      </c>
      <c r="F5326" s="1" t="n">
        <v>1.039216</v>
      </c>
      <c r="G5326" s="1" t="n">
        <v>130.9811</v>
      </c>
      <c r="H5326" s="1" t="n">
        <v>185.9495</v>
      </c>
    </row>
    <row r="5327" customFormat="false" ht="12.75" hidden="false" customHeight="false" outlineLevel="0" collapsed="false">
      <c r="A5327" s="1" t="n">
        <v>120.7305</v>
      </c>
      <c r="B5327" s="1" t="n">
        <v>4239.945</v>
      </c>
      <c r="C5327" s="1" t="n">
        <v>16.22551</v>
      </c>
      <c r="D5327" s="1" t="n">
        <v>1.509804</v>
      </c>
      <c r="E5327" s="1" t="n">
        <v>26.46831</v>
      </c>
      <c r="F5327" s="1" t="n">
        <v>1.019608</v>
      </c>
      <c r="G5327" s="1" t="n">
        <v>130.9811</v>
      </c>
      <c r="H5327" s="1" t="n">
        <v>185.9495</v>
      </c>
    </row>
    <row r="5328" customFormat="false" ht="12.75" hidden="false" customHeight="false" outlineLevel="0" collapsed="false">
      <c r="A5328" s="1" t="n">
        <v>120.7793</v>
      </c>
      <c r="B5328" s="1" t="n">
        <v>3927.684</v>
      </c>
      <c r="C5328" s="1" t="n">
        <v>15.03054</v>
      </c>
      <c r="D5328" s="1" t="n">
        <v>1.313725</v>
      </c>
      <c r="E5328" s="1" t="n">
        <v>-61.79865</v>
      </c>
      <c r="F5328" s="1" t="n">
        <v>1.019608</v>
      </c>
      <c r="G5328" s="1" t="n">
        <v>130.9811</v>
      </c>
      <c r="H5328" s="1" t="n">
        <v>185.9495</v>
      </c>
    </row>
    <row r="5329" customFormat="false" ht="12.75" hidden="false" customHeight="false" outlineLevel="0" collapsed="false">
      <c r="A5329" s="1" t="n">
        <v>120.7793</v>
      </c>
      <c r="B5329" s="1" t="n">
        <v>3779.917</v>
      </c>
      <c r="C5329" s="1" t="n">
        <v>14.46507</v>
      </c>
      <c r="D5329" s="1" t="n">
        <v>1.627451</v>
      </c>
      <c r="E5329" s="1" t="n">
        <v>-60.97854</v>
      </c>
      <c r="F5329" s="1" t="n">
        <v>1.019608</v>
      </c>
      <c r="G5329" s="1" t="n">
        <v>130.9811</v>
      </c>
      <c r="H5329" s="1" t="n">
        <v>183.3945</v>
      </c>
    </row>
    <row r="5330" customFormat="false" ht="12.75" hidden="false" customHeight="false" outlineLevel="0" collapsed="false">
      <c r="A5330" s="1" t="n">
        <v>120.7793</v>
      </c>
      <c r="B5330" s="1" t="n">
        <v>3470.948</v>
      </c>
      <c r="C5330" s="1" t="n">
        <v>13.2827</v>
      </c>
      <c r="D5330" s="1" t="n">
        <v>1.627451</v>
      </c>
      <c r="E5330" s="1" t="n">
        <v>-59.26376</v>
      </c>
      <c r="F5330" s="1" t="n">
        <v>1.019608</v>
      </c>
      <c r="G5330" s="1" t="n">
        <v>130.9811</v>
      </c>
      <c r="H5330" s="1" t="n">
        <v>183.3945</v>
      </c>
    </row>
    <row r="5331" customFormat="false" ht="12.75" hidden="false" customHeight="false" outlineLevel="0" collapsed="false">
      <c r="A5331" s="1" t="n">
        <v>120.8398</v>
      </c>
      <c r="B5331" s="1" t="n">
        <v>3347.059</v>
      </c>
      <c r="C5331" s="1" t="n">
        <v>4.219958</v>
      </c>
      <c r="D5331" s="1" t="n">
        <v>1.607843</v>
      </c>
      <c r="E5331" s="1" t="n">
        <v>-60.22293</v>
      </c>
      <c r="F5331" s="1" t="n">
        <v>1.019608</v>
      </c>
      <c r="G5331" s="1" t="n">
        <v>130.9811</v>
      </c>
      <c r="H5331" s="1" t="n">
        <v>183.3945</v>
      </c>
    </row>
    <row r="5332" customFormat="false" ht="12.75" hidden="false" customHeight="false" outlineLevel="0" collapsed="false">
      <c r="A5332" s="1" t="n">
        <v>120.8398</v>
      </c>
      <c r="B5332" s="1" t="n">
        <v>3059.492</v>
      </c>
      <c r="C5332" s="1" t="n">
        <v>3.857395</v>
      </c>
      <c r="D5332" s="1" t="n">
        <v>1.607843</v>
      </c>
      <c r="E5332" s="1" t="n">
        <v>-58.48545</v>
      </c>
      <c r="F5332" s="1" t="n">
        <v>1.019608</v>
      </c>
      <c r="G5332" s="1" t="n">
        <v>130.9811</v>
      </c>
      <c r="H5332" s="1" t="n">
        <v>185.9495</v>
      </c>
    </row>
    <row r="5333" customFormat="false" ht="12.75" hidden="false" customHeight="false" outlineLevel="0" collapsed="false">
      <c r="A5333" s="1" t="n">
        <v>120.8398</v>
      </c>
      <c r="B5333" s="1" t="n">
        <v>2991.178</v>
      </c>
      <c r="C5333" s="1" t="n">
        <v>3.771265</v>
      </c>
      <c r="D5333" s="1" t="n">
        <v>1.627451</v>
      </c>
      <c r="E5333" s="1" t="n">
        <v>-58.0727</v>
      </c>
      <c r="F5333" s="1" t="n">
        <v>1.019608</v>
      </c>
      <c r="G5333" s="1" t="n">
        <v>130.9811</v>
      </c>
      <c r="H5333" s="1" t="n">
        <v>183.3945</v>
      </c>
    </row>
    <row r="5334" customFormat="false" ht="12.75" hidden="false" customHeight="false" outlineLevel="0" collapsed="false">
      <c r="A5334" s="1" t="n">
        <v>120.8906</v>
      </c>
      <c r="B5334" s="1" t="n">
        <v>2848.093</v>
      </c>
      <c r="C5334" s="1" t="n">
        <v>3.590863</v>
      </c>
      <c r="D5334" s="1" t="n">
        <v>1.666667</v>
      </c>
      <c r="E5334" s="1" t="n">
        <v>-57.20818</v>
      </c>
      <c r="F5334" s="1" t="n">
        <v>1.019608</v>
      </c>
      <c r="G5334" s="1" t="n">
        <v>131.7636</v>
      </c>
      <c r="H5334" s="1" t="n">
        <v>183.3945</v>
      </c>
    </row>
    <row r="5335" customFormat="false" ht="12.75" hidden="false" customHeight="false" outlineLevel="0" collapsed="false">
      <c r="A5335" s="1" t="n">
        <v>120.8906</v>
      </c>
      <c r="B5335" s="1" t="n">
        <v>2678.604</v>
      </c>
      <c r="C5335" s="1" t="n">
        <v>3.377172</v>
      </c>
      <c r="D5335" s="1" t="n">
        <v>1.588235</v>
      </c>
      <c r="E5335" s="1" t="n">
        <v>-56.18412</v>
      </c>
      <c r="F5335" s="1" t="n">
        <v>1.019608</v>
      </c>
      <c r="G5335" s="1" t="n">
        <v>130.9811</v>
      </c>
      <c r="H5335" s="1" t="n">
        <v>183.3945</v>
      </c>
    </row>
    <row r="5336" customFormat="false" ht="12.75" hidden="false" customHeight="false" outlineLevel="0" collapsed="false">
      <c r="A5336" s="1" t="n">
        <v>120.8906</v>
      </c>
      <c r="B5336" s="1" t="n">
        <v>2570.309</v>
      </c>
      <c r="C5336" s="1" t="n">
        <v>3.240635</v>
      </c>
      <c r="D5336" s="1" t="n">
        <v>1.54902</v>
      </c>
      <c r="E5336" s="1" t="n">
        <v>-55.52981</v>
      </c>
      <c r="F5336" s="1" t="n">
        <v>1.039216</v>
      </c>
      <c r="G5336" s="1" t="n">
        <v>130.9811</v>
      </c>
      <c r="H5336" s="1" t="n">
        <v>183.3945</v>
      </c>
    </row>
    <row r="5337" customFormat="false" ht="12.75" hidden="false" customHeight="false" outlineLevel="0" collapsed="false">
      <c r="A5337" s="1" t="n">
        <v>120.9512</v>
      </c>
      <c r="B5337" s="1" t="n">
        <v>2422.043</v>
      </c>
      <c r="C5337" s="1" t="n">
        <v>3.053702</v>
      </c>
      <c r="D5337" s="1" t="n">
        <v>1.490196</v>
      </c>
      <c r="E5337" s="1" t="n">
        <v>-54.63398</v>
      </c>
      <c r="F5337" s="1" t="n">
        <v>1.019608</v>
      </c>
      <c r="G5337" s="1" t="n">
        <v>131.7636</v>
      </c>
      <c r="H5337" s="1" t="n">
        <v>183.3945</v>
      </c>
    </row>
    <row r="5338" customFormat="false" ht="12.75" hidden="false" customHeight="false" outlineLevel="0" collapsed="false">
      <c r="A5338" s="1" t="n">
        <v>120.9512</v>
      </c>
      <c r="B5338" s="1" t="n">
        <v>2307.323</v>
      </c>
      <c r="C5338" s="1" t="n">
        <v>2.909063</v>
      </c>
      <c r="D5338" s="1" t="n">
        <v>1.490196</v>
      </c>
      <c r="E5338" s="1" t="n">
        <v>-53.94085</v>
      </c>
      <c r="F5338" s="1" t="n">
        <v>1.039216</v>
      </c>
      <c r="G5338" s="1" t="n">
        <v>130.9811</v>
      </c>
      <c r="H5338" s="1" t="n">
        <v>183.3945</v>
      </c>
    </row>
    <row r="5339" customFormat="false" ht="12.75" hidden="false" customHeight="false" outlineLevel="0" collapsed="false">
      <c r="A5339" s="1" t="n">
        <v>120.9512</v>
      </c>
      <c r="B5339" s="1" t="n">
        <v>2171.519</v>
      </c>
      <c r="C5339" s="1" t="n">
        <v>2.737843</v>
      </c>
      <c r="D5339" s="1" t="n">
        <v>1.411765</v>
      </c>
      <c r="E5339" s="1" t="n">
        <v>-53.12032</v>
      </c>
      <c r="F5339" s="1" t="n">
        <v>1.039216</v>
      </c>
      <c r="G5339" s="1" t="n">
        <v>130.9811</v>
      </c>
      <c r="H5339" s="1" t="n">
        <v>183.3945</v>
      </c>
    </row>
    <row r="5340" customFormat="false" ht="12.75" hidden="false" customHeight="false" outlineLevel="0" collapsed="false">
      <c r="A5340" s="1" t="n">
        <v>121</v>
      </c>
      <c r="B5340" s="1" t="n">
        <v>2010.149</v>
      </c>
      <c r="C5340" s="1" t="n">
        <v>2.534387</v>
      </c>
      <c r="D5340" s="1" t="n">
        <v>1.352941</v>
      </c>
      <c r="E5340" s="1" t="n">
        <v>-52.14532</v>
      </c>
      <c r="F5340" s="1" t="n">
        <v>1.019608</v>
      </c>
      <c r="G5340" s="1" t="n">
        <v>130.9811</v>
      </c>
      <c r="H5340" s="1" t="n">
        <v>180.8396</v>
      </c>
    </row>
    <row r="5341" customFormat="false" ht="12.75" hidden="false" customHeight="false" outlineLevel="0" collapsed="false">
      <c r="A5341" s="1" t="n">
        <v>121.0605</v>
      </c>
      <c r="B5341" s="1" t="n">
        <v>1870.481</v>
      </c>
      <c r="C5341" s="1" t="n">
        <v>2.742686</v>
      </c>
      <c r="D5341" s="1" t="n">
        <v>1.254902</v>
      </c>
      <c r="E5341" s="1" t="n">
        <v>-59.62322</v>
      </c>
      <c r="F5341" s="1" t="n">
        <v>1.039216</v>
      </c>
      <c r="G5341" s="1" t="n">
        <v>131.7636</v>
      </c>
      <c r="H5341" s="1" t="n">
        <v>180.8396</v>
      </c>
    </row>
    <row r="5342" customFormat="false" ht="12.75" hidden="false" customHeight="false" outlineLevel="0" collapsed="false">
      <c r="A5342" s="1" t="n">
        <v>121.0605</v>
      </c>
      <c r="B5342" s="1" t="n">
        <v>1727.481</v>
      </c>
      <c r="C5342" s="1" t="n">
        <v>2.533006</v>
      </c>
      <c r="D5342" s="1" t="n">
        <v>1.215686</v>
      </c>
      <c r="E5342" s="1" t="n">
        <v>-58.12301</v>
      </c>
      <c r="F5342" s="1" t="n">
        <v>1.039216</v>
      </c>
      <c r="G5342" s="1" t="n">
        <v>131.7636</v>
      </c>
      <c r="H5342" s="1" t="n">
        <v>180.8396</v>
      </c>
    </row>
    <row r="5343" customFormat="false" ht="12.75" hidden="false" customHeight="false" outlineLevel="0" collapsed="false">
      <c r="A5343" s="1" t="n">
        <v>121.1094</v>
      </c>
      <c r="B5343" s="1" t="n">
        <v>1642.507</v>
      </c>
      <c r="C5343" s="1" t="n">
        <v>2.408407</v>
      </c>
      <c r="D5343" s="1" t="n">
        <v>1.235294</v>
      </c>
      <c r="E5343" s="1" t="n">
        <v>-57.23154</v>
      </c>
      <c r="F5343" s="1" t="n">
        <v>1.039216</v>
      </c>
      <c r="G5343" s="1" t="n">
        <v>130.9811</v>
      </c>
      <c r="H5343" s="1" t="n">
        <v>180.8396</v>
      </c>
    </row>
    <row r="5344" customFormat="false" ht="12.75" hidden="false" customHeight="false" outlineLevel="0" collapsed="false">
      <c r="A5344" s="1" t="n">
        <v>121.1094</v>
      </c>
      <c r="B5344" s="1" t="n">
        <v>1532.872</v>
      </c>
      <c r="C5344" s="1" t="n">
        <v>2.24765</v>
      </c>
      <c r="D5344" s="1" t="n">
        <v>1.196078</v>
      </c>
      <c r="E5344" s="1" t="n">
        <v>-56.08136</v>
      </c>
      <c r="F5344" s="1" t="n">
        <v>1.019608</v>
      </c>
      <c r="G5344" s="1" t="n">
        <v>131.7636</v>
      </c>
      <c r="H5344" s="1" t="n">
        <v>178.6392</v>
      </c>
    </row>
    <row r="5345" customFormat="false" ht="12.75" hidden="false" customHeight="false" outlineLevel="0" collapsed="false">
      <c r="A5345" s="1" t="n">
        <v>121.1699</v>
      </c>
      <c r="B5345" s="1" t="n">
        <v>1478.105</v>
      </c>
      <c r="C5345" s="1" t="n">
        <v>2.167345</v>
      </c>
      <c r="D5345" s="1" t="n">
        <v>1.156863</v>
      </c>
      <c r="E5345" s="1" t="n">
        <v>-55.5068</v>
      </c>
      <c r="F5345" s="1" t="n">
        <v>1.039216</v>
      </c>
      <c r="G5345" s="1" t="n">
        <v>131.7636</v>
      </c>
      <c r="H5345" s="1" t="n">
        <v>180.8396</v>
      </c>
    </row>
    <row r="5346" customFormat="false" ht="12.75" hidden="false" customHeight="false" outlineLevel="0" collapsed="false">
      <c r="A5346" s="1" t="n">
        <v>121.1699</v>
      </c>
      <c r="B5346" s="1" t="n">
        <v>1513.492</v>
      </c>
      <c r="C5346" s="1" t="n">
        <v>2.219233</v>
      </c>
      <c r="D5346" s="1" t="n">
        <v>1.156863</v>
      </c>
      <c r="E5346" s="1" t="n">
        <v>-60.96792</v>
      </c>
      <c r="F5346" s="1" t="n">
        <v>1.019608</v>
      </c>
      <c r="G5346" s="1" t="n">
        <v>131.7636</v>
      </c>
      <c r="H5346" s="1" t="n">
        <v>178.6392</v>
      </c>
    </row>
    <row r="5347" customFormat="false" ht="12.75" hidden="false" customHeight="false" outlineLevel="0" collapsed="false">
      <c r="A5347" s="1" t="n">
        <v>121.2207</v>
      </c>
      <c r="B5347" s="1" t="n">
        <v>1449.171</v>
      </c>
      <c r="C5347" s="1" t="n">
        <v>2.124919</v>
      </c>
      <c r="D5347" s="1" t="n">
        <v>1.176471</v>
      </c>
      <c r="E5347" s="1" t="n">
        <v>-60.07681</v>
      </c>
      <c r="F5347" s="1" t="n">
        <v>1.039216</v>
      </c>
      <c r="G5347" s="1" t="n">
        <v>130.9811</v>
      </c>
      <c r="H5347" s="1" t="n">
        <v>177.3507</v>
      </c>
    </row>
    <row r="5348" customFormat="false" ht="12.75" hidden="false" customHeight="false" outlineLevel="0" collapsed="false">
      <c r="A5348" s="1" t="n">
        <v>121.2793</v>
      </c>
      <c r="B5348" s="1" t="n">
        <v>1367.126</v>
      </c>
      <c r="C5348" s="1" t="n">
        <v>2.086624</v>
      </c>
      <c r="D5348" s="1" t="n">
        <v>1.117647</v>
      </c>
      <c r="E5348" s="1" t="n">
        <v>-58.94016</v>
      </c>
      <c r="F5348" s="1" t="n">
        <v>1.019608</v>
      </c>
      <c r="G5348" s="1" t="n">
        <v>131.7636</v>
      </c>
      <c r="H5348" s="1" t="n">
        <v>177.3507</v>
      </c>
    </row>
    <row r="5349" customFormat="false" ht="12.75" hidden="false" customHeight="false" outlineLevel="0" collapsed="false">
      <c r="A5349" s="1" t="n">
        <v>121.2793</v>
      </c>
      <c r="B5349" s="1" t="n">
        <v>1316.426</v>
      </c>
      <c r="C5349" s="1" t="n">
        <v>2.009242</v>
      </c>
      <c r="D5349" s="1" t="n">
        <v>1.156863</v>
      </c>
      <c r="E5349" s="1" t="n">
        <v>-58.23777</v>
      </c>
      <c r="F5349" s="1" t="n">
        <v>1.039216</v>
      </c>
      <c r="G5349" s="1" t="n">
        <v>131.7636</v>
      </c>
      <c r="H5349" s="1" t="n">
        <v>177.3507</v>
      </c>
    </row>
    <row r="5350" customFormat="false" ht="12.75" hidden="false" customHeight="false" outlineLevel="0" collapsed="false">
      <c r="A5350" s="1" t="n">
        <v>121.3301</v>
      </c>
      <c r="B5350" s="1" t="n">
        <v>1189.515</v>
      </c>
      <c r="C5350" s="1" t="n">
        <v>1.815539</v>
      </c>
      <c r="D5350" s="1" t="n">
        <v>1.137255</v>
      </c>
      <c r="E5350" s="1" t="n">
        <v>-56.47954</v>
      </c>
      <c r="F5350" s="1" t="n">
        <v>1.019608</v>
      </c>
      <c r="G5350" s="1" t="n">
        <v>131.7636</v>
      </c>
      <c r="H5350" s="1" t="n">
        <v>177.3507</v>
      </c>
    </row>
    <row r="5351" customFormat="false" ht="12.75" hidden="false" customHeight="false" outlineLevel="0" collapsed="false">
      <c r="A5351" s="1" t="n">
        <v>121.3301</v>
      </c>
      <c r="B5351" s="1" t="n">
        <v>1172.901</v>
      </c>
      <c r="C5351" s="1" t="n">
        <v>1.790181</v>
      </c>
      <c r="D5351" s="1" t="n">
        <v>1.117647</v>
      </c>
      <c r="E5351" s="1" t="n">
        <v>-56.24937</v>
      </c>
      <c r="F5351" s="1" t="n">
        <v>1.019608</v>
      </c>
      <c r="G5351" s="1" t="n">
        <v>131.7636</v>
      </c>
      <c r="H5351" s="1" t="n">
        <v>177.3507</v>
      </c>
    </row>
    <row r="5352" customFormat="false" ht="12.75" hidden="false" customHeight="false" outlineLevel="0" collapsed="false">
      <c r="A5352" s="1" t="n">
        <v>121.3906</v>
      </c>
      <c r="B5352" s="1" t="n">
        <v>1106.798</v>
      </c>
      <c r="C5352" s="1" t="n">
        <v>1.689289</v>
      </c>
      <c r="D5352" s="1" t="n">
        <v>1.137255</v>
      </c>
      <c r="E5352" s="1" t="n">
        <v>-55.33358</v>
      </c>
      <c r="F5352" s="1" t="n">
        <v>1.019608</v>
      </c>
      <c r="G5352" s="1" t="n">
        <v>131.7636</v>
      </c>
      <c r="H5352" s="1" t="n">
        <v>177.3507</v>
      </c>
    </row>
    <row r="5353" customFormat="false" ht="12.75" hidden="false" customHeight="false" outlineLevel="0" collapsed="false">
      <c r="A5353" s="1" t="n">
        <v>121.3906</v>
      </c>
      <c r="B5353" s="1" t="n">
        <v>1072.105</v>
      </c>
      <c r="C5353" s="1" t="n">
        <v>1.636338</v>
      </c>
      <c r="D5353" s="1" t="n">
        <v>1.098039</v>
      </c>
      <c r="E5353" s="1" t="n">
        <v>-54.85294</v>
      </c>
      <c r="F5353" s="1" t="n">
        <v>1.039216</v>
      </c>
      <c r="G5353" s="1" t="n">
        <v>131.7636</v>
      </c>
      <c r="H5353" s="1" t="n">
        <v>177.3507</v>
      </c>
    </row>
    <row r="5354" customFormat="false" ht="12.75" hidden="false" customHeight="false" outlineLevel="0" collapsed="false">
      <c r="A5354" s="1" t="n">
        <v>121.4395</v>
      </c>
      <c r="B5354" s="1" t="n">
        <v>1028.5</v>
      </c>
      <c r="C5354" s="1" t="n">
        <v>1.569783</v>
      </c>
      <c r="D5354" s="1" t="n">
        <v>1.098039</v>
      </c>
      <c r="E5354" s="1" t="n">
        <v>-54.24883</v>
      </c>
      <c r="F5354" s="1" t="n">
        <v>1.039216</v>
      </c>
      <c r="G5354" s="1" t="n">
        <v>131.7636</v>
      </c>
      <c r="H5354" s="1" t="n">
        <v>177.3507</v>
      </c>
    </row>
    <row r="5355" customFormat="false" ht="12.75" hidden="false" customHeight="false" outlineLevel="0" collapsed="false">
      <c r="A5355" s="1" t="n">
        <v>121.4395</v>
      </c>
      <c r="B5355" s="1" t="n">
        <v>1002.299</v>
      </c>
      <c r="C5355" s="1" t="n">
        <v>1.529794</v>
      </c>
      <c r="D5355" s="1" t="n">
        <v>1.058824</v>
      </c>
      <c r="E5355" s="1" t="n">
        <v>-60.66641</v>
      </c>
      <c r="F5355" s="1" t="n">
        <v>1.019608</v>
      </c>
      <c r="G5355" s="1" t="n">
        <v>131.7636</v>
      </c>
      <c r="H5355" s="1" t="n">
        <v>176.0622</v>
      </c>
    </row>
    <row r="5356" customFormat="false" ht="12.75" hidden="false" customHeight="false" outlineLevel="0" collapsed="false">
      <c r="A5356" s="1" t="n">
        <v>121.5</v>
      </c>
      <c r="B5356" s="1" t="n">
        <v>973.511</v>
      </c>
      <c r="C5356" s="1" t="n">
        <v>1.893546</v>
      </c>
      <c r="D5356" s="1" t="n">
        <v>1.058824</v>
      </c>
      <c r="E5356" s="1" t="n">
        <v>-60.07282</v>
      </c>
      <c r="F5356" s="1" t="n">
        <v>1.039216</v>
      </c>
      <c r="G5356" s="1" t="n">
        <v>131.7636</v>
      </c>
      <c r="H5356" s="1" t="n">
        <v>177.3507</v>
      </c>
    </row>
    <row r="5357" customFormat="false" ht="12.75" hidden="false" customHeight="false" outlineLevel="0" collapsed="false">
      <c r="A5357" s="1" t="n">
        <v>121.5</v>
      </c>
      <c r="B5357" s="1" t="n">
        <v>1035.599</v>
      </c>
      <c r="C5357" s="1" t="n">
        <v>2.014311</v>
      </c>
      <c r="D5357" s="1" t="n">
        <v>1.078431</v>
      </c>
      <c r="E5357" s="1" t="n">
        <v>-61.353</v>
      </c>
      <c r="F5357" s="1" t="n">
        <v>1.039216</v>
      </c>
      <c r="G5357" s="1" t="n">
        <v>131.7636</v>
      </c>
      <c r="H5357" s="1" t="n">
        <v>176.0622</v>
      </c>
    </row>
    <row r="5358" customFormat="false" ht="12.75" hidden="false" customHeight="false" outlineLevel="0" collapsed="false">
      <c r="A5358" s="1" t="n">
        <v>121.5508</v>
      </c>
      <c r="B5358" s="1" t="n">
        <v>999.0956</v>
      </c>
      <c r="C5358" s="1" t="n">
        <v>1.94331</v>
      </c>
      <c r="D5358" s="1" t="n">
        <v>1.039216</v>
      </c>
      <c r="E5358" s="1" t="n">
        <v>-60.60036</v>
      </c>
      <c r="F5358" s="1" t="n">
        <v>1.019608</v>
      </c>
      <c r="G5358" s="1" t="n">
        <v>131.7636</v>
      </c>
      <c r="H5358" s="1" t="n">
        <v>176.0622</v>
      </c>
    </row>
    <row r="5359" customFormat="false" ht="12.75" hidden="false" customHeight="false" outlineLevel="0" collapsed="false">
      <c r="A5359" s="1" t="n">
        <v>121.5508</v>
      </c>
      <c r="B5359" s="1" t="n">
        <v>925.9288</v>
      </c>
      <c r="C5359" s="1" t="n">
        <v>1.800996</v>
      </c>
      <c r="D5359" s="1" t="n">
        <v>1.039216</v>
      </c>
      <c r="E5359" s="1" t="n">
        <v>-59.09173</v>
      </c>
      <c r="F5359" s="1" t="n">
        <v>1.019608</v>
      </c>
      <c r="G5359" s="1" t="n">
        <v>131.7636</v>
      </c>
      <c r="H5359" s="1" t="n">
        <v>176.0622</v>
      </c>
    </row>
    <row r="5360" customFormat="false" ht="12.75" hidden="false" customHeight="false" outlineLevel="0" collapsed="false">
      <c r="A5360" s="1" t="n">
        <v>121.6094</v>
      </c>
      <c r="B5360" s="1" t="n">
        <v>953.7899</v>
      </c>
      <c r="C5360" s="1" t="n">
        <v>1.855187</v>
      </c>
      <c r="D5360" s="1" t="n">
        <v>1.039216</v>
      </c>
      <c r="E5360" s="1" t="n">
        <v>-59.66619</v>
      </c>
      <c r="F5360" s="1" t="n">
        <v>1.039216</v>
      </c>
      <c r="G5360" s="1" t="n">
        <v>131.7636</v>
      </c>
      <c r="H5360" s="1" t="n">
        <v>176.0622</v>
      </c>
    </row>
    <row r="5361" customFormat="false" ht="12.75" hidden="false" customHeight="false" outlineLevel="0" collapsed="false">
      <c r="A5361" s="1" t="n">
        <v>121.6094</v>
      </c>
      <c r="B5361" s="1" t="n">
        <v>916.5021</v>
      </c>
      <c r="C5361" s="1" t="n">
        <v>1.78266</v>
      </c>
      <c r="D5361" s="1" t="n">
        <v>1.039216</v>
      </c>
      <c r="E5361" s="1" t="n">
        <v>-60.65979</v>
      </c>
      <c r="F5361" s="1" t="n">
        <v>1.019608</v>
      </c>
      <c r="G5361" s="1" t="n">
        <v>131.7636</v>
      </c>
      <c r="H5361" s="1" t="n">
        <v>174.7737</v>
      </c>
    </row>
    <row r="5362" customFormat="false" ht="12.75" hidden="false" customHeight="false" outlineLevel="0" collapsed="false">
      <c r="A5362" s="1" t="n">
        <v>121.6602</v>
      </c>
      <c r="B5362" s="1" t="n">
        <v>946.9673</v>
      </c>
      <c r="C5362" s="1" t="n">
        <v>1.841917</v>
      </c>
      <c r="D5362" s="1" t="n">
        <v>1.019608</v>
      </c>
      <c r="E5362" s="1" t="n">
        <v>-61.34654</v>
      </c>
      <c r="F5362" s="1" t="n">
        <v>1.019608</v>
      </c>
      <c r="G5362" s="1" t="n">
        <v>131.7636</v>
      </c>
      <c r="H5362" s="1" t="n">
        <v>176.0622</v>
      </c>
    </row>
    <row r="5363" customFormat="false" ht="12.75" hidden="false" customHeight="false" outlineLevel="0" collapsed="false">
      <c r="A5363" s="1" t="n">
        <v>121.6602</v>
      </c>
      <c r="B5363" s="1" t="n">
        <v>926.4625</v>
      </c>
      <c r="C5363" s="1" t="n">
        <v>1.802034</v>
      </c>
      <c r="D5363" s="1" t="n">
        <v>1.019608</v>
      </c>
      <c r="E5363" s="1" t="n">
        <v>-60.88432</v>
      </c>
      <c r="F5363" s="1" t="n">
        <v>1.039216</v>
      </c>
      <c r="G5363" s="1" t="n">
        <v>131.7636</v>
      </c>
      <c r="H5363" s="1" t="n">
        <v>176.0622</v>
      </c>
    </row>
    <row r="5364" customFormat="false" ht="12.75" hidden="false" customHeight="false" outlineLevel="0" collapsed="false">
      <c r="A5364" s="1" t="n">
        <v>121.7207</v>
      </c>
      <c r="B5364" s="1" t="n">
        <v>920.024</v>
      </c>
      <c r="C5364" s="1" t="n">
        <v>1.78951</v>
      </c>
      <c r="D5364" s="1" t="n">
        <v>1</v>
      </c>
      <c r="E5364" s="1" t="n">
        <v>-60.73918</v>
      </c>
      <c r="F5364" s="1" t="n">
        <v>1.019608</v>
      </c>
      <c r="G5364" s="1" t="n">
        <v>131.7636</v>
      </c>
      <c r="H5364" s="1" t="n">
        <v>174.7737</v>
      </c>
    </row>
    <row r="5365" customFormat="false" ht="12.75" hidden="false" customHeight="false" outlineLevel="0" collapsed="false">
      <c r="A5365" s="1" t="n">
        <v>121.7207</v>
      </c>
      <c r="B5365" s="1" t="n">
        <v>1013.493</v>
      </c>
      <c r="C5365" s="1" t="n">
        <v>1.973566</v>
      </c>
      <c r="D5365" s="1" t="n">
        <v>0.9803922</v>
      </c>
      <c r="E5365" s="1" t="n">
        <v>27.15384</v>
      </c>
      <c r="F5365" s="1" t="n">
        <v>1.039216</v>
      </c>
      <c r="G5365" s="1" t="n">
        <v>131.7636</v>
      </c>
      <c r="H5365" s="1" t="n">
        <v>176.0622</v>
      </c>
    </row>
    <row r="5366" customFormat="false" ht="12.75" hidden="false" customHeight="false" outlineLevel="0" collapsed="false">
      <c r="A5366" s="1" t="n">
        <v>121.7695</v>
      </c>
      <c r="B5366" s="1" t="n">
        <v>1061.286</v>
      </c>
      <c r="C5366" s="1" t="n">
        <v>2.066632</v>
      </c>
      <c r="D5366" s="1" t="n">
        <v>0.9607843</v>
      </c>
      <c r="E5366" s="1" t="n">
        <v>26.0765</v>
      </c>
      <c r="F5366" s="1" t="n">
        <v>1.039216</v>
      </c>
      <c r="G5366" s="1" t="n">
        <v>131.7636</v>
      </c>
      <c r="H5366" s="1" t="n">
        <v>176.0622</v>
      </c>
    </row>
    <row r="5367" customFormat="false" ht="12.75" hidden="false" customHeight="false" outlineLevel="0" collapsed="false">
      <c r="A5367" s="1" t="n">
        <v>121.7695</v>
      </c>
      <c r="B5367" s="1" t="n">
        <v>988.8237</v>
      </c>
      <c r="C5367" s="1" t="n">
        <v>1.925527</v>
      </c>
      <c r="D5367" s="1" t="n">
        <v>0.9411765</v>
      </c>
      <c r="E5367" s="1" t="n">
        <v>-62.29006</v>
      </c>
      <c r="F5367" s="1" t="n">
        <v>1.039216</v>
      </c>
      <c r="G5367" s="1" t="n">
        <v>132.5461</v>
      </c>
      <c r="H5367" s="1" t="n">
        <v>174.7737</v>
      </c>
    </row>
    <row r="5368" customFormat="false" ht="12.75" hidden="false" customHeight="false" outlineLevel="0" collapsed="false">
      <c r="A5368" s="1" t="n">
        <v>121.8203</v>
      </c>
      <c r="B5368" s="1" t="n">
        <v>971.5777</v>
      </c>
      <c r="C5368" s="1" t="n">
        <v>1.891944</v>
      </c>
      <c r="D5368" s="1" t="n">
        <v>0.9411765</v>
      </c>
      <c r="E5368" s="1" t="n">
        <v>-61.90131</v>
      </c>
      <c r="F5368" s="1" t="n">
        <v>1.019608</v>
      </c>
      <c r="G5368" s="1" t="n">
        <v>132.5461</v>
      </c>
      <c r="H5368" s="1" t="n">
        <v>174.7737</v>
      </c>
    </row>
    <row r="5369" customFormat="false" ht="12.75" hidden="false" customHeight="false" outlineLevel="0" collapsed="false">
      <c r="A5369" s="1" t="n">
        <v>121.8809</v>
      </c>
      <c r="B5369" s="1" t="n">
        <v>1052.452</v>
      </c>
      <c r="C5369" s="1" t="n">
        <v>2.049429</v>
      </c>
      <c r="D5369" s="1" t="n">
        <v>0.9215686</v>
      </c>
      <c r="E5369" s="1" t="n">
        <v>26.27563</v>
      </c>
      <c r="F5369" s="1" t="n">
        <v>1.039216</v>
      </c>
      <c r="G5369" s="1" t="n">
        <v>131.7636</v>
      </c>
      <c r="H5369" s="1" t="n">
        <v>174.7737</v>
      </c>
    </row>
    <row r="5370" customFormat="false" ht="12.75" hidden="false" customHeight="false" outlineLevel="0" collapsed="false">
      <c r="A5370" s="1" t="n">
        <v>121.8809</v>
      </c>
      <c r="B5370" s="1" t="n">
        <v>1149.771</v>
      </c>
      <c r="C5370" s="1" t="n">
        <v>2.23894</v>
      </c>
      <c r="D5370" s="1" t="n">
        <v>0.9803922</v>
      </c>
      <c r="E5370" s="1" t="n">
        <v>-60.92354</v>
      </c>
      <c r="F5370" s="1" t="n">
        <v>1.039216</v>
      </c>
      <c r="G5370" s="1" t="n">
        <v>131.7636</v>
      </c>
      <c r="H5370" s="1" t="n">
        <v>174.7737</v>
      </c>
    </row>
    <row r="5371" customFormat="false" ht="12.75" hidden="false" customHeight="false" outlineLevel="0" collapsed="false">
      <c r="A5371" s="1" t="n">
        <v>121.8809</v>
      </c>
      <c r="B5371" s="1" t="n">
        <v>1163.803</v>
      </c>
      <c r="C5371" s="1" t="n">
        <v>2.266263</v>
      </c>
      <c r="D5371" s="1" t="n">
        <v>1</v>
      </c>
      <c r="E5371" s="1" t="n">
        <v>-61.17889</v>
      </c>
      <c r="F5371" s="1" t="n">
        <v>1.019608</v>
      </c>
      <c r="G5371" s="1" t="n">
        <v>132.5461</v>
      </c>
      <c r="H5371" s="1" t="n">
        <v>174.7737</v>
      </c>
    </row>
    <row r="5372" customFormat="false" ht="12.75" hidden="false" customHeight="false" outlineLevel="0" collapsed="false">
      <c r="A5372" s="1" t="n">
        <v>121.9297</v>
      </c>
      <c r="B5372" s="1" t="n">
        <v>1204.153</v>
      </c>
      <c r="C5372" s="1" t="n">
        <v>2.344837</v>
      </c>
      <c r="D5372" s="1" t="n">
        <v>1.019608</v>
      </c>
      <c r="E5372" s="1" t="n">
        <v>-61.91319</v>
      </c>
      <c r="F5372" s="1" t="n">
        <v>1.039216</v>
      </c>
      <c r="G5372" s="1" t="n">
        <v>132.5461</v>
      </c>
      <c r="H5372" s="1" t="n">
        <v>174.7737</v>
      </c>
    </row>
    <row r="5373" customFormat="false" ht="12.75" hidden="false" customHeight="false" outlineLevel="0" collapsed="false">
      <c r="A5373" s="1" t="n">
        <v>121.9297</v>
      </c>
      <c r="B5373" s="1" t="n">
        <v>1252.958</v>
      </c>
      <c r="C5373" s="1" t="n">
        <v>1.906803</v>
      </c>
      <c r="D5373" s="1" t="n">
        <v>1</v>
      </c>
      <c r="E5373" s="1" t="n">
        <v>27.19867</v>
      </c>
      <c r="F5373" s="1" t="n">
        <v>1.019608</v>
      </c>
      <c r="G5373" s="1" t="n">
        <v>132.5461</v>
      </c>
      <c r="H5373" s="1" t="n">
        <v>174.7737</v>
      </c>
    </row>
    <row r="5374" customFormat="false" ht="12.75" hidden="false" customHeight="false" outlineLevel="0" collapsed="false">
      <c r="A5374" s="1" t="n">
        <v>121.9297</v>
      </c>
      <c r="B5374" s="1" t="n">
        <v>1341.537</v>
      </c>
      <c r="C5374" s="1" t="n">
        <v>2.041607</v>
      </c>
      <c r="D5374" s="1" t="n">
        <v>1.019608</v>
      </c>
      <c r="E5374" s="1" t="n">
        <v>25.5867</v>
      </c>
      <c r="F5374" s="1" t="n">
        <v>1.019608</v>
      </c>
      <c r="G5374" s="1" t="n">
        <v>132.5461</v>
      </c>
      <c r="H5374" s="1" t="n">
        <v>174.7737</v>
      </c>
    </row>
    <row r="5375" customFormat="false" ht="12.75" hidden="false" customHeight="false" outlineLevel="0" collapsed="false">
      <c r="A5375" s="1" t="n">
        <v>121.9902</v>
      </c>
      <c r="B5375" s="1" t="n">
        <v>1372.294</v>
      </c>
      <c r="C5375" s="1" t="n">
        <v>2.088415</v>
      </c>
      <c r="D5375" s="1" t="n">
        <v>1</v>
      </c>
      <c r="E5375" s="1" t="n">
        <v>25.02699</v>
      </c>
      <c r="F5375" s="1" t="n">
        <v>1.019608</v>
      </c>
      <c r="G5375" s="1" t="n">
        <v>132.5461</v>
      </c>
      <c r="H5375" s="1" t="n">
        <v>173.4852</v>
      </c>
    </row>
    <row r="5376" customFormat="false" ht="12.75" hidden="false" customHeight="false" outlineLevel="0" collapsed="false">
      <c r="A5376" s="1" t="n">
        <v>121.9902</v>
      </c>
      <c r="B5376" s="1" t="n">
        <v>1338.983</v>
      </c>
      <c r="C5376" s="1" t="n">
        <v>2.03772</v>
      </c>
      <c r="D5376" s="1" t="n">
        <v>1.058824</v>
      </c>
      <c r="E5376" s="1" t="n">
        <v>25.63319</v>
      </c>
      <c r="F5376" s="1" t="n">
        <v>1.019608</v>
      </c>
      <c r="G5376" s="1" t="n">
        <v>132.5461</v>
      </c>
      <c r="H5376" s="1" t="n">
        <v>173.4852</v>
      </c>
    </row>
    <row r="5377" customFormat="false" ht="12.75" hidden="false" customHeight="false" outlineLevel="0" collapsed="false">
      <c r="A5377" s="1" t="n">
        <v>122.041</v>
      </c>
      <c r="B5377" s="1" t="n">
        <v>1391.469</v>
      </c>
      <c r="C5377" s="1" t="n">
        <v>2.117596</v>
      </c>
      <c r="D5377" s="1" t="n">
        <v>1.078431</v>
      </c>
      <c r="E5377" s="1" t="n">
        <v>24.67804</v>
      </c>
      <c r="F5377" s="1" t="n">
        <v>1.019608</v>
      </c>
      <c r="G5377" s="1" t="n">
        <v>132.5461</v>
      </c>
      <c r="H5377" s="1" t="n">
        <v>173.4852</v>
      </c>
    </row>
    <row r="5378" customFormat="false" ht="12.75" hidden="false" customHeight="false" outlineLevel="0" collapsed="false">
      <c r="A5378" s="1" t="n">
        <v>122.041</v>
      </c>
      <c r="B5378" s="1" t="n">
        <v>1476.941</v>
      </c>
      <c r="C5378" s="1" t="n">
        <v>2.24767</v>
      </c>
      <c r="D5378" s="1" t="n">
        <v>1.078431</v>
      </c>
      <c r="E5378" s="1" t="n">
        <v>-61.48506</v>
      </c>
      <c r="F5378" s="1" t="n">
        <v>1.039216</v>
      </c>
      <c r="G5378" s="1" t="n">
        <v>132.5461</v>
      </c>
      <c r="H5378" s="1" t="n">
        <v>173.4852</v>
      </c>
    </row>
    <row r="5379" customFormat="false" ht="12.75" hidden="false" customHeight="false" outlineLevel="0" collapsed="false">
      <c r="A5379" s="1" t="n">
        <v>122.0996</v>
      </c>
      <c r="B5379" s="1" t="n">
        <v>1519.829</v>
      </c>
      <c r="C5379" s="1" t="n">
        <v>2.312939</v>
      </c>
      <c r="D5379" s="1" t="n">
        <v>1.196078</v>
      </c>
      <c r="E5379" s="1" t="n">
        <v>-62.10895</v>
      </c>
      <c r="F5379" s="1" t="n">
        <v>1.039216</v>
      </c>
      <c r="G5379" s="1" t="n">
        <v>132.5461</v>
      </c>
      <c r="H5379" s="1" t="n">
        <v>173.4852</v>
      </c>
    </row>
    <row r="5380" customFormat="false" ht="12.75" hidden="false" customHeight="false" outlineLevel="0" collapsed="false">
      <c r="A5380" s="1" t="n">
        <v>122.0996</v>
      </c>
      <c r="B5380" s="1" t="n">
        <v>1584.68</v>
      </c>
      <c r="C5380" s="1" t="n">
        <v>2.279608</v>
      </c>
      <c r="D5380" s="1" t="n">
        <v>1.196078</v>
      </c>
      <c r="E5380" s="1" t="n">
        <v>26.94766</v>
      </c>
      <c r="F5380" s="1" t="n">
        <v>1.039216</v>
      </c>
      <c r="G5380" s="1" t="n">
        <v>132.5461</v>
      </c>
      <c r="H5380" s="1" t="n">
        <v>173.4852</v>
      </c>
    </row>
    <row r="5381" customFormat="false" ht="12.75" hidden="false" customHeight="false" outlineLevel="0" collapsed="false">
      <c r="A5381" s="1" t="n">
        <v>122.1504</v>
      </c>
      <c r="B5381" s="1" t="n">
        <v>1565.718</v>
      </c>
      <c r="C5381" s="1" t="n">
        <v>2.252331</v>
      </c>
      <c r="D5381" s="1" t="n">
        <v>1.215686</v>
      </c>
      <c r="E5381" s="1" t="n">
        <v>27.2235</v>
      </c>
      <c r="F5381" s="1" t="n">
        <v>1.039216</v>
      </c>
      <c r="G5381" s="1" t="n">
        <v>132.5461</v>
      </c>
      <c r="H5381" s="1" t="n">
        <v>173.4852</v>
      </c>
    </row>
    <row r="5382" customFormat="false" ht="12.75" hidden="false" customHeight="false" outlineLevel="0" collapsed="false">
      <c r="A5382" s="1" t="n">
        <v>122.1504</v>
      </c>
      <c r="B5382" s="1" t="n">
        <v>1599.32</v>
      </c>
      <c r="C5382" s="1" t="n">
        <v>2.300668</v>
      </c>
      <c r="D5382" s="1" t="n">
        <v>1.27451</v>
      </c>
      <c r="E5382" s="1" t="n">
        <v>26.7347</v>
      </c>
      <c r="F5382" s="1" t="n">
        <v>1.039216</v>
      </c>
      <c r="G5382" s="1" t="n">
        <v>132.5461</v>
      </c>
      <c r="H5382" s="1" t="n">
        <v>172.1966</v>
      </c>
    </row>
    <row r="5383" customFormat="false" ht="12.75" hidden="false" customHeight="false" outlineLevel="0" collapsed="false">
      <c r="A5383" s="1" t="n">
        <v>122.2109</v>
      </c>
      <c r="B5383" s="1" t="n">
        <v>1648.281</v>
      </c>
      <c r="C5383" s="1" t="n">
        <v>2.3711</v>
      </c>
      <c r="D5383" s="1" t="n">
        <v>1.254902</v>
      </c>
      <c r="E5383" s="1" t="n">
        <v>26.02246</v>
      </c>
      <c r="F5383" s="1" t="n">
        <v>1.039216</v>
      </c>
      <c r="G5383" s="1" t="n">
        <v>132.5461</v>
      </c>
      <c r="H5383" s="1" t="n">
        <v>172.1966</v>
      </c>
    </row>
    <row r="5384" customFormat="false" ht="12.75" hidden="false" customHeight="false" outlineLevel="0" collapsed="false">
      <c r="A5384" s="1" t="n">
        <v>122.2109</v>
      </c>
      <c r="B5384" s="1" t="n">
        <v>1707.559</v>
      </c>
      <c r="C5384" s="1" t="n">
        <v>2.456373</v>
      </c>
      <c r="D5384" s="1" t="n">
        <v>1.313725</v>
      </c>
      <c r="E5384" s="1" t="n">
        <v>25.16014</v>
      </c>
      <c r="F5384" s="1" t="n">
        <v>1.039216</v>
      </c>
      <c r="G5384" s="1" t="n">
        <v>132.5461</v>
      </c>
      <c r="H5384" s="1" t="n">
        <v>172.1966</v>
      </c>
    </row>
    <row r="5385" customFormat="false" ht="12.75" hidden="false" customHeight="false" outlineLevel="0" collapsed="false">
      <c r="A5385" s="1" t="n">
        <v>122.2598</v>
      </c>
      <c r="B5385" s="1" t="n">
        <v>1779.945</v>
      </c>
      <c r="C5385" s="1" t="n">
        <v>2.560503</v>
      </c>
      <c r="D5385" s="1" t="n">
        <v>1.392157</v>
      </c>
      <c r="E5385" s="1" t="n">
        <v>-61.66905</v>
      </c>
      <c r="F5385" s="1" t="n">
        <v>1.019608</v>
      </c>
      <c r="G5385" s="1" t="n">
        <v>132.5461</v>
      </c>
      <c r="H5385" s="1" t="n">
        <v>172.1966</v>
      </c>
    </row>
    <row r="5386" customFormat="false" ht="12.75" hidden="false" customHeight="false" outlineLevel="0" collapsed="false">
      <c r="A5386" s="1" t="n">
        <v>122.2598</v>
      </c>
      <c r="B5386" s="1" t="n">
        <v>1794.421</v>
      </c>
      <c r="C5386" s="1" t="n">
        <v>2.686972</v>
      </c>
      <c r="D5386" s="1" t="n">
        <v>1.372549</v>
      </c>
      <c r="E5386" s="1" t="n">
        <v>-61.84528</v>
      </c>
      <c r="F5386" s="1" t="n">
        <v>1.039216</v>
      </c>
      <c r="G5386" s="1" t="n">
        <v>132.5461</v>
      </c>
      <c r="H5386" s="1" t="n">
        <v>172.1966</v>
      </c>
    </row>
    <row r="5387" customFormat="false" ht="12.75" hidden="false" customHeight="false" outlineLevel="0" collapsed="false">
      <c r="A5387" s="1" t="n">
        <v>122.3203</v>
      </c>
      <c r="B5387" s="1" t="n">
        <v>1842.307</v>
      </c>
      <c r="C5387" s="1" t="n">
        <v>2.758677</v>
      </c>
      <c r="D5387" s="1" t="n">
        <v>1.431373</v>
      </c>
      <c r="E5387" s="1" t="n">
        <v>-62.42825</v>
      </c>
      <c r="F5387" s="1" t="n">
        <v>1.039216</v>
      </c>
      <c r="G5387" s="1" t="n">
        <v>132.5461</v>
      </c>
      <c r="H5387" s="1" t="n">
        <v>172.1966</v>
      </c>
    </row>
    <row r="5388" customFormat="false" ht="12.75" hidden="false" customHeight="false" outlineLevel="0" collapsed="false">
      <c r="A5388" s="1" t="n">
        <v>122.3203</v>
      </c>
      <c r="B5388" s="1" t="n">
        <v>1888.056</v>
      </c>
      <c r="C5388" s="1" t="n">
        <v>2.827181</v>
      </c>
      <c r="D5388" s="1" t="n">
        <v>1.372549</v>
      </c>
      <c r="E5388" s="1" t="n">
        <v>27.01481</v>
      </c>
      <c r="F5388" s="1" t="n">
        <v>1.039216</v>
      </c>
      <c r="G5388" s="1" t="n">
        <v>132.5461</v>
      </c>
      <c r="H5388" s="1" t="n">
        <v>172.1966</v>
      </c>
    </row>
    <row r="5389" customFormat="false" ht="12.75" hidden="false" customHeight="false" outlineLevel="0" collapsed="false">
      <c r="A5389" s="1" t="n">
        <v>122.3711</v>
      </c>
      <c r="B5389" s="1" t="n">
        <v>1883.316</v>
      </c>
      <c r="C5389" s="1" t="n">
        <v>2.820084</v>
      </c>
      <c r="D5389" s="1" t="n">
        <v>1.45098</v>
      </c>
      <c r="E5389" s="1" t="n">
        <v>27.07251</v>
      </c>
      <c r="F5389" s="1" t="n">
        <v>1.039216</v>
      </c>
      <c r="G5389" s="1" t="n">
        <v>132.5461</v>
      </c>
      <c r="H5389" s="1" t="n">
        <v>172.1966</v>
      </c>
    </row>
    <row r="5390" customFormat="false" ht="12.75" hidden="false" customHeight="false" outlineLevel="0" collapsed="false">
      <c r="A5390" s="1" t="n">
        <v>122.3711</v>
      </c>
      <c r="B5390" s="1" t="n">
        <v>1881.112</v>
      </c>
      <c r="C5390" s="1" t="n">
        <v>2.816784</v>
      </c>
      <c r="D5390" s="1" t="n">
        <v>1.411765</v>
      </c>
      <c r="E5390" s="1" t="n">
        <v>-60.81827</v>
      </c>
      <c r="F5390" s="1" t="n">
        <v>1.039216</v>
      </c>
      <c r="G5390" s="1" t="n">
        <v>132.5461</v>
      </c>
      <c r="H5390" s="1" t="n">
        <v>170.9081</v>
      </c>
    </row>
    <row r="5391" customFormat="false" ht="12.75" hidden="false" customHeight="false" outlineLevel="0" collapsed="false">
      <c r="A5391" s="1" t="n">
        <v>122.4297</v>
      </c>
      <c r="B5391" s="1" t="n">
        <v>1838.695</v>
      </c>
      <c r="C5391" s="1" t="n">
        <v>2.753268</v>
      </c>
      <c r="D5391" s="1" t="n">
        <v>1.411765</v>
      </c>
      <c r="E5391" s="1" t="n">
        <v>-60.34884</v>
      </c>
      <c r="F5391" s="1" t="n">
        <v>1.039216</v>
      </c>
      <c r="G5391" s="1" t="n">
        <v>132.5461</v>
      </c>
      <c r="H5391" s="1" t="n">
        <v>170.9081</v>
      </c>
    </row>
    <row r="5392" customFormat="false" ht="12.75" hidden="false" customHeight="false" outlineLevel="0" collapsed="false">
      <c r="A5392" s="1" t="n">
        <v>122.4297</v>
      </c>
      <c r="B5392" s="1" t="n">
        <v>1808.262</v>
      </c>
      <c r="C5392" s="1" t="n">
        <v>2.970834</v>
      </c>
      <c r="D5392" s="1" t="n">
        <v>1.411765</v>
      </c>
      <c r="E5392" s="1" t="n">
        <v>-60.01204</v>
      </c>
      <c r="F5392" s="1" t="n">
        <v>1.039216</v>
      </c>
      <c r="G5392" s="1" t="n">
        <v>133.5412</v>
      </c>
      <c r="H5392" s="1" t="n">
        <v>170.9081</v>
      </c>
    </row>
    <row r="5393" customFormat="false" ht="12.75" hidden="false" customHeight="false" outlineLevel="0" collapsed="false">
      <c r="A5393" s="1" t="n">
        <v>122.4805</v>
      </c>
      <c r="B5393" s="1" t="n">
        <v>1756.605</v>
      </c>
      <c r="C5393" s="1" t="n">
        <v>2.885966</v>
      </c>
      <c r="D5393" s="1" t="n">
        <v>1.372549</v>
      </c>
      <c r="E5393" s="1" t="n">
        <v>-59.44035</v>
      </c>
      <c r="F5393" s="1" t="n">
        <v>1.039216</v>
      </c>
      <c r="G5393" s="1" t="n">
        <v>132.5461</v>
      </c>
      <c r="H5393" s="1" t="n">
        <v>170.9081</v>
      </c>
    </row>
    <row r="5394" customFormat="false" ht="12.75" hidden="false" customHeight="false" outlineLevel="0" collapsed="false">
      <c r="A5394" s="1" t="n">
        <v>122.541</v>
      </c>
      <c r="B5394" s="1" t="n">
        <v>1734.939</v>
      </c>
      <c r="C5394" s="1" t="n">
        <v>2.85037</v>
      </c>
      <c r="D5394" s="1" t="n">
        <v>1.313725</v>
      </c>
      <c r="E5394" s="1" t="n">
        <v>-59.20057</v>
      </c>
      <c r="F5394" s="1" t="n">
        <v>1.039216</v>
      </c>
      <c r="G5394" s="1" t="n">
        <v>133.5412</v>
      </c>
      <c r="H5394" s="1" t="n">
        <v>169.6196</v>
      </c>
    </row>
    <row r="5395" customFormat="false" ht="12.75" hidden="false" customHeight="false" outlineLevel="0" collapsed="false">
      <c r="A5395" s="1" t="n">
        <v>122.541</v>
      </c>
      <c r="B5395" s="1" t="n">
        <v>1719.036</v>
      </c>
      <c r="C5395" s="1" t="n">
        <v>2.824244</v>
      </c>
      <c r="D5395" s="1" t="n">
        <v>1.313725</v>
      </c>
      <c r="E5395" s="1" t="n">
        <v>-59.02457</v>
      </c>
      <c r="F5395" s="1" t="n">
        <v>1.019608</v>
      </c>
      <c r="G5395" s="1" t="n">
        <v>133.5412</v>
      </c>
      <c r="H5395" s="1" t="n">
        <v>169.6196</v>
      </c>
    </row>
    <row r="5396" customFormat="false" ht="12.75" hidden="false" customHeight="false" outlineLevel="0" collapsed="false">
      <c r="A5396" s="1" t="n">
        <v>122.541</v>
      </c>
      <c r="B5396" s="1" t="n">
        <v>1659.707</v>
      </c>
      <c r="C5396" s="1" t="n">
        <v>2.72677</v>
      </c>
      <c r="D5396" s="1" t="n">
        <v>1.235294</v>
      </c>
      <c r="E5396" s="1" t="n">
        <v>-60.46419</v>
      </c>
      <c r="F5396" s="1" t="n">
        <v>1.019608</v>
      </c>
      <c r="G5396" s="1" t="n">
        <v>133.5412</v>
      </c>
      <c r="H5396" s="1" t="n">
        <v>169.6196</v>
      </c>
    </row>
    <row r="5397" customFormat="false" ht="12.75" hidden="false" customHeight="false" outlineLevel="0" collapsed="false">
      <c r="A5397" s="1" t="n">
        <v>122.5898</v>
      </c>
      <c r="B5397" s="1" t="n">
        <v>1634.87</v>
      </c>
      <c r="C5397" s="1" t="n">
        <v>2.60061</v>
      </c>
      <c r="D5397" s="1" t="n">
        <v>1.215686</v>
      </c>
      <c r="E5397" s="1" t="n">
        <v>-60.15796</v>
      </c>
      <c r="F5397" s="1" t="n">
        <v>1.039216</v>
      </c>
      <c r="G5397" s="1" t="n">
        <v>133.5412</v>
      </c>
      <c r="H5397" s="1" t="n">
        <v>169.6196</v>
      </c>
    </row>
    <row r="5398" customFormat="false" ht="12.75" hidden="false" customHeight="false" outlineLevel="0" collapsed="false">
      <c r="A5398" s="1" t="n">
        <v>122.5898</v>
      </c>
      <c r="B5398" s="1" t="n">
        <v>1649.005</v>
      </c>
      <c r="C5398" s="1" t="n">
        <v>2.623095</v>
      </c>
      <c r="D5398" s="1" t="n">
        <v>1.235294</v>
      </c>
      <c r="E5398" s="1" t="n">
        <v>-60.33224</v>
      </c>
      <c r="F5398" s="1" t="n">
        <v>1.039216</v>
      </c>
      <c r="G5398" s="1" t="n">
        <v>133.5412</v>
      </c>
      <c r="H5398" s="1" t="n">
        <v>169.6196</v>
      </c>
    </row>
    <row r="5399" customFormat="false" ht="12.75" hidden="false" customHeight="false" outlineLevel="0" collapsed="false">
      <c r="A5399" s="1" t="n">
        <v>122.5898</v>
      </c>
      <c r="B5399" s="1" t="n">
        <v>1603.422</v>
      </c>
      <c r="C5399" s="1" t="n">
        <v>2.550584</v>
      </c>
      <c r="D5399" s="1" t="n">
        <v>1.254902</v>
      </c>
      <c r="E5399" s="1" t="n">
        <v>-59.77019</v>
      </c>
      <c r="F5399" s="1" t="n">
        <v>1.019608</v>
      </c>
      <c r="G5399" s="1" t="n">
        <v>133.5412</v>
      </c>
      <c r="H5399" s="1" t="n">
        <v>168.3311</v>
      </c>
    </row>
    <row r="5400" customFormat="false" ht="12.75" hidden="false" customHeight="false" outlineLevel="0" collapsed="false">
      <c r="A5400" s="1" t="n">
        <v>122.6504</v>
      </c>
      <c r="B5400" s="1" t="n">
        <v>1587.139</v>
      </c>
      <c r="C5400" s="1" t="n">
        <v>2.524683</v>
      </c>
      <c r="D5400" s="1" t="n">
        <v>1.235294</v>
      </c>
      <c r="E5400" s="1" t="n">
        <v>-59.56942</v>
      </c>
      <c r="F5400" s="1" t="n">
        <v>1.039216</v>
      </c>
      <c r="G5400" s="1" t="n">
        <v>132.5461</v>
      </c>
      <c r="H5400" s="1" t="n">
        <v>169.6196</v>
      </c>
    </row>
    <row r="5401" customFormat="false" ht="12.75" hidden="false" customHeight="false" outlineLevel="0" collapsed="false">
      <c r="A5401" s="1" t="n">
        <v>122.6504</v>
      </c>
      <c r="B5401" s="1" t="n">
        <v>1592.755</v>
      </c>
      <c r="C5401" s="1" t="n">
        <v>2.533616</v>
      </c>
      <c r="D5401" s="1" t="n">
        <v>1.215686</v>
      </c>
      <c r="E5401" s="1" t="n">
        <v>-59.63867</v>
      </c>
      <c r="F5401" s="1" t="n">
        <v>1.039216</v>
      </c>
      <c r="G5401" s="1" t="n">
        <v>133.5412</v>
      </c>
      <c r="H5401" s="1" t="n">
        <v>169.6196</v>
      </c>
    </row>
    <row r="5402" customFormat="false" ht="12.75" hidden="false" customHeight="false" outlineLevel="0" collapsed="false">
      <c r="A5402" s="1" t="n">
        <v>122.6504</v>
      </c>
      <c r="B5402" s="1" t="n">
        <v>1644.187</v>
      </c>
      <c r="C5402" s="1" t="n">
        <v>2.61543</v>
      </c>
      <c r="D5402" s="1" t="n">
        <v>1.215686</v>
      </c>
      <c r="E5402" s="1" t="n">
        <v>-60.27282</v>
      </c>
      <c r="F5402" s="1" t="n">
        <v>1.019608</v>
      </c>
      <c r="G5402" s="1" t="n">
        <v>132.5461</v>
      </c>
      <c r="H5402" s="1" t="n">
        <v>168.3311</v>
      </c>
    </row>
    <row r="5403" customFormat="false" ht="12.75" hidden="false" customHeight="false" outlineLevel="0" collapsed="false">
      <c r="A5403" s="1" t="n">
        <v>122.7012</v>
      </c>
      <c r="B5403" s="1" t="n">
        <v>1631.788</v>
      </c>
      <c r="C5403" s="1" t="n">
        <v>2.595708</v>
      </c>
      <c r="D5403" s="1" t="n">
        <v>1.196078</v>
      </c>
      <c r="E5403" s="1" t="n">
        <v>-60.11995</v>
      </c>
      <c r="F5403" s="1" t="n">
        <v>1.019608</v>
      </c>
      <c r="G5403" s="1" t="n">
        <v>133.5412</v>
      </c>
      <c r="H5403" s="1" t="n">
        <v>168.3311</v>
      </c>
    </row>
    <row r="5404" customFormat="false" ht="12.75" hidden="false" customHeight="false" outlineLevel="0" collapsed="false">
      <c r="A5404" s="1" t="n">
        <v>122.7012</v>
      </c>
      <c r="B5404" s="1" t="n">
        <v>1614.464</v>
      </c>
      <c r="C5404" s="1" t="n">
        <v>2.568149</v>
      </c>
      <c r="D5404" s="1" t="n">
        <v>1.235294</v>
      </c>
      <c r="E5404" s="1" t="n">
        <v>-59.90633</v>
      </c>
      <c r="F5404" s="1" t="n">
        <v>1.039216</v>
      </c>
      <c r="G5404" s="1" t="n">
        <v>132.5461</v>
      </c>
      <c r="H5404" s="1" t="n">
        <v>168.3311</v>
      </c>
    </row>
    <row r="5405" customFormat="false" ht="12.75" hidden="false" customHeight="false" outlineLevel="0" collapsed="false">
      <c r="A5405" s="1" t="n">
        <v>122.7012</v>
      </c>
      <c r="B5405" s="1" t="n">
        <v>1609.614</v>
      </c>
      <c r="C5405" s="1" t="n">
        <v>2.560435</v>
      </c>
      <c r="D5405" s="1" t="n">
        <v>1.215686</v>
      </c>
      <c r="E5405" s="1" t="n">
        <v>-59.84654</v>
      </c>
      <c r="F5405" s="1" t="n">
        <v>1.019608</v>
      </c>
      <c r="G5405" s="1" t="n">
        <v>133.5412</v>
      </c>
      <c r="H5405" s="1" t="n">
        <v>168.3311</v>
      </c>
    </row>
    <row r="5406" customFormat="false" ht="12.75" hidden="false" customHeight="false" outlineLevel="0" collapsed="false">
      <c r="A5406" s="1" t="n">
        <v>122.7598</v>
      </c>
      <c r="B5406" s="1" t="n">
        <v>1582.674</v>
      </c>
      <c r="C5406" s="1" t="n">
        <v>2.517581</v>
      </c>
      <c r="D5406" s="1" t="n">
        <v>1.235294</v>
      </c>
      <c r="E5406" s="1" t="n">
        <v>-60.72037</v>
      </c>
      <c r="F5406" s="1" t="n">
        <v>1.039216</v>
      </c>
      <c r="G5406" s="1" t="n">
        <v>132.5461</v>
      </c>
      <c r="H5406" s="1" t="n">
        <v>168.3311</v>
      </c>
    </row>
    <row r="5407" customFormat="false" ht="12.75" hidden="false" customHeight="false" outlineLevel="0" collapsed="false">
      <c r="A5407" s="1" t="n">
        <v>122.7598</v>
      </c>
      <c r="B5407" s="1" t="n">
        <v>1564.629</v>
      </c>
      <c r="C5407" s="1" t="n">
        <v>2.488877</v>
      </c>
      <c r="D5407" s="1" t="n">
        <v>1.215686</v>
      </c>
      <c r="E5407" s="1" t="n">
        <v>-60.48412</v>
      </c>
      <c r="F5407" s="1" t="n">
        <v>1.039216</v>
      </c>
      <c r="G5407" s="1" t="n">
        <v>132.5461</v>
      </c>
      <c r="H5407" s="1" t="n">
        <v>168.3311</v>
      </c>
    </row>
    <row r="5408" customFormat="false" ht="12.75" hidden="false" customHeight="false" outlineLevel="0" collapsed="false">
      <c r="A5408" s="1" t="n">
        <v>122.7598</v>
      </c>
      <c r="B5408" s="1" t="n">
        <v>1534.963</v>
      </c>
      <c r="C5408" s="1" t="n">
        <v>2.441686</v>
      </c>
      <c r="D5408" s="1" t="n">
        <v>1.235294</v>
      </c>
      <c r="E5408" s="1" t="n">
        <v>-60.09573</v>
      </c>
      <c r="F5408" s="1" t="n">
        <v>1.039216</v>
      </c>
      <c r="G5408" s="1" t="n">
        <v>133.5412</v>
      </c>
      <c r="H5408" s="1" t="n">
        <v>168.3311</v>
      </c>
    </row>
    <row r="5409" customFormat="false" ht="12.75" hidden="false" customHeight="false" outlineLevel="0" collapsed="false">
      <c r="A5409" s="1" t="n">
        <v>122.7598</v>
      </c>
      <c r="B5409" s="1" t="n">
        <v>1547.204</v>
      </c>
      <c r="C5409" s="1" t="n">
        <v>2.461158</v>
      </c>
      <c r="D5409" s="1" t="n">
        <v>1.27451</v>
      </c>
      <c r="E5409" s="1" t="n">
        <v>-60.25599</v>
      </c>
      <c r="F5409" s="1" t="n">
        <v>1.039216</v>
      </c>
      <c r="G5409" s="1" t="n">
        <v>133.5412</v>
      </c>
      <c r="H5409" s="1" t="n">
        <v>168.3311</v>
      </c>
    </row>
    <row r="5410" customFormat="false" ht="12.75" hidden="false" customHeight="false" outlineLevel="0" collapsed="false">
      <c r="A5410" s="1" t="n">
        <v>122.8105</v>
      </c>
      <c r="B5410" s="1" t="n">
        <v>1557.914</v>
      </c>
      <c r="C5410" s="1" t="n">
        <v>2.383013</v>
      </c>
      <c r="D5410" s="1" t="n">
        <v>1.235294</v>
      </c>
      <c r="E5410" s="1" t="n">
        <v>-60.39621</v>
      </c>
      <c r="F5410" s="1" t="n">
        <v>1.019608</v>
      </c>
      <c r="G5410" s="1" t="n">
        <v>133.5412</v>
      </c>
      <c r="H5410" s="1" t="n">
        <v>167.0426</v>
      </c>
    </row>
    <row r="5411" customFormat="false" ht="12.75" hidden="false" customHeight="false" outlineLevel="0" collapsed="false">
      <c r="A5411" s="1" t="n">
        <v>122.8105</v>
      </c>
      <c r="B5411" s="1" t="n">
        <v>1588.707</v>
      </c>
      <c r="C5411" s="1" t="n">
        <v>2.430114</v>
      </c>
      <c r="D5411" s="1" t="n">
        <v>1.235294</v>
      </c>
      <c r="E5411" s="1" t="n">
        <v>-60.79935</v>
      </c>
      <c r="F5411" s="1" t="n">
        <v>1.019608</v>
      </c>
      <c r="G5411" s="1" t="n">
        <v>133.5412</v>
      </c>
      <c r="H5411" s="1" t="n">
        <v>168.3311</v>
      </c>
    </row>
    <row r="5412" customFormat="false" ht="12.75" hidden="false" customHeight="false" outlineLevel="0" collapsed="false">
      <c r="A5412" s="1" t="n">
        <v>122.8105</v>
      </c>
      <c r="B5412" s="1" t="n">
        <v>1559.858</v>
      </c>
      <c r="C5412" s="1" t="n">
        <v>2.385986</v>
      </c>
      <c r="D5412" s="1" t="n">
        <v>1.254902</v>
      </c>
      <c r="E5412" s="1" t="n">
        <v>-60.42166</v>
      </c>
      <c r="F5412" s="1" t="n">
        <v>1.019608</v>
      </c>
      <c r="G5412" s="1" t="n">
        <v>133.5412</v>
      </c>
      <c r="H5412" s="1" t="n">
        <v>167.0426</v>
      </c>
    </row>
    <row r="5413" customFormat="false" ht="12.75" hidden="false" customHeight="false" outlineLevel="0" collapsed="false">
      <c r="A5413" s="1" t="n">
        <v>122.8711</v>
      </c>
      <c r="B5413" s="1" t="n">
        <v>1495.589</v>
      </c>
      <c r="C5413" s="1" t="n">
        <v>2.287679</v>
      </c>
      <c r="D5413" s="1" t="n">
        <v>1.254902</v>
      </c>
      <c r="E5413" s="1" t="n">
        <v>-59.58025</v>
      </c>
      <c r="F5413" s="1" t="n">
        <v>1.039216</v>
      </c>
      <c r="G5413" s="1" t="n">
        <v>132.5461</v>
      </c>
      <c r="H5413" s="1" t="n">
        <v>167.0426</v>
      </c>
    </row>
    <row r="5414" customFormat="false" ht="12.75" hidden="false" customHeight="false" outlineLevel="0" collapsed="false">
      <c r="A5414" s="1" t="n">
        <v>122.8711</v>
      </c>
      <c r="B5414" s="1" t="n">
        <v>1477.329</v>
      </c>
      <c r="C5414" s="1" t="n">
        <v>2.259748</v>
      </c>
      <c r="D5414" s="1" t="n">
        <v>1.235294</v>
      </c>
      <c r="E5414" s="1" t="n">
        <v>-59.34119</v>
      </c>
      <c r="F5414" s="1" t="n">
        <v>1.039216</v>
      </c>
      <c r="G5414" s="1" t="n">
        <v>133.5412</v>
      </c>
      <c r="H5414" s="1" t="n">
        <v>167.0426</v>
      </c>
    </row>
    <row r="5415" customFormat="false" ht="12.75" hidden="false" customHeight="false" outlineLevel="0" collapsed="false">
      <c r="A5415" s="1" t="n">
        <v>122.8711</v>
      </c>
      <c r="B5415" s="1" t="n">
        <v>1459.32</v>
      </c>
      <c r="C5415" s="1" t="n">
        <v>2.232201</v>
      </c>
      <c r="D5415" s="1" t="n">
        <v>1.235294</v>
      </c>
      <c r="E5415" s="1" t="n">
        <v>-59.10541</v>
      </c>
      <c r="F5415" s="1" t="n">
        <v>1.039216</v>
      </c>
      <c r="G5415" s="1" t="n">
        <v>133.5412</v>
      </c>
      <c r="H5415" s="1" t="n">
        <v>167.0426</v>
      </c>
    </row>
    <row r="5416" customFormat="false" ht="12.75" hidden="false" customHeight="false" outlineLevel="0" collapsed="false">
      <c r="A5416" s="1" t="n">
        <v>122.9199</v>
      </c>
      <c r="B5416" s="1" t="n">
        <v>1495.788</v>
      </c>
      <c r="C5416" s="1" t="n">
        <v>2.287983</v>
      </c>
      <c r="D5416" s="1" t="n">
        <v>1.196078</v>
      </c>
      <c r="E5416" s="1" t="n">
        <v>-59.58286</v>
      </c>
      <c r="F5416" s="1" t="n">
        <v>1.019608</v>
      </c>
      <c r="G5416" s="1" t="n">
        <v>133.5412</v>
      </c>
      <c r="H5416" s="1" t="n">
        <v>167.0426</v>
      </c>
    </row>
    <row r="5417" customFormat="false" ht="12.75" hidden="false" customHeight="false" outlineLevel="0" collapsed="false">
      <c r="A5417" s="1" t="n">
        <v>122.9199</v>
      </c>
      <c r="B5417" s="1" t="n">
        <v>1437.141</v>
      </c>
      <c r="C5417" s="1" t="n">
        <v>2.198276</v>
      </c>
      <c r="D5417" s="1" t="n">
        <v>1.196078</v>
      </c>
      <c r="E5417" s="1" t="n">
        <v>-59.8541</v>
      </c>
      <c r="F5417" s="1" t="n">
        <v>1.039216</v>
      </c>
      <c r="G5417" s="1" t="n">
        <v>133.5412</v>
      </c>
      <c r="H5417" s="1" t="n">
        <v>167.0426</v>
      </c>
    </row>
    <row r="5418" customFormat="false" ht="12.75" hidden="false" customHeight="false" outlineLevel="0" collapsed="false">
      <c r="A5418" s="1" t="n">
        <v>122.9199</v>
      </c>
      <c r="B5418" s="1" t="n">
        <v>1415.983</v>
      </c>
      <c r="C5418" s="1" t="n">
        <v>2.165912</v>
      </c>
      <c r="D5418" s="1" t="n">
        <v>1.176471</v>
      </c>
      <c r="E5418" s="1" t="n">
        <v>-59.5618</v>
      </c>
      <c r="F5418" s="1" t="n">
        <v>1.019608</v>
      </c>
      <c r="G5418" s="1" t="n">
        <v>133.5412</v>
      </c>
      <c r="H5418" s="1" t="n">
        <v>165.7541</v>
      </c>
    </row>
    <row r="5419" customFormat="false" ht="12.75" hidden="false" customHeight="false" outlineLevel="0" collapsed="false">
      <c r="A5419" s="1" t="n">
        <v>122.9805</v>
      </c>
      <c r="B5419" s="1" t="n">
        <v>1409.421</v>
      </c>
      <c r="C5419" s="1" t="n">
        <v>2.155874</v>
      </c>
      <c r="D5419" s="1" t="n">
        <v>1.196078</v>
      </c>
      <c r="E5419" s="1" t="n">
        <v>-59.47114</v>
      </c>
      <c r="F5419" s="1" t="n">
        <v>1.019608</v>
      </c>
      <c r="G5419" s="1" t="n">
        <v>133.5412</v>
      </c>
      <c r="H5419" s="1" t="n">
        <v>165.7541</v>
      </c>
    </row>
    <row r="5420" customFormat="false" ht="12.75" hidden="false" customHeight="false" outlineLevel="0" collapsed="false">
      <c r="A5420" s="1" t="n">
        <v>122.9805</v>
      </c>
      <c r="B5420" s="1" t="n">
        <v>1422.426</v>
      </c>
      <c r="C5420" s="1" t="n">
        <v>2.325875</v>
      </c>
      <c r="D5420" s="1" t="n">
        <v>1.196078</v>
      </c>
      <c r="E5420" s="1" t="n">
        <v>-59.65082</v>
      </c>
      <c r="F5420" s="1" t="n">
        <v>1.039216</v>
      </c>
      <c r="G5420" s="1" t="n">
        <v>133.5412</v>
      </c>
      <c r="H5420" s="1" t="n">
        <v>167.0426</v>
      </c>
    </row>
    <row r="5421" customFormat="false" ht="12.75" hidden="false" customHeight="false" outlineLevel="0" collapsed="false">
      <c r="A5421" s="1" t="n">
        <v>123.0293</v>
      </c>
      <c r="B5421" s="1" t="n">
        <v>1446.191</v>
      </c>
      <c r="C5421" s="1" t="n">
        <v>2.364735</v>
      </c>
      <c r="D5421" s="1" t="n">
        <v>1.215686</v>
      </c>
      <c r="E5421" s="1" t="n">
        <v>-59.97913</v>
      </c>
      <c r="F5421" s="1" t="n">
        <v>1.039216</v>
      </c>
      <c r="G5421" s="1" t="n">
        <v>133.5412</v>
      </c>
      <c r="H5421" s="1" t="n">
        <v>167.0426</v>
      </c>
    </row>
    <row r="5422" customFormat="false" ht="12.75" hidden="false" customHeight="false" outlineLevel="0" collapsed="false">
      <c r="A5422" s="1" t="n">
        <v>123.0293</v>
      </c>
      <c r="B5422" s="1" t="n">
        <v>1381.052</v>
      </c>
      <c r="C5422" s="1" t="n">
        <v>2.258223</v>
      </c>
      <c r="D5422" s="1" t="n">
        <v>1.215686</v>
      </c>
      <c r="E5422" s="1" t="n">
        <v>-59.07924</v>
      </c>
      <c r="F5422" s="1" t="n">
        <v>1.019608</v>
      </c>
      <c r="G5422" s="1" t="n">
        <v>133.5412</v>
      </c>
      <c r="H5422" s="1" t="n">
        <v>165.7541</v>
      </c>
    </row>
    <row r="5423" customFormat="false" ht="12.75" hidden="false" customHeight="false" outlineLevel="0" collapsed="false">
      <c r="A5423" s="1" t="n">
        <v>123.0898</v>
      </c>
      <c r="B5423" s="1" t="n">
        <v>1388.208</v>
      </c>
      <c r="C5423" s="1" t="n">
        <v>2.269923</v>
      </c>
      <c r="D5423" s="1" t="n">
        <v>1.176471</v>
      </c>
      <c r="E5423" s="1" t="n">
        <v>-59.17809</v>
      </c>
      <c r="F5423" s="1" t="n">
        <v>1.039216</v>
      </c>
      <c r="G5423" s="1" t="n">
        <v>133.5412</v>
      </c>
      <c r="H5423" s="1" t="n">
        <v>165.7541</v>
      </c>
    </row>
    <row r="5424" customFormat="false" ht="12.75" hidden="false" customHeight="false" outlineLevel="0" collapsed="false">
      <c r="A5424" s="1" t="n">
        <v>123.0898</v>
      </c>
      <c r="B5424" s="1" t="n">
        <v>1373.299</v>
      </c>
      <c r="C5424" s="1" t="n">
        <v>2.245546</v>
      </c>
      <c r="D5424" s="1" t="n">
        <v>1.176471</v>
      </c>
      <c r="E5424" s="1" t="n">
        <v>-60.12157</v>
      </c>
      <c r="F5424" s="1" t="n">
        <v>1.019608</v>
      </c>
      <c r="G5424" s="1" t="n">
        <v>133.5412</v>
      </c>
      <c r="H5424" s="1" t="n">
        <v>165.7541</v>
      </c>
    </row>
    <row r="5425" customFormat="false" ht="12.75" hidden="false" customHeight="false" outlineLevel="0" collapsed="false">
      <c r="A5425" s="1" t="n">
        <v>123.1406</v>
      </c>
      <c r="B5425" s="1" t="n">
        <v>1400.998</v>
      </c>
      <c r="C5425" s="1" t="n">
        <v>2.290837</v>
      </c>
      <c r="D5425" s="1" t="n">
        <v>1.156863</v>
      </c>
      <c r="E5425" s="1" t="n">
        <v>-60.52742</v>
      </c>
      <c r="F5425" s="1" t="n">
        <v>1.019608</v>
      </c>
      <c r="G5425" s="1" t="n">
        <v>133.5412</v>
      </c>
      <c r="H5425" s="1" t="n">
        <v>165.7541</v>
      </c>
    </row>
    <row r="5426" customFormat="false" ht="12.75" hidden="false" customHeight="false" outlineLevel="0" collapsed="false">
      <c r="A5426" s="1" t="n">
        <v>123.1406</v>
      </c>
      <c r="B5426" s="1" t="n">
        <v>1425.309</v>
      </c>
      <c r="C5426" s="1" t="n">
        <v>2.30684</v>
      </c>
      <c r="D5426" s="1" t="n">
        <v>1.176471</v>
      </c>
      <c r="E5426" s="1" t="n">
        <v>-60.88363</v>
      </c>
      <c r="F5426" s="1" t="n">
        <v>1.019608</v>
      </c>
      <c r="G5426" s="1" t="n">
        <v>133.5412</v>
      </c>
      <c r="H5426" s="1" t="n">
        <v>165.7541</v>
      </c>
    </row>
    <row r="5427" customFormat="false" ht="12.75" hidden="false" customHeight="false" outlineLevel="0" collapsed="false">
      <c r="A5427" s="1" t="n">
        <v>123.2012</v>
      </c>
      <c r="B5427" s="1" t="n">
        <v>1386.327</v>
      </c>
      <c r="C5427" s="1" t="n">
        <v>2.243748</v>
      </c>
      <c r="D5427" s="1" t="n">
        <v>1.137255</v>
      </c>
      <c r="E5427" s="1" t="n">
        <v>-60.31246</v>
      </c>
      <c r="F5427" s="1" t="n">
        <v>1.039216</v>
      </c>
      <c r="G5427" s="1" t="n">
        <v>133.5412</v>
      </c>
      <c r="H5427" s="1" t="n">
        <v>165.7541</v>
      </c>
    </row>
    <row r="5428" customFormat="false" ht="12.75" hidden="false" customHeight="false" outlineLevel="0" collapsed="false">
      <c r="A5428" s="1" t="n">
        <v>123.2012</v>
      </c>
      <c r="B5428" s="1" t="n">
        <v>1397.344</v>
      </c>
      <c r="C5428" s="1" t="n">
        <v>2.26158</v>
      </c>
      <c r="D5428" s="1" t="n">
        <v>1.215686</v>
      </c>
      <c r="E5428" s="1" t="n">
        <v>-60.47389</v>
      </c>
      <c r="F5428" s="1" t="n">
        <v>1.039216</v>
      </c>
      <c r="G5428" s="1" t="n">
        <v>133.5412</v>
      </c>
      <c r="H5428" s="1" t="n">
        <v>164.4655</v>
      </c>
    </row>
    <row r="5429" customFormat="false" ht="12.75" hidden="false" customHeight="false" outlineLevel="0" collapsed="false">
      <c r="A5429" s="1" t="n">
        <v>123.25</v>
      </c>
      <c r="B5429" s="1" t="n">
        <v>1411.365</v>
      </c>
      <c r="C5429" s="1" t="n">
        <v>2.284272</v>
      </c>
      <c r="D5429" s="1" t="n">
        <v>1.215686</v>
      </c>
      <c r="E5429" s="1" t="n">
        <v>-60.67932</v>
      </c>
      <c r="F5429" s="1" t="n">
        <v>1.039216</v>
      </c>
      <c r="G5429" s="1" t="n">
        <v>133.5412</v>
      </c>
      <c r="H5429" s="1" t="n">
        <v>164.4655</v>
      </c>
    </row>
    <row r="5430" customFormat="false" ht="12.75" hidden="false" customHeight="false" outlineLevel="0" collapsed="false">
      <c r="A5430" s="1" t="n">
        <v>123.25</v>
      </c>
      <c r="B5430" s="1" t="n">
        <v>1410.657</v>
      </c>
      <c r="C5430" s="1" t="n">
        <v>2.283127</v>
      </c>
      <c r="D5430" s="1" t="n">
        <v>1.215686</v>
      </c>
      <c r="E5430" s="1" t="n">
        <v>-60.55046</v>
      </c>
      <c r="F5430" s="1" t="n">
        <v>1.039216</v>
      </c>
      <c r="G5430" s="1" t="n">
        <v>133.5412</v>
      </c>
      <c r="H5430" s="1" t="n">
        <v>164.4655</v>
      </c>
    </row>
    <row r="5431" customFormat="false" ht="12.75" hidden="false" customHeight="false" outlineLevel="0" collapsed="false">
      <c r="A5431" s="1" t="n">
        <v>123.3105</v>
      </c>
      <c r="B5431" s="1" t="n">
        <v>1383.089</v>
      </c>
      <c r="C5431" s="1" t="n">
        <v>2.238508</v>
      </c>
      <c r="D5431" s="1" t="n">
        <v>1.176471</v>
      </c>
      <c r="E5431" s="1" t="n">
        <v>-60.14884</v>
      </c>
      <c r="F5431" s="1" t="n">
        <v>1.019608</v>
      </c>
      <c r="G5431" s="1" t="n">
        <v>133.5412</v>
      </c>
      <c r="H5431" s="1" t="n">
        <v>164.4655</v>
      </c>
    </row>
    <row r="5432" customFormat="false" ht="12.75" hidden="false" customHeight="false" outlineLevel="0" collapsed="false">
      <c r="A5432" s="1" t="n">
        <v>123.3594</v>
      </c>
      <c r="B5432" s="1" t="n">
        <v>1424.407</v>
      </c>
      <c r="C5432" s="1" t="n">
        <v>2.375</v>
      </c>
      <c r="D5432" s="1" t="n">
        <v>1.176471</v>
      </c>
      <c r="E5432" s="1" t="n">
        <v>-60.75076</v>
      </c>
      <c r="F5432" s="1" t="n">
        <v>1.019608</v>
      </c>
      <c r="G5432" s="1" t="n">
        <v>133.5412</v>
      </c>
      <c r="H5432" s="1" t="n">
        <v>164.4655</v>
      </c>
    </row>
    <row r="5433" customFormat="false" ht="12.75" hidden="false" customHeight="false" outlineLevel="0" collapsed="false">
      <c r="A5433" s="1" t="n">
        <v>123.3594</v>
      </c>
      <c r="B5433" s="1" t="n">
        <v>1386.839</v>
      </c>
      <c r="C5433" s="1" t="n">
        <v>2.312361</v>
      </c>
      <c r="D5433" s="1" t="n">
        <v>1.156863</v>
      </c>
      <c r="E5433" s="1" t="n">
        <v>-60.20348</v>
      </c>
      <c r="F5433" s="1" t="n">
        <v>1.039216</v>
      </c>
      <c r="G5433" s="1" t="n">
        <v>133.5412</v>
      </c>
      <c r="H5433" s="1" t="n">
        <v>164.4655</v>
      </c>
    </row>
    <row r="5434" customFormat="false" ht="12.75" hidden="false" customHeight="false" outlineLevel="0" collapsed="false">
      <c r="A5434" s="1" t="n">
        <v>123.4199</v>
      </c>
      <c r="B5434" s="1" t="n">
        <v>1395.611</v>
      </c>
      <c r="C5434" s="1" t="n">
        <v>2.326988</v>
      </c>
      <c r="D5434" s="1" t="n">
        <v>1.215686</v>
      </c>
      <c r="E5434" s="1" t="n">
        <v>-60.33126</v>
      </c>
      <c r="F5434" s="1" t="n">
        <v>1.019608</v>
      </c>
      <c r="G5434" s="1" t="n">
        <v>133.5412</v>
      </c>
      <c r="H5434" s="1" t="n">
        <v>164.4655</v>
      </c>
    </row>
    <row r="5435" customFormat="false" ht="12.75" hidden="false" customHeight="false" outlineLevel="0" collapsed="false">
      <c r="A5435" s="1" t="n">
        <v>123.4199</v>
      </c>
      <c r="B5435" s="1" t="n">
        <v>1405.899</v>
      </c>
      <c r="C5435" s="1" t="n">
        <v>2.344141</v>
      </c>
      <c r="D5435" s="1" t="n">
        <v>1.196078</v>
      </c>
      <c r="E5435" s="1" t="n">
        <v>-60.48113</v>
      </c>
      <c r="F5435" s="1" t="n">
        <v>1.039216</v>
      </c>
      <c r="G5435" s="1" t="n">
        <v>133.5412</v>
      </c>
      <c r="H5435" s="1" t="n">
        <v>164.4655</v>
      </c>
    </row>
    <row r="5436" customFormat="false" ht="12.75" hidden="false" customHeight="false" outlineLevel="0" collapsed="false">
      <c r="A5436" s="1" t="n">
        <v>123.4707</v>
      </c>
      <c r="B5436" s="1" t="n">
        <v>1352.177</v>
      </c>
      <c r="C5436" s="1" t="n">
        <v>2.254566</v>
      </c>
      <c r="D5436" s="1" t="n">
        <v>1.156863</v>
      </c>
      <c r="E5436" s="1" t="n">
        <v>-60.3151</v>
      </c>
      <c r="F5436" s="1" t="n">
        <v>1.039216</v>
      </c>
      <c r="G5436" s="1" t="n">
        <v>133.5412</v>
      </c>
      <c r="H5436" s="1" t="n">
        <v>164.4655</v>
      </c>
    </row>
    <row r="5437" customFormat="false" ht="12.75" hidden="false" customHeight="false" outlineLevel="0" collapsed="false">
      <c r="A5437" s="1" t="n">
        <v>123.4707</v>
      </c>
      <c r="B5437" s="1" t="n">
        <v>1367.292</v>
      </c>
      <c r="C5437" s="1" t="n">
        <v>2.279769</v>
      </c>
      <c r="D5437" s="1" t="n">
        <v>1.176471</v>
      </c>
      <c r="E5437" s="1" t="n">
        <v>-60.54219</v>
      </c>
      <c r="F5437" s="1" t="n">
        <v>1.039216</v>
      </c>
      <c r="G5437" s="1" t="n">
        <v>133.5412</v>
      </c>
      <c r="H5437" s="1" t="n">
        <v>164.4655</v>
      </c>
    </row>
    <row r="5438" customFormat="false" ht="12.75" hidden="false" customHeight="false" outlineLevel="0" collapsed="false">
      <c r="A5438" s="1" t="n">
        <v>123.5293</v>
      </c>
      <c r="B5438" s="1" t="n">
        <v>1427.116</v>
      </c>
      <c r="C5438" s="1" t="n">
        <v>2.292327</v>
      </c>
      <c r="D5438" s="1" t="n">
        <v>1.215686</v>
      </c>
      <c r="E5438" s="1" t="n">
        <v>-61.441</v>
      </c>
      <c r="F5438" s="1" t="n">
        <v>1.039216</v>
      </c>
      <c r="G5438" s="1" t="n">
        <v>133.5412</v>
      </c>
      <c r="H5438" s="1" t="n">
        <v>164.4655</v>
      </c>
    </row>
    <row r="5439" customFormat="false" ht="12.75" hidden="false" customHeight="false" outlineLevel="0" collapsed="false">
      <c r="A5439" s="1" t="n">
        <v>123.5293</v>
      </c>
      <c r="B5439" s="1" t="n">
        <v>1385.644</v>
      </c>
      <c r="C5439" s="1" t="n">
        <v>2.225711</v>
      </c>
      <c r="D5439" s="1" t="n">
        <v>1.176471</v>
      </c>
      <c r="E5439" s="1" t="n">
        <v>-60.81791</v>
      </c>
      <c r="F5439" s="1" t="n">
        <v>1.019608</v>
      </c>
      <c r="G5439" s="1" t="n">
        <v>134.8297</v>
      </c>
      <c r="H5439" s="1" t="n">
        <v>163.177</v>
      </c>
    </row>
    <row r="5440" customFormat="false" ht="12.75" hidden="false" customHeight="false" outlineLevel="0" collapsed="false">
      <c r="A5440" s="1" t="n">
        <v>123.5801</v>
      </c>
      <c r="B5440" s="1" t="n">
        <v>1365.798</v>
      </c>
      <c r="C5440" s="1" t="n">
        <v>2.193834</v>
      </c>
      <c r="D5440" s="1" t="n">
        <v>1.196078</v>
      </c>
      <c r="E5440" s="1" t="n">
        <v>-60.51975</v>
      </c>
      <c r="F5440" s="1" t="n">
        <v>1.039216</v>
      </c>
      <c r="G5440" s="1" t="n">
        <v>134.8297</v>
      </c>
      <c r="H5440" s="1" t="n">
        <v>163.177</v>
      </c>
    </row>
    <row r="5441" customFormat="false" ht="12.75" hidden="false" customHeight="false" outlineLevel="0" collapsed="false">
      <c r="A5441" s="1" t="n">
        <v>123.5801</v>
      </c>
      <c r="B5441" s="1" t="n">
        <v>1405.372</v>
      </c>
      <c r="C5441" s="1" t="n">
        <v>2.2574</v>
      </c>
      <c r="D5441" s="1" t="n">
        <v>1.156863</v>
      </c>
      <c r="E5441" s="1" t="n">
        <v>-61.11431</v>
      </c>
      <c r="F5441" s="1" t="n">
        <v>1.039216</v>
      </c>
      <c r="G5441" s="1" t="n">
        <v>133.5412</v>
      </c>
      <c r="H5441" s="1" t="n">
        <v>163.177</v>
      </c>
    </row>
    <row r="5442" customFormat="false" ht="12.75" hidden="false" customHeight="false" outlineLevel="0" collapsed="false">
      <c r="A5442" s="1" t="n">
        <v>123.6406</v>
      </c>
      <c r="B5442" s="1" t="n">
        <v>1338.505</v>
      </c>
      <c r="C5442" s="1" t="n">
        <v>2.149994</v>
      </c>
      <c r="D5442" s="1" t="n">
        <v>1.176471</v>
      </c>
      <c r="E5442" s="1" t="n">
        <v>-60.15387</v>
      </c>
      <c r="F5442" s="1" t="n">
        <v>1.019608</v>
      </c>
      <c r="G5442" s="1" t="n">
        <v>134.8297</v>
      </c>
      <c r="H5442" s="1" t="n">
        <v>163.177</v>
      </c>
    </row>
    <row r="5443" customFormat="false" ht="12.75" hidden="false" customHeight="false" outlineLevel="0" collapsed="false">
      <c r="A5443" s="1" t="n">
        <v>123.6895</v>
      </c>
      <c r="B5443" s="1" t="n">
        <v>1330.12</v>
      </c>
      <c r="C5443" s="1" t="n">
        <v>2.225177</v>
      </c>
      <c r="D5443" s="1" t="n">
        <v>1.156863</v>
      </c>
      <c r="E5443" s="1" t="n">
        <v>-60.02761</v>
      </c>
      <c r="F5443" s="1" t="n">
        <v>1.039216</v>
      </c>
      <c r="G5443" s="1" t="n">
        <v>134.8297</v>
      </c>
      <c r="H5443" s="1" t="n">
        <v>163.177</v>
      </c>
    </row>
    <row r="5444" customFormat="false" ht="12.75" hidden="false" customHeight="false" outlineLevel="0" collapsed="false">
      <c r="A5444" s="1" t="n">
        <v>123.6895</v>
      </c>
      <c r="B5444" s="1" t="n">
        <v>1386.497</v>
      </c>
      <c r="C5444" s="1" t="n">
        <v>2.319492</v>
      </c>
      <c r="D5444" s="1" t="n">
        <v>1.156863</v>
      </c>
      <c r="E5444" s="1" t="n">
        <v>-60.8765</v>
      </c>
      <c r="F5444" s="1" t="n">
        <v>1.039216</v>
      </c>
      <c r="G5444" s="1" t="n">
        <v>133.5412</v>
      </c>
      <c r="H5444" s="1" t="n">
        <v>163.177</v>
      </c>
    </row>
    <row r="5445" customFormat="false" ht="12.75" hidden="false" customHeight="false" outlineLevel="0" collapsed="false">
      <c r="A5445" s="1" t="n">
        <v>123.75</v>
      </c>
      <c r="B5445" s="1" t="n">
        <v>1376.659</v>
      </c>
      <c r="C5445" s="1" t="n">
        <v>2.303034</v>
      </c>
      <c r="D5445" s="1" t="n">
        <v>1.156863</v>
      </c>
      <c r="E5445" s="1" t="n">
        <v>-60.72836</v>
      </c>
      <c r="F5445" s="1" t="n">
        <v>1.019608</v>
      </c>
      <c r="G5445" s="1" t="n">
        <v>134.8297</v>
      </c>
      <c r="H5445" s="1" t="n">
        <v>163.177</v>
      </c>
    </row>
    <row r="5446" customFormat="false" ht="12.75" hidden="false" customHeight="false" outlineLevel="0" collapsed="false">
      <c r="A5446" s="1" t="n">
        <v>123.75</v>
      </c>
      <c r="B5446" s="1" t="n">
        <v>1358.215</v>
      </c>
      <c r="C5446" s="1" t="n">
        <v>2.272179</v>
      </c>
      <c r="D5446" s="1" t="n">
        <v>1.176471</v>
      </c>
      <c r="E5446" s="1" t="n">
        <v>-60.45065</v>
      </c>
      <c r="F5446" s="1" t="n">
        <v>1.019608</v>
      </c>
      <c r="G5446" s="1" t="n">
        <v>133.5412</v>
      </c>
      <c r="H5446" s="1" t="n">
        <v>163.177</v>
      </c>
    </row>
    <row r="5447" customFormat="false" ht="12.75" hidden="false" customHeight="false" outlineLevel="0" collapsed="false">
      <c r="A5447" s="1" t="n">
        <v>123.8008</v>
      </c>
      <c r="B5447" s="1" t="n">
        <v>1395.265</v>
      </c>
      <c r="C5447" s="1" t="n">
        <v>2.33416</v>
      </c>
      <c r="D5447" s="1" t="n">
        <v>1.196078</v>
      </c>
      <c r="E5447" s="1" t="n">
        <v>-61.00851</v>
      </c>
      <c r="F5447" s="1" t="n">
        <v>1.039216</v>
      </c>
      <c r="G5447" s="1" t="n">
        <v>134.8297</v>
      </c>
      <c r="H5447" s="1" t="n">
        <v>161.8885</v>
      </c>
    </row>
    <row r="5448" customFormat="false" ht="12.75" hidden="false" customHeight="false" outlineLevel="0" collapsed="false">
      <c r="A5448" s="1" t="n">
        <v>123.8008</v>
      </c>
      <c r="B5448" s="1" t="n">
        <v>1352.339</v>
      </c>
      <c r="C5448" s="1" t="n">
        <v>2.262348</v>
      </c>
      <c r="D5448" s="1" t="n">
        <v>1.176471</v>
      </c>
      <c r="E5448" s="1" t="n">
        <v>-60.10658</v>
      </c>
      <c r="F5448" s="1" t="n">
        <v>1.039216</v>
      </c>
      <c r="G5448" s="1" t="n">
        <v>134.8297</v>
      </c>
      <c r="H5448" s="1" t="n">
        <v>161.8885</v>
      </c>
    </row>
    <row r="5449" customFormat="false" ht="12.75" hidden="false" customHeight="false" outlineLevel="0" collapsed="false">
      <c r="A5449" s="1" t="n">
        <v>123.8594</v>
      </c>
      <c r="B5449" s="1" t="n">
        <v>1426.935</v>
      </c>
      <c r="C5449" s="1" t="n">
        <v>2.325323</v>
      </c>
      <c r="D5449" s="1" t="n">
        <v>1.156863</v>
      </c>
      <c r="E5449" s="1" t="n">
        <v>-61.21568</v>
      </c>
      <c r="F5449" s="1" t="n">
        <v>1.039216</v>
      </c>
      <c r="G5449" s="1" t="n">
        <v>134.8297</v>
      </c>
      <c r="H5449" s="1" t="n">
        <v>161.8885</v>
      </c>
    </row>
    <row r="5450" customFormat="false" ht="12.75" hidden="false" customHeight="false" outlineLevel="0" collapsed="false">
      <c r="A5450" s="1" t="n">
        <v>123.8594</v>
      </c>
      <c r="B5450" s="1" t="n">
        <v>1389.751</v>
      </c>
      <c r="C5450" s="1" t="n">
        <v>2.264728</v>
      </c>
      <c r="D5450" s="1" t="n">
        <v>1.176471</v>
      </c>
      <c r="E5450" s="1" t="n">
        <v>-60.66282</v>
      </c>
      <c r="F5450" s="1" t="n">
        <v>1.039216</v>
      </c>
      <c r="G5450" s="1" t="n">
        <v>134.8297</v>
      </c>
      <c r="H5450" s="1" t="n">
        <v>161.8885</v>
      </c>
    </row>
    <row r="5451" customFormat="false" ht="12.75" hidden="false" customHeight="false" outlineLevel="0" collapsed="false">
      <c r="A5451" s="1" t="n">
        <v>123.8594</v>
      </c>
      <c r="B5451" s="1" t="n">
        <v>1371.291</v>
      </c>
      <c r="C5451" s="1" t="n">
        <v>2.234645</v>
      </c>
      <c r="D5451" s="1" t="n">
        <v>1.196078</v>
      </c>
      <c r="E5451" s="1" t="n">
        <v>-60.38835</v>
      </c>
      <c r="F5451" s="1" t="n">
        <v>1.019608</v>
      </c>
      <c r="G5451" s="1" t="n">
        <v>134.8297</v>
      </c>
      <c r="H5451" s="1" t="n">
        <v>161.8885</v>
      </c>
    </row>
    <row r="5452" customFormat="false" ht="12.75" hidden="false" customHeight="false" outlineLevel="0" collapsed="false">
      <c r="A5452" s="1" t="n">
        <v>123.9102</v>
      </c>
      <c r="B5452" s="1" t="n">
        <v>1360.185</v>
      </c>
      <c r="C5452" s="1" t="n">
        <v>2.216548</v>
      </c>
      <c r="D5452" s="1" t="n">
        <v>1.176471</v>
      </c>
      <c r="E5452" s="1" t="n">
        <v>-60.22324</v>
      </c>
      <c r="F5452" s="1" t="n">
        <v>1.039216</v>
      </c>
      <c r="G5452" s="1" t="n">
        <v>134.8297</v>
      </c>
      <c r="H5452" s="1" t="n">
        <v>161.8885</v>
      </c>
    </row>
    <row r="5453" customFormat="false" ht="12.75" hidden="false" customHeight="false" outlineLevel="0" collapsed="false">
      <c r="A5453" s="1" t="n">
        <v>123.9102</v>
      </c>
      <c r="B5453" s="1" t="n">
        <v>1361.502</v>
      </c>
      <c r="C5453" s="1" t="n">
        <v>2.218693</v>
      </c>
      <c r="D5453" s="1" t="n">
        <v>1.176471</v>
      </c>
      <c r="E5453" s="1" t="n">
        <v>-60.24281</v>
      </c>
      <c r="F5453" s="1" t="n">
        <v>1.019608</v>
      </c>
      <c r="G5453" s="1" t="n">
        <v>134.8297</v>
      </c>
      <c r="H5453" s="1" t="n">
        <v>160.6</v>
      </c>
    </row>
    <row r="5454" customFormat="false" ht="12.75" hidden="false" customHeight="false" outlineLevel="0" collapsed="false">
      <c r="A5454" s="1" t="n">
        <v>123.9102</v>
      </c>
      <c r="B5454" s="1" t="n">
        <v>1378.008</v>
      </c>
      <c r="C5454" s="1" t="n">
        <v>2.245591</v>
      </c>
      <c r="D5454" s="1" t="n">
        <v>1.215686</v>
      </c>
      <c r="E5454" s="1" t="n">
        <v>-60.48822</v>
      </c>
      <c r="F5454" s="1" t="n">
        <v>1.039216</v>
      </c>
      <c r="G5454" s="1" t="n">
        <v>134.8297</v>
      </c>
      <c r="H5454" s="1" t="n">
        <v>161.8885</v>
      </c>
    </row>
    <row r="5455" customFormat="false" ht="12.75" hidden="false" customHeight="false" outlineLevel="0" collapsed="false">
      <c r="A5455" s="1" t="n">
        <v>123.9707</v>
      </c>
      <c r="B5455" s="1" t="n">
        <v>1354.129</v>
      </c>
      <c r="C5455" s="1" t="n">
        <v>2.206679</v>
      </c>
      <c r="D5455" s="1" t="n">
        <v>1.196078</v>
      </c>
      <c r="E5455" s="1" t="n">
        <v>-60.66943</v>
      </c>
      <c r="F5455" s="1" t="n">
        <v>1.019608</v>
      </c>
      <c r="G5455" s="1" t="n">
        <v>134.8297</v>
      </c>
      <c r="H5455" s="1" t="n">
        <v>161.8885</v>
      </c>
    </row>
    <row r="5456" customFormat="false" ht="12.75" hidden="false" customHeight="false" outlineLevel="0" collapsed="false">
      <c r="A5456" s="1" t="n">
        <v>123.9707</v>
      </c>
      <c r="B5456" s="1" t="n">
        <v>1312.741</v>
      </c>
      <c r="C5456" s="1" t="n">
        <v>2.139232</v>
      </c>
      <c r="D5456" s="1" t="n">
        <v>1.196078</v>
      </c>
      <c r="E5456" s="1" t="n">
        <v>-60.03767</v>
      </c>
      <c r="F5456" s="1" t="n">
        <v>1.019608</v>
      </c>
      <c r="G5456" s="1" t="n">
        <v>134.8297</v>
      </c>
      <c r="H5456" s="1" t="n">
        <v>161.8885</v>
      </c>
    </row>
    <row r="5457" customFormat="false" ht="12.75" hidden="false" customHeight="false" outlineLevel="0" collapsed="false">
      <c r="A5457" s="1" t="n">
        <v>124.0195</v>
      </c>
      <c r="B5457" s="1" t="n">
        <v>1311.364</v>
      </c>
      <c r="C5457" s="1" t="n">
        <v>2.136989</v>
      </c>
      <c r="D5457" s="1" t="n">
        <v>1.176471</v>
      </c>
      <c r="E5457" s="1" t="n">
        <v>-60.01665</v>
      </c>
      <c r="F5457" s="1" t="n">
        <v>1.039216</v>
      </c>
      <c r="G5457" s="1" t="n">
        <v>134.8297</v>
      </c>
      <c r="H5457" s="1" t="n">
        <v>161.8885</v>
      </c>
    </row>
    <row r="5458" customFormat="false" ht="12.75" hidden="false" customHeight="false" outlineLevel="0" collapsed="false">
      <c r="A5458" s="1" t="n">
        <v>124.0195</v>
      </c>
      <c r="B5458" s="1" t="n">
        <v>1356.087</v>
      </c>
      <c r="C5458" s="1" t="n">
        <v>2.261087</v>
      </c>
      <c r="D5458" s="1" t="n">
        <v>1.176471</v>
      </c>
      <c r="E5458" s="1" t="n">
        <v>-60.69932</v>
      </c>
      <c r="F5458" s="1" t="n">
        <v>1.019608</v>
      </c>
      <c r="G5458" s="1" t="n">
        <v>134.8297</v>
      </c>
      <c r="H5458" s="1" t="n">
        <v>160.6</v>
      </c>
    </row>
    <row r="5459" customFormat="false" ht="12.75" hidden="false" customHeight="false" outlineLevel="0" collapsed="false">
      <c r="A5459" s="1" t="n">
        <v>124.0801</v>
      </c>
      <c r="B5459" s="1" t="n">
        <v>1344.743</v>
      </c>
      <c r="C5459" s="1" t="n">
        <v>2.242172</v>
      </c>
      <c r="D5459" s="1" t="n">
        <v>1.215686</v>
      </c>
      <c r="E5459" s="1" t="n">
        <v>-60.52617</v>
      </c>
      <c r="F5459" s="1" t="n">
        <v>1.039216</v>
      </c>
      <c r="G5459" s="1" t="n">
        <v>134.8297</v>
      </c>
      <c r="H5459" s="1" t="n">
        <v>160.6</v>
      </c>
    </row>
    <row r="5460" customFormat="false" ht="12.75" hidden="false" customHeight="false" outlineLevel="0" collapsed="false">
      <c r="A5460" s="1" t="n">
        <v>124.0801</v>
      </c>
      <c r="B5460" s="1" t="n">
        <v>1336.597</v>
      </c>
      <c r="C5460" s="1" t="n">
        <v>2.22859</v>
      </c>
      <c r="D5460" s="1" t="n">
        <v>1.196078</v>
      </c>
      <c r="E5460" s="1" t="n">
        <v>-60.40182</v>
      </c>
      <c r="F5460" s="1" t="n">
        <v>1.039216</v>
      </c>
      <c r="G5460" s="1" t="n">
        <v>134.8297</v>
      </c>
      <c r="H5460" s="1" t="n">
        <v>161.8885</v>
      </c>
    </row>
    <row r="5461" customFormat="false" ht="12.75" hidden="false" customHeight="false" outlineLevel="0" collapsed="false">
      <c r="A5461" s="1" t="n">
        <v>124.1309</v>
      </c>
      <c r="B5461" s="1" t="n">
        <v>1377.671</v>
      </c>
      <c r="C5461" s="1" t="n">
        <v>2.297074</v>
      </c>
      <c r="D5461" s="1" t="n">
        <v>1.156863</v>
      </c>
      <c r="E5461" s="1" t="n">
        <v>-61.02876</v>
      </c>
      <c r="F5461" s="1" t="n">
        <v>1.019608</v>
      </c>
      <c r="G5461" s="1" t="n">
        <v>134.8297</v>
      </c>
      <c r="H5461" s="1" t="n">
        <v>160.6</v>
      </c>
    </row>
    <row r="5462" customFormat="false" ht="12.75" hidden="false" customHeight="false" outlineLevel="0" collapsed="false">
      <c r="A5462" s="1" t="n">
        <v>124.1309</v>
      </c>
      <c r="B5462" s="1" t="n">
        <v>1314.427</v>
      </c>
      <c r="C5462" s="1" t="n">
        <v>2.191625</v>
      </c>
      <c r="D5462" s="1" t="n">
        <v>1.156863</v>
      </c>
      <c r="E5462" s="1" t="n">
        <v>-60.15806</v>
      </c>
      <c r="F5462" s="1" t="n">
        <v>1.039216</v>
      </c>
      <c r="G5462" s="1" t="n">
        <v>134.8297</v>
      </c>
      <c r="H5462" s="1" t="n">
        <v>160.6</v>
      </c>
    </row>
    <row r="5463" customFormat="false" ht="12.75" hidden="false" customHeight="false" outlineLevel="0" collapsed="false">
      <c r="A5463" s="1" t="n">
        <v>124.1895</v>
      </c>
      <c r="B5463" s="1" t="n">
        <v>1359.692</v>
      </c>
      <c r="C5463" s="1" t="n">
        <v>2.267098</v>
      </c>
      <c r="D5463" s="1" t="n">
        <v>1.156863</v>
      </c>
      <c r="E5463" s="1" t="n">
        <v>-60.85224</v>
      </c>
      <c r="F5463" s="1" t="n">
        <v>1.039216</v>
      </c>
      <c r="G5463" s="1" t="n">
        <v>134.8297</v>
      </c>
      <c r="H5463" s="1" t="n">
        <v>160.6</v>
      </c>
    </row>
    <row r="5464" customFormat="false" ht="12.75" hidden="false" customHeight="false" outlineLevel="0" collapsed="false">
      <c r="A5464" s="1" t="n">
        <v>124.1895</v>
      </c>
      <c r="B5464" s="1" t="n">
        <v>1356.578</v>
      </c>
      <c r="C5464" s="1" t="n">
        <v>2.212176</v>
      </c>
      <c r="D5464" s="1" t="n">
        <v>1.137255</v>
      </c>
      <c r="E5464" s="1" t="n">
        <v>-60.80448</v>
      </c>
      <c r="F5464" s="1" t="n">
        <v>1.039216</v>
      </c>
      <c r="G5464" s="1" t="n">
        <v>134.8297</v>
      </c>
      <c r="H5464" s="1" t="n">
        <v>160.6</v>
      </c>
    </row>
    <row r="5465" customFormat="false" ht="12.75" hidden="false" customHeight="false" outlineLevel="0" collapsed="false">
      <c r="A5465" s="1" t="n">
        <v>124.2402</v>
      </c>
      <c r="B5465" s="1" t="n">
        <v>1378.008</v>
      </c>
      <c r="C5465" s="1" t="n">
        <v>2.247122</v>
      </c>
      <c r="D5465" s="1" t="n">
        <v>1.215686</v>
      </c>
      <c r="E5465" s="1" t="n">
        <v>-61.13313</v>
      </c>
      <c r="F5465" s="1" t="n">
        <v>1.039216</v>
      </c>
      <c r="G5465" s="1" t="n">
        <v>134.8297</v>
      </c>
      <c r="H5465" s="1" t="n">
        <v>160.6</v>
      </c>
    </row>
    <row r="5466" customFormat="false" ht="12.75" hidden="false" customHeight="false" outlineLevel="0" collapsed="false">
      <c r="A5466" s="1" t="n">
        <v>124.2402</v>
      </c>
      <c r="B5466" s="1" t="n">
        <v>1392.158</v>
      </c>
      <c r="C5466" s="1" t="n">
        <v>2.270197</v>
      </c>
      <c r="D5466" s="1" t="n">
        <v>1.215686</v>
      </c>
      <c r="E5466" s="1" t="n">
        <v>-61.35014</v>
      </c>
      <c r="F5466" s="1" t="n">
        <v>1.039216</v>
      </c>
      <c r="G5466" s="1" t="n">
        <v>134.8297</v>
      </c>
      <c r="H5466" s="1" t="n">
        <v>160.6</v>
      </c>
    </row>
    <row r="5467" customFormat="false" ht="12.75" hidden="false" customHeight="false" outlineLevel="0" collapsed="false">
      <c r="A5467" s="1" t="n">
        <v>124.3008</v>
      </c>
      <c r="B5467" s="1" t="n">
        <v>1432.02</v>
      </c>
      <c r="C5467" s="1" t="n">
        <v>2.3352</v>
      </c>
      <c r="D5467" s="1" t="n">
        <v>1.215686</v>
      </c>
      <c r="E5467" s="1" t="n">
        <v>-61.96146</v>
      </c>
      <c r="F5467" s="1" t="n">
        <v>1.019608</v>
      </c>
      <c r="G5467" s="1" t="n">
        <v>134.8297</v>
      </c>
      <c r="H5467" s="1" t="n">
        <v>159.3115</v>
      </c>
    </row>
    <row r="5468" customFormat="false" ht="12.75" hidden="false" customHeight="false" outlineLevel="0" collapsed="false">
      <c r="A5468" s="1" t="n">
        <v>124.3008</v>
      </c>
      <c r="B5468" s="1" t="n">
        <v>1409.244</v>
      </c>
      <c r="C5468" s="1" t="n">
        <v>2.298059</v>
      </c>
      <c r="D5468" s="1" t="n">
        <v>1.196078</v>
      </c>
      <c r="E5468" s="1" t="n">
        <v>-60.50873</v>
      </c>
      <c r="F5468" s="1" t="n">
        <v>1.039216</v>
      </c>
      <c r="G5468" s="1" t="n">
        <v>134.8297</v>
      </c>
      <c r="H5468" s="1" t="n">
        <v>160.6</v>
      </c>
    </row>
    <row r="5469" customFormat="false" ht="12.75" hidden="false" customHeight="false" outlineLevel="0" collapsed="false">
      <c r="A5469" s="1" t="n">
        <v>124.3496</v>
      </c>
      <c r="B5469" s="1" t="n">
        <v>1392.847</v>
      </c>
      <c r="C5469" s="1" t="n">
        <v>2.271321</v>
      </c>
      <c r="D5469" s="1" t="n">
        <v>1.176471</v>
      </c>
      <c r="E5469" s="1" t="n">
        <v>-60.27011</v>
      </c>
      <c r="F5469" s="1" t="n">
        <v>1.039216</v>
      </c>
      <c r="G5469" s="1" t="n">
        <v>134.8297</v>
      </c>
      <c r="H5469" s="1" t="n">
        <v>160.6</v>
      </c>
    </row>
    <row r="5470" customFormat="false" ht="12.75" hidden="false" customHeight="false" outlineLevel="0" collapsed="false">
      <c r="A5470" s="1" t="n">
        <v>124.3496</v>
      </c>
      <c r="B5470" s="1" t="n">
        <v>1393.192</v>
      </c>
      <c r="C5470" s="1" t="n">
        <v>2.288907</v>
      </c>
      <c r="D5470" s="1" t="n">
        <v>1.176471</v>
      </c>
      <c r="E5470" s="1" t="n">
        <v>-60.27513</v>
      </c>
      <c r="F5470" s="1" t="n">
        <v>1.039216</v>
      </c>
      <c r="G5470" s="1" t="n">
        <v>134.8297</v>
      </c>
      <c r="H5470" s="1" t="n">
        <v>160.6</v>
      </c>
    </row>
    <row r="5471" customFormat="false" ht="12.75" hidden="false" customHeight="false" outlineLevel="0" collapsed="false">
      <c r="A5471" s="1" t="n">
        <v>124.4102</v>
      </c>
      <c r="B5471" s="1" t="n">
        <v>1395.438</v>
      </c>
      <c r="C5471" s="1" t="n">
        <v>2.292597</v>
      </c>
      <c r="D5471" s="1" t="n">
        <v>1.235294</v>
      </c>
      <c r="E5471" s="1" t="n">
        <v>-60.30781</v>
      </c>
      <c r="F5471" s="1" t="n">
        <v>1.039216</v>
      </c>
      <c r="G5471" s="1" t="n">
        <v>134.8297</v>
      </c>
      <c r="H5471" s="1" t="n">
        <v>160.6</v>
      </c>
    </row>
    <row r="5472" customFormat="false" ht="12.75" hidden="false" customHeight="false" outlineLevel="0" collapsed="false">
      <c r="A5472" s="1" t="n">
        <v>124.4102</v>
      </c>
      <c r="B5472" s="1" t="n">
        <v>1433.479</v>
      </c>
      <c r="C5472" s="1" t="n">
        <v>2.355096</v>
      </c>
      <c r="D5472" s="1" t="n">
        <v>1.176471</v>
      </c>
      <c r="E5472" s="1" t="n">
        <v>-60.86143</v>
      </c>
      <c r="F5472" s="1" t="n">
        <v>1.039216</v>
      </c>
      <c r="G5472" s="1" t="n">
        <v>134.8297</v>
      </c>
      <c r="H5472" s="1" t="n">
        <v>159.3115</v>
      </c>
    </row>
    <row r="5473" customFormat="false" ht="12.75" hidden="false" customHeight="false" outlineLevel="0" collapsed="false">
      <c r="A5473" s="1" t="n">
        <v>124.4609</v>
      </c>
      <c r="B5473" s="1" t="n">
        <v>1465.019</v>
      </c>
      <c r="C5473" s="1" t="n">
        <v>2.406913</v>
      </c>
      <c r="D5473" s="1" t="n">
        <v>1.196078</v>
      </c>
      <c r="E5473" s="1" t="n">
        <v>-61.32043</v>
      </c>
      <c r="F5473" s="1" t="n">
        <v>1.019608</v>
      </c>
      <c r="G5473" s="1" t="n">
        <v>134.8297</v>
      </c>
      <c r="H5473" s="1" t="n">
        <v>159.3115</v>
      </c>
    </row>
    <row r="5474" customFormat="false" ht="12.75" hidden="false" customHeight="false" outlineLevel="0" collapsed="false">
      <c r="A5474" s="1" t="n">
        <v>124.4609</v>
      </c>
      <c r="B5474" s="1" t="n">
        <v>1408.186</v>
      </c>
      <c r="C5474" s="1" t="n">
        <v>2.31354</v>
      </c>
      <c r="D5474" s="1" t="n">
        <v>1.235294</v>
      </c>
      <c r="E5474" s="1" t="n">
        <v>-60.49333</v>
      </c>
      <c r="F5474" s="1" t="n">
        <v>1.039216</v>
      </c>
      <c r="G5474" s="1" t="n">
        <v>134.8297</v>
      </c>
      <c r="H5474" s="1" t="n">
        <v>160.6</v>
      </c>
    </row>
    <row r="5475" customFormat="false" ht="12.75" hidden="false" customHeight="false" outlineLevel="0" collapsed="false">
      <c r="A5475" s="1" t="n">
        <v>124.5195</v>
      </c>
      <c r="B5475" s="1" t="n">
        <v>1399.952</v>
      </c>
      <c r="C5475" s="1" t="n">
        <v>2.300012</v>
      </c>
      <c r="D5475" s="1" t="n">
        <v>1.215686</v>
      </c>
      <c r="E5475" s="1" t="n">
        <v>-60.55409</v>
      </c>
      <c r="F5475" s="1" t="n">
        <v>1.039216</v>
      </c>
      <c r="G5475" s="1" t="n">
        <v>134.8297</v>
      </c>
      <c r="H5475" s="1" t="n">
        <v>160.6</v>
      </c>
    </row>
    <row r="5476" customFormat="false" ht="12.75" hidden="false" customHeight="false" outlineLevel="0" collapsed="false">
      <c r="A5476" s="1" t="n">
        <v>124.5703</v>
      </c>
      <c r="B5476" s="1" t="n">
        <v>1436.774</v>
      </c>
      <c r="C5476" s="1" t="n">
        <v>2.33178</v>
      </c>
      <c r="D5476" s="1" t="n">
        <v>1.235294</v>
      </c>
      <c r="E5476" s="1" t="n">
        <v>-61.09472</v>
      </c>
      <c r="F5476" s="1" t="n">
        <v>1.019608</v>
      </c>
      <c r="G5476" s="1" t="n">
        <v>134.8297</v>
      </c>
      <c r="H5476" s="1" t="n">
        <v>159.3115</v>
      </c>
    </row>
    <row r="5477" customFormat="false" ht="12.75" hidden="false" customHeight="false" outlineLevel="0" collapsed="false">
      <c r="A5477" s="1" t="n">
        <v>124.5703</v>
      </c>
      <c r="B5477" s="1" t="n">
        <v>1410.304</v>
      </c>
      <c r="C5477" s="1" t="n">
        <v>2.288821</v>
      </c>
      <c r="D5477" s="1" t="n">
        <v>1.196078</v>
      </c>
      <c r="E5477" s="1" t="n">
        <v>-60.70608</v>
      </c>
      <c r="F5477" s="1" t="n">
        <v>1.039216</v>
      </c>
      <c r="G5477" s="1" t="n">
        <v>134.8297</v>
      </c>
      <c r="H5477" s="1" t="n">
        <v>159.3115</v>
      </c>
    </row>
    <row r="5478" customFormat="false" ht="12.75" hidden="false" customHeight="false" outlineLevel="0" collapsed="false">
      <c r="A5478" s="1" t="n">
        <v>124.5703</v>
      </c>
      <c r="B5478" s="1" t="n">
        <v>1423.506</v>
      </c>
      <c r="C5478" s="1" t="n">
        <v>2.310247</v>
      </c>
      <c r="D5478" s="1" t="n">
        <v>1.215686</v>
      </c>
      <c r="E5478" s="1" t="n">
        <v>-60.89991</v>
      </c>
      <c r="F5478" s="1" t="n">
        <v>1.019608</v>
      </c>
      <c r="G5478" s="1" t="n">
        <v>134.8297</v>
      </c>
      <c r="H5478" s="1" t="n">
        <v>159.3115</v>
      </c>
    </row>
    <row r="5479" customFormat="false" ht="12.75" hidden="false" customHeight="false" outlineLevel="0" collapsed="false">
      <c r="A5479" s="1" t="n">
        <v>124.6309</v>
      </c>
      <c r="B5479" s="1" t="n">
        <v>1429.837</v>
      </c>
      <c r="C5479" s="1" t="n">
        <v>2.320521</v>
      </c>
      <c r="D5479" s="1" t="n">
        <v>1.215686</v>
      </c>
      <c r="E5479" s="1" t="n">
        <v>-60.99286</v>
      </c>
      <c r="F5479" s="1" t="n">
        <v>1.019608</v>
      </c>
      <c r="G5479" s="1" t="n">
        <v>134.8297</v>
      </c>
      <c r="H5479" s="1" t="n">
        <v>159.3115</v>
      </c>
    </row>
    <row r="5480" customFormat="false" ht="12.75" hidden="false" customHeight="false" outlineLevel="0" collapsed="false">
      <c r="A5480" s="1" t="n">
        <v>124.6309</v>
      </c>
      <c r="B5480" s="1" t="n">
        <v>1439.163</v>
      </c>
      <c r="C5480" s="1" t="n">
        <v>2.335657</v>
      </c>
      <c r="D5480" s="1" t="n">
        <v>1.176471</v>
      </c>
      <c r="E5480" s="1" t="n">
        <v>-61.12979</v>
      </c>
      <c r="F5480" s="1" t="n">
        <v>1.039216</v>
      </c>
      <c r="G5480" s="1" t="n">
        <v>134.8297</v>
      </c>
      <c r="H5480" s="1" t="n">
        <v>159.3115</v>
      </c>
    </row>
    <row r="5481" customFormat="false" ht="12.75" hidden="false" customHeight="false" outlineLevel="0" collapsed="false">
      <c r="A5481" s="1" t="n">
        <v>124.6309</v>
      </c>
      <c r="B5481" s="1" t="n">
        <v>1421.528</v>
      </c>
      <c r="C5481" s="1" t="n">
        <v>2.307036</v>
      </c>
      <c r="D5481" s="1" t="n">
        <v>1.176471</v>
      </c>
      <c r="E5481" s="1" t="n">
        <v>-60.87086</v>
      </c>
      <c r="F5481" s="1" t="n">
        <v>1.039216</v>
      </c>
      <c r="G5481" s="1" t="n">
        <v>134.8297</v>
      </c>
      <c r="H5481" s="1" t="n">
        <v>159.3115</v>
      </c>
    </row>
    <row r="5482" customFormat="false" ht="12.75" hidden="false" customHeight="false" outlineLevel="0" collapsed="false">
      <c r="A5482" s="1" t="n">
        <v>124.6797</v>
      </c>
      <c r="B5482" s="1" t="n">
        <v>1397.171</v>
      </c>
      <c r="C5482" s="1" t="n">
        <v>2.267507</v>
      </c>
      <c r="D5482" s="1" t="n">
        <v>1.176471</v>
      </c>
      <c r="E5482" s="1" t="n">
        <v>-60.51326</v>
      </c>
      <c r="F5482" s="1" t="n">
        <v>1.039216</v>
      </c>
      <c r="G5482" s="1" t="n">
        <v>134.8297</v>
      </c>
      <c r="H5482" s="1" t="n">
        <v>159.3115</v>
      </c>
    </row>
    <row r="5483" customFormat="false" ht="12.75" hidden="false" customHeight="false" outlineLevel="0" collapsed="false">
      <c r="A5483" s="1" t="n">
        <v>124.6797</v>
      </c>
      <c r="B5483" s="1" t="n">
        <v>1406.074</v>
      </c>
      <c r="C5483" s="1" t="n">
        <v>2.281957</v>
      </c>
      <c r="D5483" s="1" t="n">
        <v>1.176471</v>
      </c>
      <c r="E5483" s="1" t="n">
        <v>-60.64398</v>
      </c>
      <c r="F5483" s="1" t="n">
        <v>1.039216</v>
      </c>
      <c r="G5483" s="1" t="n">
        <v>134.8297</v>
      </c>
      <c r="H5483" s="1" t="n">
        <v>159.3115</v>
      </c>
    </row>
    <row r="5484" customFormat="false" ht="12.75" hidden="false" customHeight="false" outlineLevel="0" collapsed="false">
      <c r="A5484" s="1" t="n">
        <v>124.6797</v>
      </c>
      <c r="B5484" s="1" t="n">
        <v>1418.481</v>
      </c>
      <c r="C5484" s="1" t="n">
        <v>2.302093</v>
      </c>
      <c r="D5484" s="1" t="n">
        <v>1.235294</v>
      </c>
      <c r="E5484" s="1" t="n">
        <v>-60.82615</v>
      </c>
      <c r="F5484" s="1" t="n">
        <v>1.039216</v>
      </c>
      <c r="G5484" s="1" t="n">
        <v>134.8297</v>
      </c>
      <c r="H5484" s="1" t="n">
        <v>159.3115</v>
      </c>
    </row>
    <row r="5485" customFormat="false" ht="12.75" hidden="false" customHeight="false" outlineLevel="0" collapsed="false">
      <c r="A5485" s="1" t="n">
        <v>124.6797</v>
      </c>
      <c r="B5485" s="1" t="n">
        <v>1441.559</v>
      </c>
      <c r="C5485" s="1" t="n">
        <v>2.339546</v>
      </c>
      <c r="D5485" s="1" t="n">
        <v>1.176471</v>
      </c>
      <c r="E5485" s="1" t="n">
        <v>-61.16498</v>
      </c>
      <c r="F5485" s="1" t="n">
        <v>1.039216</v>
      </c>
      <c r="G5485" s="1" t="n">
        <v>134.8297</v>
      </c>
      <c r="H5485" s="1" t="n">
        <v>159.3115</v>
      </c>
    </row>
    <row r="5486" customFormat="false" ht="12.75" hidden="false" customHeight="false" outlineLevel="0" collapsed="false">
      <c r="A5486" s="1" t="n">
        <v>124.7402</v>
      </c>
      <c r="B5486" s="1" t="n">
        <v>1424.046</v>
      </c>
      <c r="C5486" s="1" t="n">
        <v>2.311124</v>
      </c>
      <c r="D5486" s="1" t="n">
        <v>1.176471</v>
      </c>
      <c r="E5486" s="1" t="n">
        <v>-60.90784</v>
      </c>
      <c r="F5486" s="1" t="n">
        <v>1.039216</v>
      </c>
      <c r="G5486" s="1" t="n">
        <v>134.8297</v>
      </c>
      <c r="H5486" s="1" t="n">
        <v>159.3115</v>
      </c>
    </row>
    <row r="5487" customFormat="false" ht="12.75" hidden="false" customHeight="false" outlineLevel="0" collapsed="false">
      <c r="A5487" s="1" t="n">
        <v>124.7402</v>
      </c>
      <c r="B5487" s="1" t="n">
        <v>1422.067</v>
      </c>
      <c r="C5487" s="1" t="n">
        <v>2.307911</v>
      </c>
      <c r="D5487" s="1" t="n">
        <v>1.176471</v>
      </c>
      <c r="E5487" s="1" t="n">
        <v>-60.87878</v>
      </c>
      <c r="F5487" s="1" t="n">
        <v>1.039216</v>
      </c>
      <c r="G5487" s="1" t="n">
        <v>134.8297</v>
      </c>
      <c r="H5487" s="1" t="n">
        <v>159.3115</v>
      </c>
    </row>
    <row r="5488" customFormat="false" ht="12.75" hidden="false" customHeight="false" outlineLevel="0" collapsed="false">
      <c r="A5488" s="1" t="n">
        <v>124.7402</v>
      </c>
      <c r="B5488" s="1" t="n">
        <v>1429.473</v>
      </c>
      <c r="C5488" s="1" t="n">
        <v>2.319932</v>
      </c>
      <c r="D5488" s="1" t="n">
        <v>1.196078</v>
      </c>
      <c r="E5488" s="1" t="n">
        <v>-60.98753</v>
      </c>
      <c r="F5488" s="1" t="n">
        <v>1.039216</v>
      </c>
      <c r="G5488" s="1" t="n">
        <v>134.8297</v>
      </c>
      <c r="H5488" s="1" t="n">
        <v>158.023</v>
      </c>
    </row>
    <row r="5489" customFormat="false" ht="12.75" hidden="false" customHeight="false" outlineLevel="0" collapsed="false">
      <c r="A5489" s="1" t="n">
        <v>124.791</v>
      </c>
      <c r="B5489" s="1" t="n">
        <v>1410.834</v>
      </c>
      <c r="C5489" s="1" t="n">
        <v>2.289681</v>
      </c>
      <c r="D5489" s="1" t="n">
        <v>1.176471</v>
      </c>
      <c r="E5489" s="1" t="n">
        <v>-60.71387</v>
      </c>
      <c r="F5489" s="1" t="n">
        <v>1.039216</v>
      </c>
      <c r="G5489" s="1" t="n">
        <v>134.8297</v>
      </c>
      <c r="H5489" s="1" t="n">
        <v>159.3115</v>
      </c>
    </row>
    <row r="5490" customFormat="false" ht="12.75" hidden="false" customHeight="false" outlineLevel="0" collapsed="false">
      <c r="A5490" s="1" t="n">
        <v>124.791</v>
      </c>
      <c r="B5490" s="1" t="n">
        <v>1418.481</v>
      </c>
      <c r="C5490" s="1" t="n">
        <v>2.302093</v>
      </c>
      <c r="D5490" s="1" t="n">
        <v>1.176471</v>
      </c>
      <c r="E5490" s="1" t="n">
        <v>-60.82615</v>
      </c>
      <c r="F5490" s="1" t="n">
        <v>1.039216</v>
      </c>
      <c r="G5490" s="1" t="n">
        <v>134.8297</v>
      </c>
      <c r="H5490" s="1" t="n">
        <v>159.3115</v>
      </c>
    </row>
    <row r="5491" customFormat="false" ht="12.75" hidden="false" customHeight="false" outlineLevel="0" collapsed="false">
      <c r="A5491" s="1" t="n">
        <v>124.791</v>
      </c>
      <c r="B5491" s="1" t="n">
        <v>1406.777</v>
      </c>
      <c r="C5491" s="1" t="n">
        <v>2.283098</v>
      </c>
      <c r="D5491" s="1" t="n">
        <v>1.215686</v>
      </c>
      <c r="E5491" s="1" t="n">
        <v>-60.65431</v>
      </c>
      <c r="F5491" s="1" t="n">
        <v>1.039216</v>
      </c>
      <c r="G5491" s="1" t="n">
        <v>134.8297</v>
      </c>
      <c r="H5491" s="1" t="n">
        <v>159.3115</v>
      </c>
    </row>
    <row r="5492" customFormat="false" ht="12.75" hidden="false" customHeight="false" outlineLevel="0" collapsed="false">
      <c r="A5492" s="1" t="n">
        <v>124.8496</v>
      </c>
      <c r="B5492" s="1" t="n">
        <v>1361.831</v>
      </c>
      <c r="C5492" s="1" t="n">
        <v>2.210154</v>
      </c>
      <c r="D5492" s="1" t="n">
        <v>1.176471</v>
      </c>
      <c r="E5492" s="1" t="n">
        <v>-59.99441</v>
      </c>
      <c r="F5492" s="1" t="n">
        <v>1.039216</v>
      </c>
      <c r="G5492" s="1" t="n">
        <v>134.8297</v>
      </c>
      <c r="H5492" s="1" t="n">
        <v>159.3115</v>
      </c>
    </row>
    <row r="5493" customFormat="false" ht="12.75" hidden="false" customHeight="false" outlineLevel="0" collapsed="false">
      <c r="A5493" s="1" t="n">
        <v>124.8496</v>
      </c>
      <c r="B5493" s="1" t="n">
        <v>1375.65</v>
      </c>
      <c r="C5493" s="1" t="n">
        <v>2.232579</v>
      </c>
      <c r="D5493" s="1" t="n">
        <v>1.215686</v>
      </c>
      <c r="E5493" s="1" t="n">
        <v>-60.87823</v>
      </c>
      <c r="F5493" s="1" t="n">
        <v>1.039216</v>
      </c>
      <c r="G5493" s="1" t="n">
        <v>134.8297</v>
      </c>
      <c r="H5493" s="1" t="n">
        <v>159.3115</v>
      </c>
    </row>
    <row r="5494" customFormat="false" ht="12.75" hidden="false" customHeight="false" outlineLevel="0" collapsed="false">
      <c r="A5494" s="1" t="n">
        <v>124.8496</v>
      </c>
      <c r="B5494" s="1" t="n">
        <v>1405.899</v>
      </c>
      <c r="C5494" s="1" t="n">
        <v>2.297289</v>
      </c>
      <c r="D5494" s="1" t="n">
        <v>1.215686</v>
      </c>
      <c r="E5494" s="1" t="n">
        <v>-61.33733</v>
      </c>
      <c r="F5494" s="1" t="n">
        <v>1.039216</v>
      </c>
      <c r="G5494" s="1" t="n">
        <v>134.8297</v>
      </c>
      <c r="H5494" s="1" t="n">
        <v>159.3115</v>
      </c>
    </row>
    <row r="5495" customFormat="false" ht="12.75" hidden="false" customHeight="false" outlineLevel="0" collapsed="false">
      <c r="A5495" s="1" t="n">
        <v>124.8496</v>
      </c>
      <c r="B5495" s="1" t="n">
        <v>1414.914</v>
      </c>
      <c r="C5495" s="1" t="n">
        <v>2.312021</v>
      </c>
      <c r="D5495" s="1" t="n">
        <v>1.137255</v>
      </c>
      <c r="E5495" s="1" t="n">
        <v>-61.47415</v>
      </c>
      <c r="F5495" s="1" t="n">
        <v>1.019608</v>
      </c>
      <c r="G5495" s="1" t="n">
        <v>134.8297</v>
      </c>
      <c r="H5495" s="1" t="n">
        <v>158.023</v>
      </c>
    </row>
    <row r="5496" customFormat="false" ht="12.75" hidden="false" customHeight="false" outlineLevel="0" collapsed="false">
      <c r="A5496" s="1" t="n">
        <v>124.9004</v>
      </c>
      <c r="B5496" s="1" t="n">
        <v>1402.394</v>
      </c>
      <c r="C5496" s="1" t="n">
        <v>2.291563</v>
      </c>
      <c r="D5496" s="1" t="n">
        <v>1.215686</v>
      </c>
      <c r="E5496" s="1" t="n">
        <v>-61.28414</v>
      </c>
      <c r="F5496" s="1" t="n">
        <v>1.019608</v>
      </c>
      <c r="G5496" s="1" t="n">
        <v>134.8297</v>
      </c>
      <c r="H5496" s="1" t="n">
        <v>158.023</v>
      </c>
    </row>
    <row r="5497" customFormat="false" ht="12.75" hidden="false" customHeight="false" outlineLevel="0" collapsed="false">
      <c r="A5497" s="1" t="n">
        <v>124.9004</v>
      </c>
      <c r="B5497" s="1" t="n">
        <v>1399.604</v>
      </c>
      <c r="C5497" s="1" t="n">
        <v>2.287003</v>
      </c>
      <c r="D5497" s="1" t="n">
        <v>1.176471</v>
      </c>
      <c r="E5497" s="1" t="n">
        <v>-61.24178</v>
      </c>
      <c r="F5497" s="1" t="n">
        <v>1.039216</v>
      </c>
      <c r="G5497" s="1" t="n">
        <v>134.8297</v>
      </c>
      <c r="H5497" s="1" t="n">
        <v>159.3115</v>
      </c>
    </row>
    <row r="5498" customFormat="false" ht="12.75" hidden="false" customHeight="false" outlineLevel="0" collapsed="false">
      <c r="A5498" s="1" t="n">
        <v>124.9004</v>
      </c>
      <c r="B5498" s="1" t="n">
        <v>1397.865</v>
      </c>
      <c r="C5498" s="1" t="n">
        <v>2.284162</v>
      </c>
      <c r="D5498" s="1" t="n">
        <v>1.176471</v>
      </c>
      <c r="E5498" s="1" t="n">
        <v>-61.2154</v>
      </c>
      <c r="F5498" s="1" t="n">
        <v>1.039216</v>
      </c>
      <c r="G5498" s="1" t="n">
        <v>134.8297</v>
      </c>
      <c r="H5498" s="1" t="n">
        <v>159.3115</v>
      </c>
    </row>
    <row r="5499" customFormat="false" ht="12.75" hidden="false" customHeight="false" outlineLevel="0" collapsed="false">
      <c r="A5499" s="1" t="n">
        <v>124.9609</v>
      </c>
      <c r="B5499" s="1" t="n">
        <v>1386.839</v>
      </c>
      <c r="C5499" s="1" t="n">
        <v>2.266145</v>
      </c>
      <c r="D5499" s="1" t="n">
        <v>1.196078</v>
      </c>
      <c r="E5499" s="1" t="n">
        <v>-61.04806</v>
      </c>
      <c r="F5499" s="1" t="n">
        <v>1.039216</v>
      </c>
      <c r="G5499" s="1" t="n">
        <v>134.8297</v>
      </c>
      <c r="H5499" s="1" t="n">
        <v>158.023</v>
      </c>
    </row>
    <row r="5500" customFormat="false" ht="12.75" hidden="false" customHeight="false" outlineLevel="0" collapsed="false">
      <c r="A5500" s="1" t="n">
        <v>124.9609</v>
      </c>
      <c r="B5500" s="1" t="n">
        <v>1398.039</v>
      </c>
      <c r="C5500" s="1" t="n">
        <v>2.284445</v>
      </c>
      <c r="D5500" s="1" t="n">
        <v>1.156863</v>
      </c>
      <c r="E5500" s="1" t="n">
        <v>-61.21803</v>
      </c>
      <c r="F5500" s="1" t="n">
        <v>1.039216</v>
      </c>
      <c r="G5500" s="1" t="n">
        <v>134.8297</v>
      </c>
      <c r="H5500" s="1" t="n">
        <v>158.023</v>
      </c>
    </row>
    <row r="5501" customFormat="false" ht="12.75" hidden="false" customHeight="false" outlineLevel="0" collapsed="false">
      <c r="A5501" s="1" t="n">
        <v>124.9609</v>
      </c>
      <c r="B5501" s="1" t="n">
        <v>1411.188</v>
      </c>
      <c r="C5501" s="1" t="n">
        <v>2.305932</v>
      </c>
      <c r="D5501" s="1" t="n">
        <v>1.156863</v>
      </c>
      <c r="E5501" s="1" t="n">
        <v>-61.4176</v>
      </c>
      <c r="F5501" s="1" t="n">
        <v>1.019608</v>
      </c>
      <c r="G5501" s="1" t="n">
        <v>134.8297</v>
      </c>
      <c r="H5501" s="1" t="n">
        <v>158.023</v>
      </c>
    </row>
    <row r="5502" customFormat="false" ht="12.75" hidden="false" customHeight="false" outlineLevel="0" collapsed="false">
      <c r="A5502" s="1" t="n">
        <v>125.0098</v>
      </c>
      <c r="B5502" s="1" t="n">
        <v>1399.604</v>
      </c>
      <c r="C5502" s="1" t="n">
        <v>2.287003</v>
      </c>
      <c r="D5502" s="1" t="n">
        <v>1.176471</v>
      </c>
      <c r="E5502" s="1" t="n">
        <v>-61.24178</v>
      </c>
      <c r="F5502" s="1" t="n">
        <v>1.039216</v>
      </c>
      <c r="G5502" s="1" t="n">
        <v>134.8297</v>
      </c>
      <c r="H5502" s="1" t="n">
        <v>158.023</v>
      </c>
    </row>
    <row r="5503" customFormat="false" ht="12.75" hidden="false" customHeight="false" outlineLevel="0" collapsed="false">
      <c r="A5503" s="1" t="n">
        <v>125.0098</v>
      </c>
      <c r="B5503" s="1" t="n">
        <v>1432.932</v>
      </c>
      <c r="C5503" s="1" t="n">
        <v>2.277792</v>
      </c>
      <c r="D5503" s="1" t="n">
        <v>1.196078</v>
      </c>
      <c r="E5503" s="1" t="n">
        <v>-61.14577</v>
      </c>
      <c r="F5503" s="1" t="n">
        <v>1.039216</v>
      </c>
      <c r="G5503" s="1" t="n">
        <v>134.8297</v>
      </c>
      <c r="H5503" s="1" t="n">
        <v>158.023</v>
      </c>
    </row>
    <row r="5504" customFormat="false" ht="12.75" hidden="false" customHeight="false" outlineLevel="0" collapsed="false">
      <c r="A5504" s="1" t="n">
        <v>125.0703</v>
      </c>
      <c r="B5504" s="1" t="n">
        <v>1440.084</v>
      </c>
      <c r="C5504" s="1" t="n">
        <v>2.28916</v>
      </c>
      <c r="D5504" s="1" t="n">
        <v>1.196078</v>
      </c>
      <c r="E5504" s="1" t="n">
        <v>-61.25131</v>
      </c>
      <c r="F5504" s="1" t="n">
        <v>1.039216</v>
      </c>
      <c r="G5504" s="1" t="n">
        <v>134.8297</v>
      </c>
      <c r="H5504" s="1" t="n">
        <v>158.023</v>
      </c>
    </row>
    <row r="5505" customFormat="false" ht="12.75" hidden="false" customHeight="false" outlineLevel="0" collapsed="false">
      <c r="A5505" s="1" t="n">
        <v>125.0703</v>
      </c>
      <c r="B5505" s="1" t="n">
        <v>1409.421</v>
      </c>
      <c r="C5505" s="1" t="n">
        <v>2.240418</v>
      </c>
      <c r="D5505" s="1" t="n">
        <v>1.215686</v>
      </c>
      <c r="E5505" s="1" t="n">
        <v>-60.79882</v>
      </c>
      <c r="F5505" s="1" t="n">
        <v>1.039216</v>
      </c>
      <c r="G5505" s="1" t="n">
        <v>134.8297</v>
      </c>
      <c r="H5505" s="1" t="n">
        <v>158.023</v>
      </c>
    </row>
    <row r="5506" customFormat="false" ht="12.75" hidden="false" customHeight="false" outlineLevel="0" collapsed="false">
      <c r="A5506" s="1" t="n">
        <v>125.1211</v>
      </c>
      <c r="B5506" s="1" t="n">
        <v>1415.626</v>
      </c>
      <c r="C5506" s="1" t="n">
        <v>2.250283</v>
      </c>
      <c r="D5506" s="1" t="n">
        <v>1.196078</v>
      </c>
      <c r="E5506" s="1" t="n">
        <v>-60.8904</v>
      </c>
      <c r="F5506" s="1" t="n">
        <v>1.019608</v>
      </c>
      <c r="G5506" s="1" t="n">
        <v>134.8297</v>
      </c>
      <c r="H5506" s="1" t="n">
        <v>158.023</v>
      </c>
    </row>
    <row r="5507" customFormat="false" ht="12.75" hidden="false" customHeight="false" outlineLevel="0" collapsed="false">
      <c r="A5507" s="1" t="n">
        <v>125.1211</v>
      </c>
      <c r="B5507" s="1" t="n">
        <v>1473.46</v>
      </c>
      <c r="C5507" s="1" t="n">
        <v>2.342216</v>
      </c>
      <c r="D5507" s="1" t="n">
        <v>1.215686</v>
      </c>
      <c r="E5507" s="1" t="n">
        <v>-61.74385</v>
      </c>
      <c r="F5507" s="1" t="n">
        <v>1.039216</v>
      </c>
      <c r="G5507" s="1" t="n">
        <v>134.8297</v>
      </c>
      <c r="H5507" s="1" t="n">
        <v>158.023</v>
      </c>
    </row>
    <row r="5508" customFormat="false" ht="12.75" hidden="false" customHeight="false" outlineLevel="0" collapsed="false">
      <c r="A5508" s="1" t="n">
        <v>125.1797</v>
      </c>
      <c r="B5508" s="1" t="n">
        <v>1385.132</v>
      </c>
      <c r="C5508" s="1" t="n">
        <v>2.201809</v>
      </c>
      <c r="D5508" s="1" t="n">
        <v>1.215686</v>
      </c>
      <c r="E5508" s="1" t="n">
        <v>-60.4404</v>
      </c>
      <c r="F5508" s="1" t="n">
        <v>1.019608</v>
      </c>
      <c r="G5508" s="1" t="n">
        <v>134.8297</v>
      </c>
      <c r="H5508" s="1" t="n">
        <v>158.023</v>
      </c>
    </row>
    <row r="5509" customFormat="false" ht="12.75" hidden="false" customHeight="false" outlineLevel="0" collapsed="false">
      <c r="A5509" s="1" t="n">
        <v>125.2305</v>
      </c>
      <c r="B5509" s="1" t="n">
        <v>1399.43</v>
      </c>
      <c r="C5509" s="1" t="n">
        <v>2.224537</v>
      </c>
      <c r="D5509" s="1" t="n">
        <v>1.215686</v>
      </c>
      <c r="E5509" s="1" t="n">
        <v>-60.88649</v>
      </c>
      <c r="F5509" s="1" t="n">
        <v>1.039216</v>
      </c>
      <c r="G5509" s="1" t="n">
        <v>134.8297</v>
      </c>
      <c r="H5509" s="1" t="n">
        <v>158.023</v>
      </c>
    </row>
    <row r="5510" customFormat="false" ht="12.75" hidden="false" customHeight="false" outlineLevel="0" collapsed="false">
      <c r="A5510" s="1" t="n">
        <v>125.2305</v>
      </c>
      <c r="B5510" s="1" t="n">
        <v>1408.362</v>
      </c>
      <c r="C5510" s="1" t="n">
        <v>2.329474</v>
      </c>
      <c r="D5510" s="1" t="n">
        <v>1.196078</v>
      </c>
      <c r="E5510" s="1" t="n">
        <v>-61.01981</v>
      </c>
      <c r="F5510" s="1" t="n">
        <v>1.039216</v>
      </c>
      <c r="G5510" s="1" t="n">
        <v>136.1182</v>
      </c>
      <c r="H5510" s="1" t="n">
        <v>158.023</v>
      </c>
    </row>
    <row r="5511" customFormat="false" ht="12.75" hidden="false" customHeight="false" outlineLevel="0" collapsed="false">
      <c r="A5511" s="1" t="n">
        <v>125.291</v>
      </c>
      <c r="B5511" s="1" t="n">
        <v>1354.455</v>
      </c>
      <c r="C5511" s="1" t="n">
        <v>2.24031</v>
      </c>
      <c r="D5511" s="1" t="n">
        <v>1.215686</v>
      </c>
      <c r="E5511" s="1" t="n">
        <v>-60.21524</v>
      </c>
      <c r="F5511" s="1" t="n">
        <v>1.039216</v>
      </c>
      <c r="G5511" s="1" t="n">
        <v>134.8297</v>
      </c>
      <c r="H5511" s="1" t="n">
        <v>158.023</v>
      </c>
    </row>
    <row r="5512" customFormat="false" ht="12.75" hidden="false" customHeight="false" outlineLevel="0" collapsed="false">
      <c r="A5512" s="1" t="n">
        <v>125.291</v>
      </c>
      <c r="B5512" s="1" t="n">
        <v>1367.292</v>
      </c>
      <c r="C5512" s="1" t="n">
        <v>2.261543</v>
      </c>
      <c r="D5512" s="1" t="n">
        <v>1.215686</v>
      </c>
      <c r="E5512" s="1" t="n">
        <v>-60.40683</v>
      </c>
      <c r="F5512" s="1" t="n">
        <v>1.039216</v>
      </c>
      <c r="G5512" s="1" t="n">
        <v>134.8297</v>
      </c>
      <c r="H5512" s="1" t="n">
        <v>156.7345</v>
      </c>
    </row>
    <row r="5513" customFormat="false" ht="12.75" hidden="false" customHeight="false" outlineLevel="0" collapsed="false">
      <c r="A5513" s="1" t="n">
        <v>125.3398</v>
      </c>
      <c r="B5513" s="1" t="n">
        <v>1340.259</v>
      </c>
      <c r="C5513" s="1" t="n">
        <v>2.21683</v>
      </c>
      <c r="D5513" s="1" t="n">
        <v>1.176471</v>
      </c>
      <c r="E5513" s="1" t="n">
        <v>-60.00336</v>
      </c>
      <c r="F5513" s="1" t="n">
        <v>1.039216</v>
      </c>
      <c r="G5513" s="1" t="n">
        <v>134.8297</v>
      </c>
      <c r="H5513" s="1" t="n">
        <v>156.7345</v>
      </c>
    </row>
    <row r="5514" customFormat="false" ht="12.75" hidden="false" customHeight="false" outlineLevel="0" collapsed="false">
      <c r="A5514" s="1" t="n">
        <v>125.4004</v>
      </c>
      <c r="B5514" s="1" t="n">
        <v>1339.94</v>
      </c>
      <c r="C5514" s="1" t="n">
        <v>2.216301</v>
      </c>
      <c r="D5514" s="1" t="n">
        <v>1.176471</v>
      </c>
      <c r="E5514" s="1" t="n">
        <v>-60.79855</v>
      </c>
      <c r="F5514" s="1" t="n">
        <v>1.039216</v>
      </c>
      <c r="G5514" s="1" t="n">
        <v>136.1182</v>
      </c>
      <c r="H5514" s="1" t="n">
        <v>156.7345</v>
      </c>
    </row>
    <row r="5515" customFormat="false" ht="12.75" hidden="false" customHeight="false" outlineLevel="0" collapsed="false">
      <c r="A5515" s="1" t="n">
        <v>125.4004</v>
      </c>
      <c r="B5515" s="1" t="n">
        <v>1368.29</v>
      </c>
      <c r="C5515" s="1" t="n">
        <v>2.275353</v>
      </c>
      <c r="D5515" s="1" t="n">
        <v>1.196078</v>
      </c>
      <c r="E5515" s="1" t="n">
        <v>-61.23859</v>
      </c>
      <c r="F5515" s="1" t="n">
        <v>1.039216</v>
      </c>
      <c r="G5515" s="1" t="n">
        <v>134.8297</v>
      </c>
      <c r="H5515" s="1" t="n">
        <v>156.7345</v>
      </c>
    </row>
    <row r="5516" customFormat="false" ht="12.75" hidden="false" customHeight="false" outlineLevel="0" collapsed="false">
      <c r="A5516" s="1" t="n">
        <v>125.4004</v>
      </c>
      <c r="B5516" s="1" t="n">
        <v>1324.952</v>
      </c>
      <c r="C5516" s="1" t="n">
        <v>2.203285</v>
      </c>
      <c r="D5516" s="1" t="n">
        <v>1.176471</v>
      </c>
      <c r="E5516" s="1" t="n">
        <v>-60.5659</v>
      </c>
      <c r="F5516" s="1" t="n">
        <v>1.039216</v>
      </c>
      <c r="G5516" s="1" t="n">
        <v>134.8297</v>
      </c>
      <c r="H5516" s="1" t="n">
        <v>156.7345</v>
      </c>
    </row>
    <row r="5517" customFormat="false" ht="12.75" hidden="false" customHeight="false" outlineLevel="0" collapsed="false">
      <c r="A5517" s="1" t="n">
        <v>125.4512</v>
      </c>
      <c r="B5517" s="1" t="n">
        <v>1338.505</v>
      </c>
      <c r="C5517" s="1" t="n">
        <v>2.225824</v>
      </c>
      <c r="D5517" s="1" t="n">
        <v>1.176471</v>
      </c>
      <c r="E5517" s="1" t="n">
        <v>-60.77628</v>
      </c>
      <c r="F5517" s="1" t="n">
        <v>1.039216</v>
      </c>
      <c r="G5517" s="1" t="n">
        <v>134.8297</v>
      </c>
      <c r="H5517" s="1" t="n">
        <v>156.7345</v>
      </c>
    </row>
    <row r="5518" customFormat="false" ht="12.75" hidden="false" customHeight="false" outlineLevel="0" collapsed="false">
      <c r="A5518" s="1" t="n">
        <v>125.5</v>
      </c>
      <c r="B5518" s="1" t="n">
        <v>1330.592</v>
      </c>
      <c r="C5518" s="1" t="n">
        <v>2.212664</v>
      </c>
      <c r="D5518" s="1" t="n">
        <v>1.137255</v>
      </c>
      <c r="E5518" s="1" t="n">
        <v>-60.65344</v>
      </c>
      <c r="F5518" s="1" t="n">
        <v>1.019608</v>
      </c>
      <c r="G5518" s="1" t="n">
        <v>134.8297</v>
      </c>
      <c r="H5518" s="1" t="n">
        <v>156.7345</v>
      </c>
    </row>
    <row r="5519" customFormat="false" ht="12.75" hidden="false" customHeight="false" outlineLevel="0" collapsed="false">
      <c r="A5519" s="1" t="n">
        <v>125.5</v>
      </c>
      <c r="B5519" s="1" t="n">
        <v>1339.621</v>
      </c>
      <c r="C5519" s="1" t="n">
        <v>2.227679</v>
      </c>
      <c r="D5519" s="1" t="n">
        <v>1.156863</v>
      </c>
      <c r="E5519" s="1" t="n">
        <v>-60.79359</v>
      </c>
      <c r="F5519" s="1" t="n">
        <v>1.019608</v>
      </c>
      <c r="G5519" s="1" t="n">
        <v>134.8297</v>
      </c>
      <c r="H5519" s="1" t="n">
        <v>156.7345</v>
      </c>
    </row>
    <row r="5520" customFormat="false" ht="12.75" hidden="false" customHeight="false" outlineLevel="0" collapsed="false">
      <c r="A5520" s="1" t="n">
        <v>125.5605</v>
      </c>
      <c r="B5520" s="1" t="n">
        <v>1313.2</v>
      </c>
      <c r="C5520" s="1" t="n">
        <v>2.183744</v>
      </c>
      <c r="D5520" s="1" t="n">
        <v>1.156863</v>
      </c>
      <c r="E5520" s="1" t="n">
        <v>27.26456</v>
      </c>
      <c r="F5520" s="1" t="n">
        <v>1.039216</v>
      </c>
      <c r="G5520" s="1" t="n">
        <v>134.8297</v>
      </c>
      <c r="H5520" s="1" t="n">
        <v>156.7345</v>
      </c>
    </row>
    <row r="5521" customFormat="false" ht="12.75" hidden="false" customHeight="false" outlineLevel="0" collapsed="false">
      <c r="A5521" s="1" t="n">
        <v>125.5605</v>
      </c>
      <c r="B5521" s="1" t="n">
        <v>1342.177</v>
      </c>
      <c r="C5521" s="1" t="n">
        <v>2.166329</v>
      </c>
      <c r="D5521" s="1" t="n">
        <v>1.176471</v>
      </c>
      <c r="E5521" s="1" t="n">
        <v>26.76289</v>
      </c>
      <c r="F5521" s="1" t="n">
        <v>1.039216</v>
      </c>
      <c r="G5521" s="1" t="n">
        <v>134.8297</v>
      </c>
      <c r="H5521" s="1" t="n">
        <v>156.7345</v>
      </c>
    </row>
    <row r="5522" customFormat="false" ht="12.75" hidden="false" customHeight="false" outlineLevel="0" collapsed="false">
      <c r="A5522" s="1" t="n">
        <v>125.6094</v>
      </c>
      <c r="B5522" s="1" t="n">
        <v>1346.03</v>
      </c>
      <c r="C5522" s="1" t="n">
        <v>2.172548</v>
      </c>
      <c r="D5522" s="1" t="n">
        <v>1.176471</v>
      </c>
      <c r="E5522" s="1" t="n">
        <v>26.69618</v>
      </c>
      <c r="F5522" s="1" t="n">
        <v>1.039216</v>
      </c>
      <c r="G5522" s="1" t="n">
        <v>134.8297</v>
      </c>
      <c r="H5522" s="1" t="n">
        <v>156.7345</v>
      </c>
    </row>
    <row r="5523" customFormat="false" ht="12.75" hidden="false" customHeight="false" outlineLevel="0" collapsed="false">
      <c r="A5523" s="1" t="n">
        <v>125.6094</v>
      </c>
      <c r="B5523" s="1" t="n">
        <v>1358.379</v>
      </c>
      <c r="C5523" s="1" t="n">
        <v>2.192479</v>
      </c>
      <c r="D5523" s="1" t="n">
        <v>1.215686</v>
      </c>
      <c r="E5523" s="1" t="n">
        <v>26.48238</v>
      </c>
      <c r="F5523" s="1" t="n">
        <v>1.039216</v>
      </c>
      <c r="G5523" s="1" t="n">
        <v>134.8297</v>
      </c>
      <c r="H5523" s="1" t="n">
        <v>156.7345</v>
      </c>
    </row>
    <row r="5524" customFormat="false" ht="12.75" hidden="false" customHeight="false" outlineLevel="0" collapsed="false">
      <c r="A5524" s="1" t="n">
        <v>125.6699</v>
      </c>
      <c r="B5524" s="1" t="n">
        <v>1361.502</v>
      </c>
      <c r="C5524" s="1" t="n">
        <v>2.19752</v>
      </c>
      <c r="D5524" s="1" t="n">
        <v>1.156863</v>
      </c>
      <c r="E5524" s="1" t="n">
        <v>26.42832</v>
      </c>
      <c r="F5524" s="1" t="n">
        <v>1.019608</v>
      </c>
      <c r="G5524" s="1" t="n">
        <v>134.8297</v>
      </c>
      <c r="H5524" s="1" t="n">
        <v>156.7345</v>
      </c>
    </row>
    <row r="5525" customFormat="false" ht="12.75" hidden="false" customHeight="false" outlineLevel="0" collapsed="false">
      <c r="A5525" s="1" t="n">
        <v>125.6699</v>
      </c>
      <c r="B5525" s="1" t="n">
        <v>1387.865</v>
      </c>
      <c r="C5525" s="1" t="n">
        <v>2.240072</v>
      </c>
      <c r="D5525" s="1" t="n">
        <v>1.176471</v>
      </c>
      <c r="E5525" s="1" t="n">
        <v>25.97188</v>
      </c>
      <c r="F5525" s="1" t="n">
        <v>1.039216</v>
      </c>
      <c r="G5525" s="1" t="n">
        <v>134.8297</v>
      </c>
      <c r="H5525" s="1" t="n">
        <v>156.7345</v>
      </c>
    </row>
    <row r="5526" customFormat="false" ht="12.75" hidden="false" customHeight="false" outlineLevel="0" collapsed="false">
      <c r="A5526" s="1" t="n">
        <v>125.7207</v>
      </c>
      <c r="B5526" s="1" t="n">
        <v>1324.328</v>
      </c>
      <c r="C5526" s="1" t="n">
        <v>2.137519</v>
      </c>
      <c r="D5526" s="1" t="n">
        <v>1.156863</v>
      </c>
      <c r="E5526" s="1" t="n">
        <v>25.9555</v>
      </c>
      <c r="F5526" s="1" t="n">
        <v>1.039216</v>
      </c>
      <c r="G5526" s="1" t="n">
        <v>134.8297</v>
      </c>
      <c r="H5526" s="1" t="n">
        <v>156.7345</v>
      </c>
    </row>
    <row r="5527" customFormat="false" ht="12.75" hidden="false" customHeight="false" outlineLevel="0" collapsed="false">
      <c r="A5527" s="1" t="n">
        <v>125.7207</v>
      </c>
      <c r="B5527" s="1" t="n">
        <v>1351.689</v>
      </c>
      <c r="C5527" s="1" t="n">
        <v>2.204204</v>
      </c>
      <c r="D5527" s="1" t="n">
        <v>1.117647</v>
      </c>
      <c r="E5527" s="1" t="n">
        <v>25.45873</v>
      </c>
      <c r="F5527" s="1" t="n">
        <v>1.039216</v>
      </c>
      <c r="G5527" s="1" t="n">
        <v>134.8297</v>
      </c>
      <c r="H5527" s="1" t="n">
        <v>155.4459</v>
      </c>
    </row>
    <row r="5528" customFormat="false" ht="12.75" hidden="false" customHeight="false" outlineLevel="0" collapsed="false">
      <c r="A5528" s="1" t="n">
        <v>125.7793</v>
      </c>
      <c r="B5528" s="1" t="n">
        <v>1356.578</v>
      </c>
      <c r="C5528" s="1" t="n">
        <v>2.212176</v>
      </c>
      <c r="D5528" s="1" t="n">
        <v>1.098039</v>
      </c>
      <c r="E5528" s="1" t="n">
        <v>25.36997</v>
      </c>
      <c r="F5528" s="1" t="n">
        <v>1.039216</v>
      </c>
      <c r="G5528" s="1" t="n">
        <v>134.8297</v>
      </c>
      <c r="H5528" s="1" t="n">
        <v>156.7345</v>
      </c>
    </row>
    <row r="5529" customFormat="false" ht="12.75" hidden="false" customHeight="false" outlineLevel="0" collapsed="false">
      <c r="A5529" s="1" t="n">
        <v>125.7793</v>
      </c>
      <c r="B5529" s="1" t="n">
        <v>1308.467</v>
      </c>
      <c r="C5529" s="1" t="n">
        <v>2.133721</v>
      </c>
      <c r="D5529" s="1" t="n">
        <v>1.117647</v>
      </c>
      <c r="E5529" s="1" t="n">
        <v>26.24348</v>
      </c>
      <c r="F5529" s="1" t="n">
        <v>1.019608</v>
      </c>
      <c r="G5529" s="1" t="n">
        <v>134.8297</v>
      </c>
      <c r="H5529" s="1" t="n">
        <v>155.4459</v>
      </c>
    </row>
    <row r="5530" customFormat="false" ht="12.75" hidden="false" customHeight="false" outlineLevel="0" collapsed="false">
      <c r="A5530" s="1" t="n">
        <v>125.7793</v>
      </c>
      <c r="B5530" s="1" t="n">
        <v>1311.67</v>
      </c>
      <c r="C5530" s="1" t="n">
        <v>2.138944</v>
      </c>
      <c r="D5530" s="1" t="n">
        <v>1.137255</v>
      </c>
      <c r="E5530" s="1" t="n">
        <v>26.18533</v>
      </c>
      <c r="F5530" s="1" t="n">
        <v>1.019608</v>
      </c>
      <c r="G5530" s="1" t="n">
        <v>134.8297</v>
      </c>
      <c r="H5530" s="1" t="n">
        <v>155.4459</v>
      </c>
    </row>
    <row r="5531" customFormat="false" ht="12.75" hidden="false" customHeight="false" outlineLevel="0" collapsed="false">
      <c r="A5531" s="1" t="n">
        <v>125.8301</v>
      </c>
      <c r="B5531" s="1" t="n">
        <v>1267.209</v>
      </c>
      <c r="C5531" s="1" t="n">
        <v>2.066442</v>
      </c>
      <c r="D5531" s="1" t="n">
        <v>1.137255</v>
      </c>
      <c r="E5531" s="1" t="n">
        <v>26.99256</v>
      </c>
      <c r="F5531" s="1" t="n">
        <v>1.039216</v>
      </c>
      <c r="G5531" s="1" t="n">
        <v>134.8297</v>
      </c>
      <c r="H5531" s="1" t="n">
        <v>156.7345</v>
      </c>
    </row>
    <row r="5532" customFormat="false" ht="12.75" hidden="false" customHeight="false" outlineLevel="0" collapsed="false">
      <c r="A5532" s="1" t="n">
        <v>125.8301</v>
      </c>
      <c r="B5532" s="1" t="n">
        <v>1284.421</v>
      </c>
      <c r="C5532" s="1" t="n">
        <v>2.09451</v>
      </c>
      <c r="D5532" s="1" t="n">
        <v>1.196078</v>
      </c>
      <c r="E5532" s="1" t="n">
        <v>26.68005</v>
      </c>
      <c r="F5532" s="1" t="n">
        <v>1.039216</v>
      </c>
      <c r="G5532" s="1" t="n">
        <v>134.8297</v>
      </c>
      <c r="H5532" s="1" t="n">
        <v>155.4459</v>
      </c>
    </row>
    <row r="5533" customFormat="false" ht="12.75" hidden="false" customHeight="false" outlineLevel="0" collapsed="false">
      <c r="A5533" s="1" t="n">
        <v>125.8301</v>
      </c>
      <c r="B5533" s="1" t="n">
        <v>1285.595</v>
      </c>
      <c r="C5533" s="1" t="n">
        <v>2.096424</v>
      </c>
      <c r="D5533" s="1" t="n">
        <v>1.176471</v>
      </c>
      <c r="E5533" s="1" t="n">
        <v>26.65874</v>
      </c>
      <c r="F5533" s="1" t="n">
        <v>1.039216</v>
      </c>
      <c r="G5533" s="1" t="n">
        <v>134.8297</v>
      </c>
      <c r="H5533" s="1" t="n">
        <v>155.4459</v>
      </c>
    </row>
    <row r="5534" customFormat="false" ht="12.75" hidden="false" customHeight="false" outlineLevel="0" collapsed="false">
      <c r="A5534" s="1" t="n">
        <v>125.8906</v>
      </c>
      <c r="B5534" s="1" t="n">
        <v>1249.202</v>
      </c>
      <c r="C5534" s="1" t="n">
        <v>2.037078</v>
      </c>
      <c r="D5534" s="1" t="n">
        <v>1.137255</v>
      </c>
      <c r="E5534" s="1" t="n">
        <v>27.31948</v>
      </c>
      <c r="F5534" s="1" t="n">
        <v>1.039216</v>
      </c>
      <c r="G5534" s="1" t="n">
        <v>134.8297</v>
      </c>
      <c r="H5534" s="1" t="n">
        <v>155.4459</v>
      </c>
    </row>
    <row r="5535" customFormat="false" ht="12.75" hidden="false" customHeight="false" outlineLevel="0" collapsed="false">
      <c r="A5535" s="1" t="n">
        <v>125.8906</v>
      </c>
      <c r="B5535" s="1" t="n">
        <v>1235.08</v>
      </c>
      <c r="C5535" s="1" t="n">
        <v>2.014049</v>
      </c>
      <c r="D5535" s="1" t="n">
        <v>1.117647</v>
      </c>
      <c r="E5535" s="1" t="n">
        <v>25.11191</v>
      </c>
      <c r="F5535" s="1" t="n">
        <v>1.019608</v>
      </c>
      <c r="G5535" s="1" t="n">
        <v>134.8297</v>
      </c>
      <c r="H5535" s="1" t="n">
        <v>155.4459</v>
      </c>
    </row>
    <row r="5536" customFormat="false" ht="12.75" hidden="false" customHeight="false" outlineLevel="0" collapsed="false">
      <c r="A5536" s="1" t="n">
        <v>125.8906</v>
      </c>
      <c r="B5536" s="1" t="n">
        <v>1249.48</v>
      </c>
      <c r="C5536" s="1" t="n">
        <v>2.03753</v>
      </c>
      <c r="D5536" s="1" t="n">
        <v>1.117647</v>
      </c>
      <c r="E5536" s="1" t="n">
        <v>24.82173</v>
      </c>
      <c r="F5536" s="1" t="n">
        <v>1.039216</v>
      </c>
      <c r="G5536" s="1" t="n">
        <v>134.8297</v>
      </c>
      <c r="H5536" s="1" t="n">
        <v>156.7345</v>
      </c>
    </row>
    <row r="5537" customFormat="false" ht="12.75" hidden="false" customHeight="false" outlineLevel="0" collapsed="false">
      <c r="A5537" s="1" t="n">
        <v>125.8906</v>
      </c>
      <c r="B5537" s="1" t="n">
        <v>1273.951</v>
      </c>
      <c r="C5537" s="1" t="n">
        <v>2.122722</v>
      </c>
      <c r="D5537" s="1" t="n">
        <v>1.117647</v>
      </c>
      <c r="E5537" s="1" t="n">
        <v>24.32861</v>
      </c>
      <c r="F5537" s="1" t="n">
        <v>1.039216</v>
      </c>
      <c r="G5537" s="1" t="n">
        <v>134.8297</v>
      </c>
      <c r="H5537" s="1" t="n">
        <v>155.4459</v>
      </c>
    </row>
    <row r="5538" customFormat="false" ht="12.75" hidden="false" customHeight="false" outlineLevel="0" collapsed="false">
      <c r="A5538" s="1" t="n">
        <v>125.9395</v>
      </c>
      <c r="B5538" s="1" t="n">
        <v>1335.804</v>
      </c>
      <c r="C5538" s="1" t="n">
        <v>2.225784</v>
      </c>
      <c r="D5538" s="1" t="n">
        <v>1.176471</v>
      </c>
      <c r="E5538" s="1" t="n">
        <v>23.08221</v>
      </c>
      <c r="F5538" s="1" t="n">
        <v>1.039216</v>
      </c>
      <c r="G5538" s="1" t="n">
        <v>134.8297</v>
      </c>
      <c r="H5538" s="1" t="n">
        <v>155.4459</v>
      </c>
    </row>
    <row r="5539" customFormat="false" ht="12.75" hidden="false" customHeight="false" outlineLevel="0" collapsed="false">
      <c r="A5539" s="1" t="n">
        <v>125.9395</v>
      </c>
      <c r="B5539" s="1" t="n">
        <v>1319.514</v>
      </c>
      <c r="C5539" s="1" t="n">
        <v>2.19864</v>
      </c>
      <c r="D5539" s="1" t="n">
        <v>1.176471</v>
      </c>
      <c r="E5539" s="1" t="n">
        <v>23.41048</v>
      </c>
      <c r="F5539" s="1" t="n">
        <v>1.019608</v>
      </c>
      <c r="G5539" s="1" t="n">
        <v>134.8297</v>
      </c>
      <c r="H5539" s="1" t="n">
        <v>155.4459</v>
      </c>
    </row>
    <row r="5540" customFormat="false" ht="12.75" hidden="false" customHeight="false" outlineLevel="0" collapsed="false">
      <c r="A5540" s="1" t="n">
        <v>125.9395</v>
      </c>
      <c r="B5540" s="1" t="n">
        <v>1315.657</v>
      </c>
      <c r="C5540" s="1" t="n">
        <v>2.192213</v>
      </c>
      <c r="D5540" s="1" t="n">
        <v>1.156863</v>
      </c>
      <c r="E5540" s="1" t="n">
        <v>23.4882</v>
      </c>
      <c r="F5540" s="1" t="n">
        <v>1.039216</v>
      </c>
      <c r="G5540" s="1" t="n">
        <v>134.8297</v>
      </c>
      <c r="H5540" s="1" t="n">
        <v>155.4459</v>
      </c>
    </row>
    <row r="5541" customFormat="false" ht="12.75" hidden="false" customHeight="false" outlineLevel="0" collapsed="false">
      <c r="A5541" s="1" t="n">
        <v>126</v>
      </c>
      <c r="B5541" s="1" t="n">
        <v>1327.452</v>
      </c>
      <c r="C5541" s="1" t="n">
        <v>2.211867</v>
      </c>
      <c r="D5541" s="1" t="n">
        <v>1.176471</v>
      </c>
      <c r="E5541" s="1" t="n">
        <v>23.25051</v>
      </c>
      <c r="F5541" s="1" t="n">
        <v>1.039216</v>
      </c>
      <c r="G5541" s="1" t="n">
        <v>134.8297</v>
      </c>
      <c r="H5541" s="1" t="n">
        <v>155.4459</v>
      </c>
    </row>
    <row r="5542" customFormat="false" ht="12.75" hidden="false" customHeight="false" outlineLevel="0" collapsed="false">
      <c r="A5542" s="1" t="n">
        <v>126</v>
      </c>
      <c r="B5542" s="1" t="n">
        <v>1282.372</v>
      </c>
      <c r="C5542" s="1" t="n">
        <v>2.136752</v>
      </c>
      <c r="D5542" s="1" t="n">
        <v>1.156863</v>
      </c>
      <c r="E5542" s="1" t="n">
        <v>24.15893</v>
      </c>
      <c r="F5542" s="1" t="n">
        <v>1.039216</v>
      </c>
      <c r="G5542" s="1" t="n">
        <v>134.8297</v>
      </c>
      <c r="H5542" s="1" t="n">
        <v>155.4459</v>
      </c>
    </row>
    <row r="5543" customFormat="false" ht="12.75" hidden="false" customHeight="false" outlineLevel="0" collapsed="false">
      <c r="A5543" s="1" t="n">
        <v>126.0508</v>
      </c>
      <c r="B5543" s="1" t="n">
        <v>1281.642</v>
      </c>
      <c r="C5543" s="1" t="n">
        <v>2.135535</v>
      </c>
      <c r="D5543" s="1" t="n">
        <v>1.156863</v>
      </c>
      <c r="E5543" s="1" t="n">
        <v>24.17364</v>
      </c>
      <c r="F5543" s="1" t="n">
        <v>1.019608</v>
      </c>
      <c r="G5543" s="1" t="n">
        <v>134.8297</v>
      </c>
      <c r="H5543" s="1" t="n">
        <v>155.4459</v>
      </c>
    </row>
    <row r="5544" customFormat="false" ht="12.75" hidden="false" customHeight="false" outlineLevel="0" collapsed="false">
      <c r="A5544" s="1" t="n">
        <v>126.0508</v>
      </c>
      <c r="B5544" s="1" t="n">
        <v>1253.516</v>
      </c>
      <c r="C5544" s="1" t="n">
        <v>2.088671</v>
      </c>
      <c r="D5544" s="1" t="n">
        <v>1.196078</v>
      </c>
      <c r="E5544" s="1" t="n">
        <v>25.38722</v>
      </c>
      <c r="F5544" s="1" t="n">
        <v>1.019608</v>
      </c>
      <c r="G5544" s="1" t="n">
        <v>134.8297</v>
      </c>
      <c r="H5544" s="1" t="n">
        <v>155.4459</v>
      </c>
    </row>
    <row r="5545" customFormat="false" ht="12.75" hidden="false" customHeight="false" outlineLevel="0" collapsed="false">
      <c r="A5545" s="1" t="n">
        <v>126.1094</v>
      </c>
      <c r="B5545" s="1" t="n">
        <v>1254.914</v>
      </c>
      <c r="C5545" s="1" t="n">
        <v>2.12585</v>
      </c>
      <c r="D5545" s="1" t="n">
        <v>1.137255</v>
      </c>
      <c r="E5545" s="1" t="n">
        <v>25.35976</v>
      </c>
      <c r="F5545" s="1" t="n">
        <v>1.019608</v>
      </c>
      <c r="G5545" s="1" t="n">
        <v>134.8297</v>
      </c>
      <c r="H5545" s="1" t="n">
        <v>155.4459</v>
      </c>
    </row>
    <row r="5546" customFormat="false" ht="12.75" hidden="false" customHeight="false" outlineLevel="0" collapsed="false">
      <c r="A5546" s="1" t="n">
        <v>126.1602</v>
      </c>
      <c r="B5546" s="1" t="n">
        <v>1301.505</v>
      </c>
      <c r="C5546" s="1" t="n">
        <v>2.204777</v>
      </c>
      <c r="D5546" s="1" t="n">
        <v>1.117647</v>
      </c>
      <c r="E5546" s="1" t="n">
        <v>24.44495</v>
      </c>
      <c r="F5546" s="1" t="n">
        <v>1.039216</v>
      </c>
      <c r="G5546" s="1" t="n">
        <v>134.8297</v>
      </c>
      <c r="H5546" s="1" t="n">
        <v>155.4459</v>
      </c>
    </row>
    <row r="5547" customFormat="false" ht="12.75" hidden="false" customHeight="false" outlineLevel="0" collapsed="false">
      <c r="A5547" s="1" t="n">
        <v>126.1602</v>
      </c>
      <c r="B5547" s="1" t="n">
        <v>1247.817</v>
      </c>
      <c r="C5547" s="1" t="n">
        <v>2.113828</v>
      </c>
      <c r="D5547" s="1" t="n">
        <v>1.137255</v>
      </c>
      <c r="E5547" s="1" t="n">
        <v>25.49911</v>
      </c>
      <c r="F5547" s="1" t="n">
        <v>1.019608</v>
      </c>
      <c r="G5547" s="1" t="n">
        <v>134.8297</v>
      </c>
      <c r="H5547" s="1" t="n">
        <v>155.4459</v>
      </c>
    </row>
    <row r="5548" customFormat="false" ht="12.75" hidden="false" customHeight="false" outlineLevel="0" collapsed="false">
      <c r="A5548" s="1" t="n">
        <v>126.2207</v>
      </c>
      <c r="B5548" s="1" t="n">
        <v>1255.054</v>
      </c>
      <c r="C5548" s="1" t="n">
        <v>2.126087</v>
      </c>
      <c r="D5548" s="1" t="n">
        <v>1.117647</v>
      </c>
      <c r="E5548" s="1" t="n">
        <v>25.35702</v>
      </c>
      <c r="F5548" s="1" t="n">
        <v>1.019608</v>
      </c>
      <c r="G5548" s="1" t="n">
        <v>134.8297</v>
      </c>
      <c r="H5548" s="1" t="n">
        <v>155.4459</v>
      </c>
    </row>
    <row r="5549" customFormat="false" ht="12.75" hidden="false" customHeight="false" outlineLevel="0" collapsed="false">
      <c r="A5549" s="1" t="n">
        <v>126.2207</v>
      </c>
      <c r="B5549" s="1" t="n">
        <v>1306.947</v>
      </c>
      <c r="C5549" s="1" t="n">
        <v>2.213995</v>
      </c>
      <c r="D5549" s="1" t="n">
        <v>1.137255</v>
      </c>
      <c r="E5549" s="1" t="n">
        <v>24.3381</v>
      </c>
      <c r="F5549" s="1" t="n">
        <v>1.039216</v>
      </c>
      <c r="G5549" s="1" t="n">
        <v>134.8297</v>
      </c>
      <c r="H5549" s="1" t="n">
        <v>155.4459</v>
      </c>
    </row>
    <row r="5550" customFormat="false" ht="12.75" hidden="false" customHeight="false" outlineLevel="0" collapsed="false">
      <c r="A5550" s="1" t="n">
        <v>126.2695</v>
      </c>
      <c r="B5550" s="1" t="n">
        <v>1226.197</v>
      </c>
      <c r="C5550" s="1" t="n">
        <v>2.077204</v>
      </c>
      <c r="D5550" s="1" t="n">
        <v>1.156863</v>
      </c>
      <c r="E5550" s="1" t="n">
        <v>26.37976</v>
      </c>
      <c r="F5550" s="1" t="n">
        <v>1.039216</v>
      </c>
      <c r="G5550" s="1" t="n">
        <v>134.8297</v>
      </c>
      <c r="H5550" s="1" t="n">
        <v>154.1574</v>
      </c>
    </row>
    <row r="5551" customFormat="false" ht="12.75" hidden="false" customHeight="false" outlineLevel="0" collapsed="false">
      <c r="A5551" s="1" t="n">
        <v>126.2695</v>
      </c>
      <c r="B5551" s="1" t="n">
        <v>1214.42</v>
      </c>
      <c r="C5551" s="1" t="n">
        <v>2.038366</v>
      </c>
      <c r="D5551" s="1" t="n">
        <v>1.117647</v>
      </c>
      <c r="E5551" s="1" t="n">
        <v>26.60663</v>
      </c>
      <c r="F5551" s="1" t="n">
        <v>1.039216</v>
      </c>
      <c r="G5551" s="1" t="n">
        <v>134.8297</v>
      </c>
      <c r="H5551" s="1" t="n">
        <v>155.4459</v>
      </c>
    </row>
    <row r="5552" customFormat="false" ht="12.75" hidden="false" customHeight="false" outlineLevel="0" collapsed="false">
      <c r="A5552" s="1" t="n">
        <v>126.3301</v>
      </c>
      <c r="B5552" s="1" t="n">
        <v>1293.427</v>
      </c>
      <c r="C5552" s="1" t="n">
        <v>2.170977</v>
      </c>
      <c r="D5552" s="1" t="n">
        <v>1.137255</v>
      </c>
      <c r="E5552" s="1" t="n">
        <v>25.08472</v>
      </c>
      <c r="F5552" s="1" t="n">
        <v>1.039216</v>
      </c>
      <c r="G5552" s="1" t="n">
        <v>134.8297</v>
      </c>
      <c r="H5552" s="1" t="n">
        <v>155.4459</v>
      </c>
    </row>
    <row r="5553" customFormat="false" ht="12.75" hidden="false" customHeight="false" outlineLevel="0" collapsed="false">
      <c r="A5553" s="1" t="n">
        <v>126.3301</v>
      </c>
      <c r="B5553" s="1" t="n">
        <v>1256.315</v>
      </c>
      <c r="C5553" s="1" t="n">
        <v>2.108686</v>
      </c>
      <c r="D5553" s="1" t="n">
        <v>1.137255</v>
      </c>
      <c r="E5553" s="1" t="n">
        <v>25.79961</v>
      </c>
      <c r="F5553" s="1" t="n">
        <v>1.019608</v>
      </c>
      <c r="G5553" s="1" t="n">
        <v>134.8297</v>
      </c>
      <c r="H5553" s="1" t="n">
        <v>154.1574</v>
      </c>
    </row>
    <row r="5554" customFormat="false" ht="12.75" hidden="false" customHeight="false" outlineLevel="0" collapsed="false">
      <c r="A5554" s="1" t="n">
        <v>126.3809</v>
      </c>
      <c r="B5554" s="1" t="n">
        <v>1269.353</v>
      </c>
      <c r="C5554" s="1" t="n">
        <v>2.13057</v>
      </c>
      <c r="D5554" s="1" t="n">
        <v>1.137255</v>
      </c>
      <c r="E5554" s="1" t="n">
        <v>25.54845</v>
      </c>
      <c r="F5554" s="1" t="n">
        <v>1.019608</v>
      </c>
      <c r="G5554" s="1" t="n">
        <v>134.8297</v>
      </c>
      <c r="H5554" s="1" t="n">
        <v>154.1574</v>
      </c>
    </row>
    <row r="5555" customFormat="false" ht="12.75" hidden="false" customHeight="false" outlineLevel="0" collapsed="false">
      <c r="A5555" s="1" t="n">
        <v>126.3809</v>
      </c>
      <c r="B5555" s="1" t="n">
        <v>1315.349</v>
      </c>
      <c r="C5555" s="1" t="n">
        <v>2.207773</v>
      </c>
      <c r="D5555" s="1" t="n">
        <v>1.137255</v>
      </c>
      <c r="E5555" s="1" t="n">
        <v>24.66243</v>
      </c>
      <c r="F5555" s="1" t="n">
        <v>1.039216</v>
      </c>
      <c r="G5555" s="1" t="n">
        <v>134.8297</v>
      </c>
      <c r="H5555" s="1" t="n">
        <v>155.4459</v>
      </c>
    </row>
    <row r="5556" customFormat="false" ht="12.75" hidden="false" customHeight="false" outlineLevel="0" collapsed="false">
      <c r="A5556" s="1" t="n">
        <v>126.4395</v>
      </c>
      <c r="B5556" s="1" t="n">
        <v>1294.468</v>
      </c>
      <c r="C5556" s="1" t="n">
        <v>2.172725</v>
      </c>
      <c r="D5556" s="1" t="n">
        <v>1.137255</v>
      </c>
      <c r="E5556" s="1" t="n">
        <v>25.06465</v>
      </c>
      <c r="F5556" s="1" t="n">
        <v>1.039216</v>
      </c>
      <c r="G5556" s="1" t="n">
        <v>134.8297</v>
      </c>
      <c r="H5556" s="1" t="n">
        <v>155.4459</v>
      </c>
    </row>
    <row r="5557" customFormat="false" ht="12.75" hidden="false" customHeight="false" outlineLevel="0" collapsed="false">
      <c r="A5557" s="1" t="n">
        <v>126.4395</v>
      </c>
      <c r="B5557" s="1" t="n">
        <v>1292.09</v>
      </c>
      <c r="C5557" s="1" t="n">
        <v>2.168734</v>
      </c>
      <c r="D5557" s="1" t="n">
        <v>1.137255</v>
      </c>
      <c r="E5557" s="1" t="n">
        <v>25.11047</v>
      </c>
      <c r="F5557" s="1" t="n">
        <v>1.039216</v>
      </c>
      <c r="G5557" s="1" t="n">
        <v>134.8297</v>
      </c>
      <c r="H5557" s="1" t="n">
        <v>154.1574</v>
      </c>
    </row>
    <row r="5558" customFormat="false" ht="12.75" hidden="false" customHeight="false" outlineLevel="0" collapsed="false">
      <c r="A5558" s="1" t="n">
        <v>126.4902</v>
      </c>
      <c r="B5558" s="1" t="n">
        <v>1322.46</v>
      </c>
      <c r="C5558" s="1" t="n">
        <v>2.219708</v>
      </c>
      <c r="D5558" s="1" t="n">
        <v>1.156863</v>
      </c>
      <c r="E5558" s="1" t="n">
        <v>24.00572</v>
      </c>
      <c r="F5558" s="1" t="n">
        <v>1.019608</v>
      </c>
      <c r="G5558" s="1" t="n">
        <v>134.8297</v>
      </c>
      <c r="H5558" s="1" t="n">
        <v>154.1574</v>
      </c>
    </row>
    <row r="5559" customFormat="false" ht="12.75" hidden="false" customHeight="false" outlineLevel="0" collapsed="false">
      <c r="A5559" s="1" t="n">
        <v>126.4902</v>
      </c>
      <c r="B5559" s="1" t="n">
        <v>1322.927</v>
      </c>
      <c r="C5559" s="1" t="n">
        <v>2.220491</v>
      </c>
      <c r="D5559" s="1" t="n">
        <v>1.137255</v>
      </c>
      <c r="E5559" s="1" t="n">
        <v>23.99656</v>
      </c>
      <c r="F5559" s="1" t="n">
        <v>1.039216</v>
      </c>
      <c r="G5559" s="1" t="n">
        <v>134.8297</v>
      </c>
      <c r="H5559" s="1" t="n">
        <v>154.1574</v>
      </c>
    </row>
    <row r="5560" customFormat="false" ht="12.75" hidden="false" customHeight="false" outlineLevel="0" collapsed="false">
      <c r="A5560" s="1" t="n">
        <v>126.5508</v>
      </c>
      <c r="B5560" s="1" t="n">
        <v>1253.935</v>
      </c>
      <c r="C5560" s="1" t="n">
        <v>2.104691</v>
      </c>
      <c r="D5560" s="1" t="n">
        <v>1.137255</v>
      </c>
      <c r="E5560" s="1" t="n">
        <v>25.35265</v>
      </c>
      <c r="F5560" s="1" t="n">
        <v>1.039216</v>
      </c>
      <c r="G5560" s="1" t="n">
        <v>134.8297</v>
      </c>
      <c r="H5560" s="1" t="n">
        <v>154.1574</v>
      </c>
    </row>
    <row r="5561" customFormat="false" ht="12.75" hidden="false" customHeight="false" outlineLevel="0" collapsed="false">
      <c r="A5561" s="1" t="n">
        <v>126.5996</v>
      </c>
      <c r="B5561" s="1" t="n">
        <v>1300.903</v>
      </c>
      <c r="C5561" s="1" t="n">
        <v>2.127168</v>
      </c>
      <c r="D5561" s="1" t="n">
        <v>1.156863</v>
      </c>
      <c r="E5561" s="1" t="n">
        <v>24.42944</v>
      </c>
      <c r="F5561" s="1" t="n">
        <v>1.019608</v>
      </c>
      <c r="G5561" s="1" t="n">
        <v>134.8297</v>
      </c>
      <c r="H5561" s="1" t="n">
        <v>154.1574</v>
      </c>
    </row>
    <row r="5562" customFormat="false" ht="12.75" hidden="false" customHeight="false" outlineLevel="0" collapsed="false">
      <c r="A5562" s="1" t="n">
        <v>126.5996</v>
      </c>
      <c r="B5562" s="1" t="n">
        <v>1302.258</v>
      </c>
      <c r="C5562" s="1" t="n">
        <v>2.129383</v>
      </c>
      <c r="D5562" s="1" t="n">
        <v>1.137255</v>
      </c>
      <c r="E5562" s="1" t="n">
        <v>24.40281</v>
      </c>
      <c r="F5562" s="1" t="n">
        <v>1.039216</v>
      </c>
      <c r="G5562" s="1" t="n">
        <v>134.8297</v>
      </c>
      <c r="H5562" s="1" t="n">
        <v>154.1574</v>
      </c>
    </row>
    <row r="5563" customFormat="false" ht="12.75" hidden="false" customHeight="false" outlineLevel="0" collapsed="false">
      <c r="A5563" s="1" t="n">
        <v>126.5996</v>
      </c>
      <c r="B5563" s="1" t="n">
        <v>1266.496</v>
      </c>
      <c r="C5563" s="1" t="n">
        <v>2.070906</v>
      </c>
      <c r="D5563" s="1" t="n">
        <v>1.137255</v>
      </c>
      <c r="E5563" s="1" t="n">
        <v>25.10576</v>
      </c>
      <c r="F5563" s="1" t="n">
        <v>1.039216</v>
      </c>
      <c r="G5563" s="1" t="n">
        <v>134.8297</v>
      </c>
      <c r="H5563" s="1" t="n">
        <v>154.1574</v>
      </c>
    </row>
    <row r="5564" customFormat="false" ht="12.75" hidden="false" customHeight="false" outlineLevel="0" collapsed="false">
      <c r="A5564" s="1" t="n">
        <v>126.5996</v>
      </c>
      <c r="B5564" s="1" t="n">
        <v>1248.094</v>
      </c>
      <c r="C5564" s="1" t="n">
        <v>2.040816</v>
      </c>
      <c r="D5564" s="1" t="n">
        <v>1.098039</v>
      </c>
      <c r="E5564" s="1" t="n">
        <v>25.46747</v>
      </c>
      <c r="F5564" s="1" t="n">
        <v>1.039216</v>
      </c>
      <c r="G5564" s="1" t="n">
        <v>134.8297</v>
      </c>
      <c r="H5564" s="1" t="n">
        <v>154.1574</v>
      </c>
    </row>
    <row r="5565" customFormat="false" ht="12.75" hidden="false" customHeight="false" outlineLevel="0" collapsed="false">
      <c r="A5565" s="1" t="n">
        <v>126.6602</v>
      </c>
      <c r="B5565" s="1" t="n">
        <v>1242.169</v>
      </c>
      <c r="C5565" s="1" t="n">
        <v>2.031129</v>
      </c>
      <c r="D5565" s="1" t="n">
        <v>1.176471</v>
      </c>
      <c r="E5565" s="1" t="n">
        <v>25.58392</v>
      </c>
      <c r="F5565" s="1" t="n">
        <v>1.039216</v>
      </c>
      <c r="G5565" s="1" t="n">
        <v>134.8297</v>
      </c>
      <c r="H5565" s="1" t="n">
        <v>154.1574</v>
      </c>
    </row>
    <row r="5566" customFormat="false" ht="12.75" hidden="false" customHeight="false" outlineLevel="0" collapsed="false">
      <c r="A5566" s="1" t="n">
        <v>126.6602</v>
      </c>
      <c r="B5566" s="1" t="n">
        <v>1246.435</v>
      </c>
      <c r="C5566" s="1" t="n">
        <v>2.038104</v>
      </c>
      <c r="D5566" s="1" t="n">
        <v>1.156863</v>
      </c>
      <c r="E5566" s="1" t="n">
        <v>25.50008</v>
      </c>
      <c r="F5566" s="1" t="n">
        <v>1.039216</v>
      </c>
      <c r="G5566" s="1" t="n">
        <v>134.8297</v>
      </c>
      <c r="H5566" s="1" t="n">
        <v>154.1574</v>
      </c>
    </row>
    <row r="5567" customFormat="false" ht="12.75" hidden="false" customHeight="false" outlineLevel="0" collapsed="false">
      <c r="A5567" s="1" t="n">
        <v>126.6602</v>
      </c>
      <c r="B5567" s="1" t="n">
        <v>1311.975</v>
      </c>
      <c r="C5567" s="1" t="n">
        <v>2.145272</v>
      </c>
      <c r="D5567" s="1" t="n">
        <v>1.137255</v>
      </c>
      <c r="E5567" s="1" t="n">
        <v>24.21181</v>
      </c>
      <c r="F5567" s="1" t="n">
        <v>1.039216</v>
      </c>
      <c r="G5567" s="1" t="n">
        <v>134.8297</v>
      </c>
      <c r="H5567" s="1" t="n">
        <v>154.1574</v>
      </c>
    </row>
    <row r="5568" customFormat="false" ht="12.75" hidden="false" customHeight="false" outlineLevel="0" collapsed="false">
      <c r="A5568" s="1" t="n">
        <v>126.7109</v>
      </c>
      <c r="B5568" s="1" t="n">
        <v>1293.13</v>
      </c>
      <c r="C5568" s="1" t="n">
        <v>2.114456</v>
      </c>
      <c r="D5568" s="1" t="n">
        <v>1.117647</v>
      </c>
      <c r="E5568" s="1" t="n">
        <v>24.58225</v>
      </c>
      <c r="F5568" s="1" t="n">
        <v>1.019608</v>
      </c>
      <c r="G5568" s="1" t="n">
        <v>134.8297</v>
      </c>
      <c r="H5568" s="1" t="n">
        <v>154.1574</v>
      </c>
    </row>
    <row r="5569" customFormat="false" ht="12.75" hidden="false" customHeight="false" outlineLevel="0" collapsed="false">
      <c r="A5569" s="1" t="n">
        <v>126.7109</v>
      </c>
      <c r="B5569" s="1" t="n">
        <v>1273.807</v>
      </c>
      <c r="C5569" s="1" t="n">
        <v>2.082862</v>
      </c>
      <c r="D5569" s="1" t="n">
        <v>1.137255</v>
      </c>
      <c r="E5569" s="1" t="n">
        <v>24.96204</v>
      </c>
      <c r="F5569" s="1" t="n">
        <v>1.039216</v>
      </c>
      <c r="G5569" s="1" t="n">
        <v>134.8297</v>
      </c>
      <c r="H5569" s="1" t="n">
        <v>154.1574</v>
      </c>
    </row>
    <row r="5570" customFormat="false" ht="12.75" hidden="false" customHeight="false" outlineLevel="0" collapsed="false">
      <c r="A5570" s="1" t="n">
        <v>126.7109</v>
      </c>
      <c r="B5570" s="1" t="n">
        <v>1301.656</v>
      </c>
      <c r="C5570" s="1" t="n">
        <v>2.128398</v>
      </c>
      <c r="D5570" s="1" t="n">
        <v>1.137255</v>
      </c>
      <c r="E5570" s="1" t="n">
        <v>24.41466</v>
      </c>
      <c r="F5570" s="1" t="n">
        <v>1.039216</v>
      </c>
      <c r="G5570" s="1" t="n">
        <v>134.8297</v>
      </c>
      <c r="H5570" s="1" t="n">
        <v>154.1574</v>
      </c>
    </row>
    <row r="5571" customFormat="false" ht="12.75" hidden="false" customHeight="false" outlineLevel="0" collapsed="false">
      <c r="A5571" s="1" t="n">
        <v>126.7695</v>
      </c>
      <c r="B5571" s="1" t="n">
        <v>1274.384</v>
      </c>
      <c r="C5571" s="1" t="n">
        <v>2.083805</v>
      </c>
      <c r="D5571" s="1" t="n">
        <v>1.156863</v>
      </c>
      <c r="E5571" s="1" t="n">
        <v>25.21068</v>
      </c>
      <c r="F5571" s="1" t="n">
        <v>1.039216</v>
      </c>
      <c r="G5571" s="1" t="n">
        <v>133.5412</v>
      </c>
      <c r="H5571" s="1" t="n">
        <v>154.1574</v>
      </c>
    </row>
    <row r="5572" customFormat="false" ht="12.75" hidden="false" customHeight="false" outlineLevel="0" collapsed="false">
      <c r="A5572" s="1" t="n">
        <v>126.7695</v>
      </c>
      <c r="B5572" s="1" t="n">
        <v>1294.022</v>
      </c>
      <c r="C5572" s="1" t="n">
        <v>2.115915</v>
      </c>
      <c r="D5572" s="1" t="n">
        <v>1.176471</v>
      </c>
      <c r="E5572" s="1" t="n">
        <v>24.82869</v>
      </c>
      <c r="F5572" s="1" t="n">
        <v>1.039216</v>
      </c>
      <c r="G5572" s="1" t="n">
        <v>134.8297</v>
      </c>
      <c r="H5572" s="1" t="n">
        <v>154.1574</v>
      </c>
    </row>
    <row r="5573" customFormat="false" ht="12.75" hidden="false" customHeight="false" outlineLevel="0" collapsed="false">
      <c r="A5573" s="1" t="n">
        <v>126.7695</v>
      </c>
      <c r="B5573" s="1" t="n">
        <v>1319.05</v>
      </c>
      <c r="C5573" s="1" t="n">
        <v>2.15684</v>
      </c>
      <c r="D5573" s="1" t="n">
        <v>1.137255</v>
      </c>
      <c r="E5573" s="1" t="n">
        <v>24.34184</v>
      </c>
      <c r="F5573" s="1" t="n">
        <v>1.039216</v>
      </c>
      <c r="G5573" s="1" t="n">
        <v>133.5412</v>
      </c>
      <c r="H5573" s="1" t="n">
        <v>154.1574</v>
      </c>
    </row>
    <row r="5574" customFormat="false" ht="12.75" hidden="false" customHeight="false" outlineLevel="0" collapsed="false">
      <c r="A5574" s="1" t="n">
        <v>126.8203</v>
      </c>
      <c r="B5574" s="1" t="n">
        <v>1293.724</v>
      </c>
      <c r="C5574" s="1" t="n">
        <v>2.115429</v>
      </c>
      <c r="D5574" s="1" t="n">
        <v>1.176471</v>
      </c>
      <c r="E5574" s="1" t="n">
        <v>24.83448</v>
      </c>
      <c r="F5574" s="1" t="n">
        <v>1.039216</v>
      </c>
      <c r="G5574" s="1" t="n">
        <v>134.8297</v>
      </c>
      <c r="H5574" s="1" t="n">
        <v>154.1574</v>
      </c>
    </row>
    <row r="5575" customFormat="false" ht="12.75" hidden="false" customHeight="false" outlineLevel="0" collapsed="false">
      <c r="A5575" s="1" t="n">
        <v>126.8203</v>
      </c>
      <c r="B5575" s="1" t="n">
        <v>1278.438</v>
      </c>
      <c r="C5575" s="1" t="n">
        <v>2.090434</v>
      </c>
      <c r="D5575" s="1" t="n">
        <v>1.156863</v>
      </c>
      <c r="E5575" s="1" t="n">
        <v>25.13182</v>
      </c>
      <c r="F5575" s="1" t="n">
        <v>1.039216</v>
      </c>
      <c r="G5575" s="1" t="n">
        <v>134.8297</v>
      </c>
      <c r="H5575" s="1" t="n">
        <v>154.1574</v>
      </c>
    </row>
    <row r="5576" customFormat="false" ht="12.75" hidden="false" customHeight="false" outlineLevel="0" collapsed="false">
      <c r="A5576" s="1" t="n">
        <v>126.8203</v>
      </c>
      <c r="B5576" s="1" t="n">
        <v>1278.003</v>
      </c>
      <c r="C5576" s="1" t="n">
        <v>2.089722</v>
      </c>
      <c r="D5576" s="1" t="n">
        <v>1.176471</v>
      </c>
      <c r="E5576" s="1" t="n">
        <v>25.1403</v>
      </c>
      <c r="F5576" s="1" t="n">
        <v>1.019608</v>
      </c>
      <c r="G5576" s="1" t="n">
        <v>134.8297</v>
      </c>
      <c r="H5576" s="1" t="n">
        <v>154.1574</v>
      </c>
    </row>
    <row r="5577" customFormat="false" ht="12.75" hidden="false" customHeight="false" outlineLevel="0" collapsed="false">
      <c r="A5577" s="1" t="n">
        <v>126.8203</v>
      </c>
      <c r="B5577" s="1" t="n">
        <v>1287.36</v>
      </c>
      <c r="C5577" s="1" t="n">
        <v>2.165084</v>
      </c>
      <c r="D5577" s="1" t="n">
        <v>1.176471</v>
      </c>
      <c r="E5577" s="1" t="n">
        <v>24.95828</v>
      </c>
      <c r="F5577" s="1" t="n">
        <v>1.039216</v>
      </c>
      <c r="G5577" s="1" t="n">
        <v>134.8297</v>
      </c>
      <c r="H5577" s="1" t="n">
        <v>154.1574</v>
      </c>
    </row>
    <row r="5578" customFormat="false" ht="12.75" hidden="false" customHeight="false" outlineLevel="0" collapsed="false">
      <c r="A5578" s="1" t="n">
        <v>126.8809</v>
      </c>
      <c r="B5578" s="1" t="n">
        <v>1349.42</v>
      </c>
      <c r="C5578" s="1" t="n">
        <v>2.269457</v>
      </c>
      <c r="D5578" s="1" t="n">
        <v>1.176471</v>
      </c>
      <c r="E5578" s="1" t="n">
        <v>23.75108</v>
      </c>
      <c r="F5578" s="1" t="n">
        <v>1.039216</v>
      </c>
      <c r="G5578" s="1" t="n">
        <v>134.8297</v>
      </c>
      <c r="H5578" s="1" t="n">
        <v>152.8689</v>
      </c>
    </row>
    <row r="5579" customFormat="false" ht="12.75" hidden="false" customHeight="false" outlineLevel="0" collapsed="false">
      <c r="A5579" s="1" t="n">
        <v>126.8809</v>
      </c>
      <c r="B5579" s="1" t="n">
        <v>1317.968</v>
      </c>
      <c r="C5579" s="1" t="n">
        <v>2.216561</v>
      </c>
      <c r="D5579" s="1" t="n">
        <v>1.137255</v>
      </c>
      <c r="E5579" s="1" t="n">
        <v>24.36288</v>
      </c>
      <c r="F5579" s="1" t="n">
        <v>1.019608</v>
      </c>
      <c r="G5579" s="1" t="n">
        <v>134.8297</v>
      </c>
      <c r="H5579" s="1" t="n">
        <v>152.8689</v>
      </c>
    </row>
    <row r="5580" customFormat="false" ht="12.75" hidden="false" customHeight="false" outlineLevel="0" collapsed="false">
      <c r="A5580" s="1" t="n">
        <v>126.8809</v>
      </c>
      <c r="B5580" s="1" t="n">
        <v>1281.934</v>
      </c>
      <c r="C5580" s="1" t="n">
        <v>2.155958</v>
      </c>
      <c r="D5580" s="1" t="n">
        <v>1.137255</v>
      </c>
      <c r="E5580" s="1" t="n">
        <v>25.06383</v>
      </c>
      <c r="F5580" s="1" t="n">
        <v>1.019608</v>
      </c>
      <c r="G5580" s="1" t="n">
        <v>134.8297</v>
      </c>
      <c r="H5580" s="1" t="n">
        <v>152.8689</v>
      </c>
    </row>
    <row r="5581" customFormat="false" ht="12.75" hidden="false" customHeight="false" outlineLevel="0" collapsed="false">
      <c r="A5581" s="1" t="n">
        <v>126.9297</v>
      </c>
      <c r="B5581" s="1" t="n">
        <v>1277.858</v>
      </c>
      <c r="C5581" s="1" t="n">
        <v>2.149103</v>
      </c>
      <c r="D5581" s="1" t="n">
        <v>1.137255</v>
      </c>
      <c r="E5581" s="1" t="n">
        <v>25.14311</v>
      </c>
      <c r="F5581" s="1" t="n">
        <v>1.039216</v>
      </c>
      <c r="G5581" s="1" t="n">
        <v>134.8297</v>
      </c>
      <c r="H5581" s="1" t="n">
        <v>152.8689</v>
      </c>
    </row>
    <row r="5582" customFormat="false" ht="12.75" hidden="false" customHeight="false" outlineLevel="0" collapsed="false">
      <c r="A5582" s="1" t="n">
        <v>126.9297</v>
      </c>
      <c r="B5582" s="1" t="n">
        <v>1230.892</v>
      </c>
      <c r="C5582" s="1" t="n">
        <v>2.070116</v>
      </c>
      <c r="D5582" s="1" t="n">
        <v>1.137255</v>
      </c>
      <c r="E5582" s="1" t="n">
        <v>26.05669</v>
      </c>
      <c r="F5582" s="1" t="n">
        <v>1.039216</v>
      </c>
      <c r="G5582" s="1" t="n">
        <v>133.5412</v>
      </c>
      <c r="H5582" s="1" t="n">
        <v>154.1574</v>
      </c>
    </row>
    <row r="5583" customFormat="false" ht="12.75" hidden="false" customHeight="false" outlineLevel="0" collapsed="false">
      <c r="A5583" s="1" t="n">
        <v>126.9297</v>
      </c>
      <c r="B5583" s="1" t="n">
        <v>1242.581</v>
      </c>
      <c r="C5583" s="1" t="n">
        <v>2.089775</v>
      </c>
      <c r="D5583" s="1" t="n">
        <v>1.137255</v>
      </c>
      <c r="E5583" s="1" t="n">
        <v>25.82931</v>
      </c>
      <c r="F5583" s="1" t="n">
        <v>1.039216</v>
      </c>
      <c r="G5583" s="1" t="n">
        <v>134.8297</v>
      </c>
      <c r="H5583" s="1" t="n">
        <v>154.1574</v>
      </c>
    </row>
    <row r="5584" customFormat="false" ht="12.75" hidden="false" customHeight="false" outlineLevel="0" collapsed="false">
      <c r="A5584" s="1" t="n">
        <v>126.9902</v>
      </c>
      <c r="B5584" s="1" t="n">
        <v>1246.573</v>
      </c>
      <c r="C5584" s="1" t="n">
        <v>2.096488</v>
      </c>
      <c r="D5584" s="1" t="n">
        <v>1.137255</v>
      </c>
      <c r="E5584" s="1" t="n">
        <v>25.75166</v>
      </c>
      <c r="F5584" s="1" t="n">
        <v>1.039216</v>
      </c>
      <c r="G5584" s="1" t="n">
        <v>134.8297</v>
      </c>
      <c r="H5584" s="1" t="n">
        <v>152.8689</v>
      </c>
    </row>
    <row r="5585" customFormat="false" ht="12.75" hidden="false" customHeight="false" outlineLevel="0" collapsed="false">
      <c r="A5585" s="1" t="n">
        <v>126.9902</v>
      </c>
      <c r="B5585" s="1" t="n">
        <v>1203.896</v>
      </c>
      <c r="C5585" s="1" t="n">
        <v>2.024714</v>
      </c>
      <c r="D5585" s="1" t="n">
        <v>1.137255</v>
      </c>
      <c r="E5585" s="1" t="n">
        <v>26.58182</v>
      </c>
      <c r="F5585" s="1" t="n">
        <v>1.039216</v>
      </c>
      <c r="G5585" s="1" t="n">
        <v>134.8297</v>
      </c>
      <c r="H5585" s="1" t="n">
        <v>154.1574</v>
      </c>
    </row>
    <row r="5586" customFormat="false" ht="12.75" hidden="false" customHeight="false" outlineLevel="0" collapsed="false">
      <c r="A5586" s="1" t="n">
        <v>126.9902</v>
      </c>
      <c r="B5586" s="1" t="n">
        <v>1187.757</v>
      </c>
      <c r="C5586" s="1" t="n">
        <v>1.997572</v>
      </c>
      <c r="D5586" s="1" t="n">
        <v>1.156863</v>
      </c>
      <c r="E5586" s="1" t="n">
        <v>24.83617</v>
      </c>
      <c r="F5586" s="1" t="n">
        <v>1.039216</v>
      </c>
      <c r="G5586" s="1" t="n">
        <v>134.8297</v>
      </c>
      <c r="H5586" s="1" t="n">
        <v>154.1574</v>
      </c>
    </row>
    <row r="5587" customFormat="false" ht="12.75" hidden="false" customHeight="false" outlineLevel="0" collapsed="false">
      <c r="A5587" s="1" t="n">
        <v>127.041</v>
      </c>
      <c r="B5587" s="1" t="n">
        <v>1159.486</v>
      </c>
      <c r="C5587" s="1" t="n">
        <v>1.950026</v>
      </c>
      <c r="D5587" s="1" t="n">
        <v>1.137255</v>
      </c>
      <c r="E5587" s="1" t="n">
        <v>25.43513</v>
      </c>
      <c r="F5587" s="1" t="n">
        <v>1.039216</v>
      </c>
      <c r="G5587" s="1" t="n">
        <v>134.8297</v>
      </c>
      <c r="H5587" s="1" t="n">
        <v>152.8689</v>
      </c>
    </row>
    <row r="5588" customFormat="false" ht="12.75" hidden="false" customHeight="false" outlineLevel="0" collapsed="false">
      <c r="A5588" s="1" t="n">
        <v>127.041</v>
      </c>
      <c r="B5588" s="1" t="n">
        <v>1177.565</v>
      </c>
      <c r="C5588" s="1" t="n">
        <v>2.018365</v>
      </c>
      <c r="D5588" s="1" t="n">
        <v>1.117647</v>
      </c>
      <c r="E5588" s="1" t="n">
        <v>25.0521</v>
      </c>
      <c r="F5588" s="1" t="n">
        <v>1.039216</v>
      </c>
      <c r="G5588" s="1" t="n">
        <v>134.8297</v>
      </c>
      <c r="H5588" s="1" t="n">
        <v>154.1574</v>
      </c>
    </row>
    <row r="5589" customFormat="false" ht="12.75" hidden="false" customHeight="false" outlineLevel="0" collapsed="false">
      <c r="A5589" s="1" t="n">
        <v>127.0996</v>
      </c>
      <c r="B5589" s="1" t="n">
        <v>1125.281</v>
      </c>
      <c r="C5589" s="1" t="n">
        <v>1.92875</v>
      </c>
      <c r="D5589" s="1" t="n">
        <v>1.098039</v>
      </c>
      <c r="E5589" s="1" t="n">
        <v>26.15979</v>
      </c>
      <c r="F5589" s="1" t="n">
        <v>1.039216</v>
      </c>
      <c r="G5589" s="1" t="n">
        <v>133.5412</v>
      </c>
      <c r="H5589" s="1" t="n">
        <v>152.8689</v>
      </c>
    </row>
    <row r="5590" customFormat="false" ht="12.75" hidden="false" customHeight="false" outlineLevel="0" collapsed="false">
      <c r="A5590" s="1" t="n">
        <v>127.1504</v>
      </c>
      <c r="B5590" s="1" t="n">
        <v>1100.304</v>
      </c>
      <c r="C5590" s="1" t="n">
        <v>1.885939</v>
      </c>
      <c r="D5590" s="1" t="n">
        <v>1.117647</v>
      </c>
      <c r="E5590" s="1" t="n">
        <v>26.68895</v>
      </c>
      <c r="F5590" s="1" t="n">
        <v>1.019608</v>
      </c>
      <c r="G5590" s="1" t="n">
        <v>134.8297</v>
      </c>
      <c r="H5590" s="1" t="n">
        <v>152.8689</v>
      </c>
    </row>
    <row r="5591" customFormat="false" ht="12.75" hidden="false" customHeight="false" outlineLevel="0" collapsed="false">
      <c r="A5591" s="1" t="n">
        <v>127.1504</v>
      </c>
      <c r="B5591" s="1" t="n">
        <v>1078.372</v>
      </c>
      <c r="C5591" s="1" t="n">
        <v>1.848347</v>
      </c>
      <c r="D5591" s="1" t="n">
        <v>1.058824</v>
      </c>
      <c r="E5591" s="1" t="n">
        <v>27.1536</v>
      </c>
      <c r="F5591" s="1" t="n">
        <v>1.039216</v>
      </c>
      <c r="G5591" s="1" t="n">
        <v>134.8297</v>
      </c>
      <c r="H5591" s="1" t="n">
        <v>152.8689</v>
      </c>
    </row>
    <row r="5592" customFormat="false" ht="12.75" hidden="false" customHeight="false" outlineLevel="0" collapsed="false">
      <c r="A5592" s="1" t="n">
        <v>127.2109</v>
      </c>
      <c r="B5592" s="1" t="n">
        <v>1109.089</v>
      </c>
      <c r="C5592" s="1" t="n">
        <v>1.900995</v>
      </c>
      <c r="D5592" s="1" t="n">
        <v>1.078431</v>
      </c>
      <c r="E5592" s="1" t="n">
        <v>24.82591</v>
      </c>
      <c r="F5592" s="1" t="n">
        <v>1.039216</v>
      </c>
      <c r="G5592" s="1" t="n">
        <v>134.8297</v>
      </c>
      <c r="H5592" s="1" t="n">
        <v>154.1574</v>
      </c>
    </row>
    <row r="5593" customFormat="false" ht="12.75" hidden="false" customHeight="false" outlineLevel="0" collapsed="false">
      <c r="A5593" s="1" t="n">
        <v>127.2109</v>
      </c>
      <c r="B5593" s="1" t="n">
        <v>1039.617</v>
      </c>
      <c r="C5593" s="1" t="n">
        <v>1.78192</v>
      </c>
      <c r="D5593" s="1" t="n">
        <v>1.039216</v>
      </c>
      <c r="E5593" s="1" t="n">
        <v>26.40277</v>
      </c>
      <c r="F5593" s="1" t="n">
        <v>1.039216</v>
      </c>
      <c r="G5593" s="1" t="n">
        <v>134.8297</v>
      </c>
      <c r="H5593" s="1" t="n">
        <v>152.8689</v>
      </c>
    </row>
    <row r="5594" customFormat="false" ht="12.75" hidden="false" customHeight="false" outlineLevel="0" collapsed="false">
      <c r="A5594" s="1" t="n">
        <v>127.2598</v>
      </c>
      <c r="B5594" s="1" t="n">
        <v>1011.762</v>
      </c>
      <c r="C5594" s="1" t="n">
        <v>1.734176</v>
      </c>
      <c r="D5594" s="1" t="n">
        <v>1.039216</v>
      </c>
      <c r="E5594" s="1" t="n">
        <v>27.03503</v>
      </c>
      <c r="F5594" s="1" t="n">
        <v>1.039216</v>
      </c>
      <c r="G5594" s="1" t="n">
        <v>134.8297</v>
      </c>
      <c r="H5594" s="1" t="n">
        <v>152.8689</v>
      </c>
    </row>
    <row r="5595" customFormat="false" ht="12.75" hidden="false" customHeight="false" outlineLevel="0" collapsed="false">
      <c r="A5595" s="1" t="n">
        <v>127.2598</v>
      </c>
      <c r="B5595" s="1" t="n">
        <v>995.8242</v>
      </c>
      <c r="C5595" s="1" t="n">
        <v>1.810841</v>
      </c>
      <c r="D5595" s="1" t="n">
        <v>1.078431</v>
      </c>
      <c r="E5595" s="1" t="n">
        <v>27.39678</v>
      </c>
      <c r="F5595" s="1" t="n">
        <v>1.039216</v>
      </c>
      <c r="G5595" s="1" t="n">
        <v>134.8297</v>
      </c>
      <c r="H5595" s="1" t="n">
        <v>152.8689</v>
      </c>
    </row>
    <row r="5596" customFormat="false" ht="12.75" hidden="false" customHeight="false" outlineLevel="0" collapsed="false">
      <c r="A5596" s="1" t="n">
        <v>127.3203</v>
      </c>
      <c r="B5596" s="1" t="n">
        <v>1052.944</v>
      </c>
      <c r="C5596" s="1" t="n">
        <v>1.914709</v>
      </c>
      <c r="D5596" s="1" t="n">
        <v>1.039216</v>
      </c>
      <c r="E5596" s="1" t="n">
        <v>26.10027</v>
      </c>
      <c r="F5596" s="1" t="n">
        <v>1.039216</v>
      </c>
      <c r="G5596" s="1" t="n">
        <v>134.8297</v>
      </c>
      <c r="H5596" s="1" t="n">
        <v>152.8689</v>
      </c>
    </row>
    <row r="5597" customFormat="false" ht="12.75" hidden="false" customHeight="false" outlineLevel="0" collapsed="false">
      <c r="A5597" s="1" t="n">
        <v>127.3203</v>
      </c>
      <c r="B5597" s="1" t="n">
        <v>1000.695</v>
      </c>
      <c r="C5597" s="1" t="n">
        <v>1.819698</v>
      </c>
      <c r="D5597" s="1" t="n">
        <v>1.039216</v>
      </c>
      <c r="E5597" s="1" t="n">
        <v>27.28623</v>
      </c>
      <c r="F5597" s="1" t="n">
        <v>1.019608</v>
      </c>
      <c r="G5597" s="1" t="n">
        <v>134.8297</v>
      </c>
      <c r="H5597" s="1" t="n">
        <v>152.8689</v>
      </c>
    </row>
    <row r="5598" customFormat="false" ht="12.75" hidden="false" customHeight="false" outlineLevel="0" collapsed="false">
      <c r="A5598" s="1" t="n">
        <v>127.3711</v>
      </c>
      <c r="B5598" s="1" t="n">
        <v>966.5704</v>
      </c>
      <c r="C5598" s="1" t="n">
        <v>1.757645</v>
      </c>
      <c r="D5598" s="1" t="n">
        <v>0.9803922</v>
      </c>
      <c r="E5598" s="1" t="n">
        <v>-61.93922</v>
      </c>
      <c r="F5598" s="1" t="n">
        <v>1.039216</v>
      </c>
      <c r="G5598" s="1" t="n">
        <v>133.5412</v>
      </c>
      <c r="H5598" s="1" t="n">
        <v>152.8689</v>
      </c>
    </row>
    <row r="5599" customFormat="false" ht="12.75" hidden="false" customHeight="false" outlineLevel="0" collapsed="false">
      <c r="A5599" s="1" t="n">
        <v>127.3711</v>
      </c>
      <c r="B5599" s="1" t="n">
        <v>907.5581</v>
      </c>
      <c r="C5599" s="1" t="n">
        <v>1.650335</v>
      </c>
      <c r="D5599" s="1" t="n">
        <v>1.019608</v>
      </c>
      <c r="E5599" s="1" t="n">
        <v>-60.59975</v>
      </c>
      <c r="F5599" s="1" t="n">
        <v>1.039216</v>
      </c>
      <c r="G5599" s="1" t="n">
        <v>134.8297</v>
      </c>
      <c r="H5599" s="1" t="n">
        <v>152.8689</v>
      </c>
    </row>
    <row r="5600" customFormat="false" ht="12.75" hidden="false" customHeight="false" outlineLevel="0" collapsed="false">
      <c r="A5600" s="1" t="n">
        <v>127.4297</v>
      </c>
      <c r="B5600" s="1" t="n">
        <v>904.567</v>
      </c>
      <c r="C5600" s="1" t="n">
        <v>1.644896</v>
      </c>
      <c r="D5600" s="1" t="n">
        <v>1.019608</v>
      </c>
      <c r="E5600" s="1" t="n">
        <v>-60.53186</v>
      </c>
      <c r="F5600" s="1" t="n">
        <v>1.039216</v>
      </c>
      <c r="G5600" s="1" t="n">
        <v>133.5412</v>
      </c>
      <c r="H5600" s="1" t="n">
        <v>152.8689</v>
      </c>
    </row>
    <row r="5601" customFormat="false" ht="12.75" hidden="false" customHeight="false" outlineLevel="0" collapsed="false">
      <c r="A5601" s="1" t="n">
        <v>127.4297</v>
      </c>
      <c r="B5601" s="1" t="n">
        <v>908.5107</v>
      </c>
      <c r="C5601" s="1" t="n">
        <v>1.652067</v>
      </c>
      <c r="D5601" s="1" t="n">
        <v>1</v>
      </c>
      <c r="E5601" s="1" t="n">
        <v>-60.62138</v>
      </c>
      <c r="F5601" s="1" t="n">
        <v>1.039216</v>
      </c>
      <c r="G5601" s="1" t="n">
        <v>133.5412</v>
      </c>
      <c r="H5601" s="1" t="n">
        <v>152.8689</v>
      </c>
    </row>
    <row r="5602" customFormat="false" ht="12.75" hidden="false" customHeight="false" outlineLevel="0" collapsed="false">
      <c r="A5602" s="1" t="n">
        <v>127.4805</v>
      </c>
      <c r="B5602" s="1" t="n">
        <v>820.9537</v>
      </c>
      <c r="C5602" s="1" t="n">
        <v>1.49285</v>
      </c>
      <c r="D5602" s="1" t="n">
        <v>1</v>
      </c>
      <c r="E5602" s="1" t="n">
        <v>27.27272</v>
      </c>
      <c r="F5602" s="1" t="n">
        <v>1.039216</v>
      </c>
      <c r="G5602" s="1" t="n">
        <v>134.8297</v>
      </c>
      <c r="H5602" s="1" t="n">
        <v>152.8689</v>
      </c>
    </row>
    <row r="5603" customFormat="false" ht="12.75" hidden="false" customHeight="false" outlineLevel="0" collapsed="false">
      <c r="A5603" s="1" t="n">
        <v>127.541</v>
      </c>
      <c r="B5603" s="1" t="n">
        <v>823.7181</v>
      </c>
      <c r="C5603" s="1" t="n">
        <v>1.497877</v>
      </c>
      <c r="D5603" s="1" t="n">
        <v>0.9411765</v>
      </c>
      <c r="E5603" s="1" t="n">
        <v>27.19618</v>
      </c>
      <c r="F5603" s="1" t="n">
        <v>1.019608</v>
      </c>
      <c r="G5603" s="1" t="n">
        <v>134.8297</v>
      </c>
      <c r="H5603" s="1" t="n">
        <v>152.8689</v>
      </c>
    </row>
    <row r="5604" customFormat="false" ht="12.75" hidden="false" customHeight="false" outlineLevel="0" collapsed="false">
      <c r="A5604" s="1" t="n">
        <v>127.541</v>
      </c>
      <c r="B5604" s="1" t="n">
        <v>883.197</v>
      </c>
      <c r="C5604" s="1" t="n">
        <v>1.737501</v>
      </c>
      <c r="D5604" s="1" t="n">
        <v>0.9019608</v>
      </c>
      <c r="E5604" s="1" t="n">
        <v>25.54958</v>
      </c>
      <c r="F5604" s="1" t="n">
        <v>1.039216</v>
      </c>
      <c r="G5604" s="1" t="n">
        <v>133.5412</v>
      </c>
      <c r="H5604" s="1" t="n">
        <v>151.5804</v>
      </c>
    </row>
    <row r="5605" customFormat="false" ht="12.75" hidden="false" customHeight="false" outlineLevel="0" collapsed="false">
      <c r="A5605" s="1" t="n">
        <v>127.5898</v>
      </c>
      <c r="B5605" s="1" t="n">
        <v>939.2999</v>
      </c>
      <c r="C5605" s="1" t="n">
        <v>1.847871</v>
      </c>
      <c r="D5605" s="1" t="n">
        <v>0.8823529</v>
      </c>
      <c r="E5605" s="1" t="n">
        <v>23.99642</v>
      </c>
      <c r="F5605" s="1" t="n">
        <v>1.039216</v>
      </c>
      <c r="G5605" s="1" t="n">
        <v>134.8297</v>
      </c>
      <c r="H5605" s="1" t="n">
        <v>152.8689</v>
      </c>
    </row>
    <row r="5606" customFormat="false" ht="12.75" hidden="false" customHeight="false" outlineLevel="0" collapsed="false">
      <c r="A5606" s="1" t="n">
        <v>127.5898</v>
      </c>
      <c r="B5606" s="1" t="n">
        <v>859.6496</v>
      </c>
      <c r="C5606" s="1" t="n">
        <v>1.691176</v>
      </c>
      <c r="D5606" s="1" t="n">
        <v>0.8627451</v>
      </c>
      <c r="E5606" s="1" t="n">
        <v>26.20146</v>
      </c>
      <c r="F5606" s="1" t="n">
        <v>1.019608</v>
      </c>
      <c r="G5606" s="1" t="n">
        <v>134.8297</v>
      </c>
      <c r="H5606" s="1" t="n">
        <v>151.5804</v>
      </c>
    </row>
    <row r="5607" customFormat="false" ht="12.75" hidden="false" customHeight="false" outlineLevel="0" collapsed="false">
      <c r="A5607" s="1" t="n">
        <v>127.6504</v>
      </c>
      <c r="B5607" s="1" t="n">
        <v>832.8015</v>
      </c>
      <c r="C5607" s="1" t="n">
        <v>1.638358</v>
      </c>
      <c r="D5607" s="1" t="n">
        <v>0.8823529</v>
      </c>
      <c r="E5607" s="1" t="n">
        <v>26.94472</v>
      </c>
      <c r="F5607" s="1" t="n">
        <v>1.039216</v>
      </c>
      <c r="G5607" s="1" t="n">
        <v>133.5412</v>
      </c>
      <c r="H5607" s="1" t="n">
        <v>151.5804</v>
      </c>
    </row>
    <row r="5608" customFormat="false" ht="12.75" hidden="false" customHeight="false" outlineLevel="0" collapsed="false">
      <c r="A5608" s="1" t="n">
        <v>127.6504</v>
      </c>
      <c r="B5608" s="1" t="n">
        <v>816.7233</v>
      </c>
      <c r="C5608" s="1" t="n">
        <v>1.606728</v>
      </c>
      <c r="D5608" s="1" t="n">
        <v>0.8431373</v>
      </c>
      <c r="E5608" s="1" t="n">
        <v>27.38983</v>
      </c>
      <c r="F5608" s="1" t="n">
        <v>1.039216</v>
      </c>
      <c r="G5608" s="1" t="n">
        <v>133.5412</v>
      </c>
      <c r="H5608" s="1" t="n">
        <v>151.5804</v>
      </c>
    </row>
    <row r="5609" customFormat="false" ht="12.75" hidden="false" customHeight="false" outlineLevel="0" collapsed="false">
      <c r="A5609" s="1" t="n">
        <v>127.7012</v>
      </c>
      <c r="B5609" s="1" t="n">
        <v>901.5233</v>
      </c>
      <c r="C5609" s="1" t="n">
        <v>1.773554</v>
      </c>
      <c r="D5609" s="1" t="n">
        <v>0.8627451</v>
      </c>
      <c r="E5609" s="1" t="n">
        <v>25.04223</v>
      </c>
      <c r="F5609" s="1" t="n">
        <v>1.039216</v>
      </c>
      <c r="G5609" s="1" t="n">
        <v>134.8297</v>
      </c>
      <c r="H5609" s="1" t="n">
        <v>152.8689</v>
      </c>
    </row>
    <row r="5610" customFormat="false" ht="12.75" hidden="false" customHeight="false" outlineLevel="0" collapsed="false">
      <c r="A5610" s="1" t="n">
        <v>127.7598</v>
      </c>
      <c r="B5610" s="1" t="n">
        <v>835.1501</v>
      </c>
      <c r="C5610" s="1" t="n">
        <v>1.642979</v>
      </c>
      <c r="D5610" s="1" t="n">
        <v>0.8627451</v>
      </c>
      <c r="E5610" s="1" t="n">
        <v>26.69931</v>
      </c>
      <c r="F5610" s="1" t="n">
        <v>1.039216</v>
      </c>
      <c r="G5610" s="1" t="n">
        <v>133.5412</v>
      </c>
      <c r="H5610" s="1" t="n">
        <v>151.5804</v>
      </c>
    </row>
    <row r="5611" customFormat="false" ht="12.75" hidden="false" customHeight="false" outlineLevel="0" collapsed="false">
      <c r="A5611" s="1" t="n">
        <v>127.7598</v>
      </c>
      <c r="B5611" s="1" t="n">
        <v>826.6833</v>
      </c>
      <c r="C5611" s="1" t="n">
        <v>1.626322</v>
      </c>
      <c r="D5611" s="1" t="n">
        <v>0.8627451</v>
      </c>
      <c r="E5611" s="1" t="n">
        <v>26.93554</v>
      </c>
      <c r="F5611" s="1" t="n">
        <v>1.019608</v>
      </c>
      <c r="G5611" s="1" t="n">
        <v>134.8297</v>
      </c>
      <c r="H5611" s="1" t="n">
        <v>151.5804</v>
      </c>
    </row>
    <row r="5612" customFormat="false" ht="12.75" hidden="false" customHeight="false" outlineLevel="0" collapsed="false">
      <c r="A5612" s="1" t="n">
        <v>127.7598</v>
      </c>
      <c r="B5612" s="1" t="n">
        <v>813.476</v>
      </c>
      <c r="C5612" s="1" t="n">
        <v>1.60034</v>
      </c>
      <c r="D5612" s="1" t="n">
        <v>0.8823529</v>
      </c>
      <c r="E5612" s="1" t="n">
        <v>27.30402</v>
      </c>
      <c r="F5612" s="1" t="n">
        <v>1.019608</v>
      </c>
      <c r="G5612" s="1" t="n">
        <v>134.8297</v>
      </c>
      <c r="H5612" s="1" t="n">
        <v>151.5804</v>
      </c>
    </row>
    <row r="5613" customFormat="false" ht="12.75" hidden="false" customHeight="false" outlineLevel="0" collapsed="false">
      <c r="A5613" s="1" t="n">
        <v>127.8105</v>
      </c>
      <c r="B5613" s="1" t="n">
        <v>833.7888</v>
      </c>
      <c r="C5613" s="1" t="n">
        <v>1.429127</v>
      </c>
      <c r="D5613" s="1" t="n">
        <v>0.8627451</v>
      </c>
      <c r="E5613" s="1" t="n">
        <v>26.73729</v>
      </c>
      <c r="F5613" s="1" t="n">
        <v>1.039216</v>
      </c>
      <c r="G5613" s="1" t="n">
        <v>133.5412</v>
      </c>
      <c r="H5613" s="1" t="n">
        <v>151.5804</v>
      </c>
    </row>
    <row r="5614" customFormat="false" ht="12.75" hidden="false" customHeight="false" outlineLevel="0" collapsed="false">
      <c r="A5614" s="1" t="n">
        <v>127.8105</v>
      </c>
      <c r="B5614" s="1" t="n">
        <v>848.0529</v>
      </c>
      <c r="C5614" s="1" t="n">
        <v>1.453576</v>
      </c>
      <c r="D5614" s="1" t="n">
        <v>0.8627451</v>
      </c>
      <c r="E5614" s="1" t="n">
        <v>26.33933</v>
      </c>
      <c r="F5614" s="1" t="n">
        <v>1.039216</v>
      </c>
      <c r="G5614" s="1" t="n">
        <v>134.8297</v>
      </c>
      <c r="H5614" s="1" t="n">
        <v>151.5804</v>
      </c>
    </row>
    <row r="5615" customFormat="false" ht="12.75" hidden="false" customHeight="false" outlineLevel="0" collapsed="false">
      <c r="A5615" s="1" t="n">
        <v>127.8711</v>
      </c>
      <c r="B5615" s="1" t="n">
        <v>941.3429</v>
      </c>
      <c r="C5615" s="1" t="n">
        <v>1.613477</v>
      </c>
      <c r="D5615" s="1" t="n">
        <v>0.8823529</v>
      </c>
      <c r="E5615" s="1" t="n">
        <v>23.73653</v>
      </c>
      <c r="F5615" s="1" t="n">
        <v>1.019608</v>
      </c>
      <c r="G5615" s="1" t="n">
        <v>134.8297</v>
      </c>
      <c r="H5615" s="1" t="n">
        <v>151.5804</v>
      </c>
    </row>
    <row r="5616" customFormat="false" ht="12.75" hidden="false" customHeight="false" outlineLevel="0" collapsed="false">
      <c r="A5616" s="1" t="n">
        <v>127.8711</v>
      </c>
      <c r="B5616" s="1" t="n">
        <v>868.1387</v>
      </c>
      <c r="C5616" s="1" t="n">
        <v>1.488003</v>
      </c>
      <c r="D5616" s="1" t="n">
        <v>0.8823529</v>
      </c>
      <c r="E5616" s="1" t="n">
        <v>25.77893</v>
      </c>
      <c r="F5616" s="1" t="n">
        <v>1.039216</v>
      </c>
      <c r="G5616" s="1" t="n">
        <v>133.5412</v>
      </c>
      <c r="H5616" s="1" t="n">
        <v>151.5804</v>
      </c>
    </row>
    <row r="5617" customFormat="false" ht="12.75" hidden="false" customHeight="false" outlineLevel="0" collapsed="false">
      <c r="A5617" s="1" t="n">
        <v>127.9199</v>
      </c>
      <c r="B5617" s="1" t="n">
        <v>844.4254</v>
      </c>
      <c r="C5617" s="1" t="n">
        <v>1.447358</v>
      </c>
      <c r="D5617" s="1" t="n">
        <v>0.8823529</v>
      </c>
      <c r="E5617" s="1" t="n">
        <v>26.44053</v>
      </c>
      <c r="F5617" s="1" t="n">
        <v>1.019608</v>
      </c>
      <c r="G5617" s="1" t="n">
        <v>134.8297</v>
      </c>
      <c r="H5617" s="1" t="n">
        <v>151.5804</v>
      </c>
    </row>
    <row r="5618" customFormat="false" ht="12.75" hidden="false" customHeight="false" outlineLevel="0" collapsed="false">
      <c r="A5618" s="1" t="n">
        <v>127.9199</v>
      </c>
      <c r="B5618" s="1" t="n">
        <v>852.4213</v>
      </c>
      <c r="C5618" s="1" t="n">
        <v>1.461064</v>
      </c>
      <c r="D5618" s="1" t="n">
        <v>0.9019608</v>
      </c>
      <c r="E5618" s="1" t="n">
        <v>26.21745</v>
      </c>
      <c r="F5618" s="1" t="n">
        <v>1.019608</v>
      </c>
      <c r="G5618" s="1" t="n">
        <v>134.8297</v>
      </c>
      <c r="H5618" s="1" t="n">
        <v>151.5804</v>
      </c>
    </row>
    <row r="5619" customFormat="false" ht="12.75" hidden="false" customHeight="false" outlineLevel="0" collapsed="false">
      <c r="A5619" s="1" t="n">
        <v>127.9199</v>
      </c>
      <c r="B5619" s="1" t="n">
        <v>884.7247</v>
      </c>
      <c r="C5619" s="1" t="n">
        <v>1.516432</v>
      </c>
      <c r="D5619" s="1" t="n">
        <v>0.9019608</v>
      </c>
      <c r="E5619" s="1" t="n">
        <v>25.31618</v>
      </c>
      <c r="F5619" s="1" t="n">
        <v>1.039216</v>
      </c>
      <c r="G5619" s="1" t="n">
        <v>134.8297</v>
      </c>
      <c r="H5619" s="1" t="n">
        <v>151.5804</v>
      </c>
    </row>
    <row r="5620" customFormat="false" ht="12.75" hidden="false" customHeight="false" outlineLevel="0" collapsed="false">
      <c r="A5620" s="1" t="n">
        <v>127.9805</v>
      </c>
      <c r="B5620" s="1" t="n">
        <v>926.9967</v>
      </c>
      <c r="C5620" s="1" t="n">
        <v>1.588887</v>
      </c>
      <c r="D5620" s="1" t="n">
        <v>0.8823529</v>
      </c>
      <c r="E5620" s="1" t="n">
        <v>24.13679</v>
      </c>
      <c r="F5620" s="1" t="n">
        <v>1.039216</v>
      </c>
      <c r="G5620" s="1" t="n">
        <v>133.5412</v>
      </c>
      <c r="H5620" s="1" t="n">
        <v>151.5804</v>
      </c>
    </row>
    <row r="5621" customFormat="false" ht="12.75" hidden="false" customHeight="false" outlineLevel="0" collapsed="false">
      <c r="A5621" s="1" t="n">
        <v>127.9805</v>
      </c>
      <c r="B5621" s="1" t="n">
        <v>977.6553</v>
      </c>
      <c r="C5621" s="1" t="n">
        <v>1.675717</v>
      </c>
      <c r="D5621" s="1" t="n">
        <v>0.8627451</v>
      </c>
      <c r="E5621" s="1" t="n">
        <v>23.46839</v>
      </c>
      <c r="F5621" s="1" t="n">
        <v>1.039216</v>
      </c>
      <c r="G5621" s="1" t="n">
        <v>133.5412</v>
      </c>
      <c r="H5621" s="1" t="n">
        <v>151.5804</v>
      </c>
    </row>
    <row r="5622" customFormat="false" ht="12.75" hidden="false" customHeight="false" outlineLevel="0" collapsed="false">
      <c r="A5622" s="1" t="n">
        <v>127.9805</v>
      </c>
      <c r="B5622" s="1" t="n">
        <v>939.7706</v>
      </c>
      <c r="C5622" s="1" t="n">
        <v>1.610782</v>
      </c>
      <c r="D5622" s="1" t="n">
        <v>0.8823529</v>
      </c>
      <c r="E5622" s="1" t="n">
        <v>24.49651</v>
      </c>
      <c r="F5622" s="1" t="n">
        <v>1.039216</v>
      </c>
      <c r="G5622" s="1" t="n">
        <v>133.5412</v>
      </c>
      <c r="H5622" s="1" t="n">
        <v>151.5804</v>
      </c>
    </row>
    <row r="5623" customFormat="false" ht="12.75" hidden="false" customHeight="false" outlineLevel="0" collapsed="false">
      <c r="A5623" s="1" t="n">
        <v>127.9805</v>
      </c>
      <c r="B5623" s="1" t="n">
        <v>921.1537</v>
      </c>
      <c r="C5623" s="1" t="n">
        <v>1.578872</v>
      </c>
      <c r="D5623" s="1" t="n">
        <v>0.9019608</v>
      </c>
      <c r="E5623" s="1" t="n">
        <v>25.00173</v>
      </c>
      <c r="F5623" s="1" t="n">
        <v>1.039216</v>
      </c>
      <c r="G5623" s="1" t="n">
        <v>133.5412</v>
      </c>
      <c r="H5623" s="1" t="n">
        <v>151.5804</v>
      </c>
    </row>
    <row r="5624" customFormat="false" ht="12.75" hidden="false" customHeight="false" outlineLevel="0" collapsed="false">
      <c r="A5624" s="1" t="n">
        <v>128.0293</v>
      </c>
      <c r="B5624" s="1" t="n">
        <v>953.1436</v>
      </c>
      <c r="C5624" s="1" t="n">
        <v>1.633703</v>
      </c>
      <c r="D5624" s="1" t="n">
        <v>0.9019608</v>
      </c>
      <c r="E5624" s="1" t="n">
        <v>24.13359</v>
      </c>
      <c r="F5624" s="1" t="n">
        <v>1.039216</v>
      </c>
      <c r="G5624" s="1" t="n">
        <v>133.5412</v>
      </c>
      <c r="H5624" s="1" t="n">
        <v>151.5804</v>
      </c>
    </row>
    <row r="5625" customFormat="false" ht="12.75" hidden="false" customHeight="false" outlineLevel="0" collapsed="false">
      <c r="A5625" s="1" t="n">
        <v>128.0293</v>
      </c>
      <c r="B5625" s="1" t="n">
        <v>1065.204</v>
      </c>
      <c r="C5625" s="1" t="n">
        <v>1.825776</v>
      </c>
      <c r="D5625" s="1" t="n">
        <v>0.9019608</v>
      </c>
      <c r="E5625" s="1" t="n">
        <v>21.0925</v>
      </c>
      <c r="F5625" s="1" t="n">
        <v>1.019608</v>
      </c>
      <c r="G5625" s="1" t="n">
        <v>133.5412</v>
      </c>
      <c r="H5625" s="1" t="n">
        <v>151.5804</v>
      </c>
    </row>
    <row r="5626" customFormat="false" ht="12.75" hidden="false" customHeight="false" outlineLevel="0" collapsed="false">
      <c r="A5626" s="1" t="n">
        <v>128.0898</v>
      </c>
      <c r="B5626" s="1" t="n">
        <v>1084.399</v>
      </c>
      <c r="C5626" s="1" t="n">
        <v>1.702082</v>
      </c>
      <c r="D5626" s="1" t="n">
        <v>0.9019608</v>
      </c>
      <c r="E5626" s="1" t="n">
        <v>20.57157</v>
      </c>
      <c r="F5626" s="1" t="n">
        <v>1.039216</v>
      </c>
      <c r="G5626" s="1" t="n">
        <v>133.5412</v>
      </c>
      <c r="H5626" s="1" t="n">
        <v>151.5804</v>
      </c>
    </row>
    <row r="5627" customFormat="false" ht="12.75" hidden="false" customHeight="false" outlineLevel="0" collapsed="false">
      <c r="A5627" s="1" t="n">
        <v>128.0898</v>
      </c>
      <c r="B5627" s="1" t="n">
        <v>1163.202</v>
      </c>
      <c r="C5627" s="1" t="n">
        <v>1.82577</v>
      </c>
      <c r="D5627" s="1" t="n">
        <v>0.9607843</v>
      </c>
      <c r="E5627" s="1" t="n">
        <v>18.43303</v>
      </c>
      <c r="F5627" s="1" t="n">
        <v>1.039216</v>
      </c>
      <c r="G5627" s="1" t="n">
        <v>133.5412</v>
      </c>
      <c r="H5627" s="1" t="n">
        <v>151.5804</v>
      </c>
    </row>
    <row r="5628" customFormat="false" ht="12.75" hidden="false" customHeight="false" outlineLevel="0" collapsed="false">
      <c r="A5628" s="1" t="n">
        <v>128.1406</v>
      </c>
      <c r="B5628" s="1" t="n">
        <v>1148.012</v>
      </c>
      <c r="C5628" s="1" t="n">
        <v>1.801928</v>
      </c>
      <c r="D5628" s="1" t="n">
        <v>0.9215686</v>
      </c>
      <c r="E5628" s="1" t="n">
        <v>18.84525</v>
      </c>
      <c r="F5628" s="1" t="n">
        <v>1.039216</v>
      </c>
      <c r="G5628" s="1" t="n">
        <v>134.8297</v>
      </c>
      <c r="H5628" s="1" t="n">
        <v>151.5804</v>
      </c>
    </row>
    <row r="5629" customFormat="false" ht="12.75" hidden="false" customHeight="false" outlineLevel="0" collapsed="false">
      <c r="A5629" s="1" t="n">
        <v>128.1406</v>
      </c>
      <c r="B5629" s="1" t="n">
        <v>1204.798</v>
      </c>
      <c r="C5629" s="1" t="n">
        <v>1.89106</v>
      </c>
      <c r="D5629" s="1" t="n">
        <v>0.9803922</v>
      </c>
      <c r="E5629" s="1" t="n">
        <v>17.30419</v>
      </c>
      <c r="F5629" s="1" t="n">
        <v>1.039216</v>
      </c>
      <c r="G5629" s="1" t="n">
        <v>134.8297</v>
      </c>
      <c r="H5629" s="1" t="n">
        <v>151.5804</v>
      </c>
    </row>
    <row r="5630" customFormat="false" ht="12.75" hidden="false" customHeight="false" outlineLevel="0" collapsed="false">
      <c r="A5630" s="1" t="n">
        <v>128.2012</v>
      </c>
      <c r="B5630" s="1" t="n">
        <v>1236.573</v>
      </c>
      <c r="C5630" s="1" t="n">
        <v>1.940934</v>
      </c>
      <c r="D5630" s="1" t="n">
        <v>0.9803922</v>
      </c>
      <c r="E5630" s="1" t="n">
        <v>16.44188</v>
      </c>
      <c r="F5630" s="1" t="n">
        <v>1.039216</v>
      </c>
      <c r="G5630" s="1" t="n">
        <v>133.5412</v>
      </c>
      <c r="H5630" s="1" t="n">
        <v>151.5804</v>
      </c>
    </row>
    <row r="5631" customFormat="false" ht="12.75" hidden="false" customHeight="false" outlineLevel="0" collapsed="false">
      <c r="A5631" s="1" t="n">
        <v>128.2012</v>
      </c>
      <c r="B5631" s="1" t="n">
        <v>1216.52</v>
      </c>
      <c r="C5631" s="1" t="n">
        <v>1.909459</v>
      </c>
      <c r="D5631" s="1" t="n">
        <v>0.9607843</v>
      </c>
      <c r="E5631" s="1" t="n">
        <v>16.98607</v>
      </c>
      <c r="F5631" s="1" t="n">
        <v>1.039216</v>
      </c>
      <c r="G5631" s="1" t="n">
        <v>133.5412</v>
      </c>
      <c r="H5631" s="1" t="n">
        <v>151.5804</v>
      </c>
    </row>
    <row r="5632" customFormat="false" ht="12.75" hidden="false" customHeight="false" outlineLevel="0" collapsed="false">
      <c r="A5632" s="1" t="n">
        <v>128.2012</v>
      </c>
      <c r="B5632" s="1" t="n">
        <v>1195.201</v>
      </c>
      <c r="C5632" s="1" t="n">
        <v>1.875996</v>
      </c>
      <c r="D5632" s="1" t="n">
        <v>0.9803922</v>
      </c>
      <c r="E5632" s="1" t="n">
        <v>17.56465</v>
      </c>
      <c r="F5632" s="1" t="n">
        <v>1.039216</v>
      </c>
      <c r="G5632" s="1" t="n">
        <v>133.5412</v>
      </c>
      <c r="H5632" s="1" t="n">
        <v>150.2919</v>
      </c>
    </row>
    <row r="5633" customFormat="false" ht="12.75" hidden="false" customHeight="false" outlineLevel="0" collapsed="false">
      <c r="A5633" s="1" t="n">
        <v>128.25</v>
      </c>
      <c r="B5633" s="1" t="n">
        <v>1207.513</v>
      </c>
      <c r="C5633" s="1" t="n">
        <v>1.895321</v>
      </c>
      <c r="D5633" s="1" t="n">
        <v>0.9803922</v>
      </c>
      <c r="E5633" s="1" t="n">
        <v>24.8306</v>
      </c>
      <c r="F5633" s="1" t="n">
        <v>1.039216</v>
      </c>
      <c r="G5633" s="1" t="n">
        <v>134.8297</v>
      </c>
      <c r="H5633" s="1" t="n">
        <v>150.2919</v>
      </c>
    </row>
    <row r="5634" customFormat="false" ht="12.75" hidden="false" customHeight="false" outlineLevel="0" collapsed="false">
      <c r="A5634" s="1" t="n">
        <v>128.25</v>
      </c>
      <c r="B5634" s="1" t="n">
        <v>1222.866</v>
      </c>
      <c r="C5634" s="1" t="n">
        <v>1.91942</v>
      </c>
      <c r="D5634" s="1" t="n">
        <v>0.9803922</v>
      </c>
      <c r="E5634" s="1" t="n">
        <v>24.51058</v>
      </c>
      <c r="F5634" s="1" t="n">
        <v>1.039216</v>
      </c>
      <c r="G5634" s="1" t="n">
        <v>133.5412</v>
      </c>
      <c r="H5634" s="1" t="n">
        <v>150.2919</v>
      </c>
    </row>
    <row r="5635" customFormat="false" ht="12.75" hidden="false" customHeight="false" outlineLevel="0" collapsed="false">
      <c r="A5635" s="1" t="n">
        <v>128.25</v>
      </c>
      <c r="B5635" s="1" t="n">
        <v>1231.97</v>
      </c>
      <c r="C5635" s="1" t="n">
        <v>1.77633</v>
      </c>
      <c r="D5635" s="1" t="n">
        <v>1</v>
      </c>
      <c r="E5635" s="1" t="n">
        <v>24.32082</v>
      </c>
      <c r="F5635" s="1" t="n">
        <v>1.019608</v>
      </c>
      <c r="G5635" s="1" t="n">
        <v>134.8297</v>
      </c>
      <c r="H5635" s="1" t="n">
        <v>150.2919</v>
      </c>
    </row>
    <row r="5636" customFormat="false" ht="12.75" hidden="false" customHeight="false" outlineLevel="0" collapsed="false">
      <c r="A5636" s="1" t="n">
        <v>128.25</v>
      </c>
      <c r="B5636" s="1" t="n">
        <v>1293.724</v>
      </c>
      <c r="C5636" s="1" t="n">
        <v>1.865371</v>
      </c>
      <c r="D5636" s="1" t="n">
        <v>1.019608</v>
      </c>
      <c r="E5636" s="1" t="n">
        <v>23.03362</v>
      </c>
      <c r="F5636" s="1" t="n">
        <v>1.039216</v>
      </c>
      <c r="G5636" s="1" t="n">
        <v>133.5412</v>
      </c>
      <c r="H5636" s="1" t="n">
        <v>150.2919</v>
      </c>
    </row>
    <row r="5637" customFormat="false" ht="12.75" hidden="false" customHeight="false" outlineLevel="0" collapsed="false">
      <c r="A5637" s="1" t="n">
        <v>128.3105</v>
      </c>
      <c r="B5637" s="1" t="n">
        <v>1304.674</v>
      </c>
      <c r="C5637" s="1" t="n">
        <v>1.881159</v>
      </c>
      <c r="D5637" s="1" t="n">
        <v>1.078431</v>
      </c>
      <c r="E5637" s="1" t="n">
        <v>22.80538</v>
      </c>
      <c r="F5637" s="1" t="n">
        <v>1.039216</v>
      </c>
      <c r="G5637" s="1" t="n">
        <v>133.5412</v>
      </c>
      <c r="H5637" s="1" t="n">
        <v>150.2919</v>
      </c>
    </row>
    <row r="5638" customFormat="false" ht="12.75" hidden="false" customHeight="false" outlineLevel="0" collapsed="false">
      <c r="A5638" s="1" t="n">
        <v>128.3105</v>
      </c>
      <c r="B5638" s="1" t="n">
        <v>1281.058</v>
      </c>
      <c r="C5638" s="1" t="n">
        <v>1.847108</v>
      </c>
      <c r="D5638" s="1" t="n">
        <v>1.078431</v>
      </c>
      <c r="E5638" s="1" t="n">
        <v>23.29763</v>
      </c>
      <c r="F5638" s="1" t="n">
        <v>1.039216</v>
      </c>
      <c r="G5638" s="1" t="n">
        <v>134.8297</v>
      </c>
      <c r="H5638" s="1" t="n">
        <v>150.2919</v>
      </c>
    </row>
    <row r="5639" customFormat="false" ht="12.75" hidden="false" customHeight="false" outlineLevel="0" collapsed="false">
      <c r="A5639" s="1" t="n">
        <v>128.3105</v>
      </c>
      <c r="B5639" s="1" t="n">
        <v>1292.981</v>
      </c>
      <c r="C5639" s="1" t="n">
        <v>1.8643</v>
      </c>
      <c r="D5639" s="1" t="n">
        <v>1.098039</v>
      </c>
      <c r="E5639" s="1" t="n">
        <v>23.0491</v>
      </c>
      <c r="F5639" s="1" t="n">
        <v>1.039216</v>
      </c>
      <c r="G5639" s="1" t="n">
        <v>133.5412</v>
      </c>
      <c r="H5639" s="1" t="n">
        <v>150.2919</v>
      </c>
    </row>
    <row r="5640" customFormat="false" ht="12.75" hidden="false" customHeight="false" outlineLevel="0" collapsed="false">
      <c r="A5640" s="1" t="n">
        <v>128.3594</v>
      </c>
      <c r="B5640" s="1" t="n">
        <v>1303.012</v>
      </c>
      <c r="C5640" s="1" t="n">
        <v>1.878763</v>
      </c>
      <c r="D5640" s="1" t="n">
        <v>1.078431</v>
      </c>
      <c r="E5640" s="1" t="n">
        <v>22.84001</v>
      </c>
      <c r="F5640" s="1" t="n">
        <v>1.039216</v>
      </c>
      <c r="G5640" s="1" t="n">
        <v>133.5412</v>
      </c>
      <c r="H5640" s="1" t="n">
        <v>150.2919</v>
      </c>
    </row>
    <row r="5641" customFormat="false" ht="12.75" hidden="false" customHeight="false" outlineLevel="0" collapsed="false">
      <c r="A5641" s="1" t="n">
        <v>128.3594</v>
      </c>
      <c r="B5641" s="1" t="n">
        <v>1318.895</v>
      </c>
      <c r="C5641" s="1" t="n">
        <v>1.901664</v>
      </c>
      <c r="D5641" s="1" t="n">
        <v>1.117647</v>
      </c>
      <c r="E5641" s="1" t="n">
        <v>22.50895</v>
      </c>
      <c r="F5641" s="1" t="n">
        <v>1.039216</v>
      </c>
      <c r="G5641" s="1" t="n">
        <v>133.5412</v>
      </c>
      <c r="H5641" s="1" t="n">
        <v>150.2919</v>
      </c>
    </row>
    <row r="5642" customFormat="false" ht="12.75" hidden="false" customHeight="false" outlineLevel="0" collapsed="false">
      <c r="A5642" s="1" t="n">
        <v>128.3594</v>
      </c>
      <c r="B5642" s="1" t="n">
        <v>1321.683</v>
      </c>
      <c r="C5642" s="1" t="n">
        <v>1.905685</v>
      </c>
      <c r="D5642" s="1" t="n">
        <v>1.098039</v>
      </c>
      <c r="E5642" s="1" t="n">
        <v>22.45083</v>
      </c>
      <c r="F5642" s="1" t="n">
        <v>1.039216</v>
      </c>
      <c r="G5642" s="1" t="n">
        <v>134.8297</v>
      </c>
      <c r="H5642" s="1" t="n">
        <v>150.2919</v>
      </c>
    </row>
    <row r="5643" customFormat="false" ht="12.75" hidden="false" customHeight="false" outlineLevel="0" collapsed="false">
      <c r="A5643" s="1" t="n">
        <v>128.4199</v>
      </c>
      <c r="B5643" s="1" t="n">
        <v>1307.554</v>
      </c>
      <c r="C5643" s="1" t="n">
        <v>1.885313</v>
      </c>
      <c r="D5643" s="1" t="n">
        <v>1.098039</v>
      </c>
      <c r="E5643" s="1" t="n">
        <v>24.88319</v>
      </c>
      <c r="F5643" s="1" t="n">
        <v>1.039216</v>
      </c>
      <c r="G5643" s="1" t="n">
        <v>134.8297</v>
      </c>
      <c r="H5643" s="1" t="n">
        <v>149.0034</v>
      </c>
    </row>
    <row r="5644" customFormat="false" ht="12.75" hidden="false" customHeight="false" outlineLevel="0" collapsed="false">
      <c r="A5644" s="1" t="n">
        <v>128.4199</v>
      </c>
      <c r="B5644" s="1" t="n">
        <v>1323.705</v>
      </c>
      <c r="C5644" s="1" t="n">
        <v>1.908599</v>
      </c>
      <c r="D5644" s="1" t="n">
        <v>1.137255</v>
      </c>
      <c r="E5644" s="1" t="n">
        <v>24.57296</v>
      </c>
      <c r="F5644" s="1" t="n">
        <v>1.019608</v>
      </c>
      <c r="G5644" s="1" t="n">
        <v>134.8297</v>
      </c>
      <c r="H5644" s="1" t="n">
        <v>149.0034</v>
      </c>
    </row>
    <row r="5645" customFormat="false" ht="12.75" hidden="false" customHeight="false" outlineLevel="0" collapsed="false">
      <c r="A5645" s="1" t="n">
        <v>128.4199</v>
      </c>
      <c r="B5645" s="1" t="n">
        <v>1318.277</v>
      </c>
      <c r="C5645" s="1" t="n">
        <v>1.900773</v>
      </c>
      <c r="D5645" s="1" t="n">
        <v>1.137255</v>
      </c>
      <c r="E5645" s="1" t="n">
        <v>24.67721</v>
      </c>
      <c r="F5645" s="1" t="n">
        <v>1.039216</v>
      </c>
      <c r="G5645" s="1" t="n">
        <v>133.5412</v>
      </c>
      <c r="H5645" s="1" t="n">
        <v>149.0034</v>
      </c>
    </row>
    <row r="5646" customFormat="false" ht="12.75" hidden="false" customHeight="false" outlineLevel="0" collapsed="false">
      <c r="A5646" s="1" t="n">
        <v>128.4707</v>
      </c>
      <c r="B5646" s="1" t="n">
        <v>1315.196</v>
      </c>
      <c r="C5646" s="1" t="n">
        <v>2.039505</v>
      </c>
      <c r="D5646" s="1" t="n">
        <v>1.117647</v>
      </c>
      <c r="E5646" s="1" t="n">
        <v>24.73641</v>
      </c>
      <c r="F5646" s="1" t="n">
        <v>1.019608</v>
      </c>
      <c r="G5646" s="1" t="n">
        <v>133.5412</v>
      </c>
      <c r="H5646" s="1" t="n">
        <v>150.2919</v>
      </c>
    </row>
    <row r="5647" customFormat="false" ht="12.75" hidden="false" customHeight="false" outlineLevel="0" collapsed="false">
      <c r="A5647" s="1" t="n">
        <v>128.4707</v>
      </c>
      <c r="B5647" s="1" t="n">
        <v>1356.087</v>
      </c>
      <c r="C5647" s="1" t="n">
        <v>2.102916</v>
      </c>
      <c r="D5647" s="1" t="n">
        <v>1.137255</v>
      </c>
      <c r="E5647" s="1" t="n">
        <v>23.95092</v>
      </c>
      <c r="F5647" s="1" t="n">
        <v>1.039216</v>
      </c>
      <c r="G5647" s="1" t="n">
        <v>134.8297</v>
      </c>
      <c r="H5647" s="1" t="n">
        <v>150.2919</v>
      </c>
    </row>
    <row r="5648" customFormat="false" ht="12.75" hidden="false" customHeight="false" outlineLevel="0" collapsed="false">
      <c r="A5648" s="1" t="n">
        <v>128.4707</v>
      </c>
      <c r="B5648" s="1" t="n">
        <v>1348.611</v>
      </c>
      <c r="C5648" s="1" t="n">
        <v>2.091323</v>
      </c>
      <c r="D5648" s="1" t="n">
        <v>1.196078</v>
      </c>
      <c r="E5648" s="1" t="n">
        <v>24.09452</v>
      </c>
      <c r="F5648" s="1" t="n">
        <v>1.039216</v>
      </c>
      <c r="G5648" s="1" t="n">
        <v>133.5412</v>
      </c>
      <c r="H5648" s="1" t="n">
        <v>150.2919</v>
      </c>
    </row>
    <row r="5649" customFormat="false" ht="12.75" hidden="false" customHeight="false" outlineLevel="0" collapsed="false">
      <c r="A5649" s="1" t="n">
        <v>128.4707</v>
      </c>
      <c r="B5649" s="1" t="n">
        <v>1302.861</v>
      </c>
      <c r="C5649" s="1" t="n">
        <v>2.020377</v>
      </c>
      <c r="D5649" s="1" t="n">
        <v>1.176471</v>
      </c>
      <c r="E5649" s="1" t="n">
        <v>24.97334</v>
      </c>
      <c r="F5649" s="1" t="n">
        <v>1.039216</v>
      </c>
      <c r="G5649" s="1" t="n">
        <v>134.8297</v>
      </c>
      <c r="H5649" s="1" t="n">
        <v>149.0034</v>
      </c>
    </row>
    <row r="5650" customFormat="false" ht="12.75" hidden="false" customHeight="false" outlineLevel="0" collapsed="false">
      <c r="A5650" s="1" t="n">
        <v>128.5293</v>
      </c>
      <c r="B5650" s="1" t="n">
        <v>1299.101</v>
      </c>
      <c r="C5650" s="1" t="n">
        <v>2.014546</v>
      </c>
      <c r="D5650" s="1" t="n">
        <v>1.156863</v>
      </c>
      <c r="E5650" s="1" t="n">
        <v>25.04557</v>
      </c>
      <c r="F5650" s="1" t="n">
        <v>1.039216</v>
      </c>
      <c r="G5650" s="1" t="n">
        <v>133.5412</v>
      </c>
      <c r="H5650" s="1" t="n">
        <v>149.0034</v>
      </c>
    </row>
    <row r="5651" customFormat="false" ht="12.75" hidden="false" customHeight="false" outlineLevel="0" collapsed="false">
      <c r="A5651" s="1" t="n">
        <v>128.5293</v>
      </c>
      <c r="B5651" s="1" t="n">
        <v>1260.819</v>
      </c>
      <c r="C5651" s="1" t="n">
        <v>1.955182</v>
      </c>
      <c r="D5651" s="1" t="n">
        <v>1.117647</v>
      </c>
      <c r="E5651" s="1" t="n">
        <v>25.78092</v>
      </c>
      <c r="F5651" s="1" t="n">
        <v>1.039216</v>
      </c>
      <c r="G5651" s="1" t="n">
        <v>134.8297</v>
      </c>
      <c r="H5651" s="1" t="n">
        <v>149.0034</v>
      </c>
    </row>
    <row r="5652" customFormat="false" ht="12.75" hidden="false" customHeight="false" outlineLevel="0" collapsed="false">
      <c r="A5652" s="1" t="n">
        <v>128.5293</v>
      </c>
      <c r="B5652" s="1" t="n">
        <v>1284.275</v>
      </c>
      <c r="C5652" s="1" t="n">
        <v>1.991554</v>
      </c>
      <c r="D5652" s="1" t="n">
        <v>1.176471</v>
      </c>
      <c r="E5652" s="1" t="n">
        <v>25.33037</v>
      </c>
      <c r="F5652" s="1" t="n">
        <v>1.039216</v>
      </c>
      <c r="G5652" s="1" t="n">
        <v>133.5412</v>
      </c>
      <c r="H5652" s="1" t="n">
        <v>149.0034</v>
      </c>
    </row>
    <row r="5653" customFormat="false" ht="12.75" hidden="false" customHeight="false" outlineLevel="0" collapsed="false">
      <c r="A5653" s="1" t="n">
        <v>128.5801</v>
      </c>
      <c r="B5653" s="1" t="n">
        <v>1259.831</v>
      </c>
      <c r="C5653" s="1" t="n">
        <v>1.95365</v>
      </c>
      <c r="D5653" s="1" t="n">
        <v>1.156863</v>
      </c>
      <c r="E5653" s="1" t="n">
        <v>25.7999</v>
      </c>
      <c r="F5653" s="1" t="n">
        <v>1.019608</v>
      </c>
      <c r="G5653" s="1" t="n">
        <v>134.8297</v>
      </c>
      <c r="H5653" s="1" t="n">
        <v>149.0034</v>
      </c>
    </row>
    <row r="5654" customFormat="false" ht="12.75" hidden="false" customHeight="false" outlineLevel="0" collapsed="false">
      <c r="A5654" s="1" t="n">
        <v>128.5801</v>
      </c>
      <c r="B5654" s="1" t="n">
        <v>1223.398</v>
      </c>
      <c r="C5654" s="1" t="n">
        <v>1.897152</v>
      </c>
      <c r="D5654" s="1" t="n">
        <v>1.176471</v>
      </c>
      <c r="E5654" s="1" t="n">
        <v>25.56018</v>
      </c>
      <c r="F5654" s="1" t="n">
        <v>1.039216</v>
      </c>
      <c r="G5654" s="1" t="n">
        <v>134.8297</v>
      </c>
      <c r="H5654" s="1" t="n">
        <v>149.0034</v>
      </c>
    </row>
    <row r="5655" customFormat="false" ht="12.75" hidden="false" customHeight="false" outlineLevel="0" collapsed="false">
      <c r="A5655" s="1" t="n">
        <v>128.5801</v>
      </c>
      <c r="B5655" s="1" t="n">
        <v>1226.465</v>
      </c>
      <c r="C5655" s="1" t="n">
        <v>1.901907</v>
      </c>
      <c r="D5655" s="1" t="n">
        <v>1.156863</v>
      </c>
      <c r="E5655" s="1" t="n">
        <v>25.49892</v>
      </c>
      <c r="F5655" s="1" t="n">
        <v>1.039216</v>
      </c>
      <c r="G5655" s="1" t="n">
        <v>133.5412</v>
      </c>
      <c r="H5655" s="1" t="n">
        <v>149.0034</v>
      </c>
    </row>
    <row r="5656" customFormat="false" ht="12.75" hidden="false" customHeight="false" outlineLevel="0" collapsed="false">
      <c r="A5656" s="1" t="n">
        <v>128.6406</v>
      </c>
      <c r="B5656" s="1" t="n">
        <v>1231.565</v>
      </c>
      <c r="C5656" s="1" t="n">
        <v>1.909817</v>
      </c>
      <c r="D5656" s="1" t="n">
        <v>1.156863</v>
      </c>
      <c r="E5656" s="1" t="n">
        <v>25.39702</v>
      </c>
      <c r="F5656" s="1" t="n">
        <v>1.039216</v>
      </c>
      <c r="G5656" s="1" t="n">
        <v>133.5412</v>
      </c>
      <c r="H5656" s="1" t="n">
        <v>149.0034</v>
      </c>
    </row>
    <row r="5657" customFormat="false" ht="12.75" hidden="false" customHeight="false" outlineLevel="0" collapsed="false">
      <c r="A5657" s="1" t="n">
        <v>128.6406</v>
      </c>
      <c r="B5657" s="1" t="n">
        <v>1219.421</v>
      </c>
      <c r="C5657" s="1" t="n">
        <v>2.091461</v>
      </c>
      <c r="D5657" s="1" t="n">
        <v>1.196078</v>
      </c>
      <c r="E5657" s="1" t="n">
        <v>25.63964</v>
      </c>
      <c r="F5657" s="1" t="n">
        <v>1.039216</v>
      </c>
      <c r="G5657" s="1" t="n">
        <v>133.5412</v>
      </c>
      <c r="H5657" s="1" t="n">
        <v>149.0034</v>
      </c>
    </row>
    <row r="5658" customFormat="false" ht="12.75" hidden="false" customHeight="false" outlineLevel="0" collapsed="false">
      <c r="A5658" s="1" t="n">
        <v>128.6406</v>
      </c>
      <c r="B5658" s="1" t="n">
        <v>1220.346</v>
      </c>
      <c r="C5658" s="1" t="n">
        <v>2.093049</v>
      </c>
      <c r="D5658" s="1" t="n">
        <v>1.176471</v>
      </c>
      <c r="E5658" s="1" t="n">
        <v>25.62114</v>
      </c>
      <c r="F5658" s="1" t="n">
        <v>1.039216</v>
      </c>
      <c r="G5658" s="1" t="n">
        <v>134.8297</v>
      </c>
      <c r="H5658" s="1" t="n">
        <v>149.0034</v>
      </c>
    </row>
    <row r="5659" customFormat="false" ht="12.75" hidden="false" customHeight="false" outlineLevel="0" collapsed="false">
      <c r="A5659" s="1" t="n">
        <v>128.6406</v>
      </c>
      <c r="B5659" s="1" t="n">
        <v>1214.289</v>
      </c>
      <c r="C5659" s="1" t="n">
        <v>2.082659</v>
      </c>
      <c r="D5659" s="1" t="n">
        <v>1.176471</v>
      </c>
      <c r="E5659" s="1" t="n">
        <v>25.74216</v>
      </c>
      <c r="F5659" s="1" t="n">
        <v>1.039216</v>
      </c>
      <c r="G5659" s="1" t="n">
        <v>133.5412</v>
      </c>
      <c r="H5659" s="1" t="n">
        <v>149.0034</v>
      </c>
    </row>
    <row r="5660" customFormat="false" ht="12.75" hidden="false" customHeight="false" outlineLevel="0" collapsed="false">
      <c r="A5660" s="1" t="n">
        <v>128.6895</v>
      </c>
      <c r="B5660" s="1" t="n">
        <v>1167.183</v>
      </c>
      <c r="C5660" s="1" t="n">
        <v>2.001867</v>
      </c>
      <c r="D5660" s="1" t="n">
        <v>1.137255</v>
      </c>
      <c r="E5660" s="1" t="n">
        <v>26.68318</v>
      </c>
      <c r="F5660" s="1" t="n">
        <v>1.039216</v>
      </c>
      <c r="G5660" s="1" t="n">
        <v>134.8297</v>
      </c>
      <c r="H5660" s="1" t="n">
        <v>149.0034</v>
      </c>
    </row>
    <row r="5661" customFormat="false" ht="12.75" hidden="false" customHeight="false" outlineLevel="0" collapsed="false">
      <c r="A5661" s="1" t="n">
        <v>128.6895</v>
      </c>
      <c r="B5661" s="1" t="n">
        <v>1142.882</v>
      </c>
      <c r="C5661" s="1" t="n">
        <v>1.960187</v>
      </c>
      <c r="D5661" s="1" t="n">
        <v>1.176471</v>
      </c>
      <c r="E5661" s="1" t="n">
        <v>27.16865</v>
      </c>
      <c r="F5661" s="1" t="n">
        <v>1.039216</v>
      </c>
      <c r="G5661" s="1" t="n">
        <v>133.5412</v>
      </c>
      <c r="H5661" s="1" t="n">
        <v>149.0034</v>
      </c>
    </row>
    <row r="5662" customFormat="false" ht="12.75" hidden="false" customHeight="false" outlineLevel="0" collapsed="false">
      <c r="A5662" s="1" t="n">
        <v>128.6895</v>
      </c>
      <c r="B5662" s="1" t="n">
        <v>1099.874</v>
      </c>
      <c r="C5662" s="1" t="n">
        <v>1.886424</v>
      </c>
      <c r="D5662" s="1" t="n">
        <v>1.137255</v>
      </c>
      <c r="E5662" s="1" t="n">
        <v>-61.97219</v>
      </c>
      <c r="F5662" s="1" t="n">
        <v>1.039216</v>
      </c>
      <c r="G5662" s="1" t="n">
        <v>133.5412</v>
      </c>
      <c r="H5662" s="1" t="n">
        <v>149.0034</v>
      </c>
    </row>
    <row r="5663" customFormat="false" ht="12.75" hidden="false" customHeight="false" outlineLevel="0" collapsed="false">
      <c r="A5663" s="1" t="n">
        <v>128.75</v>
      </c>
      <c r="B5663" s="1" t="n">
        <v>1076.515</v>
      </c>
      <c r="C5663" s="1" t="n">
        <v>1.84636</v>
      </c>
      <c r="D5663" s="1" t="n">
        <v>1.117647</v>
      </c>
      <c r="E5663" s="1" t="n">
        <v>-61.50555</v>
      </c>
      <c r="F5663" s="1" t="n">
        <v>1.039216</v>
      </c>
      <c r="G5663" s="1" t="n">
        <v>134.8297</v>
      </c>
      <c r="H5663" s="1" t="n">
        <v>149.0034</v>
      </c>
    </row>
    <row r="5664" customFormat="false" ht="12.75" hidden="false" customHeight="false" outlineLevel="0" collapsed="false">
      <c r="A5664" s="1" t="n">
        <v>128.75</v>
      </c>
      <c r="B5664" s="1" t="n">
        <v>1116.905</v>
      </c>
      <c r="C5664" s="1" t="n">
        <v>1.915633</v>
      </c>
      <c r="D5664" s="1" t="n">
        <v>1.117647</v>
      </c>
      <c r="E5664" s="1" t="n">
        <v>-62.3124</v>
      </c>
      <c r="F5664" s="1" t="n">
        <v>1.039216</v>
      </c>
      <c r="G5664" s="1" t="n">
        <v>134.8297</v>
      </c>
      <c r="H5664" s="1" t="n">
        <v>149.0034</v>
      </c>
    </row>
    <row r="5665" customFormat="false" ht="12.75" hidden="false" customHeight="false" outlineLevel="0" collapsed="false">
      <c r="A5665" s="1" t="n">
        <v>128.75</v>
      </c>
      <c r="B5665" s="1" t="n">
        <v>1147.427</v>
      </c>
      <c r="C5665" s="1" t="n">
        <v>1.967982</v>
      </c>
      <c r="D5665" s="1" t="n">
        <v>1.098039</v>
      </c>
      <c r="E5665" s="1" t="n">
        <v>24.13471</v>
      </c>
      <c r="F5665" s="1" t="n">
        <v>1.019608</v>
      </c>
      <c r="G5665" s="1" t="n">
        <v>134.8297</v>
      </c>
      <c r="H5665" s="1" t="n">
        <v>149.0034</v>
      </c>
    </row>
    <row r="5666" customFormat="false" ht="12.75" hidden="false" customHeight="false" outlineLevel="0" collapsed="false">
      <c r="A5666" s="1" t="n">
        <v>128.8008</v>
      </c>
      <c r="B5666" s="1" t="n">
        <v>1064.599</v>
      </c>
      <c r="C5666" s="1" t="n">
        <v>1.825922</v>
      </c>
      <c r="D5666" s="1" t="n">
        <v>1.117647</v>
      </c>
      <c r="E5666" s="1" t="n">
        <v>26.00181</v>
      </c>
      <c r="F5666" s="1" t="n">
        <v>1.039216</v>
      </c>
      <c r="G5666" s="1" t="n">
        <v>134.8297</v>
      </c>
      <c r="H5666" s="1" t="n">
        <v>149.0034</v>
      </c>
    </row>
    <row r="5667" customFormat="false" ht="12.75" hidden="false" customHeight="false" outlineLevel="0" collapsed="false">
      <c r="A5667" s="1" t="n">
        <v>128.8008</v>
      </c>
      <c r="B5667" s="1" t="n">
        <v>1034.837</v>
      </c>
      <c r="C5667" s="1" t="n">
        <v>1.774876</v>
      </c>
      <c r="D5667" s="1" t="n">
        <v>1.098039</v>
      </c>
      <c r="E5667" s="1" t="n">
        <v>26.67271</v>
      </c>
      <c r="F5667" s="1" t="n">
        <v>1.039216</v>
      </c>
      <c r="G5667" s="1" t="n">
        <v>134.8297</v>
      </c>
      <c r="H5667" s="1" t="n">
        <v>149.0034</v>
      </c>
    </row>
    <row r="5668" customFormat="false" ht="12.75" hidden="false" customHeight="false" outlineLevel="0" collapsed="false">
      <c r="A5668" s="1" t="n">
        <v>128.8008</v>
      </c>
      <c r="B5668" s="1" t="n">
        <v>1011.671</v>
      </c>
      <c r="C5668" s="1" t="n">
        <v>1.735143</v>
      </c>
      <c r="D5668" s="1" t="n">
        <v>1.117647</v>
      </c>
      <c r="E5668" s="1" t="n">
        <v>27.19492</v>
      </c>
      <c r="F5668" s="1" t="n">
        <v>1.039216</v>
      </c>
      <c r="G5668" s="1" t="n">
        <v>133.5412</v>
      </c>
      <c r="H5668" s="1" t="n">
        <v>149.0034</v>
      </c>
    </row>
    <row r="5669" customFormat="false" ht="12.75" hidden="false" customHeight="false" outlineLevel="0" collapsed="false">
      <c r="A5669" s="1" t="n">
        <v>128.8594</v>
      </c>
      <c r="B5669" s="1" t="n">
        <v>1007.775</v>
      </c>
      <c r="C5669" s="1" t="n">
        <v>1.728461</v>
      </c>
      <c r="D5669" s="1" t="n">
        <v>1.117647</v>
      </c>
      <c r="E5669" s="1" t="n">
        <v>27.28274</v>
      </c>
      <c r="F5669" s="1" t="n">
        <v>1.039216</v>
      </c>
      <c r="G5669" s="1" t="n">
        <v>134.8297</v>
      </c>
      <c r="H5669" s="1" t="n">
        <v>147.7148</v>
      </c>
    </row>
    <row r="5670" customFormat="false" ht="12.75" hidden="false" customHeight="false" outlineLevel="0" collapsed="false">
      <c r="A5670" s="1" t="n">
        <v>128.8594</v>
      </c>
      <c r="B5670" s="1" t="n">
        <v>1006.693</v>
      </c>
      <c r="C5670" s="1" t="n">
        <v>1.90441</v>
      </c>
      <c r="D5670" s="1" t="n">
        <v>1.117647</v>
      </c>
      <c r="E5670" s="1" t="n">
        <v>27.30713</v>
      </c>
      <c r="F5670" s="1" t="n">
        <v>1.039216</v>
      </c>
      <c r="G5670" s="1" t="n">
        <v>134.8297</v>
      </c>
      <c r="H5670" s="1" t="n">
        <v>149.0034</v>
      </c>
    </row>
    <row r="5671" customFormat="false" ht="12.75" hidden="false" customHeight="false" outlineLevel="0" collapsed="false">
      <c r="A5671" s="1" t="n">
        <v>128.8594</v>
      </c>
      <c r="B5671" s="1" t="n">
        <v>1015.23</v>
      </c>
      <c r="C5671" s="1" t="n">
        <v>1.920561</v>
      </c>
      <c r="D5671" s="1" t="n">
        <v>1.098039</v>
      </c>
      <c r="E5671" s="1" t="n">
        <v>27.11468</v>
      </c>
      <c r="F5671" s="1" t="n">
        <v>1.039216</v>
      </c>
      <c r="G5671" s="1" t="n">
        <v>133.5412</v>
      </c>
      <c r="H5671" s="1" t="n">
        <v>149.0034</v>
      </c>
    </row>
    <row r="5672" customFormat="false" ht="12.75" hidden="false" customHeight="false" outlineLevel="0" collapsed="false">
      <c r="A5672" s="1" t="n">
        <v>128.8594</v>
      </c>
      <c r="B5672" s="1" t="n">
        <v>1046.579</v>
      </c>
      <c r="C5672" s="1" t="n">
        <v>1.979864</v>
      </c>
      <c r="D5672" s="1" t="n">
        <v>1.078431</v>
      </c>
      <c r="E5672" s="1" t="n">
        <v>26.40803</v>
      </c>
      <c r="F5672" s="1" t="n">
        <v>1.039216</v>
      </c>
      <c r="G5672" s="1" t="n">
        <v>134.8297</v>
      </c>
      <c r="H5672" s="1" t="n">
        <v>149.0034</v>
      </c>
    </row>
    <row r="5673" customFormat="false" ht="12.75" hidden="false" customHeight="false" outlineLevel="0" collapsed="false">
      <c r="A5673" s="1" t="n">
        <v>128.9102</v>
      </c>
      <c r="B5673" s="1" t="n">
        <v>961.0397</v>
      </c>
      <c r="C5673" s="1" t="n">
        <v>1.818046</v>
      </c>
      <c r="D5673" s="1" t="n">
        <v>1.058824</v>
      </c>
      <c r="E5673" s="1" t="n">
        <v>-61.66376</v>
      </c>
      <c r="F5673" s="1" t="n">
        <v>1.039216</v>
      </c>
      <c r="G5673" s="1" t="n">
        <v>134.8297</v>
      </c>
      <c r="H5673" s="1" t="n">
        <v>147.7148</v>
      </c>
    </row>
    <row r="5674" customFormat="false" ht="12.75" hidden="false" customHeight="false" outlineLevel="0" collapsed="false">
      <c r="A5674" s="1" t="n">
        <v>128.9102</v>
      </c>
      <c r="B5674" s="1" t="n">
        <v>925.3197</v>
      </c>
      <c r="C5674" s="1" t="n">
        <v>1.750473</v>
      </c>
      <c r="D5674" s="1" t="n">
        <v>1.078431</v>
      </c>
      <c r="E5674" s="1" t="n">
        <v>-60.85856</v>
      </c>
      <c r="F5674" s="1" t="n">
        <v>1.039216</v>
      </c>
      <c r="G5674" s="1" t="n">
        <v>133.5412</v>
      </c>
      <c r="H5674" s="1" t="n">
        <v>149.0034</v>
      </c>
    </row>
    <row r="5675" customFormat="false" ht="12.75" hidden="false" customHeight="false" outlineLevel="0" collapsed="false">
      <c r="A5675" s="1" t="n">
        <v>128.9102</v>
      </c>
      <c r="B5675" s="1" t="n">
        <v>909.98</v>
      </c>
      <c r="C5675" s="1" t="n">
        <v>1.721454</v>
      </c>
      <c r="D5675" s="1" t="n">
        <v>1.058824</v>
      </c>
      <c r="E5675" s="1" t="n">
        <v>-60.51277</v>
      </c>
      <c r="F5675" s="1" t="n">
        <v>1.019608</v>
      </c>
      <c r="G5675" s="1" t="n">
        <v>134.8297</v>
      </c>
      <c r="H5675" s="1" t="n">
        <v>147.7148</v>
      </c>
    </row>
    <row r="5676" customFormat="false" ht="12.75" hidden="false" customHeight="false" outlineLevel="0" collapsed="false">
      <c r="A5676" s="1" t="n">
        <v>128.9707</v>
      </c>
      <c r="B5676" s="1" t="n">
        <v>887.2359</v>
      </c>
      <c r="C5676" s="1" t="n">
        <v>1.678428</v>
      </c>
      <c r="D5676" s="1" t="n">
        <v>1.039216</v>
      </c>
      <c r="E5676" s="1" t="n">
        <v>-60.00008</v>
      </c>
      <c r="F5676" s="1" t="n">
        <v>1.039216</v>
      </c>
      <c r="G5676" s="1" t="n">
        <v>134.8297</v>
      </c>
      <c r="H5676" s="1" t="n">
        <v>149.0034</v>
      </c>
    </row>
    <row r="5677" customFormat="false" ht="12.75" hidden="false" customHeight="false" outlineLevel="0" collapsed="false">
      <c r="A5677" s="1" t="n">
        <v>128.9707</v>
      </c>
      <c r="B5677" s="1" t="n">
        <v>841.8983</v>
      </c>
      <c r="C5677" s="1" t="n">
        <v>1.59266</v>
      </c>
      <c r="D5677" s="1" t="n">
        <v>1.019608</v>
      </c>
      <c r="E5677" s="1" t="n">
        <v>-58.97807</v>
      </c>
      <c r="F5677" s="1" t="n">
        <v>1.039216</v>
      </c>
      <c r="G5677" s="1" t="n">
        <v>134.8297</v>
      </c>
      <c r="H5677" s="1" t="n">
        <v>149.0034</v>
      </c>
    </row>
    <row r="5678" customFormat="false" ht="12.75" hidden="false" customHeight="false" outlineLevel="0" collapsed="false">
      <c r="A5678" s="1" t="n">
        <v>128.9707</v>
      </c>
      <c r="B5678" s="1" t="n">
        <v>861.7563</v>
      </c>
      <c r="C5678" s="1" t="n">
        <v>1.630227</v>
      </c>
      <c r="D5678" s="1" t="n">
        <v>1</v>
      </c>
      <c r="E5678" s="1" t="n">
        <v>-59.42571</v>
      </c>
      <c r="F5678" s="1" t="n">
        <v>1.039216</v>
      </c>
      <c r="G5678" s="1" t="n">
        <v>134.8297</v>
      </c>
      <c r="H5678" s="1" t="n">
        <v>149.0034</v>
      </c>
    </row>
    <row r="5679" customFormat="false" ht="12.75" hidden="false" customHeight="false" outlineLevel="0" collapsed="false">
      <c r="A5679" s="1" t="n">
        <v>129.0195</v>
      </c>
      <c r="B5679" s="1" t="n">
        <v>909.6858</v>
      </c>
      <c r="C5679" s="1" t="n">
        <v>1.720897</v>
      </c>
      <c r="D5679" s="1" t="n">
        <v>0.9803922</v>
      </c>
      <c r="E5679" s="1" t="n">
        <v>-60.50614</v>
      </c>
      <c r="F5679" s="1" t="n">
        <v>1.039216</v>
      </c>
      <c r="G5679" s="1" t="n">
        <v>134.8297</v>
      </c>
      <c r="H5679" s="1" t="n">
        <v>147.7148</v>
      </c>
    </row>
    <row r="5680" customFormat="false" ht="12.75" hidden="false" customHeight="false" outlineLevel="0" collapsed="false">
      <c r="A5680" s="1" t="n">
        <v>129.0195</v>
      </c>
      <c r="B5680" s="1" t="n">
        <v>868.7418</v>
      </c>
      <c r="C5680" s="1" t="n">
        <v>1.643442</v>
      </c>
      <c r="D5680" s="1" t="n">
        <v>0.9803922</v>
      </c>
      <c r="E5680" s="1" t="n">
        <v>25.9706</v>
      </c>
      <c r="F5680" s="1" t="n">
        <v>1.039216</v>
      </c>
      <c r="G5680" s="1" t="n">
        <v>134.8297</v>
      </c>
      <c r="H5680" s="1" t="n">
        <v>147.7148</v>
      </c>
    </row>
    <row r="5681" customFormat="false" ht="12.75" hidden="false" customHeight="false" outlineLevel="0" collapsed="false">
      <c r="A5681" s="1" t="n">
        <v>129.0195</v>
      </c>
      <c r="B5681" s="1" t="n">
        <v>868.7418</v>
      </c>
      <c r="C5681" s="1" t="n">
        <v>1.643442</v>
      </c>
      <c r="D5681" s="1" t="n">
        <v>0.9607843</v>
      </c>
      <c r="E5681" s="1" t="n">
        <v>25.9706</v>
      </c>
      <c r="F5681" s="1" t="n">
        <v>1.039216</v>
      </c>
      <c r="G5681" s="1" t="n">
        <v>134.8297</v>
      </c>
      <c r="H5681" s="1" t="n">
        <v>149.0034</v>
      </c>
    </row>
    <row r="5682" customFormat="false" ht="12.75" hidden="false" customHeight="false" outlineLevel="0" collapsed="false">
      <c r="A5682" s="1" t="n">
        <v>129.0801</v>
      </c>
      <c r="B5682" s="1" t="n">
        <v>783.0768</v>
      </c>
      <c r="C5682" s="1" t="n">
        <v>1.481385</v>
      </c>
      <c r="D5682" s="1" t="n">
        <v>0.9411765</v>
      </c>
      <c r="E5682" s="1" t="n">
        <v>-61.6599</v>
      </c>
      <c r="F5682" s="1" t="n">
        <v>1.019608</v>
      </c>
      <c r="G5682" s="1" t="n">
        <v>134.8297</v>
      </c>
      <c r="H5682" s="1" t="n">
        <v>147.7148</v>
      </c>
    </row>
    <row r="5683" customFormat="false" ht="12.75" hidden="false" customHeight="false" outlineLevel="0" collapsed="false">
      <c r="A5683" s="1" t="n">
        <v>129.1309</v>
      </c>
      <c r="B5683" s="1" t="n">
        <v>743.2505</v>
      </c>
      <c r="C5683" s="1" t="n">
        <v>1.406044</v>
      </c>
      <c r="D5683" s="1" t="n">
        <v>0.9019608</v>
      </c>
      <c r="E5683" s="1" t="n">
        <v>-60.55831</v>
      </c>
      <c r="F5683" s="1" t="n">
        <v>1.019608</v>
      </c>
      <c r="G5683" s="1" t="n">
        <v>134.8297</v>
      </c>
      <c r="H5683" s="1" t="n">
        <v>147.7148</v>
      </c>
    </row>
    <row r="5684" customFormat="false" ht="12.75" hidden="false" customHeight="false" outlineLevel="0" collapsed="false">
      <c r="A5684" s="1" t="n">
        <v>129.1309</v>
      </c>
      <c r="B5684" s="1" t="n">
        <v>758.5825</v>
      </c>
      <c r="C5684" s="1" t="n">
        <v>1.549649</v>
      </c>
      <c r="D5684" s="1" t="n">
        <v>0.8627451</v>
      </c>
      <c r="E5684" s="1" t="n">
        <v>-60.98239</v>
      </c>
      <c r="F5684" s="1" t="n">
        <v>1.039216</v>
      </c>
      <c r="G5684" s="1" t="n">
        <v>134.8297</v>
      </c>
      <c r="H5684" s="1" t="n">
        <v>149.0034</v>
      </c>
    </row>
    <row r="5685" customFormat="false" ht="12.75" hidden="false" customHeight="false" outlineLevel="0" collapsed="false">
      <c r="A5685" s="1" t="n">
        <v>129.1797</v>
      </c>
      <c r="B5685" s="1" t="n">
        <v>836.1431</v>
      </c>
      <c r="C5685" s="1" t="n">
        <v>1.708092</v>
      </c>
      <c r="D5685" s="1" t="n">
        <v>0.8431373</v>
      </c>
      <c r="E5685" s="1" t="n">
        <v>26.87228</v>
      </c>
      <c r="F5685" s="1" t="n">
        <v>1.039216</v>
      </c>
      <c r="G5685" s="1" t="n">
        <v>134.8297</v>
      </c>
      <c r="H5685" s="1" t="n">
        <v>149.0034</v>
      </c>
    </row>
    <row r="5686" customFormat="false" ht="12.75" hidden="false" customHeight="false" outlineLevel="0" collapsed="false">
      <c r="A5686" s="1" t="n">
        <v>129.1797</v>
      </c>
      <c r="B5686" s="1" t="n">
        <v>795.1394</v>
      </c>
      <c r="C5686" s="1" t="n">
        <v>1.624329</v>
      </c>
      <c r="D5686" s="1" t="n">
        <v>0.8039216</v>
      </c>
      <c r="E5686" s="1" t="n">
        <v>-61.99356</v>
      </c>
      <c r="F5686" s="1" t="n">
        <v>1.039216</v>
      </c>
      <c r="G5686" s="1" t="n">
        <v>134.8297</v>
      </c>
      <c r="H5686" s="1" t="n">
        <v>149.0034</v>
      </c>
    </row>
    <row r="5687" customFormat="false" ht="12.75" hidden="false" customHeight="false" outlineLevel="0" collapsed="false">
      <c r="A5687" s="1" t="n">
        <v>129.2402</v>
      </c>
      <c r="B5687" s="1" t="n">
        <v>761.5602</v>
      </c>
      <c r="C5687" s="1" t="n">
        <v>1.555732</v>
      </c>
      <c r="D5687" s="1" t="n">
        <v>0.8431373</v>
      </c>
      <c r="E5687" s="1" t="n">
        <v>-61.06475</v>
      </c>
      <c r="F5687" s="1" t="n">
        <v>1.019608</v>
      </c>
      <c r="G5687" s="1" t="n">
        <v>134.8297</v>
      </c>
      <c r="H5687" s="1" t="n">
        <v>147.7148</v>
      </c>
    </row>
    <row r="5688" customFormat="false" ht="12.75" hidden="false" customHeight="false" outlineLevel="0" collapsed="false">
      <c r="A5688" s="1" t="n">
        <v>129.2402</v>
      </c>
      <c r="B5688" s="1" t="n">
        <v>739.5382</v>
      </c>
      <c r="C5688" s="1" t="n">
        <v>1.510745</v>
      </c>
      <c r="D5688" s="1" t="n">
        <v>0.8235294</v>
      </c>
      <c r="E5688" s="1" t="n">
        <v>-60.45563</v>
      </c>
      <c r="F5688" s="1" t="n">
        <v>1.039216</v>
      </c>
      <c r="G5688" s="1" t="n">
        <v>134.8297</v>
      </c>
      <c r="H5688" s="1" t="n">
        <v>149.0034</v>
      </c>
    </row>
    <row r="5689" customFormat="false" ht="12.75" hidden="false" customHeight="false" outlineLevel="0" collapsed="false">
      <c r="A5689" s="1" t="n">
        <v>129.291</v>
      </c>
      <c r="B5689" s="1" t="n">
        <v>785.6464</v>
      </c>
      <c r="C5689" s="1" t="n">
        <v>1.604936</v>
      </c>
      <c r="D5689" s="1" t="n">
        <v>0.8431373</v>
      </c>
      <c r="E5689" s="1" t="n">
        <v>-61.73098</v>
      </c>
      <c r="F5689" s="1" t="n">
        <v>1.039216</v>
      </c>
      <c r="G5689" s="1" t="n">
        <v>134.8297</v>
      </c>
      <c r="H5689" s="1" t="n">
        <v>147.7148</v>
      </c>
    </row>
    <row r="5690" customFormat="false" ht="12.75" hidden="false" customHeight="false" outlineLevel="0" collapsed="false">
      <c r="A5690" s="1" t="n">
        <v>129.291</v>
      </c>
      <c r="B5690" s="1" t="n">
        <v>822.6943</v>
      </c>
      <c r="C5690" s="1" t="n">
        <v>1.680619</v>
      </c>
      <c r="D5690" s="1" t="n">
        <v>0.8431373</v>
      </c>
      <c r="E5690" s="1" t="n">
        <v>23.65815</v>
      </c>
      <c r="F5690" s="1" t="n">
        <v>1.039216</v>
      </c>
      <c r="G5690" s="1" t="n">
        <v>134.8297</v>
      </c>
      <c r="H5690" s="1" t="n">
        <v>147.7148</v>
      </c>
    </row>
    <row r="5691" customFormat="false" ht="12.75" hidden="false" customHeight="false" outlineLevel="0" collapsed="false">
      <c r="A5691" s="1" t="n">
        <v>129.3496</v>
      </c>
      <c r="B5691" s="1" t="n">
        <v>945.5351</v>
      </c>
      <c r="C5691" s="1" t="n">
        <v>1.93156</v>
      </c>
      <c r="D5691" s="1" t="n">
        <v>0.8627451</v>
      </c>
      <c r="E5691" s="1" t="n">
        <v>19.72491</v>
      </c>
      <c r="F5691" s="1" t="n">
        <v>1.039216</v>
      </c>
      <c r="G5691" s="1" t="n">
        <v>134.8297</v>
      </c>
      <c r="H5691" s="1" t="n">
        <v>147.7148</v>
      </c>
    </row>
    <row r="5692" customFormat="false" ht="12.75" hidden="false" customHeight="false" outlineLevel="0" collapsed="false">
      <c r="A5692" s="1" t="n">
        <v>129.3496</v>
      </c>
      <c r="B5692" s="1" t="n">
        <v>907.6313</v>
      </c>
      <c r="C5692" s="1" t="n">
        <v>1.85413</v>
      </c>
      <c r="D5692" s="1" t="n">
        <v>0.9019608</v>
      </c>
      <c r="E5692" s="1" t="n">
        <v>20.93855</v>
      </c>
      <c r="F5692" s="1" t="n">
        <v>1.039216</v>
      </c>
      <c r="G5692" s="1" t="n">
        <v>134.8297</v>
      </c>
      <c r="H5692" s="1" t="n">
        <v>147.7148</v>
      </c>
    </row>
    <row r="5693" customFormat="false" ht="12.75" hidden="false" customHeight="false" outlineLevel="0" collapsed="false">
      <c r="A5693" s="1" t="n">
        <v>129.4004</v>
      </c>
      <c r="B5693" s="1" t="n">
        <v>891.9478</v>
      </c>
      <c r="C5693" s="1" t="n">
        <v>1.822091</v>
      </c>
      <c r="D5693" s="1" t="n">
        <v>0.8823529</v>
      </c>
      <c r="E5693" s="1" t="n">
        <v>21.44073</v>
      </c>
      <c r="F5693" s="1" t="n">
        <v>1.039216</v>
      </c>
      <c r="G5693" s="1" t="n">
        <v>134.8297</v>
      </c>
      <c r="H5693" s="1" t="n">
        <v>147.7148</v>
      </c>
    </row>
    <row r="5694" customFormat="false" ht="12.75" hidden="false" customHeight="false" outlineLevel="0" collapsed="false">
      <c r="A5694" s="1" t="n">
        <v>129.4004</v>
      </c>
      <c r="B5694" s="1" t="n">
        <v>929.0632</v>
      </c>
      <c r="C5694" s="1" t="n">
        <v>1.587269</v>
      </c>
      <c r="D5694" s="1" t="n">
        <v>0.9019608</v>
      </c>
      <c r="E5694" s="1" t="n">
        <v>20.25233</v>
      </c>
      <c r="F5694" s="1" t="n">
        <v>1.019608</v>
      </c>
      <c r="G5694" s="1" t="n">
        <v>134.8297</v>
      </c>
      <c r="H5694" s="1" t="n">
        <v>147.7148</v>
      </c>
    </row>
    <row r="5695" customFormat="false" ht="12.75" hidden="false" customHeight="false" outlineLevel="0" collapsed="false">
      <c r="A5695" s="1" t="n">
        <v>129.4609</v>
      </c>
      <c r="B5695" s="1" t="n">
        <v>996.7062</v>
      </c>
      <c r="C5695" s="1" t="n">
        <v>1.702834</v>
      </c>
      <c r="D5695" s="1" t="n">
        <v>0.8823529</v>
      </c>
      <c r="E5695" s="1" t="n">
        <v>18.08646</v>
      </c>
      <c r="F5695" s="1" t="n">
        <v>1.039216</v>
      </c>
      <c r="G5695" s="1" t="n">
        <v>134.8297</v>
      </c>
      <c r="H5695" s="1" t="n">
        <v>147.7148</v>
      </c>
    </row>
    <row r="5696" customFormat="false" ht="12.75" hidden="false" customHeight="false" outlineLevel="0" collapsed="false">
      <c r="A5696" s="1" t="n">
        <v>129.4609</v>
      </c>
      <c r="B5696" s="1" t="n">
        <v>970.5721</v>
      </c>
      <c r="C5696" s="1" t="n">
        <v>1.658185</v>
      </c>
      <c r="D5696" s="1" t="n">
        <v>0.9019608</v>
      </c>
      <c r="E5696" s="1" t="n">
        <v>18.92325</v>
      </c>
      <c r="F5696" s="1" t="n">
        <v>1.039216</v>
      </c>
      <c r="G5696" s="1" t="n">
        <v>134.8297</v>
      </c>
      <c r="H5696" s="1" t="n">
        <v>147.7148</v>
      </c>
    </row>
    <row r="5697" customFormat="false" ht="12.75" hidden="false" customHeight="false" outlineLevel="0" collapsed="false">
      <c r="A5697" s="1" t="n">
        <v>129.5098</v>
      </c>
      <c r="B5697" s="1" t="n">
        <v>953.3051</v>
      </c>
      <c r="C5697" s="1" t="n">
        <v>1.628685</v>
      </c>
      <c r="D5697" s="1" t="n">
        <v>0.8823529</v>
      </c>
      <c r="E5697" s="1" t="n">
        <v>19.47613</v>
      </c>
      <c r="F5697" s="1" t="n">
        <v>1.039216</v>
      </c>
      <c r="G5697" s="1" t="n">
        <v>134.8297</v>
      </c>
      <c r="H5697" s="1" t="n">
        <v>147.7148</v>
      </c>
    </row>
    <row r="5698" customFormat="false" ht="12.75" hidden="false" customHeight="false" outlineLevel="0" collapsed="false">
      <c r="A5698" s="1" t="n">
        <v>129.5703</v>
      </c>
      <c r="B5698" s="1" t="n">
        <v>1006.333</v>
      </c>
      <c r="C5698" s="1" t="n">
        <v>1.719281</v>
      </c>
      <c r="D5698" s="1" t="n">
        <v>0.9019608</v>
      </c>
      <c r="E5698" s="1" t="n">
        <v>17.77823</v>
      </c>
      <c r="F5698" s="1" t="n">
        <v>1.039216</v>
      </c>
      <c r="G5698" s="1" t="n">
        <v>134.8297</v>
      </c>
      <c r="H5698" s="1" t="n">
        <v>147.7148</v>
      </c>
    </row>
    <row r="5699" customFormat="false" ht="12.75" hidden="false" customHeight="false" outlineLevel="0" collapsed="false">
      <c r="A5699" s="1" t="n">
        <v>129.5703</v>
      </c>
      <c r="B5699" s="1" t="n">
        <v>1035.599</v>
      </c>
      <c r="C5699" s="1" t="n">
        <v>1.76928</v>
      </c>
      <c r="D5699" s="1" t="n">
        <v>0.9019608</v>
      </c>
      <c r="E5699" s="1" t="n">
        <v>24.10486</v>
      </c>
      <c r="F5699" s="1" t="n">
        <v>1.039216</v>
      </c>
      <c r="G5699" s="1" t="n">
        <v>134.8297</v>
      </c>
      <c r="H5699" s="1" t="n">
        <v>147.7148</v>
      </c>
    </row>
    <row r="5700" customFormat="false" ht="12.75" hidden="false" customHeight="false" outlineLevel="0" collapsed="false">
      <c r="A5700" s="1" t="n">
        <v>129.6211</v>
      </c>
      <c r="B5700" s="1" t="n">
        <v>1043.57</v>
      </c>
      <c r="C5700" s="1" t="n">
        <v>1.782899</v>
      </c>
      <c r="D5700" s="1" t="n">
        <v>0.9019608</v>
      </c>
      <c r="E5700" s="1" t="n">
        <v>23.90554</v>
      </c>
      <c r="F5700" s="1" t="n">
        <v>1.039216</v>
      </c>
      <c r="G5700" s="1" t="n">
        <v>134.8297</v>
      </c>
      <c r="H5700" s="1" t="n">
        <v>147.7148</v>
      </c>
    </row>
    <row r="5701" customFormat="false" ht="12.75" hidden="false" customHeight="false" outlineLevel="0" collapsed="false">
      <c r="A5701" s="1" t="n">
        <v>129.6211</v>
      </c>
      <c r="B5701" s="1" t="n">
        <v>1089.017</v>
      </c>
      <c r="C5701" s="1" t="n">
        <v>1.860544</v>
      </c>
      <c r="D5701" s="1" t="n">
        <v>0.9803922</v>
      </c>
      <c r="E5701" s="1" t="n">
        <v>22.76913</v>
      </c>
      <c r="F5701" s="1" t="n">
        <v>1.019608</v>
      </c>
      <c r="G5701" s="1" t="n">
        <v>134.8297</v>
      </c>
      <c r="H5701" s="1" t="n">
        <v>147.7148</v>
      </c>
    </row>
    <row r="5702" customFormat="false" ht="12.75" hidden="false" customHeight="false" outlineLevel="0" collapsed="false">
      <c r="A5702" s="1" t="n">
        <v>129.6797</v>
      </c>
      <c r="B5702" s="1" t="n">
        <v>1172.779</v>
      </c>
      <c r="C5702" s="1" t="n">
        <v>1.789995</v>
      </c>
      <c r="D5702" s="1" t="n">
        <v>0.9803922</v>
      </c>
      <c r="E5702" s="1" t="n">
        <v>20.67467</v>
      </c>
      <c r="F5702" s="1" t="n">
        <v>1.019608</v>
      </c>
      <c r="G5702" s="1" t="n">
        <v>134.8297</v>
      </c>
      <c r="H5702" s="1" t="n">
        <v>147.7148</v>
      </c>
    </row>
    <row r="5703" customFormat="false" ht="12.75" hidden="false" customHeight="false" outlineLevel="0" collapsed="false">
      <c r="A5703" s="1" t="n">
        <v>129.6797</v>
      </c>
      <c r="B5703" s="1" t="n">
        <v>1195.328</v>
      </c>
      <c r="C5703" s="1" t="n">
        <v>1.82441</v>
      </c>
      <c r="D5703" s="1" t="n">
        <v>0.9607843</v>
      </c>
      <c r="E5703" s="1" t="n">
        <v>20.11084</v>
      </c>
      <c r="F5703" s="1" t="n">
        <v>1.039216</v>
      </c>
      <c r="G5703" s="1" t="n">
        <v>134.8297</v>
      </c>
      <c r="H5703" s="1" t="n">
        <v>147.7148</v>
      </c>
    </row>
    <row r="5704" customFormat="false" ht="12.75" hidden="false" customHeight="false" outlineLevel="0" collapsed="false">
      <c r="A5704" s="1" t="n">
        <v>129.7305</v>
      </c>
      <c r="B5704" s="1" t="n">
        <v>1185.255</v>
      </c>
      <c r="C5704" s="1" t="n">
        <v>1.809037</v>
      </c>
      <c r="D5704" s="1" t="n">
        <v>0.9803922</v>
      </c>
      <c r="E5704" s="1" t="n">
        <v>20.36269</v>
      </c>
      <c r="F5704" s="1" t="n">
        <v>1.039216</v>
      </c>
      <c r="G5704" s="1" t="n">
        <v>134.8297</v>
      </c>
      <c r="H5704" s="1" t="n">
        <v>147.7148</v>
      </c>
    </row>
    <row r="5705" customFormat="false" ht="12.75" hidden="false" customHeight="false" outlineLevel="0" collapsed="false">
      <c r="A5705" s="1" t="n">
        <v>129.7305</v>
      </c>
      <c r="B5705" s="1" t="n">
        <v>1204.411</v>
      </c>
      <c r="C5705" s="1" t="n">
        <v>1.838275</v>
      </c>
      <c r="D5705" s="1" t="n">
        <v>1.019608</v>
      </c>
      <c r="E5705" s="1" t="n">
        <v>19.8837</v>
      </c>
      <c r="F5705" s="1" t="n">
        <v>1.039216</v>
      </c>
      <c r="G5705" s="1" t="n">
        <v>134.8297</v>
      </c>
      <c r="H5705" s="1" t="n">
        <v>147.7148</v>
      </c>
    </row>
    <row r="5706" customFormat="false" ht="12.75" hidden="false" customHeight="false" outlineLevel="0" collapsed="false">
      <c r="A5706" s="1" t="n">
        <v>129.791</v>
      </c>
      <c r="B5706" s="1" t="n">
        <v>1202.995</v>
      </c>
      <c r="C5706" s="1" t="n">
        <v>1.836113</v>
      </c>
      <c r="D5706" s="1" t="n">
        <v>1</v>
      </c>
      <c r="E5706" s="1" t="n">
        <v>19.91912</v>
      </c>
      <c r="F5706" s="1" t="n">
        <v>1.039216</v>
      </c>
      <c r="G5706" s="1" t="n">
        <v>134.8297</v>
      </c>
      <c r="H5706" s="1" t="n">
        <v>147.7148</v>
      </c>
    </row>
    <row r="5707" customFormat="false" ht="12.75" hidden="false" customHeight="false" outlineLevel="0" collapsed="false">
      <c r="A5707" s="1" t="n">
        <v>129.791</v>
      </c>
      <c r="B5707" s="1" t="n">
        <v>1218.892</v>
      </c>
      <c r="C5707" s="1" t="n">
        <v>1.860377</v>
      </c>
      <c r="D5707" s="1" t="n">
        <v>1</v>
      </c>
      <c r="E5707" s="1" t="n">
        <v>24.56416</v>
      </c>
      <c r="F5707" s="1" t="n">
        <v>1.019608</v>
      </c>
      <c r="G5707" s="1" t="n">
        <v>134.8297</v>
      </c>
      <c r="H5707" s="1" t="n">
        <v>146.4263</v>
      </c>
    </row>
    <row r="5708" customFormat="false" ht="12.75" hidden="false" customHeight="false" outlineLevel="0" collapsed="false">
      <c r="A5708" s="1" t="n">
        <v>129.8398</v>
      </c>
      <c r="B5708" s="1" t="n">
        <v>1195.201</v>
      </c>
      <c r="C5708" s="1" t="n">
        <v>1.781731</v>
      </c>
      <c r="D5708" s="1" t="n">
        <v>1.078431</v>
      </c>
      <c r="E5708" s="1" t="n">
        <v>25.05856</v>
      </c>
      <c r="F5708" s="1" t="n">
        <v>1.039216</v>
      </c>
      <c r="G5708" s="1" t="n">
        <v>136.1182</v>
      </c>
      <c r="H5708" s="1" t="n">
        <v>146.4263</v>
      </c>
    </row>
    <row r="5709" customFormat="false" ht="12.75" hidden="false" customHeight="false" outlineLevel="0" collapsed="false">
      <c r="A5709" s="1" t="n">
        <v>129.8398</v>
      </c>
      <c r="B5709" s="1" t="n">
        <v>1235.215</v>
      </c>
      <c r="C5709" s="1" t="n">
        <v>1.841383</v>
      </c>
      <c r="D5709" s="1" t="n">
        <v>1.039216</v>
      </c>
      <c r="E5709" s="1" t="n">
        <v>24.22352</v>
      </c>
      <c r="F5709" s="1" t="n">
        <v>1.039216</v>
      </c>
      <c r="G5709" s="1" t="n">
        <v>134.8297</v>
      </c>
      <c r="H5709" s="1" t="n">
        <v>146.4263</v>
      </c>
    </row>
    <row r="5710" customFormat="false" ht="12.75" hidden="false" customHeight="false" outlineLevel="0" collapsed="false">
      <c r="A5710" s="1" t="n">
        <v>129.9004</v>
      </c>
      <c r="B5710" s="1" t="n">
        <v>1238.478</v>
      </c>
      <c r="C5710" s="1" t="n">
        <v>1.846247</v>
      </c>
      <c r="D5710" s="1" t="n">
        <v>1.058824</v>
      </c>
      <c r="E5710" s="1" t="n">
        <v>24.15544</v>
      </c>
      <c r="F5710" s="1" t="n">
        <v>1.039216</v>
      </c>
      <c r="G5710" s="1" t="n">
        <v>134.8297</v>
      </c>
      <c r="H5710" s="1" t="n">
        <v>146.4263</v>
      </c>
    </row>
    <row r="5711" customFormat="false" ht="12.75" hidden="false" customHeight="false" outlineLevel="0" collapsed="false">
      <c r="A5711" s="1" t="n">
        <v>129.9004</v>
      </c>
      <c r="B5711" s="1" t="n">
        <v>1246.297</v>
      </c>
      <c r="C5711" s="1" t="n">
        <v>1.857902</v>
      </c>
      <c r="D5711" s="1" t="n">
        <v>1.117647</v>
      </c>
      <c r="E5711" s="1" t="n">
        <v>23.99228</v>
      </c>
      <c r="F5711" s="1" t="n">
        <v>1.019608</v>
      </c>
      <c r="G5711" s="1" t="n">
        <v>134.8297</v>
      </c>
      <c r="H5711" s="1" t="n">
        <v>146.4263</v>
      </c>
    </row>
    <row r="5712" customFormat="false" ht="12.75" hidden="false" customHeight="false" outlineLevel="0" collapsed="false">
      <c r="A5712" s="1" t="n">
        <v>129.9004</v>
      </c>
      <c r="B5712" s="1" t="n">
        <v>1304.22</v>
      </c>
      <c r="C5712" s="1" t="n">
        <v>1.944251</v>
      </c>
      <c r="D5712" s="1" t="n">
        <v>1.137255</v>
      </c>
      <c r="E5712" s="1" t="n">
        <v>22.78353</v>
      </c>
      <c r="F5712" s="1" t="n">
        <v>1.039216</v>
      </c>
      <c r="G5712" s="1" t="n">
        <v>136.1182</v>
      </c>
      <c r="H5712" s="1" t="n">
        <v>146.4263</v>
      </c>
    </row>
    <row r="5713" customFormat="false" ht="12.75" hidden="false" customHeight="false" outlineLevel="0" collapsed="false">
      <c r="A5713" s="1" t="n">
        <v>129.9512</v>
      </c>
      <c r="B5713" s="1" t="n">
        <v>1304.674</v>
      </c>
      <c r="C5713" s="1" t="n">
        <v>1.944928</v>
      </c>
      <c r="D5713" s="1" t="n">
        <v>1.117647</v>
      </c>
      <c r="E5713" s="1" t="n">
        <v>22.77407</v>
      </c>
      <c r="F5713" s="1" t="n">
        <v>1.039216</v>
      </c>
      <c r="G5713" s="1" t="n">
        <v>134.8297</v>
      </c>
      <c r="H5713" s="1" t="n">
        <v>146.4263</v>
      </c>
    </row>
    <row r="5714" customFormat="false" ht="12.75" hidden="false" customHeight="false" outlineLevel="0" collapsed="false">
      <c r="A5714" s="1" t="n">
        <v>129.9512</v>
      </c>
      <c r="B5714" s="1" t="n">
        <v>1326.67</v>
      </c>
      <c r="C5714" s="1" t="n">
        <v>1.977718</v>
      </c>
      <c r="D5714" s="1" t="n">
        <v>1.098039</v>
      </c>
      <c r="E5714" s="1" t="n">
        <v>22.31506</v>
      </c>
      <c r="F5714" s="1" t="n">
        <v>1.039216</v>
      </c>
      <c r="G5714" s="1" t="n">
        <v>134.8297</v>
      </c>
      <c r="H5714" s="1" t="n">
        <v>146.4263</v>
      </c>
    </row>
    <row r="5715" customFormat="false" ht="12.75" hidden="false" customHeight="false" outlineLevel="0" collapsed="false">
      <c r="A5715" s="1" t="n">
        <v>129.9512</v>
      </c>
      <c r="B5715" s="1" t="n">
        <v>1321.528</v>
      </c>
      <c r="C5715" s="1" t="n">
        <v>1.970053</v>
      </c>
      <c r="D5715" s="1" t="n">
        <v>1.156863</v>
      </c>
      <c r="E5715" s="1" t="n">
        <v>24.924</v>
      </c>
      <c r="F5715" s="1" t="n">
        <v>1.039216</v>
      </c>
      <c r="G5715" s="1" t="n">
        <v>134.8297</v>
      </c>
      <c r="H5715" s="1" t="n">
        <v>146.4263</v>
      </c>
    </row>
    <row r="5716" customFormat="false" ht="12.75" hidden="false" customHeight="false" outlineLevel="0" collapsed="false">
      <c r="A5716" s="1" t="n">
        <v>130.0098</v>
      </c>
      <c r="B5716" s="1" t="n">
        <v>1303.918</v>
      </c>
      <c r="C5716" s="1" t="n">
        <v>1.943801</v>
      </c>
      <c r="D5716" s="1" t="n">
        <v>1.117647</v>
      </c>
      <c r="E5716" s="1" t="n">
        <v>25.25815</v>
      </c>
      <c r="F5716" s="1" t="n">
        <v>1.039216</v>
      </c>
      <c r="G5716" s="1" t="n">
        <v>134.8297</v>
      </c>
      <c r="H5716" s="1" t="n">
        <v>146.4263</v>
      </c>
    </row>
    <row r="5717" customFormat="false" ht="12.75" hidden="false" customHeight="false" outlineLevel="0" collapsed="false">
      <c r="A5717" s="1" t="n">
        <v>130.0098</v>
      </c>
      <c r="B5717" s="1" t="n">
        <v>1284.568</v>
      </c>
      <c r="C5717" s="1" t="n">
        <v>1.914954</v>
      </c>
      <c r="D5717" s="1" t="n">
        <v>1.137255</v>
      </c>
      <c r="E5717" s="1" t="n">
        <v>25.62533</v>
      </c>
      <c r="F5717" s="1" t="n">
        <v>1.039216</v>
      </c>
      <c r="G5717" s="1" t="n">
        <v>134.8297</v>
      </c>
      <c r="H5717" s="1" t="n">
        <v>146.4263</v>
      </c>
    </row>
    <row r="5718" customFormat="false" ht="12.75" hidden="false" customHeight="false" outlineLevel="0" collapsed="false">
      <c r="A5718" s="1" t="n">
        <v>130.0098</v>
      </c>
      <c r="B5718" s="1" t="n">
        <v>1268.923</v>
      </c>
      <c r="C5718" s="1" t="n">
        <v>2.017084</v>
      </c>
      <c r="D5718" s="1" t="n">
        <v>1.137255</v>
      </c>
      <c r="E5718" s="1" t="n">
        <v>25.92218</v>
      </c>
      <c r="F5718" s="1" t="n">
        <v>1.039216</v>
      </c>
      <c r="G5718" s="1" t="n">
        <v>134.8297</v>
      </c>
      <c r="H5718" s="1" t="n">
        <v>146.4263</v>
      </c>
    </row>
    <row r="5719" customFormat="false" ht="12.75" hidden="false" customHeight="false" outlineLevel="0" collapsed="false">
      <c r="A5719" s="1" t="n">
        <v>130.0098</v>
      </c>
      <c r="B5719" s="1" t="n">
        <v>1290.46</v>
      </c>
      <c r="C5719" s="1" t="n">
        <v>2.051319</v>
      </c>
      <c r="D5719" s="1" t="n">
        <v>1.137255</v>
      </c>
      <c r="E5719" s="1" t="n">
        <v>25.51352</v>
      </c>
      <c r="F5719" s="1" t="n">
        <v>1.039216</v>
      </c>
      <c r="G5719" s="1" t="n">
        <v>134.8297</v>
      </c>
      <c r="H5719" s="1" t="n">
        <v>145.1378</v>
      </c>
    </row>
    <row r="5720" customFormat="false" ht="12.75" hidden="false" customHeight="false" outlineLevel="0" collapsed="false">
      <c r="A5720" s="1" t="n">
        <v>130.0605</v>
      </c>
      <c r="B5720" s="1" t="n">
        <v>1296.258</v>
      </c>
      <c r="C5720" s="1" t="n">
        <v>2.060534</v>
      </c>
      <c r="D5720" s="1" t="n">
        <v>1.098039</v>
      </c>
      <c r="E5720" s="1" t="n">
        <v>25.40351</v>
      </c>
      <c r="F5720" s="1" t="n">
        <v>1.039216</v>
      </c>
      <c r="G5720" s="1" t="n">
        <v>134.8297</v>
      </c>
      <c r="H5720" s="1" t="n">
        <v>146.4263</v>
      </c>
    </row>
    <row r="5721" customFormat="false" ht="12.75" hidden="false" customHeight="false" outlineLevel="0" collapsed="false">
      <c r="A5721" s="1" t="n">
        <v>130.0605</v>
      </c>
      <c r="B5721" s="1" t="n">
        <v>1273.087</v>
      </c>
      <c r="C5721" s="1" t="n">
        <v>2.023702</v>
      </c>
      <c r="D5721" s="1" t="n">
        <v>1.137255</v>
      </c>
      <c r="E5721" s="1" t="n">
        <v>25.84318</v>
      </c>
      <c r="F5721" s="1" t="n">
        <v>1.039216</v>
      </c>
      <c r="G5721" s="1" t="n">
        <v>134.8297</v>
      </c>
      <c r="H5721" s="1" t="n">
        <v>145.1378</v>
      </c>
    </row>
    <row r="5722" customFormat="false" ht="12.75" hidden="false" customHeight="false" outlineLevel="0" collapsed="false">
      <c r="A5722" s="1" t="n">
        <v>130.1211</v>
      </c>
      <c r="B5722" s="1" t="n">
        <v>1269.783</v>
      </c>
      <c r="C5722" s="1" t="n">
        <v>2.01845</v>
      </c>
      <c r="D5722" s="1" t="n">
        <v>1.098039</v>
      </c>
      <c r="E5722" s="1" t="n">
        <v>25.90587</v>
      </c>
      <c r="F5722" s="1" t="n">
        <v>1.039216</v>
      </c>
      <c r="G5722" s="1" t="n">
        <v>134.8297</v>
      </c>
      <c r="H5722" s="1" t="n">
        <v>145.1378</v>
      </c>
    </row>
    <row r="5723" customFormat="false" ht="12.75" hidden="false" customHeight="false" outlineLevel="0" collapsed="false">
      <c r="A5723" s="1" t="n">
        <v>130.1211</v>
      </c>
      <c r="B5723" s="1" t="n">
        <v>1240.937</v>
      </c>
      <c r="C5723" s="1" t="n">
        <v>1.972596</v>
      </c>
      <c r="D5723" s="1" t="n">
        <v>1.176471</v>
      </c>
      <c r="E5723" s="1" t="n">
        <v>24.8338</v>
      </c>
      <c r="F5723" s="1" t="n">
        <v>1.039216</v>
      </c>
      <c r="G5723" s="1" t="n">
        <v>134.8297</v>
      </c>
      <c r="H5723" s="1" t="n">
        <v>146.4263</v>
      </c>
    </row>
    <row r="5724" customFormat="false" ht="12.75" hidden="false" customHeight="false" outlineLevel="0" collapsed="false">
      <c r="A5724" s="1" t="n">
        <v>130.1699</v>
      </c>
      <c r="B5724" s="1" t="n">
        <v>1224.33</v>
      </c>
      <c r="C5724" s="1" t="n">
        <v>1.946197</v>
      </c>
      <c r="D5724" s="1" t="n">
        <v>1.176471</v>
      </c>
      <c r="E5724" s="1" t="n">
        <v>25.1706</v>
      </c>
      <c r="F5724" s="1" t="n">
        <v>1.039216</v>
      </c>
      <c r="G5724" s="1" t="n">
        <v>134.8297</v>
      </c>
      <c r="H5724" s="1" t="n">
        <v>146.4263</v>
      </c>
    </row>
    <row r="5725" customFormat="false" ht="12.75" hidden="false" customHeight="false" outlineLevel="0" collapsed="false">
      <c r="A5725" s="1" t="n">
        <v>130.1699</v>
      </c>
      <c r="B5725" s="1" t="n">
        <v>1215.075</v>
      </c>
      <c r="C5725" s="1" t="n">
        <v>1.931487</v>
      </c>
      <c r="D5725" s="1" t="n">
        <v>1.137255</v>
      </c>
      <c r="E5725" s="1" t="n">
        <v>25.35827</v>
      </c>
      <c r="F5725" s="1" t="n">
        <v>1.039216</v>
      </c>
      <c r="G5725" s="1" t="n">
        <v>136.1182</v>
      </c>
      <c r="H5725" s="1" t="n">
        <v>145.1378</v>
      </c>
    </row>
    <row r="5726" customFormat="false" ht="12.75" hidden="false" customHeight="false" outlineLevel="0" collapsed="false">
      <c r="A5726" s="1" t="n">
        <v>130.1699</v>
      </c>
      <c r="B5726" s="1" t="n">
        <v>1184.257</v>
      </c>
      <c r="C5726" s="1" t="n">
        <v>1.882498</v>
      </c>
      <c r="D5726" s="1" t="n">
        <v>1.176471</v>
      </c>
      <c r="E5726" s="1" t="n">
        <v>25.98326</v>
      </c>
      <c r="F5726" s="1" t="n">
        <v>1.039216</v>
      </c>
      <c r="G5726" s="1" t="n">
        <v>134.8297</v>
      </c>
      <c r="H5726" s="1" t="n">
        <v>146.4263</v>
      </c>
    </row>
    <row r="5727" customFormat="false" ht="12.75" hidden="false" customHeight="false" outlineLevel="0" collapsed="false">
      <c r="A5727" s="1" t="n">
        <v>130.2305</v>
      </c>
      <c r="B5727" s="1" t="n">
        <v>1158.651</v>
      </c>
      <c r="C5727" s="1" t="n">
        <v>1.841794</v>
      </c>
      <c r="D5727" s="1" t="n">
        <v>1.156863</v>
      </c>
      <c r="E5727" s="1" t="n">
        <v>26.50257</v>
      </c>
      <c r="F5727" s="1" t="n">
        <v>1.039216</v>
      </c>
      <c r="G5727" s="1" t="n">
        <v>136.1182</v>
      </c>
      <c r="H5727" s="1" t="n">
        <v>145.1378</v>
      </c>
    </row>
    <row r="5728" customFormat="false" ht="12.75" hidden="false" customHeight="false" outlineLevel="0" collapsed="false">
      <c r="A5728" s="1" t="n">
        <v>130.2305</v>
      </c>
      <c r="B5728" s="1" t="n">
        <v>1156.507</v>
      </c>
      <c r="C5728" s="1" t="n">
        <v>2.029805</v>
      </c>
      <c r="D5728" s="1" t="n">
        <v>1.137255</v>
      </c>
      <c r="E5728" s="1" t="n">
        <v>26.54604</v>
      </c>
      <c r="F5728" s="1" t="n">
        <v>1.019608</v>
      </c>
      <c r="G5728" s="1" t="n">
        <v>134.8297</v>
      </c>
      <c r="H5728" s="1" t="n">
        <v>145.1378</v>
      </c>
    </row>
    <row r="5729" customFormat="false" ht="12.75" hidden="false" customHeight="false" outlineLevel="0" collapsed="false">
      <c r="A5729" s="1" t="n">
        <v>130.2305</v>
      </c>
      <c r="B5729" s="1" t="n">
        <v>1225.53</v>
      </c>
      <c r="C5729" s="1" t="n">
        <v>2.150948</v>
      </c>
      <c r="D5729" s="1" t="n">
        <v>1.137255</v>
      </c>
      <c r="E5729" s="1" t="n">
        <v>25.14626</v>
      </c>
      <c r="F5729" s="1" t="n">
        <v>1.039216</v>
      </c>
      <c r="G5729" s="1" t="n">
        <v>136.1182</v>
      </c>
      <c r="H5729" s="1" t="n">
        <v>145.1378</v>
      </c>
    </row>
    <row r="5730" customFormat="false" ht="12.75" hidden="false" customHeight="false" outlineLevel="0" collapsed="false">
      <c r="A5730" s="1" t="n">
        <v>130.2305</v>
      </c>
      <c r="B5730" s="1" t="n">
        <v>1201.325</v>
      </c>
      <c r="C5730" s="1" t="n">
        <v>2.108466</v>
      </c>
      <c r="D5730" s="1" t="n">
        <v>1.117647</v>
      </c>
      <c r="E5730" s="1" t="n">
        <v>25.63713</v>
      </c>
      <c r="F5730" s="1" t="n">
        <v>1.039216</v>
      </c>
      <c r="G5730" s="1" t="n">
        <v>136.1182</v>
      </c>
      <c r="H5730" s="1" t="n">
        <v>145.1378</v>
      </c>
    </row>
    <row r="5731" customFormat="false" ht="12.75" hidden="false" customHeight="false" outlineLevel="0" collapsed="false">
      <c r="A5731" s="1" t="n">
        <v>130.2793</v>
      </c>
      <c r="B5731" s="1" t="n">
        <v>1153.543</v>
      </c>
      <c r="C5731" s="1" t="n">
        <v>2.024603</v>
      </c>
      <c r="D5731" s="1" t="n">
        <v>1.117647</v>
      </c>
      <c r="E5731" s="1" t="n">
        <v>26.60614</v>
      </c>
      <c r="F5731" s="1" t="n">
        <v>1.039216</v>
      </c>
      <c r="G5731" s="1" t="n">
        <v>136.1182</v>
      </c>
      <c r="H5731" s="1" t="n">
        <v>145.1378</v>
      </c>
    </row>
    <row r="5732" customFormat="false" ht="12.75" hidden="false" customHeight="false" outlineLevel="0" collapsed="false">
      <c r="A5732" s="1" t="n">
        <v>130.2793</v>
      </c>
      <c r="B5732" s="1" t="n">
        <v>1132.758</v>
      </c>
      <c r="C5732" s="1" t="n">
        <v>1.988122</v>
      </c>
      <c r="D5732" s="1" t="n">
        <v>1.117647</v>
      </c>
      <c r="E5732" s="1" t="n">
        <v>27.02768</v>
      </c>
      <c r="F5732" s="1" t="n">
        <v>1.039216</v>
      </c>
      <c r="G5732" s="1" t="n">
        <v>136.1182</v>
      </c>
      <c r="H5732" s="1" t="n">
        <v>145.1378</v>
      </c>
    </row>
    <row r="5733" customFormat="false" ht="12.75" hidden="false" customHeight="false" outlineLevel="0" collapsed="false">
      <c r="A5733" s="1" t="n">
        <v>130.2793</v>
      </c>
      <c r="B5733" s="1" t="n">
        <v>1155.794</v>
      </c>
      <c r="C5733" s="1" t="n">
        <v>2.028554</v>
      </c>
      <c r="D5733" s="1" t="n">
        <v>1.137255</v>
      </c>
      <c r="E5733" s="1" t="n">
        <v>26.56049</v>
      </c>
      <c r="F5733" s="1" t="n">
        <v>1.019608</v>
      </c>
      <c r="G5733" s="1" t="n">
        <v>136.1182</v>
      </c>
      <c r="H5733" s="1" t="n">
        <v>145.1378</v>
      </c>
    </row>
    <row r="5734" customFormat="false" ht="12.75" hidden="false" customHeight="false" outlineLevel="0" collapsed="false">
      <c r="A5734" s="1" t="n">
        <v>130.3398</v>
      </c>
      <c r="B5734" s="1" t="n">
        <v>1136.877</v>
      </c>
      <c r="C5734" s="1" t="n">
        <v>1.995353</v>
      </c>
      <c r="D5734" s="1" t="n">
        <v>1.098039</v>
      </c>
      <c r="E5734" s="1" t="n">
        <v>26.94413</v>
      </c>
      <c r="F5734" s="1" t="n">
        <v>1.039216</v>
      </c>
      <c r="G5734" s="1" t="n">
        <v>136.1182</v>
      </c>
      <c r="H5734" s="1" t="n">
        <v>145.1378</v>
      </c>
    </row>
    <row r="5735" customFormat="false" ht="12.75" hidden="false" customHeight="false" outlineLevel="0" collapsed="false">
      <c r="A5735" s="1" t="n">
        <v>130.3398</v>
      </c>
      <c r="B5735" s="1" t="n">
        <v>1168.881</v>
      </c>
      <c r="C5735" s="1" t="n">
        <v>2.051522</v>
      </c>
      <c r="D5735" s="1" t="n">
        <v>1.078431</v>
      </c>
      <c r="E5735" s="1" t="n">
        <v>26.2951</v>
      </c>
      <c r="F5735" s="1" t="n">
        <v>1.039216</v>
      </c>
      <c r="G5735" s="1" t="n">
        <v>136.1182</v>
      </c>
      <c r="H5735" s="1" t="n">
        <v>145.1378</v>
      </c>
    </row>
    <row r="5736" customFormat="false" ht="12.75" hidden="false" customHeight="false" outlineLevel="0" collapsed="false">
      <c r="A5736" s="1" t="n">
        <v>130.3398</v>
      </c>
      <c r="B5736" s="1" t="n">
        <v>1132.074</v>
      </c>
      <c r="C5736" s="1" t="n">
        <v>1.986922</v>
      </c>
      <c r="D5736" s="1" t="n">
        <v>1.117647</v>
      </c>
      <c r="E5736" s="1" t="n">
        <v>27.04154</v>
      </c>
      <c r="F5736" s="1" t="n">
        <v>1.039216</v>
      </c>
      <c r="G5736" s="1" t="n">
        <v>136.1182</v>
      </c>
      <c r="H5736" s="1" t="n">
        <v>145.1378</v>
      </c>
    </row>
    <row r="5737" customFormat="false" ht="12.75" hidden="false" customHeight="false" outlineLevel="0" collapsed="false">
      <c r="A5737" s="1" t="n">
        <v>130.3906</v>
      </c>
      <c r="B5737" s="1" t="n">
        <v>1087.228</v>
      </c>
      <c r="C5737" s="1" t="n">
        <v>1.908213</v>
      </c>
      <c r="D5737" s="1" t="n">
        <v>1.137255</v>
      </c>
      <c r="E5737" s="1" t="n">
        <v>-62.04899</v>
      </c>
      <c r="F5737" s="1" t="n">
        <v>1.039216</v>
      </c>
      <c r="G5737" s="1" t="n">
        <v>136.1182</v>
      </c>
      <c r="H5737" s="1" t="n">
        <v>145.1378</v>
      </c>
    </row>
    <row r="5738" customFormat="false" ht="12.75" hidden="false" customHeight="false" outlineLevel="0" collapsed="false">
      <c r="A5738" s="1" t="n">
        <v>130.3906</v>
      </c>
      <c r="B5738" s="1" t="n">
        <v>1075.795</v>
      </c>
      <c r="C5738" s="1" t="n">
        <v>1.888145</v>
      </c>
      <c r="D5738" s="1" t="n">
        <v>1.137255</v>
      </c>
      <c r="E5738" s="1" t="n">
        <v>-61.81712</v>
      </c>
      <c r="F5738" s="1" t="n">
        <v>1.039216</v>
      </c>
      <c r="G5738" s="1" t="n">
        <v>136.1182</v>
      </c>
      <c r="H5738" s="1" t="n">
        <v>145.1378</v>
      </c>
    </row>
    <row r="5739" customFormat="false" ht="12.75" hidden="false" customHeight="false" outlineLevel="0" collapsed="false">
      <c r="A5739" s="1" t="n">
        <v>130.3906</v>
      </c>
      <c r="B5739" s="1" t="n">
        <v>1081.897</v>
      </c>
      <c r="C5739" s="1" t="n">
        <v>1.898856</v>
      </c>
      <c r="D5739" s="1" t="n">
        <v>1.137255</v>
      </c>
      <c r="E5739" s="1" t="n">
        <v>24.68685</v>
      </c>
      <c r="F5739" s="1" t="n">
        <v>1.039216</v>
      </c>
      <c r="G5739" s="1" t="n">
        <v>136.1182</v>
      </c>
      <c r="H5739" s="1" t="n">
        <v>145.1378</v>
      </c>
    </row>
    <row r="5740" customFormat="false" ht="12.75" hidden="false" customHeight="false" outlineLevel="0" collapsed="false">
      <c r="A5740" s="1" t="n">
        <v>130.4512</v>
      </c>
      <c r="B5740" s="1" t="n">
        <v>1037.03</v>
      </c>
      <c r="C5740" s="1" t="n">
        <v>1.907658</v>
      </c>
      <c r="D5740" s="1" t="n">
        <v>1.098039</v>
      </c>
      <c r="E5740" s="1" t="n">
        <v>25.73661</v>
      </c>
      <c r="F5740" s="1" t="n">
        <v>1.019608</v>
      </c>
      <c r="G5740" s="1" t="n">
        <v>136.1182</v>
      </c>
      <c r="H5740" s="1" t="n">
        <v>145.1378</v>
      </c>
    </row>
    <row r="5741" customFormat="false" ht="12.75" hidden="false" customHeight="false" outlineLevel="0" collapsed="false">
      <c r="A5741" s="1" t="n">
        <v>130.4512</v>
      </c>
      <c r="B5741" s="1" t="n">
        <v>1055.71</v>
      </c>
      <c r="C5741" s="1" t="n">
        <v>1.942021</v>
      </c>
      <c r="D5741" s="1" t="n">
        <v>1.117647</v>
      </c>
      <c r="E5741" s="1" t="n">
        <v>25.29955</v>
      </c>
      <c r="F5741" s="1" t="n">
        <v>1.039216</v>
      </c>
      <c r="G5741" s="1" t="n">
        <v>136.1182</v>
      </c>
      <c r="H5741" s="1" t="n">
        <v>145.1378</v>
      </c>
    </row>
    <row r="5742" customFormat="false" ht="12.75" hidden="false" customHeight="false" outlineLevel="0" collapsed="false">
      <c r="A5742" s="1" t="n">
        <v>130.4512</v>
      </c>
      <c r="B5742" s="1" t="n">
        <v>1085.969</v>
      </c>
      <c r="C5742" s="1" t="n">
        <v>1.997684</v>
      </c>
      <c r="D5742" s="1" t="n">
        <v>1.117647</v>
      </c>
      <c r="E5742" s="1" t="n">
        <v>24.59158</v>
      </c>
      <c r="F5742" s="1" t="n">
        <v>1.039216</v>
      </c>
      <c r="G5742" s="1" t="n">
        <v>136.1182</v>
      </c>
      <c r="H5742" s="1" t="n">
        <v>145.1378</v>
      </c>
    </row>
    <row r="5743" customFormat="false" ht="12.75" hidden="false" customHeight="false" outlineLevel="0" collapsed="false">
      <c r="A5743" s="1" t="n">
        <v>130.4512</v>
      </c>
      <c r="B5743" s="1" t="n">
        <v>1045.509</v>
      </c>
      <c r="C5743" s="1" t="n">
        <v>1.923256</v>
      </c>
      <c r="D5743" s="1" t="n">
        <v>1.098039</v>
      </c>
      <c r="E5743" s="1" t="n">
        <v>25.53823</v>
      </c>
      <c r="F5743" s="1" t="n">
        <v>1.039216</v>
      </c>
      <c r="G5743" s="1" t="n">
        <v>136.1182</v>
      </c>
      <c r="H5743" s="1" t="n">
        <v>145.1378</v>
      </c>
    </row>
    <row r="5744" customFormat="false" ht="12.75" hidden="false" customHeight="false" outlineLevel="0" collapsed="false">
      <c r="A5744" s="1" t="n">
        <v>130.5</v>
      </c>
      <c r="B5744" s="1" t="n">
        <v>1007.324</v>
      </c>
      <c r="C5744" s="1" t="n">
        <v>1.853012</v>
      </c>
      <c r="D5744" s="1" t="n">
        <v>1.117647</v>
      </c>
      <c r="E5744" s="1" t="n">
        <v>26.43165</v>
      </c>
      <c r="F5744" s="1" t="n">
        <v>1.039216</v>
      </c>
      <c r="G5744" s="1" t="n">
        <v>136.1182</v>
      </c>
      <c r="H5744" s="1" t="n">
        <v>145.1378</v>
      </c>
    </row>
    <row r="5745" customFormat="false" ht="12.75" hidden="false" customHeight="false" outlineLevel="0" collapsed="false">
      <c r="A5745" s="1" t="n">
        <v>130.5</v>
      </c>
      <c r="B5745" s="1" t="n">
        <v>999.273</v>
      </c>
      <c r="C5745" s="1" t="n">
        <v>1.838203</v>
      </c>
      <c r="D5745" s="1" t="n">
        <v>1.098039</v>
      </c>
      <c r="E5745" s="1" t="n">
        <v>26.62001</v>
      </c>
      <c r="F5745" s="1" t="n">
        <v>1.039216</v>
      </c>
      <c r="G5745" s="1" t="n">
        <v>136.1182</v>
      </c>
      <c r="H5745" s="1" t="n">
        <v>145.1378</v>
      </c>
    </row>
    <row r="5746" customFormat="false" ht="12.75" hidden="false" customHeight="false" outlineLevel="0" collapsed="false">
      <c r="A5746" s="1" t="n">
        <v>130.5</v>
      </c>
      <c r="B5746" s="1" t="n">
        <v>974.6071</v>
      </c>
      <c r="C5746" s="1" t="n">
        <v>1.792829</v>
      </c>
      <c r="D5746" s="1" t="n">
        <v>1.039216</v>
      </c>
      <c r="E5746" s="1" t="n">
        <v>27.19712</v>
      </c>
      <c r="F5746" s="1" t="n">
        <v>1.039216</v>
      </c>
      <c r="G5746" s="1" t="n">
        <v>136.1182</v>
      </c>
      <c r="H5746" s="1" t="n">
        <v>145.1378</v>
      </c>
    </row>
    <row r="5747" customFormat="false" ht="12.75" hidden="false" customHeight="false" outlineLevel="0" collapsed="false">
      <c r="A5747" s="1" t="n">
        <v>130.5605</v>
      </c>
      <c r="B5747" s="1" t="n">
        <v>965.5752</v>
      </c>
      <c r="C5747" s="1" t="n">
        <v>1.776214</v>
      </c>
      <c r="D5747" s="1" t="n">
        <v>1.058824</v>
      </c>
      <c r="E5747" s="1" t="n">
        <v>27.40844</v>
      </c>
      <c r="F5747" s="1" t="n">
        <v>1.039216</v>
      </c>
      <c r="G5747" s="1" t="n">
        <v>136.1182</v>
      </c>
      <c r="H5747" s="1" t="n">
        <v>145.1378</v>
      </c>
    </row>
    <row r="5748" customFormat="false" ht="12.75" hidden="false" customHeight="false" outlineLevel="0" collapsed="false">
      <c r="A5748" s="1" t="n">
        <v>130.5605</v>
      </c>
      <c r="B5748" s="1" t="n">
        <v>1011.216</v>
      </c>
      <c r="C5748" s="1" t="n">
        <v>1.860173</v>
      </c>
      <c r="D5748" s="1" t="n">
        <v>1.058824</v>
      </c>
      <c r="E5748" s="1" t="n">
        <v>26.34057</v>
      </c>
      <c r="F5748" s="1" t="n">
        <v>1.039216</v>
      </c>
      <c r="G5748" s="1" t="n">
        <v>136.1182</v>
      </c>
      <c r="H5748" s="1" t="n">
        <v>145.1378</v>
      </c>
    </row>
    <row r="5749" customFormat="false" ht="12.75" hidden="false" customHeight="false" outlineLevel="0" collapsed="false">
      <c r="A5749" s="1" t="n">
        <v>130.5605</v>
      </c>
      <c r="B5749" s="1" t="n">
        <v>1071.594</v>
      </c>
      <c r="C5749" s="1" t="n">
        <v>1.971241</v>
      </c>
      <c r="D5749" s="1" t="n">
        <v>1.078431</v>
      </c>
      <c r="E5749" s="1" t="n">
        <v>23.33337</v>
      </c>
      <c r="F5749" s="1" t="n">
        <v>1.039216</v>
      </c>
      <c r="G5749" s="1" t="n">
        <v>136.1182</v>
      </c>
      <c r="H5749" s="1" t="n">
        <v>145.1378</v>
      </c>
    </row>
    <row r="5750" customFormat="false" ht="12.75" hidden="false" customHeight="false" outlineLevel="0" collapsed="false">
      <c r="A5750" s="1" t="n">
        <v>130.6094</v>
      </c>
      <c r="B5750" s="1" t="n">
        <v>1111.499</v>
      </c>
      <c r="C5750" s="1" t="n">
        <v>2.044647</v>
      </c>
      <c r="D5750" s="1" t="n">
        <v>1.058824</v>
      </c>
      <c r="E5750" s="1" t="n">
        <v>22.34035</v>
      </c>
      <c r="F5750" s="1" t="n">
        <v>1.039216</v>
      </c>
      <c r="G5750" s="1" t="n">
        <v>136.1182</v>
      </c>
      <c r="H5750" s="1" t="n">
        <v>145.1378</v>
      </c>
    </row>
    <row r="5751" customFormat="false" ht="12.75" hidden="false" customHeight="false" outlineLevel="0" collapsed="false">
      <c r="A5751" s="1" t="n">
        <v>130.6094</v>
      </c>
      <c r="B5751" s="1" t="n">
        <v>1013.402</v>
      </c>
      <c r="C5751" s="1" t="n">
        <v>1.864193</v>
      </c>
      <c r="D5751" s="1" t="n">
        <v>1.058824</v>
      </c>
      <c r="E5751" s="1" t="n">
        <v>24.7815</v>
      </c>
      <c r="F5751" s="1" t="n">
        <v>1.039216</v>
      </c>
      <c r="G5751" s="1" t="n">
        <v>136.1182</v>
      </c>
      <c r="H5751" s="1" t="n">
        <v>145.1378</v>
      </c>
    </row>
    <row r="5752" customFormat="false" ht="12.75" hidden="false" customHeight="false" outlineLevel="0" collapsed="false">
      <c r="A5752" s="1" t="n">
        <v>130.6094</v>
      </c>
      <c r="B5752" s="1" t="n">
        <v>1007.594</v>
      </c>
      <c r="C5752" s="1" t="n">
        <v>1.85351</v>
      </c>
      <c r="D5752" s="1" t="n">
        <v>1</v>
      </c>
      <c r="E5752" s="1" t="n">
        <v>24.92601</v>
      </c>
      <c r="F5752" s="1" t="n">
        <v>1.039216</v>
      </c>
      <c r="G5752" s="1" t="n">
        <v>136.1182</v>
      </c>
      <c r="H5752" s="1" t="n">
        <v>145.1378</v>
      </c>
    </row>
    <row r="5753" customFormat="false" ht="12.75" hidden="false" customHeight="false" outlineLevel="0" collapsed="false">
      <c r="A5753" s="1" t="n">
        <v>130.6094</v>
      </c>
      <c r="B5753" s="1" t="n">
        <v>1042.603</v>
      </c>
      <c r="C5753" s="1" t="n">
        <v>1.91791</v>
      </c>
      <c r="D5753" s="1" t="n">
        <v>1.019608</v>
      </c>
      <c r="E5753" s="1" t="n">
        <v>24.05483</v>
      </c>
      <c r="F5753" s="1" t="n">
        <v>1.039216</v>
      </c>
      <c r="G5753" s="1" t="n">
        <v>136.1182</v>
      </c>
      <c r="H5753" s="1" t="n">
        <v>143.8493</v>
      </c>
    </row>
    <row r="5754" customFormat="false" ht="12.75" hidden="false" customHeight="false" outlineLevel="0" collapsed="false">
      <c r="A5754" s="1" t="n">
        <v>130.6699</v>
      </c>
      <c r="B5754" s="1" t="n">
        <v>1006.153</v>
      </c>
      <c r="C5754" s="1" t="n">
        <v>1.886624</v>
      </c>
      <c r="D5754" s="1" t="n">
        <v>1</v>
      </c>
      <c r="E5754" s="1" t="n">
        <v>24.96189</v>
      </c>
      <c r="F5754" s="1" t="n">
        <v>1.039216</v>
      </c>
      <c r="G5754" s="1" t="n">
        <v>136.1182</v>
      </c>
      <c r="H5754" s="1" t="n">
        <v>145.1378</v>
      </c>
    </row>
    <row r="5755" customFormat="false" ht="12.75" hidden="false" customHeight="false" outlineLevel="0" collapsed="false">
      <c r="A5755" s="1" t="n">
        <v>130.6699</v>
      </c>
      <c r="B5755" s="1" t="n">
        <v>1017.525</v>
      </c>
      <c r="C5755" s="1" t="n">
        <v>1.907948</v>
      </c>
      <c r="D5755" s="1" t="n">
        <v>1</v>
      </c>
      <c r="E5755" s="1" t="n">
        <v>24.67888</v>
      </c>
      <c r="F5755" s="1" t="n">
        <v>1.039216</v>
      </c>
      <c r="G5755" s="1" t="n">
        <v>136.1182</v>
      </c>
      <c r="H5755" s="1" t="n">
        <v>143.8493</v>
      </c>
    </row>
    <row r="5756" customFormat="false" ht="12.75" hidden="false" customHeight="false" outlineLevel="0" collapsed="false">
      <c r="A5756" s="1" t="n">
        <v>130.6699</v>
      </c>
      <c r="B5756" s="1" t="n">
        <v>1054.424</v>
      </c>
      <c r="C5756" s="1" t="n">
        <v>1.977136</v>
      </c>
      <c r="D5756" s="1" t="n">
        <v>1</v>
      </c>
      <c r="E5756" s="1" t="n">
        <v>23.76066</v>
      </c>
      <c r="F5756" s="1" t="n">
        <v>1.039216</v>
      </c>
      <c r="G5756" s="1" t="n">
        <v>136.1182</v>
      </c>
      <c r="H5756" s="1" t="n">
        <v>143.8493</v>
      </c>
    </row>
    <row r="5757" customFormat="false" ht="12.75" hidden="false" customHeight="false" outlineLevel="0" collapsed="false">
      <c r="A5757" s="1" t="n">
        <v>130.7207</v>
      </c>
      <c r="B5757" s="1" t="n">
        <v>1015.414</v>
      </c>
      <c r="C5757" s="1" t="n">
        <v>1.903988</v>
      </c>
      <c r="D5757" s="1" t="n">
        <v>1</v>
      </c>
      <c r="E5757" s="1" t="n">
        <v>24.73143</v>
      </c>
      <c r="F5757" s="1" t="n">
        <v>1.039216</v>
      </c>
      <c r="G5757" s="1" t="n">
        <v>136.1182</v>
      </c>
      <c r="H5757" s="1" t="n">
        <v>145.1378</v>
      </c>
    </row>
    <row r="5758" customFormat="false" ht="12.75" hidden="false" customHeight="false" outlineLevel="0" collapsed="false">
      <c r="A5758" s="1" t="n">
        <v>130.7207</v>
      </c>
      <c r="B5758" s="1" t="n">
        <v>967.651</v>
      </c>
      <c r="C5758" s="1" t="n">
        <v>1.814429</v>
      </c>
      <c r="D5758" s="1" t="n">
        <v>0.9607843</v>
      </c>
      <c r="E5758" s="1" t="n">
        <v>25.92001</v>
      </c>
      <c r="F5758" s="1" t="n">
        <v>1.019608</v>
      </c>
      <c r="G5758" s="1" t="n">
        <v>136.1182</v>
      </c>
      <c r="H5758" s="1" t="n">
        <v>143.8493</v>
      </c>
    </row>
    <row r="5759" customFormat="false" ht="12.75" hidden="false" customHeight="false" outlineLevel="0" collapsed="false">
      <c r="A5759" s="1" t="n">
        <v>130.7207</v>
      </c>
      <c r="B5759" s="1" t="n">
        <v>935.8627</v>
      </c>
      <c r="C5759" s="1" t="n">
        <v>1.754824</v>
      </c>
      <c r="D5759" s="1" t="n">
        <v>1</v>
      </c>
      <c r="E5759" s="1" t="n">
        <v>26.71106</v>
      </c>
      <c r="F5759" s="1" t="n">
        <v>1.039216</v>
      </c>
      <c r="G5759" s="1" t="n">
        <v>136.1182</v>
      </c>
      <c r="H5759" s="1" t="n">
        <v>143.8493</v>
      </c>
    </row>
    <row r="5760" customFormat="false" ht="12.75" hidden="false" customHeight="false" outlineLevel="0" collapsed="false">
      <c r="A5760" s="1" t="n">
        <v>130.7793</v>
      </c>
      <c r="B5760" s="1" t="n">
        <v>907.6313</v>
      </c>
      <c r="C5760" s="1" t="n">
        <v>1.701887</v>
      </c>
      <c r="D5760" s="1" t="n">
        <v>0.9803922</v>
      </c>
      <c r="E5760" s="1" t="n">
        <v>27.4136</v>
      </c>
      <c r="F5760" s="1" t="n">
        <v>1.039216</v>
      </c>
      <c r="G5760" s="1" t="n">
        <v>136.1182</v>
      </c>
      <c r="H5760" s="1" t="n">
        <v>143.8493</v>
      </c>
    </row>
    <row r="5761" customFormat="false" ht="12.75" hidden="false" customHeight="false" outlineLevel="0" collapsed="false">
      <c r="A5761" s="1" t="n">
        <v>130.7793</v>
      </c>
      <c r="B5761" s="1" t="n">
        <v>903.6227</v>
      </c>
      <c r="C5761" s="1" t="n">
        <v>1.694371</v>
      </c>
      <c r="D5761" s="1" t="n">
        <v>1.019608</v>
      </c>
      <c r="E5761" s="1" t="n">
        <v>-62.48665</v>
      </c>
      <c r="F5761" s="1" t="n">
        <v>1.039216</v>
      </c>
      <c r="G5761" s="1" t="n">
        <v>136.1182</v>
      </c>
      <c r="H5761" s="1" t="n">
        <v>145.1378</v>
      </c>
    </row>
    <row r="5762" customFormat="false" ht="12.75" hidden="false" customHeight="false" outlineLevel="0" collapsed="false">
      <c r="A5762" s="1" t="n">
        <v>130.7793</v>
      </c>
      <c r="B5762" s="1" t="n">
        <v>922.5129</v>
      </c>
      <c r="C5762" s="1" t="n">
        <v>1.729792</v>
      </c>
      <c r="D5762" s="1" t="n">
        <v>0.9803922</v>
      </c>
      <c r="E5762" s="1" t="n">
        <v>27.04327</v>
      </c>
      <c r="F5762" s="1" t="n">
        <v>1.019608</v>
      </c>
      <c r="G5762" s="1" t="n">
        <v>136.1182</v>
      </c>
      <c r="H5762" s="1" t="n">
        <v>143.8493</v>
      </c>
    </row>
    <row r="5763" customFormat="false" ht="12.75" hidden="false" customHeight="false" outlineLevel="0" collapsed="false">
      <c r="A5763" s="1" t="n">
        <v>130.8301</v>
      </c>
      <c r="B5763" s="1" t="n">
        <v>944.1072</v>
      </c>
      <c r="C5763" s="1" t="n">
        <v>1.770283</v>
      </c>
      <c r="D5763" s="1" t="n">
        <v>0.9607843</v>
      </c>
      <c r="E5763" s="1" t="n">
        <v>26.50589</v>
      </c>
      <c r="F5763" s="1" t="n">
        <v>1.039216</v>
      </c>
      <c r="G5763" s="1" t="n">
        <v>136.1182</v>
      </c>
      <c r="H5763" s="1" t="n">
        <v>143.8493</v>
      </c>
    </row>
    <row r="5764" customFormat="false" ht="12.75" hidden="false" customHeight="false" outlineLevel="0" collapsed="false">
      <c r="A5764" s="1" t="n">
        <v>130.8301</v>
      </c>
      <c r="B5764" s="1" t="n">
        <v>988.6499</v>
      </c>
      <c r="C5764" s="1" t="n">
        <v>1.853804</v>
      </c>
      <c r="D5764" s="1" t="n">
        <v>0.9215686</v>
      </c>
      <c r="E5764" s="1" t="n">
        <v>25.39745</v>
      </c>
      <c r="F5764" s="1" t="n">
        <v>1.019608</v>
      </c>
      <c r="G5764" s="1" t="n">
        <v>136.1182</v>
      </c>
      <c r="H5764" s="1" t="n">
        <v>145.1378</v>
      </c>
    </row>
    <row r="5765" customFormat="false" ht="12.75" hidden="false" customHeight="false" outlineLevel="0" collapsed="false">
      <c r="A5765" s="1" t="n">
        <v>130.8301</v>
      </c>
      <c r="B5765" s="1" t="n">
        <v>904.3489</v>
      </c>
      <c r="C5765" s="1" t="n">
        <v>1.695733</v>
      </c>
      <c r="D5765" s="1" t="n">
        <v>0.9215686</v>
      </c>
      <c r="E5765" s="1" t="n">
        <v>26.04651</v>
      </c>
      <c r="F5765" s="1" t="n">
        <v>1.039216</v>
      </c>
      <c r="G5765" s="1" t="n">
        <v>136.1182</v>
      </c>
      <c r="H5765" s="1" t="n">
        <v>143.8493</v>
      </c>
    </row>
    <row r="5766" customFormat="false" ht="12.75" hidden="false" customHeight="false" outlineLevel="0" collapsed="false">
      <c r="A5766" s="1" t="n">
        <v>130.8301</v>
      </c>
      <c r="B5766" s="1" t="n">
        <v>875.3647</v>
      </c>
      <c r="C5766" s="1" t="n">
        <v>1.641385</v>
      </c>
      <c r="D5766" s="1" t="n">
        <v>0.9019608</v>
      </c>
      <c r="E5766" s="1" t="n">
        <v>26.81422</v>
      </c>
      <c r="F5766" s="1" t="n">
        <v>1.039216</v>
      </c>
      <c r="G5766" s="1" t="n">
        <v>136.1182</v>
      </c>
      <c r="H5766" s="1" t="n">
        <v>143.8493</v>
      </c>
    </row>
    <row r="5767" customFormat="false" ht="12.75" hidden="false" customHeight="false" outlineLevel="0" collapsed="false">
      <c r="A5767" s="1" t="n">
        <v>130.8906</v>
      </c>
      <c r="B5767" s="1" t="n">
        <v>875.3647</v>
      </c>
      <c r="C5767" s="1" t="n">
        <v>1.641385</v>
      </c>
      <c r="D5767" s="1" t="n">
        <v>0.9019608</v>
      </c>
      <c r="E5767" s="1" t="n">
        <v>26.81422</v>
      </c>
      <c r="F5767" s="1" t="n">
        <v>1.019608</v>
      </c>
      <c r="G5767" s="1" t="n">
        <v>136.1182</v>
      </c>
      <c r="H5767" s="1" t="n">
        <v>143.8493</v>
      </c>
    </row>
    <row r="5768" customFormat="false" ht="12.75" hidden="false" customHeight="false" outlineLevel="0" collapsed="false">
      <c r="A5768" s="1" t="n">
        <v>130.8906</v>
      </c>
      <c r="B5768" s="1" t="n">
        <v>855.207</v>
      </c>
      <c r="C5768" s="1" t="n">
        <v>1.603587</v>
      </c>
      <c r="D5768" s="1" t="n">
        <v>0.8627451</v>
      </c>
      <c r="E5768" s="1" t="n">
        <v>27.34813</v>
      </c>
      <c r="F5768" s="1" t="n">
        <v>1.019608</v>
      </c>
      <c r="G5768" s="1" t="n">
        <v>136.1182</v>
      </c>
      <c r="H5768" s="1" t="n">
        <v>143.8493</v>
      </c>
    </row>
    <row r="5769" customFormat="false" ht="12.75" hidden="false" customHeight="false" outlineLevel="0" collapsed="false">
      <c r="A5769" s="1" t="n">
        <v>130.8906</v>
      </c>
      <c r="B5769" s="1" t="n">
        <v>845.377</v>
      </c>
      <c r="C5769" s="1" t="n">
        <v>1.513786</v>
      </c>
      <c r="D5769" s="1" t="n">
        <v>0.8823529</v>
      </c>
      <c r="E5769" s="1" t="n">
        <v>-62.3915</v>
      </c>
      <c r="F5769" s="1" t="n">
        <v>1.039216</v>
      </c>
      <c r="G5769" s="1" t="n">
        <v>137.4067</v>
      </c>
      <c r="H5769" s="1" t="n">
        <v>143.8493</v>
      </c>
    </row>
    <row r="5770" customFormat="false" ht="12.75" hidden="false" customHeight="false" outlineLevel="0" collapsed="false">
      <c r="A5770" s="1" t="n">
        <v>130.9395</v>
      </c>
      <c r="B5770" s="1" t="n">
        <v>864.6699</v>
      </c>
      <c r="C5770" s="1" t="n">
        <v>1.548333</v>
      </c>
      <c r="D5770" s="1" t="n">
        <v>0.8823529</v>
      </c>
      <c r="E5770" s="1" t="n">
        <v>27.09749</v>
      </c>
      <c r="F5770" s="1" t="n">
        <v>1.019608</v>
      </c>
      <c r="G5770" s="1" t="n">
        <v>136.1182</v>
      </c>
      <c r="H5770" s="1" t="n">
        <v>143.8493</v>
      </c>
    </row>
    <row r="5771" customFormat="false" ht="12.75" hidden="false" customHeight="false" outlineLevel="0" collapsed="false">
      <c r="A5771" s="1" t="n">
        <v>130.9395</v>
      </c>
      <c r="B5771" s="1" t="n">
        <v>959.2374</v>
      </c>
      <c r="C5771" s="1" t="n">
        <v>1.717671</v>
      </c>
      <c r="D5771" s="1" t="n">
        <v>0.8823529</v>
      </c>
      <c r="E5771" s="1" t="n">
        <v>24.59268</v>
      </c>
      <c r="F5771" s="1" t="n">
        <v>1.039216</v>
      </c>
      <c r="G5771" s="1" t="n">
        <v>136.1182</v>
      </c>
      <c r="H5771" s="1" t="n">
        <v>143.8493</v>
      </c>
    </row>
    <row r="5772" customFormat="false" ht="12.75" hidden="false" customHeight="false" outlineLevel="0" collapsed="false">
      <c r="A5772" s="1" t="n">
        <v>130.9395</v>
      </c>
      <c r="B5772" s="1" t="n">
        <v>923.4972</v>
      </c>
      <c r="C5772" s="1" t="n">
        <v>1.653673</v>
      </c>
      <c r="D5772" s="1" t="n">
        <v>0.8627451</v>
      </c>
      <c r="E5772" s="1" t="n">
        <v>25.53933</v>
      </c>
      <c r="F5772" s="1" t="n">
        <v>1.039216</v>
      </c>
      <c r="G5772" s="1" t="n">
        <v>136.1182</v>
      </c>
      <c r="H5772" s="1" t="n">
        <v>143.8493</v>
      </c>
    </row>
    <row r="5773" customFormat="false" ht="12.75" hidden="false" customHeight="false" outlineLevel="0" collapsed="false">
      <c r="A5773" s="1" t="n">
        <v>131</v>
      </c>
      <c r="B5773" s="1" t="n">
        <v>898.2848</v>
      </c>
      <c r="C5773" s="1" t="n">
        <v>1.608526</v>
      </c>
      <c r="D5773" s="1" t="n">
        <v>0.8823529</v>
      </c>
      <c r="E5773" s="1" t="n">
        <v>26.20713</v>
      </c>
      <c r="F5773" s="1" t="n">
        <v>1.039216</v>
      </c>
      <c r="G5773" s="1" t="n">
        <v>136.1182</v>
      </c>
      <c r="H5773" s="1" t="n">
        <v>143.8493</v>
      </c>
    </row>
    <row r="5774" customFormat="false" ht="12.75" hidden="false" customHeight="false" outlineLevel="0" collapsed="false">
      <c r="A5774" s="1" t="n">
        <v>131</v>
      </c>
      <c r="B5774" s="1" t="n">
        <v>903.4776</v>
      </c>
      <c r="C5774" s="1" t="n">
        <v>1.617824</v>
      </c>
      <c r="D5774" s="1" t="n">
        <v>0.8627451</v>
      </c>
      <c r="E5774" s="1" t="n">
        <v>26.06959</v>
      </c>
      <c r="F5774" s="1" t="n">
        <v>1.039216</v>
      </c>
      <c r="G5774" s="1" t="n">
        <v>137.4067</v>
      </c>
      <c r="H5774" s="1" t="n">
        <v>143.8493</v>
      </c>
    </row>
    <row r="5775" customFormat="false" ht="12.75" hidden="false" customHeight="false" outlineLevel="0" collapsed="false">
      <c r="A5775" s="1" t="n">
        <v>131</v>
      </c>
      <c r="B5775" s="1" t="n">
        <v>899.6493</v>
      </c>
      <c r="C5775" s="1" t="n">
        <v>1.610969</v>
      </c>
      <c r="D5775" s="1" t="n">
        <v>0.9019608</v>
      </c>
      <c r="E5775" s="1" t="n">
        <v>26.17099</v>
      </c>
      <c r="F5775" s="1" t="n">
        <v>1.039216</v>
      </c>
      <c r="G5775" s="1" t="n">
        <v>137.4067</v>
      </c>
      <c r="H5775" s="1" t="n">
        <v>143.8493</v>
      </c>
    </row>
    <row r="5776" customFormat="false" ht="12.75" hidden="false" customHeight="false" outlineLevel="0" collapsed="false">
      <c r="A5776" s="1" t="n">
        <v>131.0508</v>
      </c>
      <c r="B5776" s="1" t="n">
        <v>941.658</v>
      </c>
      <c r="C5776" s="1" t="n">
        <v>1.686193</v>
      </c>
      <c r="D5776" s="1" t="n">
        <v>0.9019608</v>
      </c>
      <c r="E5776" s="1" t="n">
        <v>25.0583</v>
      </c>
      <c r="F5776" s="1" t="n">
        <v>1.019608</v>
      </c>
      <c r="G5776" s="1" t="n">
        <v>137.4067</v>
      </c>
      <c r="H5776" s="1" t="n">
        <v>143.8493</v>
      </c>
    </row>
    <row r="5777" customFormat="false" ht="12.75" hidden="false" customHeight="false" outlineLevel="0" collapsed="false">
      <c r="A5777" s="1" t="n">
        <v>131.0508</v>
      </c>
      <c r="B5777" s="1" t="n">
        <v>959.4827</v>
      </c>
      <c r="C5777" s="1" t="n">
        <v>1.718111</v>
      </c>
      <c r="D5777" s="1" t="n">
        <v>0.9019608</v>
      </c>
      <c r="E5777" s="1" t="n">
        <v>24.58618</v>
      </c>
      <c r="F5777" s="1" t="n">
        <v>1.019608</v>
      </c>
      <c r="G5777" s="1" t="n">
        <v>137.4067</v>
      </c>
      <c r="H5777" s="1" t="n">
        <v>143.8493</v>
      </c>
    </row>
    <row r="5778" customFormat="false" ht="12.75" hidden="false" customHeight="false" outlineLevel="0" collapsed="false">
      <c r="A5778" s="1" t="n">
        <v>131.0508</v>
      </c>
      <c r="B5778" s="1" t="n">
        <v>976.7219</v>
      </c>
      <c r="C5778" s="1" t="n">
        <v>1.74898</v>
      </c>
      <c r="D5778" s="1" t="n">
        <v>0.9411765</v>
      </c>
      <c r="E5778" s="1" t="n">
        <v>24.12957</v>
      </c>
      <c r="F5778" s="1" t="n">
        <v>1.039216</v>
      </c>
      <c r="G5778" s="1" t="n">
        <v>136.1182</v>
      </c>
      <c r="H5778" s="1" t="n">
        <v>143.8493</v>
      </c>
    </row>
    <row r="5779" customFormat="false" ht="12.75" hidden="false" customHeight="false" outlineLevel="0" collapsed="false">
      <c r="A5779" s="1" t="n">
        <v>131.1094</v>
      </c>
      <c r="B5779" s="1" t="n">
        <v>1050.389</v>
      </c>
      <c r="C5779" s="1" t="n">
        <v>1.880892</v>
      </c>
      <c r="D5779" s="1" t="n">
        <v>0.9215686</v>
      </c>
      <c r="E5779" s="1" t="n">
        <v>24.83794</v>
      </c>
      <c r="F5779" s="1" t="n">
        <v>1.039216</v>
      </c>
      <c r="G5779" s="1" t="n">
        <v>136.1182</v>
      </c>
      <c r="H5779" s="1" t="n">
        <v>143.8493</v>
      </c>
    </row>
    <row r="5780" customFormat="false" ht="12.75" hidden="false" customHeight="false" outlineLevel="0" collapsed="false">
      <c r="A5780" s="1" t="n">
        <v>131.1602</v>
      </c>
      <c r="B5780" s="1" t="n">
        <v>978.5906</v>
      </c>
      <c r="C5780" s="1" t="n">
        <v>1.752326</v>
      </c>
      <c r="D5780" s="1" t="n">
        <v>0.9019608</v>
      </c>
      <c r="E5780" s="1" t="n">
        <v>26.55786</v>
      </c>
      <c r="F5780" s="1" t="n">
        <v>1.039216</v>
      </c>
      <c r="G5780" s="1" t="n">
        <v>137.4067</v>
      </c>
      <c r="H5780" s="1" t="n">
        <v>143.8493</v>
      </c>
    </row>
    <row r="5781" customFormat="false" ht="12.75" hidden="false" customHeight="false" outlineLevel="0" collapsed="false">
      <c r="A5781" s="1" t="n">
        <v>131.1602</v>
      </c>
      <c r="B5781" s="1" t="n">
        <v>948.8838</v>
      </c>
      <c r="C5781" s="1" t="n">
        <v>1.699131</v>
      </c>
      <c r="D5781" s="1" t="n">
        <v>0.9411765</v>
      </c>
      <c r="E5781" s="1" t="n">
        <v>27.26949</v>
      </c>
      <c r="F5781" s="1" t="n">
        <v>1.019608</v>
      </c>
      <c r="G5781" s="1" t="n">
        <v>137.4067</v>
      </c>
      <c r="H5781" s="1" t="n">
        <v>143.8493</v>
      </c>
    </row>
    <row r="5782" customFormat="false" ht="12.75" hidden="false" customHeight="false" outlineLevel="0" collapsed="false">
      <c r="A5782" s="1" t="n">
        <v>131.2207</v>
      </c>
      <c r="B5782" s="1" t="n">
        <v>1043.57</v>
      </c>
      <c r="C5782" s="1" t="n">
        <v>1.658861</v>
      </c>
      <c r="D5782" s="1" t="n">
        <v>0.9607843</v>
      </c>
      <c r="E5782" s="1" t="n">
        <v>25.00129</v>
      </c>
      <c r="F5782" s="1" t="n">
        <v>1.039216</v>
      </c>
      <c r="G5782" s="1" t="n">
        <v>137.4067</v>
      </c>
      <c r="H5782" s="1" t="n">
        <v>143.8493</v>
      </c>
    </row>
    <row r="5783" customFormat="false" ht="12.75" hidden="false" customHeight="false" outlineLevel="0" collapsed="false">
      <c r="A5783" s="1" t="n">
        <v>131.2207</v>
      </c>
      <c r="B5783" s="1" t="n">
        <v>1048.431</v>
      </c>
      <c r="C5783" s="1" t="n">
        <v>1.666589</v>
      </c>
      <c r="D5783" s="1" t="n">
        <v>0.9019608</v>
      </c>
      <c r="E5783" s="1" t="n">
        <v>24.88483</v>
      </c>
      <c r="F5783" s="1" t="n">
        <v>1.039216</v>
      </c>
      <c r="G5783" s="1" t="n">
        <v>137.4067</v>
      </c>
      <c r="H5783" s="1" t="n">
        <v>143.8493</v>
      </c>
    </row>
    <row r="5784" customFormat="false" ht="12.75" hidden="false" customHeight="false" outlineLevel="0" collapsed="false">
      <c r="A5784" s="1" t="n">
        <v>131.2695</v>
      </c>
      <c r="B5784" s="1" t="n">
        <v>1061.786</v>
      </c>
      <c r="C5784" s="1" t="n">
        <v>1.687818</v>
      </c>
      <c r="D5784" s="1" t="n">
        <v>0.9215686</v>
      </c>
      <c r="E5784" s="1" t="n">
        <v>24.56491</v>
      </c>
      <c r="F5784" s="1" t="n">
        <v>1.039216</v>
      </c>
      <c r="G5784" s="1" t="n">
        <v>137.4067</v>
      </c>
      <c r="H5784" s="1" t="n">
        <v>142.5608</v>
      </c>
    </row>
    <row r="5785" customFormat="false" ht="12.75" hidden="false" customHeight="false" outlineLevel="0" collapsed="false">
      <c r="A5785" s="1" t="n">
        <v>131.2695</v>
      </c>
      <c r="B5785" s="1" t="n">
        <v>1158.293</v>
      </c>
      <c r="C5785" s="1" t="n">
        <v>1.841225</v>
      </c>
      <c r="D5785" s="1" t="n">
        <v>0.9607843</v>
      </c>
      <c r="E5785" s="1" t="n">
        <v>22.2531</v>
      </c>
      <c r="F5785" s="1" t="n">
        <v>1.019608</v>
      </c>
      <c r="G5785" s="1" t="n">
        <v>137.4067</v>
      </c>
      <c r="H5785" s="1" t="n">
        <v>143.8493</v>
      </c>
    </row>
    <row r="5786" customFormat="false" ht="12.75" hidden="false" customHeight="false" outlineLevel="0" collapsed="false">
      <c r="A5786" s="1" t="n">
        <v>131.3301</v>
      </c>
      <c r="B5786" s="1" t="n">
        <v>1179.169</v>
      </c>
      <c r="C5786" s="1" t="n">
        <v>1.874411</v>
      </c>
      <c r="D5786" s="1" t="n">
        <v>0.9607843</v>
      </c>
      <c r="E5786" s="1" t="n">
        <v>21.753</v>
      </c>
      <c r="F5786" s="1" t="n">
        <v>1.039216</v>
      </c>
      <c r="G5786" s="1" t="n">
        <v>137.4067</v>
      </c>
      <c r="H5786" s="1" t="n">
        <v>142.5608</v>
      </c>
    </row>
    <row r="5787" customFormat="false" ht="12.75" hidden="false" customHeight="false" outlineLevel="0" collapsed="false">
      <c r="A5787" s="1" t="n">
        <v>131.3301</v>
      </c>
      <c r="B5787" s="1" t="n">
        <v>1198.127</v>
      </c>
      <c r="C5787" s="1" t="n">
        <v>1.904546</v>
      </c>
      <c r="D5787" s="1" t="n">
        <v>0.9803922</v>
      </c>
      <c r="E5787" s="1" t="n">
        <v>21.29886</v>
      </c>
      <c r="F5787" s="1" t="n">
        <v>1.039216</v>
      </c>
      <c r="G5787" s="1" t="n">
        <v>137.4067</v>
      </c>
      <c r="H5787" s="1" t="n">
        <v>143.8493</v>
      </c>
    </row>
    <row r="5788" customFormat="false" ht="12.75" hidden="false" customHeight="false" outlineLevel="0" collapsed="false">
      <c r="A5788" s="1" t="n">
        <v>131.3809</v>
      </c>
      <c r="B5788" s="1" t="n">
        <v>1155.794</v>
      </c>
      <c r="C5788" s="1" t="n">
        <v>1.837253</v>
      </c>
      <c r="D5788" s="1" t="n">
        <v>0.9607843</v>
      </c>
      <c r="E5788" s="1" t="n">
        <v>25.24636</v>
      </c>
      <c r="F5788" s="1" t="n">
        <v>1.039216</v>
      </c>
      <c r="G5788" s="1" t="n">
        <v>137.4067</v>
      </c>
      <c r="H5788" s="1" t="n">
        <v>142.5608</v>
      </c>
    </row>
    <row r="5789" customFormat="false" ht="12.75" hidden="false" customHeight="false" outlineLevel="0" collapsed="false">
      <c r="A5789" s="1" t="n">
        <v>131.3809</v>
      </c>
      <c r="B5789" s="1" t="n">
        <v>1172.534</v>
      </c>
      <c r="C5789" s="1" t="n">
        <v>1.69975</v>
      </c>
      <c r="D5789" s="1" t="n">
        <v>1</v>
      </c>
      <c r="E5789" s="1" t="n">
        <v>24.88783</v>
      </c>
      <c r="F5789" s="1" t="n">
        <v>1.039216</v>
      </c>
      <c r="G5789" s="1" t="n">
        <v>137.4067</v>
      </c>
      <c r="H5789" s="1" t="n">
        <v>143.8493</v>
      </c>
    </row>
    <row r="5790" customFormat="false" ht="12.75" hidden="false" customHeight="false" outlineLevel="0" collapsed="false">
      <c r="A5790" s="1" t="n">
        <v>131.4395</v>
      </c>
      <c r="B5790" s="1" t="n">
        <v>1208.81</v>
      </c>
      <c r="C5790" s="1" t="n">
        <v>1.752337</v>
      </c>
      <c r="D5790" s="1" t="n">
        <v>0.9607843</v>
      </c>
      <c r="E5790" s="1" t="n">
        <v>24.11091</v>
      </c>
      <c r="F5790" s="1" t="n">
        <v>1.039216</v>
      </c>
      <c r="G5790" s="1" t="n">
        <v>137.4067</v>
      </c>
      <c r="H5790" s="1" t="n">
        <v>142.5608</v>
      </c>
    </row>
    <row r="5791" customFormat="false" ht="12.75" hidden="false" customHeight="false" outlineLevel="0" collapsed="false">
      <c r="A5791" s="1" t="n">
        <v>131.4395</v>
      </c>
      <c r="B5791" s="1" t="n">
        <v>1206.089</v>
      </c>
      <c r="C5791" s="1" t="n">
        <v>1.748392</v>
      </c>
      <c r="D5791" s="1" t="n">
        <v>1.039216</v>
      </c>
      <c r="E5791" s="1" t="n">
        <v>24.16918</v>
      </c>
      <c r="F5791" s="1" t="n">
        <v>1.039216</v>
      </c>
      <c r="G5791" s="1" t="n">
        <v>137.4067</v>
      </c>
      <c r="H5791" s="1" t="n">
        <v>142.5608</v>
      </c>
    </row>
    <row r="5792" customFormat="false" ht="12.75" hidden="false" customHeight="false" outlineLevel="0" collapsed="false">
      <c r="A5792" s="1" t="n">
        <v>131.4902</v>
      </c>
      <c r="B5792" s="1" t="n">
        <v>1235.758</v>
      </c>
      <c r="C5792" s="1" t="n">
        <v>1.791401</v>
      </c>
      <c r="D5792" s="1" t="n">
        <v>1</v>
      </c>
      <c r="E5792" s="1" t="n">
        <v>23.53377</v>
      </c>
      <c r="F5792" s="1" t="n">
        <v>1.019608</v>
      </c>
      <c r="G5792" s="1" t="n">
        <v>137.4067</v>
      </c>
      <c r="H5792" s="1" t="n">
        <v>142.5608</v>
      </c>
    </row>
    <row r="5793" customFormat="false" ht="12.75" hidden="false" customHeight="false" outlineLevel="0" collapsed="false">
      <c r="A5793" s="1" t="n">
        <v>131.5508</v>
      </c>
      <c r="B5793" s="1" t="n">
        <v>1260.819</v>
      </c>
      <c r="C5793" s="1" t="n">
        <v>1.827731</v>
      </c>
      <c r="D5793" s="1" t="n">
        <v>0.9803922</v>
      </c>
      <c r="E5793" s="1" t="n">
        <v>22.99703</v>
      </c>
      <c r="F5793" s="1" t="n">
        <v>1.019608</v>
      </c>
      <c r="G5793" s="1" t="n">
        <v>137.4067</v>
      </c>
      <c r="H5793" s="1" t="n">
        <v>142.5608</v>
      </c>
    </row>
    <row r="5794" customFormat="false" ht="12.75" hidden="false" customHeight="false" outlineLevel="0" collapsed="false">
      <c r="A5794" s="1" t="n">
        <v>131.5508</v>
      </c>
      <c r="B5794" s="1" t="n">
        <v>1243.542</v>
      </c>
      <c r="C5794" s="1" t="n">
        <v>1.802685</v>
      </c>
      <c r="D5794" s="1" t="n">
        <v>1.058824</v>
      </c>
      <c r="E5794" s="1" t="n">
        <v>24.47878</v>
      </c>
      <c r="F5794" s="1" t="n">
        <v>1.019608</v>
      </c>
      <c r="G5794" s="1" t="n">
        <v>137.4067</v>
      </c>
      <c r="H5794" s="1" t="n">
        <v>142.5608</v>
      </c>
    </row>
    <row r="5795" customFormat="false" ht="12.75" hidden="false" customHeight="false" outlineLevel="0" collapsed="false">
      <c r="A5795" s="1" t="n">
        <v>131.5996</v>
      </c>
      <c r="B5795" s="1" t="n">
        <v>1249.202</v>
      </c>
      <c r="C5795" s="1" t="n">
        <v>1.856683</v>
      </c>
      <c r="D5795" s="1" t="n">
        <v>1.058824</v>
      </c>
      <c r="E5795" s="1" t="n">
        <v>24.36262</v>
      </c>
      <c r="F5795" s="1" t="n">
        <v>1.019608</v>
      </c>
      <c r="G5795" s="1" t="n">
        <v>137.4067</v>
      </c>
      <c r="H5795" s="1" t="n">
        <v>142.5608</v>
      </c>
    </row>
    <row r="5796" customFormat="false" ht="12.75" hidden="false" customHeight="false" outlineLevel="0" collapsed="false">
      <c r="A5796" s="1" t="n">
        <v>131.5996</v>
      </c>
      <c r="B5796" s="1" t="n">
        <v>1290.756</v>
      </c>
      <c r="C5796" s="1" t="n">
        <v>1.918445</v>
      </c>
      <c r="D5796" s="1" t="n">
        <v>1.058824</v>
      </c>
      <c r="E5796" s="1" t="n">
        <v>23.50981</v>
      </c>
      <c r="F5796" s="1" t="n">
        <v>1.039216</v>
      </c>
      <c r="G5796" s="1" t="n">
        <v>137.4067</v>
      </c>
      <c r="H5796" s="1" t="n">
        <v>142.5608</v>
      </c>
    </row>
    <row r="5797" customFormat="false" ht="12.75" hidden="false" customHeight="false" outlineLevel="0" collapsed="false">
      <c r="A5797" s="1" t="n">
        <v>131.6602</v>
      </c>
      <c r="B5797" s="1" t="n">
        <v>1311.211</v>
      </c>
      <c r="C5797" s="1" t="n">
        <v>1.948846</v>
      </c>
      <c r="D5797" s="1" t="n">
        <v>1.098039</v>
      </c>
      <c r="E5797" s="1" t="n">
        <v>23.09002</v>
      </c>
      <c r="F5797" s="1" t="n">
        <v>1.039216</v>
      </c>
      <c r="G5797" s="1" t="n">
        <v>137.4067</v>
      </c>
      <c r="H5797" s="1" t="n">
        <v>142.5608</v>
      </c>
    </row>
    <row r="5798" customFormat="false" ht="12.75" hidden="false" customHeight="false" outlineLevel="0" collapsed="false">
      <c r="A5798" s="1" t="n">
        <v>131.6602</v>
      </c>
      <c r="B5798" s="1" t="n">
        <v>1331.379</v>
      </c>
      <c r="C5798" s="1" t="n">
        <v>1.978822</v>
      </c>
      <c r="D5798" s="1" t="n">
        <v>1.098039</v>
      </c>
      <c r="E5798" s="1" t="n">
        <v>22.67611</v>
      </c>
      <c r="F5798" s="1" t="n">
        <v>1.039216</v>
      </c>
      <c r="G5798" s="1" t="n">
        <v>137.4067</v>
      </c>
      <c r="H5798" s="1" t="n">
        <v>142.5608</v>
      </c>
    </row>
    <row r="5799" customFormat="false" ht="12.75" hidden="false" customHeight="false" outlineLevel="0" collapsed="false">
      <c r="A5799" s="1" t="n">
        <v>131.7109</v>
      </c>
      <c r="B5799" s="1" t="n">
        <v>1342.818</v>
      </c>
      <c r="C5799" s="1" t="n">
        <v>1.995823</v>
      </c>
      <c r="D5799" s="1" t="n">
        <v>1.117647</v>
      </c>
      <c r="E5799" s="1" t="n">
        <v>22.44135</v>
      </c>
      <c r="F5799" s="1" t="n">
        <v>1.019608</v>
      </c>
      <c r="G5799" s="1" t="n">
        <v>137.4067</v>
      </c>
      <c r="H5799" s="1" t="n">
        <v>142.5608</v>
      </c>
    </row>
    <row r="5800" customFormat="false" ht="12.75" hidden="false" customHeight="false" outlineLevel="0" collapsed="false">
      <c r="A5800" s="1" t="n">
        <v>131.7109</v>
      </c>
      <c r="B5800" s="1" t="n">
        <v>1295.81</v>
      </c>
      <c r="C5800" s="1" t="n">
        <v>1.925956</v>
      </c>
      <c r="D5800" s="1" t="n">
        <v>1.137255</v>
      </c>
      <c r="E5800" s="1" t="n">
        <v>25.48198</v>
      </c>
      <c r="F5800" s="1" t="n">
        <v>1.039216</v>
      </c>
      <c r="G5800" s="1" t="n">
        <v>137.4067</v>
      </c>
      <c r="H5800" s="1" t="n">
        <v>142.5608</v>
      </c>
    </row>
    <row r="5801" customFormat="false" ht="12.75" hidden="false" customHeight="false" outlineLevel="0" collapsed="false">
      <c r="A5801" s="1" t="n">
        <v>131.7695</v>
      </c>
      <c r="B5801" s="1" t="n">
        <v>1252.121</v>
      </c>
      <c r="C5801" s="1" t="n">
        <v>1.861022</v>
      </c>
      <c r="D5801" s="1" t="n">
        <v>1.156863</v>
      </c>
      <c r="E5801" s="1" t="n">
        <v>26.30861</v>
      </c>
      <c r="F5801" s="1" t="n">
        <v>1.039216</v>
      </c>
      <c r="G5801" s="1" t="n">
        <v>137.4067</v>
      </c>
      <c r="H5801" s="1" t="n">
        <v>142.5608</v>
      </c>
    </row>
    <row r="5802" customFormat="false" ht="12.75" hidden="false" customHeight="false" outlineLevel="0" collapsed="false">
      <c r="A5802" s="1" t="n">
        <v>131.7695</v>
      </c>
      <c r="B5802" s="1" t="n">
        <v>1238.206</v>
      </c>
      <c r="C5802" s="1" t="n">
        <v>1.948999</v>
      </c>
      <c r="D5802" s="1" t="n">
        <v>1.137255</v>
      </c>
      <c r="E5802" s="1" t="n">
        <v>26.57191</v>
      </c>
      <c r="F5802" s="1" t="n">
        <v>1.039216</v>
      </c>
      <c r="G5802" s="1" t="n">
        <v>137.4067</v>
      </c>
      <c r="H5802" s="1" t="n">
        <v>142.5608</v>
      </c>
    </row>
    <row r="5803" customFormat="false" ht="12.75" hidden="false" customHeight="false" outlineLevel="0" collapsed="false">
      <c r="A5803" s="1" t="n">
        <v>131.8203</v>
      </c>
      <c r="B5803" s="1" t="n">
        <v>1185.13</v>
      </c>
      <c r="C5803" s="1" t="n">
        <v>1.865456</v>
      </c>
      <c r="D5803" s="1" t="n">
        <v>1.117647</v>
      </c>
      <c r="E5803" s="1" t="n">
        <v>-62.42385</v>
      </c>
      <c r="F5803" s="1" t="n">
        <v>1.019608</v>
      </c>
      <c r="G5803" s="1" t="n">
        <v>137.4067</v>
      </c>
      <c r="H5803" s="1" t="n">
        <v>142.5608</v>
      </c>
    </row>
    <row r="5804" customFormat="false" ht="12.75" hidden="false" customHeight="false" outlineLevel="0" collapsed="false">
      <c r="A5804" s="1" t="n">
        <v>131.8809</v>
      </c>
      <c r="B5804" s="1" t="n">
        <v>1165.37</v>
      </c>
      <c r="C5804" s="1" t="n">
        <v>1.834352</v>
      </c>
      <c r="D5804" s="1" t="n">
        <v>1.117647</v>
      </c>
      <c r="E5804" s="1" t="n">
        <v>-62.04996</v>
      </c>
      <c r="F5804" s="1" t="n">
        <v>1.039216</v>
      </c>
      <c r="G5804" s="1" t="n">
        <v>137.4067</v>
      </c>
      <c r="H5804" s="1" t="n">
        <v>142.5608</v>
      </c>
    </row>
    <row r="5805" customFormat="false" ht="12.75" hidden="false" customHeight="false" outlineLevel="0" collapsed="false">
      <c r="A5805" s="1" t="n">
        <v>131.8809</v>
      </c>
      <c r="B5805" s="1" t="n">
        <v>1149.419</v>
      </c>
      <c r="C5805" s="1" t="n">
        <v>1.809244</v>
      </c>
      <c r="D5805" s="1" t="n">
        <v>1.156863</v>
      </c>
      <c r="E5805" s="1" t="n">
        <v>-61.74816</v>
      </c>
      <c r="F5805" s="1" t="n">
        <v>1.039216</v>
      </c>
      <c r="G5805" s="1" t="n">
        <v>137.4067</v>
      </c>
      <c r="H5805" s="1" t="n">
        <v>141.2723</v>
      </c>
    </row>
    <row r="5806" customFormat="false" ht="12.75" hidden="false" customHeight="false" outlineLevel="0" collapsed="false">
      <c r="A5806" s="1" t="n">
        <v>131.8809</v>
      </c>
      <c r="B5806" s="1" t="n">
        <v>1172.657</v>
      </c>
      <c r="C5806" s="1" t="n">
        <v>1.845821</v>
      </c>
      <c r="D5806" s="1" t="n">
        <v>1.117647</v>
      </c>
      <c r="E5806" s="1" t="n">
        <v>24.16755</v>
      </c>
      <c r="F5806" s="1" t="n">
        <v>1.019608</v>
      </c>
      <c r="G5806" s="1" t="n">
        <v>138.6952</v>
      </c>
      <c r="H5806" s="1" t="n">
        <v>141.2723</v>
      </c>
    </row>
    <row r="5807" customFormat="false" ht="12.75" hidden="false" customHeight="false" outlineLevel="0" collapsed="false">
      <c r="A5807" s="1" t="n">
        <v>131.9297</v>
      </c>
      <c r="B5807" s="1" t="n">
        <v>1123.259</v>
      </c>
      <c r="C5807" s="1" t="n">
        <v>1.768067</v>
      </c>
      <c r="D5807" s="1" t="n">
        <v>1.078431</v>
      </c>
      <c r="E5807" s="1" t="n">
        <v>25.25572</v>
      </c>
      <c r="F5807" s="1" t="n">
        <v>1.039216</v>
      </c>
      <c r="G5807" s="1" t="n">
        <v>138.6952</v>
      </c>
      <c r="H5807" s="1" t="n">
        <v>141.2723</v>
      </c>
    </row>
    <row r="5808" customFormat="false" ht="12.75" hidden="false" customHeight="false" outlineLevel="0" collapsed="false">
      <c r="A5808" s="1" t="n">
        <v>131.9297</v>
      </c>
      <c r="B5808" s="1" t="n">
        <v>1091.976</v>
      </c>
      <c r="C5808" s="1" t="n">
        <v>1.718826</v>
      </c>
      <c r="D5808" s="1" t="n">
        <v>1.117647</v>
      </c>
      <c r="E5808" s="1" t="n">
        <v>25.94486</v>
      </c>
      <c r="F5808" s="1" t="n">
        <v>1.039216</v>
      </c>
      <c r="G5808" s="1" t="n">
        <v>137.4067</v>
      </c>
      <c r="H5808" s="1" t="n">
        <v>141.2723</v>
      </c>
    </row>
    <row r="5809" customFormat="false" ht="12.75" hidden="false" customHeight="false" outlineLevel="0" collapsed="false">
      <c r="A5809" s="1" t="n">
        <v>131.9297</v>
      </c>
      <c r="B5809" s="1" t="n">
        <v>1066.82</v>
      </c>
      <c r="C5809" s="1" t="n">
        <v>1.679228</v>
      </c>
      <c r="D5809" s="1" t="n">
        <v>1.078431</v>
      </c>
      <c r="E5809" s="1" t="n">
        <v>26.49903</v>
      </c>
      <c r="F5809" s="1" t="n">
        <v>1.039216</v>
      </c>
      <c r="G5809" s="1" t="n">
        <v>137.4067</v>
      </c>
      <c r="H5809" s="1" t="n">
        <v>141.2723</v>
      </c>
    </row>
    <row r="5810" customFormat="false" ht="12.75" hidden="false" customHeight="false" outlineLevel="0" collapsed="false">
      <c r="A5810" s="1" t="n">
        <v>131.9902</v>
      </c>
      <c r="B5810" s="1" t="n">
        <v>1055.215</v>
      </c>
      <c r="C5810" s="1" t="n">
        <v>1.660962</v>
      </c>
      <c r="D5810" s="1" t="n">
        <v>1.098039</v>
      </c>
      <c r="E5810" s="1" t="n">
        <v>26.75467</v>
      </c>
      <c r="F5810" s="1" t="n">
        <v>1.039216</v>
      </c>
      <c r="G5810" s="1" t="n">
        <v>137.4067</v>
      </c>
      <c r="H5810" s="1" t="n">
        <v>141.2723</v>
      </c>
    </row>
    <row r="5811" customFormat="false" ht="12.75" hidden="false" customHeight="false" outlineLevel="0" collapsed="false">
      <c r="A5811" s="1" t="n">
        <v>131.9902</v>
      </c>
      <c r="B5811" s="1" t="n">
        <v>1058.69</v>
      </c>
      <c r="C5811" s="1" t="n">
        <v>1.92163</v>
      </c>
      <c r="D5811" s="1" t="n">
        <v>1.098039</v>
      </c>
      <c r="E5811" s="1" t="n">
        <v>26.67813</v>
      </c>
      <c r="F5811" s="1" t="n">
        <v>1.019608</v>
      </c>
      <c r="G5811" s="1" t="n">
        <v>137.4067</v>
      </c>
      <c r="H5811" s="1" t="n">
        <v>141.2723</v>
      </c>
    </row>
    <row r="5812" customFormat="false" ht="12.75" hidden="false" customHeight="false" outlineLevel="0" collapsed="false">
      <c r="A5812" s="1" t="n">
        <v>131.9902</v>
      </c>
      <c r="B5812" s="1" t="n">
        <v>1099.444</v>
      </c>
      <c r="C5812" s="1" t="n">
        <v>1.995603</v>
      </c>
      <c r="D5812" s="1" t="n">
        <v>1.058824</v>
      </c>
      <c r="E5812" s="1" t="n">
        <v>25.78034</v>
      </c>
      <c r="F5812" s="1" t="n">
        <v>1.019608</v>
      </c>
      <c r="G5812" s="1" t="n">
        <v>137.4067</v>
      </c>
      <c r="H5812" s="1" t="n">
        <v>141.2723</v>
      </c>
    </row>
    <row r="5813" customFormat="false" ht="12.75" hidden="false" customHeight="false" outlineLevel="0" collapsed="false">
      <c r="A5813" s="1" t="n">
        <v>131.9902</v>
      </c>
      <c r="B5813" s="1" t="n">
        <v>1059.786</v>
      </c>
      <c r="C5813" s="1" t="n">
        <v>1.92362</v>
      </c>
      <c r="D5813" s="1" t="n">
        <v>1.098039</v>
      </c>
      <c r="E5813" s="1" t="n">
        <v>26.65396</v>
      </c>
      <c r="F5813" s="1" t="n">
        <v>1.019608</v>
      </c>
      <c r="G5813" s="1" t="n">
        <v>137.4067</v>
      </c>
      <c r="H5813" s="1" t="n">
        <v>141.2723</v>
      </c>
    </row>
    <row r="5814" customFormat="false" ht="12.75" hidden="false" customHeight="false" outlineLevel="0" collapsed="false">
      <c r="A5814" s="1" t="n">
        <v>132.041</v>
      </c>
      <c r="B5814" s="1" t="n">
        <v>1016.606</v>
      </c>
      <c r="C5814" s="1" t="n">
        <v>1.845243</v>
      </c>
      <c r="D5814" s="1" t="n">
        <v>1.078431</v>
      </c>
      <c r="E5814" s="1" t="n">
        <v>-62.39482</v>
      </c>
      <c r="F5814" s="1" t="n">
        <v>1.039216</v>
      </c>
      <c r="G5814" s="1" t="n">
        <v>138.6952</v>
      </c>
      <c r="H5814" s="1" t="n">
        <v>141.2723</v>
      </c>
    </row>
    <row r="5815" customFormat="false" ht="12.75" hidden="false" customHeight="false" outlineLevel="0" collapsed="false">
      <c r="A5815" s="1" t="n">
        <v>132.041</v>
      </c>
      <c r="B5815" s="1" t="n">
        <v>994.3283</v>
      </c>
      <c r="C5815" s="1" t="n">
        <v>1.804807</v>
      </c>
      <c r="D5815" s="1" t="n">
        <v>1.078431</v>
      </c>
      <c r="E5815" s="1" t="n">
        <v>-61.90406</v>
      </c>
      <c r="F5815" s="1" t="n">
        <v>1.039216</v>
      </c>
      <c r="G5815" s="1" t="n">
        <v>137.4067</v>
      </c>
      <c r="H5815" s="1" t="n">
        <v>141.2723</v>
      </c>
    </row>
    <row r="5816" customFormat="false" ht="12.75" hidden="false" customHeight="false" outlineLevel="0" collapsed="false">
      <c r="A5816" s="1" t="n">
        <v>132.0996</v>
      </c>
      <c r="B5816" s="1" t="n">
        <v>966.6535</v>
      </c>
      <c r="C5816" s="1" t="n">
        <v>1.754574</v>
      </c>
      <c r="D5816" s="1" t="n">
        <v>1.039216</v>
      </c>
      <c r="E5816" s="1" t="n">
        <v>-61.29441</v>
      </c>
      <c r="F5816" s="1" t="n">
        <v>1.039216</v>
      </c>
      <c r="G5816" s="1" t="n">
        <v>137.4067</v>
      </c>
      <c r="H5816" s="1" t="n">
        <v>141.2723</v>
      </c>
    </row>
    <row r="5817" customFormat="false" ht="12.75" hidden="false" customHeight="false" outlineLevel="0" collapsed="false">
      <c r="A5817" s="1" t="n">
        <v>132.0996</v>
      </c>
      <c r="B5817" s="1" t="n">
        <v>934.6967</v>
      </c>
      <c r="C5817" s="1" t="n">
        <v>1.696569</v>
      </c>
      <c r="D5817" s="1" t="n">
        <v>1.039216</v>
      </c>
      <c r="E5817" s="1" t="n">
        <v>-60.59043</v>
      </c>
      <c r="F5817" s="1" t="n">
        <v>1.039216</v>
      </c>
      <c r="G5817" s="1" t="n">
        <v>137.4067</v>
      </c>
      <c r="H5817" s="1" t="n">
        <v>141.2723</v>
      </c>
    </row>
    <row r="5818" customFormat="false" ht="12.75" hidden="false" customHeight="false" outlineLevel="0" collapsed="false">
      <c r="A5818" s="1" t="n">
        <v>132.1504</v>
      </c>
      <c r="B5818" s="1" t="n">
        <v>1028.876</v>
      </c>
      <c r="C5818" s="1" t="n">
        <v>1.867514</v>
      </c>
      <c r="D5818" s="1" t="n">
        <v>1.058824</v>
      </c>
      <c r="E5818" s="1" t="n">
        <v>27.3349</v>
      </c>
      <c r="F5818" s="1" t="n">
        <v>1.039216</v>
      </c>
      <c r="G5818" s="1" t="n">
        <v>138.6952</v>
      </c>
      <c r="H5818" s="1" t="n">
        <v>141.2723</v>
      </c>
    </row>
    <row r="5819" customFormat="false" ht="12.75" hidden="false" customHeight="false" outlineLevel="0" collapsed="false">
      <c r="A5819" s="1" t="n">
        <v>132.1504</v>
      </c>
      <c r="B5819" s="1" t="n">
        <v>947.2065</v>
      </c>
      <c r="C5819" s="1" t="n">
        <v>1.719276</v>
      </c>
      <c r="D5819" s="1" t="n">
        <v>1</v>
      </c>
      <c r="E5819" s="1" t="n">
        <v>25.99116</v>
      </c>
      <c r="F5819" s="1" t="n">
        <v>1.019608</v>
      </c>
      <c r="G5819" s="1" t="n">
        <v>138.6952</v>
      </c>
      <c r="H5819" s="1" t="n">
        <v>141.2723</v>
      </c>
    </row>
    <row r="5820" customFormat="false" ht="12.75" hidden="false" customHeight="false" outlineLevel="0" collapsed="false">
      <c r="A5820" s="1" t="n">
        <v>132.1504</v>
      </c>
      <c r="B5820" s="1" t="n">
        <v>911.4542</v>
      </c>
      <c r="C5820" s="1" t="n">
        <v>1.654382</v>
      </c>
      <c r="D5820" s="1" t="n">
        <v>1</v>
      </c>
      <c r="E5820" s="1" t="n">
        <v>26.89737</v>
      </c>
      <c r="F5820" s="1" t="n">
        <v>1.039216</v>
      </c>
      <c r="G5820" s="1" t="n">
        <v>138.6952</v>
      </c>
      <c r="H5820" s="1" t="n">
        <v>141.2723</v>
      </c>
    </row>
    <row r="5821" customFormat="false" ht="12.75" hidden="false" customHeight="false" outlineLevel="0" collapsed="false">
      <c r="A5821" s="1" t="n">
        <v>132.2109</v>
      </c>
      <c r="B5821" s="1" t="n">
        <v>922.6642</v>
      </c>
      <c r="C5821" s="1" t="n">
        <v>1.674729</v>
      </c>
      <c r="D5821" s="1" t="n">
        <v>1</v>
      </c>
      <c r="E5821" s="1" t="n">
        <v>26.61323</v>
      </c>
      <c r="F5821" s="1" t="n">
        <v>1.039216</v>
      </c>
      <c r="G5821" s="1" t="n">
        <v>137.4067</v>
      </c>
      <c r="H5821" s="1" t="n">
        <v>141.2723</v>
      </c>
    </row>
    <row r="5822" customFormat="false" ht="12.75" hidden="false" customHeight="false" outlineLevel="0" collapsed="false">
      <c r="A5822" s="1" t="n">
        <v>132.2109</v>
      </c>
      <c r="B5822" s="1" t="n">
        <v>952.3369</v>
      </c>
      <c r="C5822" s="1" t="n">
        <v>1.805814</v>
      </c>
      <c r="D5822" s="1" t="n">
        <v>0.9803922</v>
      </c>
      <c r="E5822" s="1" t="n">
        <v>25.86111</v>
      </c>
      <c r="F5822" s="1" t="n">
        <v>1.019608</v>
      </c>
      <c r="G5822" s="1" t="n">
        <v>138.6952</v>
      </c>
      <c r="H5822" s="1" t="n">
        <v>141.2723</v>
      </c>
    </row>
    <row r="5823" customFormat="false" ht="12.75" hidden="false" customHeight="false" outlineLevel="0" collapsed="false">
      <c r="A5823" s="1" t="n">
        <v>132.2109</v>
      </c>
      <c r="B5823" s="1" t="n">
        <v>940.5561</v>
      </c>
      <c r="C5823" s="1" t="n">
        <v>1.783475</v>
      </c>
      <c r="D5823" s="1" t="n">
        <v>0.9607843</v>
      </c>
      <c r="E5823" s="1" t="n">
        <v>26.15972</v>
      </c>
      <c r="F5823" s="1" t="n">
        <v>1.019608</v>
      </c>
      <c r="G5823" s="1" t="n">
        <v>138.6952</v>
      </c>
      <c r="H5823" s="1" t="n">
        <v>141.2723</v>
      </c>
    </row>
    <row r="5824" customFormat="false" ht="12.75" hidden="false" customHeight="false" outlineLevel="0" collapsed="false">
      <c r="A5824" s="1" t="n">
        <v>132.2598</v>
      </c>
      <c r="B5824" s="1" t="n">
        <v>984.6704</v>
      </c>
      <c r="C5824" s="1" t="n">
        <v>1.867125</v>
      </c>
      <c r="D5824" s="1" t="n">
        <v>0.9215686</v>
      </c>
      <c r="E5824" s="1" t="n">
        <v>25.04156</v>
      </c>
      <c r="F5824" s="1" t="n">
        <v>1.019608</v>
      </c>
      <c r="G5824" s="1" t="n">
        <v>138.6952</v>
      </c>
      <c r="H5824" s="1" t="n">
        <v>141.2723</v>
      </c>
    </row>
    <row r="5825" customFormat="false" ht="12.75" hidden="false" customHeight="false" outlineLevel="0" collapsed="false">
      <c r="A5825" s="1" t="n">
        <v>132.2598</v>
      </c>
      <c r="B5825" s="1" t="n">
        <v>945.3762</v>
      </c>
      <c r="C5825" s="1" t="n">
        <v>1.792615</v>
      </c>
      <c r="D5825" s="1" t="n">
        <v>0.9019608</v>
      </c>
      <c r="E5825" s="1" t="n">
        <v>26.03755</v>
      </c>
      <c r="F5825" s="1" t="n">
        <v>1.039216</v>
      </c>
      <c r="G5825" s="1" t="n">
        <v>137.4067</v>
      </c>
      <c r="H5825" s="1" t="n">
        <v>141.2723</v>
      </c>
    </row>
    <row r="5826" customFormat="false" ht="12.75" hidden="false" customHeight="false" outlineLevel="0" collapsed="false">
      <c r="A5826" s="1" t="n">
        <v>132.2598</v>
      </c>
      <c r="B5826" s="1" t="n">
        <v>904.7124</v>
      </c>
      <c r="C5826" s="1" t="n">
        <v>1.715509</v>
      </c>
      <c r="D5826" s="1" t="n">
        <v>0.8823529</v>
      </c>
      <c r="E5826" s="1" t="n">
        <v>27.06825</v>
      </c>
      <c r="F5826" s="1" t="n">
        <v>1.039216</v>
      </c>
      <c r="G5826" s="1" t="n">
        <v>138.6952</v>
      </c>
      <c r="H5826" s="1" t="n">
        <v>141.2723</v>
      </c>
    </row>
    <row r="5827" customFormat="false" ht="12.75" hidden="false" customHeight="false" outlineLevel="0" collapsed="false">
      <c r="A5827" s="1" t="n">
        <v>132.3203</v>
      </c>
      <c r="B5827" s="1" t="n">
        <v>874.0728</v>
      </c>
      <c r="C5827" s="1" t="n">
        <v>1.65741</v>
      </c>
      <c r="D5827" s="1" t="n">
        <v>0.9215686</v>
      </c>
      <c r="E5827" s="1" t="n">
        <v>-62.15512</v>
      </c>
      <c r="F5827" s="1" t="n">
        <v>1.039216</v>
      </c>
      <c r="G5827" s="1" t="n">
        <v>137.4067</v>
      </c>
      <c r="H5827" s="1" t="n">
        <v>141.2723</v>
      </c>
    </row>
    <row r="5828" customFormat="false" ht="12.75" hidden="false" customHeight="false" outlineLevel="0" collapsed="false">
      <c r="A5828" s="1" t="n">
        <v>132.3203</v>
      </c>
      <c r="B5828" s="1" t="n">
        <v>849.4612</v>
      </c>
      <c r="C5828" s="1" t="n">
        <v>1.610742</v>
      </c>
      <c r="D5828" s="1" t="n">
        <v>0.9215686</v>
      </c>
      <c r="E5828" s="1" t="n">
        <v>-61.5313</v>
      </c>
      <c r="F5828" s="1" t="n">
        <v>1.039216</v>
      </c>
      <c r="G5828" s="1" t="n">
        <v>138.6952</v>
      </c>
      <c r="H5828" s="1" t="n">
        <v>141.2723</v>
      </c>
    </row>
    <row r="5829" customFormat="false" ht="12.75" hidden="false" customHeight="false" outlineLevel="0" collapsed="false">
      <c r="A5829" s="1" t="n">
        <v>132.3203</v>
      </c>
      <c r="B5829" s="1" t="n">
        <v>849.333</v>
      </c>
      <c r="C5829" s="1" t="n">
        <v>1.610499</v>
      </c>
      <c r="D5829" s="1" t="n">
        <v>0.9215686</v>
      </c>
      <c r="E5829" s="1" t="n">
        <v>-61.52805</v>
      </c>
      <c r="F5829" s="1" t="n">
        <v>1.019608</v>
      </c>
      <c r="G5829" s="1" t="n">
        <v>138.6952</v>
      </c>
      <c r="H5829" s="1" t="n">
        <v>141.2723</v>
      </c>
    </row>
    <row r="5830" customFormat="false" ht="12.75" hidden="false" customHeight="false" outlineLevel="0" collapsed="false">
      <c r="A5830" s="1" t="n">
        <v>132.3711</v>
      </c>
      <c r="B5830" s="1" t="n">
        <v>870.4891</v>
      </c>
      <c r="C5830" s="1" t="n">
        <v>1.650615</v>
      </c>
      <c r="D5830" s="1" t="n">
        <v>0.8627451</v>
      </c>
      <c r="E5830" s="1" t="n">
        <v>-62.06429</v>
      </c>
      <c r="F5830" s="1" t="n">
        <v>1.039216</v>
      </c>
      <c r="G5830" s="1" t="n">
        <v>137.4067</v>
      </c>
      <c r="H5830" s="1" t="n">
        <v>141.2723</v>
      </c>
    </row>
    <row r="5831" customFormat="false" ht="12.75" hidden="false" customHeight="false" outlineLevel="0" collapsed="false">
      <c r="A5831" s="1" t="n">
        <v>132.3711</v>
      </c>
      <c r="B5831" s="1" t="n">
        <v>889.5505</v>
      </c>
      <c r="C5831" s="1" t="n">
        <v>1.686759</v>
      </c>
      <c r="D5831" s="1" t="n">
        <v>0.9019608</v>
      </c>
      <c r="E5831" s="1" t="n">
        <v>27.45256</v>
      </c>
      <c r="F5831" s="1" t="n">
        <v>1.039216</v>
      </c>
      <c r="G5831" s="1" t="n">
        <v>138.6952</v>
      </c>
      <c r="H5831" s="1" t="n">
        <v>141.2723</v>
      </c>
    </row>
    <row r="5832" customFormat="false" ht="12.75" hidden="false" customHeight="false" outlineLevel="0" collapsed="false">
      <c r="A5832" s="1" t="n">
        <v>132.3711</v>
      </c>
      <c r="B5832" s="1" t="n">
        <v>945.5351</v>
      </c>
      <c r="C5832" s="1" t="n">
        <v>1.792917</v>
      </c>
      <c r="D5832" s="1" t="n">
        <v>0.9019608</v>
      </c>
      <c r="E5832" s="1" t="n">
        <v>26.03352</v>
      </c>
      <c r="F5832" s="1" t="n">
        <v>1.039216</v>
      </c>
      <c r="G5832" s="1" t="n">
        <v>137.4067</v>
      </c>
      <c r="H5832" s="1" t="n">
        <v>141.2723</v>
      </c>
    </row>
    <row r="5833" customFormat="false" ht="12.75" hidden="false" customHeight="false" outlineLevel="0" collapsed="false">
      <c r="A5833" s="1" t="n">
        <v>132.3711</v>
      </c>
      <c r="B5833" s="1" t="n">
        <v>929.6004</v>
      </c>
      <c r="C5833" s="1" t="n">
        <v>1.762701</v>
      </c>
      <c r="D5833" s="1" t="n">
        <v>0.9019608</v>
      </c>
      <c r="E5833" s="1" t="n">
        <v>26.43742</v>
      </c>
      <c r="F5833" s="1" t="n">
        <v>1.019608</v>
      </c>
      <c r="G5833" s="1" t="n">
        <v>138.6952</v>
      </c>
      <c r="H5833" s="1" t="n">
        <v>141.2723</v>
      </c>
    </row>
    <row r="5834" customFormat="false" ht="12.75" hidden="false" customHeight="false" outlineLevel="0" collapsed="false">
      <c r="A5834" s="1" t="n">
        <v>132.4297</v>
      </c>
      <c r="B5834" s="1" t="n">
        <v>906.6075</v>
      </c>
      <c r="C5834" s="1" t="n">
        <v>1.719103</v>
      </c>
      <c r="D5834" s="1" t="n">
        <v>0.9019608</v>
      </c>
      <c r="E5834" s="1" t="n">
        <v>25.45904</v>
      </c>
      <c r="F5834" s="1" t="n">
        <v>1.039216</v>
      </c>
      <c r="G5834" s="1" t="n">
        <v>137.4067</v>
      </c>
      <c r="H5834" s="1" t="n">
        <v>141.2723</v>
      </c>
    </row>
    <row r="5835" customFormat="false" ht="12.75" hidden="false" customHeight="false" outlineLevel="0" collapsed="false">
      <c r="A5835" s="1" t="n">
        <v>132.4297</v>
      </c>
      <c r="B5835" s="1" t="n">
        <v>937.9689</v>
      </c>
      <c r="C5835" s="1" t="n">
        <v>1.77857</v>
      </c>
      <c r="D5835" s="1" t="n">
        <v>0.9019608</v>
      </c>
      <c r="E5835" s="1" t="n">
        <v>24.61012</v>
      </c>
      <c r="F5835" s="1" t="n">
        <v>1.039216</v>
      </c>
      <c r="G5835" s="1" t="n">
        <v>138.6952</v>
      </c>
      <c r="H5835" s="1" t="n">
        <v>141.2723</v>
      </c>
    </row>
    <row r="5836" customFormat="false" ht="12.75" hidden="false" customHeight="false" outlineLevel="0" collapsed="false">
      <c r="A5836" s="1" t="n">
        <v>132.4297</v>
      </c>
      <c r="B5836" s="1" t="n">
        <v>948.2441</v>
      </c>
      <c r="C5836" s="1" t="n">
        <v>1.798053</v>
      </c>
      <c r="D5836" s="1" t="n">
        <v>0.9019608</v>
      </c>
      <c r="E5836" s="1" t="n">
        <v>24.33198</v>
      </c>
      <c r="F5836" s="1" t="n">
        <v>1.039216</v>
      </c>
      <c r="G5836" s="1" t="n">
        <v>138.6952</v>
      </c>
      <c r="H5836" s="1" t="n">
        <v>141.2723</v>
      </c>
    </row>
    <row r="5837" customFormat="false" ht="12.75" hidden="false" customHeight="false" outlineLevel="0" collapsed="false">
      <c r="A5837" s="1" t="n">
        <v>132.4805</v>
      </c>
      <c r="B5837" s="1" t="n">
        <v>952.0952</v>
      </c>
      <c r="C5837" s="1" t="n">
        <v>1.805356</v>
      </c>
      <c r="D5837" s="1" t="n">
        <v>0.9607843</v>
      </c>
      <c r="E5837" s="1" t="n">
        <v>24.22774</v>
      </c>
      <c r="F5837" s="1" t="n">
        <v>1.019608</v>
      </c>
      <c r="G5837" s="1" t="n">
        <v>138.6952</v>
      </c>
      <c r="H5837" s="1" t="n">
        <v>141.2723</v>
      </c>
    </row>
    <row r="5838" customFormat="false" ht="12.75" hidden="false" customHeight="false" outlineLevel="0" collapsed="false">
      <c r="A5838" s="1" t="n">
        <v>132.4805</v>
      </c>
      <c r="B5838" s="1" t="n">
        <v>979.5276</v>
      </c>
      <c r="C5838" s="1" t="n">
        <v>1.632138</v>
      </c>
      <c r="D5838" s="1" t="n">
        <v>0.9019608</v>
      </c>
      <c r="E5838" s="1" t="n">
        <v>23.48517</v>
      </c>
      <c r="F5838" s="1" t="n">
        <v>1.039216</v>
      </c>
      <c r="G5838" s="1" t="n">
        <v>138.6952</v>
      </c>
      <c r="H5838" s="1" t="n">
        <v>141.2723</v>
      </c>
    </row>
    <row r="5839" customFormat="false" ht="12.75" hidden="false" customHeight="false" outlineLevel="0" collapsed="false">
      <c r="A5839" s="1" t="n">
        <v>132.4805</v>
      </c>
      <c r="B5839" s="1" t="n">
        <v>1018.354</v>
      </c>
      <c r="C5839" s="1" t="n">
        <v>1.696833</v>
      </c>
      <c r="D5839" s="1" t="n">
        <v>0.9019608</v>
      </c>
      <c r="E5839" s="1" t="n">
        <v>22.43418</v>
      </c>
      <c r="F5839" s="1" t="n">
        <v>1.039216</v>
      </c>
      <c r="G5839" s="1" t="n">
        <v>138.6952</v>
      </c>
      <c r="H5839" s="1" t="n">
        <v>141.2723</v>
      </c>
    </row>
    <row r="5840" customFormat="false" ht="12.75" hidden="false" customHeight="false" outlineLevel="0" collapsed="false">
      <c r="A5840" s="1" t="n">
        <v>132.541</v>
      </c>
      <c r="B5840" s="1" t="n">
        <v>1120.687</v>
      </c>
      <c r="C5840" s="1" t="n">
        <v>1.867344</v>
      </c>
      <c r="D5840" s="1" t="n">
        <v>0.9215686</v>
      </c>
      <c r="E5840" s="1" t="n">
        <v>19.66413</v>
      </c>
      <c r="F5840" s="1" t="n">
        <v>1.039216</v>
      </c>
      <c r="G5840" s="1" t="n">
        <v>138.6952</v>
      </c>
      <c r="H5840" s="1" t="n">
        <v>141.2723</v>
      </c>
    </row>
    <row r="5841" customFormat="false" ht="12.75" hidden="false" customHeight="false" outlineLevel="0" collapsed="false">
      <c r="A5841" s="1" t="n">
        <v>132.541</v>
      </c>
      <c r="B5841" s="1" t="n">
        <v>1122.587</v>
      </c>
      <c r="C5841" s="1" t="n">
        <v>1.870511</v>
      </c>
      <c r="D5841" s="1" t="n">
        <v>0.9411765</v>
      </c>
      <c r="E5841" s="1" t="n">
        <v>19.61269</v>
      </c>
      <c r="F5841" s="1" t="n">
        <v>1.019608</v>
      </c>
      <c r="G5841" s="1" t="n">
        <v>138.6952</v>
      </c>
      <c r="H5841" s="1" t="n">
        <v>141.2723</v>
      </c>
    </row>
    <row r="5842" customFormat="false" ht="12.75" hidden="false" customHeight="false" outlineLevel="0" collapsed="false">
      <c r="A5842" s="1" t="n">
        <v>132.541</v>
      </c>
      <c r="B5842" s="1" t="n">
        <v>1093.674</v>
      </c>
      <c r="C5842" s="1" t="n">
        <v>1.822335</v>
      </c>
      <c r="D5842" s="1" t="n">
        <v>0.9607843</v>
      </c>
      <c r="E5842" s="1" t="n">
        <v>20.39533</v>
      </c>
      <c r="F5842" s="1" t="n">
        <v>1.039216</v>
      </c>
      <c r="G5842" s="1" t="n">
        <v>138.6952</v>
      </c>
      <c r="H5842" s="1" t="n">
        <v>141.2723</v>
      </c>
    </row>
    <row r="5843" customFormat="false" ht="12.75" hidden="false" customHeight="false" outlineLevel="0" collapsed="false">
      <c r="A5843" s="1" t="n">
        <v>132.541</v>
      </c>
      <c r="B5843" s="1" t="n">
        <v>1096.018</v>
      </c>
      <c r="C5843" s="1" t="n">
        <v>1.826239</v>
      </c>
      <c r="D5843" s="1" t="n">
        <v>0.9411765</v>
      </c>
      <c r="E5843" s="1" t="n">
        <v>20.3319</v>
      </c>
      <c r="F5843" s="1" t="n">
        <v>1.039216</v>
      </c>
      <c r="G5843" s="1" t="n">
        <v>138.6952</v>
      </c>
      <c r="H5843" s="1" t="n">
        <v>141.2723</v>
      </c>
    </row>
    <row r="5844" customFormat="false" ht="12.75" hidden="false" customHeight="false" outlineLevel="0" collapsed="false">
      <c r="A5844" s="1" t="n">
        <v>132.5898</v>
      </c>
      <c r="B5844" s="1" t="n">
        <v>1154.253</v>
      </c>
      <c r="C5844" s="1" t="n">
        <v>1.923274</v>
      </c>
      <c r="D5844" s="1" t="n">
        <v>0.9411765</v>
      </c>
      <c r="E5844" s="1" t="n">
        <v>18.75552</v>
      </c>
      <c r="F5844" s="1" t="n">
        <v>1.039216</v>
      </c>
      <c r="G5844" s="1" t="n">
        <v>138.6952</v>
      </c>
      <c r="H5844" s="1" t="n">
        <v>141.2723</v>
      </c>
    </row>
    <row r="5845" customFormat="false" ht="12.75" hidden="false" customHeight="false" outlineLevel="0" collapsed="false">
      <c r="A5845" s="1" t="n">
        <v>132.5898</v>
      </c>
      <c r="B5845" s="1" t="n">
        <v>1184.133</v>
      </c>
      <c r="C5845" s="1" t="n">
        <v>1.973061</v>
      </c>
      <c r="D5845" s="1" t="n">
        <v>1</v>
      </c>
      <c r="E5845" s="1" t="n">
        <v>17.94671</v>
      </c>
      <c r="F5845" s="1" t="n">
        <v>1.019608</v>
      </c>
      <c r="G5845" s="1" t="n">
        <v>138.6952</v>
      </c>
      <c r="H5845" s="1" t="n">
        <v>141.2723</v>
      </c>
    </row>
    <row r="5846" customFormat="false" ht="12.75" hidden="false" customHeight="false" outlineLevel="0" collapsed="false">
      <c r="A5846" s="1" t="n">
        <v>132.5898</v>
      </c>
      <c r="B5846" s="1" t="n">
        <v>1220.082</v>
      </c>
      <c r="C5846" s="1" t="n">
        <v>2.032961</v>
      </c>
      <c r="D5846" s="1" t="n">
        <v>0.9803922</v>
      </c>
      <c r="E5846" s="1" t="n">
        <v>16.97361</v>
      </c>
      <c r="F5846" s="1" t="n">
        <v>1.039216</v>
      </c>
      <c r="G5846" s="1" t="n">
        <v>138.6952</v>
      </c>
      <c r="H5846" s="1" t="n">
        <v>141.2723</v>
      </c>
    </row>
    <row r="5847" customFormat="false" ht="12.75" hidden="false" customHeight="false" outlineLevel="0" collapsed="false">
      <c r="A5847" s="1" t="n">
        <v>132.6504</v>
      </c>
      <c r="B5847" s="1" t="n">
        <v>1134.814</v>
      </c>
      <c r="C5847" s="1" t="n">
        <v>1.890883</v>
      </c>
      <c r="D5847" s="1" t="n">
        <v>0.9411765</v>
      </c>
      <c r="E5847" s="1" t="n">
        <v>19.28173</v>
      </c>
      <c r="F5847" s="1" t="n">
        <v>1.019608</v>
      </c>
      <c r="G5847" s="1" t="n">
        <v>137.4067</v>
      </c>
      <c r="H5847" s="1" t="n">
        <v>141.2723</v>
      </c>
    </row>
    <row r="5848" customFormat="false" ht="12.75" hidden="false" customHeight="false" outlineLevel="0" collapsed="false">
      <c r="A5848" s="1" t="n">
        <v>132.6504</v>
      </c>
      <c r="B5848" s="1" t="n">
        <v>1115.355</v>
      </c>
      <c r="C5848" s="1" t="n">
        <v>1.85846</v>
      </c>
      <c r="D5848" s="1" t="n">
        <v>0.9411765</v>
      </c>
      <c r="E5848" s="1" t="n">
        <v>19.80847</v>
      </c>
      <c r="F5848" s="1" t="n">
        <v>1.039216</v>
      </c>
      <c r="G5848" s="1" t="n">
        <v>138.6952</v>
      </c>
      <c r="H5848" s="1" t="n">
        <v>141.2723</v>
      </c>
    </row>
    <row r="5849" customFormat="false" ht="12.75" hidden="false" customHeight="false" outlineLevel="0" collapsed="false">
      <c r="A5849" s="1" t="n">
        <v>132.6504</v>
      </c>
      <c r="B5849" s="1" t="n">
        <v>1106.471</v>
      </c>
      <c r="C5849" s="1" t="n">
        <v>1.843658</v>
      </c>
      <c r="D5849" s="1" t="n">
        <v>0.9607843</v>
      </c>
      <c r="E5849" s="1" t="n">
        <v>20.04893</v>
      </c>
      <c r="F5849" s="1" t="n">
        <v>1.039216</v>
      </c>
      <c r="G5849" s="1" t="n">
        <v>138.6952</v>
      </c>
      <c r="H5849" s="1" t="n">
        <v>141.2723</v>
      </c>
    </row>
    <row r="5850" customFormat="false" ht="12.75" hidden="false" customHeight="false" outlineLevel="0" collapsed="false">
      <c r="A5850" s="1" t="n">
        <v>132.7012</v>
      </c>
      <c r="B5850" s="1" t="n">
        <v>1107.125</v>
      </c>
      <c r="C5850" s="1" t="n">
        <v>1.627066</v>
      </c>
      <c r="D5850" s="1" t="n">
        <v>0.9607843</v>
      </c>
      <c r="E5850" s="1" t="n">
        <v>24.81402</v>
      </c>
      <c r="F5850" s="1" t="n">
        <v>1.019608</v>
      </c>
      <c r="G5850" s="1" t="n">
        <v>138.6952</v>
      </c>
      <c r="H5850" s="1" t="n">
        <v>141.2723</v>
      </c>
    </row>
    <row r="5851" customFormat="false" ht="12.75" hidden="false" customHeight="false" outlineLevel="0" collapsed="false">
      <c r="A5851" s="1" t="n">
        <v>132.7012</v>
      </c>
      <c r="B5851" s="1" t="n">
        <v>1151.301</v>
      </c>
      <c r="C5851" s="1" t="n">
        <v>1.691989</v>
      </c>
      <c r="D5851" s="1" t="n">
        <v>0.9411765</v>
      </c>
      <c r="E5851" s="1" t="n">
        <v>23.80906</v>
      </c>
      <c r="F5851" s="1" t="n">
        <v>1.039216</v>
      </c>
      <c r="G5851" s="1" t="n">
        <v>138.6952</v>
      </c>
      <c r="H5851" s="1" t="n">
        <v>141.2723</v>
      </c>
    </row>
    <row r="5852" customFormat="false" ht="12.75" hidden="false" customHeight="false" outlineLevel="0" collapsed="false">
      <c r="A5852" s="1" t="n">
        <v>132.7012</v>
      </c>
      <c r="B5852" s="1" t="n">
        <v>1150.477</v>
      </c>
      <c r="C5852" s="1" t="n">
        <v>1.690778</v>
      </c>
      <c r="D5852" s="1" t="n">
        <v>1</v>
      </c>
      <c r="E5852" s="1" t="n">
        <v>23.82781</v>
      </c>
      <c r="F5852" s="1" t="n">
        <v>1.039216</v>
      </c>
      <c r="G5852" s="1" t="n">
        <v>138.6952</v>
      </c>
      <c r="H5852" s="1" t="n">
        <v>141.2723</v>
      </c>
    </row>
    <row r="5853" customFormat="false" ht="12.75" hidden="false" customHeight="false" outlineLevel="0" collapsed="false">
      <c r="A5853" s="1" t="n">
        <v>132.7598</v>
      </c>
      <c r="B5853" s="1" t="n">
        <v>1134.928</v>
      </c>
      <c r="C5853" s="1" t="n">
        <v>1.667927</v>
      </c>
      <c r="D5853" s="1" t="n">
        <v>0.9607843</v>
      </c>
      <c r="E5853" s="1" t="n">
        <v>24.18152</v>
      </c>
      <c r="F5853" s="1" t="n">
        <v>1.039216</v>
      </c>
      <c r="G5853" s="1" t="n">
        <v>138.6952</v>
      </c>
      <c r="H5853" s="1" t="n">
        <v>141.2723</v>
      </c>
    </row>
    <row r="5854" customFormat="false" ht="12.75" hidden="false" customHeight="false" outlineLevel="0" collapsed="false">
      <c r="A5854" s="1" t="n">
        <v>132.7598</v>
      </c>
      <c r="B5854" s="1" t="n">
        <v>1115.244</v>
      </c>
      <c r="C5854" s="1" t="n">
        <v>1.638999</v>
      </c>
      <c r="D5854" s="1" t="n">
        <v>0.9607843</v>
      </c>
      <c r="E5854" s="1" t="n">
        <v>24.62931</v>
      </c>
      <c r="F5854" s="1" t="n">
        <v>1.019608</v>
      </c>
      <c r="G5854" s="1" t="n">
        <v>138.6952</v>
      </c>
      <c r="H5854" s="1" t="n">
        <v>139.9837</v>
      </c>
    </row>
    <row r="5855" customFormat="false" ht="12.75" hidden="false" customHeight="false" outlineLevel="0" collapsed="false">
      <c r="A5855" s="1" t="n">
        <v>132.7598</v>
      </c>
      <c r="B5855" s="1" t="n">
        <v>1171.68</v>
      </c>
      <c r="C5855" s="1" t="n">
        <v>1.721939</v>
      </c>
      <c r="D5855" s="1" t="n">
        <v>0.9607843</v>
      </c>
      <c r="E5855" s="1" t="n">
        <v>23.34546</v>
      </c>
      <c r="F5855" s="1" t="n">
        <v>1.019608</v>
      </c>
      <c r="G5855" s="1" t="n">
        <v>138.6952</v>
      </c>
      <c r="H5855" s="1" t="n">
        <v>139.9837</v>
      </c>
    </row>
    <row r="5856" customFormat="false" ht="12.75" hidden="false" customHeight="false" outlineLevel="0" collapsed="false">
      <c r="A5856" s="1" t="n">
        <v>132.7598</v>
      </c>
      <c r="B5856" s="1" t="n">
        <v>1196.09</v>
      </c>
      <c r="C5856" s="1" t="n">
        <v>1.757813</v>
      </c>
      <c r="D5856" s="1" t="n">
        <v>0.9607843</v>
      </c>
      <c r="E5856" s="1" t="n">
        <v>22.79015</v>
      </c>
      <c r="F5856" s="1" t="n">
        <v>1.039216</v>
      </c>
      <c r="G5856" s="1" t="n">
        <v>138.6952</v>
      </c>
      <c r="H5856" s="1" t="n">
        <v>139.9837</v>
      </c>
    </row>
    <row r="5857" customFormat="false" ht="12.75" hidden="false" customHeight="false" outlineLevel="0" collapsed="false">
      <c r="A5857" s="1" t="n">
        <v>132.8105</v>
      </c>
      <c r="B5857" s="1" t="n">
        <v>1171.192</v>
      </c>
      <c r="C5857" s="1" t="n">
        <v>1.721222</v>
      </c>
      <c r="D5857" s="1" t="n">
        <v>0.9607843</v>
      </c>
      <c r="E5857" s="1" t="n">
        <v>23.35655</v>
      </c>
      <c r="F5857" s="1" t="n">
        <v>1.039216</v>
      </c>
      <c r="G5857" s="1" t="n">
        <v>138.6952</v>
      </c>
      <c r="H5857" s="1" t="n">
        <v>141.2723</v>
      </c>
    </row>
    <row r="5858" customFormat="false" ht="12.75" hidden="false" customHeight="false" outlineLevel="0" collapsed="false">
      <c r="A5858" s="1" t="n">
        <v>132.8105</v>
      </c>
      <c r="B5858" s="1" t="n">
        <v>1211.674</v>
      </c>
      <c r="C5858" s="1" t="n">
        <v>1.780715</v>
      </c>
      <c r="D5858" s="1" t="n">
        <v>1</v>
      </c>
      <c r="E5858" s="1" t="n">
        <v>22.43564</v>
      </c>
      <c r="F5858" s="1" t="n">
        <v>1.039216</v>
      </c>
      <c r="G5858" s="1" t="n">
        <v>138.6952</v>
      </c>
      <c r="H5858" s="1" t="n">
        <v>141.2723</v>
      </c>
    </row>
    <row r="5859" customFormat="false" ht="12.75" hidden="false" customHeight="false" outlineLevel="0" collapsed="false">
      <c r="A5859" s="1" t="n">
        <v>132.8105</v>
      </c>
      <c r="B5859" s="1" t="n">
        <v>1213.503</v>
      </c>
      <c r="C5859" s="1" t="n">
        <v>1.783403</v>
      </c>
      <c r="D5859" s="1" t="n">
        <v>1</v>
      </c>
      <c r="E5859" s="1" t="n">
        <v>22.39402</v>
      </c>
      <c r="F5859" s="1" t="n">
        <v>1.039216</v>
      </c>
      <c r="G5859" s="1" t="n">
        <v>138.6952</v>
      </c>
      <c r="H5859" s="1" t="n">
        <v>139.9837</v>
      </c>
    </row>
    <row r="5860" customFormat="false" ht="12.75" hidden="false" customHeight="false" outlineLevel="0" collapsed="false">
      <c r="A5860" s="1" t="n">
        <v>132.8594</v>
      </c>
      <c r="B5860" s="1" t="n">
        <v>1198.51</v>
      </c>
      <c r="C5860" s="1" t="n">
        <v>1.76137</v>
      </c>
      <c r="D5860" s="1" t="n">
        <v>0.9803922</v>
      </c>
      <c r="E5860" s="1" t="n">
        <v>25.1369</v>
      </c>
      <c r="F5860" s="1" t="n">
        <v>1.019608</v>
      </c>
      <c r="G5860" s="1" t="n">
        <v>138.6952</v>
      </c>
      <c r="H5860" s="1" t="n">
        <v>139.9837</v>
      </c>
    </row>
    <row r="5861" customFormat="false" ht="12.75" hidden="false" customHeight="false" outlineLevel="0" collapsed="false">
      <c r="A5861" s="1" t="n">
        <v>132.8594</v>
      </c>
      <c r="B5861" s="1" t="n">
        <v>1203.767</v>
      </c>
      <c r="C5861" s="1" t="n">
        <v>1.769095</v>
      </c>
      <c r="D5861" s="1" t="n">
        <v>0.9803922</v>
      </c>
      <c r="E5861" s="1" t="n">
        <v>25.02785</v>
      </c>
      <c r="F5861" s="1" t="n">
        <v>1.039216</v>
      </c>
      <c r="G5861" s="1" t="n">
        <v>138.6952</v>
      </c>
      <c r="H5861" s="1" t="n">
        <v>139.9837</v>
      </c>
    </row>
    <row r="5862" customFormat="false" ht="12.75" hidden="false" customHeight="false" outlineLevel="0" collapsed="false">
      <c r="A5862" s="1" t="n">
        <v>132.8594</v>
      </c>
      <c r="B5862" s="1" t="n">
        <v>1190.27</v>
      </c>
      <c r="C5862" s="1" t="n">
        <v>1.730749</v>
      </c>
      <c r="D5862" s="1" t="n">
        <v>1</v>
      </c>
      <c r="E5862" s="1" t="n">
        <v>25.30785</v>
      </c>
      <c r="F5862" s="1" t="n">
        <v>1.039216</v>
      </c>
      <c r="G5862" s="1" t="n">
        <v>138.6952</v>
      </c>
      <c r="H5862" s="1" t="n">
        <v>139.9837</v>
      </c>
    </row>
    <row r="5863" customFormat="false" ht="12.75" hidden="false" customHeight="false" outlineLevel="0" collapsed="false">
      <c r="A5863" s="1" t="n">
        <v>132.9199</v>
      </c>
      <c r="B5863" s="1" t="n">
        <v>1225.93</v>
      </c>
      <c r="C5863" s="1" t="n">
        <v>1.782602</v>
      </c>
      <c r="D5863" s="1" t="n">
        <v>1</v>
      </c>
      <c r="E5863" s="1" t="n">
        <v>24.56808</v>
      </c>
      <c r="F5863" s="1" t="n">
        <v>1.039216</v>
      </c>
      <c r="G5863" s="1" t="n">
        <v>138.6952</v>
      </c>
      <c r="H5863" s="1" t="n">
        <v>141.2723</v>
      </c>
    </row>
    <row r="5864" customFormat="false" ht="12.75" hidden="false" customHeight="false" outlineLevel="0" collapsed="false">
      <c r="A5864" s="1" t="n">
        <v>132.9199</v>
      </c>
      <c r="B5864" s="1" t="n">
        <v>1220.743</v>
      </c>
      <c r="C5864" s="1" t="n">
        <v>1.77506</v>
      </c>
      <c r="D5864" s="1" t="n">
        <v>0.9803922</v>
      </c>
      <c r="E5864" s="1" t="n">
        <v>24.67568</v>
      </c>
      <c r="F5864" s="1" t="n">
        <v>1.039216</v>
      </c>
      <c r="G5864" s="1" t="n">
        <v>138.6952</v>
      </c>
      <c r="H5864" s="1" t="n">
        <v>139.9837</v>
      </c>
    </row>
    <row r="5865" customFormat="false" ht="12.75" hidden="false" customHeight="false" outlineLevel="0" collapsed="false">
      <c r="A5865" s="1" t="n">
        <v>132.9199</v>
      </c>
      <c r="B5865" s="1" t="n">
        <v>1209.72</v>
      </c>
      <c r="C5865" s="1" t="n">
        <v>1.75903</v>
      </c>
      <c r="D5865" s="1" t="n">
        <v>1.058824</v>
      </c>
      <c r="E5865" s="1" t="n">
        <v>24.90437</v>
      </c>
      <c r="F5865" s="1" t="n">
        <v>1.039216</v>
      </c>
      <c r="G5865" s="1" t="n">
        <v>138.6952</v>
      </c>
      <c r="H5865" s="1" t="n">
        <v>141.2723</v>
      </c>
    </row>
    <row r="5866" customFormat="false" ht="12.75" hidden="false" customHeight="false" outlineLevel="0" collapsed="false">
      <c r="A5866" s="1" t="n">
        <v>132.9707</v>
      </c>
      <c r="B5866" s="1" t="n">
        <v>1220.611</v>
      </c>
      <c r="C5866" s="1" t="n">
        <v>1.774867</v>
      </c>
      <c r="D5866" s="1" t="n">
        <v>1.078431</v>
      </c>
      <c r="E5866" s="1" t="n">
        <v>24.67842</v>
      </c>
      <c r="F5866" s="1" t="n">
        <v>1.039216</v>
      </c>
      <c r="G5866" s="1" t="n">
        <v>137.4067</v>
      </c>
      <c r="H5866" s="1" t="n">
        <v>139.9837</v>
      </c>
    </row>
    <row r="5867" customFormat="false" ht="12.75" hidden="false" customHeight="false" outlineLevel="0" collapsed="false">
      <c r="A5867" s="1" t="n">
        <v>132.9707</v>
      </c>
      <c r="B5867" s="1" t="n">
        <v>1226.331</v>
      </c>
      <c r="C5867" s="1" t="n">
        <v>1.783184</v>
      </c>
      <c r="D5867" s="1" t="n">
        <v>1.058824</v>
      </c>
      <c r="E5867" s="1" t="n">
        <v>24.55976</v>
      </c>
      <c r="F5867" s="1" t="n">
        <v>1.039216</v>
      </c>
      <c r="G5867" s="1" t="n">
        <v>138.6952</v>
      </c>
      <c r="H5867" s="1" t="n">
        <v>139.9837</v>
      </c>
    </row>
    <row r="5868" customFormat="false" ht="12.75" hidden="false" customHeight="false" outlineLevel="0" collapsed="false">
      <c r="A5868" s="1" t="n">
        <v>132.9707</v>
      </c>
      <c r="B5868" s="1" t="n">
        <v>1240.116</v>
      </c>
      <c r="C5868" s="1" t="n">
        <v>1.803229</v>
      </c>
      <c r="D5868" s="1" t="n">
        <v>1.058824</v>
      </c>
      <c r="E5868" s="1" t="n">
        <v>24.27379</v>
      </c>
      <c r="F5868" s="1" t="n">
        <v>1.039216</v>
      </c>
      <c r="G5868" s="1" t="n">
        <v>138.6952</v>
      </c>
      <c r="H5868" s="1" t="n">
        <v>139.9837</v>
      </c>
    </row>
    <row r="5869" customFormat="false" ht="12.75" hidden="false" customHeight="false" outlineLevel="0" collapsed="false">
      <c r="A5869" s="1" t="n">
        <v>132.9707</v>
      </c>
      <c r="B5869" s="1" t="n">
        <v>1225.53</v>
      </c>
      <c r="C5869" s="1" t="n">
        <v>1.782019</v>
      </c>
      <c r="D5869" s="1" t="n">
        <v>1.078431</v>
      </c>
      <c r="E5869" s="1" t="n">
        <v>24.57639</v>
      </c>
      <c r="F5869" s="1" t="n">
        <v>1.039216</v>
      </c>
      <c r="G5869" s="1" t="n">
        <v>138.6952</v>
      </c>
      <c r="H5869" s="1" t="n">
        <v>139.9837</v>
      </c>
    </row>
    <row r="5870" customFormat="false" ht="12.75" hidden="false" customHeight="false" outlineLevel="0" collapsed="false">
      <c r="A5870" s="1" t="n">
        <v>133.0293</v>
      </c>
      <c r="B5870" s="1" t="n">
        <v>1245.607</v>
      </c>
      <c r="C5870" s="1" t="n">
        <v>1.811213</v>
      </c>
      <c r="D5870" s="1" t="n">
        <v>1.039216</v>
      </c>
      <c r="E5870" s="1" t="n">
        <v>24.41772</v>
      </c>
      <c r="F5870" s="1" t="n">
        <v>1.039216</v>
      </c>
      <c r="G5870" s="1" t="n">
        <v>138.6952</v>
      </c>
      <c r="H5870" s="1" t="n">
        <v>139.9837</v>
      </c>
    </row>
    <row r="5871" customFormat="false" ht="12.75" hidden="false" customHeight="false" outlineLevel="0" collapsed="false">
      <c r="A5871" s="1" t="n">
        <v>133.0293</v>
      </c>
      <c r="B5871" s="1" t="n">
        <v>1241.758</v>
      </c>
      <c r="C5871" s="1" t="n">
        <v>1.805617</v>
      </c>
      <c r="D5871" s="1" t="n">
        <v>1.098039</v>
      </c>
      <c r="E5871" s="1" t="n">
        <v>24.49677</v>
      </c>
      <c r="F5871" s="1" t="n">
        <v>1.039216</v>
      </c>
      <c r="G5871" s="1" t="n">
        <v>138.6952</v>
      </c>
      <c r="H5871" s="1" t="n">
        <v>139.9837</v>
      </c>
    </row>
    <row r="5872" customFormat="false" ht="12.75" hidden="false" customHeight="false" outlineLevel="0" collapsed="false">
      <c r="A5872" s="1" t="n">
        <v>133.0293</v>
      </c>
      <c r="B5872" s="1" t="n">
        <v>1231.97</v>
      </c>
      <c r="C5872" s="1" t="n">
        <v>1.791384</v>
      </c>
      <c r="D5872" s="1" t="n">
        <v>1.137255</v>
      </c>
      <c r="E5872" s="1" t="n">
        <v>24.6978</v>
      </c>
      <c r="F5872" s="1" t="n">
        <v>1.019608</v>
      </c>
      <c r="G5872" s="1" t="n">
        <v>138.6952</v>
      </c>
      <c r="H5872" s="1" t="n">
        <v>139.9837</v>
      </c>
    </row>
    <row r="5873" customFormat="false" ht="12.75" hidden="false" customHeight="false" outlineLevel="0" collapsed="false">
      <c r="A5873" s="1" t="n">
        <v>133.0801</v>
      </c>
      <c r="B5873" s="1" t="n">
        <v>1231.835</v>
      </c>
      <c r="C5873" s="1" t="n">
        <v>1.791188</v>
      </c>
      <c r="D5873" s="1" t="n">
        <v>1.098039</v>
      </c>
      <c r="E5873" s="1" t="n">
        <v>24.70057</v>
      </c>
      <c r="F5873" s="1" t="n">
        <v>1.039216</v>
      </c>
      <c r="G5873" s="1" t="n">
        <v>138.6952</v>
      </c>
      <c r="H5873" s="1" t="n">
        <v>139.9837</v>
      </c>
    </row>
    <row r="5874" customFormat="false" ht="12.75" hidden="false" customHeight="false" outlineLevel="0" collapsed="false">
      <c r="A5874" s="1" t="n">
        <v>133.0801</v>
      </c>
      <c r="B5874" s="1" t="n">
        <v>1219.024</v>
      </c>
      <c r="C5874" s="1" t="n">
        <v>1.939118</v>
      </c>
      <c r="D5874" s="1" t="n">
        <v>1.137255</v>
      </c>
      <c r="E5874" s="1" t="n">
        <v>24.96368</v>
      </c>
      <c r="F5874" s="1" t="n">
        <v>1.039216</v>
      </c>
      <c r="G5874" s="1" t="n">
        <v>138.6952</v>
      </c>
      <c r="H5874" s="1" t="n">
        <v>139.9837</v>
      </c>
    </row>
    <row r="5875" customFormat="false" ht="12.75" hidden="false" customHeight="false" outlineLevel="0" collapsed="false">
      <c r="A5875" s="1" t="n">
        <v>133.1406</v>
      </c>
      <c r="B5875" s="1" t="n">
        <v>1214.944</v>
      </c>
      <c r="C5875" s="1" t="n">
        <v>1.932628</v>
      </c>
      <c r="D5875" s="1" t="n">
        <v>1.098039</v>
      </c>
      <c r="E5875" s="1" t="n">
        <v>25.04748</v>
      </c>
      <c r="F5875" s="1" t="n">
        <v>1.039216</v>
      </c>
      <c r="G5875" s="1" t="n">
        <v>138.6952</v>
      </c>
      <c r="H5875" s="1" t="n">
        <v>139.9837</v>
      </c>
    </row>
    <row r="5876" customFormat="false" ht="12.75" hidden="false" customHeight="false" outlineLevel="0" collapsed="false">
      <c r="A5876" s="1" t="n">
        <v>133.1406</v>
      </c>
      <c r="B5876" s="1" t="n">
        <v>1173.513</v>
      </c>
      <c r="C5876" s="1" t="n">
        <v>1.866722</v>
      </c>
      <c r="D5876" s="1" t="n">
        <v>1.137255</v>
      </c>
      <c r="E5876" s="1" t="n">
        <v>25.8984</v>
      </c>
      <c r="F5876" s="1" t="n">
        <v>1.039216</v>
      </c>
      <c r="G5876" s="1" t="n">
        <v>138.6952</v>
      </c>
      <c r="H5876" s="1" t="n">
        <v>139.9837</v>
      </c>
    </row>
    <row r="5877" customFormat="false" ht="12.75" hidden="false" customHeight="false" outlineLevel="0" collapsed="false">
      <c r="A5877" s="1" t="n">
        <v>133.1895</v>
      </c>
      <c r="B5877" s="1" t="n">
        <v>1186.13</v>
      </c>
      <c r="C5877" s="1" t="n">
        <v>1.886792</v>
      </c>
      <c r="D5877" s="1" t="n">
        <v>1.117647</v>
      </c>
      <c r="E5877" s="1" t="n">
        <v>25.63927</v>
      </c>
      <c r="F5877" s="1" t="n">
        <v>1.039216</v>
      </c>
      <c r="G5877" s="1" t="n">
        <v>138.6952</v>
      </c>
      <c r="H5877" s="1" t="n">
        <v>139.9837</v>
      </c>
    </row>
    <row r="5878" customFormat="false" ht="12.75" hidden="false" customHeight="false" outlineLevel="0" collapsed="false">
      <c r="A5878" s="1" t="n">
        <v>133.1895</v>
      </c>
      <c r="B5878" s="1" t="n">
        <v>1169.609</v>
      </c>
      <c r="C5878" s="1" t="n">
        <v>1.860513</v>
      </c>
      <c r="D5878" s="1" t="n">
        <v>1.117647</v>
      </c>
      <c r="E5878" s="1" t="n">
        <v>25.97856</v>
      </c>
      <c r="F5878" s="1" t="n">
        <v>1.039216</v>
      </c>
      <c r="G5878" s="1" t="n">
        <v>138.6952</v>
      </c>
      <c r="H5878" s="1" t="n">
        <v>139.9837</v>
      </c>
    </row>
    <row r="5879" customFormat="false" ht="12.75" hidden="false" customHeight="false" outlineLevel="0" collapsed="false">
      <c r="A5879" s="1" t="n">
        <v>133.25</v>
      </c>
      <c r="B5879" s="1" t="n">
        <v>1201.069</v>
      </c>
      <c r="C5879" s="1" t="n">
        <v>1.910556</v>
      </c>
      <c r="D5879" s="1" t="n">
        <v>1.098039</v>
      </c>
      <c r="E5879" s="1" t="n">
        <v>25.33245</v>
      </c>
      <c r="F5879" s="1" t="n">
        <v>1.039216</v>
      </c>
      <c r="G5879" s="1" t="n">
        <v>138.6952</v>
      </c>
      <c r="H5879" s="1" t="n">
        <v>139.9837</v>
      </c>
    </row>
    <row r="5880" customFormat="false" ht="12.75" hidden="false" customHeight="false" outlineLevel="0" collapsed="false">
      <c r="A5880" s="1" t="n">
        <v>133.25</v>
      </c>
      <c r="B5880" s="1" t="n">
        <v>1143.695</v>
      </c>
      <c r="C5880" s="1" t="n">
        <v>1.819291</v>
      </c>
      <c r="D5880" s="1" t="n">
        <v>1.117647</v>
      </c>
      <c r="E5880" s="1" t="n">
        <v>26.5108</v>
      </c>
      <c r="F5880" s="1" t="n">
        <v>1.039216</v>
      </c>
      <c r="G5880" s="1" t="n">
        <v>138.6952</v>
      </c>
      <c r="H5880" s="1" t="n">
        <v>139.9837</v>
      </c>
    </row>
    <row r="5881" customFormat="false" ht="12.75" hidden="false" customHeight="false" outlineLevel="0" collapsed="false">
      <c r="A5881" s="1" t="n">
        <v>133.3008</v>
      </c>
      <c r="B5881" s="1" t="n">
        <v>1147.427</v>
      </c>
      <c r="C5881" s="1" t="n">
        <v>1.952687</v>
      </c>
      <c r="D5881" s="1" t="n">
        <v>1.058824</v>
      </c>
      <c r="E5881" s="1" t="n">
        <v>24.87824</v>
      </c>
      <c r="F5881" s="1" t="n">
        <v>1.039216</v>
      </c>
      <c r="G5881" s="1" t="n">
        <v>138.6952</v>
      </c>
      <c r="H5881" s="1" t="n">
        <v>139.9837</v>
      </c>
    </row>
    <row r="5882" customFormat="false" ht="12.75" hidden="false" customHeight="false" outlineLevel="0" collapsed="false">
      <c r="A5882" s="1" t="n">
        <v>133.3008</v>
      </c>
      <c r="B5882" s="1" t="n">
        <v>1185.505</v>
      </c>
      <c r="C5882" s="1" t="n">
        <v>2.017488</v>
      </c>
      <c r="D5882" s="1" t="n">
        <v>1.098039</v>
      </c>
      <c r="E5882" s="1" t="n">
        <v>24.04455</v>
      </c>
      <c r="F5882" s="1" t="n">
        <v>1.039216</v>
      </c>
      <c r="G5882" s="1" t="n">
        <v>138.6952</v>
      </c>
      <c r="H5882" s="1" t="n">
        <v>139.9837</v>
      </c>
    </row>
    <row r="5883" customFormat="false" ht="12.75" hidden="false" customHeight="false" outlineLevel="0" collapsed="false">
      <c r="A5883" s="1" t="n">
        <v>133.3594</v>
      </c>
      <c r="B5883" s="1" t="n">
        <v>1207.513</v>
      </c>
      <c r="C5883" s="1" t="n">
        <v>2.054941</v>
      </c>
      <c r="D5883" s="1" t="n">
        <v>1.078431</v>
      </c>
      <c r="E5883" s="1" t="n">
        <v>23.56271</v>
      </c>
      <c r="F5883" s="1" t="n">
        <v>1.039216</v>
      </c>
      <c r="G5883" s="1" t="n">
        <v>138.6952</v>
      </c>
      <c r="H5883" s="1" t="n">
        <v>139.9837</v>
      </c>
    </row>
    <row r="5884" customFormat="false" ht="12.75" hidden="false" customHeight="false" outlineLevel="0" collapsed="false">
      <c r="A5884" s="1" t="n">
        <v>133.3594</v>
      </c>
      <c r="B5884" s="1" t="n">
        <v>1191.783</v>
      </c>
      <c r="C5884" s="1" t="n">
        <v>2.028172</v>
      </c>
      <c r="D5884" s="1" t="n">
        <v>1.078431</v>
      </c>
      <c r="E5884" s="1" t="n">
        <v>23.90711</v>
      </c>
      <c r="F5884" s="1" t="n">
        <v>1.039216</v>
      </c>
      <c r="G5884" s="1" t="n">
        <v>138.6952</v>
      </c>
      <c r="H5884" s="1" t="n">
        <v>139.9837</v>
      </c>
    </row>
    <row r="5885" customFormat="false" ht="12.75" hidden="false" customHeight="false" outlineLevel="0" collapsed="false">
      <c r="A5885" s="1" t="n">
        <v>133.4102</v>
      </c>
      <c r="B5885" s="1" t="n">
        <v>1204.411</v>
      </c>
      <c r="C5885" s="1" t="n">
        <v>2.049663</v>
      </c>
      <c r="D5885" s="1" t="n">
        <v>1.098039</v>
      </c>
      <c r="E5885" s="1" t="n">
        <v>23.63062</v>
      </c>
      <c r="F5885" s="1" t="n">
        <v>1.039216</v>
      </c>
      <c r="G5885" s="1" t="n">
        <v>138.6952</v>
      </c>
      <c r="H5885" s="1" t="n">
        <v>139.9837</v>
      </c>
    </row>
    <row r="5886" customFormat="false" ht="12.75" hidden="false" customHeight="false" outlineLevel="0" collapsed="false">
      <c r="A5886" s="1" t="n">
        <v>133.4102</v>
      </c>
      <c r="B5886" s="1" t="n">
        <v>1226.465</v>
      </c>
      <c r="C5886" s="1" t="n">
        <v>2.087193</v>
      </c>
      <c r="D5886" s="1" t="n">
        <v>1.058824</v>
      </c>
      <c r="E5886" s="1" t="n">
        <v>23.14779</v>
      </c>
      <c r="F5886" s="1" t="n">
        <v>1.019608</v>
      </c>
      <c r="G5886" s="1" t="n">
        <v>138.6952</v>
      </c>
      <c r="H5886" s="1" t="n">
        <v>139.9837</v>
      </c>
    </row>
    <row r="5887" customFormat="false" ht="12.75" hidden="false" customHeight="false" outlineLevel="0" collapsed="false">
      <c r="A5887" s="1" t="n">
        <v>133.4707</v>
      </c>
      <c r="B5887" s="1" t="n">
        <v>1142.534</v>
      </c>
      <c r="C5887" s="1" t="n">
        <v>1.94436</v>
      </c>
      <c r="D5887" s="1" t="n">
        <v>1.078431</v>
      </c>
      <c r="E5887" s="1" t="n">
        <v>24.83113</v>
      </c>
      <c r="F5887" s="1" t="n">
        <v>1.039216</v>
      </c>
      <c r="G5887" s="1" t="n">
        <v>138.6952</v>
      </c>
      <c r="H5887" s="1" t="n">
        <v>139.9837</v>
      </c>
    </row>
    <row r="5888" customFormat="false" ht="12.75" hidden="false" customHeight="false" outlineLevel="0" collapsed="false">
      <c r="A5888" s="1" t="n">
        <v>133.4707</v>
      </c>
      <c r="B5888" s="1" t="n">
        <v>1093.462</v>
      </c>
      <c r="C5888" s="1" t="n">
        <v>1.860849</v>
      </c>
      <c r="D5888" s="1" t="n">
        <v>1.078431</v>
      </c>
      <c r="E5888" s="1" t="n">
        <v>25.91214</v>
      </c>
      <c r="F5888" s="1" t="n">
        <v>1.039216</v>
      </c>
      <c r="G5888" s="1" t="n">
        <v>138.6952</v>
      </c>
      <c r="H5888" s="1" t="n">
        <v>138.6952</v>
      </c>
    </row>
    <row r="5889" customFormat="false" ht="12.75" hidden="false" customHeight="false" outlineLevel="0" collapsed="false">
      <c r="A5889" s="1" t="n">
        <v>133.5195</v>
      </c>
      <c r="B5889" s="1" t="n">
        <v>1116.905</v>
      </c>
      <c r="C5889" s="1" t="n">
        <v>1.879653</v>
      </c>
      <c r="D5889" s="1" t="n">
        <v>1.098039</v>
      </c>
      <c r="E5889" s="1" t="n">
        <v>25.39571</v>
      </c>
      <c r="F5889" s="1" t="n">
        <v>1.039216</v>
      </c>
      <c r="G5889" s="1" t="n">
        <v>138.6952</v>
      </c>
      <c r="H5889" s="1" t="n">
        <v>139.9837</v>
      </c>
    </row>
    <row r="5890" customFormat="false" ht="12.75" hidden="false" customHeight="false" outlineLevel="0" collapsed="false">
      <c r="A5890" s="1" t="n">
        <v>133.5195</v>
      </c>
      <c r="B5890" s="1" t="n">
        <v>1110.84</v>
      </c>
      <c r="C5890" s="1" t="n">
        <v>1.869447</v>
      </c>
      <c r="D5890" s="1" t="n">
        <v>1.078431</v>
      </c>
      <c r="E5890" s="1" t="n">
        <v>25.52929</v>
      </c>
      <c r="F5890" s="1" t="n">
        <v>1.039216</v>
      </c>
      <c r="G5890" s="1" t="n">
        <v>138.6952</v>
      </c>
      <c r="H5890" s="1" t="n">
        <v>139.9837</v>
      </c>
    </row>
    <row r="5891" customFormat="false" ht="12.75" hidden="false" customHeight="false" outlineLevel="0" collapsed="false">
      <c r="A5891" s="1" t="n">
        <v>133.5801</v>
      </c>
      <c r="B5891" s="1" t="n">
        <v>1086.179</v>
      </c>
      <c r="C5891" s="1" t="n">
        <v>1.827944</v>
      </c>
      <c r="D5891" s="1" t="n">
        <v>1.078431</v>
      </c>
      <c r="E5891" s="1" t="n">
        <v>26.07257</v>
      </c>
      <c r="F5891" s="1" t="n">
        <v>1.039216</v>
      </c>
      <c r="G5891" s="1" t="n">
        <v>138.6952</v>
      </c>
      <c r="H5891" s="1" t="n">
        <v>139.9837</v>
      </c>
    </row>
    <row r="5892" customFormat="false" ht="12.75" hidden="false" customHeight="false" outlineLevel="0" collapsed="false">
      <c r="A5892" s="1" t="n">
        <v>133.6309</v>
      </c>
      <c r="B5892" s="1" t="n">
        <v>1131.277</v>
      </c>
      <c r="C5892" s="1" t="n">
        <v>1.90384</v>
      </c>
      <c r="D5892" s="1" t="n">
        <v>1.019608</v>
      </c>
      <c r="E5892" s="1" t="n">
        <v>25.0791</v>
      </c>
      <c r="F5892" s="1" t="n">
        <v>1.039216</v>
      </c>
      <c r="G5892" s="1" t="n">
        <v>138.6952</v>
      </c>
      <c r="H5892" s="1" t="n">
        <v>139.9837</v>
      </c>
    </row>
    <row r="5893" customFormat="false" ht="12.75" hidden="false" customHeight="false" outlineLevel="0" collapsed="false">
      <c r="A5893" s="1" t="n">
        <v>133.6309</v>
      </c>
      <c r="B5893" s="1" t="n">
        <v>1156.388</v>
      </c>
      <c r="C5893" s="1" t="n">
        <v>1.9461</v>
      </c>
      <c r="D5893" s="1" t="n">
        <v>1.019608</v>
      </c>
      <c r="E5893" s="1" t="n">
        <v>24.20329</v>
      </c>
      <c r="F5893" s="1" t="n">
        <v>1.039216</v>
      </c>
      <c r="G5893" s="1" t="n">
        <v>138.6952</v>
      </c>
      <c r="H5893" s="1" t="n">
        <v>139.9837</v>
      </c>
    </row>
    <row r="5894" customFormat="false" ht="12.75" hidden="false" customHeight="false" outlineLevel="0" collapsed="false">
      <c r="A5894" s="1" t="n">
        <v>133.6895</v>
      </c>
      <c r="B5894" s="1" t="n">
        <v>1069.557</v>
      </c>
      <c r="C5894" s="1" t="n">
        <v>1.799971</v>
      </c>
      <c r="D5894" s="1" t="n">
        <v>1.058824</v>
      </c>
      <c r="E5894" s="1" t="n">
        <v>26.14031</v>
      </c>
      <c r="F5894" s="1" t="n">
        <v>1.039216</v>
      </c>
      <c r="G5894" s="1" t="n">
        <v>138.6952</v>
      </c>
      <c r="H5894" s="1" t="n">
        <v>139.9837</v>
      </c>
    </row>
    <row r="5895" customFormat="false" ht="12.75" hidden="false" customHeight="false" outlineLevel="0" collapsed="false">
      <c r="A5895" s="1" t="n">
        <v>133.6895</v>
      </c>
      <c r="B5895" s="1" t="n">
        <v>1012.126</v>
      </c>
      <c r="C5895" s="1" t="n">
        <v>1.703319</v>
      </c>
      <c r="D5895" s="1" t="n">
        <v>1.058824</v>
      </c>
      <c r="E5895" s="1" t="n">
        <v>27.4215</v>
      </c>
      <c r="F5895" s="1" t="n">
        <v>1.019608</v>
      </c>
      <c r="G5895" s="1" t="n">
        <v>138.6952</v>
      </c>
      <c r="H5895" s="1" t="n">
        <v>138.6952</v>
      </c>
    </row>
    <row r="5896" customFormat="false" ht="12.75" hidden="false" customHeight="false" outlineLevel="0" collapsed="false">
      <c r="A5896" s="1" t="n">
        <v>133.7402</v>
      </c>
      <c r="B5896" s="1" t="n">
        <v>980.7228</v>
      </c>
      <c r="C5896" s="1" t="n">
        <v>1.725641</v>
      </c>
      <c r="D5896" s="1" t="n">
        <v>1.058824</v>
      </c>
      <c r="E5896" s="1" t="n">
        <v>-61.87796</v>
      </c>
      <c r="F5896" s="1" t="n">
        <v>1.039216</v>
      </c>
      <c r="G5896" s="1" t="n">
        <v>138.6952</v>
      </c>
      <c r="H5896" s="1" t="n">
        <v>139.9837</v>
      </c>
    </row>
    <row r="5897" customFormat="false" ht="12.75" hidden="false" customHeight="false" outlineLevel="0" collapsed="false">
      <c r="A5897" s="1" t="n">
        <v>133.7402</v>
      </c>
      <c r="B5897" s="1" t="n">
        <v>1015.047</v>
      </c>
      <c r="C5897" s="1" t="n">
        <v>1.786036</v>
      </c>
      <c r="D5897" s="1" t="n">
        <v>1.019608</v>
      </c>
      <c r="E5897" s="1" t="n">
        <v>27.35633</v>
      </c>
      <c r="F5897" s="1" t="n">
        <v>1.039216</v>
      </c>
      <c r="G5897" s="1" t="n">
        <v>138.6952</v>
      </c>
      <c r="H5897" s="1" t="n">
        <v>139.9837</v>
      </c>
    </row>
    <row r="5898" customFormat="false" ht="12.75" hidden="false" customHeight="false" outlineLevel="0" collapsed="false">
      <c r="A5898" s="1" t="n">
        <v>133.8008</v>
      </c>
      <c r="B5898" s="1" t="n">
        <v>970.7396</v>
      </c>
      <c r="C5898" s="1" t="n">
        <v>1.708075</v>
      </c>
      <c r="D5898" s="1" t="n">
        <v>1.019608</v>
      </c>
      <c r="E5898" s="1" t="n">
        <v>-61.65526</v>
      </c>
      <c r="F5898" s="1" t="n">
        <v>1.019608</v>
      </c>
      <c r="G5898" s="1" t="n">
        <v>138.6952</v>
      </c>
      <c r="H5898" s="1" t="n">
        <v>138.6952</v>
      </c>
    </row>
    <row r="5899" customFormat="false" ht="12.75" hidden="false" customHeight="false" outlineLevel="0" collapsed="false">
      <c r="A5899" s="1" t="n">
        <v>133.8008</v>
      </c>
      <c r="B5899" s="1" t="n">
        <v>911.0114</v>
      </c>
      <c r="C5899" s="1" t="n">
        <v>1.602979</v>
      </c>
      <c r="D5899" s="1" t="n">
        <v>1</v>
      </c>
      <c r="E5899" s="1" t="n">
        <v>-60.32284</v>
      </c>
      <c r="F5899" s="1" t="n">
        <v>1.039216</v>
      </c>
      <c r="G5899" s="1" t="n">
        <v>138.6952</v>
      </c>
      <c r="H5899" s="1" t="n">
        <v>139.9837</v>
      </c>
    </row>
    <row r="5900" customFormat="false" ht="12.75" hidden="false" customHeight="false" outlineLevel="0" collapsed="false">
      <c r="A5900" s="1" t="n">
        <v>133.8496</v>
      </c>
      <c r="B5900" s="1" t="n">
        <v>911.6019</v>
      </c>
      <c r="C5900" s="1" t="n">
        <v>1.604018</v>
      </c>
      <c r="D5900" s="1" t="n">
        <v>0.9803922</v>
      </c>
      <c r="E5900" s="1" t="n">
        <v>-60.33601</v>
      </c>
      <c r="F5900" s="1" t="n">
        <v>1.019608</v>
      </c>
      <c r="G5900" s="1" t="n">
        <v>138.6952</v>
      </c>
      <c r="H5900" s="1" t="n">
        <v>138.6952</v>
      </c>
    </row>
    <row r="5901" customFormat="false" ht="12.75" hidden="false" customHeight="false" outlineLevel="0" collapsed="false">
      <c r="A5901" s="1" t="n">
        <v>133.8496</v>
      </c>
      <c r="B5901" s="1" t="n">
        <v>1008.859</v>
      </c>
      <c r="C5901" s="1" t="n">
        <v>1.775148</v>
      </c>
      <c r="D5901" s="1" t="n">
        <v>0.9411765</v>
      </c>
      <c r="E5901" s="1" t="n">
        <v>27.49438</v>
      </c>
      <c r="F5901" s="1" t="n">
        <v>1.039216</v>
      </c>
      <c r="G5901" s="1" t="n">
        <v>138.6952</v>
      </c>
      <c r="H5901" s="1" t="n">
        <v>139.9837</v>
      </c>
    </row>
    <row r="5902" customFormat="false" ht="12.75" hidden="false" customHeight="false" outlineLevel="0" collapsed="false">
      <c r="A5902" s="1" t="n">
        <v>133.9102</v>
      </c>
      <c r="B5902" s="1" t="n">
        <v>923.1942</v>
      </c>
      <c r="C5902" s="1" t="n">
        <v>1.624415</v>
      </c>
      <c r="D5902" s="1" t="n">
        <v>0.9411765</v>
      </c>
      <c r="E5902" s="1" t="n">
        <v>26.05696</v>
      </c>
      <c r="F5902" s="1" t="n">
        <v>1.039216</v>
      </c>
      <c r="G5902" s="1" t="n">
        <v>138.6952</v>
      </c>
      <c r="H5902" s="1" t="n">
        <v>139.9837</v>
      </c>
    </row>
    <row r="5903" customFormat="false" ht="12.75" hidden="false" customHeight="false" outlineLevel="0" collapsed="false">
      <c r="A5903" s="1" t="n">
        <v>133.9102</v>
      </c>
      <c r="B5903" s="1" t="n">
        <v>893.7188</v>
      </c>
      <c r="C5903" s="1" t="n">
        <v>1.572552</v>
      </c>
      <c r="D5903" s="1" t="n">
        <v>0.9019608</v>
      </c>
      <c r="E5903" s="1" t="n">
        <v>26.8214</v>
      </c>
      <c r="F5903" s="1" t="n">
        <v>1.019608</v>
      </c>
      <c r="G5903" s="1" t="n">
        <v>138.6952</v>
      </c>
      <c r="H5903" s="1" t="n">
        <v>138.6952</v>
      </c>
    </row>
    <row r="5904" customFormat="false" ht="12.75" hidden="false" customHeight="false" outlineLevel="0" collapsed="false">
      <c r="A5904" s="1" t="n">
        <v>133.9102</v>
      </c>
      <c r="B5904" s="1" t="n">
        <v>921.3045</v>
      </c>
      <c r="C5904" s="1" t="n">
        <v>1.621091</v>
      </c>
      <c r="D5904" s="1" t="n">
        <v>0.9019608</v>
      </c>
      <c r="E5904" s="1" t="n">
        <v>26.10597</v>
      </c>
      <c r="F5904" s="1" t="n">
        <v>1.039216</v>
      </c>
      <c r="G5904" s="1" t="n">
        <v>138.6952</v>
      </c>
      <c r="H5904" s="1" t="n">
        <v>139.9837</v>
      </c>
    </row>
    <row r="5905" customFormat="false" ht="12.75" hidden="false" customHeight="false" outlineLevel="0" collapsed="false">
      <c r="A5905" s="1" t="n">
        <v>133.9609</v>
      </c>
      <c r="B5905" s="1" t="n">
        <v>957.2789</v>
      </c>
      <c r="C5905" s="1" t="n">
        <v>1.68439</v>
      </c>
      <c r="D5905" s="1" t="n">
        <v>0.9019608</v>
      </c>
      <c r="E5905" s="1" t="n">
        <v>25.17297</v>
      </c>
      <c r="F5905" s="1" t="n">
        <v>1.039216</v>
      </c>
      <c r="G5905" s="1" t="n">
        <v>138.6952</v>
      </c>
      <c r="H5905" s="1" t="n">
        <v>139.9837</v>
      </c>
    </row>
    <row r="5906" customFormat="false" ht="12.75" hidden="false" customHeight="false" outlineLevel="0" collapsed="false">
      <c r="A5906" s="1" t="n">
        <v>133.9609</v>
      </c>
      <c r="B5906" s="1" t="n">
        <v>940.792</v>
      </c>
      <c r="C5906" s="1" t="n">
        <v>1.643884</v>
      </c>
      <c r="D5906" s="1" t="n">
        <v>0.8627451</v>
      </c>
      <c r="E5906" s="1" t="n">
        <v>25.60056</v>
      </c>
      <c r="F5906" s="1" t="n">
        <v>1.019608</v>
      </c>
      <c r="G5906" s="1" t="n">
        <v>138.6952</v>
      </c>
      <c r="H5906" s="1" t="n">
        <v>138.6952</v>
      </c>
    </row>
    <row r="5907" customFormat="false" ht="12.75" hidden="false" customHeight="false" outlineLevel="0" collapsed="false">
      <c r="A5907" s="1" t="n">
        <v>133.9609</v>
      </c>
      <c r="B5907" s="1" t="n">
        <v>955.8965</v>
      </c>
      <c r="C5907" s="1" t="n">
        <v>1.670277</v>
      </c>
      <c r="D5907" s="1" t="n">
        <v>0.9215686</v>
      </c>
      <c r="E5907" s="1" t="n">
        <v>25.20882</v>
      </c>
      <c r="F5907" s="1" t="n">
        <v>1.039216</v>
      </c>
      <c r="G5907" s="1" t="n">
        <v>138.6952</v>
      </c>
      <c r="H5907" s="1" t="n">
        <v>139.9837</v>
      </c>
    </row>
    <row r="5908" customFormat="false" ht="12.75" hidden="false" customHeight="false" outlineLevel="0" collapsed="false">
      <c r="A5908" s="1" t="n">
        <v>134.0195</v>
      </c>
      <c r="B5908" s="1" t="n">
        <v>1002.299</v>
      </c>
      <c r="C5908" s="1" t="n">
        <v>1.751358</v>
      </c>
      <c r="D5908" s="1" t="n">
        <v>0.8627451</v>
      </c>
      <c r="E5908" s="1" t="n">
        <v>24.00537</v>
      </c>
      <c r="F5908" s="1" t="n">
        <v>1.039216</v>
      </c>
      <c r="G5908" s="1" t="n">
        <v>138.6952</v>
      </c>
      <c r="H5908" s="1" t="n">
        <v>138.6952</v>
      </c>
    </row>
    <row r="5909" customFormat="false" ht="12.75" hidden="false" customHeight="false" outlineLevel="0" collapsed="false">
      <c r="A5909" s="1" t="n">
        <v>134.0195</v>
      </c>
      <c r="B5909" s="1" t="n">
        <v>962.1901</v>
      </c>
      <c r="C5909" s="1" t="n">
        <v>1.681274</v>
      </c>
      <c r="D5909" s="1" t="n">
        <v>0.9019608</v>
      </c>
      <c r="E5909" s="1" t="n">
        <v>25.0456</v>
      </c>
      <c r="F5909" s="1" t="n">
        <v>1.039216</v>
      </c>
      <c r="G5909" s="1" t="n">
        <v>138.6952</v>
      </c>
      <c r="H5909" s="1" t="n">
        <v>139.9837</v>
      </c>
    </row>
    <row r="5910" customFormat="false" ht="12.75" hidden="false" customHeight="false" outlineLevel="0" collapsed="false">
      <c r="A5910" s="1" t="n">
        <v>134.0195</v>
      </c>
      <c r="B5910" s="1" t="n">
        <v>933.2239</v>
      </c>
      <c r="C5910" s="1" t="n">
        <v>1.63066</v>
      </c>
      <c r="D5910" s="1" t="n">
        <v>0.8823529</v>
      </c>
      <c r="E5910" s="1" t="n">
        <v>25.79684</v>
      </c>
      <c r="F5910" s="1" t="n">
        <v>1.019608</v>
      </c>
      <c r="G5910" s="1" t="n">
        <v>138.6952</v>
      </c>
      <c r="H5910" s="1" t="n">
        <v>139.9837</v>
      </c>
    </row>
    <row r="5911" customFormat="false" ht="12.75" hidden="false" customHeight="false" outlineLevel="0" collapsed="false">
      <c r="A5911" s="1" t="n">
        <v>134.0195</v>
      </c>
      <c r="B5911" s="1" t="n">
        <v>944.2656</v>
      </c>
      <c r="C5911" s="1" t="n">
        <v>1.649954</v>
      </c>
      <c r="D5911" s="1" t="n">
        <v>0.9019608</v>
      </c>
      <c r="E5911" s="1" t="n">
        <v>25.51047</v>
      </c>
      <c r="F5911" s="1" t="n">
        <v>1.039216</v>
      </c>
      <c r="G5911" s="1" t="n">
        <v>138.6952</v>
      </c>
      <c r="H5911" s="1" t="n">
        <v>139.9837</v>
      </c>
    </row>
    <row r="5912" customFormat="false" ht="12.75" hidden="false" customHeight="false" outlineLevel="0" collapsed="false">
      <c r="A5912" s="1" t="n">
        <v>134.0703</v>
      </c>
      <c r="B5912" s="1" t="n">
        <v>926.6151</v>
      </c>
      <c r="C5912" s="1" t="n">
        <v>1.619112</v>
      </c>
      <c r="D5912" s="1" t="n">
        <v>0.8627451</v>
      </c>
      <c r="E5912" s="1" t="n">
        <v>25.96824</v>
      </c>
      <c r="F5912" s="1" t="n">
        <v>1.039216</v>
      </c>
      <c r="G5912" s="1" t="n">
        <v>139.9837</v>
      </c>
      <c r="H5912" s="1" t="n">
        <v>139.9837</v>
      </c>
    </row>
    <row r="5913" customFormat="false" ht="12.75" hidden="false" customHeight="false" outlineLevel="0" collapsed="false">
      <c r="A5913" s="1" t="n">
        <v>134.0703</v>
      </c>
      <c r="B5913" s="1" t="n">
        <v>912.267</v>
      </c>
      <c r="C5913" s="1" t="n">
        <v>1.594041</v>
      </c>
      <c r="D5913" s="1" t="n">
        <v>0.9019608</v>
      </c>
      <c r="E5913" s="1" t="n">
        <v>26.34036</v>
      </c>
      <c r="F5913" s="1" t="n">
        <v>1.039216</v>
      </c>
      <c r="G5913" s="1" t="n">
        <v>138.6952</v>
      </c>
      <c r="H5913" s="1" t="n">
        <v>139.9837</v>
      </c>
    </row>
    <row r="5914" customFormat="false" ht="12.75" hidden="false" customHeight="false" outlineLevel="0" collapsed="false">
      <c r="A5914" s="1" t="n">
        <v>134.1309</v>
      </c>
      <c r="B5914" s="1" t="n">
        <v>936.33</v>
      </c>
      <c r="C5914" s="1" t="n">
        <v>1.636088</v>
      </c>
      <c r="D5914" s="1" t="n">
        <v>0.9215686</v>
      </c>
      <c r="E5914" s="1" t="n">
        <v>25.71628</v>
      </c>
      <c r="F5914" s="1" t="n">
        <v>1.019608</v>
      </c>
      <c r="G5914" s="1" t="n">
        <v>138.6952</v>
      </c>
      <c r="H5914" s="1" t="n">
        <v>138.6952</v>
      </c>
    </row>
    <row r="5915" customFormat="false" ht="12.75" hidden="false" customHeight="false" outlineLevel="0" collapsed="false">
      <c r="A5915" s="1" t="n">
        <v>134.1309</v>
      </c>
      <c r="B5915" s="1" t="n">
        <v>1029.817</v>
      </c>
      <c r="C5915" s="1" t="n">
        <v>1.799442</v>
      </c>
      <c r="D5915" s="1" t="n">
        <v>0.9215686</v>
      </c>
      <c r="E5915" s="1" t="n">
        <v>23.29169</v>
      </c>
      <c r="F5915" s="1" t="n">
        <v>1.039216</v>
      </c>
      <c r="G5915" s="1" t="n">
        <v>138.6952</v>
      </c>
      <c r="H5915" s="1" t="n">
        <v>138.6952</v>
      </c>
    </row>
    <row r="5916" customFormat="false" ht="12.75" hidden="false" customHeight="false" outlineLevel="0" collapsed="false">
      <c r="A5916" s="1" t="n">
        <v>134.1797</v>
      </c>
      <c r="B5916" s="1" t="n">
        <v>983.6375</v>
      </c>
      <c r="C5916" s="1" t="n">
        <v>1.71875</v>
      </c>
      <c r="D5916" s="1" t="n">
        <v>0.8823529</v>
      </c>
      <c r="E5916" s="1" t="n">
        <v>25.96482</v>
      </c>
      <c r="F5916" s="1" t="n">
        <v>1.039216</v>
      </c>
      <c r="G5916" s="1" t="n">
        <v>138.6952</v>
      </c>
      <c r="H5916" s="1" t="n">
        <v>139.9837</v>
      </c>
    </row>
    <row r="5917" customFormat="false" ht="12.75" hidden="false" customHeight="false" outlineLevel="0" collapsed="false">
      <c r="A5917" s="1" t="n">
        <v>134.1797</v>
      </c>
      <c r="B5917" s="1" t="n">
        <v>956.7092</v>
      </c>
      <c r="C5917" s="1" t="n">
        <v>1.671697</v>
      </c>
      <c r="D5917" s="1" t="n">
        <v>0.9215686</v>
      </c>
      <c r="E5917" s="1" t="n">
        <v>26.62281</v>
      </c>
      <c r="F5917" s="1" t="n">
        <v>1.019608</v>
      </c>
      <c r="G5917" s="1" t="n">
        <v>138.6952</v>
      </c>
      <c r="H5917" s="1" t="n">
        <v>138.6952</v>
      </c>
    </row>
    <row r="5918" customFormat="false" ht="12.75" hidden="false" customHeight="false" outlineLevel="0" collapsed="false">
      <c r="A5918" s="1" t="n">
        <v>134.1797</v>
      </c>
      <c r="B5918" s="1" t="n">
        <v>952.4175</v>
      </c>
      <c r="C5918" s="1" t="n">
        <v>1.664198</v>
      </c>
      <c r="D5918" s="1" t="n">
        <v>0.9019608</v>
      </c>
      <c r="E5918" s="1" t="n">
        <v>26.72768</v>
      </c>
      <c r="F5918" s="1" t="n">
        <v>1.039216</v>
      </c>
      <c r="G5918" s="1" t="n">
        <v>139.9837</v>
      </c>
      <c r="H5918" s="1" t="n">
        <v>138.6952</v>
      </c>
    </row>
    <row r="5919" customFormat="false" ht="12.75" hidden="false" customHeight="false" outlineLevel="0" collapsed="false">
      <c r="A5919" s="1" t="n">
        <v>134.2402</v>
      </c>
      <c r="B5919" s="1" t="n">
        <v>980.381</v>
      </c>
      <c r="C5919" s="1" t="n">
        <v>1.543169</v>
      </c>
      <c r="D5919" s="1" t="n">
        <v>0.9215686</v>
      </c>
      <c r="E5919" s="1" t="n">
        <v>26.04439</v>
      </c>
      <c r="F5919" s="1" t="n">
        <v>1.039216</v>
      </c>
      <c r="G5919" s="1" t="n">
        <v>139.9837</v>
      </c>
      <c r="H5919" s="1" t="n">
        <v>139.9837</v>
      </c>
    </row>
    <row r="5920" customFormat="false" ht="12.75" hidden="false" customHeight="false" outlineLevel="0" collapsed="false">
      <c r="A5920" s="1" t="n">
        <v>134.2402</v>
      </c>
      <c r="B5920" s="1" t="n">
        <v>995.1197</v>
      </c>
      <c r="C5920" s="1" t="n">
        <v>1.566369</v>
      </c>
      <c r="D5920" s="1" t="n">
        <v>0.9019608</v>
      </c>
      <c r="E5920" s="1" t="n">
        <v>25.68425</v>
      </c>
      <c r="F5920" s="1" t="n">
        <v>1.039216</v>
      </c>
      <c r="G5920" s="1" t="n">
        <v>138.6952</v>
      </c>
      <c r="H5920" s="1" t="n">
        <v>138.6952</v>
      </c>
    </row>
    <row r="5921" customFormat="false" ht="12.75" hidden="false" customHeight="false" outlineLevel="0" collapsed="false">
      <c r="A5921" s="1" t="n">
        <v>134.2402</v>
      </c>
      <c r="B5921" s="1" t="n">
        <v>963.0135</v>
      </c>
      <c r="C5921" s="1" t="n">
        <v>1.515832</v>
      </c>
      <c r="D5921" s="1" t="n">
        <v>0.9019608</v>
      </c>
      <c r="E5921" s="1" t="n">
        <v>26.46876</v>
      </c>
      <c r="F5921" s="1" t="n">
        <v>1.019608</v>
      </c>
      <c r="G5921" s="1" t="n">
        <v>139.9837</v>
      </c>
      <c r="H5921" s="1" t="n">
        <v>138.6952</v>
      </c>
    </row>
    <row r="5922" customFormat="false" ht="12.75" hidden="false" customHeight="false" outlineLevel="0" collapsed="false">
      <c r="A5922" s="1" t="n">
        <v>134.291</v>
      </c>
      <c r="B5922" s="1" t="n">
        <v>922.5129</v>
      </c>
      <c r="C5922" s="1" t="n">
        <v>1.452082</v>
      </c>
      <c r="D5922" s="1" t="n">
        <v>0.9019608</v>
      </c>
      <c r="E5922" s="1" t="n">
        <v>27.4584</v>
      </c>
      <c r="F5922" s="1" t="n">
        <v>1.039216</v>
      </c>
      <c r="G5922" s="1" t="n">
        <v>139.9837</v>
      </c>
      <c r="H5922" s="1" t="n">
        <v>138.6952</v>
      </c>
    </row>
    <row r="5923" customFormat="false" ht="12.75" hidden="false" customHeight="false" outlineLevel="0" collapsed="false">
      <c r="A5923" s="1" t="n">
        <v>134.291</v>
      </c>
      <c r="B5923" s="1" t="n">
        <v>923.3456</v>
      </c>
      <c r="C5923" s="1" t="n">
        <v>1.453393</v>
      </c>
      <c r="D5923" s="1" t="n">
        <v>0.9019608</v>
      </c>
      <c r="E5923" s="1" t="n">
        <v>27.43805</v>
      </c>
      <c r="F5923" s="1" t="n">
        <v>1.039216</v>
      </c>
      <c r="G5923" s="1" t="n">
        <v>139.9837</v>
      </c>
      <c r="H5923" s="1" t="n">
        <v>139.9837</v>
      </c>
    </row>
    <row r="5924" customFormat="false" ht="12.75" hidden="false" customHeight="false" outlineLevel="0" collapsed="false">
      <c r="A5924" s="1" t="n">
        <v>134.291</v>
      </c>
      <c r="B5924" s="1" t="n">
        <v>990.739</v>
      </c>
      <c r="C5924" s="1" t="n">
        <v>1.559474</v>
      </c>
      <c r="D5924" s="1" t="n">
        <v>0.9215686</v>
      </c>
      <c r="E5924" s="1" t="n">
        <v>25.79129</v>
      </c>
      <c r="F5924" s="1" t="n">
        <v>1.039216</v>
      </c>
      <c r="G5924" s="1" t="n">
        <v>139.9837</v>
      </c>
      <c r="H5924" s="1" t="n">
        <v>139.9837</v>
      </c>
    </row>
    <row r="5925" customFormat="false" ht="12.75" hidden="false" customHeight="false" outlineLevel="0" collapsed="false">
      <c r="A5925" s="1" t="n">
        <v>134.291</v>
      </c>
      <c r="B5925" s="1" t="n">
        <v>1033.316</v>
      </c>
      <c r="C5925" s="1" t="n">
        <v>1.626492</v>
      </c>
      <c r="D5925" s="1" t="n">
        <v>0.9411765</v>
      </c>
      <c r="E5925" s="1" t="n">
        <v>24.75092</v>
      </c>
      <c r="F5925" s="1" t="n">
        <v>1.039216</v>
      </c>
      <c r="G5925" s="1" t="n">
        <v>138.6952</v>
      </c>
      <c r="H5925" s="1" t="n">
        <v>139.9837</v>
      </c>
    </row>
    <row r="5926" customFormat="false" ht="12.75" hidden="false" customHeight="false" outlineLevel="0" collapsed="false">
      <c r="A5926" s="1" t="n">
        <v>134.3496</v>
      </c>
      <c r="B5926" s="1" t="n">
        <v>1029.817</v>
      </c>
      <c r="C5926" s="1" t="n">
        <v>1.620985</v>
      </c>
      <c r="D5926" s="1" t="n">
        <v>0.9215686</v>
      </c>
      <c r="E5926" s="1" t="n">
        <v>24.83641</v>
      </c>
      <c r="F5926" s="1" t="n">
        <v>1.019608</v>
      </c>
      <c r="G5926" s="1" t="n">
        <v>138.6952</v>
      </c>
      <c r="H5926" s="1" t="n">
        <v>138.6952</v>
      </c>
    </row>
    <row r="5927" customFormat="false" ht="12.75" hidden="false" customHeight="false" outlineLevel="0" collapsed="false">
      <c r="A5927" s="1" t="n">
        <v>134.3496</v>
      </c>
      <c r="B5927" s="1" t="n">
        <v>1039.041</v>
      </c>
      <c r="C5927" s="1" t="n">
        <v>1.635503</v>
      </c>
      <c r="D5927" s="1" t="n">
        <v>0.9411765</v>
      </c>
      <c r="E5927" s="1" t="n">
        <v>24.61104</v>
      </c>
      <c r="F5927" s="1" t="n">
        <v>1.039216</v>
      </c>
      <c r="G5927" s="1" t="n">
        <v>138.6952</v>
      </c>
      <c r="H5927" s="1" t="n">
        <v>139.9837</v>
      </c>
    </row>
    <row r="5928" customFormat="false" ht="12.75" hidden="false" customHeight="false" outlineLevel="0" collapsed="false">
      <c r="A5928" s="1" t="n">
        <v>134.3496</v>
      </c>
      <c r="B5928" s="1" t="n">
        <v>1120.017</v>
      </c>
      <c r="C5928" s="1" t="n">
        <v>1.762964</v>
      </c>
      <c r="D5928" s="1" t="n">
        <v>0.9411765</v>
      </c>
      <c r="E5928" s="1" t="n">
        <v>22.63238</v>
      </c>
      <c r="F5928" s="1" t="n">
        <v>1.039216</v>
      </c>
      <c r="G5928" s="1" t="n">
        <v>139.9837</v>
      </c>
      <c r="H5928" s="1" t="n">
        <v>138.6952</v>
      </c>
    </row>
    <row r="5929" customFormat="false" ht="12.75" hidden="false" customHeight="false" outlineLevel="0" collapsed="false">
      <c r="A5929" s="1" t="n">
        <v>134.4004</v>
      </c>
      <c r="B5929" s="1" t="n">
        <v>1120.687</v>
      </c>
      <c r="C5929" s="1" t="n">
        <v>1.764018</v>
      </c>
      <c r="D5929" s="1" t="n">
        <v>0.9607843</v>
      </c>
      <c r="E5929" s="1" t="n">
        <v>22.61602</v>
      </c>
      <c r="F5929" s="1" t="n">
        <v>1.019608</v>
      </c>
      <c r="G5929" s="1" t="n">
        <v>138.6952</v>
      </c>
      <c r="H5929" s="1" t="n">
        <v>139.9837</v>
      </c>
    </row>
    <row r="5930" customFormat="false" ht="12.75" hidden="false" customHeight="false" outlineLevel="0" collapsed="false">
      <c r="A5930" s="1" t="n">
        <v>134.4004</v>
      </c>
      <c r="B5930" s="1" t="n">
        <v>1096.552</v>
      </c>
      <c r="C5930" s="1" t="n">
        <v>1.726028</v>
      </c>
      <c r="D5930" s="1" t="n">
        <v>0.9411765</v>
      </c>
      <c r="E5930" s="1" t="n">
        <v>23.20576</v>
      </c>
      <c r="F5930" s="1" t="n">
        <v>1.039216</v>
      </c>
      <c r="G5930" s="1" t="n">
        <v>138.6952</v>
      </c>
      <c r="H5930" s="1" t="n">
        <v>138.6952</v>
      </c>
    </row>
    <row r="5931" customFormat="false" ht="12.75" hidden="false" customHeight="false" outlineLevel="0" collapsed="false">
      <c r="A5931" s="1" t="n">
        <v>134.4004</v>
      </c>
      <c r="B5931" s="1" t="n">
        <v>1071.799</v>
      </c>
      <c r="C5931" s="1" t="n">
        <v>1.687065</v>
      </c>
      <c r="D5931" s="1" t="n">
        <v>0.9215686</v>
      </c>
      <c r="E5931" s="1" t="n">
        <v>25.40544</v>
      </c>
      <c r="F5931" s="1" t="n">
        <v>1.039216</v>
      </c>
      <c r="G5931" s="1" t="n">
        <v>138.6952</v>
      </c>
      <c r="H5931" s="1" t="n">
        <v>139.9837</v>
      </c>
    </row>
    <row r="5932" customFormat="false" ht="12.75" hidden="false" customHeight="false" outlineLevel="0" collapsed="false">
      <c r="A5932" s="1" t="n">
        <v>134.4609</v>
      </c>
      <c r="B5932" s="1" t="n">
        <v>1071.799</v>
      </c>
      <c r="C5932" s="1" t="n">
        <v>1.609677</v>
      </c>
      <c r="D5932" s="1" t="n">
        <v>0.9019608</v>
      </c>
      <c r="E5932" s="1" t="n">
        <v>25.40544</v>
      </c>
      <c r="F5932" s="1" t="n">
        <v>1.039216</v>
      </c>
      <c r="G5932" s="1" t="n">
        <v>138.6952</v>
      </c>
      <c r="H5932" s="1" t="n">
        <v>138.6952</v>
      </c>
    </row>
    <row r="5933" customFormat="false" ht="12.75" hidden="false" customHeight="false" outlineLevel="0" collapsed="false">
      <c r="A5933" s="1" t="n">
        <v>134.4609</v>
      </c>
      <c r="B5933" s="1" t="n">
        <v>1100.627</v>
      </c>
      <c r="C5933" s="1" t="n">
        <v>1.652973</v>
      </c>
      <c r="D5933" s="1" t="n">
        <v>0.9411765</v>
      </c>
      <c r="E5933" s="1" t="n">
        <v>24.7439</v>
      </c>
      <c r="F5933" s="1" t="n">
        <v>1.019608</v>
      </c>
      <c r="G5933" s="1" t="n">
        <v>138.6952</v>
      </c>
      <c r="H5933" s="1" t="n">
        <v>138.6952</v>
      </c>
    </row>
    <row r="5934" customFormat="false" ht="12.75" hidden="false" customHeight="false" outlineLevel="0" collapsed="false">
      <c r="A5934" s="1" t="n">
        <v>134.4609</v>
      </c>
      <c r="B5934" s="1" t="n">
        <v>1134.356</v>
      </c>
      <c r="C5934" s="1" t="n">
        <v>1.703629</v>
      </c>
      <c r="D5934" s="1" t="n">
        <v>0.9411765</v>
      </c>
      <c r="E5934" s="1" t="n">
        <v>23.96993</v>
      </c>
      <c r="F5934" s="1" t="n">
        <v>1.039216</v>
      </c>
      <c r="G5934" s="1" t="n">
        <v>138.6952</v>
      </c>
      <c r="H5934" s="1" t="n">
        <v>139.9837</v>
      </c>
    </row>
    <row r="5935" customFormat="false" ht="12.75" hidden="false" customHeight="false" outlineLevel="0" collapsed="false">
      <c r="A5935" s="1" t="n">
        <v>134.4609</v>
      </c>
      <c r="B5935" s="1" t="n">
        <v>1091.658</v>
      </c>
      <c r="C5935" s="1" t="n">
        <v>1.639503</v>
      </c>
      <c r="D5935" s="1" t="n">
        <v>0.9411765</v>
      </c>
      <c r="E5935" s="1" t="n">
        <v>24.94972</v>
      </c>
      <c r="F5935" s="1" t="n">
        <v>1.019608</v>
      </c>
      <c r="G5935" s="1" t="n">
        <v>138.6952</v>
      </c>
      <c r="H5935" s="1" t="n">
        <v>138.6952</v>
      </c>
    </row>
    <row r="5936" customFormat="false" ht="12.75" hidden="false" customHeight="false" outlineLevel="0" collapsed="false">
      <c r="A5936" s="1" t="n">
        <v>134.5098</v>
      </c>
      <c r="B5936" s="1" t="n">
        <v>1060.586</v>
      </c>
      <c r="C5936" s="1" t="n">
        <v>1.592837</v>
      </c>
      <c r="D5936" s="1" t="n">
        <v>0.9411765</v>
      </c>
      <c r="E5936" s="1" t="n">
        <v>25.66274</v>
      </c>
      <c r="F5936" s="1" t="n">
        <v>1.039216</v>
      </c>
      <c r="G5936" s="1" t="n">
        <v>138.6952</v>
      </c>
      <c r="H5936" s="1" t="n">
        <v>138.6952</v>
      </c>
    </row>
    <row r="5937" customFormat="false" ht="12.75" hidden="false" customHeight="false" outlineLevel="0" collapsed="false">
      <c r="A5937" s="1" t="n">
        <v>134.5098</v>
      </c>
      <c r="B5937" s="1" t="n">
        <v>1091.341</v>
      </c>
      <c r="C5937" s="1" t="n">
        <v>1.639026</v>
      </c>
      <c r="D5937" s="1" t="n">
        <v>0.9607843</v>
      </c>
      <c r="E5937" s="1" t="n">
        <v>24.95701</v>
      </c>
      <c r="F5937" s="1" t="n">
        <v>1.039216</v>
      </c>
      <c r="G5937" s="1" t="n">
        <v>138.6952</v>
      </c>
      <c r="H5937" s="1" t="n">
        <v>138.6952</v>
      </c>
    </row>
    <row r="5938" customFormat="false" ht="12.75" hidden="false" customHeight="false" outlineLevel="0" collapsed="false">
      <c r="A5938" s="1" t="n">
        <v>134.5098</v>
      </c>
      <c r="B5938" s="1" t="n">
        <v>1134.013</v>
      </c>
      <c r="C5938" s="1" t="n">
        <v>1.703114</v>
      </c>
      <c r="D5938" s="1" t="n">
        <v>0.9607843</v>
      </c>
      <c r="E5938" s="1" t="n">
        <v>23.9778</v>
      </c>
      <c r="F5938" s="1" t="n">
        <v>1.039216</v>
      </c>
      <c r="G5938" s="1" t="n">
        <v>139.9837</v>
      </c>
      <c r="H5938" s="1" t="n">
        <v>138.6952</v>
      </c>
    </row>
    <row r="5939" customFormat="false" ht="12.75" hidden="false" customHeight="false" outlineLevel="0" collapsed="false">
      <c r="A5939" s="1" t="n">
        <v>134.5703</v>
      </c>
      <c r="B5939" s="1" t="n">
        <v>1150.712</v>
      </c>
      <c r="C5939" s="1" t="n">
        <v>1.728193</v>
      </c>
      <c r="D5939" s="1" t="n">
        <v>0.9411765</v>
      </c>
      <c r="E5939" s="1" t="n">
        <v>23.59461</v>
      </c>
      <c r="F5939" s="1" t="n">
        <v>1.039216</v>
      </c>
      <c r="G5939" s="1" t="n">
        <v>139.9837</v>
      </c>
      <c r="H5939" s="1" t="n">
        <v>138.6952</v>
      </c>
    </row>
    <row r="5940" customFormat="false" ht="12.75" hidden="false" customHeight="false" outlineLevel="0" collapsed="false">
      <c r="A5940" s="1" t="n">
        <v>134.5703</v>
      </c>
      <c r="B5940" s="1" t="n">
        <v>1190.9</v>
      </c>
      <c r="C5940" s="1" t="n">
        <v>1.788549</v>
      </c>
      <c r="D5940" s="1" t="n">
        <v>0.9607843</v>
      </c>
      <c r="E5940" s="1" t="n">
        <v>24.16224</v>
      </c>
      <c r="F5940" s="1" t="n">
        <v>1.039216</v>
      </c>
      <c r="G5940" s="1" t="n">
        <v>139.9837</v>
      </c>
      <c r="H5940" s="1" t="n">
        <v>138.6952</v>
      </c>
    </row>
    <row r="5941" customFormat="false" ht="12.75" hidden="false" customHeight="false" outlineLevel="0" collapsed="false">
      <c r="A5941" s="1" t="n">
        <v>134.5703</v>
      </c>
      <c r="B5941" s="1" t="n">
        <v>1200.3</v>
      </c>
      <c r="C5941" s="1" t="n">
        <v>1.802667</v>
      </c>
      <c r="D5941" s="1" t="n">
        <v>0.9607843</v>
      </c>
      <c r="E5941" s="1" t="n">
        <v>23.95829</v>
      </c>
      <c r="F5941" s="1" t="n">
        <v>1.039216</v>
      </c>
      <c r="G5941" s="1" t="n">
        <v>139.9837</v>
      </c>
      <c r="H5941" s="1" t="n">
        <v>138.6952</v>
      </c>
    </row>
    <row r="5942" customFormat="false" ht="12.75" hidden="false" customHeight="false" outlineLevel="0" collapsed="false">
      <c r="A5942" s="1" t="n">
        <v>134.6211</v>
      </c>
      <c r="B5942" s="1" t="n">
        <v>1164.526</v>
      </c>
      <c r="C5942" s="1" t="n">
        <v>1.748939</v>
      </c>
      <c r="D5942" s="1" t="n">
        <v>0.9803922</v>
      </c>
      <c r="E5942" s="1" t="n">
        <v>24.73444</v>
      </c>
      <c r="F5942" s="1" t="n">
        <v>1.039216</v>
      </c>
      <c r="G5942" s="1" t="n">
        <v>138.6952</v>
      </c>
      <c r="H5942" s="1" t="n">
        <v>138.6952</v>
      </c>
    </row>
    <row r="5943" customFormat="false" ht="12.75" hidden="false" customHeight="false" outlineLevel="0" collapsed="false">
      <c r="A5943" s="1" t="n">
        <v>134.6211</v>
      </c>
      <c r="B5943" s="1" t="n">
        <v>1205.831</v>
      </c>
      <c r="C5943" s="1" t="n">
        <v>1.810973</v>
      </c>
      <c r="D5943" s="1" t="n">
        <v>0.9803922</v>
      </c>
      <c r="E5943" s="1" t="n">
        <v>23.83829</v>
      </c>
      <c r="F5943" s="1" t="n">
        <v>1.039216</v>
      </c>
      <c r="G5943" s="1" t="n">
        <v>139.9837</v>
      </c>
      <c r="H5943" s="1" t="n">
        <v>138.6952</v>
      </c>
    </row>
    <row r="5944" customFormat="false" ht="12.75" hidden="false" customHeight="false" outlineLevel="0" collapsed="false">
      <c r="A5944" s="1" t="n">
        <v>134.6211</v>
      </c>
      <c r="B5944" s="1" t="n">
        <v>1237.797</v>
      </c>
      <c r="C5944" s="1" t="n">
        <v>1.858981</v>
      </c>
      <c r="D5944" s="1" t="n">
        <v>1</v>
      </c>
      <c r="E5944" s="1" t="n">
        <v>23.14475</v>
      </c>
      <c r="F5944" s="1" t="n">
        <v>1.039216</v>
      </c>
      <c r="G5944" s="1" t="n">
        <v>139.9837</v>
      </c>
      <c r="H5944" s="1" t="n">
        <v>138.6952</v>
      </c>
    </row>
    <row r="5945" customFormat="false" ht="12.75" hidden="false" customHeight="false" outlineLevel="0" collapsed="false">
      <c r="A5945" s="1" t="n">
        <v>134.6797</v>
      </c>
      <c r="B5945" s="1" t="n">
        <v>1242.855</v>
      </c>
      <c r="C5945" s="1" t="n">
        <v>1.782361</v>
      </c>
      <c r="D5945" s="1" t="n">
        <v>1</v>
      </c>
      <c r="E5945" s="1" t="n">
        <v>23.03501</v>
      </c>
      <c r="F5945" s="1" t="n">
        <v>1.039216</v>
      </c>
      <c r="G5945" s="1" t="n">
        <v>138.6952</v>
      </c>
      <c r="H5945" s="1" t="n">
        <v>138.6952</v>
      </c>
    </row>
    <row r="5946" customFormat="false" ht="12.75" hidden="false" customHeight="false" outlineLevel="0" collapsed="false">
      <c r="A5946" s="1" t="n">
        <v>134.6797</v>
      </c>
      <c r="B5946" s="1" t="n">
        <v>1265.641</v>
      </c>
      <c r="C5946" s="1" t="n">
        <v>1.815038</v>
      </c>
      <c r="D5946" s="1" t="n">
        <v>0.9803922</v>
      </c>
      <c r="E5946" s="1" t="n">
        <v>22.54065</v>
      </c>
      <c r="F5946" s="1" t="n">
        <v>1.039216</v>
      </c>
      <c r="G5946" s="1" t="n">
        <v>138.6952</v>
      </c>
      <c r="H5946" s="1" t="n">
        <v>138.6952</v>
      </c>
    </row>
    <row r="5947" customFormat="false" ht="12.75" hidden="false" customHeight="false" outlineLevel="0" collapsed="false">
      <c r="A5947" s="1" t="n">
        <v>134.6797</v>
      </c>
      <c r="B5947" s="1" t="n">
        <v>1260.396</v>
      </c>
      <c r="C5947" s="1" t="n">
        <v>1.807516</v>
      </c>
      <c r="D5947" s="1" t="n">
        <v>1</v>
      </c>
      <c r="E5947" s="1" t="n">
        <v>22.65446</v>
      </c>
      <c r="F5947" s="1" t="n">
        <v>1.039216</v>
      </c>
      <c r="G5947" s="1" t="n">
        <v>138.6952</v>
      </c>
      <c r="H5947" s="1" t="n">
        <v>138.6952</v>
      </c>
    </row>
    <row r="5948" customFormat="false" ht="12.75" hidden="false" customHeight="false" outlineLevel="0" collapsed="false">
      <c r="A5948" s="1" t="n">
        <v>134.6797</v>
      </c>
      <c r="B5948" s="1" t="n">
        <v>1276.408</v>
      </c>
      <c r="C5948" s="1" t="n">
        <v>1.830479</v>
      </c>
      <c r="D5948" s="1" t="n">
        <v>1</v>
      </c>
      <c r="E5948" s="1" t="n">
        <v>22.30705</v>
      </c>
      <c r="F5948" s="1" t="n">
        <v>1.039216</v>
      </c>
      <c r="G5948" s="1" t="n">
        <v>139.9837</v>
      </c>
      <c r="H5948" s="1" t="n">
        <v>138.6952</v>
      </c>
    </row>
    <row r="5949" customFormat="false" ht="12.75" hidden="false" customHeight="false" outlineLevel="0" collapsed="false">
      <c r="A5949" s="1" t="n">
        <v>134.7305</v>
      </c>
      <c r="B5949" s="1" t="n">
        <v>1258.563</v>
      </c>
      <c r="C5949" s="1" t="n">
        <v>1.804888</v>
      </c>
      <c r="D5949" s="1" t="n">
        <v>1.058824</v>
      </c>
      <c r="E5949" s="1" t="n">
        <v>22.69421</v>
      </c>
      <c r="F5949" s="1" t="n">
        <v>1.039216</v>
      </c>
      <c r="G5949" s="1" t="n">
        <v>139.9837</v>
      </c>
      <c r="H5949" s="1" t="n">
        <v>138.6952</v>
      </c>
    </row>
    <row r="5950" customFormat="false" ht="12.75" hidden="false" customHeight="false" outlineLevel="0" collapsed="false">
      <c r="A5950" s="1" t="n">
        <v>134.7305</v>
      </c>
      <c r="B5950" s="1" t="n">
        <v>1243.542</v>
      </c>
      <c r="C5950" s="1" t="n">
        <v>1.783346</v>
      </c>
      <c r="D5950" s="1" t="n">
        <v>1.058824</v>
      </c>
      <c r="E5950" s="1" t="n">
        <v>23.02011</v>
      </c>
      <c r="F5950" s="1" t="n">
        <v>1.039216</v>
      </c>
      <c r="G5950" s="1" t="n">
        <v>138.6952</v>
      </c>
      <c r="H5950" s="1" t="n">
        <v>138.6952</v>
      </c>
    </row>
    <row r="5951" customFormat="false" ht="12.75" hidden="false" customHeight="false" outlineLevel="0" collapsed="false">
      <c r="A5951" s="1" t="n">
        <v>134.7305</v>
      </c>
      <c r="B5951" s="1" t="n">
        <v>1285.155</v>
      </c>
      <c r="C5951" s="1" t="n">
        <v>1.843022</v>
      </c>
      <c r="D5951" s="1" t="n">
        <v>1.098039</v>
      </c>
      <c r="E5951" s="1" t="n">
        <v>22.11729</v>
      </c>
      <c r="F5951" s="1" t="n">
        <v>1.039216</v>
      </c>
      <c r="G5951" s="1" t="n">
        <v>138.6952</v>
      </c>
      <c r="H5951" s="1" t="n">
        <v>138.6952</v>
      </c>
    </row>
    <row r="5952" customFormat="false" ht="12.75" hidden="false" customHeight="false" outlineLevel="0" collapsed="false">
      <c r="A5952" s="1" t="n">
        <v>134.791</v>
      </c>
      <c r="B5952" s="1" t="n">
        <v>1281.35</v>
      </c>
      <c r="C5952" s="1" t="n">
        <v>1.837565</v>
      </c>
      <c r="D5952" s="1" t="n">
        <v>1.137255</v>
      </c>
      <c r="E5952" s="1" t="n">
        <v>22.19983</v>
      </c>
      <c r="F5952" s="1" t="n">
        <v>1.039216</v>
      </c>
      <c r="G5952" s="1" t="n">
        <v>139.9837</v>
      </c>
      <c r="H5952" s="1" t="n">
        <v>138.6952</v>
      </c>
    </row>
    <row r="5953" customFormat="false" ht="12.75" hidden="false" customHeight="false" outlineLevel="0" collapsed="false">
      <c r="A5953" s="1" t="n">
        <v>134.791</v>
      </c>
      <c r="B5953" s="1" t="n">
        <v>1231.565</v>
      </c>
      <c r="C5953" s="1" t="n">
        <v>1.766171</v>
      </c>
      <c r="D5953" s="1" t="n">
        <v>1.156863</v>
      </c>
      <c r="E5953" s="1" t="n">
        <v>23.27996</v>
      </c>
      <c r="F5953" s="1" t="n">
        <v>1.039216</v>
      </c>
      <c r="G5953" s="1" t="n">
        <v>138.6952</v>
      </c>
      <c r="H5953" s="1" t="n">
        <v>138.6952</v>
      </c>
    </row>
    <row r="5954" customFormat="false" ht="12.75" hidden="false" customHeight="false" outlineLevel="0" collapsed="false">
      <c r="A5954" s="1" t="n">
        <v>134.791</v>
      </c>
      <c r="B5954" s="1" t="n">
        <v>1222.866</v>
      </c>
      <c r="C5954" s="1" t="n">
        <v>1.753695</v>
      </c>
      <c r="D5954" s="1" t="n">
        <v>1.117647</v>
      </c>
      <c r="E5954" s="1" t="n">
        <v>23.4687</v>
      </c>
      <c r="F5954" s="1" t="n">
        <v>1.039216</v>
      </c>
      <c r="G5954" s="1" t="n">
        <v>139.9837</v>
      </c>
      <c r="H5954" s="1" t="n">
        <v>138.6952</v>
      </c>
    </row>
    <row r="5955" customFormat="false" ht="12.75" hidden="false" customHeight="false" outlineLevel="0" collapsed="false">
      <c r="A5955" s="1" t="n">
        <v>134.8398</v>
      </c>
      <c r="B5955" s="1" t="n">
        <v>1270.786</v>
      </c>
      <c r="C5955" s="1" t="n">
        <v>1.822417</v>
      </c>
      <c r="D5955" s="1" t="n">
        <v>1.098039</v>
      </c>
      <c r="E5955" s="1" t="n">
        <v>22.42902</v>
      </c>
      <c r="F5955" s="1" t="n">
        <v>1.058824</v>
      </c>
      <c r="G5955" s="1" t="n">
        <v>138.6952</v>
      </c>
      <c r="H5955" s="1" t="n">
        <v>138.6952</v>
      </c>
    </row>
    <row r="5956" customFormat="false" ht="12.75" hidden="false" customHeight="false" outlineLevel="0" collapsed="false">
      <c r="A5956" s="1" t="n">
        <v>134.8398</v>
      </c>
      <c r="B5956" s="1" t="n">
        <v>1259.267</v>
      </c>
      <c r="C5956" s="1" t="n">
        <v>1.805897</v>
      </c>
      <c r="D5956" s="1" t="n">
        <v>1.117647</v>
      </c>
      <c r="E5956" s="1" t="n">
        <v>25.06273</v>
      </c>
      <c r="F5956" s="1" t="n">
        <v>1.039216</v>
      </c>
      <c r="G5956" s="1" t="n">
        <v>138.6952</v>
      </c>
      <c r="H5956" s="1" t="n">
        <v>137.4067</v>
      </c>
    </row>
    <row r="5957" customFormat="false" ht="12.75" hidden="false" customHeight="false" outlineLevel="0" collapsed="false">
      <c r="A5957" s="1" t="n">
        <v>134.8398</v>
      </c>
      <c r="B5957" s="1" t="n">
        <v>1263.367</v>
      </c>
      <c r="C5957" s="1" t="n">
        <v>1.811777</v>
      </c>
      <c r="D5957" s="1" t="n">
        <v>1.098039</v>
      </c>
      <c r="E5957" s="1" t="n">
        <v>24.98153</v>
      </c>
      <c r="F5957" s="1" t="n">
        <v>1.039216</v>
      </c>
      <c r="G5957" s="1" t="n">
        <v>139.9837</v>
      </c>
      <c r="H5957" s="1" t="n">
        <v>138.6952</v>
      </c>
    </row>
    <row r="5958" customFormat="false" ht="12.75" hidden="false" customHeight="false" outlineLevel="0" collapsed="false">
      <c r="A5958" s="1" t="n">
        <v>134.9004</v>
      </c>
      <c r="B5958" s="1" t="n">
        <v>1263.367</v>
      </c>
      <c r="C5958" s="1" t="n">
        <v>1.811777</v>
      </c>
      <c r="D5958" s="1" t="n">
        <v>1.078431</v>
      </c>
      <c r="E5958" s="1" t="n">
        <v>24.98153</v>
      </c>
      <c r="F5958" s="1" t="n">
        <v>1.039216</v>
      </c>
      <c r="G5958" s="1" t="n">
        <v>139.9837</v>
      </c>
      <c r="H5958" s="1" t="n">
        <v>138.6952</v>
      </c>
    </row>
    <row r="5959" customFormat="false" ht="12.75" hidden="false" customHeight="false" outlineLevel="0" collapsed="false">
      <c r="A5959" s="1" t="n">
        <v>134.9004</v>
      </c>
      <c r="B5959" s="1" t="n">
        <v>1275.395</v>
      </c>
      <c r="C5959" s="1" t="n">
        <v>1.829026</v>
      </c>
      <c r="D5959" s="1" t="n">
        <v>1.117647</v>
      </c>
      <c r="E5959" s="1" t="n">
        <v>24.74335</v>
      </c>
      <c r="F5959" s="1" t="n">
        <v>1.039216</v>
      </c>
      <c r="G5959" s="1" t="n">
        <v>139.9837</v>
      </c>
      <c r="H5959" s="1" t="n">
        <v>138.6952</v>
      </c>
    </row>
    <row r="5960" customFormat="false" ht="12.75" hidden="false" customHeight="false" outlineLevel="0" collapsed="false">
      <c r="A5960" s="1" t="n">
        <v>134.9004</v>
      </c>
      <c r="B5960" s="1" t="n">
        <v>1271.935</v>
      </c>
      <c r="C5960" s="1" t="n">
        <v>1.824065</v>
      </c>
      <c r="D5960" s="1" t="n">
        <v>1.156863</v>
      </c>
      <c r="E5960" s="1" t="n">
        <v>24.81186</v>
      </c>
      <c r="F5960" s="1" t="n">
        <v>1.039216</v>
      </c>
      <c r="G5960" s="1" t="n">
        <v>138.6952</v>
      </c>
      <c r="H5960" s="1" t="n">
        <v>137.4067</v>
      </c>
    </row>
    <row r="5961" customFormat="false" ht="12.75" hidden="false" customHeight="false" outlineLevel="0" collapsed="false">
      <c r="A5961" s="1" t="n">
        <v>134.9004</v>
      </c>
      <c r="B5961" s="1" t="n">
        <v>1248.925</v>
      </c>
      <c r="C5961" s="1" t="n">
        <v>1.791065</v>
      </c>
      <c r="D5961" s="1" t="n">
        <v>1.156863</v>
      </c>
      <c r="E5961" s="1" t="n">
        <v>25.26754</v>
      </c>
      <c r="F5961" s="1" t="n">
        <v>1.039216</v>
      </c>
      <c r="G5961" s="1" t="n">
        <v>138.6952</v>
      </c>
      <c r="H5961" s="1" t="n">
        <v>138.6952</v>
      </c>
    </row>
    <row r="5962" customFormat="false" ht="12.75" hidden="false" customHeight="false" outlineLevel="0" collapsed="false">
      <c r="A5962" s="1" t="n">
        <v>134.9512</v>
      </c>
      <c r="B5962" s="1" t="n">
        <v>1246.987</v>
      </c>
      <c r="C5962" s="1" t="n">
        <v>2.002992</v>
      </c>
      <c r="D5962" s="1" t="n">
        <v>1.137255</v>
      </c>
      <c r="E5962" s="1" t="n">
        <v>25.30591</v>
      </c>
      <c r="F5962" s="1" t="n">
        <v>1.039216</v>
      </c>
      <c r="G5962" s="1" t="n">
        <v>139.9837</v>
      </c>
      <c r="H5962" s="1" t="n">
        <v>137.4067</v>
      </c>
    </row>
    <row r="5963" customFormat="false" ht="12.75" hidden="false" customHeight="false" outlineLevel="0" collapsed="false">
      <c r="A5963" s="1" t="n">
        <v>134.9512</v>
      </c>
      <c r="B5963" s="1" t="n">
        <v>1273.951</v>
      </c>
      <c r="C5963" s="1" t="n">
        <v>2.046304</v>
      </c>
      <c r="D5963" s="1" t="n">
        <v>1.078431</v>
      </c>
      <c r="E5963" s="1" t="n">
        <v>24.77194</v>
      </c>
      <c r="F5963" s="1" t="n">
        <v>1.039216</v>
      </c>
      <c r="G5963" s="1" t="n">
        <v>139.9837</v>
      </c>
      <c r="H5963" s="1" t="n">
        <v>138.6952</v>
      </c>
    </row>
    <row r="5964" customFormat="false" ht="12.75" hidden="false" customHeight="false" outlineLevel="0" collapsed="false">
      <c r="A5964" s="1" t="n">
        <v>134.9512</v>
      </c>
      <c r="B5964" s="1" t="n">
        <v>1263.367</v>
      </c>
      <c r="C5964" s="1" t="n">
        <v>2.029303</v>
      </c>
      <c r="D5964" s="1" t="n">
        <v>1.078431</v>
      </c>
      <c r="E5964" s="1" t="n">
        <v>24.98153</v>
      </c>
      <c r="F5964" s="1" t="n">
        <v>1.039216</v>
      </c>
      <c r="G5964" s="1" t="n">
        <v>139.9837</v>
      </c>
      <c r="H5964" s="1" t="n">
        <v>138.6952</v>
      </c>
    </row>
    <row r="5965" customFormat="false" ht="12.75" hidden="false" customHeight="false" outlineLevel="0" collapsed="false">
      <c r="A5965" s="1" t="n">
        <v>135.0098</v>
      </c>
      <c r="B5965" s="1" t="n">
        <v>1195.074</v>
      </c>
      <c r="C5965" s="1" t="n">
        <v>1.919605</v>
      </c>
      <c r="D5965" s="1" t="n">
        <v>1.137255</v>
      </c>
      <c r="E5965" s="1" t="n">
        <v>26.33396</v>
      </c>
      <c r="F5965" s="1" t="n">
        <v>1.039216</v>
      </c>
      <c r="G5965" s="1" t="n">
        <v>138.6952</v>
      </c>
      <c r="H5965" s="1" t="n">
        <v>137.4067</v>
      </c>
    </row>
    <row r="5966" customFormat="false" ht="12.75" hidden="false" customHeight="false" outlineLevel="0" collapsed="false">
      <c r="A5966" s="1" t="n">
        <v>135.0098</v>
      </c>
      <c r="B5966" s="1" t="n">
        <v>1211.413</v>
      </c>
      <c r="C5966" s="1" t="n">
        <v>1.94585</v>
      </c>
      <c r="D5966" s="1" t="n">
        <v>1.156863</v>
      </c>
      <c r="E5966" s="1" t="n">
        <v>26.01039</v>
      </c>
      <c r="F5966" s="1" t="n">
        <v>1.039216</v>
      </c>
      <c r="G5966" s="1" t="n">
        <v>139.9837</v>
      </c>
      <c r="H5966" s="1" t="n">
        <v>137.4067</v>
      </c>
    </row>
    <row r="5967" customFormat="false" ht="12.75" hidden="false" customHeight="false" outlineLevel="0" collapsed="false">
      <c r="A5967" s="1" t="n">
        <v>135.0098</v>
      </c>
      <c r="B5967" s="1" t="n">
        <v>1235.622</v>
      </c>
      <c r="C5967" s="1" t="n">
        <v>1.984737</v>
      </c>
      <c r="D5967" s="1" t="n">
        <v>1.117647</v>
      </c>
      <c r="E5967" s="1" t="n">
        <v>25.53097</v>
      </c>
      <c r="F5967" s="1" t="n">
        <v>1.039216</v>
      </c>
      <c r="G5967" s="1" t="n">
        <v>139.9837</v>
      </c>
      <c r="H5967" s="1" t="n">
        <v>138.6952</v>
      </c>
    </row>
    <row r="5968" customFormat="false" ht="12.75" hidden="false" customHeight="false" outlineLevel="0" collapsed="false">
      <c r="A5968" s="1" t="n">
        <v>135.0605</v>
      </c>
      <c r="B5968" s="1" t="n">
        <v>1211.935</v>
      </c>
      <c r="C5968" s="1" t="n">
        <v>1.946688</v>
      </c>
      <c r="D5968" s="1" t="n">
        <v>1.117647</v>
      </c>
      <c r="E5968" s="1" t="n">
        <v>26.00006</v>
      </c>
      <c r="F5968" s="1" t="n">
        <v>1.039216</v>
      </c>
      <c r="G5968" s="1" t="n">
        <v>138.6952</v>
      </c>
      <c r="H5968" s="1" t="n">
        <v>137.4067</v>
      </c>
    </row>
    <row r="5969" customFormat="false" ht="12.75" hidden="false" customHeight="false" outlineLevel="0" collapsed="false">
      <c r="A5969" s="1" t="n">
        <v>135.0605</v>
      </c>
      <c r="B5969" s="1" t="n">
        <v>1212.457</v>
      </c>
      <c r="C5969" s="1" t="n">
        <v>1.947527</v>
      </c>
      <c r="D5969" s="1" t="n">
        <v>1.098039</v>
      </c>
      <c r="E5969" s="1" t="n">
        <v>25.98971</v>
      </c>
      <c r="F5969" s="1" t="n">
        <v>1.039216</v>
      </c>
      <c r="G5969" s="1" t="n">
        <v>138.6952</v>
      </c>
      <c r="H5969" s="1" t="n">
        <v>137.4067</v>
      </c>
    </row>
    <row r="5970" customFormat="false" ht="12.75" hidden="false" customHeight="false" outlineLevel="0" collapsed="false">
      <c r="A5970" s="1" t="n">
        <v>135.0605</v>
      </c>
      <c r="B5970" s="1" t="n">
        <v>1168.881</v>
      </c>
      <c r="C5970" s="1" t="n">
        <v>1.877532</v>
      </c>
      <c r="D5970" s="1" t="n">
        <v>1.117647</v>
      </c>
      <c r="E5970" s="1" t="n">
        <v>26.85266</v>
      </c>
      <c r="F5970" s="1" t="n">
        <v>1.039216</v>
      </c>
      <c r="G5970" s="1" t="n">
        <v>138.6952</v>
      </c>
      <c r="H5970" s="1" t="n">
        <v>137.4067</v>
      </c>
    </row>
    <row r="5971" customFormat="false" ht="12.75" hidden="false" customHeight="false" outlineLevel="0" collapsed="false">
      <c r="A5971" s="1" t="n">
        <v>135.1211</v>
      </c>
      <c r="B5971" s="1" t="n">
        <v>1109.745</v>
      </c>
      <c r="C5971" s="1" t="n">
        <v>1.782544</v>
      </c>
      <c r="D5971" s="1" t="n">
        <v>1.078431</v>
      </c>
      <c r="E5971" s="1" t="n">
        <v>-61.97628</v>
      </c>
      <c r="F5971" s="1" t="n">
        <v>1.039216</v>
      </c>
      <c r="G5971" s="1" t="n">
        <v>138.6952</v>
      </c>
      <c r="H5971" s="1" t="n">
        <v>137.4067</v>
      </c>
    </row>
    <row r="5972" customFormat="false" ht="12.75" hidden="false" customHeight="false" outlineLevel="0" collapsed="false">
      <c r="A5972" s="1" t="n">
        <v>135.1211</v>
      </c>
      <c r="B5972" s="1" t="n">
        <v>1084.609</v>
      </c>
      <c r="C5972" s="1" t="n">
        <v>1.742169</v>
      </c>
      <c r="D5972" s="1" t="n">
        <v>1.117647</v>
      </c>
      <c r="E5972" s="1" t="n">
        <v>25.40108</v>
      </c>
      <c r="F5972" s="1" t="n">
        <v>1.039216</v>
      </c>
      <c r="G5972" s="1" t="n">
        <v>138.6952</v>
      </c>
      <c r="H5972" s="1" t="n">
        <v>137.4067</v>
      </c>
    </row>
    <row r="5973" customFormat="false" ht="12.75" hidden="false" customHeight="false" outlineLevel="0" collapsed="false">
      <c r="A5973" s="1" t="n">
        <v>135.1699</v>
      </c>
      <c r="B5973" s="1" t="n">
        <v>1087.544</v>
      </c>
      <c r="C5973" s="1" t="n">
        <v>1.908766</v>
      </c>
      <c r="D5973" s="1" t="n">
        <v>1.078431</v>
      </c>
      <c r="E5973" s="1" t="n">
        <v>25.33451</v>
      </c>
      <c r="F5973" s="1" t="n">
        <v>1.039216</v>
      </c>
      <c r="G5973" s="1" t="n">
        <v>138.6952</v>
      </c>
      <c r="H5973" s="1" t="n">
        <v>138.6952</v>
      </c>
    </row>
    <row r="5974" customFormat="false" ht="12.75" hidden="false" customHeight="false" outlineLevel="0" collapsed="false">
      <c r="A5974" s="1" t="n">
        <v>135.1699</v>
      </c>
      <c r="B5974" s="1" t="n">
        <v>1107.233</v>
      </c>
      <c r="C5974" s="1" t="n">
        <v>1.943324</v>
      </c>
      <c r="D5974" s="1" t="n">
        <v>1.117647</v>
      </c>
      <c r="E5974" s="1" t="n">
        <v>24.88795</v>
      </c>
      <c r="F5974" s="1" t="n">
        <v>1.039216</v>
      </c>
      <c r="G5974" s="1" t="n">
        <v>139.9837</v>
      </c>
      <c r="H5974" s="1" t="n">
        <v>137.4067</v>
      </c>
    </row>
    <row r="5975" customFormat="false" ht="12.75" hidden="false" customHeight="false" outlineLevel="0" collapsed="false">
      <c r="A5975" s="1" t="n">
        <v>135.2305</v>
      </c>
      <c r="B5975" s="1" t="n">
        <v>1033.411</v>
      </c>
      <c r="C5975" s="1" t="n">
        <v>1.813757</v>
      </c>
      <c r="D5975" s="1" t="n">
        <v>1.098039</v>
      </c>
      <c r="E5975" s="1" t="n">
        <v>26.56224</v>
      </c>
      <c r="F5975" s="1" t="n">
        <v>1.039216</v>
      </c>
      <c r="G5975" s="1" t="n">
        <v>139.9837</v>
      </c>
      <c r="H5975" s="1" t="n">
        <v>138.6952</v>
      </c>
    </row>
    <row r="5976" customFormat="false" ht="12.75" hidden="false" customHeight="false" outlineLevel="0" collapsed="false">
      <c r="A5976" s="1" t="n">
        <v>135.2305</v>
      </c>
      <c r="B5976" s="1" t="n">
        <v>1055.017</v>
      </c>
      <c r="C5976" s="1" t="n">
        <v>1.851678</v>
      </c>
      <c r="D5976" s="1" t="n">
        <v>1.058824</v>
      </c>
      <c r="E5976" s="1" t="n">
        <v>26.07221</v>
      </c>
      <c r="F5976" s="1" t="n">
        <v>1.039216</v>
      </c>
      <c r="G5976" s="1" t="n">
        <v>138.6952</v>
      </c>
      <c r="H5976" s="1" t="n">
        <v>137.4067</v>
      </c>
    </row>
    <row r="5977" customFormat="false" ht="12.75" hidden="false" customHeight="false" outlineLevel="0" collapsed="false">
      <c r="A5977" s="1" t="n">
        <v>135.2793</v>
      </c>
      <c r="B5977" s="1" t="n">
        <v>1069.456</v>
      </c>
      <c r="C5977" s="1" t="n">
        <v>1.87702</v>
      </c>
      <c r="D5977" s="1" t="n">
        <v>1.078431</v>
      </c>
      <c r="E5977" s="1" t="n">
        <v>25.74475</v>
      </c>
      <c r="F5977" s="1" t="n">
        <v>1.039216</v>
      </c>
      <c r="G5977" s="1" t="n">
        <v>139.9837</v>
      </c>
      <c r="H5977" s="1" t="n">
        <v>137.4067</v>
      </c>
    </row>
    <row r="5978" customFormat="false" ht="12.75" hidden="false" customHeight="false" outlineLevel="0" collapsed="false">
      <c r="A5978" s="1" t="n">
        <v>135.2793</v>
      </c>
      <c r="B5978" s="1" t="n">
        <v>1059.288</v>
      </c>
      <c r="C5978" s="1" t="n">
        <v>1.859174</v>
      </c>
      <c r="D5978" s="1" t="n">
        <v>1.098039</v>
      </c>
      <c r="E5978" s="1" t="n">
        <v>25.07602</v>
      </c>
      <c r="F5978" s="1" t="n">
        <v>1.039216</v>
      </c>
      <c r="G5978" s="1" t="n">
        <v>139.9837</v>
      </c>
      <c r="H5978" s="1" t="n">
        <v>137.4067</v>
      </c>
    </row>
    <row r="5979" customFormat="false" ht="12.75" hidden="false" customHeight="false" outlineLevel="0" collapsed="false">
      <c r="A5979" s="1" t="n">
        <v>135.3398</v>
      </c>
      <c r="B5979" s="1" t="n">
        <v>989.8674</v>
      </c>
      <c r="C5979" s="1" t="n">
        <v>1.737333</v>
      </c>
      <c r="D5979" s="1" t="n">
        <v>1.039216</v>
      </c>
      <c r="E5979" s="1" t="n">
        <v>26.70941</v>
      </c>
      <c r="F5979" s="1" t="n">
        <v>1.039216</v>
      </c>
      <c r="G5979" s="1" t="n">
        <v>138.6952</v>
      </c>
      <c r="H5979" s="1" t="n">
        <v>137.4067</v>
      </c>
    </row>
    <row r="5980" customFormat="false" ht="12.75" hidden="false" customHeight="false" outlineLevel="0" collapsed="false">
      <c r="A5980" s="1" t="n">
        <v>135.3906</v>
      </c>
      <c r="B5980" s="1" t="n">
        <v>947.366</v>
      </c>
      <c r="C5980" s="1" t="n">
        <v>1.662738</v>
      </c>
      <c r="D5980" s="1" t="n">
        <v>1.019608</v>
      </c>
      <c r="E5980" s="1" t="n">
        <v>-62.29058</v>
      </c>
      <c r="F5980" s="1" t="n">
        <v>1.039216</v>
      </c>
      <c r="G5980" s="1" t="n">
        <v>138.6952</v>
      </c>
      <c r="H5980" s="1" t="n">
        <v>137.4067</v>
      </c>
    </row>
    <row r="5981" customFormat="false" ht="12.75" hidden="false" customHeight="false" outlineLevel="0" collapsed="false">
      <c r="A5981" s="1" t="n">
        <v>135.3906</v>
      </c>
      <c r="B5981" s="1" t="n">
        <v>951.8536</v>
      </c>
      <c r="C5981" s="1" t="n">
        <v>1.765776</v>
      </c>
      <c r="D5981" s="1" t="n">
        <v>1.019608</v>
      </c>
      <c r="E5981" s="1" t="n">
        <v>-62.39616</v>
      </c>
      <c r="F5981" s="1" t="n">
        <v>1.039216</v>
      </c>
      <c r="G5981" s="1" t="n">
        <v>139.9837</v>
      </c>
      <c r="H5981" s="1" t="n">
        <v>137.4067</v>
      </c>
    </row>
    <row r="5982" customFormat="false" ht="12.75" hidden="false" customHeight="false" outlineLevel="0" collapsed="false">
      <c r="A5982" s="1" t="n">
        <v>135.4512</v>
      </c>
      <c r="B5982" s="1" t="n">
        <v>959.892</v>
      </c>
      <c r="C5982" s="1" t="n">
        <v>1.780688</v>
      </c>
      <c r="D5982" s="1" t="n">
        <v>1</v>
      </c>
      <c r="E5982" s="1" t="n">
        <v>27.4147</v>
      </c>
      <c r="F5982" s="1" t="n">
        <v>1.039216</v>
      </c>
      <c r="G5982" s="1" t="n">
        <v>139.9837</v>
      </c>
      <c r="H5982" s="1" t="n">
        <v>137.4067</v>
      </c>
    </row>
    <row r="5983" customFormat="false" ht="12.75" hidden="false" customHeight="false" outlineLevel="0" collapsed="false">
      <c r="A5983" s="1" t="n">
        <v>135.4512</v>
      </c>
      <c r="B5983" s="1" t="n">
        <v>887.4459</v>
      </c>
      <c r="C5983" s="1" t="n">
        <v>1.646293</v>
      </c>
      <c r="D5983" s="1" t="n">
        <v>0.9803922</v>
      </c>
      <c r="E5983" s="1" t="n">
        <v>-60.88071</v>
      </c>
      <c r="F5983" s="1" t="n">
        <v>1.039216</v>
      </c>
      <c r="G5983" s="1" t="n">
        <v>138.6952</v>
      </c>
      <c r="H5983" s="1" t="n">
        <v>137.4067</v>
      </c>
    </row>
    <row r="5984" customFormat="false" ht="12.75" hidden="false" customHeight="false" outlineLevel="0" collapsed="false">
      <c r="A5984" s="1" t="n">
        <v>135.5</v>
      </c>
      <c r="B5984" s="1" t="n">
        <v>863.4093</v>
      </c>
      <c r="C5984" s="1" t="n">
        <v>1.601703</v>
      </c>
      <c r="D5984" s="1" t="n">
        <v>0.9803922</v>
      </c>
      <c r="E5984" s="1" t="n">
        <v>-60.31516</v>
      </c>
      <c r="F5984" s="1" t="n">
        <v>1.039216</v>
      </c>
      <c r="G5984" s="1" t="n">
        <v>139.9837</v>
      </c>
      <c r="H5984" s="1" t="n">
        <v>138.6952</v>
      </c>
    </row>
    <row r="5985" customFormat="false" ht="12.75" hidden="false" customHeight="false" outlineLevel="0" collapsed="false">
      <c r="A5985" s="1" t="n">
        <v>135.5</v>
      </c>
      <c r="B5985" s="1" t="n">
        <v>861.1627</v>
      </c>
      <c r="C5985" s="1" t="n">
        <v>1.597536</v>
      </c>
      <c r="D5985" s="1" t="n">
        <v>0.9411765</v>
      </c>
      <c r="E5985" s="1" t="n">
        <v>-60.2623</v>
      </c>
      <c r="F5985" s="1" t="n">
        <v>1.039216</v>
      </c>
      <c r="G5985" s="1" t="n">
        <v>139.9837</v>
      </c>
      <c r="H5985" s="1" t="n">
        <v>137.4067</v>
      </c>
    </row>
    <row r="5986" customFormat="false" ht="12.75" hidden="false" customHeight="false" outlineLevel="0" collapsed="false">
      <c r="A5986" s="1" t="n">
        <v>135.5605</v>
      </c>
      <c r="B5986" s="1" t="n">
        <v>950.4868</v>
      </c>
      <c r="C5986" s="1" t="n">
        <v>1.76324</v>
      </c>
      <c r="D5986" s="1" t="n">
        <v>0.9019608</v>
      </c>
      <c r="E5986" s="1" t="n">
        <v>-62.364</v>
      </c>
      <c r="F5986" s="1" t="n">
        <v>1.039216</v>
      </c>
      <c r="G5986" s="1" t="n">
        <v>139.9837</v>
      </c>
      <c r="H5986" s="1" t="n">
        <v>137.4067</v>
      </c>
    </row>
    <row r="5987" customFormat="false" ht="12.75" hidden="false" customHeight="false" outlineLevel="0" collapsed="false">
      <c r="A5987" s="1" t="n">
        <v>135.5605</v>
      </c>
      <c r="B5987" s="1" t="n">
        <v>914.5654</v>
      </c>
      <c r="C5987" s="1" t="n">
        <v>1.696603</v>
      </c>
      <c r="D5987" s="1" t="n">
        <v>0.8627451</v>
      </c>
      <c r="E5987" s="1" t="n">
        <v>25.78688</v>
      </c>
      <c r="F5987" s="1" t="n">
        <v>1.039216</v>
      </c>
      <c r="G5987" s="1" t="n">
        <v>139.9837</v>
      </c>
      <c r="H5987" s="1" t="n">
        <v>137.4067</v>
      </c>
    </row>
    <row r="5988" customFormat="false" ht="12.75" hidden="false" customHeight="false" outlineLevel="0" collapsed="false">
      <c r="A5988" s="1" t="n">
        <v>135.6094</v>
      </c>
      <c r="B5988" s="1" t="n">
        <v>893.2222</v>
      </c>
      <c r="C5988" s="1" t="n">
        <v>1.657009</v>
      </c>
      <c r="D5988" s="1" t="n">
        <v>0.8823529</v>
      </c>
      <c r="E5988" s="1" t="n">
        <v>26.35194</v>
      </c>
      <c r="F5988" s="1" t="n">
        <v>1.039216</v>
      </c>
      <c r="G5988" s="1" t="n">
        <v>139.9837</v>
      </c>
      <c r="H5988" s="1" t="n">
        <v>137.4067</v>
      </c>
    </row>
    <row r="5989" customFormat="false" ht="12.75" hidden="false" customHeight="false" outlineLevel="0" collapsed="false">
      <c r="A5989" s="1" t="n">
        <v>135.6094</v>
      </c>
      <c r="B5989" s="1" t="n">
        <v>996.7062</v>
      </c>
      <c r="C5989" s="1" t="n">
        <v>1.848981</v>
      </c>
      <c r="D5989" s="1" t="n">
        <v>0.9019608</v>
      </c>
      <c r="E5989" s="1" t="n">
        <v>23.6122</v>
      </c>
      <c r="F5989" s="1" t="n">
        <v>1.039216</v>
      </c>
      <c r="G5989" s="1" t="n">
        <v>139.9837</v>
      </c>
      <c r="H5989" s="1" t="n">
        <v>138.6952</v>
      </c>
    </row>
    <row r="5990" customFormat="false" ht="12.75" hidden="false" customHeight="false" outlineLevel="0" collapsed="false">
      <c r="A5990" s="1" t="n">
        <v>135.6699</v>
      </c>
      <c r="B5990" s="1" t="n">
        <v>1007.865</v>
      </c>
      <c r="C5990" s="1" t="n">
        <v>1.726377</v>
      </c>
      <c r="D5990" s="1" t="n">
        <v>0.9411765</v>
      </c>
      <c r="E5990" s="1" t="n">
        <v>23.31677</v>
      </c>
      <c r="F5990" s="1" t="n">
        <v>1.039216</v>
      </c>
      <c r="G5990" s="1" t="n">
        <v>139.9837</v>
      </c>
      <c r="H5990" s="1" t="n">
        <v>137.4067</v>
      </c>
    </row>
    <row r="5991" customFormat="false" ht="12.75" hidden="false" customHeight="false" outlineLevel="0" collapsed="false">
      <c r="A5991" s="1" t="n">
        <v>135.6699</v>
      </c>
      <c r="B5991" s="1" t="n">
        <v>1116.572</v>
      </c>
      <c r="C5991" s="1" t="n">
        <v>1.912582</v>
      </c>
      <c r="D5991" s="1" t="n">
        <v>0.9607843</v>
      </c>
      <c r="E5991" s="1" t="n">
        <v>20.43876</v>
      </c>
      <c r="F5991" s="1" t="n">
        <v>1.039216</v>
      </c>
      <c r="G5991" s="1" t="n">
        <v>139.9837</v>
      </c>
      <c r="H5991" s="1" t="n">
        <v>137.4067</v>
      </c>
    </row>
    <row r="5992" customFormat="false" ht="12.75" hidden="false" customHeight="false" outlineLevel="0" collapsed="false">
      <c r="A5992" s="1" t="n">
        <v>135.7207</v>
      </c>
      <c r="B5992" s="1" t="n">
        <v>1056.999</v>
      </c>
      <c r="C5992" s="1" t="n">
        <v>1.810539</v>
      </c>
      <c r="D5992" s="1" t="n">
        <v>0.9215686</v>
      </c>
      <c r="E5992" s="1" t="n">
        <v>22.01595</v>
      </c>
      <c r="F5992" s="1" t="n">
        <v>1.039216</v>
      </c>
      <c r="G5992" s="1" t="n">
        <v>139.9837</v>
      </c>
      <c r="H5992" s="1" t="n">
        <v>137.4067</v>
      </c>
    </row>
    <row r="5993" customFormat="false" ht="12.75" hidden="false" customHeight="false" outlineLevel="0" collapsed="false">
      <c r="A5993" s="1" t="n">
        <v>135.7793</v>
      </c>
      <c r="B5993" s="1" t="n">
        <v>1090.072</v>
      </c>
      <c r="C5993" s="1" t="n">
        <v>1.86719</v>
      </c>
      <c r="D5993" s="1" t="n">
        <v>0.9411765</v>
      </c>
      <c r="E5993" s="1" t="n">
        <v>21.14034</v>
      </c>
      <c r="F5993" s="1" t="n">
        <v>1.039216</v>
      </c>
      <c r="G5993" s="1" t="n">
        <v>139.9837</v>
      </c>
      <c r="H5993" s="1" t="n">
        <v>137.4067</v>
      </c>
    </row>
    <row r="5994" customFormat="false" ht="12.75" hidden="false" customHeight="false" outlineLevel="0" collapsed="false">
      <c r="A5994" s="1" t="n">
        <v>135.7793</v>
      </c>
      <c r="B5994" s="1" t="n">
        <v>1174.125</v>
      </c>
      <c r="C5994" s="1" t="n">
        <v>2.011164</v>
      </c>
      <c r="D5994" s="1" t="n">
        <v>0.9607843</v>
      </c>
      <c r="E5994" s="1" t="n">
        <v>18.91504</v>
      </c>
      <c r="F5994" s="1" t="n">
        <v>1.039216</v>
      </c>
      <c r="G5994" s="1" t="n">
        <v>139.9837</v>
      </c>
      <c r="H5994" s="1" t="n">
        <v>137.4067</v>
      </c>
    </row>
    <row r="5995" customFormat="false" ht="12.75" hidden="false" customHeight="false" outlineLevel="0" collapsed="false">
      <c r="A5995" s="1" t="n">
        <v>135.8301</v>
      </c>
      <c r="B5995" s="1" t="n">
        <v>1096.765</v>
      </c>
      <c r="C5995" s="1" t="n">
        <v>1.878655</v>
      </c>
      <c r="D5995" s="1" t="n">
        <v>0.9607843</v>
      </c>
      <c r="E5995" s="1" t="n">
        <v>24.82924</v>
      </c>
      <c r="F5995" s="1" t="n">
        <v>1.039216</v>
      </c>
      <c r="G5995" s="1" t="n">
        <v>139.9837</v>
      </c>
      <c r="H5995" s="1" t="n">
        <v>137.4067</v>
      </c>
    </row>
    <row r="5996" customFormat="false" ht="12.75" hidden="false" customHeight="false" outlineLevel="0" collapsed="false">
      <c r="A5996" s="1" t="n">
        <v>135.8301</v>
      </c>
      <c r="B5996" s="1" t="n">
        <v>1161.041</v>
      </c>
      <c r="C5996" s="1" t="n">
        <v>1.988754</v>
      </c>
      <c r="D5996" s="1" t="n">
        <v>0.9803922</v>
      </c>
      <c r="E5996" s="1" t="n">
        <v>23.3541</v>
      </c>
      <c r="F5996" s="1" t="n">
        <v>1.039216</v>
      </c>
      <c r="G5996" s="1" t="n">
        <v>139.9837</v>
      </c>
      <c r="H5996" s="1" t="n">
        <v>137.4067</v>
      </c>
    </row>
    <row r="5997" customFormat="false" ht="12.75" hidden="false" customHeight="false" outlineLevel="0" collapsed="false">
      <c r="A5997" s="1" t="n">
        <v>135.8906</v>
      </c>
      <c r="B5997" s="1" t="n">
        <v>1208.031</v>
      </c>
      <c r="C5997" s="1" t="n">
        <v>1.790123</v>
      </c>
      <c r="D5997" s="1" t="n">
        <v>0.9607843</v>
      </c>
      <c r="E5997" s="1" t="n">
        <v>22.27568</v>
      </c>
      <c r="F5997" s="1" t="n">
        <v>1.039216</v>
      </c>
      <c r="G5997" s="1" t="n">
        <v>139.9837</v>
      </c>
      <c r="H5997" s="1" t="n">
        <v>137.4067</v>
      </c>
    </row>
    <row r="5998" customFormat="false" ht="12.75" hidden="false" customHeight="false" outlineLevel="0" collapsed="false">
      <c r="A5998" s="1" t="n">
        <v>135.8906</v>
      </c>
      <c r="B5998" s="1" t="n">
        <v>1181.398</v>
      </c>
      <c r="C5998" s="1" t="n">
        <v>1.750656</v>
      </c>
      <c r="D5998" s="1" t="n">
        <v>0.9803922</v>
      </c>
      <c r="E5998" s="1" t="n">
        <v>22.88692</v>
      </c>
      <c r="F5998" s="1" t="n">
        <v>1.039216</v>
      </c>
      <c r="G5998" s="1" t="n">
        <v>139.9837</v>
      </c>
      <c r="H5998" s="1" t="n">
        <v>137.4067</v>
      </c>
    </row>
    <row r="5999" customFormat="false" ht="12.75" hidden="false" customHeight="false" outlineLevel="0" collapsed="false">
      <c r="A5999" s="1" t="n">
        <v>135.8906</v>
      </c>
      <c r="B5999" s="1" t="n">
        <v>1198.893</v>
      </c>
      <c r="C5999" s="1" t="n">
        <v>1.776582</v>
      </c>
      <c r="D5999" s="1" t="n">
        <v>0.9803922</v>
      </c>
      <c r="E5999" s="1" t="n">
        <v>22.48539</v>
      </c>
      <c r="F5999" s="1" t="n">
        <v>1.039216</v>
      </c>
      <c r="G5999" s="1" t="n">
        <v>139.9837</v>
      </c>
      <c r="H5999" s="1" t="n">
        <v>137.4067</v>
      </c>
    </row>
    <row r="6000" customFormat="false" ht="12.75" hidden="false" customHeight="false" outlineLevel="0" collapsed="false">
      <c r="A6000" s="1" t="n">
        <v>135.9395</v>
      </c>
      <c r="B6000" s="1" t="n">
        <v>1211.935</v>
      </c>
      <c r="C6000" s="1" t="n">
        <v>1.795907</v>
      </c>
      <c r="D6000" s="1" t="n">
        <v>1</v>
      </c>
      <c r="E6000" s="1" t="n">
        <v>22.1861</v>
      </c>
      <c r="F6000" s="1" t="n">
        <v>1.039216</v>
      </c>
      <c r="G6000" s="1" t="n">
        <v>139.9837</v>
      </c>
      <c r="H6000" s="1" t="n">
        <v>137.4067</v>
      </c>
    </row>
    <row r="6001" customFormat="false" ht="12.75" hidden="false" customHeight="false" outlineLevel="0" collapsed="false">
      <c r="A6001" s="1" t="n">
        <v>135.9395</v>
      </c>
      <c r="B6001" s="1" t="n">
        <v>1225.93</v>
      </c>
      <c r="C6001" s="1" t="n">
        <v>1.816647</v>
      </c>
      <c r="D6001" s="1" t="n">
        <v>0.9803922</v>
      </c>
      <c r="E6001" s="1" t="n">
        <v>21.8649</v>
      </c>
      <c r="F6001" s="1" t="n">
        <v>1.058824</v>
      </c>
      <c r="G6001" s="1" t="n">
        <v>139.9837</v>
      </c>
      <c r="H6001" s="1" t="n">
        <v>137.4067</v>
      </c>
    </row>
    <row r="6002" customFormat="false" ht="12.75" hidden="false" customHeight="false" outlineLevel="0" collapsed="false">
      <c r="A6002" s="1" t="n">
        <v>135.9395</v>
      </c>
      <c r="B6002" s="1" t="n">
        <v>1245.193</v>
      </c>
      <c r="C6002" s="1" t="n">
        <v>1.845192</v>
      </c>
      <c r="D6002" s="1" t="n">
        <v>1.019608</v>
      </c>
      <c r="E6002" s="1" t="n">
        <v>21.42281</v>
      </c>
      <c r="F6002" s="1" t="n">
        <v>1.039216</v>
      </c>
      <c r="G6002" s="1" t="n">
        <v>139.9837</v>
      </c>
      <c r="H6002" s="1" t="n">
        <v>137.4067</v>
      </c>
    </row>
    <row r="6003" customFormat="false" ht="12.75" hidden="false" customHeight="false" outlineLevel="0" collapsed="false">
      <c r="A6003" s="1" t="n">
        <v>136</v>
      </c>
      <c r="B6003" s="1" t="n">
        <v>1256.035</v>
      </c>
      <c r="C6003" s="1" t="n">
        <v>1.861257</v>
      </c>
      <c r="D6003" s="1" t="n">
        <v>1.039216</v>
      </c>
      <c r="E6003" s="1" t="n">
        <v>24.61805</v>
      </c>
      <c r="F6003" s="1" t="n">
        <v>1.039216</v>
      </c>
      <c r="G6003" s="1" t="n">
        <v>139.9837</v>
      </c>
      <c r="H6003" s="1" t="n">
        <v>137.4067</v>
      </c>
    </row>
    <row r="6004" customFormat="false" ht="12.75" hidden="false" customHeight="false" outlineLevel="0" collapsed="false">
      <c r="A6004" s="1" t="n">
        <v>136</v>
      </c>
      <c r="B6004" s="1" t="n">
        <v>1241.21</v>
      </c>
      <c r="C6004" s="1" t="n">
        <v>1.83929</v>
      </c>
      <c r="D6004" s="1" t="n">
        <v>1.058824</v>
      </c>
      <c r="E6004" s="1" t="n">
        <v>24.91762</v>
      </c>
      <c r="F6004" s="1" t="n">
        <v>1.039216</v>
      </c>
      <c r="G6004" s="1" t="n">
        <v>139.9837</v>
      </c>
      <c r="H6004" s="1" t="n">
        <v>137.4067</v>
      </c>
    </row>
    <row r="6005" customFormat="false" ht="12.75" hidden="false" customHeight="false" outlineLevel="0" collapsed="false">
      <c r="A6005" s="1" t="n">
        <v>136</v>
      </c>
      <c r="B6005" s="1" t="n">
        <v>1253.795</v>
      </c>
      <c r="C6005" s="1" t="n">
        <v>1.857939</v>
      </c>
      <c r="D6005" s="1" t="n">
        <v>1.019608</v>
      </c>
      <c r="E6005" s="1" t="n">
        <v>24.66331</v>
      </c>
      <c r="F6005" s="1" t="n">
        <v>1.039216</v>
      </c>
      <c r="G6005" s="1" t="n">
        <v>139.9837</v>
      </c>
      <c r="H6005" s="1" t="n">
        <v>137.4067</v>
      </c>
    </row>
    <row r="6006" customFormat="false" ht="12.75" hidden="false" customHeight="false" outlineLevel="0" collapsed="false">
      <c r="A6006" s="1" t="n">
        <v>136.0508</v>
      </c>
      <c r="B6006" s="1" t="n">
        <v>1279.747</v>
      </c>
      <c r="C6006" s="1" t="n">
        <v>1.896395</v>
      </c>
      <c r="D6006" s="1" t="n">
        <v>1.019608</v>
      </c>
      <c r="E6006" s="1" t="n">
        <v>24.13888</v>
      </c>
      <c r="F6006" s="1" t="n">
        <v>1.039216</v>
      </c>
      <c r="G6006" s="1" t="n">
        <v>139.9837</v>
      </c>
      <c r="H6006" s="1" t="n">
        <v>137.4067</v>
      </c>
    </row>
    <row r="6007" customFormat="false" ht="12.75" hidden="false" customHeight="false" outlineLevel="0" collapsed="false">
      <c r="A6007" s="1" t="n">
        <v>136.0508</v>
      </c>
      <c r="B6007" s="1" t="n">
        <v>1269.496</v>
      </c>
      <c r="C6007" s="1" t="n">
        <v>1.861462</v>
      </c>
      <c r="D6007" s="1" t="n">
        <v>1.058824</v>
      </c>
      <c r="E6007" s="1" t="n">
        <v>24.34602</v>
      </c>
      <c r="F6007" s="1" t="n">
        <v>1.039216</v>
      </c>
      <c r="G6007" s="1" t="n">
        <v>139.9837</v>
      </c>
      <c r="H6007" s="1" t="n">
        <v>137.4067</v>
      </c>
    </row>
    <row r="6008" customFormat="false" ht="12.75" hidden="false" customHeight="false" outlineLevel="0" collapsed="false">
      <c r="A6008" s="1" t="n">
        <v>136.0508</v>
      </c>
      <c r="B6008" s="1" t="n">
        <v>1316.58</v>
      </c>
      <c r="C6008" s="1" t="n">
        <v>1.930502</v>
      </c>
      <c r="D6008" s="1" t="n">
        <v>1.078431</v>
      </c>
      <c r="E6008" s="1" t="n">
        <v>23.39454</v>
      </c>
      <c r="F6008" s="1" t="n">
        <v>1.039216</v>
      </c>
      <c r="G6008" s="1" t="n">
        <v>139.9837</v>
      </c>
      <c r="H6008" s="1" t="n">
        <v>137.4067</v>
      </c>
    </row>
    <row r="6009" customFormat="false" ht="12.75" hidden="false" customHeight="false" outlineLevel="0" collapsed="false">
      <c r="A6009" s="1" t="n">
        <v>136.0508</v>
      </c>
      <c r="B6009" s="1" t="n">
        <v>1324.016</v>
      </c>
      <c r="C6009" s="1" t="n">
        <v>1.941405</v>
      </c>
      <c r="D6009" s="1" t="n">
        <v>1.117647</v>
      </c>
      <c r="E6009" s="1" t="n">
        <v>23.24429</v>
      </c>
      <c r="F6009" s="1" t="n">
        <v>1.039216</v>
      </c>
      <c r="G6009" s="1" t="n">
        <v>139.9837</v>
      </c>
      <c r="H6009" s="1" t="n">
        <v>137.4067</v>
      </c>
    </row>
    <row r="6010" customFormat="false" ht="12.75" hidden="false" customHeight="false" outlineLevel="0" collapsed="false">
      <c r="A6010" s="1" t="n">
        <v>136.1094</v>
      </c>
      <c r="B6010" s="1" t="n">
        <v>1299.251</v>
      </c>
      <c r="C6010" s="1" t="n">
        <v>1.905092</v>
      </c>
      <c r="D6010" s="1" t="n">
        <v>1.137255</v>
      </c>
      <c r="E6010" s="1" t="n">
        <v>23.74473</v>
      </c>
      <c r="F6010" s="1" t="n">
        <v>1.039216</v>
      </c>
      <c r="G6010" s="1" t="n">
        <v>139.9837</v>
      </c>
      <c r="H6010" s="1" t="n">
        <v>137.4067</v>
      </c>
    </row>
    <row r="6011" customFormat="false" ht="12.75" hidden="false" customHeight="false" outlineLevel="0" collapsed="false">
      <c r="A6011" s="1" t="n">
        <v>136.1094</v>
      </c>
      <c r="B6011" s="1" t="n">
        <v>1288.097</v>
      </c>
      <c r="C6011" s="1" t="n">
        <v>1.888736</v>
      </c>
      <c r="D6011" s="1" t="n">
        <v>1.117647</v>
      </c>
      <c r="E6011" s="1" t="n">
        <v>23.97013</v>
      </c>
      <c r="F6011" s="1" t="n">
        <v>1.039216</v>
      </c>
      <c r="G6011" s="1" t="n">
        <v>139.9837</v>
      </c>
      <c r="H6011" s="1" t="n">
        <v>137.4067</v>
      </c>
    </row>
    <row r="6012" customFormat="false" ht="12.75" hidden="false" customHeight="false" outlineLevel="0" collapsed="false">
      <c r="A6012" s="1" t="n">
        <v>136.1602</v>
      </c>
      <c r="B6012" s="1" t="n">
        <v>1270.499</v>
      </c>
      <c r="C6012" s="1" t="n">
        <v>1.862933</v>
      </c>
      <c r="D6012" s="1" t="n">
        <v>1.156863</v>
      </c>
      <c r="E6012" s="1" t="n">
        <v>24.32575</v>
      </c>
      <c r="F6012" s="1" t="n">
        <v>1.039216</v>
      </c>
      <c r="G6012" s="1" t="n">
        <v>139.9837</v>
      </c>
      <c r="H6012" s="1" t="n">
        <v>137.4067</v>
      </c>
    </row>
    <row r="6013" customFormat="false" ht="12.75" hidden="false" customHeight="false" outlineLevel="0" collapsed="false">
      <c r="A6013" s="1" t="n">
        <v>136.1602</v>
      </c>
      <c r="B6013" s="1" t="n">
        <v>1287.655</v>
      </c>
      <c r="C6013" s="1" t="n">
        <v>1.888088</v>
      </c>
      <c r="D6013" s="1" t="n">
        <v>1.117647</v>
      </c>
      <c r="E6013" s="1" t="n">
        <v>23.97908</v>
      </c>
      <c r="F6013" s="1" t="n">
        <v>1.039216</v>
      </c>
      <c r="G6013" s="1" t="n">
        <v>139.9837</v>
      </c>
      <c r="H6013" s="1" t="n">
        <v>137.4067</v>
      </c>
    </row>
    <row r="6014" customFormat="false" ht="12.75" hidden="false" customHeight="false" outlineLevel="0" collapsed="false">
      <c r="A6014" s="1" t="n">
        <v>136.2207</v>
      </c>
      <c r="B6014" s="1" t="n">
        <v>1258</v>
      </c>
      <c r="C6014" s="1" t="n">
        <v>1.844606</v>
      </c>
      <c r="D6014" s="1" t="n">
        <v>1.137255</v>
      </c>
      <c r="E6014" s="1" t="n">
        <v>24.57833</v>
      </c>
      <c r="F6014" s="1" t="n">
        <v>1.039216</v>
      </c>
      <c r="G6014" s="1" t="n">
        <v>139.9837</v>
      </c>
      <c r="H6014" s="1" t="n">
        <v>137.4067</v>
      </c>
    </row>
    <row r="6015" customFormat="false" ht="12.75" hidden="false" customHeight="false" outlineLevel="0" collapsed="false">
      <c r="A6015" s="1" t="n">
        <v>136.2207</v>
      </c>
      <c r="B6015" s="1" t="n">
        <v>1275.685</v>
      </c>
      <c r="C6015" s="1" t="n">
        <v>1.870536</v>
      </c>
      <c r="D6015" s="1" t="n">
        <v>1.156863</v>
      </c>
      <c r="E6015" s="1" t="n">
        <v>24.22097</v>
      </c>
      <c r="F6015" s="1" t="n">
        <v>1.039216</v>
      </c>
      <c r="G6015" s="1" t="n">
        <v>139.9837</v>
      </c>
      <c r="H6015" s="1" t="n">
        <v>137.4067</v>
      </c>
    </row>
    <row r="6016" customFormat="false" ht="12.75" hidden="false" customHeight="false" outlineLevel="0" collapsed="false">
      <c r="A6016" s="1" t="n">
        <v>136.2207</v>
      </c>
      <c r="B6016" s="1" t="n">
        <v>1275.54</v>
      </c>
      <c r="C6016" s="1" t="n">
        <v>1.870324</v>
      </c>
      <c r="D6016" s="1" t="n">
        <v>1.137255</v>
      </c>
      <c r="E6016" s="1" t="n">
        <v>24.22389</v>
      </c>
      <c r="F6016" s="1" t="n">
        <v>1.039216</v>
      </c>
      <c r="G6016" s="1" t="n">
        <v>139.9837</v>
      </c>
      <c r="H6016" s="1" t="n">
        <v>137.4067</v>
      </c>
    </row>
    <row r="6017" customFormat="false" ht="12.75" hidden="false" customHeight="false" outlineLevel="0" collapsed="false">
      <c r="A6017" s="1" t="n">
        <v>136.2695</v>
      </c>
      <c r="B6017" s="1" t="n">
        <v>1319.359</v>
      </c>
      <c r="C6017" s="1" t="n">
        <v>1.934576</v>
      </c>
      <c r="D6017" s="1" t="n">
        <v>1.137255</v>
      </c>
      <c r="E6017" s="1" t="n">
        <v>23.97168</v>
      </c>
      <c r="F6017" s="1" t="n">
        <v>1.039216</v>
      </c>
      <c r="G6017" s="1" t="n">
        <v>139.9837</v>
      </c>
      <c r="H6017" s="1" t="n">
        <v>137.4067</v>
      </c>
    </row>
    <row r="6018" customFormat="false" ht="12.75" hidden="false" customHeight="false" outlineLevel="0" collapsed="false">
      <c r="A6018" s="1" t="n">
        <v>136.2695</v>
      </c>
      <c r="B6018" s="1" t="n">
        <v>1303.918</v>
      </c>
      <c r="C6018" s="1" t="n">
        <v>1.911935</v>
      </c>
      <c r="D6018" s="1" t="n">
        <v>1.156863</v>
      </c>
      <c r="E6018" s="1" t="n">
        <v>24.2763</v>
      </c>
      <c r="F6018" s="1" t="n">
        <v>1.039216</v>
      </c>
      <c r="G6018" s="1" t="n">
        <v>139.9837</v>
      </c>
      <c r="H6018" s="1" t="n">
        <v>137.4067</v>
      </c>
    </row>
    <row r="6019" customFormat="false" ht="12.75" hidden="false" customHeight="false" outlineLevel="0" collapsed="false">
      <c r="A6019" s="1" t="n">
        <v>136.2695</v>
      </c>
      <c r="B6019" s="1" t="n">
        <v>1282.372</v>
      </c>
      <c r="C6019" s="1" t="n">
        <v>1.880342</v>
      </c>
      <c r="D6019" s="1" t="n">
        <v>1.156863</v>
      </c>
      <c r="E6019" s="1" t="n">
        <v>24.70137</v>
      </c>
      <c r="F6019" s="1" t="n">
        <v>1.039216</v>
      </c>
      <c r="G6019" s="1" t="n">
        <v>139.9837</v>
      </c>
      <c r="H6019" s="1" t="n">
        <v>137.4067</v>
      </c>
    </row>
    <row r="6020" customFormat="false" ht="12.75" hidden="false" customHeight="false" outlineLevel="0" collapsed="false">
      <c r="A6020" s="1" t="n">
        <v>136.2695</v>
      </c>
      <c r="B6020" s="1" t="n">
        <v>1297.753</v>
      </c>
      <c r="C6020" s="1" t="n">
        <v>1.902895</v>
      </c>
      <c r="D6020" s="1" t="n">
        <v>1.137255</v>
      </c>
      <c r="E6020" s="1" t="n">
        <v>24.39793</v>
      </c>
      <c r="F6020" s="1" t="n">
        <v>1.039216</v>
      </c>
      <c r="G6020" s="1" t="n">
        <v>139.9837</v>
      </c>
      <c r="H6020" s="1" t="n">
        <v>137.4067</v>
      </c>
    </row>
    <row r="6021" customFormat="false" ht="12.75" hidden="false" customHeight="false" outlineLevel="0" collapsed="false">
      <c r="A6021" s="1" t="n">
        <v>136.3301</v>
      </c>
      <c r="B6021" s="1" t="n">
        <v>1273.951</v>
      </c>
      <c r="C6021" s="1" t="n">
        <v>2.097249</v>
      </c>
      <c r="D6021" s="1" t="n">
        <v>1.137255</v>
      </c>
      <c r="E6021" s="1" t="n">
        <v>24.86749</v>
      </c>
      <c r="F6021" s="1" t="n">
        <v>1.039216</v>
      </c>
      <c r="G6021" s="1" t="n">
        <v>139.9837</v>
      </c>
      <c r="H6021" s="1" t="n">
        <v>137.4067</v>
      </c>
    </row>
    <row r="6022" customFormat="false" ht="12.75" hidden="false" customHeight="false" outlineLevel="0" collapsed="false">
      <c r="A6022" s="1" t="n">
        <v>136.3301</v>
      </c>
      <c r="B6022" s="1" t="n">
        <v>1278.293</v>
      </c>
      <c r="C6022" s="1" t="n">
        <v>2.104396</v>
      </c>
      <c r="D6022" s="1" t="n">
        <v>1.137255</v>
      </c>
      <c r="E6022" s="1" t="n">
        <v>24.78184</v>
      </c>
      <c r="F6022" s="1" t="n">
        <v>1.039216</v>
      </c>
      <c r="G6022" s="1" t="n">
        <v>139.9837</v>
      </c>
      <c r="H6022" s="1" t="n">
        <v>136.1182</v>
      </c>
    </row>
    <row r="6023" customFormat="false" ht="12.75" hidden="false" customHeight="false" outlineLevel="0" collapsed="false">
      <c r="A6023" s="1" t="n">
        <v>136.3301</v>
      </c>
      <c r="B6023" s="1" t="n">
        <v>1299.251</v>
      </c>
      <c r="C6023" s="1" t="n">
        <v>2.138899</v>
      </c>
      <c r="D6023" s="1" t="n">
        <v>1.156863</v>
      </c>
      <c r="E6023" s="1" t="n">
        <v>24.36837</v>
      </c>
      <c r="F6023" s="1" t="n">
        <v>1.039216</v>
      </c>
      <c r="G6023" s="1" t="n">
        <v>139.9837</v>
      </c>
      <c r="H6023" s="1" t="n">
        <v>137.4067</v>
      </c>
    </row>
    <row r="6024" customFormat="false" ht="12.75" hidden="false" customHeight="false" outlineLevel="0" collapsed="false">
      <c r="A6024" s="1" t="n">
        <v>136.3809</v>
      </c>
      <c r="B6024" s="1" t="n">
        <v>1257.298</v>
      </c>
      <c r="C6024" s="1" t="n">
        <v>2.069832</v>
      </c>
      <c r="D6024" s="1" t="n">
        <v>1.137255</v>
      </c>
      <c r="E6024" s="1" t="n">
        <v>25.19604</v>
      </c>
      <c r="F6024" s="1" t="n">
        <v>1.039216</v>
      </c>
      <c r="G6024" s="1" t="n">
        <v>139.9837</v>
      </c>
      <c r="H6024" s="1" t="n">
        <v>137.4067</v>
      </c>
    </row>
    <row r="6025" customFormat="false" ht="12.75" hidden="false" customHeight="false" outlineLevel="0" collapsed="false">
      <c r="A6025" s="1" t="n">
        <v>136.3809</v>
      </c>
      <c r="B6025" s="1" t="n">
        <v>1266.638</v>
      </c>
      <c r="C6025" s="1" t="n">
        <v>2.085209</v>
      </c>
      <c r="D6025" s="1" t="n">
        <v>1.196078</v>
      </c>
      <c r="E6025" s="1" t="n">
        <v>25.01176</v>
      </c>
      <c r="F6025" s="1" t="n">
        <v>1.039216</v>
      </c>
      <c r="G6025" s="1" t="n">
        <v>139.9837</v>
      </c>
      <c r="H6025" s="1" t="n">
        <v>137.4067</v>
      </c>
    </row>
    <row r="6026" customFormat="false" ht="12.75" hidden="false" customHeight="false" outlineLevel="0" collapsed="false">
      <c r="A6026" s="1" t="n">
        <v>136.3809</v>
      </c>
      <c r="B6026" s="1" t="n">
        <v>1249.618</v>
      </c>
      <c r="C6026" s="1" t="n">
        <v>2.05719</v>
      </c>
      <c r="D6026" s="1" t="n">
        <v>1.176471</v>
      </c>
      <c r="E6026" s="1" t="n">
        <v>25.34753</v>
      </c>
      <c r="F6026" s="1" t="n">
        <v>1.039216</v>
      </c>
      <c r="G6026" s="1" t="n">
        <v>139.9837</v>
      </c>
      <c r="H6026" s="1" t="n">
        <v>137.4067</v>
      </c>
    </row>
    <row r="6027" customFormat="false" ht="12.75" hidden="false" customHeight="false" outlineLevel="0" collapsed="false">
      <c r="A6027" s="1" t="n">
        <v>136.4395</v>
      </c>
      <c r="B6027" s="1" t="n">
        <v>1235.215</v>
      </c>
      <c r="C6027" s="1" t="n">
        <v>2.03348</v>
      </c>
      <c r="D6027" s="1" t="n">
        <v>1.176471</v>
      </c>
      <c r="E6027" s="1" t="n">
        <v>25.63167</v>
      </c>
      <c r="F6027" s="1" t="n">
        <v>1.039216</v>
      </c>
      <c r="G6027" s="1" t="n">
        <v>139.9837</v>
      </c>
      <c r="H6027" s="1" t="n">
        <v>137.4067</v>
      </c>
    </row>
    <row r="6028" customFormat="false" ht="12.75" hidden="false" customHeight="false" outlineLevel="0" collapsed="false">
      <c r="A6028" s="1" t="n">
        <v>136.4395</v>
      </c>
      <c r="B6028" s="1" t="n">
        <v>1223.265</v>
      </c>
      <c r="C6028" s="1" t="n">
        <v>2.013806</v>
      </c>
      <c r="D6028" s="1" t="n">
        <v>1.117647</v>
      </c>
      <c r="E6028" s="1" t="n">
        <v>25.86743</v>
      </c>
      <c r="F6028" s="1" t="n">
        <v>1.039216</v>
      </c>
      <c r="G6028" s="1" t="n">
        <v>141.2723</v>
      </c>
      <c r="H6028" s="1" t="n">
        <v>136.1182</v>
      </c>
    </row>
    <row r="6029" customFormat="false" ht="12.75" hidden="false" customHeight="false" outlineLevel="0" collapsed="false">
      <c r="A6029" s="1" t="n">
        <v>136.4395</v>
      </c>
      <c r="B6029" s="1" t="n">
        <v>1237.117</v>
      </c>
      <c r="C6029" s="1" t="n">
        <v>2.036609</v>
      </c>
      <c r="D6029" s="1" t="n">
        <v>1.137255</v>
      </c>
      <c r="E6029" s="1" t="n">
        <v>25.59416</v>
      </c>
      <c r="F6029" s="1" t="n">
        <v>1.039216</v>
      </c>
      <c r="G6029" s="1" t="n">
        <v>139.9837</v>
      </c>
      <c r="H6029" s="1" t="n">
        <v>137.4067</v>
      </c>
    </row>
    <row r="6030" customFormat="false" ht="12.75" hidden="false" customHeight="false" outlineLevel="0" collapsed="false">
      <c r="A6030" s="1" t="n">
        <v>136.4902</v>
      </c>
      <c r="B6030" s="1" t="n">
        <v>1201.967</v>
      </c>
      <c r="C6030" s="1" t="n">
        <v>1.978744</v>
      </c>
      <c r="D6030" s="1" t="n">
        <v>1.176471</v>
      </c>
      <c r="E6030" s="1" t="n">
        <v>26.2876</v>
      </c>
      <c r="F6030" s="1" t="n">
        <v>1.039216</v>
      </c>
      <c r="G6030" s="1" t="n">
        <v>139.9837</v>
      </c>
      <c r="H6030" s="1" t="n">
        <v>136.1182</v>
      </c>
    </row>
    <row r="6031" customFormat="false" ht="12.75" hidden="false" customHeight="false" outlineLevel="0" collapsed="false">
      <c r="A6031" s="1" t="n">
        <v>136.4902</v>
      </c>
      <c r="B6031" s="1" t="n">
        <v>1172.412</v>
      </c>
      <c r="C6031" s="1" t="n">
        <v>1.93009</v>
      </c>
      <c r="D6031" s="1" t="n">
        <v>1.137255</v>
      </c>
      <c r="E6031" s="1" t="n">
        <v>26.87065</v>
      </c>
      <c r="F6031" s="1" t="n">
        <v>1.039216</v>
      </c>
      <c r="G6031" s="1" t="n">
        <v>139.9837</v>
      </c>
      <c r="H6031" s="1" t="n">
        <v>137.4067</v>
      </c>
    </row>
    <row r="6032" customFormat="false" ht="12.75" hidden="false" customHeight="false" outlineLevel="0" collapsed="false">
      <c r="A6032" s="1" t="n">
        <v>136.4902</v>
      </c>
      <c r="B6032" s="1" t="n">
        <v>1118.236</v>
      </c>
      <c r="C6032" s="1" t="n">
        <v>1.840902</v>
      </c>
      <c r="D6032" s="1" t="n">
        <v>1.176471</v>
      </c>
      <c r="E6032" s="1" t="n">
        <v>25.40662</v>
      </c>
      <c r="F6032" s="1" t="n">
        <v>1.039216</v>
      </c>
      <c r="G6032" s="1" t="n">
        <v>139.9837</v>
      </c>
      <c r="H6032" s="1" t="n">
        <v>137.4067</v>
      </c>
    </row>
    <row r="6033" customFormat="false" ht="12.75" hidden="false" customHeight="false" outlineLevel="0" collapsed="false">
      <c r="A6033" s="1" t="n">
        <v>136.4902</v>
      </c>
      <c r="B6033" s="1" t="n">
        <v>1097.193</v>
      </c>
      <c r="C6033" s="1" t="n">
        <v>1.986642</v>
      </c>
      <c r="D6033" s="1" t="n">
        <v>1.156863</v>
      </c>
      <c r="E6033" s="1" t="n">
        <v>25.86943</v>
      </c>
      <c r="F6033" s="1" t="n">
        <v>1.039216</v>
      </c>
      <c r="G6033" s="1" t="n">
        <v>139.9837</v>
      </c>
      <c r="H6033" s="1" t="n">
        <v>137.4067</v>
      </c>
    </row>
    <row r="6034" customFormat="false" ht="12.75" hidden="false" customHeight="false" outlineLevel="0" collapsed="false">
      <c r="A6034" s="1" t="n">
        <v>136.541</v>
      </c>
      <c r="B6034" s="1" t="n">
        <v>1125.844</v>
      </c>
      <c r="C6034" s="1" t="n">
        <v>2.038519</v>
      </c>
      <c r="D6034" s="1" t="n">
        <v>1.137255</v>
      </c>
      <c r="E6034" s="1" t="n">
        <v>25.23931</v>
      </c>
      <c r="F6034" s="1" t="n">
        <v>1.039216</v>
      </c>
      <c r="G6034" s="1" t="n">
        <v>139.9837</v>
      </c>
      <c r="H6034" s="1" t="n">
        <v>137.4067</v>
      </c>
    </row>
    <row r="6035" customFormat="false" ht="12.75" hidden="false" customHeight="false" outlineLevel="0" collapsed="false">
      <c r="A6035" s="1" t="n">
        <v>136.541</v>
      </c>
      <c r="B6035" s="1" t="n">
        <v>1152.598</v>
      </c>
      <c r="C6035" s="1" t="n">
        <v>2.086961</v>
      </c>
      <c r="D6035" s="1" t="n">
        <v>1.137255</v>
      </c>
      <c r="E6035" s="1" t="n">
        <v>24.65092</v>
      </c>
      <c r="F6035" s="1" t="n">
        <v>1.039216</v>
      </c>
      <c r="G6035" s="1" t="n">
        <v>139.9837</v>
      </c>
      <c r="H6035" s="1" t="n">
        <v>137.4067</v>
      </c>
    </row>
    <row r="6036" customFormat="false" ht="12.75" hidden="false" customHeight="false" outlineLevel="0" collapsed="false">
      <c r="A6036" s="1" t="n">
        <v>136.541</v>
      </c>
      <c r="B6036" s="1" t="n">
        <v>1060.486</v>
      </c>
      <c r="C6036" s="1" t="n">
        <v>1.920177</v>
      </c>
      <c r="D6036" s="1" t="n">
        <v>1.137255</v>
      </c>
      <c r="E6036" s="1" t="n">
        <v>26.67674</v>
      </c>
      <c r="F6036" s="1" t="n">
        <v>1.039216</v>
      </c>
      <c r="G6036" s="1" t="n">
        <v>139.9837</v>
      </c>
      <c r="H6036" s="1" t="n">
        <v>137.4067</v>
      </c>
    </row>
    <row r="6037" customFormat="false" ht="12.75" hidden="false" customHeight="false" outlineLevel="0" collapsed="false">
      <c r="A6037" s="1" t="n">
        <v>136.5996</v>
      </c>
      <c r="B6037" s="1" t="n">
        <v>1031.044</v>
      </c>
      <c r="C6037" s="1" t="n">
        <v>1.866868</v>
      </c>
      <c r="D6037" s="1" t="n">
        <v>1.117647</v>
      </c>
      <c r="E6037" s="1" t="n">
        <v>27.32425</v>
      </c>
      <c r="F6037" s="1" t="n">
        <v>1.039216</v>
      </c>
      <c r="G6037" s="1" t="n">
        <v>139.9837</v>
      </c>
      <c r="H6037" s="1" t="n">
        <v>137.4067</v>
      </c>
    </row>
    <row r="6038" customFormat="false" ht="12.75" hidden="false" customHeight="false" outlineLevel="0" collapsed="false">
      <c r="A6038" s="1" t="n">
        <v>136.5996</v>
      </c>
      <c r="B6038" s="1" t="n">
        <v>1009.583</v>
      </c>
      <c r="C6038" s="1" t="n">
        <v>1.82801</v>
      </c>
      <c r="D6038" s="1" t="n">
        <v>1.098039</v>
      </c>
      <c r="E6038" s="1" t="n">
        <v>-62.20376</v>
      </c>
      <c r="F6038" s="1" t="n">
        <v>1.039216</v>
      </c>
      <c r="G6038" s="1" t="n">
        <v>139.9837</v>
      </c>
      <c r="H6038" s="1" t="n">
        <v>137.4067</v>
      </c>
    </row>
    <row r="6039" customFormat="false" ht="12.75" hidden="false" customHeight="false" outlineLevel="0" collapsed="false">
      <c r="A6039" s="1" t="n">
        <v>136.5996</v>
      </c>
      <c r="B6039" s="1" t="n">
        <v>1006.243</v>
      </c>
      <c r="C6039" s="1" t="n">
        <v>1.821962</v>
      </c>
      <c r="D6039" s="1" t="n">
        <v>1.117647</v>
      </c>
      <c r="E6039" s="1" t="n">
        <v>-62.1303</v>
      </c>
      <c r="F6039" s="1" t="n">
        <v>1.039216</v>
      </c>
      <c r="G6039" s="1" t="n">
        <v>139.9837</v>
      </c>
      <c r="H6039" s="1" t="n">
        <v>137.4067</v>
      </c>
    </row>
    <row r="6040" customFormat="false" ht="12.75" hidden="false" customHeight="false" outlineLevel="0" collapsed="false">
      <c r="A6040" s="1" t="n">
        <v>136.6504</v>
      </c>
      <c r="B6040" s="1" t="n">
        <v>1000.072</v>
      </c>
      <c r="C6040" s="1" t="n">
        <v>1.810789</v>
      </c>
      <c r="D6040" s="1" t="n">
        <v>1.078431</v>
      </c>
      <c r="E6040" s="1" t="n">
        <v>-61.99459</v>
      </c>
      <c r="F6040" s="1" t="n">
        <v>1.039216</v>
      </c>
      <c r="G6040" s="1" t="n">
        <v>139.9837</v>
      </c>
      <c r="H6040" s="1" t="n">
        <v>136.1182</v>
      </c>
    </row>
    <row r="6041" customFormat="false" ht="12.75" hidden="false" customHeight="false" outlineLevel="0" collapsed="false">
      <c r="A6041" s="1" t="n">
        <v>136.6504</v>
      </c>
      <c r="B6041" s="1" t="n">
        <v>1011.489</v>
      </c>
      <c r="C6041" s="1" t="n">
        <v>1.831461</v>
      </c>
      <c r="D6041" s="1" t="n">
        <v>1.039216</v>
      </c>
      <c r="E6041" s="1" t="n">
        <v>-62.24567</v>
      </c>
      <c r="F6041" s="1" t="n">
        <v>1.039216</v>
      </c>
      <c r="G6041" s="1" t="n">
        <v>139.9837</v>
      </c>
      <c r="H6041" s="1" t="n">
        <v>137.4067</v>
      </c>
    </row>
    <row r="6042" customFormat="false" ht="12.75" hidden="false" customHeight="false" outlineLevel="0" collapsed="false">
      <c r="A6042" s="1" t="n">
        <v>136.6504</v>
      </c>
      <c r="B6042" s="1" t="n">
        <v>1003.193</v>
      </c>
      <c r="C6042" s="1" t="n">
        <v>1.816439</v>
      </c>
      <c r="D6042" s="1" t="n">
        <v>1.058824</v>
      </c>
      <c r="E6042" s="1" t="n">
        <v>25.78794</v>
      </c>
      <c r="F6042" s="1" t="n">
        <v>1.039216</v>
      </c>
      <c r="G6042" s="1" t="n">
        <v>139.9837</v>
      </c>
      <c r="H6042" s="1" t="n">
        <v>137.4067</v>
      </c>
    </row>
    <row r="6043" customFormat="false" ht="12.75" hidden="false" customHeight="false" outlineLevel="0" collapsed="false">
      <c r="A6043" s="1" t="n">
        <v>136.7109</v>
      </c>
      <c r="B6043" s="1" t="n">
        <v>955.1662</v>
      </c>
      <c r="C6043" s="1" t="n">
        <v>1.72948</v>
      </c>
      <c r="D6043" s="1" t="n">
        <v>1.098039</v>
      </c>
      <c r="E6043" s="1" t="n">
        <v>26.94707</v>
      </c>
      <c r="F6043" s="1" t="n">
        <v>1.039216</v>
      </c>
      <c r="G6043" s="1" t="n">
        <v>139.9837</v>
      </c>
      <c r="H6043" s="1" t="n">
        <v>136.1182</v>
      </c>
    </row>
    <row r="6044" customFormat="false" ht="12.75" hidden="false" customHeight="false" outlineLevel="0" collapsed="false">
      <c r="A6044" s="1" t="n">
        <v>136.7109</v>
      </c>
      <c r="B6044" s="1" t="n">
        <v>919.9487</v>
      </c>
      <c r="C6044" s="1" t="n">
        <v>1.665713</v>
      </c>
      <c r="D6044" s="1" t="n">
        <v>1.058824</v>
      </c>
      <c r="E6044" s="1" t="n">
        <v>-62.20296</v>
      </c>
      <c r="F6044" s="1" t="n">
        <v>1.039216</v>
      </c>
      <c r="G6044" s="1" t="n">
        <v>139.9837</v>
      </c>
      <c r="H6044" s="1" t="n">
        <v>137.4067</v>
      </c>
    </row>
    <row r="6045" customFormat="false" ht="12.75" hidden="false" customHeight="false" outlineLevel="0" collapsed="false">
      <c r="A6045" s="1" t="n">
        <v>136.7109</v>
      </c>
      <c r="B6045" s="1" t="n">
        <v>894.9983</v>
      </c>
      <c r="C6045" s="1" t="n">
        <v>1.620536</v>
      </c>
      <c r="D6045" s="1" t="n">
        <v>1.039216</v>
      </c>
      <c r="E6045" s="1" t="n">
        <v>-61.60078</v>
      </c>
      <c r="F6045" s="1" t="n">
        <v>1.039216</v>
      </c>
      <c r="G6045" s="1" t="n">
        <v>139.9837</v>
      </c>
      <c r="H6045" s="1" t="n">
        <v>137.4067</v>
      </c>
    </row>
    <row r="6046" customFormat="false" ht="12.75" hidden="false" customHeight="false" outlineLevel="0" collapsed="false">
      <c r="A6046" s="1" t="n">
        <v>136.7109</v>
      </c>
      <c r="B6046" s="1" t="n">
        <v>857.8147</v>
      </c>
      <c r="C6046" s="1" t="n">
        <v>1.553209</v>
      </c>
      <c r="D6046" s="1" t="n">
        <v>1.019608</v>
      </c>
      <c r="E6046" s="1" t="n">
        <v>-60.70336</v>
      </c>
      <c r="F6046" s="1" t="n">
        <v>1.039216</v>
      </c>
      <c r="G6046" s="1" t="n">
        <v>139.9837</v>
      </c>
      <c r="H6046" s="1" t="n">
        <v>137.4067</v>
      </c>
    </row>
    <row r="6047" customFormat="false" ht="12.75" hidden="false" customHeight="false" outlineLevel="0" collapsed="false">
      <c r="A6047" s="1" t="n">
        <v>136.7598</v>
      </c>
      <c r="B6047" s="1" t="n">
        <v>811.072</v>
      </c>
      <c r="C6047" s="1" t="n">
        <v>1.647866</v>
      </c>
      <c r="D6047" s="1" t="n">
        <v>0.9607843</v>
      </c>
      <c r="E6047" s="1" t="n">
        <v>-59.57523</v>
      </c>
      <c r="F6047" s="1" t="n">
        <v>1.039216</v>
      </c>
      <c r="G6047" s="1" t="n">
        <v>139.9837</v>
      </c>
      <c r="H6047" s="1" t="n">
        <v>137.4067</v>
      </c>
    </row>
    <row r="6048" customFormat="false" ht="12.75" hidden="false" customHeight="false" outlineLevel="0" collapsed="false">
      <c r="A6048" s="1" t="n">
        <v>136.7598</v>
      </c>
      <c r="B6048" s="1" t="n">
        <v>811.072</v>
      </c>
      <c r="C6048" s="1" t="n">
        <v>1.647866</v>
      </c>
      <c r="D6048" s="1" t="n">
        <v>0.9803922</v>
      </c>
      <c r="E6048" s="1" t="n">
        <v>-59.57523</v>
      </c>
      <c r="F6048" s="1" t="n">
        <v>1.039216</v>
      </c>
      <c r="G6048" s="1" t="n">
        <v>139.9837</v>
      </c>
      <c r="H6048" s="1" t="n">
        <v>137.4067</v>
      </c>
    </row>
    <row r="6049" customFormat="false" ht="12.75" hidden="false" customHeight="false" outlineLevel="0" collapsed="false">
      <c r="A6049" s="1" t="n">
        <v>136.7598</v>
      </c>
      <c r="B6049" s="1" t="n">
        <v>824.684</v>
      </c>
      <c r="C6049" s="1" t="n">
        <v>1.675522</v>
      </c>
      <c r="D6049" s="1" t="n">
        <v>0.9803922</v>
      </c>
      <c r="E6049" s="1" t="n">
        <v>-59.90375</v>
      </c>
      <c r="F6049" s="1" t="n">
        <v>1.039216</v>
      </c>
      <c r="G6049" s="1" t="n">
        <v>139.9837</v>
      </c>
      <c r="H6049" s="1" t="n">
        <v>137.4067</v>
      </c>
    </row>
    <row r="6050" customFormat="false" ht="12.75" hidden="false" customHeight="false" outlineLevel="0" collapsed="false">
      <c r="A6050" s="1" t="n">
        <v>136.8203</v>
      </c>
      <c r="B6050" s="1" t="n">
        <v>877.5492</v>
      </c>
      <c r="C6050" s="1" t="n">
        <v>1.782929</v>
      </c>
      <c r="D6050" s="1" t="n">
        <v>0.9411765</v>
      </c>
      <c r="E6050" s="1" t="n">
        <v>-61.17965</v>
      </c>
      <c r="F6050" s="1" t="n">
        <v>1.039216</v>
      </c>
      <c r="G6050" s="1" t="n">
        <v>139.9837</v>
      </c>
      <c r="H6050" s="1" t="n">
        <v>137.4067</v>
      </c>
    </row>
    <row r="6051" customFormat="false" ht="12.75" hidden="false" customHeight="false" outlineLevel="0" collapsed="false">
      <c r="A6051" s="1" t="n">
        <v>136.8203</v>
      </c>
      <c r="B6051" s="1" t="n">
        <v>841.6465</v>
      </c>
      <c r="C6051" s="1" t="n">
        <v>1.709985</v>
      </c>
      <c r="D6051" s="1" t="n">
        <v>0.9411765</v>
      </c>
      <c r="E6051" s="1" t="n">
        <v>-60.31314</v>
      </c>
      <c r="F6051" s="1" t="n">
        <v>1.039216</v>
      </c>
      <c r="G6051" s="1" t="n">
        <v>139.9837</v>
      </c>
      <c r="H6051" s="1" t="n">
        <v>137.4067</v>
      </c>
    </row>
    <row r="6052" customFormat="false" ht="12.75" hidden="false" customHeight="false" outlineLevel="0" collapsed="false">
      <c r="A6052" s="1" t="n">
        <v>136.8203</v>
      </c>
      <c r="B6052" s="1" t="n">
        <v>796.9979</v>
      </c>
      <c r="C6052" s="1" t="n">
        <v>1.619272</v>
      </c>
      <c r="D6052" s="1" t="n">
        <v>0.9215686</v>
      </c>
      <c r="E6052" s="1" t="n">
        <v>-59.23554</v>
      </c>
      <c r="F6052" s="1" t="n">
        <v>1.039216</v>
      </c>
      <c r="G6052" s="1" t="n">
        <v>139.9837</v>
      </c>
      <c r="H6052" s="1" t="n">
        <v>137.4067</v>
      </c>
    </row>
    <row r="6053" customFormat="false" ht="12.75" hidden="false" customHeight="false" outlineLevel="0" collapsed="false">
      <c r="A6053" s="1" t="n">
        <v>136.8711</v>
      </c>
      <c r="B6053" s="1" t="n">
        <v>764.4574</v>
      </c>
      <c r="C6053" s="1" t="n">
        <v>1.553159</v>
      </c>
      <c r="D6053" s="1" t="n">
        <v>0.8823529</v>
      </c>
      <c r="E6053" s="1" t="n">
        <v>-58.45018</v>
      </c>
      <c r="F6053" s="1" t="n">
        <v>1.039216</v>
      </c>
      <c r="G6053" s="1" t="n">
        <v>139.9837</v>
      </c>
      <c r="H6053" s="1" t="n">
        <v>137.4067</v>
      </c>
    </row>
    <row r="6054" customFormat="false" ht="12.75" hidden="false" customHeight="false" outlineLevel="0" collapsed="false">
      <c r="A6054" s="1" t="n">
        <v>136.8711</v>
      </c>
      <c r="B6054" s="1" t="n">
        <v>755.1717</v>
      </c>
      <c r="C6054" s="1" t="n">
        <v>1.534293</v>
      </c>
      <c r="D6054" s="1" t="n">
        <v>0.8823529</v>
      </c>
      <c r="E6054" s="1" t="n">
        <v>-58.22607</v>
      </c>
      <c r="F6054" s="1" t="n">
        <v>1.039216</v>
      </c>
      <c r="G6054" s="1" t="n">
        <v>139.9837</v>
      </c>
      <c r="H6054" s="1" t="n">
        <v>137.4067</v>
      </c>
    </row>
    <row r="6055" customFormat="false" ht="12.75" hidden="false" customHeight="false" outlineLevel="0" collapsed="false">
      <c r="A6055" s="1" t="n">
        <v>136.8711</v>
      </c>
      <c r="B6055" s="1" t="n">
        <v>751.1891</v>
      </c>
      <c r="C6055" s="1" t="n">
        <v>1.526202</v>
      </c>
      <c r="D6055" s="1" t="n">
        <v>0.8627451</v>
      </c>
      <c r="E6055" s="1" t="n">
        <v>-58.12995</v>
      </c>
      <c r="F6055" s="1" t="n">
        <v>1.039216</v>
      </c>
      <c r="G6055" s="1" t="n">
        <v>139.9837</v>
      </c>
      <c r="H6055" s="1" t="n">
        <v>137.4067</v>
      </c>
    </row>
    <row r="6056" customFormat="false" ht="12.75" hidden="false" customHeight="false" outlineLevel="0" collapsed="false">
      <c r="A6056" s="1" t="n">
        <v>136.9297</v>
      </c>
      <c r="B6056" s="1" t="n">
        <v>769.0025</v>
      </c>
      <c r="C6056" s="1" t="n">
        <v>1.562393</v>
      </c>
      <c r="D6056" s="1" t="n">
        <v>0.8627451</v>
      </c>
      <c r="E6056" s="1" t="n">
        <v>-58.55988</v>
      </c>
      <c r="F6056" s="1" t="n">
        <v>1.039216</v>
      </c>
      <c r="G6056" s="1" t="n">
        <v>139.9837</v>
      </c>
      <c r="H6056" s="1" t="n">
        <v>137.4067</v>
      </c>
    </row>
    <row r="6057" customFormat="false" ht="12.75" hidden="false" customHeight="false" outlineLevel="0" collapsed="false">
      <c r="A6057" s="1" t="n">
        <v>136.9297</v>
      </c>
      <c r="B6057" s="1" t="n">
        <v>769.0025</v>
      </c>
      <c r="C6057" s="1" t="n">
        <v>1.562393</v>
      </c>
      <c r="D6057" s="1" t="n">
        <v>0.8627451</v>
      </c>
      <c r="E6057" s="1" t="n">
        <v>-58.55988</v>
      </c>
      <c r="F6057" s="1" t="n">
        <v>1.039216</v>
      </c>
      <c r="G6057" s="1" t="n">
        <v>139.9837</v>
      </c>
      <c r="H6057" s="1" t="n">
        <v>137.4067</v>
      </c>
    </row>
    <row r="6058" customFormat="false" ht="12.75" hidden="false" customHeight="false" outlineLevel="0" collapsed="false">
      <c r="A6058" s="1" t="n">
        <v>136.9297</v>
      </c>
      <c r="B6058" s="1" t="n">
        <v>787.1852</v>
      </c>
      <c r="C6058" s="1" t="n">
        <v>1.599335</v>
      </c>
      <c r="D6058" s="1" t="n">
        <v>0.8235294</v>
      </c>
      <c r="E6058" s="1" t="n">
        <v>24.84471</v>
      </c>
      <c r="F6058" s="1" t="n">
        <v>1.039216</v>
      </c>
      <c r="G6058" s="1" t="n">
        <v>139.9837</v>
      </c>
      <c r="H6058" s="1" t="n">
        <v>137.4067</v>
      </c>
    </row>
    <row r="6059" customFormat="false" ht="12.75" hidden="false" customHeight="false" outlineLevel="0" collapsed="false">
      <c r="A6059" s="1" t="n">
        <v>136.9297</v>
      </c>
      <c r="B6059" s="1" t="n">
        <v>843.5392</v>
      </c>
      <c r="C6059" s="1" t="n">
        <v>1.713831</v>
      </c>
      <c r="D6059" s="1" t="n">
        <v>0.8431373</v>
      </c>
      <c r="E6059" s="1" t="n">
        <v>23.04386</v>
      </c>
      <c r="F6059" s="1" t="n">
        <v>1.039216</v>
      </c>
      <c r="G6059" s="1" t="n">
        <v>139.9837</v>
      </c>
      <c r="H6059" s="1" t="n">
        <v>137.4067</v>
      </c>
    </row>
    <row r="6060" customFormat="false" ht="12.75" hidden="false" customHeight="false" outlineLevel="0" collapsed="false">
      <c r="A6060" s="1" t="n">
        <v>136.9805</v>
      </c>
      <c r="B6060" s="1" t="n">
        <v>803.1987</v>
      </c>
      <c r="C6060" s="1" t="n">
        <v>1.63187</v>
      </c>
      <c r="D6060" s="1" t="n">
        <v>0.8235294</v>
      </c>
      <c r="E6060" s="1" t="n">
        <v>24.33298</v>
      </c>
      <c r="F6060" s="1" t="n">
        <v>1.039216</v>
      </c>
      <c r="G6060" s="1" t="n">
        <v>139.9837</v>
      </c>
      <c r="H6060" s="1" t="n">
        <v>137.4067</v>
      </c>
    </row>
    <row r="6061" customFormat="false" ht="12.75" hidden="false" customHeight="false" outlineLevel="0" collapsed="false">
      <c r="A6061" s="1" t="n">
        <v>136.9805</v>
      </c>
      <c r="B6061" s="1" t="n">
        <v>771.2161</v>
      </c>
      <c r="C6061" s="1" t="n">
        <v>1.566891</v>
      </c>
      <c r="D6061" s="1" t="n">
        <v>0.8431373</v>
      </c>
      <c r="E6061" s="1" t="n">
        <v>25.35502</v>
      </c>
      <c r="F6061" s="1" t="n">
        <v>1.039216</v>
      </c>
      <c r="G6061" s="1" t="n">
        <v>139.9837</v>
      </c>
      <c r="H6061" s="1" t="n">
        <v>137.4067</v>
      </c>
    </row>
    <row r="6062" customFormat="false" ht="12.75" hidden="false" customHeight="false" outlineLevel="0" collapsed="false">
      <c r="A6062" s="1" t="n">
        <v>136.9805</v>
      </c>
      <c r="B6062" s="1" t="n">
        <v>763.6792</v>
      </c>
      <c r="C6062" s="1" t="n">
        <v>1.551578</v>
      </c>
      <c r="D6062" s="1" t="n">
        <v>0.8431373</v>
      </c>
      <c r="E6062" s="1" t="n">
        <v>25.59587</v>
      </c>
      <c r="F6062" s="1" t="n">
        <v>1.039216</v>
      </c>
      <c r="G6062" s="1" t="n">
        <v>139.9837</v>
      </c>
      <c r="H6062" s="1" t="n">
        <v>137.4067</v>
      </c>
    </row>
    <row r="6063" customFormat="false" ht="12.75" hidden="false" customHeight="false" outlineLevel="0" collapsed="false">
      <c r="A6063" s="1" t="n">
        <v>137.041</v>
      </c>
      <c r="B6063" s="1" t="n">
        <v>732.939</v>
      </c>
      <c r="C6063" s="1" t="n">
        <v>1.489123</v>
      </c>
      <c r="D6063" s="1" t="n">
        <v>0.8235294</v>
      </c>
      <c r="E6063" s="1" t="n">
        <v>26.5782</v>
      </c>
      <c r="F6063" s="1" t="n">
        <v>1.039216</v>
      </c>
      <c r="G6063" s="1" t="n">
        <v>139.9837</v>
      </c>
      <c r="H6063" s="1" t="n">
        <v>137.4067</v>
      </c>
    </row>
    <row r="6064" customFormat="false" ht="12.75" hidden="false" customHeight="false" outlineLevel="0" collapsed="false">
      <c r="A6064" s="1" t="n">
        <v>137.041</v>
      </c>
      <c r="B6064" s="1" t="n">
        <v>735.2377</v>
      </c>
      <c r="C6064" s="1" t="n">
        <v>1.493793</v>
      </c>
      <c r="D6064" s="1" t="n">
        <v>0.8235294</v>
      </c>
      <c r="E6064" s="1" t="n">
        <v>26.50474</v>
      </c>
      <c r="F6064" s="1" t="n">
        <v>1.039216</v>
      </c>
      <c r="G6064" s="1" t="n">
        <v>139.9837</v>
      </c>
      <c r="H6064" s="1" t="n">
        <v>137.4067</v>
      </c>
    </row>
    <row r="6065" customFormat="false" ht="12.75" hidden="false" customHeight="false" outlineLevel="0" collapsed="false">
      <c r="A6065" s="1" t="n">
        <v>137.041</v>
      </c>
      <c r="B6065" s="1" t="n">
        <v>735.2377</v>
      </c>
      <c r="C6065" s="1" t="n">
        <v>1.340248</v>
      </c>
      <c r="D6065" s="1" t="n">
        <v>0.8039216</v>
      </c>
      <c r="E6065" s="1" t="n">
        <v>26.50474</v>
      </c>
      <c r="F6065" s="1" t="n">
        <v>1.039216</v>
      </c>
      <c r="G6065" s="1" t="n">
        <v>139.9837</v>
      </c>
      <c r="H6065" s="1" t="n">
        <v>137.4067</v>
      </c>
    </row>
    <row r="6066" customFormat="false" ht="12.75" hidden="false" customHeight="false" outlineLevel="0" collapsed="false">
      <c r="A6066" s="1" t="n">
        <v>137.0898</v>
      </c>
      <c r="B6066" s="1" t="n">
        <v>764.5613</v>
      </c>
      <c r="C6066" s="1" t="n">
        <v>1.393702</v>
      </c>
      <c r="D6066" s="1" t="n">
        <v>0.8039216</v>
      </c>
      <c r="E6066" s="1" t="n">
        <v>25.56768</v>
      </c>
      <c r="F6066" s="1" t="n">
        <v>1.039216</v>
      </c>
      <c r="G6066" s="1" t="n">
        <v>139.9837</v>
      </c>
      <c r="H6066" s="1" t="n">
        <v>137.4067</v>
      </c>
    </row>
    <row r="6067" customFormat="false" ht="12.75" hidden="false" customHeight="false" outlineLevel="0" collapsed="false">
      <c r="A6067" s="1" t="n">
        <v>137.0898</v>
      </c>
      <c r="B6067" s="1" t="n">
        <v>794.4097</v>
      </c>
      <c r="C6067" s="1" t="n">
        <v>1.448112</v>
      </c>
      <c r="D6067" s="1" t="n">
        <v>0.8235294</v>
      </c>
      <c r="E6067" s="1" t="n">
        <v>24.61384</v>
      </c>
      <c r="F6067" s="1" t="n">
        <v>1.039216</v>
      </c>
      <c r="G6067" s="1" t="n">
        <v>139.9837</v>
      </c>
      <c r="H6067" s="1" t="n">
        <v>137.4067</v>
      </c>
    </row>
    <row r="6068" customFormat="false" ht="12.75" hidden="false" customHeight="false" outlineLevel="0" collapsed="false">
      <c r="A6068" s="1" t="n">
        <v>137.0898</v>
      </c>
      <c r="B6068" s="1" t="n">
        <v>868.4736</v>
      </c>
      <c r="C6068" s="1" t="n">
        <v>1.583121</v>
      </c>
      <c r="D6068" s="1" t="n">
        <v>0.8431373</v>
      </c>
      <c r="E6068" s="1" t="n">
        <v>22.24706</v>
      </c>
      <c r="F6068" s="1" t="n">
        <v>1.039216</v>
      </c>
      <c r="G6068" s="1" t="n">
        <v>139.9837</v>
      </c>
      <c r="H6068" s="1" t="n">
        <v>137.4067</v>
      </c>
    </row>
    <row r="6069" customFormat="false" ht="12.75" hidden="false" customHeight="false" outlineLevel="0" collapsed="false">
      <c r="A6069" s="1" t="n">
        <v>137.1504</v>
      </c>
      <c r="B6069" s="1" t="n">
        <v>870.9608</v>
      </c>
      <c r="C6069" s="1" t="n">
        <v>1.587655</v>
      </c>
      <c r="D6069" s="1" t="n">
        <v>0.8431373</v>
      </c>
      <c r="E6069" s="1" t="n">
        <v>22.16757</v>
      </c>
      <c r="F6069" s="1" t="n">
        <v>1.039216</v>
      </c>
      <c r="G6069" s="1" t="n">
        <v>139.9837</v>
      </c>
      <c r="H6069" s="1" t="n">
        <v>138.6952</v>
      </c>
    </row>
    <row r="6070" customFormat="false" ht="12.75" hidden="false" customHeight="false" outlineLevel="0" collapsed="false">
      <c r="A6070" s="1" t="n">
        <v>137.1504</v>
      </c>
      <c r="B6070" s="1" t="n">
        <v>838.6982</v>
      </c>
      <c r="C6070" s="1" t="n">
        <v>1.528844</v>
      </c>
      <c r="D6070" s="1" t="n">
        <v>0.8627451</v>
      </c>
      <c r="E6070" s="1" t="n">
        <v>23.19856</v>
      </c>
      <c r="F6070" s="1" t="n">
        <v>1.039216</v>
      </c>
      <c r="G6070" s="1" t="n">
        <v>139.9837</v>
      </c>
      <c r="H6070" s="1" t="n">
        <v>137.4067</v>
      </c>
    </row>
    <row r="6071" customFormat="false" ht="12.75" hidden="false" customHeight="false" outlineLevel="0" collapsed="false">
      <c r="A6071" s="1" t="n">
        <v>137.2012</v>
      </c>
      <c r="B6071" s="1" t="n">
        <v>849.0767</v>
      </c>
      <c r="C6071" s="1" t="n">
        <v>1.547763</v>
      </c>
      <c r="D6071" s="1" t="n">
        <v>0.8823529</v>
      </c>
      <c r="E6071" s="1" t="n">
        <v>22.8669</v>
      </c>
      <c r="F6071" s="1" t="n">
        <v>1.039216</v>
      </c>
      <c r="G6071" s="1" t="n">
        <v>139.9837</v>
      </c>
      <c r="H6071" s="1" t="n">
        <v>137.4067</v>
      </c>
    </row>
    <row r="6072" customFormat="false" ht="12.75" hidden="false" customHeight="false" outlineLevel="0" collapsed="false">
      <c r="A6072" s="1" t="n">
        <v>137.2012</v>
      </c>
      <c r="B6072" s="1" t="n">
        <v>950.0856</v>
      </c>
      <c r="C6072" s="1" t="n">
        <v>1.73189</v>
      </c>
      <c r="D6072" s="1" t="n">
        <v>0.8823529</v>
      </c>
      <c r="E6072" s="1" t="n">
        <v>24.01706</v>
      </c>
      <c r="F6072" s="1" t="n">
        <v>1.039216</v>
      </c>
      <c r="G6072" s="1" t="n">
        <v>139.9837</v>
      </c>
      <c r="H6072" s="1" t="n">
        <v>137.4067</v>
      </c>
    </row>
    <row r="6073" customFormat="false" ht="12.75" hidden="false" customHeight="false" outlineLevel="0" collapsed="false">
      <c r="A6073" s="1" t="n">
        <v>137.2598</v>
      </c>
      <c r="B6073" s="1" t="n">
        <v>1016.147</v>
      </c>
      <c r="C6073" s="1" t="n">
        <v>1.852312</v>
      </c>
      <c r="D6073" s="1" t="n">
        <v>0.8823529</v>
      </c>
      <c r="E6073" s="1" t="n">
        <v>22.21041</v>
      </c>
      <c r="F6073" s="1" t="n">
        <v>1.039216</v>
      </c>
      <c r="G6073" s="1" t="n">
        <v>139.9837</v>
      </c>
      <c r="H6073" s="1" t="n">
        <v>137.4067</v>
      </c>
    </row>
    <row r="6074" customFormat="false" ht="12.75" hidden="false" customHeight="false" outlineLevel="0" collapsed="false">
      <c r="A6074" s="1" t="n">
        <v>137.2598</v>
      </c>
      <c r="B6074" s="1" t="n">
        <v>967.152</v>
      </c>
      <c r="C6074" s="1" t="n">
        <v>1.763</v>
      </c>
      <c r="D6074" s="1" t="n">
        <v>0.8823529</v>
      </c>
      <c r="E6074" s="1" t="n">
        <v>23.55033</v>
      </c>
      <c r="F6074" s="1" t="n">
        <v>1.039216</v>
      </c>
      <c r="G6074" s="1" t="n">
        <v>139.9837</v>
      </c>
      <c r="H6074" s="1" t="n">
        <v>137.4067</v>
      </c>
    </row>
    <row r="6075" customFormat="false" ht="12.75" hidden="false" customHeight="false" outlineLevel="0" collapsed="false">
      <c r="A6075" s="1" t="n">
        <v>137.3105</v>
      </c>
      <c r="B6075" s="1" t="n">
        <v>961.2859</v>
      </c>
      <c r="C6075" s="1" t="n">
        <v>1.752306</v>
      </c>
      <c r="D6075" s="1" t="n">
        <v>0.9019608</v>
      </c>
      <c r="E6075" s="1" t="n">
        <v>23.71075</v>
      </c>
      <c r="F6075" s="1" t="n">
        <v>1.039216</v>
      </c>
      <c r="G6075" s="1" t="n">
        <v>139.9837</v>
      </c>
      <c r="H6075" s="1" t="n">
        <v>137.4067</v>
      </c>
    </row>
    <row r="6076" customFormat="false" ht="12.75" hidden="false" customHeight="false" outlineLevel="0" collapsed="false">
      <c r="A6076" s="1" t="n">
        <v>137.3105</v>
      </c>
      <c r="B6076" s="1" t="n">
        <v>1010.036</v>
      </c>
      <c r="C6076" s="1" t="n">
        <v>1.594336</v>
      </c>
      <c r="D6076" s="1" t="n">
        <v>0.9215686</v>
      </c>
      <c r="E6076" s="1" t="n">
        <v>22.37753</v>
      </c>
      <c r="F6076" s="1" t="n">
        <v>1.039216</v>
      </c>
      <c r="G6076" s="1" t="n">
        <v>139.9837</v>
      </c>
      <c r="H6076" s="1" t="n">
        <v>138.6952</v>
      </c>
    </row>
    <row r="6077" customFormat="false" ht="12.75" hidden="false" customHeight="false" outlineLevel="0" collapsed="false">
      <c r="A6077" s="1" t="n">
        <v>137.3711</v>
      </c>
      <c r="B6077" s="1" t="n">
        <v>1147.076</v>
      </c>
      <c r="C6077" s="1" t="n">
        <v>1.810652</v>
      </c>
      <c r="D6077" s="1" t="n">
        <v>0.9411765</v>
      </c>
      <c r="E6077" s="1" t="n">
        <v>18.62977</v>
      </c>
      <c r="F6077" s="1" t="n">
        <v>1.039216</v>
      </c>
      <c r="G6077" s="1" t="n">
        <v>139.9837</v>
      </c>
      <c r="H6077" s="1" t="n">
        <v>138.6952</v>
      </c>
    </row>
    <row r="6078" customFormat="false" ht="12.75" hidden="false" customHeight="false" outlineLevel="0" collapsed="false">
      <c r="A6078" s="1" t="n">
        <v>137.3711</v>
      </c>
      <c r="B6078" s="1" t="n">
        <v>1120.463</v>
      </c>
      <c r="C6078" s="1" t="n">
        <v>1.768645</v>
      </c>
      <c r="D6078" s="1" t="n">
        <v>0.9019608</v>
      </c>
      <c r="E6078" s="1" t="n">
        <v>19.35757</v>
      </c>
      <c r="F6078" s="1" t="n">
        <v>1.039216</v>
      </c>
      <c r="G6078" s="1" t="n">
        <v>139.9837</v>
      </c>
      <c r="H6078" s="1" t="n">
        <v>137.4067</v>
      </c>
    </row>
    <row r="6079" customFormat="false" ht="12.75" hidden="false" customHeight="false" outlineLevel="0" collapsed="false">
      <c r="A6079" s="1" t="n">
        <v>137.4199</v>
      </c>
      <c r="B6079" s="1" t="n">
        <v>1105.928</v>
      </c>
      <c r="C6079" s="1" t="n">
        <v>1.7457</v>
      </c>
      <c r="D6079" s="1" t="n">
        <v>0.9411765</v>
      </c>
      <c r="E6079" s="1" t="n">
        <v>19.75509</v>
      </c>
      <c r="F6079" s="1" t="n">
        <v>1.039216</v>
      </c>
      <c r="G6079" s="1" t="n">
        <v>139.9837</v>
      </c>
      <c r="H6079" s="1" t="n">
        <v>137.4067</v>
      </c>
    </row>
    <row r="6080" customFormat="false" ht="12.75" hidden="false" customHeight="false" outlineLevel="0" collapsed="false">
      <c r="A6080" s="1" t="n">
        <v>137.4199</v>
      </c>
      <c r="B6080" s="1" t="n">
        <v>1159.128</v>
      </c>
      <c r="C6080" s="1" t="n">
        <v>1.829677</v>
      </c>
      <c r="D6080" s="1" t="n">
        <v>0.9607843</v>
      </c>
      <c r="E6080" s="1" t="n">
        <v>18.30017</v>
      </c>
      <c r="F6080" s="1" t="n">
        <v>1.039216</v>
      </c>
      <c r="G6080" s="1" t="n">
        <v>139.9837</v>
      </c>
      <c r="H6080" s="1" t="n">
        <v>138.6952</v>
      </c>
    </row>
    <row r="6081" customFormat="false" ht="12.75" hidden="false" customHeight="false" outlineLevel="0" collapsed="false">
      <c r="A6081" s="1" t="n">
        <v>137.4805</v>
      </c>
      <c r="B6081" s="1" t="n">
        <v>1189.892</v>
      </c>
      <c r="C6081" s="1" t="n">
        <v>1.878238</v>
      </c>
      <c r="D6081" s="1" t="n">
        <v>0.9411765</v>
      </c>
      <c r="E6081" s="1" t="n">
        <v>24.28761</v>
      </c>
      <c r="F6081" s="1" t="n">
        <v>1.039216</v>
      </c>
      <c r="G6081" s="1" t="n">
        <v>139.9837</v>
      </c>
      <c r="H6081" s="1" t="n">
        <v>137.4067</v>
      </c>
    </row>
    <row r="6082" customFormat="false" ht="12.75" hidden="false" customHeight="false" outlineLevel="0" collapsed="false">
      <c r="A6082" s="1" t="n">
        <v>137.4805</v>
      </c>
      <c r="B6082" s="1" t="n">
        <v>1154.964</v>
      </c>
      <c r="C6082" s="1" t="n">
        <v>1.823104</v>
      </c>
      <c r="D6082" s="1" t="n">
        <v>0.9607843</v>
      </c>
      <c r="E6082" s="1" t="n">
        <v>25.04239</v>
      </c>
      <c r="F6082" s="1" t="n">
        <v>1.039216</v>
      </c>
      <c r="G6082" s="1" t="n">
        <v>139.9837</v>
      </c>
      <c r="H6082" s="1" t="n">
        <v>137.4067</v>
      </c>
    </row>
    <row r="6083" customFormat="false" ht="12.75" hidden="false" customHeight="false" outlineLevel="0" collapsed="false">
      <c r="A6083" s="1" t="n">
        <v>137.5293</v>
      </c>
      <c r="B6083" s="1" t="n">
        <v>1189.892</v>
      </c>
      <c r="C6083" s="1" t="n">
        <v>1.878238</v>
      </c>
      <c r="D6083" s="1" t="n">
        <v>0.9803922</v>
      </c>
      <c r="E6083" s="1" t="n">
        <v>24.28761</v>
      </c>
      <c r="F6083" s="1" t="n">
        <v>1.039216</v>
      </c>
      <c r="G6083" s="1" t="n">
        <v>141.2723</v>
      </c>
      <c r="H6083" s="1" t="n">
        <v>137.4067</v>
      </c>
    </row>
    <row r="6084" customFormat="false" ht="12.75" hidden="false" customHeight="false" outlineLevel="0" collapsed="false">
      <c r="A6084" s="1" t="n">
        <v>137.5293</v>
      </c>
      <c r="B6084" s="1" t="n">
        <v>1216.52</v>
      </c>
      <c r="C6084" s="1" t="n">
        <v>1.772973</v>
      </c>
      <c r="D6084" s="1" t="n">
        <v>0.9803922</v>
      </c>
      <c r="E6084" s="1" t="n">
        <v>23.71221</v>
      </c>
      <c r="F6084" s="1" t="n">
        <v>1.039216</v>
      </c>
      <c r="G6084" s="1" t="n">
        <v>139.9837</v>
      </c>
      <c r="H6084" s="1" t="n">
        <v>137.4067</v>
      </c>
    </row>
    <row r="6085" customFormat="false" ht="12.75" hidden="false" customHeight="false" outlineLevel="0" collapsed="false">
      <c r="A6085" s="1" t="n">
        <v>137.5898</v>
      </c>
      <c r="B6085" s="1" t="n">
        <v>1242.993</v>
      </c>
      <c r="C6085" s="1" t="n">
        <v>1.811554</v>
      </c>
      <c r="D6085" s="1" t="n">
        <v>1</v>
      </c>
      <c r="E6085" s="1" t="n">
        <v>23.14017</v>
      </c>
      <c r="F6085" s="1" t="n">
        <v>1.039216</v>
      </c>
      <c r="G6085" s="1" t="n">
        <v>139.9837</v>
      </c>
      <c r="H6085" s="1" t="n">
        <v>137.4067</v>
      </c>
    </row>
    <row r="6086" customFormat="false" ht="12.75" hidden="false" customHeight="false" outlineLevel="0" collapsed="false">
      <c r="A6086" s="1" t="n">
        <v>137.5898</v>
      </c>
      <c r="B6086" s="1" t="n">
        <v>1240.253</v>
      </c>
      <c r="C6086" s="1" t="n">
        <v>1.807561</v>
      </c>
      <c r="D6086" s="1" t="n">
        <v>1.019608</v>
      </c>
      <c r="E6086" s="1" t="n">
        <v>23.19938</v>
      </c>
      <c r="F6086" s="1" t="n">
        <v>1.039216</v>
      </c>
      <c r="G6086" s="1" t="n">
        <v>139.9837</v>
      </c>
      <c r="H6086" s="1" t="n">
        <v>137.4067</v>
      </c>
    </row>
    <row r="6087" customFormat="false" ht="12.75" hidden="false" customHeight="false" outlineLevel="0" collapsed="false">
      <c r="A6087" s="1" t="n">
        <v>137.6406</v>
      </c>
      <c r="B6087" s="1" t="n">
        <v>1255.194</v>
      </c>
      <c r="C6087" s="1" t="n">
        <v>1.829336</v>
      </c>
      <c r="D6087" s="1" t="n">
        <v>1.078431</v>
      </c>
      <c r="E6087" s="1" t="n">
        <v>22.87651</v>
      </c>
      <c r="F6087" s="1" t="n">
        <v>1.039216</v>
      </c>
      <c r="G6087" s="1" t="n">
        <v>139.9837</v>
      </c>
      <c r="H6087" s="1" t="n">
        <v>137.4067</v>
      </c>
    </row>
    <row r="6088" customFormat="false" ht="12.75" hidden="false" customHeight="false" outlineLevel="0" collapsed="false">
      <c r="A6088" s="1" t="n">
        <v>137.6406</v>
      </c>
      <c r="B6088" s="1" t="n">
        <v>1303.163</v>
      </c>
      <c r="C6088" s="1" t="n">
        <v>1.899247</v>
      </c>
      <c r="D6088" s="1" t="n">
        <v>1.098039</v>
      </c>
      <c r="E6088" s="1" t="n">
        <v>21.83995</v>
      </c>
      <c r="F6088" s="1" t="n">
        <v>1.039216</v>
      </c>
      <c r="G6088" s="1" t="n">
        <v>139.9837</v>
      </c>
      <c r="H6088" s="1" t="n">
        <v>137.4067</v>
      </c>
    </row>
    <row r="6089" customFormat="false" ht="12.75" hidden="false" customHeight="false" outlineLevel="0" collapsed="false">
      <c r="A6089" s="1" t="n">
        <v>137.7012</v>
      </c>
      <c r="B6089" s="1" t="n">
        <v>1260.961</v>
      </c>
      <c r="C6089" s="1" t="n">
        <v>1.837741</v>
      </c>
      <c r="D6089" s="1" t="n">
        <v>1.098039</v>
      </c>
      <c r="E6089" s="1" t="n">
        <v>22.7519</v>
      </c>
      <c r="F6089" s="1" t="n">
        <v>1.039216</v>
      </c>
      <c r="G6089" s="1" t="n">
        <v>139.9837</v>
      </c>
      <c r="H6089" s="1" t="n">
        <v>137.4067</v>
      </c>
    </row>
    <row r="6090" customFormat="false" ht="12.75" hidden="false" customHeight="false" outlineLevel="0" collapsed="false">
      <c r="A6090" s="1" t="n">
        <v>137.7012</v>
      </c>
      <c r="B6090" s="1" t="n">
        <v>1247.402</v>
      </c>
      <c r="C6090" s="1" t="n">
        <v>1.81798</v>
      </c>
      <c r="D6090" s="1" t="n">
        <v>1.098039</v>
      </c>
      <c r="E6090" s="1" t="n">
        <v>23.04489</v>
      </c>
      <c r="F6090" s="1" t="n">
        <v>1.039216</v>
      </c>
      <c r="G6090" s="1" t="n">
        <v>139.9837</v>
      </c>
      <c r="H6090" s="1" t="n">
        <v>137.4067</v>
      </c>
    </row>
    <row r="6091" customFormat="false" ht="12.75" hidden="false" customHeight="false" outlineLevel="0" collapsed="false">
      <c r="A6091" s="1" t="n">
        <v>137.7012</v>
      </c>
      <c r="B6091" s="1" t="n">
        <v>1254.774</v>
      </c>
      <c r="C6091" s="1" t="n">
        <v>1.909567</v>
      </c>
      <c r="D6091" s="1" t="n">
        <v>1.058824</v>
      </c>
      <c r="E6091" s="1" t="n">
        <v>24.68117</v>
      </c>
      <c r="F6091" s="1" t="n">
        <v>1.039216</v>
      </c>
      <c r="G6091" s="1" t="n">
        <v>139.9837</v>
      </c>
      <c r="H6091" s="1" t="n">
        <v>137.4067</v>
      </c>
    </row>
    <row r="6092" customFormat="false" ht="12.75" hidden="false" customHeight="false" outlineLevel="0" collapsed="false">
      <c r="A6092" s="1" t="n">
        <v>137.75</v>
      </c>
      <c r="B6092" s="1" t="n">
        <v>1267.209</v>
      </c>
      <c r="C6092" s="1" t="n">
        <v>1.928491</v>
      </c>
      <c r="D6092" s="1" t="n">
        <v>1.078431</v>
      </c>
      <c r="E6092" s="1" t="n">
        <v>24.43026</v>
      </c>
      <c r="F6092" s="1" t="n">
        <v>1.039216</v>
      </c>
      <c r="G6092" s="1" t="n">
        <v>139.9837</v>
      </c>
      <c r="H6092" s="1" t="n">
        <v>137.4067</v>
      </c>
    </row>
    <row r="6093" customFormat="false" ht="12.75" hidden="false" customHeight="false" outlineLevel="0" collapsed="false">
      <c r="A6093" s="1" t="n">
        <v>137.75</v>
      </c>
      <c r="B6093" s="1" t="n">
        <v>1242.581</v>
      </c>
      <c r="C6093" s="1" t="n">
        <v>1.891011</v>
      </c>
      <c r="D6093" s="1" t="n">
        <v>1.058824</v>
      </c>
      <c r="E6093" s="1" t="n">
        <v>24.9272</v>
      </c>
      <c r="F6093" s="1" t="n">
        <v>1.039216</v>
      </c>
      <c r="G6093" s="1" t="n">
        <v>139.9837</v>
      </c>
      <c r="H6093" s="1" t="n">
        <v>137.4067</v>
      </c>
    </row>
    <row r="6094" customFormat="false" ht="12.75" hidden="false" customHeight="false" outlineLevel="0" collapsed="false">
      <c r="A6094" s="1" t="n">
        <v>137.75</v>
      </c>
      <c r="B6094" s="1" t="n">
        <v>1214.944</v>
      </c>
      <c r="C6094" s="1" t="n">
        <v>1.848953</v>
      </c>
      <c r="D6094" s="1" t="n">
        <v>1.117647</v>
      </c>
      <c r="E6094" s="1" t="n">
        <v>25.48486</v>
      </c>
      <c r="F6094" s="1" t="n">
        <v>1.039216</v>
      </c>
      <c r="G6094" s="1" t="n">
        <v>139.9837</v>
      </c>
      <c r="H6094" s="1" t="n">
        <v>137.4067</v>
      </c>
    </row>
    <row r="6095" customFormat="false" ht="12.75" hidden="false" customHeight="false" outlineLevel="0" collapsed="false">
      <c r="A6095" s="1" t="n">
        <v>137.8105</v>
      </c>
      <c r="B6095" s="1" t="n">
        <v>1215.338</v>
      </c>
      <c r="C6095" s="1" t="n">
        <v>1.849552</v>
      </c>
      <c r="D6095" s="1" t="n">
        <v>1.137255</v>
      </c>
      <c r="E6095" s="1" t="n">
        <v>25.47691</v>
      </c>
      <c r="F6095" s="1" t="n">
        <v>1.039216</v>
      </c>
      <c r="G6095" s="1" t="n">
        <v>139.9837</v>
      </c>
      <c r="H6095" s="1" t="n">
        <v>137.4067</v>
      </c>
    </row>
    <row r="6096" customFormat="false" ht="12.75" hidden="false" customHeight="false" outlineLevel="0" collapsed="false">
      <c r="A6096" s="1" t="n">
        <v>137.8105</v>
      </c>
      <c r="B6096" s="1" t="n">
        <v>1264.645</v>
      </c>
      <c r="C6096" s="1" t="n">
        <v>1.92459</v>
      </c>
      <c r="D6096" s="1" t="n">
        <v>1.137255</v>
      </c>
      <c r="E6096" s="1" t="n">
        <v>24.48199</v>
      </c>
      <c r="F6096" s="1" t="n">
        <v>1.039216</v>
      </c>
      <c r="G6096" s="1" t="n">
        <v>139.9837</v>
      </c>
      <c r="H6096" s="1" t="n">
        <v>137.4067</v>
      </c>
    </row>
    <row r="6097" customFormat="false" ht="12.75" hidden="false" customHeight="false" outlineLevel="0" collapsed="false">
      <c r="A6097" s="1" t="n">
        <v>137.8105</v>
      </c>
      <c r="B6097" s="1" t="n">
        <v>1227.133</v>
      </c>
      <c r="C6097" s="1" t="n">
        <v>1.867503</v>
      </c>
      <c r="D6097" s="1" t="n">
        <v>1.098039</v>
      </c>
      <c r="E6097" s="1" t="n">
        <v>25.2389</v>
      </c>
      <c r="F6097" s="1" t="n">
        <v>1.039216</v>
      </c>
      <c r="G6097" s="1" t="n">
        <v>139.9837</v>
      </c>
      <c r="H6097" s="1" t="n">
        <v>137.4067</v>
      </c>
    </row>
    <row r="6098" customFormat="false" ht="12.75" hidden="false" customHeight="false" outlineLevel="0" collapsed="false">
      <c r="A6098" s="1" t="n">
        <v>137.8105</v>
      </c>
      <c r="B6098" s="1" t="n">
        <v>1224.596</v>
      </c>
      <c r="C6098" s="1" t="n">
        <v>1.863641</v>
      </c>
      <c r="D6098" s="1" t="n">
        <v>1.078431</v>
      </c>
      <c r="E6098" s="1" t="n">
        <v>25.2901</v>
      </c>
      <c r="F6098" s="1" t="n">
        <v>1.039216</v>
      </c>
      <c r="G6098" s="1" t="n">
        <v>139.9837</v>
      </c>
      <c r="H6098" s="1" t="n">
        <v>137.4067</v>
      </c>
    </row>
    <row r="6099" customFormat="false" ht="12.75" hidden="false" customHeight="false" outlineLevel="0" collapsed="false">
      <c r="A6099" s="1" t="n">
        <v>137.8594</v>
      </c>
      <c r="B6099" s="1" t="n">
        <v>1243.68</v>
      </c>
      <c r="C6099" s="1" t="n">
        <v>1.892684</v>
      </c>
      <c r="D6099" s="1" t="n">
        <v>1.117647</v>
      </c>
      <c r="E6099" s="1" t="n">
        <v>24.90504</v>
      </c>
      <c r="F6099" s="1" t="n">
        <v>1.039216</v>
      </c>
      <c r="G6099" s="1" t="n">
        <v>139.9837</v>
      </c>
      <c r="H6099" s="1" t="n">
        <v>137.4067</v>
      </c>
    </row>
    <row r="6100" customFormat="false" ht="12.75" hidden="false" customHeight="false" outlineLevel="0" collapsed="false">
      <c r="A6100" s="1" t="n">
        <v>137.8594</v>
      </c>
      <c r="B6100" s="1" t="n">
        <v>1245.745</v>
      </c>
      <c r="C6100" s="1" t="n">
        <v>1.895826</v>
      </c>
      <c r="D6100" s="1" t="n">
        <v>1.098039</v>
      </c>
      <c r="E6100" s="1" t="n">
        <v>24.86336</v>
      </c>
      <c r="F6100" s="1" t="n">
        <v>1.039216</v>
      </c>
      <c r="G6100" s="1" t="n">
        <v>139.9837</v>
      </c>
      <c r="H6100" s="1" t="n">
        <v>137.4067</v>
      </c>
    </row>
    <row r="6101" customFormat="false" ht="12.75" hidden="false" customHeight="false" outlineLevel="0" collapsed="false">
      <c r="A6101" s="1" t="n">
        <v>137.8594</v>
      </c>
      <c r="B6101" s="1" t="n">
        <v>1234.132</v>
      </c>
      <c r="C6101" s="1" t="n">
        <v>1.878153</v>
      </c>
      <c r="D6101" s="1" t="n">
        <v>1.117647</v>
      </c>
      <c r="E6101" s="1" t="n">
        <v>25.23838</v>
      </c>
      <c r="F6101" s="1" t="n">
        <v>1.039216</v>
      </c>
      <c r="G6101" s="1" t="n">
        <v>139.9837</v>
      </c>
      <c r="H6101" s="1" t="n">
        <v>136.1182</v>
      </c>
    </row>
    <row r="6102" customFormat="false" ht="12.75" hidden="false" customHeight="false" outlineLevel="0" collapsed="false">
      <c r="A6102" s="1" t="n">
        <v>137.9199</v>
      </c>
      <c r="B6102" s="1" t="n">
        <v>1228.473</v>
      </c>
      <c r="C6102" s="1" t="n">
        <v>1.869542</v>
      </c>
      <c r="D6102" s="1" t="n">
        <v>1.117647</v>
      </c>
      <c r="E6102" s="1" t="n">
        <v>25.35192</v>
      </c>
      <c r="F6102" s="1" t="n">
        <v>1.039216</v>
      </c>
      <c r="G6102" s="1" t="n">
        <v>139.9837</v>
      </c>
      <c r="H6102" s="1" t="n">
        <v>137.4067</v>
      </c>
    </row>
    <row r="6103" customFormat="false" ht="12.75" hidden="false" customHeight="false" outlineLevel="0" collapsed="false">
      <c r="A6103" s="1" t="n">
        <v>137.9199</v>
      </c>
      <c r="B6103" s="1" t="n">
        <v>1237.797</v>
      </c>
      <c r="C6103" s="1" t="n">
        <v>2.008855</v>
      </c>
      <c r="D6103" s="1" t="n">
        <v>1.098039</v>
      </c>
      <c r="E6103" s="1" t="n">
        <v>25.16484</v>
      </c>
      <c r="F6103" s="1" t="n">
        <v>1.039216</v>
      </c>
      <c r="G6103" s="1" t="n">
        <v>139.9837</v>
      </c>
      <c r="H6103" s="1" t="n">
        <v>137.4067</v>
      </c>
    </row>
    <row r="6104" customFormat="false" ht="12.75" hidden="false" customHeight="false" outlineLevel="0" collapsed="false">
      <c r="A6104" s="1" t="n">
        <v>137.9199</v>
      </c>
      <c r="B6104" s="1" t="n">
        <v>1258.845</v>
      </c>
      <c r="C6104" s="1" t="n">
        <v>2.043014</v>
      </c>
      <c r="D6104" s="1" t="n">
        <v>1.137255</v>
      </c>
      <c r="E6104" s="1" t="n">
        <v>24.74254</v>
      </c>
      <c r="F6104" s="1" t="n">
        <v>1.039216</v>
      </c>
      <c r="G6104" s="1" t="n">
        <v>139.9837</v>
      </c>
      <c r="H6104" s="1" t="n">
        <v>137.4067</v>
      </c>
    </row>
    <row r="6105" customFormat="false" ht="12.75" hidden="false" customHeight="false" outlineLevel="0" collapsed="false">
      <c r="A6105" s="1" t="n">
        <v>137.9707</v>
      </c>
      <c r="B6105" s="1" t="n">
        <v>1248.648</v>
      </c>
      <c r="C6105" s="1" t="n">
        <v>2.026465</v>
      </c>
      <c r="D6105" s="1" t="n">
        <v>1.156863</v>
      </c>
      <c r="E6105" s="1" t="n">
        <v>24.94713</v>
      </c>
      <c r="F6105" s="1" t="n">
        <v>1.039216</v>
      </c>
      <c r="G6105" s="1" t="n">
        <v>139.9837</v>
      </c>
      <c r="H6105" s="1" t="n">
        <v>137.4067</v>
      </c>
    </row>
    <row r="6106" customFormat="false" ht="12.75" hidden="false" customHeight="false" outlineLevel="0" collapsed="false">
      <c r="A6106" s="1" t="n">
        <v>137.9707</v>
      </c>
      <c r="B6106" s="1" t="n">
        <v>1206.348</v>
      </c>
      <c r="C6106" s="1" t="n">
        <v>1.957815</v>
      </c>
      <c r="D6106" s="1" t="n">
        <v>1.117647</v>
      </c>
      <c r="E6106" s="1" t="n">
        <v>25.79584</v>
      </c>
      <c r="F6106" s="1" t="n">
        <v>1.039216</v>
      </c>
      <c r="G6106" s="1" t="n">
        <v>139.9837</v>
      </c>
      <c r="H6106" s="1" t="n">
        <v>137.4067</v>
      </c>
    </row>
    <row r="6107" customFormat="false" ht="12.75" hidden="false" customHeight="false" outlineLevel="0" collapsed="false">
      <c r="A6107" s="1" t="n">
        <v>137.9707</v>
      </c>
      <c r="B6107" s="1" t="n">
        <v>1201.967</v>
      </c>
      <c r="C6107" s="1" t="n">
        <v>1.950705</v>
      </c>
      <c r="D6107" s="1" t="n">
        <v>1.117647</v>
      </c>
      <c r="E6107" s="1" t="n">
        <v>25.88374</v>
      </c>
      <c r="F6107" s="1" t="n">
        <v>1.039216</v>
      </c>
      <c r="G6107" s="1" t="n">
        <v>139.9837</v>
      </c>
      <c r="H6107" s="1" t="n">
        <v>137.4067</v>
      </c>
    </row>
    <row r="6108" customFormat="false" ht="12.75" hidden="false" customHeight="false" outlineLevel="0" collapsed="false">
      <c r="A6108" s="1" t="n">
        <v>138.0293</v>
      </c>
      <c r="B6108" s="1" t="n">
        <v>1206.736</v>
      </c>
      <c r="C6108" s="1" t="n">
        <v>1.958445</v>
      </c>
      <c r="D6108" s="1" t="n">
        <v>1.117647</v>
      </c>
      <c r="E6108" s="1" t="n">
        <v>25.78805</v>
      </c>
      <c r="F6108" s="1" t="n">
        <v>1.039216</v>
      </c>
      <c r="G6108" s="1" t="n">
        <v>139.9837</v>
      </c>
      <c r="H6108" s="1" t="n">
        <v>137.4067</v>
      </c>
    </row>
    <row r="6109" customFormat="false" ht="12.75" hidden="false" customHeight="false" outlineLevel="0" collapsed="false">
      <c r="A6109" s="1" t="n">
        <v>138.0293</v>
      </c>
      <c r="B6109" s="1" t="n">
        <v>1170.339</v>
      </c>
      <c r="C6109" s="1" t="n">
        <v>1.899376</v>
      </c>
      <c r="D6109" s="1" t="n">
        <v>1.098039</v>
      </c>
      <c r="E6109" s="1" t="n">
        <v>26.51831</v>
      </c>
      <c r="F6109" s="1" t="n">
        <v>1.039216</v>
      </c>
      <c r="G6109" s="1" t="n">
        <v>139.9837</v>
      </c>
      <c r="H6109" s="1" t="n">
        <v>137.4067</v>
      </c>
    </row>
    <row r="6110" customFormat="false" ht="12.75" hidden="false" customHeight="false" outlineLevel="0" collapsed="false">
      <c r="A6110" s="1" t="n">
        <v>138.0293</v>
      </c>
      <c r="B6110" s="1" t="n">
        <v>1177.196</v>
      </c>
      <c r="C6110" s="1" t="n">
        <v>1.910503</v>
      </c>
      <c r="D6110" s="1" t="n">
        <v>1.117647</v>
      </c>
      <c r="E6110" s="1" t="n">
        <v>26.38074</v>
      </c>
      <c r="F6110" s="1" t="n">
        <v>1.039216</v>
      </c>
      <c r="G6110" s="1" t="n">
        <v>139.9837</v>
      </c>
      <c r="H6110" s="1" t="n">
        <v>137.4067</v>
      </c>
    </row>
    <row r="6111" customFormat="false" ht="12.75" hidden="false" customHeight="false" outlineLevel="0" collapsed="false">
      <c r="A6111" s="1" t="n">
        <v>138.0293</v>
      </c>
      <c r="B6111" s="1" t="n">
        <v>1133.442</v>
      </c>
      <c r="C6111" s="1" t="n">
        <v>1.839494</v>
      </c>
      <c r="D6111" s="1" t="n">
        <v>1.137255</v>
      </c>
      <c r="E6111" s="1" t="n">
        <v>24.82738</v>
      </c>
      <c r="F6111" s="1" t="n">
        <v>1.039216</v>
      </c>
      <c r="G6111" s="1" t="n">
        <v>141.2723</v>
      </c>
      <c r="H6111" s="1" t="n">
        <v>137.4067</v>
      </c>
    </row>
    <row r="6112" customFormat="false" ht="12.75" hidden="false" customHeight="false" outlineLevel="0" collapsed="false">
      <c r="A6112" s="1" t="n">
        <v>138.0801</v>
      </c>
      <c r="B6112" s="1" t="n">
        <v>1093.887</v>
      </c>
      <c r="C6112" s="1" t="n">
        <v>1.775299</v>
      </c>
      <c r="D6112" s="1" t="n">
        <v>1.098039</v>
      </c>
      <c r="E6112" s="1" t="n">
        <v>25.70587</v>
      </c>
      <c r="F6112" s="1" t="n">
        <v>1.039216</v>
      </c>
      <c r="G6112" s="1" t="n">
        <v>139.9837</v>
      </c>
      <c r="H6112" s="1" t="n">
        <v>137.4067</v>
      </c>
    </row>
    <row r="6113" customFormat="false" ht="12.75" hidden="false" customHeight="false" outlineLevel="0" collapsed="false">
      <c r="A6113" s="1" t="n">
        <v>138.0801</v>
      </c>
      <c r="B6113" s="1" t="n">
        <v>1094.099</v>
      </c>
      <c r="C6113" s="1" t="n">
        <v>1.775644</v>
      </c>
      <c r="D6113" s="1" t="n">
        <v>1.117647</v>
      </c>
      <c r="E6113" s="1" t="n">
        <v>25.70114</v>
      </c>
      <c r="F6113" s="1" t="n">
        <v>1.039216</v>
      </c>
      <c r="G6113" s="1" t="n">
        <v>139.9837</v>
      </c>
      <c r="H6113" s="1" t="n">
        <v>137.4067</v>
      </c>
    </row>
    <row r="6114" customFormat="false" ht="12.75" hidden="false" customHeight="false" outlineLevel="0" collapsed="false">
      <c r="A6114" s="1" t="n">
        <v>138.0801</v>
      </c>
      <c r="B6114" s="1" t="n">
        <v>1089.755</v>
      </c>
      <c r="C6114" s="1" t="n">
        <v>1.768594</v>
      </c>
      <c r="D6114" s="1" t="n">
        <v>1.137255</v>
      </c>
      <c r="E6114" s="1" t="n">
        <v>25.79763</v>
      </c>
      <c r="F6114" s="1" t="n">
        <v>1.039216</v>
      </c>
      <c r="G6114" s="1" t="n">
        <v>139.9837</v>
      </c>
      <c r="H6114" s="1" t="n">
        <v>137.4067</v>
      </c>
    </row>
    <row r="6115" customFormat="false" ht="12.75" hidden="false" customHeight="false" outlineLevel="0" collapsed="false">
      <c r="A6115" s="1" t="n">
        <v>138.1406</v>
      </c>
      <c r="B6115" s="1" t="n">
        <v>1126.07</v>
      </c>
      <c r="C6115" s="1" t="n">
        <v>2.003903</v>
      </c>
      <c r="D6115" s="1" t="n">
        <v>1.098039</v>
      </c>
      <c r="E6115" s="1" t="n">
        <v>24.99112</v>
      </c>
      <c r="F6115" s="1" t="n">
        <v>1.039216</v>
      </c>
      <c r="G6115" s="1" t="n">
        <v>139.9837</v>
      </c>
      <c r="H6115" s="1" t="n">
        <v>137.4067</v>
      </c>
    </row>
    <row r="6116" customFormat="false" ht="12.75" hidden="false" customHeight="false" outlineLevel="0" collapsed="false">
      <c r="A6116" s="1" t="n">
        <v>138.1406</v>
      </c>
      <c r="B6116" s="1" t="n">
        <v>1146.375</v>
      </c>
      <c r="C6116" s="1" t="n">
        <v>2.040037</v>
      </c>
      <c r="D6116" s="1" t="n">
        <v>1.078431</v>
      </c>
      <c r="E6116" s="1" t="n">
        <v>24.54016</v>
      </c>
      <c r="F6116" s="1" t="n">
        <v>1.039216</v>
      </c>
      <c r="G6116" s="1" t="n">
        <v>139.9837</v>
      </c>
      <c r="H6116" s="1" t="n">
        <v>137.4067</v>
      </c>
    </row>
    <row r="6117" customFormat="false" ht="12.75" hidden="false" customHeight="false" outlineLevel="0" collapsed="false">
      <c r="A6117" s="1" t="n">
        <v>138.1895</v>
      </c>
      <c r="B6117" s="1" t="n">
        <v>1110.183</v>
      </c>
      <c r="C6117" s="1" t="n">
        <v>1.975631</v>
      </c>
      <c r="D6117" s="1" t="n">
        <v>1.098039</v>
      </c>
      <c r="E6117" s="1" t="n">
        <v>25.34395</v>
      </c>
      <c r="F6117" s="1" t="n">
        <v>1.039216</v>
      </c>
      <c r="G6117" s="1" t="n">
        <v>139.9837</v>
      </c>
      <c r="H6117" s="1" t="n">
        <v>137.4067</v>
      </c>
    </row>
    <row r="6118" customFormat="false" ht="12.75" hidden="false" customHeight="false" outlineLevel="0" collapsed="false">
      <c r="A6118" s="1" t="n">
        <v>138.1895</v>
      </c>
      <c r="B6118" s="1" t="n">
        <v>1052.846</v>
      </c>
      <c r="C6118" s="1" t="n">
        <v>1.873597</v>
      </c>
      <c r="D6118" s="1" t="n">
        <v>1.098039</v>
      </c>
      <c r="E6118" s="1" t="n">
        <v>26.61736</v>
      </c>
      <c r="F6118" s="1" t="n">
        <v>1.039216</v>
      </c>
      <c r="G6118" s="1" t="n">
        <v>139.9837</v>
      </c>
      <c r="H6118" s="1" t="n">
        <v>137.4067</v>
      </c>
    </row>
    <row r="6119" customFormat="false" ht="12.75" hidden="false" customHeight="false" outlineLevel="0" collapsed="false">
      <c r="A6119" s="1" t="n">
        <v>138.1895</v>
      </c>
      <c r="B6119" s="1" t="n">
        <v>1022.518</v>
      </c>
      <c r="C6119" s="1" t="n">
        <v>1.819627</v>
      </c>
      <c r="D6119" s="1" t="n">
        <v>1.098039</v>
      </c>
      <c r="E6119" s="1" t="n">
        <v>27.29089</v>
      </c>
      <c r="F6119" s="1" t="n">
        <v>1.039216</v>
      </c>
      <c r="G6119" s="1" t="n">
        <v>141.2723</v>
      </c>
      <c r="H6119" s="1" t="n">
        <v>137.4067</v>
      </c>
    </row>
    <row r="6120" customFormat="false" ht="12.75" hidden="false" customHeight="false" outlineLevel="0" collapsed="false">
      <c r="A6120" s="1" t="n">
        <v>138.25</v>
      </c>
      <c r="B6120" s="1" t="n">
        <v>993.7136</v>
      </c>
      <c r="C6120" s="1" t="n">
        <v>1.768368</v>
      </c>
      <c r="D6120" s="1" t="n">
        <v>1.058824</v>
      </c>
      <c r="E6120" s="1" t="n">
        <v>-62.06939</v>
      </c>
      <c r="F6120" s="1" t="n">
        <v>1.039216</v>
      </c>
      <c r="G6120" s="1" t="n">
        <v>141.2723</v>
      </c>
      <c r="H6120" s="1" t="n">
        <v>137.4067</v>
      </c>
    </row>
    <row r="6121" customFormat="false" ht="12.75" hidden="false" customHeight="false" outlineLevel="0" collapsed="false">
      <c r="A6121" s="1" t="n">
        <v>138.25</v>
      </c>
      <c r="B6121" s="1" t="n">
        <v>1041.541</v>
      </c>
      <c r="C6121" s="1" t="n">
        <v>1.85348</v>
      </c>
      <c r="D6121" s="1" t="n">
        <v>1.058824</v>
      </c>
      <c r="E6121" s="1" t="n">
        <v>23.62192</v>
      </c>
      <c r="F6121" s="1" t="n">
        <v>1.039216</v>
      </c>
      <c r="G6121" s="1" t="n">
        <v>139.9837</v>
      </c>
      <c r="H6121" s="1" t="n">
        <v>137.4067</v>
      </c>
    </row>
    <row r="6122" customFormat="false" ht="12.75" hidden="false" customHeight="false" outlineLevel="0" collapsed="false">
      <c r="A6122" s="1" t="n">
        <v>138.25</v>
      </c>
      <c r="B6122" s="1" t="n">
        <v>1038.466</v>
      </c>
      <c r="C6122" s="1" t="n">
        <v>1.848007</v>
      </c>
      <c r="D6122" s="1" t="n">
        <v>1.117647</v>
      </c>
      <c r="E6122" s="1" t="n">
        <v>23.69982</v>
      </c>
      <c r="F6122" s="1" t="n">
        <v>1.039216</v>
      </c>
      <c r="G6122" s="1" t="n">
        <v>139.9837</v>
      </c>
      <c r="H6122" s="1" t="n">
        <v>137.4067</v>
      </c>
    </row>
    <row r="6123" customFormat="false" ht="12.75" hidden="false" customHeight="false" outlineLevel="0" collapsed="false">
      <c r="A6123" s="1" t="n">
        <v>138.3008</v>
      </c>
      <c r="B6123" s="1" t="n">
        <v>989.2583</v>
      </c>
      <c r="C6123" s="1" t="n">
        <v>1.76044</v>
      </c>
      <c r="D6123" s="1" t="n">
        <v>1.098039</v>
      </c>
      <c r="E6123" s="1" t="n">
        <v>24.94604</v>
      </c>
      <c r="F6123" s="1" t="n">
        <v>1.039216</v>
      </c>
      <c r="G6123" s="1" t="n">
        <v>139.9837</v>
      </c>
      <c r="H6123" s="1" t="n">
        <v>137.4067</v>
      </c>
    </row>
    <row r="6124" customFormat="false" ht="12.75" hidden="false" customHeight="false" outlineLevel="0" collapsed="false">
      <c r="A6124" s="1" t="n">
        <v>138.3008</v>
      </c>
      <c r="B6124" s="1" t="n">
        <v>953.9516</v>
      </c>
      <c r="C6124" s="1" t="n">
        <v>1.697609</v>
      </c>
      <c r="D6124" s="1" t="n">
        <v>1.019608</v>
      </c>
      <c r="E6124" s="1" t="n">
        <v>25.84022</v>
      </c>
      <c r="F6124" s="1" t="n">
        <v>1.039216</v>
      </c>
      <c r="G6124" s="1" t="n">
        <v>139.9837</v>
      </c>
      <c r="H6124" s="1" t="n">
        <v>137.4067</v>
      </c>
    </row>
    <row r="6125" customFormat="false" ht="12.75" hidden="false" customHeight="false" outlineLevel="0" collapsed="false">
      <c r="A6125" s="1" t="n">
        <v>138.3008</v>
      </c>
      <c r="B6125" s="1" t="n">
        <v>971.5777</v>
      </c>
      <c r="C6125" s="1" t="n">
        <v>1.728976</v>
      </c>
      <c r="D6125" s="1" t="n">
        <v>1.058824</v>
      </c>
      <c r="E6125" s="1" t="n">
        <v>25.39382</v>
      </c>
      <c r="F6125" s="1" t="n">
        <v>1.039216</v>
      </c>
      <c r="G6125" s="1" t="n">
        <v>139.9837</v>
      </c>
      <c r="H6125" s="1" t="n">
        <v>137.4067</v>
      </c>
    </row>
    <row r="6126" customFormat="false" ht="12.75" hidden="false" customHeight="false" outlineLevel="0" collapsed="false">
      <c r="A6126" s="1" t="n">
        <v>138.3594</v>
      </c>
      <c r="B6126" s="1" t="n">
        <v>1022.983</v>
      </c>
      <c r="C6126" s="1" t="n">
        <v>1.820455</v>
      </c>
      <c r="D6126" s="1" t="n">
        <v>1.058824</v>
      </c>
      <c r="E6126" s="1" t="n">
        <v>24.09193</v>
      </c>
      <c r="F6126" s="1" t="n">
        <v>1.039216</v>
      </c>
      <c r="G6126" s="1" t="n">
        <v>139.9837</v>
      </c>
      <c r="H6126" s="1" t="n">
        <v>137.4067</v>
      </c>
    </row>
    <row r="6127" customFormat="false" ht="12.75" hidden="false" customHeight="false" outlineLevel="0" collapsed="false">
      <c r="A6127" s="1" t="n">
        <v>138.3594</v>
      </c>
      <c r="B6127" s="1" t="n">
        <v>1034.456</v>
      </c>
      <c r="C6127" s="1" t="n">
        <v>1.981063</v>
      </c>
      <c r="D6127" s="1" t="n">
        <v>1.058824</v>
      </c>
      <c r="E6127" s="1" t="n">
        <v>23.80136</v>
      </c>
      <c r="F6127" s="1" t="n">
        <v>1.039216</v>
      </c>
      <c r="G6127" s="1" t="n">
        <v>139.9837</v>
      </c>
      <c r="H6127" s="1" t="n">
        <v>137.4067</v>
      </c>
    </row>
    <row r="6128" customFormat="false" ht="12.75" hidden="false" customHeight="false" outlineLevel="0" collapsed="false">
      <c r="A6128" s="1" t="n">
        <v>138.3594</v>
      </c>
      <c r="B6128" s="1" t="n">
        <v>1081.377</v>
      </c>
      <c r="C6128" s="1" t="n">
        <v>2.070921</v>
      </c>
      <c r="D6128" s="1" t="n">
        <v>1.019608</v>
      </c>
      <c r="E6128" s="1" t="n">
        <v>22.61304</v>
      </c>
      <c r="F6128" s="1" t="n">
        <v>1.039216</v>
      </c>
      <c r="G6128" s="1" t="n">
        <v>139.9837</v>
      </c>
      <c r="H6128" s="1" t="n">
        <v>137.4067</v>
      </c>
    </row>
    <row r="6129" customFormat="false" ht="12.75" hidden="false" customHeight="false" outlineLevel="0" collapsed="false">
      <c r="A6129" s="1" t="n">
        <v>138.4102</v>
      </c>
      <c r="B6129" s="1" t="n">
        <v>1042.506</v>
      </c>
      <c r="C6129" s="1" t="n">
        <v>1.99648</v>
      </c>
      <c r="D6129" s="1" t="n">
        <v>1.058824</v>
      </c>
      <c r="E6129" s="1" t="n">
        <v>23.59749</v>
      </c>
      <c r="F6129" s="1" t="n">
        <v>1.039216</v>
      </c>
      <c r="G6129" s="1" t="n">
        <v>139.9837</v>
      </c>
      <c r="H6129" s="1" t="n">
        <v>137.4067</v>
      </c>
    </row>
    <row r="6130" customFormat="false" ht="12.75" hidden="false" customHeight="false" outlineLevel="0" collapsed="false">
      <c r="A6130" s="1" t="n">
        <v>138.4102</v>
      </c>
      <c r="B6130" s="1" t="n">
        <v>1003.819</v>
      </c>
      <c r="C6130" s="1" t="n">
        <v>1.922391</v>
      </c>
      <c r="D6130" s="1" t="n">
        <v>1.058824</v>
      </c>
      <c r="E6130" s="1" t="n">
        <v>24.57728</v>
      </c>
      <c r="F6130" s="1" t="n">
        <v>1.039216</v>
      </c>
      <c r="G6130" s="1" t="n">
        <v>141.2723</v>
      </c>
      <c r="H6130" s="1" t="n">
        <v>137.4067</v>
      </c>
    </row>
    <row r="6131" customFormat="false" ht="12.75" hidden="false" customHeight="false" outlineLevel="0" collapsed="false">
      <c r="A6131" s="1" t="n">
        <v>138.4102</v>
      </c>
      <c r="B6131" s="1" t="n">
        <v>996.7945</v>
      </c>
      <c r="C6131" s="1" t="n">
        <v>1.908938</v>
      </c>
      <c r="D6131" s="1" t="n">
        <v>1.039216</v>
      </c>
      <c r="E6131" s="1" t="n">
        <v>24.75518</v>
      </c>
      <c r="F6131" s="1" t="n">
        <v>1.039216</v>
      </c>
      <c r="G6131" s="1" t="n">
        <v>139.9837</v>
      </c>
      <c r="H6131" s="1" t="n">
        <v>137.4067</v>
      </c>
    </row>
    <row r="6132" customFormat="false" ht="12.75" hidden="false" customHeight="false" outlineLevel="0" collapsed="false">
      <c r="A6132" s="1" t="n">
        <v>138.4102</v>
      </c>
      <c r="B6132" s="1" t="n">
        <v>974.4383</v>
      </c>
      <c r="C6132" s="1" t="n">
        <v>1.866124</v>
      </c>
      <c r="D6132" s="1" t="n">
        <v>1.058824</v>
      </c>
      <c r="E6132" s="1" t="n">
        <v>25.32138</v>
      </c>
      <c r="F6132" s="1" t="n">
        <v>1.039216</v>
      </c>
      <c r="G6132" s="1" t="n">
        <v>139.9837</v>
      </c>
      <c r="H6132" s="1" t="n">
        <v>137.4067</v>
      </c>
    </row>
    <row r="6133" customFormat="false" ht="12.75" hidden="false" customHeight="false" outlineLevel="0" collapsed="false">
      <c r="A6133" s="1" t="n">
        <v>138.4707</v>
      </c>
      <c r="B6133" s="1" t="n">
        <v>945.7735</v>
      </c>
      <c r="C6133" s="1" t="n">
        <v>1.811229</v>
      </c>
      <c r="D6133" s="1" t="n">
        <v>1</v>
      </c>
      <c r="E6133" s="1" t="n">
        <v>26.04734</v>
      </c>
      <c r="F6133" s="1" t="n">
        <v>1.039216</v>
      </c>
      <c r="G6133" s="1" t="n">
        <v>139.9837</v>
      </c>
      <c r="H6133" s="1" t="n">
        <v>137.4067</v>
      </c>
    </row>
    <row r="6134" customFormat="false" ht="12.75" hidden="false" customHeight="false" outlineLevel="0" collapsed="false">
      <c r="A6134" s="1" t="n">
        <v>138.4707</v>
      </c>
      <c r="B6134" s="1" t="n">
        <v>918.2971</v>
      </c>
      <c r="C6134" s="1" t="n">
        <v>1.758609</v>
      </c>
      <c r="D6134" s="1" t="n">
        <v>0.9411765</v>
      </c>
      <c r="E6134" s="1" t="n">
        <v>26.7432</v>
      </c>
      <c r="F6134" s="1" t="n">
        <v>1.039216</v>
      </c>
      <c r="G6134" s="1" t="n">
        <v>141.2723</v>
      </c>
      <c r="H6134" s="1" t="n">
        <v>137.4067</v>
      </c>
    </row>
    <row r="6135" customFormat="false" ht="12.75" hidden="false" customHeight="false" outlineLevel="0" collapsed="false">
      <c r="A6135" s="1" t="n">
        <v>138.4707</v>
      </c>
      <c r="B6135" s="1" t="n">
        <v>936.1741</v>
      </c>
      <c r="C6135" s="1" t="n">
        <v>1.792845</v>
      </c>
      <c r="D6135" s="1" t="n">
        <v>0.9803922</v>
      </c>
      <c r="E6135" s="1" t="n">
        <v>26.29045</v>
      </c>
      <c r="F6135" s="1" t="n">
        <v>1.039216</v>
      </c>
      <c r="G6135" s="1" t="n">
        <v>139.9837</v>
      </c>
      <c r="H6135" s="1" t="n">
        <v>137.4067</v>
      </c>
    </row>
    <row r="6136" customFormat="false" ht="12.75" hidden="false" customHeight="false" outlineLevel="0" collapsed="false">
      <c r="A6136" s="1" t="n">
        <v>138.5195</v>
      </c>
      <c r="B6136" s="1" t="n">
        <v>985.5328</v>
      </c>
      <c r="C6136" s="1" t="n">
        <v>1.887371</v>
      </c>
      <c r="D6136" s="1" t="n">
        <v>0.9803922</v>
      </c>
      <c r="E6136" s="1" t="n">
        <v>23.51775</v>
      </c>
      <c r="F6136" s="1" t="n">
        <v>1.039216</v>
      </c>
      <c r="G6136" s="1" t="n">
        <v>139.9837</v>
      </c>
      <c r="H6136" s="1" t="n">
        <v>137.4067</v>
      </c>
    </row>
    <row r="6137" customFormat="false" ht="12.75" hidden="false" customHeight="false" outlineLevel="0" collapsed="false">
      <c r="A6137" s="1" t="n">
        <v>138.5195</v>
      </c>
      <c r="B6137" s="1" t="n">
        <v>985.4465</v>
      </c>
      <c r="C6137" s="1" t="n">
        <v>1.887205</v>
      </c>
      <c r="D6137" s="1" t="n">
        <v>0.9607843</v>
      </c>
      <c r="E6137" s="1" t="n">
        <v>23.52007</v>
      </c>
      <c r="F6137" s="1" t="n">
        <v>1.039216</v>
      </c>
      <c r="G6137" s="1" t="n">
        <v>139.9837</v>
      </c>
      <c r="H6137" s="1" t="n">
        <v>137.4067</v>
      </c>
    </row>
    <row r="6138" customFormat="false" ht="12.75" hidden="false" customHeight="false" outlineLevel="0" collapsed="false">
      <c r="A6138" s="1" t="n">
        <v>138.5195</v>
      </c>
      <c r="B6138" s="1" t="n">
        <v>942.2888</v>
      </c>
      <c r="C6138" s="1" t="n">
        <v>1.804555</v>
      </c>
      <c r="D6138" s="1" t="n">
        <v>0.9411765</v>
      </c>
      <c r="E6138" s="1" t="n">
        <v>24.67976</v>
      </c>
      <c r="F6138" s="1" t="n">
        <v>1.039216</v>
      </c>
      <c r="G6138" s="1" t="n">
        <v>139.9837</v>
      </c>
      <c r="H6138" s="1" t="n">
        <v>137.4067</v>
      </c>
    </row>
    <row r="6139" customFormat="false" ht="12.75" hidden="false" customHeight="false" outlineLevel="0" collapsed="false">
      <c r="A6139" s="1" t="n">
        <v>138.5801</v>
      </c>
      <c r="B6139" s="1" t="n">
        <v>905.3676</v>
      </c>
      <c r="C6139" s="1" t="n">
        <v>1.733848</v>
      </c>
      <c r="D6139" s="1" t="n">
        <v>0.9411765</v>
      </c>
      <c r="E6139" s="1" t="n">
        <v>25.67187</v>
      </c>
      <c r="F6139" s="1" t="n">
        <v>1.039216</v>
      </c>
      <c r="G6139" s="1" t="n">
        <v>139.9837</v>
      </c>
      <c r="H6139" s="1" t="n">
        <v>137.4067</v>
      </c>
    </row>
    <row r="6140" customFormat="false" ht="12.75" hidden="false" customHeight="false" outlineLevel="0" collapsed="false">
      <c r="A6140" s="1" t="n">
        <v>138.5801</v>
      </c>
      <c r="B6140" s="1" t="n">
        <v>884.7247</v>
      </c>
      <c r="C6140" s="1" t="n">
        <v>1.694316</v>
      </c>
      <c r="D6140" s="1" t="n">
        <v>0.9215686</v>
      </c>
      <c r="E6140" s="1" t="n">
        <v>26.22657</v>
      </c>
      <c r="F6140" s="1" t="n">
        <v>1.039216</v>
      </c>
      <c r="G6140" s="1" t="n">
        <v>141.2723</v>
      </c>
      <c r="H6140" s="1" t="n">
        <v>137.4067</v>
      </c>
    </row>
    <row r="6141" customFormat="false" ht="12.75" hidden="false" customHeight="false" outlineLevel="0" collapsed="false">
      <c r="A6141" s="1" t="n">
        <v>138.5801</v>
      </c>
      <c r="B6141" s="1" t="n">
        <v>878.5769</v>
      </c>
      <c r="C6141" s="1" t="n">
        <v>1.618129</v>
      </c>
      <c r="D6141" s="1" t="n">
        <v>0.9019608</v>
      </c>
      <c r="E6141" s="1" t="n">
        <v>26.39176</v>
      </c>
      <c r="F6141" s="1" t="n">
        <v>1.039216</v>
      </c>
      <c r="G6141" s="1" t="n">
        <v>141.2723</v>
      </c>
      <c r="H6141" s="1" t="n">
        <v>137.4067</v>
      </c>
    </row>
    <row r="6142" customFormat="false" ht="12.75" hidden="false" customHeight="false" outlineLevel="0" collapsed="false">
      <c r="A6142" s="1" t="n">
        <v>138.5801</v>
      </c>
      <c r="B6142" s="1" t="n">
        <v>917.1744</v>
      </c>
      <c r="C6142" s="1" t="n">
        <v>1.689217</v>
      </c>
      <c r="D6142" s="1" t="n">
        <v>0.9019608</v>
      </c>
      <c r="E6142" s="1" t="n">
        <v>25.35461</v>
      </c>
      <c r="F6142" s="1" t="n">
        <v>1.039216</v>
      </c>
      <c r="G6142" s="1" t="n">
        <v>139.9837</v>
      </c>
      <c r="H6142" s="1" t="n">
        <v>137.4067</v>
      </c>
    </row>
    <row r="6143" customFormat="false" ht="12.75" hidden="false" customHeight="false" outlineLevel="0" collapsed="false">
      <c r="A6143" s="1" t="n">
        <v>138.6309</v>
      </c>
      <c r="B6143" s="1" t="n">
        <v>968.3171</v>
      </c>
      <c r="C6143" s="1" t="n">
        <v>1.783409</v>
      </c>
      <c r="D6143" s="1" t="n">
        <v>0.8823529</v>
      </c>
      <c r="E6143" s="1" t="n">
        <v>23.98035</v>
      </c>
      <c r="F6143" s="1" t="n">
        <v>1.039216</v>
      </c>
      <c r="G6143" s="1" t="n">
        <v>139.9837</v>
      </c>
      <c r="H6143" s="1" t="n">
        <v>137.4067</v>
      </c>
    </row>
    <row r="6144" customFormat="false" ht="12.75" hidden="false" customHeight="false" outlineLevel="0" collapsed="false">
      <c r="A6144" s="1" t="n">
        <v>138.6309</v>
      </c>
      <c r="B6144" s="1" t="n">
        <v>929.2166</v>
      </c>
      <c r="C6144" s="1" t="n">
        <v>1.711396</v>
      </c>
      <c r="D6144" s="1" t="n">
        <v>0.9019608</v>
      </c>
      <c r="E6144" s="1" t="n">
        <v>25.03102</v>
      </c>
      <c r="F6144" s="1" t="n">
        <v>1.039216</v>
      </c>
      <c r="G6144" s="1" t="n">
        <v>139.9837</v>
      </c>
      <c r="H6144" s="1" t="n">
        <v>137.4067</v>
      </c>
    </row>
    <row r="6145" customFormat="false" ht="12.75" hidden="false" customHeight="false" outlineLevel="0" collapsed="false">
      <c r="A6145" s="1" t="n">
        <v>138.6309</v>
      </c>
      <c r="B6145" s="1" t="n">
        <v>893.5059</v>
      </c>
      <c r="C6145" s="1" t="n">
        <v>1.645625</v>
      </c>
      <c r="D6145" s="1" t="n">
        <v>0.8823529</v>
      </c>
      <c r="E6145" s="1" t="n">
        <v>25.9906</v>
      </c>
      <c r="F6145" s="1" t="n">
        <v>1.039216</v>
      </c>
      <c r="G6145" s="1" t="n">
        <v>141.2723</v>
      </c>
      <c r="H6145" s="1" t="n">
        <v>137.4067</v>
      </c>
    </row>
    <row r="6146" customFormat="false" ht="12.75" hidden="false" customHeight="false" outlineLevel="0" collapsed="false">
      <c r="A6146" s="1" t="n">
        <v>138.6895</v>
      </c>
      <c r="B6146" s="1" t="n">
        <v>879.3322</v>
      </c>
      <c r="C6146" s="1" t="n">
        <v>1.61952</v>
      </c>
      <c r="D6146" s="1" t="n">
        <v>0.8823529</v>
      </c>
      <c r="E6146" s="1" t="n">
        <v>26.37146</v>
      </c>
      <c r="F6146" s="1" t="n">
        <v>1.039216</v>
      </c>
      <c r="G6146" s="1" t="n">
        <v>141.2723</v>
      </c>
      <c r="H6146" s="1" t="n">
        <v>137.4067</v>
      </c>
    </row>
    <row r="6147" customFormat="false" ht="12.75" hidden="false" customHeight="false" outlineLevel="0" collapsed="false">
      <c r="A6147" s="1" t="n">
        <v>138.6895</v>
      </c>
      <c r="B6147" s="1" t="n">
        <v>867.202</v>
      </c>
      <c r="C6147" s="1" t="n">
        <v>1.597179</v>
      </c>
      <c r="D6147" s="1" t="n">
        <v>0.9019608</v>
      </c>
      <c r="E6147" s="1" t="n">
        <v>26.69741</v>
      </c>
      <c r="F6147" s="1" t="n">
        <v>1.039216</v>
      </c>
      <c r="G6147" s="1" t="n">
        <v>139.9837</v>
      </c>
      <c r="H6147" s="1" t="n">
        <v>137.4067</v>
      </c>
    </row>
    <row r="6148" customFormat="false" ht="12.75" hidden="false" customHeight="false" outlineLevel="0" collapsed="false">
      <c r="A6148" s="1" t="n">
        <v>138.6895</v>
      </c>
      <c r="B6148" s="1" t="n">
        <v>895.996</v>
      </c>
      <c r="C6148" s="1" t="n">
        <v>1.650211</v>
      </c>
      <c r="D6148" s="1" t="n">
        <v>0.8823529</v>
      </c>
      <c r="E6148" s="1" t="n">
        <v>25.92369</v>
      </c>
      <c r="F6148" s="1" t="n">
        <v>1.039216</v>
      </c>
      <c r="G6148" s="1" t="n">
        <v>139.9837</v>
      </c>
      <c r="H6148" s="1" t="n">
        <v>137.4067</v>
      </c>
    </row>
    <row r="6149" customFormat="false" ht="12.75" hidden="false" customHeight="false" outlineLevel="0" collapsed="false">
      <c r="A6149" s="1" t="n">
        <v>138.7402</v>
      </c>
      <c r="B6149" s="1" t="n">
        <v>923.6488</v>
      </c>
      <c r="C6149" s="1" t="n">
        <v>1.701141</v>
      </c>
      <c r="D6149" s="1" t="n">
        <v>0.9019608</v>
      </c>
      <c r="E6149" s="1" t="n">
        <v>25.18063</v>
      </c>
      <c r="F6149" s="1" t="n">
        <v>1.039216</v>
      </c>
      <c r="G6149" s="1" t="n">
        <v>139.9837</v>
      </c>
      <c r="H6149" s="1" t="n">
        <v>137.4067</v>
      </c>
    </row>
    <row r="6150" customFormat="false" ht="12.75" hidden="false" customHeight="false" outlineLevel="0" collapsed="false">
      <c r="A6150" s="1" t="n">
        <v>138.7402</v>
      </c>
      <c r="B6150" s="1" t="n">
        <v>963.0959</v>
      </c>
      <c r="C6150" s="1" t="n">
        <v>1.773793</v>
      </c>
      <c r="D6150" s="1" t="n">
        <v>0.9019608</v>
      </c>
      <c r="E6150" s="1" t="n">
        <v>24.12065</v>
      </c>
      <c r="F6150" s="1" t="n">
        <v>1.039216</v>
      </c>
      <c r="G6150" s="1" t="n">
        <v>139.9837</v>
      </c>
      <c r="H6150" s="1" t="n">
        <v>137.4067</v>
      </c>
    </row>
    <row r="6151" customFormat="false" ht="12.75" hidden="false" customHeight="false" outlineLevel="0" collapsed="false">
      <c r="A6151" s="1" t="n">
        <v>138.7402</v>
      </c>
      <c r="B6151" s="1" t="n">
        <v>1009.493</v>
      </c>
      <c r="C6151" s="1" t="n">
        <v>1.859245</v>
      </c>
      <c r="D6151" s="1" t="n">
        <v>0.9215686</v>
      </c>
      <c r="E6151" s="1" t="n">
        <v>23.62802</v>
      </c>
      <c r="F6151" s="1" t="n">
        <v>1.039216</v>
      </c>
      <c r="G6151" s="1" t="n">
        <v>139.9837</v>
      </c>
      <c r="H6151" s="1" t="n">
        <v>137.4067</v>
      </c>
    </row>
    <row r="6152" customFormat="false" ht="12.75" hidden="false" customHeight="false" outlineLevel="0" collapsed="false">
      <c r="A6152" s="1" t="n">
        <v>138.8008</v>
      </c>
      <c r="B6152" s="1" t="n">
        <v>972.8376</v>
      </c>
      <c r="C6152" s="1" t="n">
        <v>1.791735</v>
      </c>
      <c r="D6152" s="1" t="n">
        <v>0.9215686</v>
      </c>
      <c r="E6152" s="1" t="n">
        <v>24.58559</v>
      </c>
      <c r="F6152" s="1" t="n">
        <v>1.039216</v>
      </c>
      <c r="G6152" s="1" t="n">
        <v>139.9837</v>
      </c>
      <c r="H6152" s="1" t="n">
        <v>137.4067</v>
      </c>
    </row>
    <row r="6153" customFormat="false" ht="12.75" hidden="false" customHeight="false" outlineLevel="0" collapsed="false">
      <c r="A6153" s="1" t="n">
        <v>138.8008</v>
      </c>
      <c r="B6153" s="1" t="n">
        <v>930.7538</v>
      </c>
      <c r="C6153" s="1" t="n">
        <v>1.714227</v>
      </c>
      <c r="D6153" s="1" t="n">
        <v>0.9019608</v>
      </c>
      <c r="E6153" s="1" t="n">
        <v>25.68499</v>
      </c>
      <c r="F6153" s="1" t="n">
        <v>1.039216</v>
      </c>
      <c r="G6153" s="1" t="n">
        <v>139.9837</v>
      </c>
      <c r="H6153" s="1" t="n">
        <v>137.4067</v>
      </c>
    </row>
    <row r="6154" customFormat="false" ht="12.75" hidden="false" customHeight="false" outlineLevel="0" collapsed="false">
      <c r="A6154" s="1" t="n">
        <v>138.8008</v>
      </c>
      <c r="B6154" s="1" t="n">
        <v>906.0966</v>
      </c>
      <c r="C6154" s="1" t="n">
        <v>1.668814</v>
      </c>
      <c r="D6154" s="1" t="n">
        <v>0.9411765</v>
      </c>
      <c r="E6154" s="1" t="n">
        <v>26.32913</v>
      </c>
      <c r="F6154" s="1" t="n">
        <v>1.039216</v>
      </c>
      <c r="G6154" s="1" t="n">
        <v>139.9837</v>
      </c>
      <c r="H6154" s="1" t="n">
        <v>137.4067</v>
      </c>
    </row>
    <row r="6155" customFormat="false" ht="12.75" hidden="false" customHeight="false" outlineLevel="0" collapsed="false">
      <c r="A6155" s="1" t="n">
        <v>138.8008</v>
      </c>
      <c r="B6155" s="1" t="n">
        <v>937.5001</v>
      </c>
      <c r="C6155" s="1" t="n">
        <v>1.726652</v>
      </c>
      <c r="D6155" s="1" t="n">
        <v>0.9215686</v>
      </c>
      <c r="E6155" s="1" t="n">
        <v>25.50875</v>
      </c>
      <c r="F6155" s="1" t="n">
        <v>1.039216</v>
      </c>
      <c r="G6155" s="1" t="n">
        <v>141.2723</v>
      </c>
      <c r="H6155" s="1" t="n">
        <v>137.4067</v>
      </c>
    </row>
    <row r="6156" customFormat="false" ht="12.75" hidden="false" customHeight="false" outlineLevel="0" collapsed="false">
      <c r="A6156" s="1" t="n">
        <v>138.8496</v>
      </c>
      <c r="B6156" s="1" t="n">
        <v>956.3839</v>
      </c>
      <c r="C6156" s="1" t="n">
        <v>1.761431</v>
      </c>
      <c r="D6156" s="1" t="n">
        <v>0.9215686</v>
      </c>
      <c r="E6156" s="1" t="n">
        <v>25.01543</v>
      </c>
      <c r="F6156" s="1" t="n">
        <v>1.039216</v>
      </c>
      <c r="G6156" s="1" t="n">
        <v>141.2723</v>
      </c>
      <c r="H6156" s="1" t="n">
        <v>137.4067</v>
      </c>
    </row>
    <row r="6157" customFormat="false" ht="12.75" hidden="false" customHeight="false" outlineLevel="0" collapsed="false">
      <c r="A6157" s="1" t="n">
        <v>138.8496</v>
      </c>
      <c r="B6157" s="1" t="n">
        <v>932.9917</v>
      </c>
      <c r="C6157" s="1" t="n">
        <v>1.532833</v>
      </c>
      <c r="D6157" s="1" t="n">
        <v>0.8823529</v>
      </c>
      <c r="E6157" s="1" t="n">
        <v>25.62653</v>
      </c>
      <c r="F6157" s="1" t="n">
        <v>1.039216</v>
      </c>
      <c r="G6157" s="1" t="n">
        <v>139.9837</v>
      </c>
      <c r="H6157" s="1" t="n">
        <v>137.4067</v>
      </c>
    </row>
    <row r="6158" customFormat="false" ht="12.75" hidden="false" customHeight="false" outlineLevel="0" collapsed="false">
      <c r="A6158" s="1" t="n">
        <v>138.8496</v>
      </c>
      <c r="B6158" s="1" t="n">
        <v>948.404</v>
      </c>
      <c r="C6158" s="1" t="n">
        <v>1.558154</v>
      </c>
      <c r="D6158" s="1" t="n">
        <v>0.9019608</v>
      </c>
      <c r="E6158" s="1" t="n">
        <v>25.22389</v>
      </c>
      <c r="F6158" s="1" t="n">
        <v>1.039216</v>
      </c>
      <c r="G6158" s="1" t="n">
        <v>139.9837</v>
      </c>
      <c r="H6158" s="1" t="n">
        <v>137.4067</v>
      </c>
    </row>
    <row r="6159" customFormat="false" ht="12.75" hidden="false" customHeight="false" outlineLevel="0" collapsed="false">
      <c r="A6159" s="1" t="n">
        <v>138.9102</v>
      </c>
      <c r="B6159" s="1" t="n">
        <v>1004.088</v>
      </c>
      <c r="C6159" s="1" t="n">
        <v>1.649639</v>
      </c>
      <c r="D6159" s="1" t="n">
        <v>0.9019608</v>
      </c>
      <c r="E6159" s="1" t="n">
        <v>23.76921</v>
      </c>
      <c r="F6159" s="1" t="n">
        <v>1.039216</v>
      </c>
      <c r="G6159" s="1" t="n">
        <v>139.9837</v>
      </c>
      <c r="H6159" s="1" t="n">
        <v>137.4067</v>
      </c>
    </row>
    <row r="6160" customFormat="false" ht="12.75" hidden="false" customHeight="false" outlineLevel="0" collapsed="false">
      <c r="A6160" s="1" t="n">
        <v>138.9102</v>
      </c>
      <c r="B6160" s="1" t="n">
        <v>1036.361</v>
      </c>
      <c r="C6160" s="1" t="n">
        <v>1.702662</v>
      </c>
      <c r="D6160" s="1" t="n">
        <v>0.9019608</v>
      </c>
      <c r="E6160" s="1" t="n">
        <v>22.92609</v>
      </c>
      <c r="F6160" s="1" t="n">
        <v>1.039216</v>
      </c>
      <c r="G6160" s="1" t="n">
        <v>139.9837</v>
      </c>
      <c r="H6160" s="1" t="n">
        <v>137.4067</v>
      </c>
    </row>
    <row r="6161" customFormat="false" ht="12.75" hidden="false" customHeight="false" outlineLevel="0" collapsed="false">
      <c r="A6161" s="1" t="n">
        <v>138.9102</v>
      </c>
      <c r="B6161" s="1" t="n">
        <v>1043.86</v>
      </c>
      <c r="C6161" s="1" t="n">
        <v>1.714981</v>
      </c>
      <c r="D6161" s="1" t="n">
        <v>0.9215686</v>
      </c>
      <c r="E6161" s="1" t="n">
        <v>22.7302</v>
      </c>
      <c r="F6161" s="1" t="n">
        <v>1.039216</v>
      </c>
      <c r="G6161" s="1" t="n">
        <v>139.9837</v>
      </c>
      <c r="H6161" s="1" t="n">
        <v>137.4067</v>
      </c>
    </row>
    <row r="6162" customFormat="false" ht="12.75" hidden="false" customHeight="false" outlineLevel="0" collapsed="false">
      <c r="A6162" s="1" t="n">
        <v>138.9609</v>
      </c>
      <c r="B6162" s="1" t="n">
        <v>1021.497</v>
      </c>
      <c r="C6162" s="1" t="n">
        <v>1.678241</v>
      </c>
      <c r="D6162" s="1" t="n">
        <v>0.9411765</v>
      </c>
      <c r="E6162" s="1" t="n">
        <v>23.31441</v>
      </c>
      <c r="F6162" s="1" t="n">
        <v>1.039216</v>
      </c>
      <c r="G6162" s="1" t="n">
        <v>141.2723</v>
      </c>
      <c r="H6162" s="1" t="n">
        <v>137.4067</v>
      </c>
    </row>
    <row r="6163" customFormat="false" ht="12.75" hidden="false" customHeight="false" outlineLevel="0" collapsed="false">
      <c r="A6163" s="1" t="n">
        <v>138.9609</v>
      </c>
      <c r="B6163" s="1" t="n">
        <v>1030.289</v>
      </c>
      <c r="C6163" s="1" t="n">
        <v>1.692685</v>
      </c>
      <c r="D6163" s="1" t="n">
        <v>0.9215686</v>
      </c>
      <c r="E6163" s="1" t="n">
        <v>23.08474</v>
      </c>
      <c r="F6163" s="1" t="n">
        <v>1.039216</v>
      </c>
      <c r="G6163" s="1" t="n">
        <v>141.2723</v>
      </c>
      <c r="H6163" s="1" t="n">
        <v>137.4067</v>
      </c>
    </row>
    <row r="6164" customFormat="false" ht="12.75" hidden="false" customHeight="false" outlineLevel="0" collapsed="false">
      <c r="A6164" s="1" t="n">
        <v>138.9609</v>
      </c>
      <c r="B6164" s="1" t="n">
        <v>1061.186</v>
      </c>
      <c r="C6164" s="1" t="n">
        <v>1.743446</v>
      </c>
      <c r="D6164" s="1" t="n">
        <v>0.9215686</v>
      </c>
      <c r="E6164" s="1" t="n">
        <v>22.27759</v>
      </c>
      <c r="F6164" s="1" t="n">
        <v>1.039216</v>
      </c>
      <c r="G6164" s="1" t="n">
        <v>139.9837</v>
      </c>
      <c r="H6164" s="1" t="n">
        <v>137.4067</v>
      </c>
    </row>
    <row r="6165" customFormat="false" ht="12.75" hidden="false" customHeight="false" outlineLevel="0" collapsed="false">
      <c r="A6165" s="1" t="n">
        <v>139.0195</v>
      </c>
      <c r="B6165" s="1" t="n">
        <v>1148.246</v>
      </c>
      <c r="C6165" s="1" t="n">
        <v>1.88648</v>
      </c>
      <c r="D6165" s="1" t="n">
        <v>0.9411765</v>
      </c>
      <c r="E6165" s="1" t="n">
        <v>20.00322</v>
      </c>
      <c r="F6165" s="1" t="n">
        <v>1.039216</v>
      </c>
      <c r="G6165" s="1" t="n">
        <v>141.2723</v>
      </c>
      <c r="H6165" s="1" t="n">
        <v>137.4067</v>
      </c>
    </row>
    <row r="6166" customFormat="false" ht="12.75" hidden="false" customHeight="false" outlineLevel="0" collapsed="false">
      <c r="A6166" s="1" t="n">
        <v>139.0195</v>
      </c>
      <c r="B6166" s="1" t="n">
        <v>1146.608</v>
      </c>
      <c r="C6166" s="1" t="n">
        <v>1.883788</v>
      </c>
      <c r="D6166" s="1" t="n">
        <v>0.9803922</v>
      </c>
      <c r="E6166" s="1" t="n">
        <v>20.04601</v>
      </c>
      <c r="F6166" s="1" t="n">
        <v>1.039216</v>
      </c>
      <c r="G6166" s="1" t="n">
        <v>139.9837</v>
      </c>
      <c r="H6166" s="1" t="n">
        <v>137.4067</v>
      </c>
    </row>
    <row r="6167" customFormat="false" ht="12.75" hidden="false" customHeight="false" outlineLevel="0" collapsed="false">
      <c r="A6167" s="1" t="n">
        <v>139.0195</v>
      </c>
      <c r="B6167" s="1" t="n">
        <v>1112.488</v>
      </c>
      <c r="C6167" s="1" t="n">
        <v>1.827731</v>
      </c>
      <c r="D6167" s="1" t="n">
        <v>0.9803922</v>
      </c>
      <c r="E6167" s="1" t="n">
        <v>25.57644</v>
      </c>
      <c r="F6167" s="1" t="n">
        <v>1.039216</v>
      </c>
      <c r="G6167" s="1" t="n">
        <v>139.9837</v>
      </c>
      <c r="H6167" s="1" t="n">
        <v>137.4067</v>
      </c>
    </row>
    <row r="6168" customFormat="false" ht="12.75" hidden="false" customHeight="false" outlineLevel="0" collapsed="false">
      <c r="A6168" s="1" t="n">
        <v>139.0195</v>
      </c>
      <c r="B6168" s="1" t="n">
        <v>1113.809</v>
      </c>
      <c r="C6168" s="1" t="n">
        <v>1.829902</v>
      </c>
      <c r="D6168" s="1" t="n">
        <v>0.9803922</v>
      </c>
      <c r="E6168" s="1" t="n">
        <v>25.54744</v>
      </c>
      <c r="F6168" s="1" t="n">
        <v>1.039216</v>
      </c>
      <c r="G6168" s="1" t="n">
        <v>139.9837</v>
      </c>
      <c r="H6168" s="1" t="n">
        <v>137.4067</v>
      </c>
    </row>
    <row r="6169" customFormat="false" ht="12.75" hidden="false" customHeight="false" outlineLevel="0" collapsed="false">
      <c r="A6169" s="1" t="n">
        <v>139.0703</v>
      </c>
      <c r="B6169" s="1" t="n">
        <v>1164.164</v>
      </c>
      <c r="C6169" s="1" t="n">
        <v>1.912632</v>
      </c>
      <c r="D6169" s="1" t="n">
        <v>0.9607843</v>
      </c>
      <c r="E6169" s="1" t="n">
        <v>24.44193</v>
      </c>
      <c r="F6169" s="1" t="n">
        <v>1.039216</v>
      </c>
      <c r="G6169" s="1" t="n">
        <v>141.2723</v>
      </c>
      <c r="H6169" s="1" t="n">
        <v>137.4067</v>
      </c>
    </row>
    <row r="6170" customFormat="false" ht="12.75" hidden="false" customHeight="false" outlineLevel="0" collapsed="false">
      <c r="A6170" s="1" t="n">
        <v>139.0703</v>
      </c>
      <c r="B6170" s="1" t="n">
        <v>1174.002</v>
      </c>
      <c r="C6170" s="1" t="n">
        <v>1.777517</v>
      </c>
      <c r="D6170" s="1" t="n">
        <v>0.9607843</v>
      </c>
      <c r="E6170" s="1" t="n">
        <v>24.22595</v>
      </c>
      <c r="F6170" s="1" t="n">
        <v>1.039216</v>
      </c>
      <c r="G6170" s="1" t="n">
        <v>139.9837</v>
      </c>
      <c r="H6170" s="1" t="n">
        <v>137.4067</v>
      </c>
    </row>
    <row r="6171" customFormat="false" ht="12.75" hidden="false" customHeight="false" outlineLevel="0" collapsed="false">
      <c r="A6171" s="1" t="n">
        <v>139.0703</v>
      </c>
      <c r="B6171" s="1" t="n">
        <v>1176.457</v>
      </c>
      <c r="C6171" s="1" t="n">
        <v>1.781234</v>
      </c>
      <c r="D6171" s="1" t="n">
        <v>1</v>
      </c>
      <c r="E6171" s="1" t="n">
        <v>24.17206</v>
      </c>
      <c r="F6171" s="1" t="n">
        <v>1.039216</v>
      </c>
      <c r="G6171" s="1" t="n">
        <v>139.9837</v>
      </c>
      <c r="H6171" s="1" t="n">
        <v>137.4067</v>
      </c>
    </row>
    <row r="6172" customFormat="false" ht="12.75" hidden="false" customHeight="false" outlineLevel="0" collapsed="false">
      <c r="A6172" s="1" t="n">
        <v>139.1309</v>
      </c>
      <c r="B6172" s="1" t="n">
        <v>1199.277</v>
      </c>
      <c r="C6172" s="1" t="n">
        <v>1.815784</v>
      </c>
      <c r="D6172" s="1" t="n">
        <v>0.9803922</v>
      </c>
      <c r="E6172" s="1" t="n">
        <v>23.67108</v>
      </c>
      <c r="F6172" s="1" t="n">
        <v>1.039216</v>
      </c>
      <c r="G6172" s="1" t="n">
        <v>141.2723</v>
      </c>
      <c r="H6172" s="1" t="n">
        <v>137.4067</v>
      </c>
    </row>
    <row r="6173" customFormat="false" ht="12.75" hidden="false" customHeight="false" outlineLevel="0" collapsed="false">
      <c r="A6173" s="1" t="n">
        <v>139.1309</v>
      </c>
      <c r="B6173" s="1" t="n">
        <v>1162.241</v>
      </c>
      <c r="C6173" s="1" t="n">
        <v>1.759709</v>
      </c>
      <c r="D6173" s="1" t="n">
        <v>0.9803922</v>
      </c>
      <c r="E6173" s="1" t="n">
        <v>24.48417</v>
      </c>
      <c r="F6173" s="1" t="n">
        <v>1.039216</v>
      </c>
      <c r="G6173" s="1" t="n">
        <v>139.9837</v>
      </c>
      <c r="H6173" s="1" t="n">
        <v>137.4067</v>
      </c>
    </row>
    <row r="6174" customFormat="false" ht="12.75" hidden="false" customHeight="false" outlineLevel="0" collapsed="false">
      <c r="A6174" s="1" t="n">
        <v>139.1797</v>
      </c>
      <c r="B6174" s="1" t="n">
        <v>1163.563</v>
      </c>
      <c r="C6174" s="1" t="n">
        <v>1.76171</v>
      </c>
      <c r="D6174" s="1" t="n">
        <v>0.9803922</v>
      </c>
      <c r="E6174" s="1" t="n">
        <v>24.45515</v>
      </c>
      <c r="F6174" s="1" t="n">
        <v>1.039216</v>
      </c>
      <c r="G6174" s="1" t="n">
        <v>139.9837</v>
      </c>
      <c r="H6174" s="1" t="n">
        <v>137.4067</v>
      </c>
    </row>
    <row r="6175" customFormat="false" ht="12.75" hidden="false" customHeight="false" outlineLevel="0" collapsed="false">
      <c r="A6175" s="1" t="n">
        <v>139.1797</v>
      </c>
      <c r="B6175" s="1" t="n">
        <v>1184.133</v>
      </c>
      <c r="C6175" s="1" t="n">
        <v>1.792855</v>
      </c>
      <c r="D6175" s="1" t="n">
        <v>0.9803922</v>
      </c>
      <c r="E6175" s="1" t="n">
        <v>24.00355</v>
      </c>
      <c r="F6175" s="1" t="n">
        <v>1.039216</v>
      </c>
      <c r="G6175" s="1" t="n">
        <v>141.2723</v>
      </c>
      <c r="H6175" s="1" t="n">
        <v>137.4067</v>
      </c>
    </row>
    <row r="6176" customFormat="false" ht="12.75" hidden="false" customHeight="false" outlineLevel="0" collapsed="false">
      <c r="A6176" s="1" t="n">
        <v>139.2402</v>
      </c>
      <c r="B6176" s="1" t="n">
        <v>1209.85</v>
      </c>
      <c r="C6176" s="1" t="n">
        <v>1.831792</v>
      </c>
      <c r="D6176" s="1" t="n">
        <v>0.9803922</v>
      </c>
      <c r="E6176" s="1" t="n">
        <v>24.2919</v>
      </c>
      <c r="F6176" s="1" t="n">
        <v>1.039216</v>
      </c>
      <c r="G6176" s="1" t="n">
        <v>139.9837</v>
      </c>
      <c r="H6176" s="1" t="n">
        <v>137.4067</v>
      </c>
    </row>
    <row r="6177" customFormat="false" ht="12.75" hidden="false" customHeight="false" outlineLevel="0" collapsed="false">
      <c r="A6177" s="1" t="n">
        <v>139.2402</v>
      </c>
      <c r="B6177" s="1" t="n">
        <v>1167.547</v>
      </c>
      <c r="C6177" s="1" t="n">
        <v>1.767742</v>
      </c>
      <c r="D6177" s="1" t="n">
        <v>1</v>
      </c>
      <c r="E6177" s="1" t="n">
        <v>25.19081</v>
      </c>
      <c r="F6177" s="1" t="n">
        <v>1.039216</v>
      </c>
      <c r="G6177" s="1" t="n">
        <v>139.9837</v>
      </c>
      <c r="H6177" s="1" t="n">
        <v>137.4067</v>
      </c>
    </row>
    <row r="6178" customFormat="false" ht="12.75" hidden="false" customHeight="false" outlineLevel="0" collapsed="false">
      <c r="A6178" s="1" t="n">
        <v>139.291</v>
      </c>
      <c r="B6178" s="1" t="n">
        <v>1221.008</v>
      </c>
      <c r="C6178" s="1" t="n">
        <v>1.848687</v>
      </c>
      <c r="D6178" s="1" t="n">
        <v>1.039216</v>
      </c>
      <c r="E6178" s="1" t="n">
        <v>24.05479</v>
      </c>
      <c r="F6178" s="1" t="n">
        <v>1.039216</v>
      </c>
      <c r="G6178" s="1" t="n">
        <v>139.9837</v>
      </c>
      <c r="H6178" s="1" t="n">
        <v>136.1182</v>
      </c>
    </row>
    <row r="6179" customFormat="false" ht="12.75" hidden="false" customHeight="false" outlineLevel="0" collapsed="false">
      <c r="A6179" s="1" t="n">
        <v>139.291</v>
      </c>
      <c r="B6179" s="1" t="n">
        <v>1268.066</v>
      </c>
      <c r="C6179" s="1" t="n">
        <v>1.918526</v>
      </c>
      <c r="D6179" s="1" t="n">
        <v>1.058824</v>
      </c>
      <c r="E6179" s="1" t="n">
        <v>23.05488</v>
      </c>
      <c r="F6179" s="1" t="n">
        <v>1.039216</v>
      </c>
      <c r="G6179" s="1" t="n">
        <v>139.9837</v>
      </c>
      <c r="H6179" s="1" t="n">
        <v>137.4067</v>
      </c>
    </row>
    <row r="6180" customFormat="false" ht="12.75" hidden="false" customHeight="false" outlineLevel="0" collapsed="false">
      <c r="A6180" s="1" t="n">
        <v>139.3496</v>
      </c>
      <c r="B6180" s="1" t="n">
        <v>1258.563</v>
      </c>
      <c r="C6180" s="1" t="n">
        <v>1.904149</v>
      </c>
      <c r="D6180" s="1" t="n">
        <v>1.117647</v>
      </c>
      <c r="E6180" s="1" t="n">
        <v>23.25679</v>
      </c>
      <c r="F6180" s="1" t="n">
        <v>1.039216</v>
      </c>
      <c r="G6180" s="1" t="n">
        <v>141.2723</v>
      </c>
      <c r="H6180" s="1" t="n">
        <v>137.4067</v>
      </c>
    </row>
    <row r="6181" customFormat="false" ht="12.75" hidden="false" customHeight="false" outlineLevel="0" collapsed="false">
      <c r="A6181" s="1" t="n">
        <v>139.4004</v>
      </c>
      <c r="B6181" s="1" t="n">
        <v>1227.267</v>
      </c>
      <c r="C6181" s="1" t="n">
        <v>1.8568</v>
      </c>
      <c r="D6181" s="1" t="n">
        <v>1.117647</v>
      </c>
      <c r="E6181" s="1" t="n">
        <v>23.9218</v>
      </c>
      <c r="F6181" s="1" t="n">
        <v>1.039216</v>
      </c>
      <c r="G6181" s="1" t="n">
        <v>139.9837</v>
      </c>
      <c r="H6181" s="1" t="n">
        <v>137.4067</v>
      </c>
    </row>
    <row r="6182" customFormat="false" ht="12.75" hidden="false" customHeight="false" outlineLevel="0" collapsed="false">
      <c r="A6182" s="1" t="n">
        <v>139.4004</v>
      </c>
      <c r="B6182" s="1" t="n">
        <v>1316.734</v>
      </c>
      <c r="C6182" s="1" t="n">
        <v>1.99216</v>
      </c>
      <c r="D6182" s="1" t="n">
        <v>1.098039</v>
      </c>
      <c r="E6182" s="1" t="n">
        <v>22.02071</v>
      </c>
      <c r="F6182" s="1" t="n">
        <v>1.039216</v>
      </c>
      <c r="G6182" s="1" t="n">
        <v>139.9837</v>
      </c>
      <c r="H6182" s="1" t="n">
        <v>136.1182</v>
      </c>
    </row>
    <row r="6183" customFormat="false" ht="12.75" hidden="false" customHeight="false" outlineLevel="0" collapsed="false">
      <c r="A6183" s="1" t="n">
        <v>139.4609</v>
      </c>
      <c r="B6183" s="1" t="n">
        <v>1292.832</v>
      </c>
      <c r="C6183" s="1" t="n">
        <v>1.955997</v>
      </c>
      <c r="D6183" s="1" t="n">
        <v>1.098039</v>
      </c>
      <c r="E6183" s="1" t="n">
        <v>22.52861</v>
      </c>
      <c r="F6183" s="1" t="n">
        <v>1.039216</v>
      </c>
      <c r="G6183" s="1" t="n">
        <v>139.9837</v>
      </c>
      <c r="H6183" s="1" t="n">
        <v>136.1182</v>
      </c>
    </row>
    <row r="6184" customFormat="false" ht="12.75" hidden="false" customHeight="false" outlineLevel="0" collapsed="false">
      <c r="A6184" s="1" t="n">
        <v>139.5098</v>
      </c>
      <c r="B6184" s="1" t="n">
        <v>1295.81</v>
      </c>
      <c r="C6184" s="1" t="n">
        <v>2.019519</v>
      </c>
      <c r="D6184" s="1" t="n">
        <v>1.098039</v>
      </c>
      <c r="E6184" s="1" t="n">
        <v>24.82889</v>
      </c>
      <c r="F6184" s="1" t="n">
        <v>1.039216</v>
      </c>
      <c r="G6184" s="1" t="n">
        <v>139.9837</v>
      </c>
      <c r="H6184" s="1" t="n">
        <v>136.1182</v>
      </c>
    </row>
    <row r="6185" customFormat="false" ht="12.75" hidden="false" customHeight="false" outlineLevel="0" collapsed="false">
      <c r="A6185" s="1" t="n">
        <v>139.5098</v>
      </c>
      <c r="B6185" s="1" t="n">
        <v>1284.714</v>
      </c>
      <c r="C6185" s="1" t="n">
        <v>2.002226</v>
      </c>
      <c r="D6185" s="1" t="n">
        <v>1.117647</v>
      </c>
      <c r="E6185" s="1" t="n">
        <v>25.04442</v>
      </c>
      <c r="F6185" s="1" t="n">
        <v>1.039216</v>
      </c>
      <c r="G6185" s="1" t="n">
        <v>141.2723</v>
      </c>
      <c r="H6185" s="1" t="n">
        <v>136.1182</v>
      </c>
    </row>
    <row r="6186" customFormat="false" ht="12.75" hidden="false" customHeight="false" outlineLevel="0" collapsed="false">
      <c r="A6186" s="1" t="n">
        <v>139.5703</v>
      </c>
      <c r="B6186" s="1" t="n">
        <v>1256.315</v>
      </c>
      <c r="C6186" s="1" t="n">
        <v>1.957966</v>
      </c>
      <c r="D6186" s="1" t="n">
        <v>1.117647</v>
      </c>
      <c r="E6186" s="1" t="n">
        <v>25.59608</v>
      </c>
      <c r="F6186" s="1" t="n">
        <v>1.039216</v>
      </c>
      <c r="G6186" s="1" t="n">
        <v>139.9837</v>
      </c>
      <c r="H6186" s="1" t="n">
        <v>136.1182</v>
      </c>
    </row>
    <row r="6187" customFormat="false" ht="12.75" hidden="false" customHeight="false" outlineLevel="0" collapsed="false">
      <c r="A6187" s="1" t="n">
        <v>139.5703</v>
      </c>
      <c r="B6187" s="1" t="n">
        <v>1243.955</v>
      </c>
      <c r="C6187" s="1" t="n">
        <v>1.938702</v>
      </c>
      <c r="D6187" s="1" t="n">
        <v>1.156863</v>
      </c>
      <c r="E6187" s="1" t="n">
        <v>25.83618</v>
      </c>
      <c r="F6187" s="1" t="n">
        <v>1.039216</v>
      </c>
      <c r="G6187" s="1" t="n">
        <v>141.2723</v>
      </c>
      <c r="H6187" s="1" t="n">
        <v>136.1182</v>
      </c>
    </row>
    <row r="6188" customFormat="false" ht="12.75" hidden="false" customHeight="false" outlineLevel="0" collapsed="false">
      <c r="A6188" s="1" t="n">
        <v>139.6211</v>
      </c>
      <c r="B6188" s="1" t="n">
        <v>1242.444</v>
      </c>
      <c r="C6188" s="1" t="n">
        <v>1.936348</v>
      </c>
      <c r="D6188" s="1" t="n">
        <v>1.098039</v>
      </c>
      <c r="E6188" s="1" t="n">
        <v>25.86553</v>
      </c>
      <c r="F6188" s="1" t="n">
        <v>1.039216</v>
      </c>
      <c r="G6188" s="1" t="n">
        <v>139.9837</v>
      </c>
      <c r="H6188" s="1" t="n">
        <v>136.1182</v>
      </c>
    </row>
    <row r="6189" customFormat="false" ht="12.75" hidden="false" customHeight="false" outlineLevel="0" collapsed="false">
      <c r="A6189" s="1" t="n">
        <v>139.6211</v>
      </c>
      <c r="B6189" s="1" t="n">
        <v>1220.611</v>
      </c>
      <c r="C6189" s="1" t="n">
        <v>1.902321</v>
      </c>
      <c r="D6189" s="1" t="n">
        <v>1.156863</v>
      </c>
      <c r="E6189" s="1" t="n">
        <v>24.93842</v>
      </c>
      <c r="F6189" s="1" t="n">
        <v>1.039216</v>
      </c>
      <c r="G6189" s="1" t="n">
        <v>141.2723</v>
      </c>
      <c r="H6189" s="1" t="n">
        <v>136.1182</v>
      </c>
    </row>
    <row r="6190" customFormat="false" ht="12.75" hidden="false" customHeight="false" outlineLevel="0" collapsed="false">
      <c r="A6190" s="1" t="n">
        <v>139.6797</v>
      </c>
      <c r="B6190" s="1" t="n">
        <v>1199.788</v>
      </c>
      <c r="C6190" s="1" t="n">
        <v>1.985819</v>
      </c>
      <c r="D6190" s="1" t="n">
        <v>1.156863</v>
      </c>
      <c r="E6190" s="1" t="n">
        <v>25.36595</v>
      </c>
      <c r="F6190" s="1" t="n">
        <v>1.039216</v>
      </c>
      <c r="G6190" s="1" t="n">
        <v>139.9837</v>
      </c>
      <c r="H6190" s="1" t="n">
        <v>136.1182</v>
      </c>
    </row>
    <row r="6191" customFormat="false" ht="12.75" hidden="false" customHeight="false" outlineLevel="0" collapsed="false">
      <c r="A6191" s="1" t="n">
        <v>139.7305</v>
      </c>
      <c r="B6191" s="1" t="n">
        <v>1212.98</v>
      </c>
      <c r="C6191" s="1" t="n">
        <v>2.007653</v>
      </c>
      <c r="D6191" s="1" t="n">
        <v>1.117647</v>
      </c>
      <c r="E6191" s="1" t="n">
        <v>25.0951</v>
      </c>
      <c r="F6191" s="1" t="n">
        <v>1.039216</v>
      </c>
      <c r="G6191" s="1" t="n">
        <v>139.9837</v>
      </c>
      <c r="H6191" s="1" t="n">
        <v>136.1182</v>
      </c>
    </row>
    <row r="6192" customFormat="false" ht="12.75" hidden="false" customHeight="false" outlineLevel="0" collapsed="false">
      <c r="A6192" s="1" t="n">
        <v>139.7305</v>
      </c>
      <c r="B6192" s="1" t="n">
        <v>1122.251</v>
      </c>
      <c r="C6192" s="1" t="n">
        <v>1.857485</v>
      </c>
      <c r="D6192" s="1" t="n">
        <v>1.156863</v>
      </c>
      <c r="E6192" s="1" t="n">
        <v>26.95794</v>
      </c>
      <c r="F6192" s="1" t="n">
        <v>1.039216</v>
      </c>
      <c r="G6192" s="1" t="n">
        <v>139.9837</v>
      </c>
      <c r="H6192" s="1" t="n">
        <v>136.1182</v>
      </c>
    </row>
    <row r="6193" customFormat="false" ht="12.75" hidden="false" customHeight="false" outlineLevel="0" collapsed="false">
      <c r="A6193" s="1" t="n">
        <v>139.791</v>
      </c>
      <c r="B6193" s="1" t="n">
        <v>1121.133</v>
      </c>
      <c r="C6193" s="1" t="n">
        <v>1.855634</v>
      </c>
      <c r="D6193" s="1" t="n">
        <v>1.098039</v>
      </c>
      <c r="E6193" s="1" t="n">
        <v>26.98089</v>
      </c>
      <c r="F6193" s="1" t="n">
        <v>1.039216</v>
      </c>
      <c r="G6193" s="1" t="n">
        <v>139.9837</v>
      </c>
      <c r="H6193" s="1" t="n">
        <v>136.1182</v>
      </c>
    </row>
    <row r="6194" customFormat="false" ht="12.75" hidden="false" customHeight="false" outlineLevel="0" collapsed="false">
      <c r="A6194" s="1" t="n">
        <v>139.791</v>
      </c>
      <c r="B6194" s="1" t="n">
        <v>1168.881</v>
      </c>
      <c r="C6194" s="1" t="n">
        <v>1.934663</v>
      </c>
      <c r="D6194" s="1" t="n">
        <v>1.137255</v>
      </c>
      <c r="E6194" s="1" t="n">
        <v>26.00054</v>
      </c>
      <c r="F6194" s="1" t="n">
        <v>1.039216</v>
      </c>
      <c r="G6194" s="1" t="n">
        <v>139.9837</v>
      </c>
      <c r="H6194" s="1" t="n">
        <v>136.1182</v>
      </c>
    </row>
    <row r="6195" customFormat="false" ht="12.75" hidden="false" customHeight="false" outlineLevel="0" collapsed="false">
      <c r="A6195" s="1" t="n">
        <v>139.8398</v>
      </c>
      <c r="B6195" s="1" t="n">
        <v>1110.292</v>
      </c>
      <c r="C6195" s="1" t="n">
        <v>1.837691</v>
      </c>
      <c r="D6195" s="1" t="n">
        <v>1.156863</v>
      </c>
      <c r="E6195" s="1" t="n">
        <v>26.09097</v>
      </c>
      <c r="F6195" s="1" t="n">
        <v>1.039216</v>
      </c>
      <c r="G6195" s="1" t="n">
        <v>139.9837</v>
      </c>
      <c r="H6195" s="1" t="n">
        <v>136.1182</v>
      </c>
    </row>
    <row r="6196" customFormat="false" ht="12.75" hidden="false" customHeight="false" outlineLevel="0" collapsed="false">
      <c r="A6196" s="1" t="n">
        <v>139.8398</v>
      </c>
      <c r="B6196" s="1" t="n">
        <v>1070.983</v>
      </c>
      <c r="C6196" s="1" t="n">
        <v>1.772628</v>
      </c>
      <c r="D6196" s="1" t="n">
        <v>1.098039</v>
      </c>
      <c r="E6196" s="1" t="n">
        <v>26.93746</v>
      </c>
      <c r="F6196" s="1" t="n">
        <v>1.039216</v>
      </c>
      <c r="G6196" s="1" t="n">
        <v>139.9837</v>
      </c>
      <c r="H6196" s="1" t="n">
        <v>136.1182</v>
      </c>
    </row>
    <row r="6197" customFormat="false" ht="12.75" hidden="false" customHeight="false" outlineLevel="0" collapsed="false">
      <c r="A6197" s="1" t="n">
        <v>139.9004</v>
      </c>
      <c r="B6197" s="1" t="n">
        <v>1034.741</v>
      </c>
      <c r="C6197" s="1" t="n">
        <v>1.898851</v>
      </c>
      <c r="D6197" s="1" t="n">
        <v>1.098039</v>
      </c>
      <c r="E6197" s="1" t="n">
        <v>-62.28212</v>
      </c>
      <c r="F6197" s="1" t="n">
        <v>1.039216</v>
      </c>
      <c r="G6197" s="1" t="n">
        <v>139.9837</v>
      </c>
      <c r="H6197" s="1" t="n">
        <v>136.1182</v>
      </c>
    </row>
    <row r="6198" customFormat="false" ht="12.75" hidden="false" customHeight="false" outlineLevel="0" collapsed="false">
      <c r="A6198" s="1" t="n">
        <v>139.9004</v>
      </c>
      <c r="B6198" s="1" t="n">
        <v>1071.39</v>
      </c>
      <c r="C6198" s="1" t="n">
        <v>1.966105</v>
      </c>
      <c r="D6198" s="1" t="n">
        <v>1.058824</v>
      </c>
      <c r="E6198" s="1" t="n">
        <v>26.92868</v>
      </c>
      <c r="F6198" s="1" t="n">
        <v>1.039216</v>
      </c>
      <c r="G6198" s="1" t="n">
        <v>139.9837</v>
      </c>
      <c r="H6198" s="1" t="n">
        <v>136.1182</v>
      </c>
    </row>
    <row r="6199" customFormat="false" ht="12.75" hidden="false" customHeight="false" outlineLevel="0" collapsed="false">
      <c r="A6199" s="1" t="n">
        <v>139.9004</v>
      </c>
      <c r="B6199" s="1" t="n">
        <v>1051.174</v>
      </c>
      <c r="C6199" s="1" t="n">
        <v>1.929005</v>
      </c>
      <c r="D6199" s="1" t="n">
        <v>1.117647</v>
      </c>
      <c r="E6199" s="1" t="n">
        <v>27.36403</v>
      </c>
      <c r="F6199" s="1" t="n">
        <v>1.039216</v>
      </c>
      <c r="G6199" s="1" t="n">
        <v>139.9837</v>
      </c>
      <c r="H6199" s="1" t="n">
        <v>137.4067</v>
      </c>
    </row>
    <row r="6200" customFormat="false" ht="12.75" hidden="false" customHeight="false" outlineLevel="0" collapsed="false">
      <c r="A6200" s="1" t="n">
        <v>139.9512</v>
      </c>
      <c r="B6200" s="1" t="n">
        <v>1004.267</v>
      </c>
      <c r="C6200" s="1" t="n">
        <v>1.842927</v>
      </c>
      <c r="D6200" s="1" t="n">
        <v>1.078431</v>
      </c>
      <c r="E6200" s="1" t="n">
        <v>-61.62589</v>
      </c>
      <c r="F6200" s="1" t="n">
        <v>1.039216</v>
      </c>
      <c r="G6200" s="1" t="n">
        <v>141.2723</v>
      </c>
      <c r="H6200" s="1" t="n">
        <v>137.4067</v>
      </c>
    </row>
    <row r="6201" customFormat="false" ht="12.75" hidden="false" customHeight="false" outlineLevel="0" collapsed="false">
      <c r="A6201" s="1" t="n">
        <v>139.9512</v>
      </c>
      <c r="B6201" s="1" t="n">
        <v>972.2493</v>
      </c>
      <c r="C6201" s="1" t="n">
        <v>1.784171</v>
      </c>
      <c r="D6201" s="1" t="n">
        <v>1.098039</v>
      </c>
      <c r="E6201" s="1" t="n">
        <v>-60.93642</v>
      </c>
      <c r="F6201" s="1" t="n">
        <v>1.039216</v>
      </c>
      <c r="G6201" s="1" t="n">
        <v>139.9837</v>
      </c>
      <c r="H6201" s="1" t="n">
        <v>136.1182</v>
      </c>
    </row>
    <row r="6202" customFormat="false" ht="12.75" hidden="false" customHeight="false" outlineLevel="0" collapsed="false">
      <c r="A6202" s="1" t="n">
        <v>139.9512</v>
      </c>
      <c r="B6202" s="1" t="n">
        <v>950.4065</v>
      </c>
      <c r="C6202" s="1" t="n">
        <v>1.744088</v>
      </c>
      <c r="D6202" s="1" t="n">
        <v>0.9803922</v>
      </c>
      <c r="E6202" s="1" t="n">
        <v>-60.46605</v>
      </c>
      <c r="F6202" s="1" t="n">
        <v>1.039216</v>
      </c>
      <c r="G6202" s="1" t="n">
        <v>139.9837</v>
      </c>
      <c r="H6202" s="1" t="n">
        <v>137.4067</v>
      </c>
    </row>
    <row r="6203" customFormat="false" ht="12.75" hidden="false" customHeight="false" outlineLevel="0" collapsed="false">
      <c r="A6203" s="1" t="n">
        <v>140.0098</v>
      </c>
      <c r="B6203" s="1" t="n">
        <v>940.9493</v>
      </c>
      <c r="C6203" s="1" t="n">
        <v>1.726733</v>
      </c>
      <c r="D6203" s="1" t="n">
        <v>1.058824</v>
      </c>
      <c r="E6203" s="1" t="n">
        <v>-60.2624</v>
      </c>
      <c r="F6203" s="1" t="n">
        <v>1.039216</v>
      </c>
      <c r="G6203" s="1" t="n">
        <v>139.9837</v>
      </c>
      <c r="H6203" s="1" t="n">
        <v>137.4067</v>
      </c>
    </row>
    <row r="6204" customFormat="false" ht="12.75" hidden="false" customHeight="false" outlineLevel="0" collapsed="false">
      <c r="A6204" s="1" t="n">
        <v>140.0098</v>
      </c>
      <c r="B6204" s="1" t="n">
        <v>957.1974</v>
      </c>
      <c r="C6204" s="1" t="n">
        <v>1.75655</v>
      </c>
      <c r="D6204" s="1" t="n">
        <v>1.098039</v>
      </c>
      <c r="E6204" s="1" t="n">
        <v>-60.61229</v>
      </c>
      <c r="F6204" s="1" t="n">
        <v>1.039216</v>
      </c>
      <c r="G6204" s="1" t="n">
        <v>139.9837</v>
      </c>
      <c r="H6204" s="1" t="n">
        <v>136.1182</v>
      </c>
    </row>
    <row r="6205" customFormat="false" ht="12.75" hidden="false" customHeight="false" outlineLevel="0" collapsed="false">
      <c r="A6205" s="1" t="n">
        <v>140.0098</v>
      </c>
      <c r="B6205" s="1" t="n">
        <v>1030.572</v>
      </c>
      <c r="C6205" s="1" t="n">
        <v>1.891199</v>
      </c>
      <c r="D6205" s="1" t="n">
        <v>1.039216</v>
      </c>
      <c r="E6205" s="1" t="n">
        <v>-62.19233</v>
      </c>
      <c r="F6205" s="1" t="n">
        <v>1.039216</v>
      </c>
      <c r="G6205" s="1" t="n">
        <v>139.9837</v>
      </c>
      <c r="H6205" s="1" t="n">
        <v>136.1182</v>
      </c>
    </row>
    <row r="6206" customFormat="false" ht="12.75" hidden="false" customHeight="false" outlineLevel="0" collapsed="false">
      <c r="A6206" s="1" t="n">
        <v>140.0098</v>
      </c>
      <c r="B6206" s="1" t="n">
        <v>994.5919</v>
      </c>
      <c r="C6206" s="1" t="n">
        <v>1.825172</v>
      </c>
      <c r="D6206" s="1" t="n">
        <v>1.058824</v>
      </c>
      <c r="E6206" s="1" t="n">
        <v>-61.41754</v>
      </c>
      <c r="F6206" s="1" t="n">
        <v>1.039216</v>
      </c>
      <c r="G6206" s="1" t="n">
        <v>141.2723</v>
      </c>
      <c r="H6206" s="1" t="n">
        <v>137.4067</v>
      </c>
    </row>
    <row r="6207" customFormat="false" ht="12.75" hidden="false" customHeight="false" outlineLevel="0" collapsed="false">
      <c r="A6207" s="1" t="n">
        <v>140.0605</v>
      </c>
      <c r="B6207" s="1" t="n">
        <v>947.366</v>
      </c>
      <c r="C6207" s="1" t="n">
        <v>1.738508</v>
      </c>
      <c r="D6207" s="1" t="n">
        <v>1.058824</v>
      </c>
      <c r="E6207" s="1" t="n">
        <v>-60.40058</v>
      </c>
      <c r="F6207" s="1" t="n">
        <v>1.039216</v>
      </c>
      <c r="G6207" s="1" t="n">
        <v>141.2723</v>
      </c>
      <c r="H6207" s="1" t="n">
        <v>137.4067</v>
      </c>
    </row>
    <row r="6208" customFormat="false" ht="12.75" hidden="false" customHeight="false" outlineLevel="0" collapsed="false">
      <c r="A6208" s="1" t="n">
        <v>140.0605</v>
      </c>
      <c r="B6208" s="1" t="n">
        <v>910.9377</v>
      </c>
      <c r="C6208" s="1" t="n">
        <v>1.671659</v>
      </c>
      <c r="D6208" s="1" t="n">
        <v>1</v>
      </c>
      <c r="E6208" s="1" t="n">
        <v>25.80641</v>
      </c>
      <c r="F6208" s="1" t="n">
        <v>1.039216</v>
      </c>
      <c r="G6208" s="1" t="n">
        <v>139.9837</v>
      </c>
      <c r="H6208" s="1" t="n">
        <v>136.1182</v>
      </c>
    </row>
    <row r="6209" customFormat="false" ht="12.75" hidden="false" customHeight="false" outlineLevel="0" collapsed="false">
      <c r="A6209" s="1" t="n">
        <v>140.0605</v>
      </c>
      <c r="B6209" s="1" t="n">
        <v>915.7563</v>
      </c>
      <c r="C6209" s="1" t="n">
        <v>1.680501</v>
      </c>
      <c r="D6209" s="1" t="n">
        <v>1.039216</v>
      </c>
      <c r="E6209" s="1" t="n">
        <v>25.67843</v>
      </c>
      <c r="F6209" s="1" t="n">
        <v>1.039216</v>
      </c>
      <c r="G6209" s="1" t="n">
        <v>139.9837</v>
      </c>
      <c r="H6209" s="1" t="n">
        <v>137.4067</v>
      </c>
    </row>
    <row r="6210" customFormat="false" ht="12.75" hidden="false" customHeight="false" outlineLevel="0" collapsed="false">
      <c r="A6210" s="1" t="n">
        <v>140.1211</v>
      </c>
      <c r="B6210" s="1" t="n">
        <v>935.3959</v>
      </c>
      <c r="C6210" s="1" t="n">
        <v>1.716542</v>
      </c>
      <c r="D6210" s="1" t="n">
        <v>1</v>
      </c>
      <c r="E6210" s="1" t="n">
        <v>25.15682</v>
      </c>
      <c r="F6210" s="1" t="n">
        <v>1.039216</v>
      </c>
      <c r="G6210" s="1" t="n">
        <v>141.2723</v>
      </c>
      <c r="H6210" s="1" t="n">
        <v>137.4067</v>
      </c>
    </row>
    <row r="6211" customFormat="false" ht="12.75" hidden="false" customHeight="false" outlineLevel="0" collapsed="false">
      <c r="A6211" s="1" t="n">
        <v>140.1211</v>
      </c>
      <c r="B6211" s="1" t="n">
        <v>895.4256</v>
      </c>
      <c r="C6211" s="1" t="n">
        <v>1.74067</v>
      </c>
      <c r="D6211" s="1" t="n">
        <v>0.9411765</v>
      </c>
      <c r="E6211" s="1" t="n">
        <v>26.21839</v>
      </c>
      <c r="F6211" s="1" t="n">
        <v>1.039216</v>
      </c>
      <c r="G6211" s="1" t="n">
        <v>141.2723</v>
      </c>
      <c r="H6211" s="1" t="n">
        <v>137.4067</v>
      </c>
    </row>
    <row r="6212" customFormat="false" ht="12.75" hidden="false" customHeight="false" outlineLevel="0" collapsed="false">
      <c r="A6212" s="1" t="n">
        <v>140.1211</v>
      </c>
      <c r="B6212" s="1" t="n">
        <v>911.2327</v>
      </c>
      <c r="C6212" s="1" t="n">
        <v>1.771399</v>
      </c>
      <c r="D6212" s="1" t="n">
        <v>1</v>
      </c>
      <c r="E6212" s="1" t="n">
        <v>25.79857</v>
      </c>
      <c r="F6212" s="1" t="n">
        <v>1.039216</v>
      </c>
      <c r="G6212" s="1" t="n">
        <v>141.2723</v>
      </c>
      <c r="H6212" s="1" t="n">
        <v>137.4067</v>
      </c>
    </row>
    <row r="6213" customFormat="false" ht="12.75" hidden="false" customHeight="false" outlineLevel="0" collapsed="false">
      <c r="A6213" s="1" t="n">
        <v>140.1699</v>
      </c>
      <c r="B6213" s="1" t="n">
        <v>958.3387</v>
      </c>
      <c r="C6213" s="1" t="n">
        <v>1.862971</v>
      </c>
      <c r="D6213" s="1" t="n">
        <v>0.9411765</v>
      </c>
      <c r="E6213" s="1" t="n">
        <v>24.54748</v>
      </c>
      <c r="F6213" s="1" t="n">
        <v>1.039216</v>
      </c>
      <c r="G6213" s="1" t="n">
        <v>139.9837</v>
      </c>
      <c r="H6213" s="1" t="n">
        <v>136.1182</v>
      </c>
    </row>
    <row r="6214" customFormat="false" ht="12.75" hidden="false" customHeight="false" outlineLevel="0" collapsed="false">
      <c r="A6214" s="1" t="n">
        <v>140.1699</v>
      </c>
      <c r="B6214" s="1" t="n">
        <v>884.6552</v>
      </c>
      <c r="C6214" s="1" t="n">
        <v>1.719733</v>
      </c>
      <c r="D6214" s="1" t="n">
        <v>0.9019608</v>
      </c>
      <c r="E6214" s="1" t="n">
        <v>26.50444</v>
      </c>
      <c r="F6214" s="1" t="n">
        <v>1.039216</v>
      </c>
      <c r="G6214" s="1" t="n">
        <v>139.9837</v>
      </c>
      <c r="H6214" s="1" t="n">
        <v>137.4067</v>
      </c>
    </row>
    <row r="6215" customFormat="false" ht="12.75" hidden="false" customHeight="false" outlineLevel="0" collapsed="false">
      <c r="A6215" s="1" t="n">
        <v>140.2207</v>
      </c>
      <c r="B6215" s="1" t="n">
        <v>871.838</v>
      </c>
      <c r="C6215" s="1" t="n">
        <v>1.694817</v>
      </c>
      <c r="D6215" s="1" t="n">
        <v>0.9215686</v>
      </c>
      <c r="E6215" s="1" t="n">
        <v>26.84485</v>
      </c>
      <c r="F6215" s="1" t="n">
        <v>1.039216</v>
      </c>
      <c r="G6215" s="1" t="n">
        <v>139.9837</v>
      </c>
      <c r="H6215" s="1" t="n">
        <v>136.1182</v>
      </c>
    </row>
    <row r="6216" customFormat="false" ht="12.75" hidden="false" customHeight="false" outlineLevel="0" collapsed="false">
      <c r="A6216" s="1" t="n">
        <v>140.2207</v>
      </c>
      <c r="B6216" s="1" t="n">
        <v>848.4365</v>
      </c>
      <c r="C6216" s="1" t="n">
        <v>1.649325</v>
      </c>
      <c r="D6216" s="1" t="n">
        <v>0.8627451</v>
      </c>
      <c r="E6216" s="1" t="n">
        <v>27.46637</v>
      </c>
      <c r="F6216" s="1" t="n">
        <v>1.039216</v>
      </c>
      <c r="G6216" s="1" t="n">
        <v>139.9837</v>
      </c>
      <c r="H6216" s="1" t="n">
        <v>137.4067</v>
      </c>
    </row>
    <row r="6217" customFormat="false" ht="12.75" hidden="false" customHeight="false" outlineLevel="0" collapsed="false">
      <c r="A6217" s="1" t="n">
        <v>140.2207</v>
      </c>
      <c r="B6217" s="1" t="n">
        <v>837.6368</v>
      </c>
      <c r="C6217" s="1" t="n">
        <v>1.628331</v>
      </c>
      <c r="D6217" s="1" t="n">
        <v>0.8627451</v>
      </c>
      <c r="E6217" s="1" t="n">
        <v>24.84828</v>
      </c>
      <c r="F6217" s="1" t="n">
        <v>1.039216</v>
      </c>
      <c r="G6217" s="1" t="n">
        <v>141.2723</v>
      </c>
      <c r="H6217" s="1" t="n">
        <v>137.4067</v>
      </c>
    </row>
    <row r="6218" customFormat="false" ht="12.75" hidden="false" customHeight="false" outlineLevel="0" collapsed="false">
      <c r="A6218" s="1" t="n">
        <v>140.2793</v>
      </c>
      <c r="B6218" s="1" t="n">
        <v>862.4167</v>
      </c>
      <c r="C6218" s="1" t="n">
        <v>1.676502</v>
      </c>
      <c r="D6218" s="1" t="n">
        <v>0.8627451</v>
      </c>
      <c r="E6218" s="1" t="n">
        <v>24.10422</v>
      </c>
      <c r="F6218" s="1" t="n">
        <v>1.039216</v>
      </c>
      <c r="G6218" s="1" t="n">
        <v>139.9837</v>
      </c>
      <c r="H6218" s="1" t="n">
        <v>137.4067</v>
      </c>
    </row>
    <row r="6219" customFormat="false" ht="12.75" hidden="false" customHeight="false" outlineLevel="0" collapsed="false">
      <c r="A6219" s="1" t="n">
        <v>140.2793</v>
      </c>
      <c r="B6219" s="1" t="n">
        <v>875.7053</v>
      </c>
      <c r="C6219" s="1" t="n">
        <v>1.702335</v>
      </c>
      <c r="D6219" s="1" t="n">
        <v>0.8627451</v>
      </c>
      <c r="E6219" s="1" t="n">
        <v>23.70519</v>
      </c>
      <c r="F6219" s="1" t="n">
        <v>1.039216</v>
      </c>
      <c r="G6219" s="1" t="n">
        <v>139.9837</v>
      </c>
      <c r="H6219" s="1" t="n">
        <v>137.4067</v>
      </c>
    </row>
    <row r="6220" customFormat="false" ht="12.75" hidden="false" customHeight="false" outlineLevel="0" collapsed="false">
      <c r="A6220" s="1" t="n">
        <v>140.2793</v>
      </c>
      <c r="B6220" s="1" t="n">
        <v>939.8491</v>
      </c>
      <c r="C6220" s="1" t="n">
        <v>1.827027</v>
      </c>
      <c r="D6220" s="1" t="n">
        <v>0.8823529</v>
      </c>
      <c r="E6220" s="1" t="n">
        <v>21.77915</v>
      </c>
      <c r="F6220" s="1" t="n">
        <v>1.039216</v>
      </c>
      <c r="G6220" s="1" t="n">
        <v>139.9837</v>
      </c>
      <c r="H6220" s="1" t="n">
        <v>136.1182</v>
      </c>
    </row>
    <row r="6221" customFormat="false" ht="12.75" hidden="false" customHeight="false" outlineLevel="0" collapsed="false">
      <c r="A6221" s="1" t="n">
        <v>140.3301</v>
      </c>
      <c r="B6221" s="1" t="n">
        <v>918.2222</v>
      </c>
      <c r="C6221" s="1" t="n">
        <v>1.784986</v>
      </c>
      <c r="D6221" s="1" t="n">
        <v>0.8627451</v>
      </c>
      <c r="E6221" s="1" t="n">
        <v>22.42854</v>
      </c>
      <c r="F6221" s="1" t="n">
        <v>1.039216</v>
      </c>
      <c r="G6221" s="1" t="n">
        <v>141.2723</v>
      </c>
      <c r="H6221" s="1" t="n">
        <v>137.4067</v>
      </c>
    </row>
    <row r="6222" customFormat="false" ht="12.75" hidden="false" customHeight="false" outlineLevel="0" collapsed="false">
      <c r="A6222" s="1" t="n">
        <v>140.3301</v>
      </c>
      <c r="B6222" s="1" t="n">
        <v>885.0726</v>
      </c>
      <c r="C6222" s="1" t="n">
        <v>1.720544</v>
      </c>
      <c r="D6222" s="1" t="n">
        <v>0.9019608</v>
      </c>
      <c r="E6222" s="1" t="n">
        <v>23.42392</v>
      </c>
      <c r="F6222" s="1" t="n">
        <v>1.039216</v>
      </c>
      <c r="G6222" s="1" t="n">
        <v>139.9837</v>
      </c>
      <c r="H6222" s="1" t="n">
        <v>137.4067</v>
      </c>
    </row>
    <row r="6223" customFormat="false" ht="12.75" hidden="false" customHeight="false" outlineLevel="0" collapsed="false">
      <c r="A6223" s="1" t="n">
        <v>140.3301</v>
      </c>
      <c r="B6223" s="1" t="n">
        <v>878.8514</v>
      </c>
      <c r="C6223" s="1" t="n">
        <v>1.70845</v>
      </c>
      <c r="D6223" s="1" t="n">
        <v>0.8627451</v>
      </c>
      <c r="E6223" s="1" t="n">
        <v>23.61073</v>
      </c>
      <c r="F6223" s="1" t="n">
        <v>1.039216</v>
      </c>
      <c r="G6223" s="1" t="n">
        <v>139.9837</v>
      </c>
      <c r="H6223" s="1" t="n">
        <v>137.4067</v>
      </c>
    </row>
    <row r="6224" customFormat="false" ht="12.75" hidden="false" customHeight="false" outlineLevel="0" collapsed="false">
      <c r="A6224" s="1" t="n">
        <v>140.3301</v>
      </c>
      <c r="B6224" s="1" t="n">
        <v>859.5182</v>
      </c>
      <c r="C6224" s="1" t="n">
        <v>1.670868</v>
      </c>
      <c r="D6224" s="1" t="n">
        <v>0.8627451</v>
      </c>
      <c r="E6224" s="1" t="n">
        <v>24.19125</v>
      </c>
      <c r="F6224" s="1" t="n">
        <v>1.039216</v>
      </c>
      <c r="G6224" s="1" t="n">
        <v>141.2723</v>
      </c>
      <c r="H6224" s="1" t="n">
        <v>137.4067</v>
      </c>
    </row>
    <row r="6225" customFormat="false" ht="12.75" hidden="false" customHeight="false" outlineLevel="0" collapsed="false">
      <c r="A6225" s="1" t="n">
        <v>140.3906</v>
      </c>
      <c r="B6225" s="1" t="n">
        <v>856.7045</v>
      </c>
      <c r="C6225" s="1" t="n">
        <v>1.441759</v>
      </c>
      <c r="D6225" s="1" t="n">
        <v>0.9019608</v>
      </c>
      <c r="E6225" s="1" t="n">
        <v>24.27574</v>
      </c>
      <c r="F6225" s="1" t="n">
        <v>1.039216</v>
      </c>
      <c r="G6225" s="1" t="n">
        <v>139.9837</v>
      </c>
      <c r="H6225" s="1" t="n">
        <v>137.4067</v>
      </c>
    </row>
    <row r="6226" customFormat="false" ht="12.75" hidden="false" customHeight="false" outlineLevel="0" collapsed="false">
      <c r="A6226" s="1" t="n">
        <v>140.3906</v>
      </c>
      <c r="B6226" s="1" t="n">
        <v>876.5239</v>
      </c>
      <c r="C6226" s="1" t="n">
        <v>1.475113</v>
      </c>
      <c r="D6226" s="1" t="n">
        <v>0.8823529</v>
      </c>
      <c r="E6226" s="1" t="n">
        <v>23.68061</v>
      </c>
      <c r="F6226" s="1" t="n">
        <v>1.039216</v>
      </c>
      <c r="G6226" s="1" t="n">
        <v>141.2723</v>
      </c>
      <c r="H6226" s="1" t="n">
        <v>137.4067</v>
      </c>
    </row>
    <row r="6227" customFormat="false" ht="12.75" hidden="false" customHeight="false" outlineLevel="0" collapsed="false">
      <c r="A6227" s="1" t="n">
        <v>140.3906</v>
      </c>
      <c r="B6227" s="1" t="n">
        <v>901.3066</v>
      </c>
      <c r="C6227" s="1" t="n">
        <v>1.51682</v>
      </c>
      <c r="D6227" s="1" t="n">
        <v>0.9019608</v>
      </c>
      <c r="E6227" s="1" t="n">
        <v>22.93647</v>
      </c>
      <c r="F6227" s="1" t="n">
        <v>1.039216</v>
      </c>
      <c r="G6227" s="1" t="n">
        <v>141.2723</v>
      </c>
      <c r="H6227" s="1" t="n">
        <v>137.4067</v>
      </c>
    </row>
    <row r="6228" customFormat="false" ht="12.75" hidden="false" customHeight="false" outlineLevel="0" collapsed="false">
      <c r="A6228" s="1" t="n">
        <v>140.4395</v>
      </c>
      <c r="B6228" s="1" t="n">
        <v>969.9029</v>
      </c>
      <c r="C6228" s="1" t="n">
        <v>1.632262</v>
      </c>
      <c r="D6228" s="1" t="n">
        <v>0.8823529</v>
      </c>
      <c r="E6228" s="1" t="n">
        <v>20.87673</v>
      </c>
      <c r="F6228" s="1" t="n">
        <v>1.039216</v>
      </c>
      <c r="G6228" s="1" t="n">
        <v>139.9837</v>
      </c>
      <c r="H6228" s="1" t="n">
        <v>137.4067</v>
      </c>
    </row>
    <row r="6229" customFormat="false" ht="12.75" hidden="false" customHeight="false" outlineLevel="0" collapsed="false">
      <c r="A6229" s="1" t="n">
        <v>140.4395</v>
      </c>
      <c r="B6229" s="1" t="n">
        <v>938.5165</v>
      </c>
      <c r="C6229" s="1" t="n">
        <v>1.579441</v>
      </c>
      <c r="D6229" s="1" t="n">
        <v>0.8823529</v>
      </c>
      <c r="E6229" s="1" t="n">
        <v>21.81916</v>
      </c>
      <c r="F6229" s="1" t="n">
        <v>1.039216</v>
      </c>
      <c r="G6229" s="1" t="n">
        <v>139.9837</v>
      </c>
      <c r="H6229" s="1" t="n">
        <v>136.1182</v>
      </c>
    </row>
    <row r="6230" customFormat="false" ht="12.75" hidden="false" customHeight="false" outlineLevel="0" collapsed="false">
      <c r="A6230" s="1" t="n">
        <v>140.4395</v>
      </c>
      <c r="B6230" s="1" t="n">
        <v>946.0916</v>
      </c>
      <c r="C6230" s="1" t="n">
        <v>1.592189</v>
      </c>
      <c r="D6230" s="1" t="n">
        <v>0.8823529</v>
      </c>
      <c r="E6230" s="1" t="n">
        <v>21.59171</v>
      </c>
      <c r="F6230" s="1" t="n">
        <v>1.039216</v>
      </c>
      <c r="G6230" s="1" t="n">
        <v>139.9837</v>
      </c>
      <c r="H6230" s="1" t="n">
        <v>137.4067</v>
      </c>
    </row>
    <row r="6231" customFormat="false" ht="12.75" hidden="false" customHeight="false" outlineLevel="0" collapsed="false">
      <c r="A6231" s="1" t="n">
        <v>140.5</v>
      </c>
      <c r="B6231" s="1" t="n">
        <v>952.0146</v>
      </c>
      <c r="C6231" s="1" t="n">
        <v>1.602157</v>
      </c>
      <c r="D6231" s="1" t="n">
        <v>0.9215686</v>
      </c>
      <c r="E6231" s="1" t="n">
        <v>21.41385</v>
      </c>
      <c r="F6231" s="1" t="n">
        <v>1.039216</v>
      </c>
      <c r="G6231" s="1" t="n">
        <v>141.2723</v>
      </c>
      <c r="H6231" s="1" t="n">
        <v>137.4067</v>
      </c>
    </row>
    <row r="6232" customFormat="false" ht="12.75" hidden="false" customHeight="false" outlineLevel="0" collapsed="false">
      <c r="A6232" s="1" t="n">
        <v>140.5</v>
      </c>
      <c r="B6232" s="1" t="n">
        <v>1006.963</v>
      </c>
      <c r="C6232" s="1" t="n">
        <v>1.694631</v>
      </c>
      <c r="D6232" s="1" t="n">
        <v>0.9019608</v>
      </c>
      <c r="E6232" s="1" t="n">
        <v>19.76391</v>
      </c>
      <c r="F6232" s="1" t="n">
        <v>1.039216</v>
      </c>
      <c r="G6232" s="1" t="n">
        <v>139.9837</v>
      </c>
      <c r="H6232" s="1" t="n">
        <v>137.4067</v>
      </c>
    </row>
    <row r="6233" customFormat="false" ht="12.75" hidden="false" customHeight="false" outlineLevel="0" collapsed="false">
      <c r="A6233" s="1" t="n">
        <v>140.5</v>
      </c>
      <c r="B6233" s="1" t="n">
        <v>1058.192</v>
      </c>
      <c r="C6233" s="1" t="n">
        <v>1.780844</v>
      </c>
      <c r="D6233" s="1" t="n">
        <v>0.9019608</v>
      </c>
      <c r="E6233" s="1" t="n">
        <v>23.55579</v>
      </c>
      <c r="F6233" s="1" t="n">
        <v>1.039216</v>
      </c>
      <c r="G6233" s="1" t="n">
        <v>139.9837</v>
      </c>
      <c r="H6233" s="1" t="n">
        <v>137.4067</v>
      </c>
    </row>
    <row r="6234" customFormat="false" ht="12.75" hidden="false" customHeight="false" outlineLevel="0" collapsed="false">
      <c r="A6234" s="1" t="n">
        <v>140.5</v>
      </c>
      <c r="B6234" s="1" t="n">
        <v>1020.016</v>
      </c>
      <c r="C6234" s="1" t="n">
        <v>1.716597</v>
      </c>
      <c r="D6234" s="1" t="n">
        <v>0.9215686</v>
      </c>
      <c r="E6234" s="1" t="n">
        <v>24.50981</v>
      </c>
      <c r="F6234" s="1" t="n">
        <v>1.039216</v>
      </c>
      <c r="G6234" s="1" t="n">
        <v>141.2723</v>
      </c>
      <c r="H6234" s="1" t="n">
        <v>137.4067</v>
      </c>
    </row>
    <row r="6235" customFormat="false" ht="12.75" hidden="false" customHeight="false" outlineLevel="0" collapsed="false">
      <c r="A6235" s="1" t="n">
        <v>140.5508</v>
      </c>
      <c r="B6235" s="1" t="n">
        <v>1107.451</v>
      </c>
      <c r="C6235" s="1" t="n">
        <v>1.863744</v>
      </c>
      <c r="D6235" s="1" t="n">
        <v>0.9215686</v>
      </c>
      <c r="E6235" s="1" t="n">
        <v>22.32479</v>
      </c>
      <c r="F6235" s="1" t="n">
        <v>1.039216</v>
      </c>
      <c r="G6235" s="1" t="n">
        <v>139.9837</v>
      </c>
      <c r="H6235" s="1" t="n">
        <v>137.4067</v>
      </c>
    </row>
    <row r="6236" customFormat="false" ht="12.75" hidden="false" customHeight="false" outlineLevel="0" collapsed="false">
      <c r="A6236" s="1" t="n">
        <v>140.5508</v>
      </c>
      <c r="B6236" s="1" t="n">
        <v>1079.51</v>
      </c>
      <c r="C6236" s="1" t="n">
        <v>1.816721</v>
      </c>
      <c r="D6236" s="1" t="n">
        <v>0.9215686</v>
      </c>
      <c r="E6236" s="1" t="n">
        <v>23.02304</v>
      </c>
      <c r="F6236" s="1" t="n">
        <v>1.039216</v>
      </c>
      <c r="G6236" s="1" t="n">
        <v>139.9837</v>
      </c>
      <c r="H6236" s="1" t="n">
        <v>137.4067</v>
      </c>
    </row>
    <row r="6237" customFormat="false" ht="12.75" hidden="false" customHeight="false" outlineLevel="0" collapsed="false">
      <c r="A6237" s="1" t="n">
        <v>140.5508</v>
      </c>
      <c r="B6237" s="1" t="n">
        <v>1100.843</v>
      </c>
      <c r="C6237" s="1" t="n">
        <v>1.852622</v>
      </c>
      <c r="D6237" s="1" t="n">
        <v>0.9803922</v>
      </c>
      <c r="E6237" s="1" t="n">
        <v>22.48994</v>
      </c>
      <c r="F6237" s="1" t="n">
        <v>1.039216</v>
      </c>
      <c r="G6237" s="1" t="n">
        <v>141.2723</v>
      </c>
      <c r="H6237" s="1" t="n">
        <v>137.4067</v>
      </c>
    </row>
    <row r="6238" customFormat="false" ht="12.75" hidden="false" customHeight="false" outlineLevel="0" collapsed="false">
      <c r="A6238" s="1" t="n">
        <v>140.6094</v>
      </c>
      <c r="B6238" s="1" t="n">
        <v>1154.845</v>
      </c>
      <c r="C6238" s="1" t="n">
        <v>1.943504</v>
      </c>
      <c r="D6238" s="1" t="n">
        <v>0.9607843</v>
      </c>
      <c r="E6238" s="1" t="n">
        <v>21.14042</v>
      </c>
      <c r="F6238" s="1" t="n">
        <v>1.039216</v>
      </c>
      <c r="G6238" s="1" t="n">
        <v>139.9837</v>
      </c>
      <c r="H6238" s="1" t="n">
        <v>137.4067</v>
      </c>
    </row>
    <row r="6239" customFormat="false" ht="12.75" hidden="false" customHeight="false" outlineLevel="0" collapsed="false">
      <c r="A6239" s="1" t="n">
        <v>140.6094</v>
      </c>
      <c r="B6239" s="1" t="n">
        <v>1218.101</v>
      </c>
      <c r="C6239" s="1" t="n">
        <v>1.805044</v>
      </c>
      <c r="D6239" s="1" t="n">
        <v>0.9607843</v>
      </c>
      <c r="E6239" s="1" t="n">
        <v>19.55967</v>
      </c>
      <c r="F6239" s="1" t="n">
        <v>1.039216</v>
      </c>
      <c r="G6239" s="1" t="n">
        <v>139.9837</v>
      </c>
      <c r="H6239" s="1" t="n">
        <v>137.4067</v>
      </c>
    </row>
    <row r="6240" customFormat="false" ht="12.75" hidden="false" customHeight="false" outlineLevel="0" collapsed="false">
      <c r="A6240" s="1" t="n">
        <v>140.6094</v>
      </c>
      <c r="B6240" s="1" t="n">
        <v>1240.116</v>
      </c>
      <c r="C6240" s="1" t="n">
        <v>1.837668</v>
      </c>
      <c r="D6240" s="1" t="n">
        <v>0.9803922</v>
      </c>
      <c r="E6240" s="1" t="n">
        <v>19.0095</v>
      </c>
      <c r="F6240" s="1" t="n">
        <v>1.039216</v>
      </c>
      <c r="G6240" s="1" t="n">
        <v>139.9837</v>
      </c>
      <c r="H6240" s="1" t="n">
        <v>137.4067</v>
      </c>
    </row>
    <row r="6241" customFormat="false" ht="12.75" hidden="false" customHeight="false" outlineLevel="0" collapsed="false">
      <c r="A6241" s="1" t="n">
        <v>140.6602</v>
      </c>
      <c r="B6241" s="1" t="n">
        <v>1241.484</v>
      </c>
      <c r="C6241" s="1" t="n">
        <v>1.839695</v>
      </c>
      <c r="D6241" s="1" t="n">
        <v>0.9803922</v>
      </c>
      <c r="E6241" s="1" t="n">
        <v>18.97531</v>
      </c>
      <c r="F6241" s="1" t="n">
        <v>1.039216</v>
      </c>
      <c r="G6241" s="1" t="n">
        <v>139.9837</v>
      </c>
      <c r="H6241" s="1" t="n">
        <v>137.4067</v>
      </c>
    </row>
    <row r="6242" customFormat="false" ht="12.75" hidden="false" customHeight="false" outlineLevel="0" collapsed="false">
      <c r="A6242" s="1" t="n">
        <v>140.6602</v>
      </c>
      <c r="B6242" s="1" t="n">
        <v>1232.915</v>
      </c>
      <c r="C6242" s="1" t="n">
        <v>1.826997</v>
      </c>
      <c r="D6242" s="1" t="n">
        <v>0.9803922</v>
      </c>
      <c r="E6242" s="1" t="n">
        <v>19.18946</v>
      </c>
      <c r="F6242" s="1" t="n">
        <v>1.039216</v>
      </c>
      <c r="G6242" s="1" t="n">
        <v>139.9837</v>
      </c>
      <c r="H6242" s="1" t="n">
        <v>137.4067</v>
      </c>
    </row>
    <row r="6243" customFormat="false" ht="12.75" hidden="false" customHeight="false" outlineLevel="0" collapsed="false">
      <c r="A6243" s="1" t="n">
        <v>140.6602</v>
      </c>
      <c r="B6243" s="1" t="n">
        <v>1241.073</v>
      </c>
      <c r="C6243" s="1" t="n">
        <v>1.839087</v>
      </c>
      <c r="D6243" s="1" t="n">
        <v>0.9803922</v>
      </c>
      <c r="E6243" s="1" t="n">
        <v>18.98557</v>
      </c>
      <c r="F6243" s="1" t="n">
        <v>1.039216</v>
      </c>
      <c r="G6243" s="1" t="n">
        <v>139.9837</v>
      </c>
      <c r="H6243" s="1" t="n">
        <v>137.4067</v>
      </c>
    </row>
    <row r="6244" customFormat="false" ht="12.75" hidden="false" customHeight="false" outlineLevel="0" collapsed="false">
      <c r="A6244" s="1" t="n">
        <v>140.7207</v>
      </c>
      <c r="B6244" s="1" t="n">
        <v>1233.455</v>
      </c>
      <c r="C6244" s="1" t="n">
        <v>1.827798</v>
      </c>
      <c r="D6244" s="1" t="n">
        <v>1</v>
      </c>
      <c r="E6244" s="1" t="n">
        <v>19.17595</v>
      </c>
      <c r="F6244" s="1" t="n">
        <v>1.039216</v>
      </c>
      <c r="G6244" s="1" t="n">
        <v>139.9837</v>
      </c>
      <c r="H6244" s="1" t="n">
        <v>137.4067</v>
      </c>
    </row>
    <row r="6245" customFormat="false" ht="12.75" hidden="false" customHeight="false" outlineLevel="0" collapsed="false">
      <c r="A6245" s="1" t="n">
        <v>140.7207</v>
      </c>
      <c r="B6245" s="1" t="n">
        <v>1245.056</v>
      </c>
      <c r="C6245" s="1" t="n">
        <v>1.844988</v>
      </c>
      <c r="D6245" s="1" t="n">
        <v>1</v>
      </c>
      <c r="E6245" s="1" t="n">
        <v>18.88606</v>
      </c>
      <c r="F6245" s="1" t="n">
        <v>1.039216</v>
      </c>
      <c r="G6245" s="1" t="n">
        <v>139.9837</v>
      </c>
      <c r="H6245" s="1" t="n">
        <v>137.4067</v>
      </c>
    </row>
    <row r="6246" customFormat="false" ht="12.75" hidden="false" customHeight="false" outlineLevel="0" collapsed="false">
      <c r="A6246" s="1" t="n">
        <v>140.7207</v>
      </c>
      <c r="B6246" s="1" t="n">
        <v>1257.579</v>
      </c>
      <c r="C6246" s="1" t="n">
        <v>1.863545</v>
      </c>
      <c r="D6246" s="1" t="n">
        <v>1.039216</v>
      </c>
      <c r="E6246" s="1" t="n">
        <v>18.57311</v>
      </c>
      <c r="F6246" s="1" t="n">
        <v>1.039216</v>
      </c>
      <c r="G6246" s="1" t="n">
        <v>139.9837</v>
      </c>
      <c r="H6246" s="1" t="n">
        <v>137.4067</v>
      </c>
    </row>
    <row r="6247" customFormat="false" ht="12.75" hidden="false" customHeight="false" outlineLevel="0" collapsed="false">
      <c r="A6247" s="1" t="n">
        <v>140.7207</v>
      </c>
      <c r="B6247" s="1" t="n">
        <v>1308.162</v>
      </c>
      <c r="C6247" s="1" t="n">
        <v>1.938503</v>
      </c>
      <c r="D6247" s="1" t="n">
        <v>1.019608</v>
      </c>
      <c r="E6247" s="1" t="n">
        <v>17.30902</v>
      </c>
      <c r="F6247" s="1" t="n">
        <v>1.039216</v>
      </c>
      <c r="G6247" s="1" t="n">
        <v>139.9837</v>
      </c>
      <c r="H6247" s="1" t="n">
        <v>137.4067</v>
      </c>
    </row>
    <row r="6248" customFormat="false" ht="12.75" hidden="false" customHeight="false" outlineLevel="0" collapsed="false">
      <c r="A6248" s="1" t="n">
        <v>140.7695</v>
      </c>
      <c r="B6248" s="1" t="n">
        <v>1270.356</v>
      </c>
      <c r="C6248" s="1" t="n">
        <v>1.882479</v>
      </c>
      <c r="D6248" s="1" t="n">
        <v>1.058824</v>
      </c>
      <c r="E6248" s="1" t="n">
        <v>25.55962</v>
      </c>
      <c r="F6248" s="1" t="n">
        <v>1.039216</v>
      </c>
      <c r="G6248" s="1" t="n">
        <v>139.9837</v>
      </c>
      <c r="H6248" s="1" t="n">
        <v>137.4067</v>
      </c>
    </row>
    <row r="6249" customFormat="false" ht="12.75" hidden="false" customHeight="false" outlineLevel="0" collapsed="false">
      <c r="A6249" s="1" t="n">
        <v>140.7695</v>
      </c>
      <c r="B6249" s="1" t="n">
        <v>1293.724</v>
      </c>
      <c r="C6249" s="1" t="n">
        <v>1.917107</v>
      </c>
      <c r="D6249" s="1" t="n">
        <v>1.078431</v>
      </c>
      <c r="E6249" s="1" t="n">
        <v>25.11004</v>
      </c>
      <c r="F6249" s="1" t="n">
        <v>1.039216</v>
      </c>
      <c r="G6249" s="1" t="n">
        <v>139.9837</v>
      </c>
      <c r="H6249" s="1" t="n">
        <v>137.4067</v>
      </c>
    </row>
    <row r="6250" customFormat="false" ht="12.75" hidden="false" customHeight="false" outlineLevel="0" collapsed="false">
      <c r="A6250" s="1" t="n">
        <v>140.7695</v>
      </c>
      <c r="B6250" s="1" t="n">
        <v>1305.279</v>
      </c>
      <c r="C6250" s="1" t="n">
        <v>1.93423</v>
      </c>
      <c r="D6250" s="1" t="n">
        <v>1.117647</v>
      </c>
      <c r="E6250" s="1" t="n">
        <v>24.88773</v>
      </c>
      <c r="F6250" s="1" t="n">
        <v>1.039216</v>
      </c>
      <c r="G6250" s="1" t="n">
        <v>139.9837</v>
      </c>
      <c r="H6250" s="1" t="n">
        <v>137.4067</v>
      </c>
    </row>
    <row r="6251" customFormat="false" ht="12.75" hidden="false" customHeight="false" outlineLevel="0" collapsed="false">
      <c r="A6251" s="1" t="n">
        <v>140.8301</v>
      </c>
      <c r="B6251" s="1" t="n">
        <v>1335.646</v>
      </c>
      <c r="C6251" s="1" t="n">
        <v>1.946588</v>
      </c>
      <c r="D6251" s="1" t="n">
        <v>1.078431</v>
      </c>
      <c r="E6251" s="1" t="n">
        <v>24.30351</v>
      </c>
      <c r="F6251" s="1" t="n">
        <v>1.039216</v>
      </c>
      <c r="G6251" s="1" t="n">
        <v>139.9837</v>
      </c>
      <c r="H6251" s="1" t="n">
        <v>137.4067</v>
      </c>
    </row>
    <row r="6252" customFormat="false" ht="12.75" hidden="false" customHeight="false" outlineLevel="0" collapsed="false">
      <c r="A6252" s="1" t="n">
        <v>140.8301</v>
      </c>
      <c r="B6252" s="1" t="n">
        <v>1336.597</v>
      </c>
      <c r="C6252" s="1" t="n">
        <v>1.947975</v>
      </c>
      <c r="D6252" s="1" t="n">
        <v>1.098039</v>
      </c>
      <c r="E6252" s="1" t="n">
        <v>24.2852</v>
      </c>
      <c r="F6252" s="1" t="n">
        <v>1.039216</v>
      </c>
      <c r="G6252" s="1" t="n">
        <v>139.9837</v>
      </c>
      <c r="H6252" s="1" t="n">
        <v>137.4067</v>
      </c>
    </row>
    <row r="6253" customFormat="false" ht="12.75" hidden="false" customHeight="false" outlineLevel="0" collapsed="false">
      <c r="A6253" s="1" t="n">
        <v>140.8301</v>
      </c>
      <c r="B6253" s="1" t="n">
        <v>1298.052</v>
      </c>
      <c r="C6253" s="1" t="n">
        <v>1.891798</v>
      </c>
      <c r="D6253" s="1" t="n">
        <v>1.137255</v>
      </c>
      <c r="E6253" s="1" t="n">
        <v>25.02678</v>
      </c>
      <c r="F6253" s="1" t="n">
        <v>1.039216</v>
      </c>
      <c r="G6253" s="1" t="n">
        <v>139.9837</v>
      </c>
      <c r="H6253" s="1" t="n">
        <v>136.1182</v>
      </c>
    </row>
    <row r="6254" customFormat="false" ht="12.75" hidden="false" customHeight="false" outlineLevel="0" collapsed="false">
      <c r="A6254" s="1" t="n">
        <v>140.8809</v>
      </c>
      <c r="B6254" s="1" t="n">
        <v>1287.507</v>
      </c>
      <c r="C6254" s="1" t="n">
        <v>1.87643</v>
      </c>
      <c r="D6254" s="1" t="n">
        <v>1.156863</v>
      </c>
      <c r="E6254" s="1" t="n">
        <v>25.22965</v>
      </c>
      <c r="F6254" s="1" t="n">
        <v>1.039216</v>
      </c>
      <c r="G6254" s="1" t="n">
        <v>141.2723</v>
      </c>
      <c r="H6254" s="1" t="n">
        <v>137.4067</v>
      </c>
    </row>
    <row r="6255" customFormat="false" ht="12.75" hidden="false" customHeight="false" outlineLevel="0" collapsed="false">
      <c r="A6255" s="1" t="n">
        <v>140.8809</v>
      </c>
      <c r="B6255" s="1" t="n">
        <v>1249.341</v>
      </c>
      <c r="C6255" s="1" t="n">
        <v>1.820806</v>
      </c>
      <c r="D6255" s="1" t="n">
        <v>1.117647</v>
      </c>
      <c r="E6255" s="1" t="n">
        <v>25.96393</v>
      </c>
      <c r="F6255" s="1" t="n">
        <v>1.039216</v>
      </c>
      <c r="G6255" s="1" t="n">
        <v>139.9837</v>
      </c>
      <c r="H6255" s="1" t="n">
        <v>137.4067</v>
      </c>
    </row>
    <row r="6256" customFormat="false" ht="12.75" hidden="false" customHeight="false" outlineLevel="0" collapsed="false">
      <c r="A6256" s="1" t="n">
        <v>140.8809</v>
      </c>
      <c r="B6256" s="1" t="n">
        <v>1250.174</v>
      </c>
      <c r="C6256" s="1" t="n">
        <v>1.82202</v>
      </c>
      <c r="D6256" s="1" t="n">
        <v>1.117647</v>
      </c>
      <c r="E6256" s="1" t="n">
        <v>25.94791</v>
      </c>
      <c r="F6256" s="1" t="n">
        <v>1.039216</v>
      </c>
      <c r="G6256" s="1" t="n">
        <v>141.2723</v>
      </c>
      <c r="H6256" s="1" t="n">
        <v>137.4067</v>
      </c>
    </row>
    <row r="6257" customFormat="false" ht="12.75" hidden="false" customHeight="false" outlineLevel="0" collapsed="false">
      <c r="A6257" s="1" t="n">
        <v>140.9395</v>
      </c>
      <c r="B6257" s="1" t="n">
        <v>1247.264</v>
      </c>
      <c r="C6257" s="1" t="n">
        <v>1.817779</v>
      </c>
      <c r="D6257" s="1" t="n">
        <v>1.098039</v>
      </c>
      <c r="E6257" s="1" t="n">
        <v>26.00389</v>
      </c>
      <c r="F6257" s="1" t="n">
        <v>1.039216</v>
      </c>
      <c r="G6257" s="1" t="n">
        <v>139.9837</v>
      </c>
      <c r="H6257" s="1" t="n">
        <v>136.1182</v>
      </c>
    </row>
    <row r="6258" customFormat="false" ht="12.75" hidden="false" customHeight="false" outlineLevel="0" collapsed="false">
      <c r="A6258" s="1" t="n">
        <v>140.9395</v>
      </c>
      <c r="B6258" s="1" t="n">
        <v>1234.944</v>
      </c>
      <c r="C6258" s="1" t="n">
        <v>1.799824</v>
      </c>
      <c r="D6258" s="1" t="n">
        <v>1.137255</v>
      </c>
      <c r="E6258" s="1" t="n">
        <v>25.32581</v>
      </c>
      <c r="F6258" s="1" t="n">
        <v>1.039216</v>
      </c>
      <c r="G6258" s="1" t="n">
        <v>139.9837</v>
      </c>
      <c r="H6258" s="1" t="n">
        <v>137.4067</v>
      </c>
    </row>
    <row r="6259" customFormat="false" ht="12.75" hidden="false" customHeight="false" outlineLevel="0" collapsed="false">
      <c r="A6259" s="1" t="n">
        <v>140.9395</v>
      </c>
      <c r="B6259" s="1" t="n">
        <v>1207.124</v>
      </c>
      <c r="C6259" s="1" t="n">
        <v>1.759279</v>
      </c>
      <c r="D6259" s="1" t="n">
        <v>1.117647</v>
      </c>
      <c r="E6259" s="1" t="n">
        <v>25.88165</v>
      </c>
      <c r="F6259" s="1" t="n">
        <v>1.039216</v>
      </c>
      <c r="G6259" s="1" t="n">
        <v>139.9837</v>
      </c>
      <c r="H6259" s="1" t="n">
        <v>137.4067</v>
      </c>
    </row>
    <row r="6260" customFormat="false" ht="12.75" hidden="false" customHeight="false" outlineLevel="0" collapsed="false">
      <c r="A6260" s="1" t="n">
        <v>140.9395</v>
      </c>
      <c r="B6260" s="1" t="n">
        <v>1203.509</v>
      </c>
      <c r="C6260" s="1" t="n">
        <v>1.754011</v>
      </c>
      <c r="D6260" s="1" t="n">
        <v>1.117647</v>
      </c>
      <c r="E6260" s="1" t="n">
        <v>25.95388</v>
      </c>
      <c r="F6260" s="1" t="n">
        <v>1.039216</v>
      </c>
      <c r="G6260" s="1" t="n">
        <v>139.9837</v>
      </c>
      <c r="H6260" s="1" t="n">
        <v>137.4067</v>
      </c>
    </row>
    <row r="6261" customFormat="false" ht="12.75" hidden="false" customHeight="false" outlineLevel="0" collapsed="false">
      <c r="A6261" s="1" t="n">
        <v>140.9902</v>
      </c>
      <c r="B6261" s="1" t="n">
        <v>1212.588</v>
      </c>
      <c r="C6261" s="1" t="n">
        <v>1.767241</v>
      </c>
      <c r="D6261" s="1" t="n">
        <v>1.078431</v>
      </c>
      <c r="E6261" s="1" t="n">
        <v>25.7725</v>
      </c>
      <c r="F6261" s="1" t="n">
        <v>1.039216</v>
      </c>
      <c r="G6261" s="1" t="n">
        <v>139.9837</v>
      </c>
      <c r="H6261" s="1" t="n">
        <v>136.1182</v>
      </c>
    </row>
    <row r="6262" customFormat="false" ht="12.75" hidden="false" customHeight="false" outlineLevel="0" collapsed="false">
      <c r="A6262" s="1" t="n">
        <v>140.9902</v>
      </c>
      <c r="B6262" s="1" t="n">
        <v>1192.162</v>
      </c>
      <c r="C6262" s="1" t="n">
        <v>1.985115</v>
      </c>
      <c r="D6262" s="1" t="n">
        <v>1.098039</v>
      </c>
      <c r="E6262" s="1" t="n">
        <v>26.18061</v>
      </c>
      <c r="F6262" s="1" t="n">
        <v>1.039216</v>
      </c>
      <c r="G6262" s="1" t="n">
        <v>139.9837</v>
      </c>
      <c r="H6262" s="1" t="n">
        <v>137.4067</v>
      </c>
    </row>
    <row r="6263" customFormat="false" ht="12.75" hidden="false" customHeight="false" outlineLevel="0" collapsed="false">
      <c r="A6263" s="1" t="n">
        <v>140.9902</v>
      </c>
      <c r="B6263" s="1" t="n">
        <v>1209.59</v>
      </c>
      <c r="C6263" s="1" t="n">
        <v>2.014135</v>
      </c>
      <c r="D6263" s="1" t="n">
        <v>1.137255</v>
      </c>
      <c r="E6263" s="1" t="n">
        <v>25.8324</v>
      </c>
      <c r="F6263" s="1" t="n">
        <v>1.039216</v>
      </c>
      <c r="G6263" s="1" t="n">
        <v>139.9837</v>
      </c>
      <c r="H6263" s="1" t="n">
        <v>136.1182</v>
      </c>
    </row>
    <row r="6264" customFormat="false" ht="12.75" hidden="false" customHeight="false" outlineLevel="0" collapsed="false">
      <c r="A6264" s="1" t="n">
        <v>141.0508</v>
      </c>
      <c r="B6264" s="1" t="n">
        <v>1173.268</v>
      </c>
      <c r="C6264" s="1" t="n">
        <v>1.953654</v>
      </c>
      <c r="D6264" s="1" t="n">
        <v>1.117647</v>
      </c>
      <c r="E6264" s="1" t="n">
        <v>26.55811</v>
      </c>
      <c r="F6264" s="1" t="n">
        <v>1.039216</v>
      </c>
      <c r="G6264" s="1" t="n">
        <v>139.9837</v>
      </c>
      <c r="H6264" s="1" t="n">
        <v>136.1182</v>
      </c>
    </row>
    <row r="6265" customFormat="false" ht="12.75" hidden="false" customHeight="false" outlineLevel="0" collapsed="false">
      <c r="A6265" s="1" t="n">
        <v>141.0508</v>
      </c>
      <c r="B6265" s="1" t="n">
        <v>1124.045</v>
      </c>
      <c r="C6265" s="1" t="n">
        <v>1.871691</v>
      </c>
      <c r="D6265" s="1" t="n">
        <v>1.137255</v>
      </c>
      <c r="E6265" s="1" t="n">
        <v>-62.45842</v>
      </c>
      <c r="F6265" s="1" t="n">
        <v>1.039216</v>
      </c>
      <c r="G6265" s="1" t="n">
        <v>141.2723</v>
      </c>
      <c r="H6265" s="1" t="n">
        <v>137.4067</v>
      </c>
    </row>
    <row r="6266" customFormat="false" ht="12.75" hidden="false" customHeight="false" outlineLevel="0" collapsed="false">
      <c r="A6266" s="1" t="n">
        <v>141.0508</v>
      </c>
      <c r="B6266" s="1" t="n">
        <v>1112.598</v>
      </c>
      <c r="C6266" s="1" t="n">
        <v>1.85263</v>
      </c>
      <c r="D6266" s="1" t="n">
        <v>1.137255</v>
      </c>
      <c r="E6266" s="1" t="n">
        <v>-62.22971</v>
      </c>
      <c r="F6266" s="1" t="n">
        <v>1.039216</v>
      </c>
      <c r="G6266" s="1" t="n">
        <v>139.9837</v>
      </c>
      <c r="H6266" s="1" t="n">
        <v>136.1182</v>
      </c>
    </row>
    <row r="6267" customFormat="false" ht="12.75" hidden="false" customHeight="false" outlineLevel="0" collapsed="false">
      <c r="A6267" s="1" t="n">
        <v>141.0996</v>
      </c>
      <c r="B6267" s="1" t="n">
        <v>1116.572</v>
      </c>
      <c r="C6267" s="1" t="n">
        <v>1.859248</v>
      </c>
      <c r="D6267" s="1" t="n">
        <v>1.156863</v>
      </c>
      <c r="E6267" s="1" t="n">
        <v>-62.3091</v>
      </c>
      <c r="F6267" s="1" t="n">
        <v>1.039216</v>
      </c>
      <c r="G6267" s="1" t="n">
        <v>139.9837</v>
      </c>
      <c r="H6267" s="1" t="n">
        <v>137.4067</v>
      </c>
    </row>
    <row r="6268" customFormat="false" ht="12.75" hidden="false" customHeight="false" outlineLevel="0" collapsed="false">
      <c r="A6268" s="1" t="n">
        <v>141.0996</v>
      </c>
      <c r="B6268" s="1" t="n">
        <v>1116.24</v>
      </c>
      <c r="C6268" s="1" t="n">
        <v>1.858695</v>
      </c>
      <c r="D6268" s="1" t="n">
        <v>1.137255</v>
      </c>
      <c r="E6268" s="1" t="n">
        <v>-62.30247</v>
      </c>
      <c r="F6268" s="1" t="n">
        <v>1.039216</v>
      </c>
      <c r="G6268" s="1" t="n">
        <v>139.9837</v>
      </c>
      <c r="H6268" s="1" t="n">
        <v>137.4067</v>
      </c>
    </row>
    <row r="6269" customFormat="false" ht="12.75" hidden="false" customHeight="false" outlineLevel="0" collapsed="false">
      <c r="A6269" s="1" t="n">
        <v>141.0996</v>
      </c>
      <c r="B6269" s="1" t="n">
        <v>1118.125</v>
      </c>
      <c r="C6269" s="1" t="n">
        <v>1.861834</v>
      </c>
      <c r="D6269" s="1" t="n">
        <v>1.137255</v>
      </c>
      <c r="E6269" s="1" t="n">
        <v>24.78851</v>
      </c>
      <c r="F6269" s="1" t="n">
        <v>1.039216</v>
      </c>
      <c r="G6269" s="1" t="n">
        <v>141.2723</v>
      </c>
      <c r="H6269" s="1" t="n">
        <v>137.4067</v>
      </c>
    </row>
    <row r="6270" customFormat="false" ht="12.75" hidden="false" customHeight="false" outlineLevel="0" collapsed="false">
      <c r="A6270" s="1" t="n">
        <v>141.1602</v>
      </c>
      <c r="B6270" s="1" t="n">
        <v>1140.334</v>
      </c>
      <c r="C6270" s="1" t="n">
        <v>1.898814</v>
      </c>
      <c r="D6270" s="1" t="n">
        <v>1.058824</v>
      </c>
      <c r="E6270" s="1" t="n">
        <v>24.28776</v>
      </c>
      <c r="F6270" s="1" t="n">
        <v>1.039216</v>
      </c>
      <c r="G6270" s="1" t="n">
        <v>141.2723</v>
      </c>
      <c r="H6270" s="1" t="n">
        <v>137.4067</v>
      </c>
    </row>
    <row r="6271" customFormat="false" ht="12.75" hidden="false" customHeight="false" outlineLevel="0" collapsed="false">
      <c r="A6271" s="1" t="n">
        <v>141.1602</v>
      </c>
      <c r="B6271" s="1" t="n">
        <v>1121.021</v>
      </c>
      <c r="C6271" s="1" t="n">
        <v>1.866657</v>
      </c>
      <c r="D6271" s="1" t="n">
        <v>1.098039</v>
      </c>
      <c r="E6271" s="1" t="n">
        <v>24.72321</v>
      </c>
      <c r="F6271" s="1" t="n">
        <v>1.039216</v>
      </c>
      <c r="G6271" s="1" t="n">
        <v>141.2723</v>
      </c>
      <c r="H6271" s="1" t="n">
        <v>137.4067</v>
      </c>
    </row>
    <row r="6272" customFormat="false" ht="12.75" hidden="false" customHeight="false" outlineLevel="0" collapsed="false">
      <c r="A6272" s="1" t="n">
        <v>141.1602</v>
      </c>
      <c r="B6272" s="1" t="n">
        <v>1108.87</v>
      </c>
      <c r="C6272" s="1" t="n">
        <v>1.846423</v>
      </c>
      <c r="D6272" s="1" t="n">
        <v>1.098039</v>
      </c>
      <c r="E6272" s="1" t="n">
        <v>24.9972</v>
      </c>
      <c r="F6272" s="1" t="n">
        <v>1.039216</v>
      </c>
      <c r="G6272" s="1" t="n">
        <v>139.9837</v>
      </c>
      <c r="H6272" s="1" t="n">
        <v>137.4067</v>
      </c>
    </row>
    <row r="6273" customFormat="false" ht="12.75" hidden="false" customHeight="false" outlineLevel="0" collapsed="false">
      <c r="A6273" s="1" t="n">
        <v>141.2109</v>
      </c>
      <c r="B6273" s="1" t="n">
        <v>1055.314</v>
      </c>
      <c r="C6273" s="1" t="n">
        <v>1.757245</v>
      </c>
      <c r="D6273" s="1" t="n">
        <v>1.078431</v>
      </c>
      <c r="E6273" s="1" t="n">
        <v>26.20478</v>
      </c>
      <c r="F6273" s="1" t="n">
        <v>1.039216</v>
      </c>
      <c r="G6273" s="1" t="n">
        <v>141.2723</v>
      </c>
      <c r="H6273" s="1" t="n">
        <v>137.4067</v>
      </c>
    </row>
    <row r="6274" customFormat="false" ht="12.75" hidden="false" customHeight="false" outlineLevel="0" collapsed="false">
      <c r="A6274" s="1" t="n">
        <v>141.2695</v>
      </c>
      <c r="B6274" s="1" t="n">
        <v>1098.8</v>
      </c>
      <c r="C6274" s="1" t="n">
        <v>1.98589</v>
      </c>
      <c r="D6274" s="1" t="n">
        <v>1.078431</v>
      </c>
      <c r="E6274" s="1" t="n">
        <v>25.22425</v>
      </c>
      <c r="F6274" s="1" t="n">
        <v>1.039216</v>
      </c>
      <c r="G6274" s="1" t="n">
        <v>139.9837</v>
      </c>
      <c r="H6274" s="1" t="n">
        <v>136.1182</v>
      </c>
    </row>
    <row r="6275" customFormat="false" ht="12.75" hidden="false" customHeight="false" outlineLevel="0" collapsed="false">
      <c r="A6275" s="1" t="n">
        <v>141.2695</v>
      </c>
      <c r="B6275" s="1" t="n">
        <v>1010.671</v>
      </c>
      <c r="C6275" s="1" t="n">
        <v>1.826612</v>
      </c>
      <c r="D6275" s="1" t="n">
        <v>1.078431</v>
      </c>
      <c r="E6275" s="1" t="n">
        <v>27.21138</v>
      </c>
      <c r="F6275" s="1" t="n">
        <v>1.039216</v>
      </c>
      <c r="G6275" s="1" t="n">
        <v>139.9837</v>
      </c>
      <c r="H6275" s="1" t="n">
        <v>137.4067</v>
      </c>
    </row>
    <row r="6276" customFormat="false" ht="12.75" hidden="false" customHeight="false" outlineLevel="0" collapsed="false">
      <c r="A6276" s="1" t="n">
        <v>141.3203</v>
      </c>
      <c r="B6276" s="1" t="n">
        <v>1028.312</v>
      </c>
      <c r="C6276" s="1" t="n">
        <v>1.858494</v>
      </c>
      <c r="D6276" s="1" t="n">
        <v>1.058824</v>
      </c>
      <c r="E6276" s="1" t="n">
        <v>26.81363</v>
      </c>
      <c r="F6276" s="1" t="n">
        <v>1.039216</v>
      </c>
      <c r="G6276" s="1" t="n">
        <v>141.2723</v>
      </c>
      <c r="H6276" s="1" t="n">
        <v>137.4067</v>
      </c>
    </row>
    <row r="6277" customFormat="false" ht="12.75" hidden="false" customHeight="false" outlineLevel="0" collapsed="false">
      <c r="A6277" s="1" t="n">
        <v>141.3203</v>
      </c>
      <c r="B6277" s="1" t="n">
        <v>1044.054</v>
      </c>
      <c r="C6277" s="1" t="n">
        <v>1.886946</v>
      </c>
      <c r="D6277" s="1" t="n">
        <v>1.078431</v>
      </c>
      <c r="E6277" s="1" t="n">
        <v>26.45867</v>
      </c>
      <c r="F6277" s="1" t="n">
        <v>1.039216</v>
      </c>
      <c r="G6277" s="1" t="n">
        <v>141.2723</v>
      </c>
      <c r="H6277" s="1" t="n">
        <v>137.4067</v>
      </c>
    </row>
    <row r="6278" customFormat="false" ht="12.75" hidden="false" customHeight="false" outlineLevel="0" collapsed="false">
      <c r="A6278" s="1" t="n">
        <v>141.3809</v>
      </c>
      <c r="B6278" s="1" t="n">
        <v>1039.329</v>
      </c>
      <c r="C6278" s="1" t="n">
        <v>1.878406</v>
      </c>
      <c r="D6278" s="1" t="n">
        <v>1.078431</v>
      </c>
      <c r="E6278" s="1" t="n">
        <v>25.75142</v>
      </c>
      <c r="F6278" s="1" t="n">
        <v>1.039216</v>
      </c>
      <c r="G6278" s="1" t="n">
        <v>139.9837</v>
      </c>
      <c r="H6278" s="1" t="n">
        <v>137.4067</v>
      </c>
    </row>
    <row r="6279" customFormat="false" ht="12.75" hidden="false" customHeight="false" outlineLevel="0" collapsed="false">
      <c r="A6279" s="1" t="n">
        <v>141.4297</v>
      </c>
      <c r="B6279" s="1" t="n">
        <v>960.7114</v>
      </c>
      <c r="C6279" s="1" t="n">
        <v>1.736319</v>
      </c>
      <c r="D6279" s="1" t="n">
        <v>1.019608</v>
      </c>
      <c r="E6279" s="1" t="n">
        <v>-62.41436</v>
      </c>
      <c r="F6279" s="1" t="n">
        <v>1.039216</v>
      </c>
      <c r="G6279" s="1" t="n">
        <v>139.9837</v>
      </c>
      <c r="H6279" s="1" t="n">
        <v>137.4067</v>
      </c>
    </row>
    <row r="6280" customFormat="false" ht="12.75" hidden="false" customHeight="false" outlineLevel="0" collapsed="false">
      <c r="A6280" s="1" t="n">
        <v>141.4297</v>
      </c>
      <c r="B6280" s="1" t="n">
        <v>900.5853</v>
      </c>
      <c r="C6280" s="1" t="n">
        <v>1.627651</v>
      </c>
      <c r="D6280" s="1" t="n">
        <v>0.9803922</v>
      </c>
      <c r="E6280" s="1" t="n">
        <v>-61.01155</v>
      </c>
      <c r="F6280" s="1" t="n">
        <v>1.039216</v>
      </c>
      <c r="G6280" s="1" t="n">
        <v>139.9837</v>
      </c>
      <c r="H6280" s="1" t="n">
        <v>137.4067</v>
      </c>
    </row>
    <row r="6281" customFormat="false" ht="12.75" hidden="false" customHeight="false" outlineLevel="0" collapsed="false">
      <c r="A6281" s="1" t="n">
        <v>141.4902</v>
      </c>
      <c r="B6281" s="1" t="n">
        <v>892.1599</v>
      </c>
      <c r="C6281" s="1" t="n">
        <v>1.725402</v>
      </c>
      <c r="D6281" s="1" t="n">
        <v>1</v>
      </c>
      <c r="E6281" s="1" t="n">
        <v>-60.81498</v>
      </c>
      <c r="F6281" s="1" t="n">
        <v>1.039216</v>
      </c>
      <c r="G6281" s="1" t="n">
        <v>141.2723</v>
      </c>
      <c r="H6281" s="1" t="n">
        <v>137.4067</v>
      </c>
    </row>
    <row r="6282" customFormat="false" ht="12.75" hidden="false" customHeight="false" outlineLevel="0" collapsed="false">
      <c r="A6282" s="1" t="n">
        <v>141.4902</v>
      </c>
      <c r="B6282" s="1" t="n">
        <v>942.0522</v>
      </c>
      <c r="C6282" s="1" t="n">
        <v>1.821892</v>
      </c>
      <c r="D6282" s="1" t="n">
        <v>0.9411765</v>
      </c>
      <c r="E6282" s="1" t="n">
        <v>-61.97902</v>
      </c>
      <c r="F6282" s="1" t="n">
        <v>1.039216</v>
      </c>
      <c r="G6282" s="1" t="n">
        <v>139.9837</v>
      </c>
      <c r="H6282" s="1" t="n">
        <v>137.4067</v>
      </c>
    </row>
    <row r="6283" customFormat="false" ht="12.75" hidden="false" customHeight="false" outlineLevel="0" collapsed="false">
      <c r="A6283" s="1" t="n">
        <v>141.541</v>
      </c>
      <c r="B6283" s="1" t="n">
        <v>869.0773</v>
      </c>
      <c r="C6283" s="1" t="n">
        <v>1.680761</v>
      </c>
      <c r="D6283" s="1" t="n">
        <v>0.9215686</v>
      </c>
      <c r="E6283" s="1" t="n">
        <v>-60.27644</v>
      </c>
      <c r="F6283" s="1" t="n">
        <v>1.039216</v>
      </c>
      <c r="G6283" s="1" t="n">
        <v>139.9837</v>
      </c>
      <c r="H6283" s="1" t="n">
        <v>137.4067</v>
      </c>
    </row>
    <row r="6284" customFormat="false" ht="12.75" hidden="false" customHeight="false" outlineLevel="0" collapsed="false">
      <c r="A6284" s="1" t="n">
        <v>141.541</v>
      </c>
      <c r="B6284" s="1" t="n">
        <v>815.1849</v>
      </c>
      <c r="C6284" s="1" t="n">
        <v>1.576536</v>
      </c>
      <c r="D6284" s="1" t="n">
        <v>0.9215686</v>
      </c>
      <c r="E6284" s="1" t="n">
        <v>-59.01908</v>
      </c>
      <c r="F6284" s="1" t="n">
        <v>1.039216</v>
      </c>
      <c r="G6284" s="1" t="n">
        <v>139.9837</v>
      </c>
      <c r="H6284" s="1" t="n">
        <v>137.4067</v>
      </c>
    </row>
    <row r="6285" customFormat="false" ht="12.75" hidden="false" customHeight="false" outlineLevel="0" collapsed="false">
      <c r="A6285" s="1" t="n">
        <v>141.5996</v>
      </c>
      <c r="B6285" s="1" t="n">
        <v>839.136</v>
      </c>
      <c r="C6285" s="1" t="n">
        <v>1.622856</v>
      </c>
      <c r="D6285" s="1" t="n">
        <v>0.8823529</v>
      </c>
      <c r="E6285" s="1" t="n">
        <v>-59.57788</v>
      </c>
      <c r="F6285" s="1" t="n">
        <v>1.039216</v>
      </c>
      <c r="G6285" s="1" t="n">
        <v>139.9837</v>
      </c>
      <c r="H6285" s="1" t="n">
        <v>137.4067</v>
      </c>
    </row>
    <row r="6286" customFormat="false" ht="12.75" hidden="false" customHeight="false" outlineLevel="0" collapsed="false">
      <c r="A6286" s="1" t="n">
        <v>141.5996</v>
      </c>
      <c r="B6286" s="1" t="n">
        <v>865.4013</v>
      </c>
      <c r="C6286" s="1" t="n">
        <v>1.673652</v>
      </c>
      <c r="D6286" s="1" t="n">
        <v>0.8823529</v>
      </c>
      <c r="E6286" s="1" t="n">
        <v>-60.19067</v>
      </c>
      <c r="F6286" s="1" t="n">
        <v>1.039216</v>
      </c>
      <c r="G6286" s="1" t="n">
        <v>141.2723</v>
      </c>
      <c r="H6286" s="1" t="n">
        <v>137.4067</v>
      </c>
    </row>
    <row r="6287" customFormat="false" ht="12.75" hidden="false" customHeight="false" outlineLevel="0" collapsed="false">
      <c r="A6287" s="1" t="n">
        <v>141.6504</v>
      </c>
      <c r="B6287" s="1" t="n">
        <v>916.8008</v>
      </c>
      <c r="C6287" s="1" t="n">
        <v>1.773057</v>
      </c>
      <c r="D6287" s="1" t="n">
        <v>0.8823529</v>
      </c>
      <c r="E6287" s="1" t="n">
        <v>25.10886</v>
      </c>
      <c r="F6287" s="1" t="n">
        <v>1.039216</v>
      </c>
      <c r="G6287" s="1" t="n">
        <v>139.9837</v>
      </c>
      <c r="H6287" s="1" t="n">
        <v>137.4067</v>
      </c>
    </row>
    <row r="6288" customFormat="false" ht="12.75" hidden="false" customHeight="false" outlineLevel="0" collapsed="false">
      <c r="A6288" s="1" t="n">
        <v>141.7109</v>
      </c>
      <c r="B6288" s="1" t="n">
        <v>883.3357</v>
      </c>
      <c r="C6288" s="1" t="n">
        <v>1.708337</v>
      </c>
      <c r="D6288" s="1" t="n">
        <v>0.8823529</v>
      </c>
      <c r="E6288" s="1" t="n">
        <v>26.01744</v>
      </c>
      <c r="F6288" s="1" t="n">
        <v>1.039216</v>
      </c>
      <c r="G6288" s="1" t="n">
        <v>141.2723</v>
      </c>
      <c r="H6288" s="1" t="n">
        <v>137.4067</v>
      </c>
    </row>
    <row r="6289" customFormat="false" ht="12.75" hidden="false" customHeight="false" outlineLevel="0" collapsed="false">
      <c r="A6289" s="1" t="n">
        <v>141.7109</v>
      </c>
      <c r="B6289" s="1" t="n">
        <v>917.6232</v>
      </c>
      <c r="C6289" s="1" t="n">
        <v>1.774647</v>
      </c>
      <c r="D6289" s="1" t="n">
        <v>0.8627451</v>
      </c>
      <c r="E6289" s="1" t="n">
        <v>25.08653</v>
      </c>
      <c r="F6289" s="1" t="n">
        <v>1.039216</v>
      </c>
      <c r="G6289" s="1" t="n">
        <v>139.9837</v>
      </c>
      <c r="H6289" s="1" t="n">
        <v>137.4067</v>
      </c>
    </row>
    <row r="6290" customFormat="false" ht="12.75" hidden="false" customHeight="false" outlineLevel="0" collapsed="false">
      <c r="A6290" s="1" t="n">
        <v>141.7598</v>
      </c>
      <c r="B6290" s="1" t="n">
        <v>984.0676</v>
      </c>
      <c r="C6290" s="1" t="n">
        <v>1.639703</v>
      </c>
      <c r="D6290" s="1" t="n">
        <v>0.9411765</v>
      </c>
      <c r="E6290" s="1" t="n">
        <v>23.28257</v>
      </c>
      <c r="F6290" s="1" t="n">
        <v>1.039216</v>
      </c>
      <c r="G6290" s="1" t="n">
        <v>139.9837</v>
      </c>
      <c r="H6290" s="1" t="n">
        <v>137.4067</v>
      </c>
    </row>
    <row r="6291" customFormat="false" ht="12.75" hidden="false" customHeight="false" outlineLevel="0" collapsed="false">
      <c r="A6291" s="1" t="n">
        <v>141.7598</v>
      </c>
      <c r="B6291" s="1" t="n">
        <v>1028.406</v>
      </c>
      <c r="C6291" s="1" t="n">
        <v>1.713581</v>
      </c>
      <c r="D6291" s="1" t="n">
        <v>0.9215686</v>
      </c>
      <c r="E6291" s="1" t="n">
        <v>22.07879</v>
      </c>
      <c r="F6291" s="1" t="n">
        <v>1.039216</v>
      </c>
      <c r="G6291" s="1" t="n">
        <v>141.2723</v>
      </c>
      <c r="H6291" s="1" t="n">
        <v>136.1182</v>
      </c>
    </row>
    <row r="6292" customFormat="false" ht="12.75" hidden="false" customHeight="false" outlineLevel="0" collapsed="false">
      <c r="A6292" s="1" t="n">
        <v>141.8203</v>
      </c>
      <c r="B6292" s="1" t="n">
        <v>965.9067</v>
      </c>
      <c r="C6292" s="1" t="n">
        <v>1.609442</v>
      </c>
      <c r="D6292" s="1" t="n">
        <v>0.9411765</v>
      </c>
      <c r="E6292" s="1" t="n">
        <v>23.77563</v>
      </c>
      <c r="F6292" s="1" t="n">
        <v>1.039216</v>
      </c>
      <c r="G6292" s="1" t="n">
        <v>139.9837</v>
      </c>
      <c r="H6292" s="1" t="n">
        <v>137.4067</v>
      </c>
    </row>
    <row r="6293" customFormat="false" ht="12.75" hidden="false" customHeight="false" outlineLevel="0" collapsed="false">
      <c r="A6293" s="1" t="n">
        <v>141.8203</v>
      </c>
      <c r="B6293" s="1" t="n">
        <v>960.7935</v>
      </c>
      <c r="C6293" s="1" t="n">
        <v>1.600922</v>
      </c>
      <c r="D6293" s="1" t="n">
        <v>0.9215686</v>
      </c>
      <c r="E6293" s="1" t="n">
        <v>23.91445</v>
      </c>
      <c r="F6293" s="1" t="n">
        <v>1.039216</v>
      </c>
      <c r="G6293" s="1" t="n">
        <v>139.9837</v>
      </c>
      <c r="H6293" s="1" t="n">
        <v>137.4067</v>
      </c>
    </row>
    <row r="6294" customFormat="false" ht="12.75" hidden="false" customHeight="false" outlineLevel="0" collapsed="false">
      <c r="A6294" s="1" t="n">
        <v>141.8203</v>
      </c>
      <c r="B6294" s="1" t="n">
        <v>1016.79</v>
      </c>
      <c r="C6294" s="1" t="n">
        <v>1.694226</v>
      </c>
      <c r="D6294" s="1" t="n">
        <v>0.9215686</v>
      </c>
      <c r="E6294" s="1" t="n">
        <v>22.39416</v>
      </c>
      <c r="F6294" s="1" t="n">
        <v>1.039216</v>
      </c>
      <c r="G6294" s="1" t="n">
        <v>139.9837</v>
      </c>
      <c r="H6294" s="1" t="n">
        <v>137.4067</v>
      </c>
    </row>
    <row r="6295" customFormat="false" ht="12.75" hidden="false" customHeight="false" outlineLevel="0" collapsed="false">
      <c r="A6295" s="1" t="n">
        <v>141.8711</v>
      </c>
      <c r="B6295" s="1" t="n">
        <v>1082.313</v>
      </c>
      <c r="C6295" s="1" t="n">
        <v>1.803405</v>
      </c>
      <c r="D6295" s="1" t="n">
        <v>0.9215686</v>
      </c>
      <c r="E6295" s="1" t="n">
        <v>20.61519</v>
      </c>
      <c r="F6295" s="1" t="n">
        <v>1.039216</v>
      </c>
      <c r="G6295" s="1" t="n">
        <v>141.2723</v>
      </c>
      <c r="H6295" s="1" t="n">
        <v>137.4067</v>
      </c>
    </row>
    <row r="6296" customFormat="false" ht="12.75" hidden="false" customHeight="false" outlineLevel="0" collapsed="false">
      <c r="A6296" s="1" t="n">
        <v>141.8711</v>
      </c>
      <c r="B6296" s="1" t="n">
        <v>1053.536</v>
      </c>
      <c r="C6296" s="1" t="n">
        <v>1.755454</v>
      </c>
      <c r="D6296" s="1" t="n">
        <v>0.9215686</v>
      </c>
      <c r="E6296" s="1" t="n">
        <v>24.83209</v>
      </c>
      <c r="F6296" s="1" t="n">
        <v>1.039216</v>
      </c>
      <c r="G6296" s="1" t="n">
        <v>139.9837</v>
      </c>
      <c r="H6296" s="1" t="n">
        <v>137.4067</v>
      </c>
    </row>
    <row r="6297" customFormat="false" ht="12.75" hidden="false" customHeight="false" outlineLevel="0" collapsed="false">
      <c r="A6297" s="1" t="n">
        <v>141.9297</v>
      </c>
      <c r="B6297" s="1" t="n">
        <v>1030.949</v>
      </c>
      <c r="C6297" s="1" t="n">
        <v>1.71782</v>
      </c>
      <c r="D6297" s="1" t="n">
        <v>0.9411765</v>
      </c>
      <c r="E6297" s="1" t="n">
        <v>25.37165</v>
      </c>
      <c r="F6297" s="1" t="n">
        <v>1.039216</v>
      </c>
      <c r="G6297" s="1" t="n">
        <v>139.9837</v>
      </c>
      <c r="H6297" s="1" t="n">
        <v>137.4067</v>
      </c>
    </row>
    <row r="6298" customFormat="false" ht="12.75" hidden="false" customHeight="false" outlineLevel="0" collapsed="false">
      <c r="A6298" s="1" t="n">
        <v>141.9297</v>
      </c>
      <c r="B6298" s="1" t="n">
        <v>1079.303</v>
      </c>
      <c r="C6298" s="1" t="n">
        <v>1.798389</v>
      </c>
      <c r="D6298" s="1" t="n">
        <v>0.9411765</v>
      </c>
      <c r="E6298" s="1" t="n">
        <v>24.21653</v>
      </c>
      <c r="F6298" s="1" t="n">
        <v>1.039216</v>
      </c>
      <c r="G6298" s="1" t="n">
        <v>141.2723</v>
      </c>
      <c r="H6298" s="1" t="n">
        <v>137.4067</v>
      </c>
    </row>
    <row r="6299" customFormat="false" ht="12.75" hidden="false" customHeight="false" outlineLevel="0" collapsed="false">
      <c r="A6299" s="1" t="n">
        <v>141.9297</v>
      </c>
      <c r="B6299" s="1" t="n">
        <v>1124.494</v>
      </c>
      <c r="C6299" s="1" t="n">
        <v>1.873688</v>
      </c>
      <c r="D6299" s="1" t="n">
        <v>0.9803922</v>
      </c>
      <c r="E6299" s="1" t="n">
        <v>23.13696</v>
      </c>
      <c r="F6299" s="1" t="n">
        <v>1.039216</v>
      </c>
      <c r="G6299" s="1" t="n">
        <v>139.9837</v>
      </c>
      <c r="H6299" s="1" t="n">
        <v>137.4067</v>
      </c>
    </row>
    <row r="6300" customFormat="false" ht="12.75" hidden="false" customHeight="false" outlineLevel="0" collapsed="false">
      <c r="A6300" s="1" t="n">
        <v>141.9297</v>
      </c>
      <c r="B6300" s="1" t="n">
        <v>1139.525</v>
      </c>
      <c r="C6300" s="1" t="n">
        <v>1.739241</v>
      </c>
      <c r="D6300" s="1" t="n">
        <v>0.9607843</v>
      </c>
      <c r="E6300" s="1" t="n">
        <v>22.77788</v>
      </c>
      <c r="F6300" s="1" t="n">
        <v>1.039216</v>
      </c>
      <c r="G6300" s="1" t="n">
        <v>141.2723</v>
      </c>
      <c r="H6300" s="1" t="n">
        <v>137.4067</v>
      </c>
    </row>
    <row r="6301" customFormat="false" ht="12.75" hidden="false" customHeight="false" outlineLevel="0" collapsed="false">
      <c r="A6301" s="1" t="n">
        <v>141.9805</v>
      </c>
      <c r="B6301" s="1" t="n">
        <v>1213.11</v>
      </c>
      <c r="C6301" s="1" t="n">
        <v>1.851552</v>
      </c>
      <c r="D6301" s="1" t="n">
        <v>0.9803922</v>
      </c>
      <c r="E6301" s="1" t="n">
        <v>21.02</v>
      </c>
      <c r="F6301" s="1" t="n">
        <v>1.039216</v>
      </c>
      <c r="G6301" s="1" t="n">
        <v>139.9837</v>
      </c>
      <c r="H6301" s="1" t="n">
        <v>137.4067</v>
      </c>
    </row>
    <row r="6302" customFormat="false" ht="12.75" hidden="false" customHeight="false" outlineLevel="0" collapsed="false">
      <c r="A6302" s="1" t="n">
        <v>141.9805</v>
      </c>
      <c r="B6302" s="1" t="n">
        <v>1243.267</v>
      </c>
      <c r="C6302" s="1" t="n">
        <v>1.89758</v>
      </c>
      <c r="D6302" s="1" t="n">
        <v>0.9803922</v>
      </c>
      <c r="E6302" s="1" t="n">
        <v>20.29958</v>
      </c>
      <c r="F6302" s="1" t="n">
        <v>1.039216</v>
      </c>
      <c r="G6302" s="1" t="n">
        <v>139.9837</v>
      </c>
      <c r="H6302" s="1" t="n">
        <v>137.4067</v>
      </c>
    </row>
    <row r="6303" customFormat="false" ht="12.75" hidden="false" customHeight="false" outlineLevel="0" collapsed="false">
      <c r="A6303" s="1" t="n">
        <v>141.9805</v>
      </c>
      <c r="B6303" s="1" t="n">
        <v>1231.161</v>
      </c>
      <c r="C6303" s="1" t="n">
        <v>1.879103</v>
      </c>
      <c r="D6303" s="1" t="n">
        <v>0.9803922</v>
      </c>
      <c r="E6303" s="1" t="n">
        <v>20.58879</v>
      </c>
      <c r="F6303" s="1" t="n">
        <v>1.039216</v>
      </c>
      <c r="G6303" s="1" t="n">
        <v>139.9837</v>
      </c>
      <c r="H6303" s="1" t="n">
        <v>137.4067</v>
      </c>
    </row>
    <row r="6304" customFormat="false" ht="12.75" hidden="false" customHeight="false" outlineLevel="0" collapsed="false">
      <c r="A6304" s="1" t="n">
        <v>142.041</v>
      </c>
      <c r="B6304" s="1" t="n">
        <v>1237.525</v>
      </c>
      <c r="C6304" s="1" t="n">
        <v>1.888816</v>
      </c>
      <c r="D6304" s="1" t="n">
        <v>0.9803922</v>
      </c>
      <c r="E6304" s="1" t="n">
        <v>20.43677</v>
      </c>
      <c r="F6304" s="1" t="n">
        <v>1.039216</v>
      </c>
      <c r="G6304" s="1" t="n">
        <v>139.9837</v>
      </c>
      <c r="H6304" s="1" t="n">
        <v>137.4067</v>
      </c>
    </row>
    <row r="6305" customFormat="false" ht="12.75" hidden="false" customHeight="false" outlineLevel="0" collapsed="false">
      <c r="A6305" s="1" t="n">
        <v>142.041</v>
      </c>
      <c r="B6305" s="1" t="n">
        <v>1263.935</v>
      </c>
      <c r="C6305" s="1" t="n">
        <v>1.929125</v>
      </c>
      <c r="D6305" s="1" t="n">
        <v>1.019608</v>
      </c>
      <c r="E6305" s="1" t="n">
        <v>19.80586</v>
      </c>
      <c r="F6305" s="1" t="n">
        <v>1.039216</v>
      </c>
      <c r="G6305" s="1" t="n">
        <v>139.9837</v>
      </c>
      <c r="H6305" s="1" t="n">
        <v>137.4067</v>
      </c>
    </row>
    <row r="6306" customFormat="false" ht="12.75" hidden="false" customHeight="false" outlineLevel="0" collapsed="false">
      <c r="A6306" s="1" t="n">
        <v>142.041</v>
      </c>
      <c r="B6306" s="1" t="n">
        <v>1293.575</v>
      </c>
      <c r="C6306" s="1" t="n">
        <v>1.974365</v>
      </c>
      <c r="D6306" s="1" t="n">
        <v>1.019608</v>
      </c>
      <c r="E6306" s="1" t="n">
        <v>19.09778</v>
      </c>
      <c r="F6306" s="1" t="n">
        <v>1.039216</v>
      </c>
      <c r="G6306" s="1" t="n">
        <v>139.9837</v>
      </c>
      <c r="H6306" s="1" t="n">
        <v>137.4067</v>
      </c>
    </row>
    <row r="6307" customFormat="false" ht="12.75" hidden="false" customHeight="false" outlineLevel="0" collapsed="false">
      <c r="A6307" s="1" t="n">
        <v>142.0898</v>
      </c>
      <c r="B6307" s="1" t="n">
        <v>1330.12</v>
      </c>
      <c r="C6307" s="1" t="n">
        <v>2.030142</v>
      </c>
      <c r="D6307" s="1" t="n">
        <v>0.9803922</v>
      </c>
      <c r="E6307" s="1" t="n">
        <v>24.11055</v>
      </c>
      <c r="F6307" s="1" t="n">
        <v>1.039216</v>
      </c>
      <c r="G6307" s="1" t="n">
        <v>139.9837</v>
      </c>
      <c r="H6307" s="1" t="n">
        <v>137.4067</v>
      </c>
    </row>
    <row r="6308" customFormat="false" ht="12.75" hidden="false" customHeight="false" outlineLevel="0" collapsed="false">
      <c r="A6308" s="1" t="n">
        <v>142.0898</v>
      </c>
      <c r="B6308" s="1" t="n">
        <v>1300.903</v>
      </c>
      <c r="C6308" s="1" t="n">
        <v>1.985549</v>
      </c>
      <c r="D6308" s="1" t="n">
        <v>1.058824</v>
      </c>
      <c r="E6308" s="1" t="n">
        <v>24.67922</v>
      </c>
      <c r="F6308" s="1" t="n">
        <v>1.039216</v>
      </c>
      <c r="G6308" s="1" t="n">
        <v>141.2723</v>
      </c>
      <c r="H6308" s="1" t="n">
        <v>137.4067</v>
      </c>
    </row>
    <row r="6309" customFormat="false" ht="12.75" hidden="false" customHeight="false" outlineLevel="0" collapsed="false">
      <c r="A6309" s="1" t="n">
        <v>142.0898</v>
      </c>
      <c r="B6309" s="1" t="n">
        <v>1312.741</v>
      </c>
      <c r="C6309" s="1" t="n">
        <v>2.003616</v>
      </c>
      <c r="D6309" s="1" t="n">
        <v>1.078431</v>
      </c>
      <c r="E6309" s="1" t="n">
        <v>24.44881</v>
      </c>
      <c r="F6309" s="1" t="n">
        <v>1.039216</v>
      </c>
      <c r="G6309" s="1" t="n">
        <v>141.2723</v>
      </c>
      <c r="H6309" s="1" t="n">
        <v>137.4067</v>
      </c>
    </row>
    <row r="6310" customFormat="false" ht="12.75" hidden="false" customHeight="false" outlineLevel="0" collapsed="false">
      <c r="A6310" s="1" t="n">
        <v>142.1504</v>
      </c>
      <c r="B6310" s="1" t="n">
        <v>1308.01</v>
      </c>
      <c r="C6310" s="1" t="n">
        <v>1.996397</v>
      </c>
      <c r="D6310" s="1" t="n">
        <v>1.117647</v>
      </c>
      <c r="E6310" s="1" t="n">
        <v>24.54089</v>
      </c>
      <c r="F6310" s="1" t="n">
        <v>1.039216</v>
      </c>
      <c r="G6310" s="1" t="n">
        <v>139.9837</v>
      </c>
      <c r="H6310" s="1" t="n">
        <v>137.4067</v>
      </c>
    </row>
    <row r="6311" customFormat="false" ht="12.75" hidden="false" customHeight="false" outlineLevel="0" collapsed="false">
      <c r="A6311" s="1" t="n">
        <v>142.1504</v>
      </c>
      <c r="B6311" s="1" t="n">
        <v>1315.657</v>
      </c>
      <c r="C6311" s="1" t="n">
        <v>1.958377</v>
      </c>
      <c r="D6311" s="1" t="n">
        <v>1.078431</v>
      </c>
      <c r="E6311" s="1" t="n">
        <v>24.39205</v>
      </c>
      <c r="F6311" s="1" t="n">
        <v>1.039216</v>
      </c>
      <c r="G6311" s="1" t="n">
        <v>139.9837</v>
      </c>
      <c r="H6311" s="1" t="n">
        <v>136.1182</v>
      </c>
    </row>
    <row r="6312" customFormat="false" ht="12.75" hidden="false" customHeight="false" outlineLevel="0" collapsed="false">
      <c r="A6312" s="1" t="n">
        <v>142.1504</v>
      </c>
      <c r="B6312" s="1" t="n">
        <v>1349.096</v>
      </c>
      <c r="C6312" s="1" t="n">
        <v>2.008152</v>
      </c>
      <c r="D6312" s="1" t="n">
        <v>1.117647</v>
      </c>
      <c r="E6312" s="1" t="n">
        <v>23.74119</v>
      </c>
      <c r="F6312" s="1" t="n">
        <v>1.039216</v>
      </c>
      <c r="G6312" s="1" t="n">
        <v>141.2723</v>
      </c>
      <c r="H6312" s="1" t="n">
        <v>137.4067</v>
      </c>
    </row>
    <row r="6313" customFormat="false" ht="12.75" hidden="false" customHeight="false" outlineLevel="0" collapsed="false">
      <c r="A6313" s="1" t="n">
        <v>142.2012</v>
      </c>
      <c r="B6313" s="1" t="n">
        <v>1336.915</v>
      </c>
      <c r="C6313" s="1" t="n">
        <v>1.99002</v>
      </c>
      <c r="D6313" s="1" t="n">
        <v>1.137255</v>
      </c>
      <c r="E6313" s="1" t="n">
        <v>23.97829</v>
      </c>
      <c r="F6313" s="1" t="n">
        <v>1.039216</v>
      </c>
      <c r="G6313" s="1" t="n">
        <v>141.2723</v>
      </c>
      <c r="H6313" s="1" t="n">
        <v>137.4067</v>
      </c>
    </row>
    <row r="6314" customFormat="false" ht="12.75" hidden="false" customHeight="false" outlineLevel="0" collapsed="false">
      <c r="A6314" s="1" t="n">
        <v>142.2012</v>
      </c>
      <c r="B6314" s="1" t="n">
        <v>1309.076</v>
      </c>
      <c r="C6314" s="1" t="n">
        <v>1.948581</v>
      </c>
      <c r="D6314" s="1" t="n">
        <v>1.176471</v>
      </c>
      <c r="E6314" s="1" t="n">
        <v>24.52016</v>
      </c>
      <c r="F6314" s="1" t="n">
        <v>1.039216</v>
      </c>
      <c r="G6314" s="1" t="n">
        <v>139.9837</v>
      </c>
      <c r="H6314" s="1" t="n">
        <v>136.1182</v>
      </c>
    </row>
    <row r="6315" customFormat="false" ht="12.75" hidden="false" customHeight="false" outlineLevel="0" collapsed="false">
      <c r="A6315" s="1" t="n">
        <v>142.2012</v>
      </c>
      <c r="B6315" s="1" t="n">
        <v>1332.798</v>
      </c>
      <c r="C6315" s="1" t="n">
        <v>1.983892</v>
      </c>
      <c r="D6315" s="1" t="n">
        <v>1.117647</v>
      </c>
      <c r="E6315" s="1" t="n">
        <v>24.05842</v>
      </c>
      <c r="F6315" s="1" t="n">
        <v>1.039216</v>
      </c>
      <c r="G6315" s="1" t="n">
        <v>141.2723</v>
      </c>
      <c r="H6315" s="1" t="n">
        <v>137.4067</v>
      </c>
    </row>
    <row r="6316" customFormat="false" ht="12.75" hidden="false" customHeight="false" outlineLevel="0" collapsed="false">
      <c r="A6316" s="1" t="n">
        <v>142.2598</v>
      </c>
      <c r="B6316" s="1" t="n">
        <v>1331.536</v>
      </c>
      <c r="C6316" s="1" t="n">
        <v>1.982014</v>
      </c>
      <c r="D6316" s="1" t="n">
        <v>1.156863</v>
      </c>
      <c r="E6316" s="1" t="n">
        <v>24.08298</v>
      </c>
      <c r="F6316" s="1" t="n">
        <v>1.039216</v>
      </c>
      <c r="G6316" s="1" t="n">
        <v>139.9837</v>
      </c>
      <c r="H6316" s="1" t="n">
        <v>136.1182</v>
      </c>
    </row>
    <row r="6317" customFormat="false" ht="12.75" hidden="false" customHeight="false" outlineLevel="0" collapsed="false">
      <c r="A6317" s="1" t="n">
        <v>142.2598</v>
      </c>
      <c r="B6317" s="1" t="n">
        <v>1284.128</v>
      </c>
      <c r="C6317" s="1" t="n">
        <v>1.911446</v>
      </c>
      <c r="D6317" s="1" t="n">
        <v>1.176471</v>
      </c>
      <c r="E6317" s="1" t="n">
        <v>25.00573</v>
      </c>
      <c r="F6317" s="1" t="n">
        <v>1.039216</v>
      </c>
      <c r="G6317" s="1" t="n">
        <v>139.9837</v>
      </c>
      <c r="H6317" s="1" t="n">
        <v>137.4067</v>
      </c>
    </row>
    <row r="6318" customFormat="false" ht="12.75" hidden="false" customHeight="false" outlineLevel="0" collapsed="false">
      <c r="A6318" s="1" t="n">
        <v>142.2598</v>
      </c>
      <c r="B6318" s="1" t="n">
        <v>1258.986</v>
      </c>
      <c r="C6318" s="1" t="n">
        <v>1.874021</v>
      </c>
      <c r="D6318" s="1" t="n">
        <v>1.137255</v>
      </c>
      <c r="E6318" s="1" t="n">
        <v>25.4951</v>
      </c>
      <c r="F6318" s="1" t="n">
        <v>1.039216</v>
      </c>
      <c r="G6318" s="1" t="n">
        <v>139.9837</v>
      </c>
      <c r="H6318" s="1" t="n">
        <v>136.1182</v>
      </c>
    </row>
    <row r="6319" customFormat="false" ht="12.75" hidden="false" customHeight="false" outlineLevel="0" collapsed="false">
      <c r="A6319" s="1" t="n">
        <v>142.3105</v>
      </c>
      <c r="B6319" s="1" t="n">
        <v>1250.313</v>
      </c>
      <c r="C6319" s="1" t="n">
        <v>1.861111</v>
      </c>
      <c r="D6319" s="1" t="n">
        <v>1.176471</v>
      </c>
      <c r="E6319" s="1" t="n">
        <v>25.66391</v>
      </c>
      <c r="F6319" s="1" t="n">
        <v>1.039216</v>
      </c>
      <c r="G6319" s="1" t="n">
        <v>139.9837</v>
      </c>
      <c r="H6319" s="1" t="n">
        <v>137.4067</v>
      </c>
    </row>
    <row r="6320" customFormat="false" ht="12.75" hidden="false" customHeight="false" outlineLevel="0" collapsed="false">
      <c r="A6320" s="1" t="n">
        <v>142.3105</v>
      </c>
      <c r="B6320" s="1" t="n">
        <v>1224.863</v>
      </c>
      <c r="C6320" s="1" t="n">
        <v>1.823228</v>
      </c>
      <c r="D6320" s="1" t="n">
        <v>1.156863</v>
      </c>
      <c r="E6320" s="1" t="n">
        <v>26.15927</v>
      </c>
      <c r="F6320" s="1" t="n">
        <v>1.039216</v>
      </c>
      <c r="G6320" s="1" t="n">
        <v>139.9837</v>
      </c>
      <c r="H6320" s="1" t="n">
        <v>136.1182</v>
      </c>
    </row>
    <row r="6321" customFormat="false" ht="12.75" hidden="false" customHeight="false" outlineLevel="0" collapsed="false">
      <c r="A6321" s="1" t="n">
        <v>142.3105</v>
      </c>
      <c r="B6321" s="1" t="n">
        <v>1209.59</v>
      </c>
      <c r="C6321" s="1" t="n">
        <v>1.800494</v>
      </c>
      <c r="D6321" s="1" t="n">
        <v>1.156863</v>
      </c>
      <c r="E6321" s="1" t="n">
        <v>25.13568</v>
      </c>
      <c r="F6321" s="1" t="n">
        <v>1.039216</v>
      </c>
      <c r="G6321" s="1" t="n">
        <v>139.9837</v>
      </c>
      <c r="H6321" s="1" t="n">
        <v>136.1182</v>
      </c>
    </row>
    <row r="6322" customFormat="false" ht="12.75" hidden="false" customHeight="false" outlineLevel="0" collapsed="false">
      <c r="A6322" s="1" t="n">
        <v>142.3711</v>
      </c>
      <c r="B6322" s="1" t="n">
        <v>1241.073</v>
      </c>
      <c r="C6322" s="1" t="n">
        <v>1.847359</v>
      </c>
      <c r="D6322" s="1" t="n">
        <v>1.137255</v>
      </c>
      <c r="E6322" s="1" t="n">
        <v>24.48849</v>
      </c>
      <c r="F6322" s="1" t="n">
        <v>1.039216</v>
      </c>
      <c r="G6322" s="1" t="n">
        <v>139.9837</v>
      </c>
      <c r="H6322" s="1" t="n">
        <v>136.1182</v>
      </c>
    </row>
    <row r="6323" customFormat="false" ht="12.75" hidden="false" customHeight="false" outlineLevel="0" collapsed="false">
      <c r="A6323" s="1" t="n">
        <v>142.3711</v>
      </c>
      <c r="B6323" s="1" t="n">
        <v>1210.631</v>
      </c>
      <c r="C6323" s="1" t="n">
        <v>1.802044</v>
      </c>
      <c r="D6323" s="1" t="n">
        <v>1.137255</v>
      </c>
      <c r="E6323" s="1" t="n">
        <v>25.11427</v>
      </c>
      <c r="F6323" s="1" t="n">
        <v>1.039216</v>
      </c>
      <c r="G6323" s="1" t="n">
        <v>141.2723</v>
      </c>
      <c r="H6323" s="1" t="n">
        <v>137.4067</v>
      </c>
    </row>
    <row r="6324" customFormat="false" ht="12.75" hidden="false" customHeight="false" outlineLevel="0" collapsed="false">
      <c r="A6324" s="1" t="n">
        <v>142.3711</v>
      </c>
      <c r="B6324" s="1" t="n">
        <v>1166.095</v>
      </c>
      <c r="C6324" s="1" t="n">
        <v>1.735751</v>
      </c>
      <c r="D6324" s="1" t="n">
        <v>1.137255</v>
      </c>
      <c r="E6324" s="1" t="n">
        <v>26.02976</v>
      </c>
      <c r="F6324" s="1" t="n">
        <v>1.039216</v>
      </c>
      <c r="G6324" s="1" t="n">
        <v>139.9837</v>
      </c>
      <c r="H6324" s="1" t="n">
        <v>136.1182</v>
      </c>
    </row>
    <row r="6325" customFormat="false" ht="12.75" hidden="false" customHeight="false" outlineLevel="0" collapsed="false">
      <c r="A6325" s="1" t="n">
        <v>142.3711</v>
      </c>
      <c r="B6325" s="1" t="n">
        <v>1118.459</v>
      </c>
      <c r="C6325" s="1" t="n">
        <v>1.664844</v>
      </c>
      <c r="D6325" s="1" t="n">
        <v>1.137255</v>
      </c>
      <c r="E6325" s="1" t="n">
        <v>27.00896</v>
      </c>
      <c r="F6325" s="1" t="n">
        <v>1.039216</v>
      </c>
      <c r="G6325" s="1" t="n">
        <v>139.9837</v>
      </c>
      <c r="H6325" s="1" t="n">
        <v>136.1182</v>
      </c>
    </row>
    <row r="6326" customFormat="false" ht="12.75" hidden="false" customHeight="false" outlineLevel="0" collapsed="false">
      <c r="A6326" s="1" t="n">
        <v>142.4199</v>
      </c>
      <c r="B6326" s="1" t="n">
        <v>1120.463</v>
      </c>
      <c r="C6326" s="1" t="n">
        <v>1.667828</v>
      </c>
      <c r="D6326" s="1" t="n">
        <v>1.117647</v>
      </c>
      <c r="E6326" s="1" t="n">
        <v>26.96776</v>
      </c>
      <c r="F6326" s="1" t="n">
        <v>1.039216</v>
      </c>
      <c r="G6326" s="1" t="n">
        <v>139.9837</v>
      </c>
      <c r="H6326" s="1" t="n">
        <v>136.1182</v>
      </c>
    </row>
    <row r="6327" customFormat="false" ht="12.75" hidden="false" customHeight="false" outlineLevel="0" collapsed="false">
      <c r="A6327" s="1" t="n">
        <v>142.4199</v>
      </c>
      <c r="B6327" s="1" t="n">
        <v>1116.794</v>
      </c>
      <c r="C6327" s="1" t="n">
        <v>1.97375</v>
      </c>
      <c r="D6327" s="1" t="n">
        <v>1.156863</v>
      </c>
      <c r="E6327" s="1" t="n">
        <v>27.04319</v>
      </c>
      <c r="F6327" s="1" t="n">
        <v>1.039216</v>
      </c>
      <c r="G6327" s="1" t="n">
        <v>139.9837</v>
      </c>
      <c r="H6327" s="1" t="n">
        <v>137.4067</v>
      </c>
    </row>
    <row r="6328" customFormat="false" ht="12.75" hidden="false" customHeight="false" outlineLevel="0" collapsed="false">
      <c r="A6328" s="1" t="n">
        <v>142.4199</v>
      </c>
      <c r="B6328" s="1" t="n">
        <v>1146.491</v>
      </c>
      <c r="C6328" s="1" t="n">
        <v>2.026235</v>
      </c>
      <c r="D6328" s="1" t="n">
        <v>1.117647</v>
      </c>
      <c r="E6328" s="1" t="n">
        <v>26.43272</v>
      </c>
      <c r="F6328" s="1" t="n">
        <v>1.039216</v>
      </c>
      <c r="G6328" s="1" t="n">
        <v>139.9837</v>
      </c>
      <c r="H6328" s="1" t="n">
        <v>136.1182</v>
      </c>
    </row>
    <row r="6329" customFormat="false" ht="12.75" hidden="false" customHeight="false" outlineLevel="0" collapsed="false">
      <c r="A6329" s="1" t="n">
        <v>142.4805</v>
      </c>
      <c r="B6329" s="1" t="n">
        <v>1142.418</v>
      </c>
      <c r="C6329" s="1" t="n">
        <v>2.019036</v>
      </c>
      <c r="D6329" s="1" t="n">
        <v>1.137255</v>
      </c>
      <c r="E6329" s="1" t="n">
        <v>26.51646</v>
      </c>
      <c r="F6329" s="1" t="n">
        <v>1.039216</v>
      </c>
      <c r="G6329" s="1" t="n">
        <v>139.9837</v>
      </c>
      <c r="H6329" s="1" t="n">
        <v>136.1182</v>
      </c>
    </row>
    <row r="6330" customFormat="false" ht="12.75" hidden="false" customHeight="false" outlineLevel="0" collapsed="false">
      <c r="A6330" s="1" t="n">
        <v>142.4805</v>
      </c>
      <c r="B6330" s="1" t="n">
        <v>1099.122</v>
      </c>
      <c r="C6330" s="1" t="n">
        <v>1.942518</v>
      </c>
      <c r="D6330" s="1" t="n">
        <v>1.117647</v>
      </c>
      <c r="E6330" s="1" t="n">
        <v>27.40644</v>
      </c>
      <c r="F6330" s="1" t="n">
        <v>1.039216</v>
      </c>
      <c r="G6330" s="1" t="n">
        <v>141.2723</v>
      </c>
      <c r="H6330" s="1" t="n">
        <v>136.1182</v>
      </c>
    </row>
    <row r="6331" customFormat="false" ht="12.75" hidden="false" customHeight="false" outlineLevel="0" collapsed="false">
      <c r="A6331" s="1" t="n">
        <v>142.4805</v>
      </c>
      <c r="B6331" s="1" t="n">
        <v>1072.718</v>
      </c>
      <c r="C6331" s="1" t="n">
        <v>1.895853</v>
      </c>
      <c r="D6331" s="1" t="n">
        <v>1.117647</v>
      </c>
      <c r="E6331" s="1" t="n">
        <v>-62.0508</v>
      </c>
      <c r="F6331" s="1" t="n">
        <v>1.039216</v>
      </c>
      <c r="G6331" s="1" t="n">
        <v>139.9837</v>
      </c>
      <c r="H6331" s="1" t="n">
        <v>136.1182</v>
      </c>
    </row>
    <row r="6332" customFormat="false" ht="12.75" hidden="false" customHeight="false" outlineLevel="0" collapsed="false">
      <c r="A6332" s="1" t="n">
        <v>142.5293</v>
      </c>
      <c r="B6332" s="1" t="n">
        <v>1077.03</v>
      </c>
      <c r="C6332" s="1" t="n">
        <v>1.903474</v>
      </c>
      <c r="D6332" s="1" t="n">
        <v>1.117647</v>
      </c>
      <c r="E6332" s="1" t="n">
        <v>-62.13944</v>
      </c>
      <c r="F6332" s="1" t="n">
        <v>1.039216</v>
      </c>
      <c r="G6332" s="1" t="n">
        <v>139.9837</v>
      </c>
      <c r="H6332" s="1" t="n">
        <v>136.1182</v>
      </c>
    </row>
    <row r="6333" customFormat="false" ht="12.75" hidden="false" customHeight="false" outlineLevel="0" collapsed="false">
      <c r="A6333" s="1" t="n">
        <v>142.5293</v>
      </c>
      <c r="B6333" s="1" t="n">
        <v>1064.297</v>
      </c>
      <c r="C6333" s="1" t="n">
        <v>1.88097</v>
      </c>
      <c r="D6333" s="1" t="n">
        <v>1.098039</v>
      </c>
      <c r="E6333" s="1" t="n">
        <v>-61.87769</v>
      </c>
      <c r="F6333" s="1" t="n">
        <v>1.039216</v>
      </c>
      <c r="G6333" s="1" t="n">
        <v>139.9837</v>
      </c>
      <c r="H6333" s="1" t="n">
        <v>137.4067</v>
      </c>
    </row>
    <row r="6334" customFormat="false" ht="12.75" hidden="false" customHeight="false" outlineLevel="0" collapsed="false">
      <c r="A6334" s="1" t="n">
        <v>142.5293</v>
      </c>
      <c r="B6334" s="1" t="n">
        <v>1068.237</v>
      </c>
      <c r="C6334" s="1" t="n">
        <v>1.887934</v>
      </c>
      <c r="D6334" s="1" t="n">
        <v>1.078431</v>
      </c>
      <c r="E6334" s="1" t="n">
        <v>-61.95869</v>
      </c>
      <c r="F6334" s="1" t="n">
        <v>1.039216</v>
      </c>
      <c r="G6334" s="1" t="n">
        <v>141.2723</v>
      </c>
      <c r="H6334" s="1" t="n">
        <v>137.4067</v>
      </c>
    </row>
    <row r="6335" customFormat="false" ht="12.75" hidden="false" customHeight="false" outlineLevel="0" collapsed="false">
      <c r="A6335" s="1" t="n">
        <v>142.5898</v>
      </c>
      <c r="B6335" s="1" t="n">
        <v>1102.029</v>
      </c>
      <c r="C6335" s="1" t="n">
        <v>1.947654</v>
      </c>
      <c r="D6335" s="1" t="n">
        <v>1.078431</v>
      </c>
      <c r="E6335" s="1" t="n">
        <v>27.3467</v>
      </c>
      <c r="F6335" s="1" t="n">
        <v>1.039216</v>
      </c>
      <c r="G6335" s="1" t="n">
        <v>139.9837</v>
      </c>
      <c r="H6335" s="1" t="n">
        <v>136.1182</v>
      </c>
    </row>
    <row r="6336" customFormat="false" ht="12.75" hidden="false" customHeight="false" outlineLevel="0" collapsed="false">
      <c r="A6336" s="1" t="n">
        <v>142.5898</v>
      </c>
      <c r="B6336" s="1" t="n">
        <v>1080.547</v>
      </c>
      <c r="C6336" s="1" t="n">
        <v>1.909689</v>
      </c>
      <c r="D6336" s="1" t="n">
        <v>1.098039</v>
      </c>
      <c r="E6336" s="1" t="n">
        <v>24.84163</v>
      </c>
      <c r="F6336" s="1" t="n">
        <v>1.039216</v>
      </c>
      <c r="G6336" s="1" t="n">
        <v>141.2723</v>
      </c>
      <c r="H6336" s="1" t="n">
        <v>136.1182</v>
      </c>
    </row>
    <row r="6337" customFormat="false" ht="12.75" hidden="false" customHeight="false" outlineLevel="0" collapsed="false">
      <c r="A6337" s="1" t="n">
        <v>142.5898</v>
      </c>
      <c r="B6337" s="1" t="n">
        <v>1053.24</v>
      </c>
      <c r="C6337" s="1" t="n">
        <v>1.861428</v>
      </c>
      <c r="D6337" s="1" t="n">
        <v>1.078431</v>
      </c>
      <c r="E6337" s="1" t="n">
        <v>25.47742</v>
      </c>
      <c r="F6337" s="1" t="n">
        <v>1.039216</v>
      </c>
      <c r="G6337" s="1" t="n">
        <v>139.9837</v>
      </c>
      <c r="H6337" s="1" t="n">
        <v>136.1182</v>
      </c>
    </row>
    <row r="6338" customFormat="false" ht="12.75" hidden="false" customHeight="false" outlineLevel="0" collapsed="false">
      <c r="A6338" s="1" t="n">
        <v>142.5898</v>
      </c>
      <c r="B6338" s="1" t="n">
        <v>997.5014</v>
      </c>
      <c r="C6338" s="1" t="n">
        <v>1.76292</v>
      </c>
      <c r="D6338" s="1" t="n">
        <v>1.058824</v>
      </c>
      <c r="E6338" s="1" t="n">
        <v>26.77518</v>
      </c>
      <c r="F6338" s="1" t="n">
        <v>1.039216</v>
      </c>
      <c r="G6338" s="1" t="n">
        <v>139.9837</v>
      </c>
      <c r="H6338" s="1" t="n">
        <v>136.1182</v>
      </c>
    </row>
    <row r="6339" customFormat="false" ht="12.75" hidden="false" customHeight="false" outlineLevel="0" collapsed="false">
      <c r="A6339" s="1" t="n">
        <v>142.6406</v>
      </c>
      <c r="B6339" s="1" t="n">
        <v>973.2584</v>
      </c>
      <c r="C6339" s="1" t="n">
        <v>1.720074</v>
      </c>
      <c r="D6339" s="1" t="n">
        <v>1.058824</v>
      </c>
      <c r="E6339" s="1" t="n">
        <v>27.33962</v>
      </c>
      <c r="F6339" s="1" t="n">
        <v>1.039216</v>
      </c>
      <c r="G6339" s="1" t="n">
        <v>139.9837</v>
      </c>
      <c r="H6339" s="1" t="n">
        <v>136.1182</v>
      </c>
    </row>
    <row r="6340" customFormat="false" ht="12.75" hidden="false" customHeight="false" outlineLevel="0" collapsed="false">
      <c r="A6340" s="1" t="n">
        <v>142.6406</v>
      </c>
      <c r="B6340" s="1" t="n">
        <v>968.4838</v>
      </c>
      <c r="C6340" s="1" t="n">
        <v>1.815991</v>
      </c>
      <c r="D6340" s="1" t="n">
        <v>1.117647</v>
      </c>
      <c r="E6340" s="1" t="n">
        <v>27.45079</v>
      </c>
      <c r="F6340" s="1" t="n">
        <v>1.039216</v>
      </c>
      <c r="G6340" s="1" t="n">
        <v>139.9837</v>
      </c>
      <c r="H6340" s="1" t="n">
        <v>137.4067</v>
      </c>
    </row>
    <row r="6341" customFormat="false" ht="12.75" hidden="false" customHeight="false" outlineLevel="0" collapsed="false">
      <c r="A6341" s="1" t="n">
        <v>142.6406</v>
      </c>
      <c r="B6341" s="1" t="n">
        <v>1007.685</v>
      </c>
      <c r="C6341" s="1" t="n">
        <v>1.889496</v>
      </c>
      <c r="D6341" s="1" t="n">
        <v>1.098039</v>
      </c>
      <c r="E6341" s="1" t="n">
        <v>26.53808</v>
      </c>
      <c r="F6341" s="1" t="n">
        <v>1.039216</v>
      </c>
      <c r="G6341" s="1" t="n">
        <v>141.2723</v>
      </c>
      <c r="H6341" s="1" t="n">
        <v>137.4067</v>
      </c>
    </row>
    <row r="6342" customFormat="false" ht="12.75" hidden="false" customHeight="false" outlineLevel="0" collapsed="false">
      <c r="A6342" s="1" t="n">
        <v>142.7012</v>
      </c>
      <c r="B6342" s="1" t="n">
        <v>1048.041</v>
      </c>
      <c r="C6342" s="1" t="n">
        <v>1.965167</v>
      </c>
      <c r="D6342" s="1" t="n">
        <v>1.078431</v>
      </c>
      <c r="E6342" s="1" t="n">
        <v>25.59846</v>
      </c>
      <c r="F6342" s="1" t="n">
        <v>1.039216</v>
      </c>
      <c r="G6342" s="1" t="n">
        <v>141.2723</v>
      </c>
      <c r="H6342" s="1" t="n">
        <v>137.4067</v>
      </c>
    </row>
    <row r="6343" customFormat="false" ht="12.75" hidden="false" customHeight="false" outlineLevel="0" collapsed="false">
      <c r="A6343" s="1" t="n">
        <v>142.7012</v>
      </c>
      <c r="B6343" s="1" t="n">
        <v>1014.956</v>
      </c>
      <c r="C6343" s="1" t="n">
        <v>1.90313</v>
      </c>
      <c r="D6343" s="1" t="n">
        <v>1.078431</v>
      </c>
      <c r="E6343" s="1" t="n">
        <v>26.36879</v>
      </c>
      <c r="F6343" s="1" t="n">
        <v>1.039216</v>
      </c>
      <c r="G6343" s="1" t="n">
        <v>139.9837</v>
      </c>
      <c r="H6343" s="1" t="n">
        <v>136.1182</v>
      </c>
    </row>
    <row r="6344" customFormat="false" ht="12.75" hidden="false" customHeight="false" outlineLevel="0" collapsed="false">
      <c r="A6344" s="1" t="n">
        <v>142.7012</v>
      </c>
      <c r="B6344" s="1" t="n">
        <v>971.8295</v>
      </c>
      <c r="C6344" s="1" t="n">
        <v>1.822264</v>
      </c>
      <c r="D6344" s="1" t="n">
        <v>1.058824</v>
      </c>
      <c r="E6344" s="1" t="n">
        <v>27.3729</v>
      </c>
      <c r="F6344" s="1" t="n">
        <v>1.039216</v>
      </c>
      <c r="G6344" s="1" t="n">
        <v>139.9837</v>
      </c>
      <c r="H6344" s="1" t="n">
        <v>136.1182</v>
      </c>
    </row>
    <row r="6345" customFormat="false" ht="12.75" hidden="false" customHeight="false" outlineLevel="0" collapsed="false">
      <c r="A6345" s="1" t="n">
        <v>142.75</v>
      </c>
      <c r="B6345" s="1" t="n">
        <v>943.553</v>
      </c>
      <c r="C6345" s="1" t="n">
        <v>1.769244</v>
      </c>
      <c r="D6345" s="1" t="n">
        <v>1</v>
      </c>
      <c r="E6345" s="1" t="n">
        <v>-61.96874</v>
      </c>
      <c r="F6345" s="1" t="n">
        <v>1.039216</v>
      </c>
      <c r="G6345" s="1" t="n">
        <v>139.9837</v>
      </c>
      <c r="H6345" s="1" t="n">
        <v>136.1182</v>
      </c>
    </row>
    <row r="6346" customFormat="false" ht="12.75" hidden="false" customHeight="false" outlineLevel="0" collapsed="false">
      <c r="A6346" s="1" t="n">
        <v>142.75</v>
      </c>
      <c r="B6346" s="1" t="n">
        <v>931.3701</v>
      </c>
      <c r="C6346" s="1" t="n">
        <v>1.7464</v>
      </c>
      <c r="D6346" s="1" t="n">
        <v>1.019608</v>
      </c>
      <c r="E6346" s="1" t="n">
        <v>-61.68509</v>
      </c>
      <c r="F6346" s="1" t="n">
        <v>1.039216</v>
      </c>
      <c r="G6346" s="1" t="n">
        <v>139.9837</v>
      </c>
      <c r="H6346" s="1" t="n">
        <v>137.4067</v>
      </c>
    </row>
    <row r="6347" customFormat="false" ht="12.75" hidden="false" customHeight="false" outlineLevel="0" collapsed="false">
      <c r="A6347" s="1" t="n">
        <v>142.75</v>
      </c>
      <c r="B6347" s="1" t="n">
        <v>944.9792</v>
      </c>
      <c r="C6347" s="1" t="n">
        <v>1.771918</v>
      </c>
      <c r="D6347" s="1" t="n">
        <v>0.9803922</v>
      </c>
      <c r="E6347" s="1" t="n">
        <v>24.83993</v>
      </c>
      <c r="F6347" s="1" t="n">
        <v>1.039216</v>
      </c>
      <c r="G6347" s="1" t="n">
        <v>139.9837</v>
      </c>
      <c r="H6347" s="1" t="n">
        <v>136.1182</v>
      </c>
    </row>
    <row r="6348" customFormat="false" ht="12.75" hidden="false" customHeight="false" outlineLevel="0" collapsed="false">
      <c r="A6348" s="1" t="n">
        <v>142.8105</v>
      </c>
      <c r="B6348" s="1" t="n">
        <v>948.0844</v>
      </c>
      <c r="C6348" s="1" t="n">
        <v>1.77774</v>
      </c>
      <c r="D6348" s="1" t="n">
        <v>1</v>
      </c>
      <c r="E6348" s="1" t="n">
        <v>24.75726</v>
      </c>
      <c r="F6348" s="1" t="n">
        <v>1.039216</v>
      </c>
      <c r="G6348" s="1" t="n">
        <v>141.2723</v>
      </c>
      <c r="H6348" s="1" t="n">
        <v>137.4067</v>
      </c>
    </row>
    <row r="6349" customFormat="false" ht="12.75" hidden="false" customHeight="false" outlineLevel="0" collapsed="false">
      <c r="A6349" s="1" t="n">
        <v>142.8105</v>
      </c>
      <c r="B6349" s="1" t="n">
        <v>998.9182</v>
      </c>
      <c r="C6349" s="1" t="n">
        <v>1.873058</v>
      </c>
      <c r="D6349" s="1" t="n">
        <v>0.9803922</v>
      </c>
      <c r="E6349" s="1" t="n">
        <v>23.4038</v>
      </c>
      <c r="F6349" s="1" t="n">
        <v>1.039216</v>
      </c>
      <c r="G6349" s="1" t="n">
        <v>141.2723</v>
      </c>
      <c r="H6349" s="1" t="n">
        <v>137.4067</v>
      </c>
    </row>
    <row r="6350" customFormat="false" ht="12.75" hidden="false" customHeight="false" outlineLevel="0" collapsed="false">
      <c r="A6350" s="1" t="n">
        <v>142.8105</v>
      </c>
      <c r="B6350" s="1" t="n">
        <v>974.8604</v>
      </c>
      <c r="C6350" s="1" t="n">
        <v>1.827948</v>
      </c>
      <c r="D6350" s="1" t="n">
        <v>0.9607843</v>
      </c>
      <c r="E6350" s="1" t="n">
        <v>24.04434</v>
      </c>
      <c r="F6350" s="1" t="n">
        <v>1.039216</v>
      </c>
      <c r="G6350" s="1" t="n">
        <v>141.2723</v>
      </c>
      <c r="H6350" s="1" t="n">
        <v>136.1182</v>
      </c>
    </row>
    <row r="6351" customFormat="false" ht="12.75" hidden="false" customHeight="false" outlineLevel="0" collapsed="false">
      <c r="A6351" s="1" t="n">
        <v>142.8105</v>
      </c>
      <c r="B6351" s="1" t="n">
        <v>928.0671</v>
      </c>
      <c r="C6351" s="1" t="n">
        <v>1.740206</v>
      </c>
      <c r="D6351" s="1" t="n">
        <v>0.9607843</v>
      </c>
      <c r="E6351" s="1" t="n">
        <v>25.29022</v>
      </c>
      <c r="F6351" s="1" t="n">
        <v>1.039216</v>
      </c>
      <c r="G6351" s="1" t="n">
        <v>139.9837</v>
      </c>
      <c r="H6351" s="1" t="n">
        <v>137.4067</v>
      </c>
    </row>
    <row r="6352" customFormat="false" ht="12.75" hidden="false" customHeight="false" outlineLevel="0" collapsed="false">
      <c r="A6352" s="1" t="n">
        <v>142.8594</v>
      </c>
      <c r="B6352" s="1" t="n">
        <v>892.797</v>
      </c>
      <c r="C6352" s="1" t="n">
        <v>1.674072</v>
      </c>
      <c r="D6352" s="1" t="n">
        <v>0.9215686</v>
      </c>
      <c r="E6352" s="1" t="n">
        <v>26.22928</v>
      </c>
      <c r="F6352" s="1" t="n">
        <v>1.039216</v>
      </c>
      <c r="G6352" s="1" t="n">
        <v>139.9837</v>
      </c>
      <c r="H6352" s="1" t="n">
        <v>137.4067</v>
      </c>
    </row>
    <row r="6353" customFormat="false" ht="12.75" hidden="false" customHeight="false" outlineLevel="0" collapsed="false">
      <c r="A6353" s="1" t="n">
        <v>142.8594</v>
      </c>
      <c r="B6353" s="1" t="n">
        <v>868.0717</v>
      </c>
      <c r="C6353" s="1" t="n">
        <v>1.62771</v>
      </c>
      <c r="D6353" s="1" t="n">
        <v>0.9019608</v>
      </c>
      <c r="E6353" s="1" t="n">
        <v>26.88759</v>
      </c>
      <c r="F6353" s="1" t="n">
        <v>1.039216</v>
      </c>
      <c r="G6353" s="1" t="n">
        <v>141.2723</v>
      </c>
      <c r="H6353" s="1" t="n">
        <v>137.4067</v>
      </c>
    </row>
    <row r="6354" customFormat="false" ht="12.75" hidden="false" customHeight="false" outlineLevel="0" collapsed="false">
      <c r="A6354" s="1" t="n">
        <v>142.8594</v>
      </c>
      <c r="B6354" s="1" t="n">
        <v>833.1097</v>
      </c>
      <c r="C6354" s="1" t="n">
        <v>1.562153</v>
      </c>
      <c r="D6354" s="1" t="n">
        <v>0.8823529</v>
      </c>
      <c r="E6354" s="1" t="n">
        <v>-62.18155</v>
      </c>
      <c r="F6354" s="1" t="n">
        <v>1.039216</v>
      </c>
      <c r="G6354" s="1" t="n">
        <v>141.2723</v>
      </c>
      <c r="H6354" s="1" t="n">
        <v>137.4067</v>
      </c>
    </row>
    <row r="6355" customFormat="false" ht="12.75" hidden="false" customHeight="false" outlineLevel="0" collapsed="false">
      <c r="A6355" s="1" t="n">
        <v>142.9199</v>
      </c>
      <c r="B6355" s="1" t="n">
        <v>791.2258</v>
      </c>
      <c r="C6355" s="1" t="n">
        <v>1.445823</v>
      </c>
      <c r="D6355" s="1" t="n">
        <v>0.8823529</v>
      </c>
      <c r="E6355" s="1" t="n">
        <v>-61.06638</v>
      </c>
      <c r="F6355" s="1" t="n">
        <v>1.039216</v>
      </c>
      <c r="G6355" s="1" t="n">
        <v>139.9837</v>
      </c>
      <c r="H6355" s="1" t="n">
        <v>137.4067</v>
      </c>
    </row>
    <row r="6356" customFormat="false" ht="12.75" hidden="false" customHeight="false" outlineLevel="0" collapsed="false">
      <c r="A6356" s="1" t="n">
        <v>142.9199</v>
      </c>
      <c r="B6356" s="1" t="n">
        <v>815.1259</v>
      </c>
      <c r="C6356" s="1" t="n">
        <v>1.489497</v>
      </c>
      <c r="D6356" s="1" t="n">
        <v>0.8823529</v>
      </c>
      <c r="E6356" s="1" t="n">
        <v>-61.70273</v>
      </c>
      <c r="F6356" s="1" t="n">
        <v>1.039216</v>
      </c>
      <c r="G6356" s="1" t="n">
        <v>139.9837</v>
      </c>
      <c r="H6356" s="1" t="n">
        <v>137.4067</v>
      </c>
    </row>
    <row r="6357" customFormat="false" ht="12.75" hidden="false" customHeight="false" outlineLevel="0" collapsed="false">
      <c r="A6357" s="1" t="n">
        <v>142.9199</v>
      </c>
      <c r="B6357" s="1" t="n">
        <v>815.1259</v>
      </c>
      <c r="C6357" s="1" t="n">
        <v>1.489497</v>
      </c>
      <c r="D6357" s="1" t="n">
        <v>0.8431373</v>
      </c>
      <c r="E6357" s="1" t="n">
        <v>-61.70273</v>
      </c>
      <c r="F6357" s="1" t="n">
        <v>1.039216</v>
      </c>
      <c r="G6357" s="1" t="n">
        <v>139.9837</v>
      </c>
      <c r="H6357" s="1" t="n">
        <v>137.4067</v>
      </c>
    </row>
    <row r="6358" customFormat="false" ht="12.75" hidden="false" customHeight="false" outlineLevel="0" collapsed="false">
      <c r="A6358" s="1" t="n">
        <v>142.9707</v>
      </c>
      <c r="B6358" s="1" t="n">
        <v>872.5817</v>
      </c>
      <c r="C6358" s="1" t="n">
        <v>1.594487</v>
      </c>
      <c r="D6358" s="1" t="n">
        <v>0.8431373</v>
      </c>
      <c r="E6358" s="1" t="n">
        <v>26.76751</v>
      </c>
      <c r="F6358" s="1" t="n">
        <v>1.039216</v>
      </c>
      <c r="G6358" s="1" t="n">
        <v>139.9837</v>
      </c>
      <c r="H6358" s="1" t="n">
        <v>136.1182</v>
      </c>
    </row>
    <row r="6359" customFormat="false" ht="12.75" hidden="false" customHeight="false" outlineLevel="0" collapsed="false">
      <c r="A6359" s="1" t="n">
        <v>142.9707</v>
      </c>
      <c r="B6359" s="1" t="n">
        <v>835.7704</v>
      </c>
      <c r="C6359" s="1" t="n">
        <v>1.527221</v>
      </c>
      <c r="D6359" s="1" t="n">
        <v>0.8431373</v>
      </c>
      <c r="E6359" s="1" t="n">
        <v>-62.25239</v>
      </c>
      <c r="F6359" s="1" t="n">
        <v>1.039216</v>
      </c>
      <c r="G6359" s="1" t="n">
        <v>141.2723</v>
      </c>
      <c r="H6359" s="1" t="n">
        <v>136.1182</v>
      </c>
    </row>
    <row r="6360" customFormat="false" ht="12.75" hidden="false" customHeight="false" outlineLevel="0" collapsed="false">
      <c r="A6360" s="1" t="n">
        <v>142.9707</v>
      </c>
      <c r="B6360" s="1" t="n">
        <v>794.5779</v>
      </c>
      <c r="C6360" s="1" t="n">
        <v>1.451949</v>
      </c>
      <c r="D6360" s="1" t="n">
        <v>0.8627451</v>
      </c>
      <c r="E6360" s="1" t="n">
        <v>-61.15564</v>
      </c>
      <c r="F6360" s="1" t="n">
        <v>1.039216</v>
      </c>
      <c r="G6360" s="1" t="n">
        <v>141.2723</v>
      </c>
      <c r="H6360" s="1" t="n">
        <v>137.4067</v>
      </c>
    </row>
    <row r="6361" customFormat="false" ht="12.75" hidden="false" customHeight="false" outlineLevel="0" collapsed="false">
      <c r="A6361" s="1" t="n">
        <v>142.9707</v>
      </c>
      <c r="B6361" s="1" t="n">
        <v>778.8492</v>
      </c>
      <c r="C6361" s="1" t="n">
        <v>1.423207</v>
      </c>
      <c r="D6361" s="1" t="n">
        <v>0.8627451</v>
      </c>
      <c r="E6361" s="1" t="n">
        <v>-60.73686</v>
      </c>
      <c r="F6361" s="1" t="n">
        <v>1.039216</v>
      </c>
      <c r="G6361" s="1" t="n">
        <v>141.2723</v>
      </c>
      <c r="H6361" s="1" t="n">
        <v>137.4067</v>
      </c>
    </row>
    <row r="6362" customFormat="false" ht="12.75" hidden="false" customHeight="false" outlineLevel="0" collapsed="false">
      <c r="A6362" s="1" t="n">
        <v>143.0293</v>
      </c>
      <c r="B6362" s="1" t="n">
        <v>792.6191</v>
      </c>
      <c r="C6362" s="1" t="n">
        <v>1.448369</v>
      </c>
      <c r="D6362" s="1" t="n">
        <v>0.8627451</v>
      </c>
      <c r="E6362" s="1" t="n">
        <v>-61.10348</v>
      </c>
      <c r="F6362" s="1" t="n">
        <v>1.039216</v>
      </c>
      <c r="G6362" s="1" t="n">
        <v>141.2723</v>
      </c>
      <c r="H6362" s="1" t="n">
        <v>137.4067</v>
      </c>
    </row>
    <row r="6363" customFormat="false" ht="12.75" hidden="false" customHeight="false" outlineLevel="0" collapsed="false">
      <c r="A6363" s="1" t="n">
        <v>143.0293</v>
      </c>
      <c r="B6363" s="1" t="n">
        <v>795.2518</v>
      </c>
      <c r="C6363" s="1" t="n">
        <v>1.45318</v>
      </c>
      <c r="D6363" s="1" t="n">
        <v>0.8823529</v>
      </c>
      <c r="E6363" s="1" t="n">
        <v>24.76109</v>
      </c>
      <c r="F6363" s="1" t="n">
        <v>1.039216</v>
      </c>
      <c r="G6363" s="1" t="n">
        <v>139.9837</v>
      </c>
      <c r="H6363" s="1" t="n">
        <v>137.4067</v>
      </c>
    </row>
    <row r="6364" customFormat="false" ht="12.75" hidden="false" customHeight="false" outlineLevel="0" collapsed="false">
      <c r="A6364" s="1" t="n">
        <v>143.0293</v>
      </c>
      <c r="B6364" s="1" t="n">
        <v>817.8511</v>
      </c>
      <c r="C6364" s="1" t="n">
        <v>1.43815</v>
      </c>
      <c r="D6364" s="1" t="n">
        <v>0.8431373</v>
      </c>
      <c r="E6364" s="1" t="n">
        <v>24.04386</v>
      </c>
      <c r="F6364" s="1" t="n">
        <v>1.039216</v>
      </c>
      <c r="G6364" s="1" t="n">
        <v>139.9837</v>
      </c>
      <c r="H6364" s="1" t="n">
        <v>137.4067</v>
      </c>
    </row>
    <row r="6365" customFormat="false" ht="12.75" hidden="false" customHeight="false" outlineLevel="0" collapsed="false">
      <c r="A6365" s="1" t="n">
        <v>143.0801</v>
      </c>
      <c r="B6365" s="1" t="n">
        <v>841.2689</v>
      </c>
      <c r="C6365" s="1" t="n">
        <v>1.479329</v>
      </c>
      <c r="D6365" s="1" t="n">
        <v>0.9019608</v>
      </c>
      <c r="E6365" s="1" t="n">
        <v>23.30065</v>
      </c>
      <c r="F6365" s="1" t="n">
        <v>1.039216</v>
      </c>
      <c r="G6365" s="1" t="n">
        <v>141.2723</v>
      </c>
      <c r="H6365" s="1" t="n">
        <v>137.4067</v>
      </c>
    </row>
    <row r="6366" customFormat="false" ht="12.75" hidden="false" customHeight="false" outlineLevel="0" collapsed="false">
      <c r="A6366" s="1" t="n">
        <v>143.0801</v>
      </c>
      <c r="B6366" s="1" t="n">
        <v>913.2294</v>
      </c>
      <c r="C6366" s="1" t="n">
        <v>1.605868</v>
      </c>
      <c r="D6366" s="1" t="n">
        <v>0.8823529</v>
      </c>
      <c r="E6366" s="1" t="n">
        <v>21.01684</v>
      </c>
      <c r="F6366" s="1" t="n">
        <v>1.039216</v>
      </c>
      <c r="G6366" s="1" t="n">
        <v>141.2723</v>
      </c>
      <c r="H6366" s="1" t="n">
        <v>137.4067</v>
      </c>
    </row>
    <row r="6367" customFormat="false" ht="12.75" hidden="false" customHeight="false" outlineLevel="0" collapsed="false">
      <c r="A6367" s="1" t="n">
        <v>143.0801</v>
      </c>
      <c r="B6367" s="1" t="n">
        <v>929.6004</v>
      </c>
      <c r="C6367" s="1" t="n">
        <v>1.634655</v>
      </c>
      <c r="D6367" s="1" t="n">
        <v>0.9019608</v>
      </c>
      <c r="E6367" s="1" t="n">
        <v>20.49727</v>
      </c>
      <c r="F6367" s="1" t="n">
        <v>1.039216</v>
      </c>
      <c r="G6367" s="1" t="n">
        <v>139.9837</v>
      </c>
      <c r="H6367" s="1" t="n">
        <v>137.4067</v>
      </c>
    </row>
    <row r="6368" customFormat="false" ht="12.75" hidden="false" customHeight="false" outlineLevel="0" collapsed="false">
      <c r="A6368" s="1" t="n">
        <v>143.1406</v>
      </c>
      <c r="B6368" s="1" t="n">
        <v>904.2762</v>
      </c>
      <c r="C6368" s="1" t="n">
        <v>1.590124</v>
      </c>
      <c r="D6368" s="1" t="n">
        <v>0.8823529</v>
      </c>
      <c r="E6368" s="1" t="n">
        <v>21.30099</v>
      </c>
      <c r="F6368" s="1" t="n">
        <v>1.039216</v>
      </c>
      <c r="G6368" s="1" t="n">
        <v>139.9837</v>
      </c>
      <c r="H6368" s="1" t="n">
        <v>137.4067</v>
      </c>
    </row>
    <row r="6369" customFormat="false" ht="12.75" hidden="false" customHeight="false" outlineLevel="0" collapsed="false">
      <c r="A6369" s="1" t="n">
        <v>143.1406</v>
      </c>
      <c r="B6369" s="1" t="n">
        <v>871.9731</v>
      </c>
      <c r="C6369" s="1" t="n">
        <v>1.53332</v>
      </c>
      <c r="D6369" s="1" t="n">
        <v>0.9019608</v>
      </c>
      <c r="E6369" s="1" t="n">
        <v>22.32619</v>
      </c>
      <c r="F6369" s="1" t="n">
        <v>1.039216</v>
      </c>
      <c r="G6369" s="1" t="n">
        <v>139.9837</v>
      </c>
      <c r="H6369" s="1" t="n">
        <v>137.4067</v>
      </c>
    </row>
    <row r="6370" customFormat="false" ht="12.75" hidden="false" customHeight="false" outlineLevel="0" collapsed="false">
      <c r="A6370" s="1" t="n">
        <v>143.1406</v>
      </c>
      <c r="B6370" s="1" t="n">
        <v>843.7922</v>
      </c>
      <c r="C6370" s="1" t="n">
        <v>1.483766</v>
      </c>
      <c r="D6370" s="1" t="n">
        <v>0.9019608</v>
      </c>
      <c r="E6370" s="1" t="n">
        <v>23.22057</v>
      </c>
      <c r="F6370" s="1" t="n">
        <v>1.039216</v>
      </c>
      <c r="G6370" s="1" t="n">
        <v>139.9837</v>
      </c>
      <c r="H6370" s="1" t="n">
        <v>137.4067</v>
      </c>
    </row>
    <row r="6371" customFormat="false" ht="12.75" hidden="false" customHeight="false" outlineLevel="0" collapsed="false">
      <c r="A6371" s="1" t="n">
        <v>143.1895</v>
      </c>
      <c r="B6371" s="1" t="n">
        <v>859.7153</v>
      </c>
      <c r="C6371" s="1" t="n">
        <v>1.511766</v>
      </c>
      <c r="D6371" s="1" t="n">
        <v>0.8823529</v>
      </c>
      <c r="E6371" s="1" t="n">
        <v>22.71522</v>
      </c>
      <c r="F6371" s="1" t="n">
        <v>1.039216</v>
      </c>
      <c r="G6371" s="1" t="n">
        <v>139.9837</v>
      </c>
      <c r="H6371" s="1" t="n">
        <v>137.4067</v>
      </c>
    </row>
    <row r="6372" customFormat="false" ht="12.75" hidden="false" customHeight="false" outlineLevel="0" collapsed="false">
      <c r="A6372" s="1" t="n">
        <v>143.1895</v>
      </c>
      <c r="B6372" s="1" t="n">
        <v>902.5355</v>
      </c>
      <c r="C6372" s="1" t="n">
        <v>1.587063</v>
      </c>
      <c r="D6372" s="1" t="n">
        <v>0.9019608</v>
      </c>
      <c r="E6372" s="1" t="n">
        <v>21.35623</v>
      </c>
      <c r="F6372" s="1" t="n">
        <v>1.039216</v>
      </c>
      <c r="G6372" s="1" t="n">
        <v>141.2723</v>
      </c>
      <c r="H6372" s="1" t="n">
        <v>137.4067</v>
      </c>
    </row>
    <row r="6373" customFormat="false" ht="12.75" hidden="false" customHeight="false" outlineLevel="0" collapsed="false">
      <c r="A6373" s="1" t="n">
        <v>143.1895</v>
      </c>
      <c r="B6373" s="1" t="n">
        <v>1020.016</v>
      </c>
      <c r="C6373" s="1" t="n">
        <v>1.793646</v>
      </c>
      <c r="D6373" s="1" t="n">
        <v>0.8431373</v>
      </c>
      <c r="E6373" s="1" t="n">
        <v>21.56604</v>
      </c>
      <c r="F6373" s="1" t="n">
        <v>1.039216</v>
      </c>
      <c r="G6373" s="1" t="n">
        <v>139.9837</v>
      </c>
      <c r="H6373" s="1" t="n">
        <v>137.4067</v>
      </c>
    </row>
    <row r="6374" customFormat="false" ht="12.75" hidden="false" customHeight="false" outlineLevel="0" collapsed="false">
      <c r="A6374" s="1" t="n">
        <v>143.25</v>
      </c>
      <c r="B6374" s="1" t="n">
        <v>980.6373</v>
      </c>
      <c r="C6374" s="1" t="n">
        <v>1.724401</v>
      </c>
      <c r="D6374" s="1" t="n">
        <v>0.9019608</v>
      </c>
      <c r="E6374" s="1" t="n">
        <v>22.66375</v>
      </c>
      <c r="F6374" s="1" t="n">
        <v>1.039216</v>
      </c>
      <c r="G6374" s="1" t="n">
        <v>141.2723</v>
      </c>
      <c r="H6374" s="1" t="n">
        <v>137.4067</v>
      </c>
    </row>
    <row r="6375" customFormat="false" ht="12.75" hidden="false" customHeight="false" outlineLevel="0" collapsed="false">
      <c r="A6375" s="1" t="n">
        <v>143.25</v>
      </c>
      <c r="B6375" s="1" t="n">
        <v>1003.998</v>
      </c>
      <c r="C6375" s="1" t="n">
        <v>1.76548</v>
      </c>
      <c r="D6375" s="1" t="n">
        <v>0.9019608</v>
      </c>
      <c r="E6375" s="1" t="n">
        <v>22.01254</v>
      </c>
      <c r="F6375" s="1" t="n">
        <v>1.039216</v>
      </c>
      <c r="G6375" s="1" t="n">
        <v>139.9837</v>
      </c>
      <c r="H6375" s="1" t="n">
        <v>137.4067</v>
      </c>
    </row>
    <row r="6376" customFormat="false" ht="12.75" hidden="false" customHeight="false" outlineLevel="0" collapsed="false">
      <c r="A6376" s="1" t="n">
        <v>143.3008</v>
      </c>
      <c r="B6376" s="1" t="n">
        <v>1085.236</v>
      </c>
      <c r="C6376" s="1" t="n">
        <v>1.908333</v>
      </c>
      <c r="D6376" s="1" t="n">
        <v>0.9411765</v>
      </c>
      <c r="E6376" s="1" t="n">
        <v>19.74796</v>
      </c>
      <c r="F6376" s="1" t="n">
        <v>1.039216</v>
      </c>
      <c r="G6376" s="1" t="n">
        <v>141.2723</v>
      </c>
      <c r="H6376" s="1" t="n">
        <v>137.4067</v>
      </c>
    </row>
    <row r="6377" customFormat="false" ht="12.75" hidden="false" customHeight="false" outlineLevel="0" collapsed="false">
      <c r="A6377" s="1" t="n">
        <v>143.3008</v>
      </c>
      <c r="B6377" s="1" t="n">
        <v>1173.513</v>
      </c>
      <c r="C6377" s="1" t="n">
        <v>1.838044</v>
      </c>
      <c r="D6377" s="1" t="n">
        <v>0.9215686</v>
      </c>
      <c r="E6377" s="1" t="n">
        <v>17.28716</v>
      </c>
      <c r="F6377" s="1" t="n">
        <v>1.039216</v>
      </c>
      <c r="G6377" s="1" t="n">
        <v>139.9837</v>
      </c>
      <c r="H6377" s="1" t="n">
        <v>137.4067</v>
      </c>
    </row>
    <row r="6378" customFormat="false" ht="12.75" hidden="false" customHeight="false" outlineLevel="0" collapsed="false">
      <c r="A6378" s="1" t="n">
        <v>143.3594</v>
      </c>
      <c r="B6378" s="1" t="n">
        <v>1187.507</v>
      </c>
      <c r="C6378" s="1" t="n">
        <v>1.859962</v>
      </c>
      <c r="D6378" s="1" t="n">
        <v>0.9803922</v>
      </c>
      <c r="E6378" s="1" t="n">
        <v>16.89706</v>
      </c>
      <c r="F6378" s="1" t="n">
        <v>1.039216</v>
      </c>
      <c r="G6378" s="1" t="n">
        <v>141.2723</v>
      </c>
      <c r="H6378" s="1" t="n">
        <v>137.4067</v>
      </c>
    </row>
    <row r="6379" customFormat="false" ht="12.75" hidden="false" customHeight="false" outlineLevel="0" collapsed="false">
      <c r="A6379" s="1" t="n">
        <v>143.3594</v>
      </c>
      <c r="B6379" s="1" t="n">
        <v>1134.471</v>
      </c>
      <c r="C6379" s="1" t="n">
        <v>1.776893</v>
      </c>
      <c r="D6379" s="1" t="n">
        <v>0.9803922</v>
      </c>
      <c r="E6379" s="1" t="n">
        <v>18.3755</v>
      </c>
      <c r="F6379" s="1" t="n">
        <v>1.039216</v>
      </c>
      <c r="G6379" s="1" t="n">
        <v>139.9837</v>
      </c>
      <c r="H6379" s="1" t="n">
        <v>137.4067</v>
      </c>
    </row>
    <row r="6380" customFormat="false" ht="12.75" hidden="false" customHeight="false" outlineLevel="0" collapsed="false">
      <c r="A6380" s="1" t="n">
        <v>143.4102</v>
      </c>
      <c r="B6380" s="1" t="n">
        <v>1154.253</v>
      </c>
      <c r="C6380" s="1" t="n">
        <v>1.807878</v>
      </c>
      <c r="D6380" s="1" t="n">
        <v>1</v>
      </c>
      <c r="E6380" s="1" t="n">
        <v>17.82404</v>
      </c>
      <c r="F6380" s="1" t="n">
        <v>1.039216</v>
      </c>
      <c r="G6380" s="1" t="n">
        <v>139.9837</v>
      </c>
      <c r="H6380" s="1" t="n">
        <v>137.4067</v>
      </c>
    </row>
    <row r="6381" customFormat="false" ht="12.75" hidden="false" customHeight="false" outlineLevel="0" collapsed="false">
      <c r="A6381" s="1" t="n">
        <v>143.4102</v>
      </c>
      <c r="B6381" s="1" t="n">
        <v>1201.325</v>
      </c>
      <c r="C6381" s="1" t="n">
        <v>1.881606</v>
      </c>
      <c r="D6381" s="1" t="n">
        <v>0.9803922</v>
      </c>
      <c r="E6381" s="1" t="n">
        <v>16.51186</v>
      </c>
      <c r="F6381" s="1" t="n">
        <v>1.039216</v>
      </c>
      <c r="G6381" s="1" t="n">
        <v>139.9837</v>
      </c>
      <c r="H6381" s="1" t="n">
        <v>137.4067</v>
      </c>
    </row>
    <row r="6382" customFormat="false" ht="12.75" hidden="false" customHeight="false" outlineLevel="0" collapsed="false">
      <c r="A6382" s="1" t="n">
        <v>143.4707</v>
      </c>
      <c r="B6382" s="1" t="n">
        <v>1195.836</v>
      </c>
      <c r="C6382" s="1" t="n">
        <v>1.873007</v>
      </c>
      <c r="D6382" s="1" t="n">
        <v>1.019608</v>
      </c>
      <c r="E6382" s="1" t="n">
        <v>24.83723</v>
      </c>
      <c r="F6382" s="1" t="n">
        <v>1.039216</v>
      </c>
      <c r="G6382" s="1" t="n">
        <v>141.2723</v>
      </c>
      <c r="H6382" s="1" t="n">
        <v>137.4067</v>
      </c>
    </row>
    <row r="6383" customFormat="false" ht="12.75" hidden="false" customHeight="false" outlineLevel="0" collapsed="false">
      <c r="A6383" s="1" t="n">
        <v>143.4707</v>
      </c>
      <c r="B6383" s="1" t="n">
        <v>1229.547</v>
      </c>
      <c r="C6383" s="1" t="n">
        <v>1.925809</v>
      </c>
      <c r="D6383" s="1" t="n">
        <v>1.019608</v>
      </c>
      <c r="E6383" s="1" t="n">
        <v>24.12787</v>
      </c>
      <c r="F6383" s="1" t="n">
        <v>1.039216</v>
      </c>
      <c r="G6383" s="1" t="n">
        <v>141.2723</v>
      </c>
      <c r="H6383" s="1" t="n">
        <v>137.4067</v>
      </c>
    </row>
    <row r="6384" customFormat="false" ht="12.75" hidden="false" customHeight="false" outlineLevel="0" collapsed="false">
      <c r="A6384" s="1" t="n">
        <v>143.5195</v>
      </c>
      <c r="B6384" s="1" t="n">
        <v>1267.066</v>
      </c>
      <c r="C6384" s="1" t="n">
        <v>1.832564</v>
      </c>
      <c r="D6384" s="1" t="n">
        <v>1</v>
      </c>
      <c r="E6384" s="1" t="n">
        <v>23.3384</v>
      </c>
      <c r="F6384" s="1" t="n">
        <v>1.039216</v>
      </c>
      <c r="G6384" s="1" t="n">
        <v>139.9837</v>
      </c>
      <c r="H6384" s="1" t="n">
        <v>137.4067</v>
      </c>
    </row>
    <row r="6385" customFormat="false" ht="12.75" hidden="false" customHeight="false" outlineLevel="0" collapsed="false">
      <c r="A6385" s="1" t="n">
        <v>143.5801</v>
      </c>
      <c r="B6385" s="1" t="n">
        <v>1308.619</v>
      </c>
      <c r="C6385" s="1" t="n">
        <v>1.892662</v>
      </c>
      <c r="D6385" s="1" t="n">
        <v>1.039216</v>
      </c>
      <c r="E6385" s="1" t="n">
        <v>22.46404</v>
      </c>
      <c r="F6385" s="1" t="n">
        <v>1.039216</v>
      </c>
      <c r="G6385" s="1" t="n">
        <v>139.9837</v>
      </c>
      <c r="H6385" s="1" t="n">
        <v>137.4067</v>
      </c>
    </row>
    <row r="6386" customFormat="false" ht="12.75" hidden="false" customHeight="false" outlineLevel="0" collapsed="false">
      <c r="A6386" s="1" t="n">
        <v>143.5801</v>
      </c>
      <c r="B6386" s="1" t="n">
        <v>1235.215</v>
      </c>
      <c r="C6386" s="1" t="n">
        <v>1.786498</v>
      </c>
      <c r="D6386" s="1" t="n">
        <v>1.078431</v>
      </c>
      <c r="E6386" s="1" t="n">
        <v>24.00859</v>
      </c>
      <c r="F6386" s="1" t="n">
        <v>1.039216</v>
      </c>
      <c r="G6386" s="1" t="n">
        <v>141.2723</v>
      </c>
      <c r="H6386" s="1" t="n">
        <v>137.4067</v>
      </c>
    </row>
    <row r="6387" customFormat="false" ht="12.75" hidden="false" customHeight="false" outlineLevel="0" collapsed="false">
      <c r="A6387" s="1" t="n">
        <v>143.6309</v>
      </c>
      <c r="B6387" s="1" t="n">
        <v>1286.183</v>
      </c>
      <c r="C6387" s="1" t="n">
        <v>1.860213</v>
      </c>
      <c r="D6387" s="1" t="n">
        <v>1.098039</v>
      </c>
      <c r="E6387" s="1" t="n">
        <v>22.93614</v>
      </c>
      <c r="F6387" s="1" t="n">
        <v>1.039216</v>
      </c>
      <c r="G6387" s="1" t="n">
        <v>139.9837</v>
      </c>
      <c r="H6387" s="1" t="n">
        <v>137.4067</v>
      </c>
    </row>
    <row r="6388" customFormat="false" ht="12.75" hidden="false" customHeight="false" outlineLevel="0" collapsed="false">
      <c r="A6388" s="1" t="n">
        <v>143.6309</v>
      </c>
      <c r="B6388" s="1" t="n">
        <v>1261.951</v>
      </c>
      <c r="C6388" s="1" t="n">
        <v>1.825165</v>
      </c>
      <c r="D6388" s="1" t="n">
        <v>1.098039</v>
      </c>
      <c r="E6388" s="1" t="n">
        <v>25.55854</v>
      </c>
      <c r="F6388" s="1" t="n">
        <v>1.039216</v>
      </c>
      <c r="G6388" s="1" t="n">
        <v>139.9837</v>
      </c>
      <c r="H6388" s="1" t="n">
        <v>137.4067</v>
      </c>
    </row>
    <row r="6389" customFormat="false" ht="12.75" hidden="false" customHeight="false" outlineLevel="0" collapsed="false">
      <c r="A6389" s="1" t="n">
        <v>143.6895</v>
      </c>
      <c r="B6389" s="1" t="n">
        <v>1271.648</v>
      </c>
      <c r="C6389" s="1" t="n">
        <v>1.839191</v>
      </c>
      <c r="D6389" s="1" t="n">
        <v>1.137255</v>
      </c>
      <c r="E6389" s="1" t="n">
        <v>25.37073</v>
      </c>
      <c r="F6389" s="1" t="n">
        <v>1.039216</v>
      </c>
      <c r="G6389" s="1" t="n">
        <v>141.2723</v>
      </c>
      <c r="H6389" s="1" t="n">
        <v>136.1182</v>
      </c>
    </row>
    <row r="6390" customFormat="false" ht="12.75" hidden="false" customHeight="false" outlineLevel="0" collapsed="false">
      <c r="A6390" s="1" t="n">
        <v>143.7402</v>
      </c>
      <c r="B6390" s="1" t="n">
        <v>1247.54</v>
      </c>
      <c r="C6390" s="1" t="n">
        <v>1.984479</v>
      </c>
      <c r="D6390" s="1" t="n">
        <v>1.098039</v>
      </c>
      <c r="E6390" s="1" t="n">
        <v>25.83764</v>
      </c>
      <c r="F6390" s="1" t="n">
        <v>1.039216</v>
      </c>
      <c r="G6390" s="1" t="n">
        <v>141.2723</v>
      </c>
      <c r="H6390" s="1" t="n">
        <v>136.1182</v>
      </c>
    </row>
    <row r="6391" customFormat="false" ht="12.75" hidden="false" customHeight="false" outlineLevel="0" collapsed="false">
      <c r="A6391" s="1" t="n">
        <v>143.7402</v>
      </c>
      <c r="B6391" s="1" t="n">
        <v>1269.496</v>
      </c>
      <c r="C6391" s="1" t="n">
        <v>2.019404</v>
      </c>
      <c r="D6391" s="1" t="n">
        <v>1.078431</v>
      </c>
      <c r="E6391" s="1" t="n">
        <v>25.4124</v>
      </c>
      <c r="F6391" s="1" t="n">
        <v>1.039216</v>
      </c>
      <c r="G6391" s="1" t="n">
        <v>139.9837</v>
      </c>
      <c r="H6391" s="1" t="n">
        <v>137.4067</v>
      </c>
    </row>
    <row r="6392" customFormat="false" ht="12.75" hidden="false" customHeight="false" outlineLevel="0" collapsed="false">
      <c r="A6392" s="1" t="n">
        <v>143.8008</v>
      </c>
      <c r="B6392" s="1" t="n">
        <v>1255.194</v>
      </c>
      <c r="C6392" s="1" t="n">
        <v>1.996654</v>
      </c>
      <c r="D6392" s="1" t="n">
        <v>1.078431</v>
      </c>
      <c r="E6392" s="1" t="n">
        <v>25.68941</v>
      </c>
      <c r="F6392" s="1" t="n">
        <v>1.039216</v>
      </c>
      <c r="G6392" s="1" t="n">
        <v>141.2723</v>
      </c>
      <c r="H6392" s="1" t="n">
        <v>137.4067</v>
      </c>
    </row>
    <row r="6393" customFormat="false" ht="12.75" hidden="false" customHeight="false" outlineLevel="0" collapsed="false">
      <c r="A6393" s="1" t="n">
        <v>143.8008</v>
      </c>
      <c r="B6393" s="1" t="n">
        <v>1258.986</v>
      </c>
      <c r="C6393" s="1" t="n">
        <v>2.002685</v>
      </c>
      <c r="D6393" s="1" t="n">
        <v>1.137255</v>
      </c>
      <c r="E6393" s="1" t="n">
        <v>25.61596</v>
      </c>
      <c r="F6393" s="1" t="n">
        <v>1.039216</v>
      </c>
      <c r="G6393" s="1" t="n">
        <v>141.2723</v>
      </c>
      <c r="H6393" s="1" t="n">
        <v>137.4067</v>
      </c>
    </row>
    <row r="6394" customFormat="false" ht="12.75" hidden="false" customHeight="false" outlineLevel="0" collapsed="false">
      <c r="A6394" s="1" t="n">
        <v>143.8008</v>
      </c>
      <c r="B6394" s="1" t="n">
        <v>1275.395</v>
      </c>
      <c r="C6394" s="1" t="n">
        <v>2.028788</v>
      </c>
      <c r="D6394" s="1" t="n">
        <v>1.137255</v>
      </c>
      <c r="E6394" s="1" t="n">
        <v>25.29814</v>
      </c>
      <c r="F6394" s="1" t="n">
        <v>1.039216</v>
      </c>
      <c r="G6394" s="1" t="n">
        <v>139.9837</v>
      </c>
      <c r="H6394" s="1" t="n">
        <v>137.4067</v>
      </c>
    </row>
    <row r="6395" customFormat="false" ht="12.75" hidden="false" customHeight="false" outlineLevel="0" collapsed="false">
      <c r="A6395" s="1" t="n">
        <v>143.8496</v>
      </c>
      <c r="B6395" s="1" t="n">
        <v>1209.07</v>
      </c>
      <c r="C6395" s="1" t="n">
        <v>1.923284</v>
      </c>
      <c r="D6395" s="1" t="n">
        <v>1.137255</v>
      </c>
      <c r="E6395" s="1" t="n">
        <v>26.58274</v>
      </c>
      <c r="F6395" s="1" t="n">
        <v>1.039216</v>
      </c>
      <c r="G6395" s="1" t="n">
        <v>141.2723</v>
      </c>
      <c r="H6395" s="1" t="n">
        <v>137.4067</v>
      </c>
    </row>
    <row r="6396" customFormat="false" ht="12.75" hidden="false" customHeight="false" outlineLevel="0" collapsed="false">
      <c r="A6396" s="1" t="n">
        <v>143.8496</v>
      </c>
      <c r="B6396" s="1" t="n">
        <v>1208.68</v>
      </c>
      <c r="C6396" s="1" t="n">
        <v>1.922664</v>
      </c>
      <c r="D6396" s="1" t="n">
        <v>1.176471</v>
      </c>
      <c r="E6396" s="1" t="n">
        <v>26.59028</v>
      </c>
      <c r="F6396" s="1" t="n">
        <v>1.039216</v>
      </c>
      <c r="G6396" s="1" t="n">
        <v>139.9837</v>
      </c>
      <c r="H6396" s="1" t="n">
        <v>136.1182</v>
      </c>
    </row>
    <row r="6397" customFormat="false" ht="12.75" hidden="false" customHeight="false" outlineLevel="0" collapsed="false">
      <c r="A6397" s="1" t="n">
        <v>143.9004</v>
      </c>
      <c r="B6397" s="1" t="n">
        <v>1204.54</v>
      </c>
      <c r="C6397" s="1" t="n">
        <v>1.916078</v>
      </c>
      <c r="D6397" s="1" t="n">
        <v>1.156863</v>
      </c>
      <c r="E6397" s="1" t="n">
        <v>26.67047</v>
      </c>
      <c r="F6397" s="1" t="n">
        <v>1.039216</v>
      </c>
      <c r="G6397" s="1" t="n">
        <v>141.2723</v>
      </c>
      <c r="H6397" s="1" t="n">
        <v>137.4067</v>
      </c>
    </row>
    <row r="6398" customFormat="false" ht="12.75" hidden="false" customHeight="false" outlineLevel="0" collapsed="false">
      <c r="A6398" s="1" t="n">
        <v>143.9004</v>
      </c>
      <c r="B6398" s="1" t="n">
        <v>1225.263</v>
      </c>
      <c r="C6398" s="1" t="n">
        <v>1.949042</v>
      </c>
      <c r="D6398" s="1" t="n">
        <v>1.156863</v>
      </c>
      <c r="E6398" s="1" t="n">
        <v>24.39813</v>
      </c>
      <c r="F6398" s="1" t="n">
        <v>1.039216</v>
      </c>
      <c r="G6398" s="1" t="n">
        <v>141.2723</v>
      </c>
      <c r="H6398" s="1" t="n">
        <v>137.4067</v>
      </c>
    </row>
    <row r="6399" customFormat="false" ht="12.75" hidden="false" customHeight="false" outlineLevel="0" collapsed="false">
      <c r="A6399" s="1" t="n">
        <v>143.9004</v>
      </c>
      <c r="B6399" s="1" t="n">
        <v>1253.376</v>
      </c>
      <c r="C6399" s="1" t="n">
        <v>1.993762</v>
      </c>
      <c r="D6399" s="1" t="n">
        <v>1.117647</v>
      </c>
      <c r="E6399" s="1" t="n">
        <v>23.8107</v>
      </c>
      <c r="F6399" s="1" t="n">
        <v>1.039216</v>
      </c>
      <c r="G6399" s="1" t="n">
        <v>141.2723</v>
      </c>
      <c r="H6399" s="1" t="n">
        <v>137.4067</v>
      </c>
    </row>
    <row r="6400" customFormat="false" ht="12.75" hidden="false" customHeight="false" outlineLevel="0" collapsed="false">
      <c r="A6400" s="1" t="n">
        <v>143.9609</v>
      </c>
      <c r="B6400" s="1" t="n">
        <v>1222.999</v>
      </c>
      <c r="C6400" s="1" t="n">
        <v>1.945441</v>
      </c>
      <c r="D6400" s="1" t="n">
        <v>1.137255</v>
      </c>
      <c r="E6400" s="1" t="n">
        <v>24.44544</v>
      </c>
      <c r="F6400" s="1" t="n">
        <v>1.039216</v>
      </c>
      <c r="G6400" s="1" t="n">
        <v>139.9837</v>
      </c>
      <c r="H6400" s="1" t="n">
        <v>137.4067</v>
      </c>
    </row>
    <row r="6401" customFormat="false" ht="12.75" hidden="false" customHeight="false" outlineLevel="0" collapsed="false">
      <c r="A6401" s="1" t="n">
        <v>143.9609</v>
      </c>
      <c r="B6401" s="1" t="n">
        <v>1197.872</v>
      </c>
      <c r="C6401" s="1" t="n">
        <v>1.905472</v>
      </c>
      <c r="D6401" s="1" t="n">
        <v>1.137255</v>
      </c>
      <c r="E6401" s="1" t="n">
        <v>24.97046</v>
      </c>
      <c r="F6401" s="1" t="n">
        <v>1.039216</v>
      </c>
      <c r="G6401" s="1" t="n">
        <v>141.2723</v>
      </c>
      <c r="H6401" s="1" t="n">
        <v>137.4067</v>
      </c>
    </row>
    <row r="6402" customFormat="false" ht="12.75" hidden="false" customHeight="false" outlineLevel="0" collapsed="false">
      <c r="A6402" s="1" t="n">
        <v>143.9609</v>
      </c>
      <c r="B6402" s="1" t="n">
        <v>1173.146</v>
      </c>
      <c r="C6402" s="1" t="n">
        <v>1.866138</v>
      </c>
      <c r="D6402" s="1" t="n">
        <v>1.117647</v>
      </c>
      <c r="E6402" s="1" t="n">
        <v>25.48712</v>
      </c>
      <c r="F6402" s="1" t="n">
        <v>1.039216</v>
      </c>
      <c r="G6402" s="1" t="n">
        <v>141.2723</v>
      </c>
      <c r="H6402" s="1" t="n">
        <v>137.4067</v>
      </c>
    </row>
    <row r="6403" customFormat="false" ht="12.75" hidden="false" customHeight="false" outlineLevel="0" collapsed="false">
      <c r="A6403" s="1" t="n">
        <v>143.9609</v>
      </c>
      <c r="B6403" s="1" t="n">
        <v>1171.802</v>
      </c>
      <c r="C6403" s="1" t="n">
        <v>2.057951</v>
      </c>
      <c r="D6403" s="1" t="n">
        <v>1.137255</v>
      </c>
      <c r="E6403" s="1" t="n">
        <v>25.5152</v>
      </c>
      <c r="F6403" s="1" t="n">
        <v>1.039216</v>
      </c>
      <c r="G6403" s="1" t="n">
        <v>141.2723</v>
      </c>
      <c r="H6403" s="1" t="n">
        <v>137.4067</v>
      </c>
    </row>
    <row r="6404" customFormat="false" ht="12.75" hidden="false" customHeight="false" outlineLevel="0" collapsed="false">
      <c r="A6404" s="1" t="n">
        <v>144.0098</v>
      </c>
      <c r="B6404" s="1" t="n">
        <v>1169.853</v>
      </c>
      <c r="C6404" s="1" t="n">
        <v>2.054528</v>
      </c>
      <c r="D6404" s="1" t="n">
        <v>1.098039</v>
      </c>
      <c r="E6404" s="1" t="n">
        <v>25.55593</v>
      </c>
      <c r="F6404" s="1" t="n">
        <v>1.039216</v>
      </c>
      <c r="G6404" s="1" t="n">
        <v>139.9837</v>
      </c>
      <c r="H6404" s="1" t="n">
        <v>137.4067</v>
      </c>
    </row>
    <row r="6405" customFormat="false" ht="12.75" hidden="false" customHeight="false" outlineLevel="0" collapsed="false">
      <c r="A6405" s="1" t="n">
        <v>144.0098</v>
      </c>
      <c r="B6405" s="1" t="n">
        <v>1149.302</v>
      </c>
      <c r="C6405" s="1" t="n">
        <v>2.018435</v>
      </c>
      <c r="D6405" s="1" t="n">
        <v>1.117647</v>
      </c>
      <c r="E6405" s="1" t="n">
        <v>25.98534</v>
      </c>
      <c r="F6405" s="1" t="n">
        <v>1.058824</v>
      </c>
      <c r="G6405" s="1" t="n">
        <v>141.2723</v>
      </c>
      <c r="H6405" s="1" t="n">
        <v>137.4067</v>
      </c>
    </row>
    <row r="6406" customFormat="false" ht="12.75" hidden="false" customHeight="false" outlineLevel="0" collapsed="false">
      <c r="A6406" s="1" t="n">
        <v>144.0098</v>
      </c>
      <c r="B6406" s="1" t="n">
        <v>1111.938</v>
      </c>
      <c r="C6406" s="1" t="n">
        <v>1.952816</v>
      </c>
      <c r="D6406" s="1" t="n">
        <v>1.117647</v>
      </c>
      <c r="E6406" s="1" t="n">
        <v>26.76605</v>
      </c>
      <c r="F6406" s="1" t="n">
        <v>1.039216</v>
      </c>
      <c r="G6406" s="1" t="n">
        <v>141.2723</v>
      </c>
      <c r="H6406" s="1" t="n">
        <v>137.4067</v>
      </c>
    </row>
    <row r="6407" customFormat="false" ht="12.75" hidden="false" customHeight="false" outlineLevel="0" collapsed="false">
      <c r="A6407" s="1" t="n">
        <v>144.0703</v>
      </c>
      <c r="B6407" s="1" t="n">
        <v>1090.389</v>
      </c>
      <c r="C6407" s="1" t="n">
        <v>1.914971</v>
      </c>
      <c r="D6407" s="1" t="n">
        <v>1.098039</v>
      </c>
      <c r="E6407" s="1" t="n">
        <v>27.21632</v>
      </c>
      <c r="F6407" s="1" t="n">
        <v>1.039216</v>
      </c>
      <c r="G6407" s="1" t="n">
        <v>141.2723</v>
      </c>
      <c r="H6407" s="1" t="n">
        <v>137.4067</v>
      </c>
    </row>
    <row r="6408" customFormat="false" ht="12.75" hidden="false" customHeight="false" outlineLevel="0" collapsed="false">
      <c r="A6408" s="1" t="n">
        <v>144.0703</v>
      </c>
      <c r="B6408" s="1" t="n">
        <v>1069.049</v>
      </c>
      <c r="C6408" s="1" t="n">
        <v>1.877494</v>
      </c>
      <c r="D6408" s="1" t="n">
        <v>1.117647</v>
      </c>
      <c r="E6408" s="1" t="n">
        <v>-62.33778</v>
      </c>
      <c r="F6408" s="1" t="n">
        <v>1.039216</v>
      </c>
      <c r="G6408" s="1" t="n">
        <v>139.9837</v>
      </c>
      <c r="H6408" s="1" t="n">
        <v>137.4067</v>
      </c>
    </row>
    <row r="6409" customFormat="false" ht="12.75" hidden="false" customHeight="false" outlineLevel="0" collapsed="false">
      <c r="A6409" s="1" t="n">
        <v>144.0703</v>
      </c>
      <c r="B6409" s="1" t="n">
        <v>1065.607</v>
      </c>
      <c r="C6409" s="1" t="n">
        <v>1.871449</v>
      </c>
      <c r="D6409" s="1" t="n">
        <v>1.078431</v>
      </c>
      <c r="E6409" s="1" t="n">
        <v>-62.26587</v>
      </c>
      <c r="F6409" s="1" t="n">
        <v>1.039216</v>
      </c>
      <c r="G6409" s="1" t="n">
        <v>139.9837</v>
      </c>
      <c r="H6409" s="1" t="n">
        <v>137.4067</v>
      </c>
    </row>
    <row r="6410" customFormat="false" ht="12.75" hidden="false" customHeight="false" outlineLevel="0" collapsed="false">
      <c r="A6410" s="1" t="n">
        <v>144.1211</v>
      </c>
      <c r="B6410" s="1" t="n">
        <v>1118.459</v>
      </c>
      <c r="C6410" s="1" t="n">
        <v>1.964268</v>
      </c>
      <c r="D6410" s="1" t="n">
        <v>1.098039</v>
      </c>
      <c r="E6410" s="1" t="n">
        <v>26.62981</v>
      </c>
      <c r="F6410" s="1" t="n">
        <v>1.039216</v>
      </c>
      <c r="G6410" s="1" t="n">
        <v>139.9837</v>
      </c>
      <c r="H6410" s="1" t="n">
        <v>137.4067</v>
      </c>
    </row>
    <row r="6411" customFormat="false" ht="12.75" hidden="false" customHeight="false" outlineLevel="0" collapsed="false">
      <c r="A6411" s="1" t="n">
        <v>144.1211</v>
      </c>
      <c r="B6411" s="1" t="n">
        <v>1153.307</v>
      </c>
      <c r="C6411" s="1" t="n">
        <v>2.025469</v>
      </c>
      <c r="D6411" s="1" t="n">
        <v>1.117647</v>
      </c>
      <c r="E6411" s="1" t="n">
        <v>25.90166</v>
      </c>
      <c r="F6411" s="1" t="n">
        <v>1.039216</v>
      </c>
      <c r="G6411" s="1" t="n">
        <v>141.2723</v>
      </c>
      <c r="H6411" s="1" t="n">
        <v>137.4067</v>
      </c>
    </row>
    <row r="6412" customFormat="false" ht="12.75" hidden="false" customHeight="false" outlineLevel="0" collapsed="false">
      <c r="A6412" s="1" t="n">
        <v>144.1797</v>
      </c>
      <c r="B6412" s="1" t="n">
        <v>1110.621</v>
      </c>
      <c r="C6412" s="1" t="n">
        <v>1.950503</v>
      </c>
      <c r="D6412" s="1" t="n">
        <v>1.137255</v>
      </c>
      <c r="E6412" s="1" t="n">
        <v>26.79357</v>
      </c>
      <c r="F6412" s="1" t="n">
        <v>1.039216</v>
      </c>
      <c r="G6412" s="1" t="n">
        <v>141.2723</v>
      </c>
      <c r="H6412" s="1" t="n">
        <v>137.4067</v>
      </c>
    </row>
    <row r="6413" customFormat="false" ht="12.75" hidden="false" customHeight="false" outlineLevel="0" collapsed="false">
      <c r="A6413" s="1" t="n">
        <v>144.1797</v>
      </c>
      <c r="B6413" s="1" t="n">
        <v>1046.968</v>
      </c>
      <c r="C6413" s="1" t="n">
        <v>1.838714</v>
      </c>
      <c r="D6413" s="1" t="n">
        <v>1.098039</v>
      </c>
      <c r="E6413" s="1" t="n">
        <v>25.30621</v>
      </c>
      <c r="F6413" s="1" t="n">
        <v>1.039216</v>
      </c>
      <c r="G6413" s="1" t="n">
        <v>139.9837</v>
      </c>
      <c r="H6413" s="1" t="n">
        <v>137.4067</v>
      </c>
    </row>
    <row r="6414" customFormat="false" ht="12.75" hidden="false" customHeight="false" outlineLevel="0" collapsed="false">
      <c r="A6414" s="1" t="n">
        <v>144.1797</v>
      </c>
      <c r="B6414" s="1" t="n">
        <v>1080.443</v>
      </c>
      <c r="C6414" s="1" t="n">
        <v>1.897504</v>
      </c>
      <c r="D6414" s="1" t="n">
        <v>1.078431</v>
      </c>
      <c r="E6414" s="1" t="n">
        <v>24.51667</v>
      </c>
      <c r="F6414" s="1" t="n">
        <v>1.039216</v>
      </c>
      <c r="G6414" s="1" t="n">
        <v>141.2723</v>
      </c>
      <c r="H6414" s="1" t="n">
        <v>137.4067</v>
      </c>
    </row>
    <row r="6415" customFormat="false" ht="12.75" hidden="false" customHeight="false" outlineLevel="0" collapsed="false">
      <c r="A6415" s="1" t="n">
        <v>144.2305</v>
      </c>
      <c r="B6415" s="1" t="n">
        <v>1082.105</v>
      </c>
      <c r="C6415" s="1" t="n">
        <v>2.008607</v>
      </c>
      <c r="D6415" s="1" t="n">
        <v>1.117647</v>
      </c>
      <c r="E6415" s="1" t="n">
        <v>24.47746</v>
      </c>
      <c r="F6415" s="1" t="n">
        <v>1.039216</v>
      </c>
      <c r="G6415" s="1" t="n">
        <v>139.9837</v>
      </c>
      <c r="H6415" s="1" t="n">
        <v>137.4067</v>
      </c>
    </row>
    <row r="6416" customFormat="false" ht="12.75" hidden="false" customHeight="false" outlineLevel="0" collapsed="false">
      <c r="A6416" s="1" t="n">
        <v>144.291</v>
      </c>
      <c r="B6416" s="1" t="n">
        <v>1047.26</v>
      </c>
      <c r="C6416" s="1" t="n">
        <v>1.943927</v>
      </c>
      <c r="D6416" s="1" t="n">
        <v>1.098039</v>
      </c>
      <c r="E6416" s="1" t="n">
        <v>25.29932</v>
      </c>
      <c r="F6416" s="1" t="n">
        <v>1.039216</v>
      </c>
      <c r="G6416" s="1" t="n">
        <v>139.9837</v>
      </c>
      <c r="H6416" s="1" t="n">
        <v>137.4067</v>
      </c>
    </row>
    <row r="6417" customFormat="false" ht="12.75" hidden="false" customHeight="false" outlineLevel="0" collapsed="false">
      <c r="A6417" s="1" t="n">
        <v>144.3398</v>
      </c>
      <c r="B6417" s="1" t="n">
        <v>1014.864</v>
      </c>
      <c r="C6417" s="1" t="n">
        <v>1.883793</v>
      </c>
      <c r="D6417" s="1" t="n">
        <v>1.078431</v>
      </c>
      <c r="E6417" s="1" t="n">
        <v>26.06341</v>
      </c>
      <c r="F6417" s="1" t="n">
        <v>1.039216</v>
      </c>
      <c r="G6417" s="1" t="n">
        <v>141.2723</v>
      </c>
      <c r="H6417" s="1" t="n">
        <v>137.4067</v>
      </c>
    </row>
    <row r="6418" customFormat="false" ht="12.75" hidden="false" customHeight="false" outlineLevel="0" collapsed="false">
      <c r="A6418" s="1" t="n">
        <v>144.3398</v>
      </c>
      <c r="B6418" s="1" t="n">
        <v>989.5193</v>
      </c>
      <c r="C6418" s="1" t="n">
        <v>1.836748</v>
      </c>
      <c r="D6418" s="1" t="n">
        <v>0.9803922</v>
      </c>
      <c r="E6418" s="1" t="n">
        <v>23.55905</v>
      </c>
      <c r="F6418" s="1" t="n">
        <v>1.039216</v>
      </c>
      <c r="G6418" s="1" t="n">
        <v>139.9837</v>
      </c>
      <c r="H6418" s="1" t="n">
        <v>137.4067</v>
      </c>
    </row>
    <row r="6419" customFormat="false" ht="12.75" hidden="false" customHeight="false" outlineLevel="0" collapsed="false">
      <c r="A6419" s="1" t="n">
        <v>144.4004</v>
      </c>
      <c r="B6419" s="1" t="n">
        <v>937.8907</v>
      </c>
      <c r="C6419" s="1" t="n">
        <v>1.740915</v>
      </c>
      <c r="D6419" s="1" t="n">
        <v>1.019608</v>
      </c>
      <c r="E6419" s="1" t="n">
        <v>24.93862</v>
      </c>
      <c r="F6419" s="1" t="n">
        <v>1.039216</v>
      </c>
      <c r="G6419" s="1" t="n">
        <v>139.9837</v>
      </c>
      <c r="H6419" s="1" t="n">
        <v>137.4067</v>
      </c>
    </row>
    <row r="6420" customFormat="false" ht="12.75" hidden="false" customHeight="false" outlineLevel="0" collapsed="false">
      <c r="A6420" s="1" t="n">
        <v>144.4512</v>
      </c>
      <c r="B6420" s="1" t="n">
        <v>906.7537</v>
      </c>
      <c r="C6420" s="1" t="n">
        <v>1.683118</v>
      </c>
      <c r="D6420" s="1" t="n">
        <v>0.9803922</v>
      </c>
      <c r="E6420" s="1" t="n">
        <v>25.77064</v>
      </c>
      <c r="F6420" s="1" t="n">
        <v>1.039216</v>
      </c>
      <c r="G6420" s="1" t="n">
        <v>141.2723</v>
      </c>
      <c r="H6420" s="1" t="n">
        <v>137.4067</v>
      </c>
    </row>
    <row r="6421" customFormat="false" ht="12.75" hidden="false" customHeight="false" outlineLevel="0" collapsed="false">
      <c r="A6421" s="1" t="n">
        <v>144.4512</v>
      </c>
      <c r="B6421" s="1" t="n">
        <v>911.3065</v>
      </c>
      <c r="C6421" s="1" t="n">
        <v>1.767493</v>
      </c>
      <c r="D6421" s="1" t="n">
        <v>0.9411765</v>
      </c>
      <c r="E6421" s="1" t="n">
        <v>25.64898</v>
      </c>
      <c r="F6421" s="1" t="n">
        <v>1.039216</v>
      </c>
      <c r="G6421" s="1" t="n">
        <v>141.2723</v>
      </c>
      <c r="H6421" s="1" t="n">
        <v>137.4067</v>
      </c>
    </row>
    <row r="6422" customFormat="false" ht="12.75" hidden="false" customHeight="false" outlineLevel="0" collapsed="false">
      <c r="A6422" s="1" t="n">
        <v>144.5605</v>
      </c>
      <c r="B6422" s="1" t="n">
        <v>922.135</v>
      </c>
      <c r="C6422" s="1" t="n">
        <v>1.788495</v>
      </c>
      <c r="D6422" s="1" t="n">
        <v>0.9215686</v>
      </c>
      <c r="E6422" s="1" t="n">
        <v>25.35963</v>
      </c>
      <c r="F6422" s="1" t="n">
        <v>1.039216</v>
      </c>
      <c r="G6422" s="1" t="n">
        <v>139.9837</v>
      </c>
      <c r="H6422" s="1" t="n">
        <v>138.6952</v>
      </c>
    </row>
    <row r="6423" customFormat="false" ht="12.75" hidden="false" customHeight="false" outlineLevel="0" collapsed="false">
      <c r="A6423" s="1" t="n">
        <v>144.5605</v>
      </c>
      <c r="B6423" s="1" t="n">
        <v>874.4803</v>
      </c>
      <c r="C6423" s="1" t="n">
        <v>1.696068</v>
      </c>
      <c r="D6423" s="1" t="n">
        <v>0.9019608</v>
      </c>
      <c r="E6423" s="1" t="n">
        <v>26.63301</v>
      </c>
      <c r="F6423" s="1" t="n">
        <v>1.039216</v>
      </c>
      <c r="G6423" s="1" t="n">
        <v>139.9837</v>
      </c>
      <c r="H6423" s="1" t="n">
        <v>137.4067</v>
      </c>
    </row>
    <row r="6424" customFormat="false" ht="12.75" hidden="false" customHeight="false" outlineLevel="0" collapsed="false">
      <c r="A6424" s="1" t="n">
        <v>144.6211</v>
      </c>
      <c r="B6424" s="1" t="n">
        <v>893.0095</v>
      </c>
      <c r="C6424" s="1" t="n">
        <v>1.732005</v>
      </c>
      <c r="D6424" s="1" t="n">
        <v>0.9019608</v>
      </c>
      <c r="E6424" s="1" t="n">
        <v>26.1379</v>
      </c>
      <c r="F6424" s="1" t="n">
        <v>1.039216</v>
      </c>
      <c r="G6424" s="1" t="n">
        <v>141.2723</v>
      </c>
      <c r="H6424" s="1" t="n">
        <v>137.4067</v>
      </c>
    </row>
    <row r="6425" customFormat="false" ht="12.75" hidden="false" customHeight="false" outlineLevel="0" collapsed="false">
      <c r="A6425" s="1" t="n">
        <v>144.6211</v>
      </c>
      <c r="B6425" s="1" t="n">
        <v>975.3674</v>
      </c>
      <c r="C6425" s="1" t="n">
        <v>1.89174</v>
      </c>
      <c r="D6425" s="1" t="n">
        <v>0.9019608</v>
      </c>
      <c r="E6425" s="1" t="n">
        <v>22.52683</v>
      </c>
      <c r="F6425" s="1" t="n">
        <v>1.039216</v>
      </c>
      <c r="G6425" s="1" t="n">
        <v>139.9837</v>
      </c>
      <c r="H6425" s="1" t="n">
        <v>138.6952</v>
      </c>
    </row>
    <row r="6426" customFormat="false" ht="12.75" hidden="false" customHeight="false" outlineLevel="0" collapsed="false">
      <c r="A6426" s="1" t="n">
        <v>144.6699</v>
      </c>
      <c r="B6426" s="1" t="n">
        <v>897.282</v>
      </c>
      <c r="C6426" s="1" t="n">
        <v>1.740292</v>
      </c>
      <c r="D6426" s="1" t="n">
        <v>0.9019608</v>
      </c>
      <c r="E6426" s="1" t="n">
        <v>24.72626</v>
      </c>
      <c r="F6426" s="1" t="n">
        <v>1.039216</v>
      </c>
      <c r="G6426" s="1" t="n">
        <v>141.2723</v>
      </c>
      <c r="H6426" s="1" t="n">
        <v>138.6952</v>
      </c>
    </row>
    <row r="6427" customFormat="false" ht="12.75" hidden="false" customHeight="false" outlineLevel="0" collapsed="false">
      <c r="A6427" s="1" t="n">
        <v>144.7305</v>
      </c>
      <c r="B6427" s="1" t="n">
        <v>886.3275</v>
      </c>
      <c r="C6427" s="1" t="n">
        <v>1.719045</v>
      </c>
      <c r="D6427" s="1" t="n">
        <v>0.9019608</v>
      </c>
      <c r="E6427" s="1" t="n">
        <v>25.03481</v>
      </c>
      <c r="F6427" s="1" t="n">
        <v>1.039216</v>
      </c>
      <c r="G6427" s="1" t="n">
        <v>141.2723</v>
      </c>
      <c r="H6427" s="1" t="n">
        <v>137.4067</v>
      </c>
    </row>
    <row r="6428" customFormat="false" ht="12.75" hidden="false" customHeight="false" outlineLevel="0" collapsed="false">
      <c r="A6428" s="1" t="n">
        <v>144.7305</v>
      </c>
      <c r="B6428" s="1" t="n">
        <v>979.6982</v>
      </c>
      <c r="C6428" s="1" t="n">
        <v>1.588891</v>
      </c>
      <c r="D6428" s="1" t="n">
        <v>0.9019608</v>
      </c>
      <c r="E6428" s="1" t="n">
        <v>22.40484</v>
      </c>
      <c r="F6428" s="1" t="n">
        <v>1.039216</v>
      </c>
      <c r="G6428" s="1" t="n">
        <v>139.9837</v>
      </c>
      <c r="H6428" s="1" t="n">
        <v>138.6952</v>
      </c>
    </row>
    <row r="6429" customFormat="false" ht="12.75" hidden="false" customHeight="false" outlineLevel="0" collapsed="false">
      <c r="A6429" s="1" t="n">
        <v>144.7793</v>
      </c>
      <c r="B6429" s="1" t="n">
        <v>987.6954</v>
      </c>
      <c r="C6429" s="1" t="n">
        <v>1.601861</v>
      </c>
      <c r="D6429" s="1" t="n">
        <v>0.9019608</v>
      </c>
      <c r="E6429" s="1" t="n">
        <v>22.17958</v>
      </c>
      <c r="F6429" s="1" t="n">
        <v>1.039216</v>
      </c>
      <c r="G6429" s="1" t="n">
        <v>141.2723</v>
      </c>
      <c r="H6429" s="1" t="n">
        <v>137.4067</v>
      </c>
    </row>
    <row r="6430" customFormat="false" ht="12.75" hidden="false" customHeight="false" outlineLevel="0" collapsed="false">
      <c r="A6430" s="1" t="n">
        <v>144.8398</v>
      </c>
      <c r="B6430" s="1" t="n">
        <v>971.6616</v>
      </c>
      <c r="C6430" s="1" t="n">
        <v>1.575857</v>
      </c>
      <c r="D6430" s="1" t="n">
        <v>0.9215686</v>
      </c>
      <c r="E6430" s="1" t="n">
        <v>22.63121</v>
      </c>
      <c r="F6430" s="1" t="n">
        <v>1.039216</v>
      </c>
      <c r="G6430" s="1" t="n">
        <v>141.2723</v>
      </c>
      <c r="H6430" s="1" t="n">
        <v>138.6952</v>
      </c>
    </row>
    <row r="6431" customFormat="false" ht="12.75" hidden="false" customHeight="false" outlineLevel="0" collapsed="false">
      <c r="A6431" s="1" t="n">
        <v>144.8906</v>
      </c>
      <c r="B6431" s="1" t="n">
        <v>1042.41</v>
      </c>
      <c r="C6431" s="1" t="n">
        <v>1.690598</v>
      </c>
      <c r="D6431" s="1" t="n">
        <v>0.9607843</v>
      </c>
      <c r="E6431" s="1" t="n">
        <v>20.63844</v>
      </c>
      <c r="F6431" s="1" t="n">
        <v>1.039216</v>
      </c>
      <c r="G6431" s="1" t="n">
        <v>139.9837</v>
      </c>
      <c r="H6431" s="1" t="n">
        <v>138.6952</v>
      </c>
    </row>
    <row r="6432" customFormat="false" ht="12.75" hidden="false" customHeight="false" outlineLevel="0" collapsed="false">
      <c r="A6432" s="1" t="n">
        <v>144.8906</v>
      </c>
      <c r="B6432" s="1" t="n">
        <v>1061.586</v>
      </c>
      <c r="C6432" s="1" t="n">
        <v>1.721698</v>
      </c>
      <c r="D6432" s="1" t="n">
        <v>0.9607843</v>
      </c>
      <c r="E6432" s="1" t="n">
        <v>24.37862</v>
      </c>
      <c r="F6432" s="1" t="n">
        <v>1.039216</v>
      </c>
      <c r="G6432" s="1" t="n">
        <v>141.2723</v>
      </c>
      <c r="H6432" s="1" t="n">
        <v>137.4067</v>
      </c>
    </row>
    <row r="6433" customFormat="false" ht="12.75" hidden="false" customHeight="false" outlineLevel="0" collapsed="false">
      <c r="A6433" s="1" t="n">
        <v>144.9512</v>
      </c>
      <c r="B6433" s="1" t="n">
        <v>1121.245</v>
      </c>
      <c r="C6433" s="1" t="n">
        <v>1.731267</v>
      </c>
      <c r="D6433" s="1" t="n">
        <v>0.9215686</v>
      </c>
      <c r="E6433" s="1" t="n">
        <v>22.93875</v>
      </c>
      <c r="F6433" s="1" t="n">
        <v>1.039216</v>
      </c>
      <c r="G6433" s="1" t="n">
        <v>139.9837</v>
      </c>
      <c r="H6433" s="1" t="n">
        <v>137.4067</v>
      </c>
    </row>
    <row r="6434" customFormat="false" ht="12.75" hidden="false" customHeight="false" outlineLevel="0" collapsed="false">
      <c r="A6434" s="1" t="n">
        <v>145</v>
      </c>
      <c r="B6434" s="1" t="n">
        <v>1152.598</v>
      </c>
      <c r="C6434" s="1" t="n">
        <v>1.779678</v>
      </c>
      <c r="D6434" s="1" t="n">
        <v>0.9803922</v>
      </c>
      <c r="E6434" s="1" t="n">
        <v>22.18205</v>
      </c>
      <c r="F6434" s="1" t="n">
        <v>1.039216</v>
      </c>
      <c r="G6434" s="1" t="n">
        <v>139.9837</v>
      </c>
      <c r="H6434" s="1" t="n">
        <v>138.6952</v>
      </c>
    </row>
    <row r="6435" customFormat="false" ht="12.75" hidden="false" customHeight="false" outlineLevel="0" collapsed="false">
      <c r="A6435" s="1" t="n">
        <v>145.0605</v>
      </c>
      <c r="B6435" s="1" t="n">
        <v>1094.845</v>
      </c>
      <c r="C6435" s="1" t="n">
        <v>1.690504</v>
      </c>
      <c r="D6435" s="1" t="n">
        <v>0.9215686</v>
      </c>
      <c r="E6435" s="1" t="n">
        <v>23.57593</v>
      </c>
      <c r="F6435" s="1" t="n">
        <v>1.039216</v>
      </c>
      <c r="G6435" s="1" t="n">
        <v>141.2723</v>
      </c>
      <c r="H6435" s="1" t="n">
        <v>137.4067</v>
      </c>
    </row>
    <row r="6436" customFormat="false" ht="12.75" hidden="false" customHeight="false" outlineLevel="0" collapsed="false">
      <c r="A6436" s="1" t="n">
        <v>145.1094</v>
      </c>
      <c r="B6436" s="1" t="n">
        <v>1193.679</v>
      </c>
      <c r="C6436" s="1" t="n">
        <v>1.84311</v>
      </c>
      <c r="D6436" s="1" t="n">
        <v>0.9803922</v>
      </c>
      <c r="E6436" s="1" t="n">
        <v>21.19055</v>
      </c>
      <c r="F6436" s="1" t="n">
        <v>1.039216</v>
      </c>
      <c r="G6436" s="1" t="n">
        <v>139.9837</v>
      </c>
      <c r="H6436" s="1" t="n">
        <v>137.4067</v>
      </c>
    </row>
    <row r="6437" customFormat="false" ht="12.75" hidden="false" customHeight="false" outlineLevel="0" collapsed="false">
      <c r="A6437" s="1" t="n">
        <v>145.1094</v>
      </c>
      <c r="B6437" s="1" t="n">
        <v>1221.273</v>
      </c>
      <c r="C6437" s="1" t="n">
        <v>1.885717</v>
      </c>
      <c r="D6437" s="1" t="n">
        <v>0.9803922</v>
      </c>
      <c r="E6437" s="1" t="n">
        <v>24.40455</v>
      </c>
      <c r="F6437" s="1" t="n">
        <v>1.039216</v>
      </c>
      <c r="G6437" s="1" t="n">
        <v>139.9837</v>
      </c>
      <c r="H6437" s="1" t="n">
        <v>137.4067</v>
      </c>
    </row>
    <row r="6438" customFormat="false" ht="12.75" hidden="false" customHeight="false" outlineLevel="0" collapsed="false">
      <c r="A6438" s="1" t="n">
        <v>145.1699</v>
      </c>
      <c r="B6438" s="1" t="n">
        <v>1230.488</v>
      </c>
      <c r="C6438" s="1" t="n">
        <v>1.789229</v>
      </c>
      <c r="D6438" s="1" t="n">
        <v>0.9803922</v>
      </c>
      <c r="E6438" s="1" t="n">
        <v>24.21143</v>
      </c>
      <c r="F6438" s="1" t="n">
        <v>1.039216</v>
      </c>
      <c r="G6438" s="1" t="n">
        <v>139.9837</v>
      </c>
      <c r="H6438" s="1" t="n">
        <v>137.4067</v>
      </c>
    </row>
    <row r="6439" customFormat="false" ht="12.75" hidden="false" customHeight="false" outlineLevel="0" collapsed="false">
      <c r="A6439" s="1" t="n">
        <v>145.2207</v>
      </c>
      <c r="B6439" s="1" t="n">
        <v>1272.367</v>
      </c>
      <c r="C6439" s="1" t="n">
        <v>1.850124</v>
      </c>
      <c r="D6439" s="1" t="n">
        <v>1.019608</v>
      </c>
      <c r="E6439" s="1" t="n">
        <v>23.33373</v>
      </c>
      <c r="F6439" s="1" t="n">
        <v>1.039216</v>
      </c>
      <c r="G6439" s="1" t="n">
        <v>141.2723</v>
      </c>
      <c r="H6439" s="1" t="n">
        <v>137.4067</v>
      </c>
    </row>
    <row r="6440" customFormat="false" ht="12.75" hidden="false" customHeight="false" outlineLevel="0" collapsed="false">
      <c r="A6440" s="1" t="n">
        <v>145.2207</v>
      </c>
      <c r="B6440" s="1" t="n">
        <v>1238.478</v>
      </c>
      <c r="C6440" s="1" t="n">
        <v>1.800847</v>
      </c>
      <c r="D6440" s="1" t="n">
        <v>1.039216</v>
      </c>
      <c r="E6440" s="1" t="n">
        <v>24.04397</v>
      </c>
      <c r="F6440" s="1" t="n">
        <v>1.039216</v>
      </c>
      <c r="G6440" s="1" t="n">
        <v>141.2723</v>
      </c>
      <c r="H6440" s="1" t="n">
        <v>137.4067</v>
      </c>
    </row>
    <row r="6441" customFormat="false" ht="12.75" hidden="false" customHeight="false" outlineLevel="0" collapsed="false">
      <c r="A6441" s="1" t="n">
        <v>145.2793</v>
      </c>
      <c r="B6441" s="1" t="n">
        <v>1244.23</v>
      </c>
      <c r="C6441" s="1" t="n">
        <v>1.809211</v>
      </c>
      <c r="D6441" s="1" t="n">
        <v>1.078431</v>
      </c>
      <c r="E6441" s="1" t="n">
        <v>23.92343</v>
      </c>
      <c r="F6441" s="1" t="n">
        <v>1.039216</v>
      </c>
      <c r="G6441" s="1" t="n">
        <v>141.2723</v>
      </c>
      <c r="H6441" s="1" t="n">
        <v>137.4067</v>
      </c>
    </row>
    <row r="6442" customFormat="false" ht="12.75" hidden="false" customHeight="false" outlineLevel="0" collapsed="false">
      <c r="A6442" s="1" t="n">
        <v>145.3301</v>
      </c>
      <c r="B6442" s="1" t="n">
        <v>1265.499</v>
      </c>
      <c r="C6442" s="1" t="n">
        <v>1.840137</v>
      </c>
      <c r="D6442" s="1" t="n">
        <v>1.078431</v>
      </c>
      <c r="E6442" s="1" t="n">
        <v>24.93174</v>
      </c>
      <c r="F6442" s="1" t="n">
        <v>1.039216</v>
      </c>
      <c r="G6442" s="1" t="n">
        <v>139.9837</v>
      </c>
      <c r="H6442" s="1" t="n">
        <v>137.4067</v>
      </c>
    </row>
    <row r="6443" customFormat="false" ht="12.75" hidden="false" customHeight="false" outlineLevel="0" collapsed="false">
      <c r="A6443" s="1" t="n">
        <v>145.3301</v>
      </c>
      <c r="B6443" s="1" t="n">
        <v>1287.36</v>
      </c>
      <c r="C6443" s="1" t="n">
        <v>2.01636</v>
      </c>
      <c r="D6443" s="1" t="n">
        <v>1.117647</v>
      </c>
      <c r="E6443" s="1" t="n">
        <v>24.49869</v>
      </c>
      <c r="F6443" s="1" t="n">
        <v>1.039216</v>
      </c>
      <c r="G6443" s="1" t="n">
        <v>141.2723</v>
      </c>
      <c r="H6443" s="1" t="n">
        <v>137.4067</v>
      </c>
    </row>
    <row r="6444" customFormat="false" ht="12.75" hidden="false" customHeight="false" outlineLevel="0" collapsed="false">
      <c r="A6444" s="1" t="n">
        <v>145.3906</v>
      </c>
      <c r="B6444" s="1" t="n">
        <v>1328.549</v>
      </c>
      <c r="C6444" s="1" t="n">
        <v>2.080874</v>
      </c>
      <c r="D6444" s="1" t="n">
        <v>1.117647</v>
      </c>
      <c r="E6444" s="1" t="n">
        <v>23.68277</v>
      </c>
      <c r="F6444" s="1" t="n">
        <v>1.039216</v>
      </c>
      <c r="G6444" s="1" t="n">
        <v>139.9837</v>
      </c>
      <c r="H6444" s="1" t="n">
        <v>137.4067</v>
      </c>
    </row>
    <row r="6445" customFormat="false" ht="12.75" hidden="false" customHeight="false" outlineLevel="0" collapsed="false">
      <c r="A6445" s="1" t="n">
        <v>145.4395</v>
      </c>
      <c r="B6445" s="1" t="n">
        <v>1299.701</v>
      </c>
      <c r="C6445" s="1" t="n">
        <v>2.03569</v>
      </c>
      <c r="D6445" s="1" t="n">
        <v>1.176471</v>
      </c>
      <c r="E6445" s="1" t="n">
        <v>24.25422</v>
      </c>
      <c r="F6445" s="1" t="n">
        <v>1.039216</v>
      </c>
      <c r="G6445" s="1" t="n">
        <v>141.2723</v>
      </c>
      <c r="H6445" s="1" t="n">
        <v>137.4067</v>
      </c>
    </row>
    <row r="6446" customFormat="false" ht="12.75" hidden="false" customHeight="false" outlineLevel="0" collapsed="false">
      <c r="A6446" s="1" t="n">
        <v>145.5</v>
      </c>
      <c r="B6446" s="1" t="n">
        <v>1316.734</v>
      </c>
      <c r="C6446" s="1" t="n">
        <v>2.062368</v>
      </c>
      <c r="D6446" s="1" t="n">
        <v>1.156863</v>
      </c>
      <c r="E6446" s="1" t="n">
        <v>24.83325</v>
      </c>
      <c r="F6446" s="1" t="n">
        <v>1.039216</v>
      </c>
      <c r="G6446" s="1" t="n">
        <v>141.2723</v>
      </c>
      <c r="H6446" s="1" t="n">
        <v>137.4067</v>
      </c>
    </row>
    <row r="6447" customFormat="false" ht="12.75" hidden="false" customHeight="false" outlineLevel="0" collapsed="false">
      <c r="A6447" s="1" t="n">
        <v>145.5</v>
      </c>
      <c r="B6447" s="1" t="n">
        <v>1251.843</v>
      </c>
      <c r="C6447" s="1" t="n">
        <v>1.96073</v>
      </c>
      <c r="D6447" s="1" t="n">
        <v>1.156863</v>
      </c>
      <c r="E6447" s="1" t="n">
        <v>26.07353</v>
      </c>
      <c r="F6447" s="1" t="n">
        <v>1.039216</v>
      </c>
      <c r="G6447" s="1" t="n">
        <v>139.9837</v>
      </c>
      <c r="H6447" s="1" t="n">
        <v>137.4067</v>
      </c>
    </row>
    <row r="6448" customFormat="false" ht="12.75" hidden="false" customHeight="false" outlineLevel="0" collapsed="false">
      <c r="A6448" s="1" t="n">
        <v>145.5508</v>
      </c>
      <c r="B6448" s="1" t="n">
        <v>1254.914</v>
      </c>
      <c r="C6448" s="1" t="n">
        <v>2.071484</v>
      </c>
      <c r="D6448" s="1" t="n">
        <v>1.156863</v>
      </c>
      <c r="E6448" s="1" t="n">
        <v>26.01483</v>
      </c>
      <c r="F6448" s="1" t="n">
        <v>1.039216</v>
      </c>
      <c r="G6448" s="1" t="n">
        <v>141.2723</v>
      </c>
      <c r="H6448" s="1" t="n">
        <v>137.4067</v>
      </c>
    </row>
    <row r="6449" customFormat="false" ht="12.75" hidden="false" customHeight="false" outlineLevel="0" collapsed="false">
      <c r="A6449" s="1" t="n">
        <v>145.6094</v>
      </c>
      <c r="B6449" s="1" t="n">
        <v>1185.63</v>
      </c>
      <c r="C6449" s="1" t="n">
        <v>1.957117</v>
      </c>
      <c r="D6449" s="1" t="n">
        <v>1.156863</v>
      </c>
      <c r="E6449" s="1" t="n">
        <v>27.33906</v>
      </c>
      <c r="F6449" s="1" t="n">
        <v>1.039216</v>
      </c>
      <c r="G6449" s="1" t="n">
        <v>141.2723</v>
      </c>
      <c r="H6449" s="1" t="n">
        <v>137.4067</v>
      </c>
    </row>
    <row r="6450" customFormat="false" ht="12.75" hidden="false" customHeight="false" outlineLevel="0" collapsed="false">
      <c r="A6450" s="1" t="n">
        <v>145.6094</v>
      </c>
      <c r="B6450" s="1" t="n">
        <v>1099.444</v>
      </c>
      <c r="C6450" s="1" t="n">
        <v>1.814851</v>
      </c>
      <c r="D6450" s="1" t="n">
        <v>1.156863</v>
      </c>
      <c r="E6450" s="1" t="n">
        <v>-61.01368</v>
      </c>
      <c r="F6450" s="1" t="n">
        <v>1.039216</v>
      </c>
      <c r="G6450" s="1" t="n">
        <v>141.2723</v>
      </c>
      <c r="H6450" s="1" t="n">
        <v>137.4067</v>
      </c>
    </row>
    <row r="6451" customFormat="false" ht="12.75" hidden="false" customHeight="false" outlineLevel="0" collapsed="false">
      <c r="A6451" s="1" t="n">
        <v>145.6602</v>
      </c>
      <c r="B6451" s="1" t="n">
        <v>1119.126</v>
      </c>
      <c r="C6451" s="1" t="n">
        <v>1.84734</v>
      </c>
      <c r="D6451" s="1" t="n">
        <v>1.098039</v>
      </c>
      <c r="E6451" s="1" t="n">
        <v>-61.38986</v>
      </c>
      <c r="F6451" s="1" t="n">
        <v>1.039216</v>
      </c>
      <c r="G6451" s="1" t="n">
        <v>141.2723</v>
      </c>
      <c r="H6451" s="1" t="n">
        <v>137.4067</v>
      </c>
    </row>
    <row r="6452" customFormat="false" ht="12.75" hidden="false" customHeight="false" outlineLevel="0" collapsed="false">
      <c r="A6452" s="1" t="n">
        <v>145.7207</v>
      </c>
      <c r="B6452" s="1" t="n">
        <v>998.3864</v>
      </c>
      <c r="C6452" s="1" t="n">
        <v>1.648035</v>
      </c>
      <c r="D6452" s="1" t="n">
        <v>1.098039</v>
      </c>
      <c r="E6452" s="1" t="n">
        <v>-59.08216</v>
      </c>
      <c r="F6452" s="1" t="n">
        <v>1.039216</v>
      </c>
      <c r="G6452" s="1" t="n">
        <v>139.9837</v>
      </c>
      <c r="H6452" s="1" t="n">
        <v>137.4067</v>
      </c>
    </row>
    <row r="6453" customFormat="false" ht="12.75" hidden="false" customHeight="false" outlineLevel="0" collapsed="false">
      <c r="A6453" s="1" t="n">
        <v>145.7695</v>
      </c>
      <c r="B6453" s="1" t="n">
        <v>1002.835</v>
      </c>
      <c r="C6453" s="1" t="n">
        <v>1.877061</v>
      </c>
      <c r="D6453" s="1" t="n">
        <v>1.039216</v>
      </c>
      <c r="E6453" s="1" t="n">
        <v>24.72254</v>
      </c>
      <c r="F6453" s="1" t="n">
        <v>1.039216</v>
      </c>
      <c r="G6453" s="1" t="n">
        <v>141.2723</v>
      </c>
      <c r="H6453" s="1" t="n">
        <v>137.4067</v>
      </c>
    </row>
    <row r="6454" customFormat="false" ht="12.75" hidden="false" customHeight="false" outlineLevel="0" collapsed="false">
      <c r="A6454" s="1" t="n">
        <v>145.8301</v>
      </c>
      <c r="B6454" s="1" t="n">
        <v>992.3991</v>
      </c>
      <c r="C6454" s="1" t="n">
        <v>1.857527</v>
      </c>
      <c r="D6454" s="1" t="n">
        <v>1.078431</v>
      </c>
      <c r="E6454" s="1" t="n">
        <v>24.98559</v>
      </c>
      <c r="F6454" s="1" t="n">
        <v>1.039216</v>
      </c>
      <c r="G6454" s="1" t="n">
        <v>141.2723</v>
      </c>
      <c r="H6454" s="1" t="n">
        <v>137.4067</v>
      </c>
    </row>
    <row r="6455" customFormat="false" ht="12.75" hidden="false" customHeight="false" outlineLevel="0" collapsed="false">
      <c r="A6455" s="1" t="n">
        <v>145.8301</v>
      </c>
      <c r="B6455" s="1" t="n">
        <v>962.684</v>
      </c>
      <c r="C6455" s="1" t="n">
        <v>1.801908</v>
      </c>
      <c r="D6455" s="1" t="n">
        <v>1.039216</v>
      </c>
      <c r="E6455" s="1" t="n">
        <v>25.73458</v>
      </c>
      <c r="F6455" s="1" t="n">
        <v>1.039216</v>
      </c>
      <c r="G6455" s="1" t="n">
        <v>141.2723</v>
      </c>
      <c r="H6455" s="1" t="n">
        <v>137.4067</v>
      </c>
    </row>
    <row r="6456" customFormat="false" ht="12.75" hidden="false" customHeight="false" outlineLevel="0" collapsed="false">
      <c r="A6456" s="1" t="n">
        <v>145.8809</v>
      </c>
      <c r="B6456" s="1" t="n">
        <v>915.7563</v>
      </c>
      <c r="C6456" s="1" t="n">
        <v>1.714071</v>
      </c>
      <c r="D6456" s="1" t="n">
        <v>0.9803922</v>
      </c>
      <c r="E6456" s="1" t="n">
        <v>26.91745</v>
      </c>
      <c r="F6456" s="1" t="n">
        <v>1.039216</v>
      </c>
      <c r="G6456" s="1" t="n">
        <v>141.2723</v>
      </c>
      <c r="H6456" s="1" t="n">
        <v>137.4067</v>
      </c>
    </row>
    <row r="6457" customFormat="false" ht="12.75" hidden="false" customHeight="false" outlineLevel="0" collapsed="false">
      <c r="A6457" s="1" t="n">
        <v>145.8809</v>
      </c>
      <c r="B6457" s="1" t="n">
        <v>1014.59</v>
      </c>
      <c r="C6457" s="1" t="n">
        <v>1.899062</v>
      </c>
      <c r="D6457" s="1" t="n">
        <v>1</v>
      </c>
      <c r="E6457" s="1" t="n">
        <v>24.84325</v>
      </c>
      <c r="F6457" s="1" t="n">
        <v>1.039216</v>
      </c>
      <c r="G6457" s="1" t="n">
        <v>139.9837</v>
      </c>
      <c r="H6457" s="1" t="n">
        <v>136.1182</v>
      </c>
    </row>
    <row r="6458" customFormat="false" ht="12.75" hidden="false" customHeight="false" outlineLevel="0" collapsed="false">
      <c r="A6458" s="1" t="n">
        <v>145.9395</v>
      </c>
      <c r="B6458" s="1" t="n">
        <v>980.6373</v>
      </c>
      <c r="C6458" s="1" t="n">
        <v>1.835512</v>
      </c>
      <c r="D6458" s="1" t="n">
        <v>0.9803922</v>
      </c>
      <c r="E6458" s="1" t="n">
        <v>25.6851</v>
      </c>
      <c r="F6458" s="1" t="n">
        <v>1.039216</v>
      </c>
      <c r="G6458" s="1" t="n">
        <v>141.2723</v>
      </c>
      <c r="H6458" s="1" t="n">
        <v>137.4067</v>
      </c>
    </row>
    <row r="6459" customFormat="false" ht="12.75" hidden="false" customHeight="false" outlineLevel="0" collapsed="false">
      <c r="A6459" s="1" t="n">
        <v>145.9395</v>
      </c>
      <c r="B6459" s="1" t="n">
        <v>943.8696</v>
      </c>
      <c r="C6459" s="1" t="n">
        <v>1.766692</v>
      </c>
      <c r="D6459" s="1" t="n">
        <v>0.9803922</v>
      </c>
      <c r="E6459" s="1" t="n">
        <v>26.59675</v>
      </c>
      <c r="F6459" s="1" t="n">
        <v>1.039216</v>
      </c>
      <c r="G6459" s="1" t="n">
        <v>141.2723</v>
      </c>
      <c r="H6459" s="1" t="n">
        <v>137.4067</v>
      </c>
    </row>
    <row r="6460" customFormat="false" ht="12.75" hidden="false" customHeight="false" outlineLevel="0" collapsed="false">
      <c r="A6460" s="1" t="n">
        <v>145.9395</v>
      </c>
      <c r="B6460" s="1" t="n">
        <v>907.851</v>
      </c>
      <c r="C6460" s="1" t="n">
        <v>1.699274</v>
      </c>
      <c r="D6460" s="1" t="n">
        <v>1</v>
      </c>
      <c r="E6460" s="1" t="n">
        <v>27.48983</v>
      </c>
      <c r="F6460" s="1" t="n">
        <v>1.058824</v>
      </c>
      <c r="G6460" s="1" t="n">
        <v>141.2723</v>
      </c>
      <c r="H6460" s="1" t="n">
        <v>137.4067</v>
      </c>
    </row>
    <row r="6461" customFormat="false" ht="12.75" hidden="false" customHeight="false" outlineLevel="0" collapsed="false">
      <c r="A6461" s="1" t="n">
        <v>145.9902</v>
      </c>
      <c r="B6461" s="1" t="n">
        <v>943.9488</v>
      </c>
      <c r="C6461" s="1" t="n">
        <v>1.802491</v>
      </c>
      <c r="D6461" s="1" t="n">
        <v>0.9803922</v>
      </c>
      <c r="E6461" s="1" t="n">
        <v>26.59479</v>
      </c>
      <c r="F6461" s="1" t="n">
        <v>1.039216</v>
      </c>
      <c r="G6461" s="1" t="n">
        <v>141.2723</v>
      </c>
      <c r="H6461" s="1" t="n">
        <v>137.4067</v>
      </c>
    </row>
    <row r="6462" customFormat="false" ht="12.75" hidden="false" customHeight="false" outlineLevel="0" collapsed="false">
      <c r="A6462" s="1" t="n">
        <v>145.9902</v>
      </c>
      <c r="B6462" s="1" t="n">
        <v>958.0939</v>
      </c>
      <c r="C6462" s="1" t="n">
        <v>1.829502</v>
      </c>
      <c r="D6462" s="1" t="n">
        <v>0.9411765</v>
      </c>
      <c r="E6462" s="1" t="n">
        <v>26.24406</v>
      </c>
      <c r="F6462" s="1" t="n">
        <v>1.039216</v>
      </c>
      <c r="G6462" s="1" t="n">
        <v>139.9837</v>
      </c>
      <c r="H6462" s="1" t="n">
        <v>137.4067</v>
      </c>
    </row>
    <row r="6463" customFormat="false" ht="12.75" hidden="false" customHeight="false" outlineLevel="0" collapsed="false">
      <c r="A6463" s="1" t="n">
        <v>145.9902</v>
      </c>
      <c r="B6463" s="1" t="n">
        <v>1004.626</v>
      </c>
      <c r="C6463" s="1" t="n">
        <v>1.918355</v>
      </c>
      <c r="D6463" s="1" t="n">
        <v>0.9411765</v>
      </c>
      <c r="E6463" s="1" t="n">
        <v>25.0903</v>
      </c>
      <c r="F6463" s="1" t="n">
        <v>1.039216</v>
      </c>
      <c r="G6463" s="1" t="n">
        <v>141.2723</v>
      </c>
      <c r="H6463" s="1" t="n">
        <v>137.4067</v>
      </c>
    </row>
    <row r="6464" customFormat="false" ht="12.75" hidden="false" customHeight="false" outlineLevel="0" collapsed="false">
      <c r="A6464" s="1" t="n">
        <v>146.0508</v>
      </c>
      <c r="B6464" s="1" t="n">
        <v>966.9858</v>
      </c>
      <c r="C6464" s="1" t="n">
        <v>1.846481</v>
      </c>
      <c r="D6464" s="1" t="n">
        <v>0.9019608</v>
      </c>
      <c r="E6464" s="1" t="n">
        <v>26.02359</v>
      </c>
      <c r="F6464" s="1" t="n">
        <v>1.039216</v>
      </c>
      <c r="G6464" s="1" t="n">
        <v>141.2723</v>
      </c>
      <c r="H6464" s="1" t="n">
        <v>137.4067</v>
      </c>
    </row>
    <row r="6465" customFormat="false" ht="12.75" hidden="false" customHeight="false" outlineLevel="0" collapsed="false">
      <c r="A6465" s="1" t="n">
        <v>146.0508</v>
      </c>
      <c r="B6465" s="1" t="n">
        <v>920.1744</v>
      </c>
      <c r="C6465" s="1" t="n">
        <v>1.757094</v>
      </c>
      <c r="D6465" s="1" t="n">
        <v>0.9411765</v>
      </c>
      <c r="E6465" s="1" t="n">
        <v>27.18427</v>
      </c>
      <c r="F6465" s="1" t="n">
        <v>1.039216</v>
      </c>
      <c r="G6465" s="1" t="n">
        <v>139.9837</v>
      </c>
      <c r="H6465" s="1" t="n">
        <v>137.4067</v>
      </c>
    </row>
    <row r="6466" customFormat="false" ht="12.75" hidden="false" customHeight="false" outlineLevel="0" collapsed="false">
      <c r="A6466" s="1" t="n">
        <v>146.0996</v>
      </c>
      <c r="B6466" s="1" t="n">
        <v>874.2086</v>
      </c>
      <c r="C6466" s="1" t="n">
        <v>1.669321</v>
      </c>
      <c r="D6466" s="1" t="n">
        <v>0.9215686</v>
      </c>
      <c r="E6466" s="1" t="n">
        <v>-61.67601</v>
      </c>
      <c r="F6466" s="1" t="n">
        <v>1.039216</v>
      </c>
      <c r="G6466" s="1" t="n">
        <v>141.2723</v>
      </c>
      <c r="H6466" s="1" t="n">
        <v>137.4067</v>
      </c>
    </row>
    <row r="6467" customFormat="false" ht="12.75" hidden="false" customHeight="false" outlineLevel="0" collapsed="false">
      <c r="A6467" s="1" t="n">
        <v>146.0996</v>
      </c>
      <c r="B6467" s="1" t="n">
        <v>862.0864</v>
      </c>
      <c r="C6467" s="1" t="n">
        <v>1.646173</v>
      </c>
      <c r="D6467" s="1" t="n">
        <v>0.9215686</v>
      </c>
      <c r="E6467" s="1" t="n">
        <v>-61.37543</v>
      </c>
      <c r="F6467" s="1" t="n">
        <v>1.039216</v>
      </c>
      <c r="G6467" s="1" t="n">
        <v>139.9837</v>
      </c>
      <c r="H6467" s="1" t="n">
        <v>137.4067</v>
      </c>
    </row>
    <row r="6468" customFormat="false" ht="12.75" hidden="false" customHeight="false" outlineLevel="0" collapsed="false">
      <c r="A6468" s="1" t="n">
        <v>146.0996</v>
      </c>
      <c r="B6468" s="1" t="n">
        <v>871.6354</v>
      </c>
      <c r="C6468" s="1" t="n">
        <v>1.664407</v>
      </c>
      <c r="D6468" s="1" t="n">
        <v>0.8627451</v>
      </c>
      <c r="E6468" s="1" t="n">
        <v>-61.61221</v>
      </c>
      <c r="F6468" s="1" t="n">
        <v>1.039216</v>
      </c>
      <c r="G6468" s="1" t="n">
        <v>141.2723</v>
      </c>
      <c r="H6468" s="1" t="n">
        <v>137.4067</v>
      </c>
    </row>
    <row r="6469" customFormat="false" ht="12.75" hidden="false" customHeight="false" outlineLevel="0" collapsed="false">
      <c r="A6469" s="1" t="n">
        <v>146.1602</v>
      </c>
      <c r="B6469" s="1" t="n">
        <v>896.4242</v>
      </c>
      <c r="C6469" s="1" t="n">
        <v>1.711742</v>
      </c>
      <c r="D6469" s="1" t="n">
        <v>0.9019608</v>
      </c>
      <c r="E6469" s="1" t="n">
        <v>-62.22684</v>
      </c>
      <c r="F6469" s="1" t="n">
        <v>1.039216</v>
      </c>
      <c r="G6469" s="1" t="n">
        <v>141.2723</v>
      </c>
      <c r="H6469" s="1" t="n">
        <v>138.6952</v>
      </c>
    </row>
    <row r="6470" customFormat="false" ht="12.75" hidden="false" customHeight="false" outlineLevel="0" collapsed="false">
      <c r="A6470" s="1" t="n">
        <v>146.1602</v>
      </c>
      <c r="B6470" s="1" t="n">
        <v>964.9128</v>
      </c>
      <c r="C6470" s="1" t="n">
        <v>1.842523</v>
      </c>
      <c r="D6470" s="1" t="n">
        <v>0.9019608</v>
      </c>
      <c r="E6470" s="1" t="n">
        <v>24.83604</v>
      </c>
      <c r="F6470" s="1" t="n">
        <v>1.039216</v>
      </c>
      <c r="G6470" s="1" t="n">
        <v>141.2723</v>
      </c>
      <c r="H6470" s="1" t="n">
        <v>137.4067</v>
      </c>
    </row>
    <row r="6471" customFormat="false" ht="12.75" hidden="false" customHeight="false" outlineLevel="0" collapsed="false">
      <c r="A6471" s="1" t="n">
        <v>146.2109</v>
      </c>
      <c r="B6471" s="1" t="n">
        <v>928.0671</v>
      </c>
      <c r="C6471" s="1" t="n">
        <v>1.772165</v>
      </c>
      <c r="D6471" s="1" t="n">
        <v>0.9019608</v>
      </c>
      <c r="E6471" s="1" t="n">
        <v>25.79694</v>
      </c>
      <c r="F6471" s="1" t="n">
        <v>1.039216</v>
      </c>
      <c r="G6471" s="1" t="n">
        <v>139.9837</v>
      </c>
      <c r="H6471" s="1" t="n">
        <v>138.6952</v>
      </c>
    </row>
    <row r="6472" customFormat="false" ht="12.75" hidden="false" customHeight="false" outlineLevel="0" collapsed="false">
      <c r="A6472" s="1" t="n">
        <v>146.2109</v>
      </c>
      <c r="B6472" s="1" t="n">
        <v>916.129</v>
      </c>
      <c r="C6472" s="1" t="n">
        <v>1.749369</v>
      </c>
      <c r="D6472" s="1" t="n">
        <v>1.039216</v>
      </c>
      <c r="E6472" s="1" t="n">
        <v>26.10827</v>
      </c>
      <c r="F6472" s="1" t="n">
        <v>1.705882</v>
      </c>
      <c r="G6472" s="1" t="n">
        <v>139.9837</v>
      </c>
      <c r="H6472" s="1" t="n">
        <v>138.6952</v>
      </c>
    </row>
    <row r="6473" customFormat="false" ht="12.75" hidden="false" customHeight="false" outlineLevel="0" collapsed="false">
      <c r="A6473" s="1" t="n">
        <v>146.2695</v>
      </c>
      <c r="B6473" s="1" t="n">
        <v>918.9721</v>
      </c>
      <c r="C6473" s="1" t="n">
        <v>1.754798</v>
      </c>
      <c r="D6473" s="1" t="n">
        <v>1.470588</v>
      </c>
      <c r="E6473" s="1" t="n">
        <v>26.03412</v>
      </c>
      <c r="F6473" s="1" t="n">
        <v>2.27451</v>
      </c>
      <c r="G6473" s="1" t="n">
        <v>141.2723</v>
      </c>
      <c r="H6473" s="1" t="n">
        <v>137.4067</v>
      </c>
    </row>
    <row r="6474" customFormat="false" ht="12.75" hidden="false" customHeight="false" outlineLevel="0" collapsed="false">
      <c r="A6474" s="1" t="n">
        <v>146.2695</v>
      </c>
      <c r="B6474" s="1" t="n">
        <v>1058.391</v>
      </c>
      <c r="C6474" s="1" t="n">
        <v>1.861127</v>
      </c>
      <c r="D6474" s="1" t="n">
        <v>1.45098</v>
      </c>
      <c r="E6474" s="1" t="n">
        <v>22.39822</v>
      </c>
      <c r="F6474" s="1" t="n">
        <v>5</v>
      </c>
      <c r="G6474" s="1" t="n">
        <v>141.2723</v>
      </c>
      <c r="H6474" s="1" t="n">
        <v>138.6952</v>
      </c>
    </row>
    <row r="6475" customFormat="false" ht="12.75" hidden="false" customHeight="false" outlineLevel="0" collapsed="false">
      <c r="A6475" s="1" t="n">
        <v>146.3203</v>
      </c>
      <c r="B6475" s="1" t="n">
        <v>1257.719</v>
      </c>
      <c r="C6475" s="1" t="n">
        <v>2.211635</v>
      </c>
      <c r="D6475" s="1" t="n">
        <v>1.235294</v>
      </c>
      <c r="E6475" s="1" t="n">
        <v>17.19994</v>
      </c>
      <c r="F6475" s="1" t="n">
        <v>5</v>
      </c>
      <c r="G6475" s="1" t="n">
        <v>141.2723</v>
      </c>
      <c r="H6475" s="1" t="n">
        <v>138.6952</v>
      </c>
    </row>
    <row r="6476" customFormat="false" ht="12.75" hidden="false" customHeight="false" outlineLevel="0" collapsed="false">
      <c r="A6476" s="1" t="n">
        <v>146.3809</v>
      </c>
      <c r="B6476" s="1" t="n">
        <v>1355.108</v>
      </c>
      <c r="C6476" s="1" t="n">
        <v>2.382888</v>
      </c>
      <c r="D6476" s="1" t="n">
        <v>1.588235</v>
      </c>
      <c r="E6476" s="1" t="n">
        <v>14.66015</v>
      </c>
      <c r="F6476" s="1" t="n">
        <v>4.980392</v>
      </c>
      <c r="G6476" s="1" t="n">
        <v>141.2723</v>
      </c>
      <c r="H6476" s="1" t="n">
        <v>137.4067</v>
      </c>
    </row>
    <row r="6477" customFormat="false" ht="12.75" hidden="false" customHeight="false" outlineLevel="0" collapsed="false">
      <c r="A6477" s="1" t="n">
        <v>146.3809</v>
      </c>
      <c r="B6477" s="1" t="n">
        <v>1501.576</v>
      </c>
      <c r="C6477" s="1" t="n">
        <v>2.640446</v>
      </c>
      <c r="D6477" s="1" t="n">
        <v>1.607843</v>
      </c>
      <c r="E6477" s="1" t="n">
        <v>10.84039</v>
      </c>
      <c r="F6477" s="1" t="n">
        <v>5</v>
      </c>
      <c r="G6477" s="1" t="n">
        <v>141.2723</v>
      </c>
      <c r="H6477" s="1" t="n">
        <v>138.6952</v>
      </c>
    </row>
    <row r="6478" customFormat="false" ht="12.75" hidden="false" customHeight="false" outlineLevel="0" collapsed="false">
      <c r="A6478" s="1" t="n">
        <v>146.4297</v>
      </c>
      <c r="B6478" s="1" t="n">
        <v>1626.129</v>
      </c>
      <c r="C6478" s="1" t="n">
        <v>2.859465</v>
      </c>
      <c r="D6478" s="1" t="n">
        <v>1.627451</v>
      </c>
      <c r="E6478" s="1" t="n">
        <v>23.1396</v>
      </c>
      <c r="F6478" s="1" t="n">
        <v>5</v>
      </c>
      <c r="G6478" s="1" t="n">
        <v>141.2723</v>
      </c>
      <c r="H6478" s="1" t="n">
        <v>138.6952</v>
      </c>
    </row>
    <row r="6479" customFormat="false" ht="12.75" hidden="false" customHeight="false" outlineLevel="0" collapsed="false">
      <c r="A6479" s="1" t="n">
        <v>146.4902</v>
      </c>
      <c r="B6479" s="1" t="n">
        <v>1769.867</v>
      </c>
      <c r="C6479" s="1" t="n">
        <v>5.748663</v>
      </c>
      <c r="D6479" s="1" t="n">
        <v>1.647059</v>
      </c>
      <c r="E6479" s="1" t="n">
        <v>20.76534</v>
      </c>
      <c r="F6479" s="1" t="n">
        <v>5</v>
      </c>
      <c r="G6479" s="1" t="n">
        <v>141.2723</v>
      </c>
      <c r="H6479" s="1" t="n">
        <v>137.4067</v>
      </c>
    </row>
    <row r="6480" customFormat="false" ht="12.75" hidden="false" customHeight="false" outlineLevel="0" collapsed="false">
      <c r="A6480" s="1" t="n">
        <v>146.541</v>
      </c>
      <c r="B6480" s="1" t="n">
        <v>1995.887</v>
      </c>
      <c r="C6480" s="1" t="n">
        <v>6.482795</v>
      </c>
      <c r="D6480" s="1" t="n">
        <v>1.803922</v>
      </c>
      <c r="E6480" s="1" t="n">
        <v>17.03193</v>
      </c>
      <c r="F6480" s="1" t="n">
        <v>5</v>
      </c>
      <c r="G6480" s="1" t="n">
        <v>139.9837</v>
      </c>
      <c r="H6480" s="1" t="n">
        <v>138.6952</v>
      </c>
    </row>
    <row r="6481" customFormat="false" ht="12.75" hidden="false" customHeight="false" outlineLevel="0" collapsed="false">
      <c r="A6481" s="1" t="n">
        <v>146.5996</v>
      </c>
      <c r="B6481" s="1" t="n">
        <v>2291.349</v>
      </c>
      <c r="C6481" s="1" t="n">
        <v>7.442476</v>
      </c>
      <c r="D6481" s="1" t="n">
        <v>1.803922</v>
      </c>
      <c r="E6481" s="1" t="n">
        <v>12.1515</v>
      </c>
      <c r="F6481" s="1" t="n">
        <v>5</v>
      </c>
      <c r="G6481" s="1" t="n">
        <v>141.2723</v>
      </c>
      <c r="H6481" s="1" t="n">
        <v>138.6952</v>
      </c>
    </row>
    <row r="6482" customFormat="false" ht="12.75" hidden="false" customHeight="false" outlineLevel="0" collapsed="false">
      <c r="A6482" s="1" t="n">
        <v>146.5996</v>
      </c>
      <c r="B6482" s="1" t="n">
        <v>2701.107</v>
      </c>
      <c r="C6482" s="1" t="n">
        <v>8.590374</v>
      </c>
      <c r="D6482" s="1" t="n">
        <v>1.960784</v>
      </c>
      <c r="E6482" s="1" t="n">
        <v>20.60925</v>
      </c>
      <c r="F6482" s="1" t="n">
        <v>5</v>
      </c>
      <c r="G6482" s="1" t="n">
        <v>139.9837</v>
      </c>
      <c r="H6482" s="1" t="n">
        <v>137.4067</v>
      </c>
    </row>
    <row r="6483" customFormat="false" ht="12.75" hidden="false" customHeight="false" outlineLevel="0" collapsed="false">
      <c r="A6483" s="1" t="n">
        <v>146.6504</v>
      </c>
      <c r="B6483" s="1" t="n">
        <v>2884.597</v>
      </c>
      <c r="C6483" s="1" t="n">
        <v>9.17393</v>
      </c>
      <c r="D6483" s="1" t="n">
        <v>2.019608</v>
      </c>
      <c r="E6483" s="1" t="n">
        <v>18.6127</v>
      </c>
      <c r="F6483" s="1" t="n">
        <v>5</v>
      </c>
      <c r="G6483" s="1" t="n">
        <v>141.2723</v>
      </c>
      <c r="H6483" s="1" t="n">
        <v>137.4067</v>
      </c>
    </row>
    <row r="6484" customFormat="false" ht="12.75" hidden="false" customHeight="false" outlineLevel="0" collapsed="false">
      <c r="A6484" s="1" t="n">
        <v>146.6504</v>
      </c>
      <c r="B6484" s="1" t="n">
        <v>3000.75</v>
      </c>
      <c r="C6484" s="1" t="n">
        <v>9.543333</v>
      </c>
      <c r="D6484" s="1" t="n">
        <v>2.176471</v>
      </c>
      <c r="E6484" s="1" t="n">
        <v>17.34883</v>
      </c>
      <c r="F6484" s="1" t="n">
        <v>4.960784</v>
      </c>
      <c r="G6484" s="1" t="n">
        <v>141.2723</v>
      </c>
      <c r="H6484" s="1" t="n">
        <v>138.6952</v>
      </c>
    </row>
    <row r="6485" customFormat="false" ht="12.75" hidden="false" customHeight="false" outlineLevel="0" collapsed="false">
      <c r="A6485" s="1" t="n">
        <v>146.7109</v>
      </c>
      <c r="B6485" s="1" t="n">
        <v>3057.83</v>
      </c>
      <c r="C6485" s="1" t="n">
        <v>9.724864</v>
      </c>
      <c r="D6485" s="1" t="n">
        <v>2.156863</v>
      </c>
      <c r="E6485" s="1" t="n">
        <v>16.72776</v>
      </c>
      <c r="F6485" s="1" t="n">
        <v>5</v>
      </c>
      <c r="G6485" s="1" t="n">
        <v>142.5608</v>
      </c>
      <c r="H6485" s="1" t="n">
        <v>138.6952</v>
      </c>
    </row>
    <row r="6486" customFormat="false" ht="12.75" hidden="false" customHeight="false" outlineLevel="0" collapsed="false">
      <c r="A6486" s="1" t="n">
        <v>146.7109</v>
      </c>
      <c r="B6486" s="1" t="n">
        <v>3378.209</v>
      </c>
      <c r="C6486" s="1" t="n">
        <v>10.74377</v>
      </c>
      <c r="D6486" s="1" t="n">
        <v>2.294118</v>
      </c>
      <c r="E6486" s="1" t="n">
        <v>13.24171</v>
      </c>
      <c r="F6486" s="1" t="n">
        <v>5</v>
      </c>
      <c r="G6486" s="1" t="n">
        <v>141.2723</v>
      </c>
      <c r="H6486" s="1" t="n">
        <v>138.6952</v>
      </c>
    </row>
    <row r="6487" customFormat="false" ht="12.75" hidden="false" customHeight="false" outlineLevel="0" collapsed="false">
      <c r="A6487" s="1" t="n">
        <v>146.7598</v>
      </c>
      <c r="B6487" s="1" t="n">
        <v>3522.007</v>
      </c>
      <c r="C6487" s="1" t="n">
        <v>11.2011</v>
      </c>
      <c r="D6487" s="1" t="n">
        <v>2.372549</v>
      </c>
      <c r="E6487" s="1" t="n">
        <v>11.67704</v>
      </c>
      <c r="F6487" s="1" t="n">
        <v>5</v>
      </c>
      <c r="G6487" s="1" t="n">
        <v>141.2723</v>
      </c>
      <c r="H6487" s="1" t="n">
        <v>137.4067</v>
      </c>
    </row>
    <row r="6488" customFormat="false" ht="12.75" hidden="false" customHeight="false" outlineLevel="0" collapsed="false">
      <c r="A6488" s="1" t="n">
        <v>146.7598</v>
      </c>
      <c r="B6488" s="1" t="n">
        <v>3778.648</v>
      </c>
      <c r="C6488" s="1" t="n">
        <v>14.8086</v>
      </c>
      <c r="D6488" s="1" t="n">
        <v>2.431373</v>
      </c>
      <c r="E6488" s="1" t="n">
        <v>21.21804</v>
      </c>
      <c r="F6488" s="1" t="n">
        <v>4.941176</v>
      </c>
      <c r="G6488" s="1" t="n">
        <v>141.2723</v>
      </c>
      <c r="H6488" s="1" t="n">
        <v>138.6952</v>
      </c>
    </row>
    <row r="6489" customFormat="false" ht="12.75" hidden="false" customHeight="false" outlineLevel="0" collapsed="false">
      <c r="A6489" s="1" t="n">
        <v>146.8203</v>
      </c>
      <c r="B6489" s="1" t="n">
        <v>3852.384</v>
      </c>
      <c r="C6489" s="1" t="n">
        <v>15.09757</v>
      </c>
      <c r="D6489" s="1" t="n">
        <v>2.45098</v>
      </c>
      <c r="E6489" s="1" t="n">
        <v>20.65639</v>
      </c>
      <c r="F6489" s="1" t="n">
        <v>5</v>
      </c>
      <c r="G6489" s="1" t="n">
        <v>141.2723</v>
      </c>
      <c r="H6489" s="1" t="n">
        <v>138.6952</v>
      </c>
    </row>
    <row r="6490" customFormat="false" ht="12.75" hidden="false" customHeight="false" outlineLevel="0" collapsed="false">
      <c r="A6490" s="1" t="n">
        <v>146.8711</v>
      </c>
      <c r="B6490" s="1" t="n">
        <v>3884.299</v>
      </c>
      <c r="C6490" s="1" t="n">
        <v>15.22264</v>
      </c>
      <c r="D6490" s="1" t="n">
        <v>2.54902</v>
      </c>
      <c r="E6490" s="1" t="n">
        <v>20.4133</v>
      </c>
      <c r="F6490" s="1" t="n">
        <v>5</v>
      </c>
      <c r="G6490" s="1" t="n">
        <v>141.2723</v>
      </c>
      <c r="H6490" s="1" t="n">
        <v>138.6952</v>
      </c>
    </row>
    <row r="6491" customFormat="false" ht="12.75" hidden="false" customHeight="false" outlineLevel="0" collapsed="false">
      <c r="A6491" s="1" t="n">
        <v>146.9297</v>
      </c>
      <c r="B6491" s="1" t="n">
        <v>3911.301</v>
      </c>
      <c r="C6491" s="1" t="n">
        <v>15.32847</v>
      </c>
      <c r="D6491" s="1" t="n">
        <v>2.529412</v>
      </c>
      <c r="E6491" s="1" t="n">
        <v>20.20762</v>
      </c>
      <c r="F6491" s="1" t="n">
        <v>5</v>
      </c>
      <c r="G6491" s="1" t="n">
        <v>141.2723</v>
      </c>
      <c r="H6491" s="1" t="n">
        <v>138.6952</v>
      </c>
    </row>
    <row r="6492" customFormat="false" ht="12.75" hidden="false" customHeight="false" outlineLevel="0" collapsed="false">
      <c r="A6492" s="1" t="n">
        <v>146.9297</v>
      </c>
      <c r="B6492" s="1" t="n">
        <v>4021.735</v>
      </c>
      <c r="C6492" s="1" t="n">
        <v>15.76126</v>
      </c>
      <c r="D6492" s="1" t="n">
        <v>2.529412</v>
      </c>
      <c r="E6492" s="1" t="n">
        <v>21.05558</v>
      </c>
      <c r="F6492" s="1" t="n">
        <v>5</v>
      </c>
      <c r="G6492" s="1" t="n">
        <v>141.2723</v>
      </c>
      <c r="H6492" s="1" t="n">
        <v>138.6952</v>
      </c>
    </row>
    <row r="6493" customFormat="false" ht="12.75" hidden="false" customHeight="false" outlineLevel="0" collapsed="false">
      <c r="A6493" s="1" t="n">
        <v>146.9805</v>
      </c>
      <c r="B6493" s="1" t="n">
        <v>3907.227</v>
      </c>
      <c r="C6493" s="1" t="n">
        <v>15.50781</v>
      </c>
      <c r="D6493" s="1" t="n">
        <v>2.509804</v>
      </c>
      <c r="E6493" s="1" t="n">
        <v>21.87969</v>
      </c>
      <c r="F6493" s="1" t="n">
        <v>5</v>
      </c>
      <c r="G6493" s="1" t="n">
        <v>141.2723</v>
      </c>
      <c r="H6493" s="1" t="n">
        <v>139.9837</v>
      </c>
    </row>
    <row r="6494" customFormat="false" ht="12.75" hidden="false" customHeight="false" outlineLevel="0" collapsed="false">
      <c r="A6494" s="1" t="n">
        <v>147.041</v>
      </c>
      <c r="B6494" s="1" t="n">
        <v>3914.022</v>
      </c>
      <c r="C6494" s="1" t="n">
        <v>15.53478</v>
      </c>
      <c r="D6494" s="1" t="n">
        <v>2.392157</v>
      </c>
      <c r="E6494" s="1" t="n">
        <v>21.83078</v>
      </c>
      <c r="F6494" s="1" t="n">
        <v>4.980392</v>
      </c>
      <c r="G6494" s="1" t="n">
        <v>141.2723</v>
      </c>
      <c r="H6494" s="1" t="n">
        <v>139.9837</v>
      </c>
    </row>
    <row r="6495" customFormat="false" ht="12.75" hidden="false" customHeight="false" outlineLevel="0" collapsed="false">
      <c r="A6495" s="1" t="n">
        <v>147.041</v>
      </c>
      <c r="B6495" s="1" t="n">
        <v>3814.513</v>
      </c>
      <c r="C6495" s="1" t="n">
        <v>15.13983</v>
      </c>
      <c r="D6495" s="1" t="n">
        <v>2.470588</v>
      </c>
      <c r="E6495" s="1" t="n">
        <v>22.54695</v>
      </c>
      <c r="F6495" s="1" t="n">
        <v>5</v>
      </c>
      <c r="G6495" s="1" t="n">
        <v>141.2723</v>
      </c>
      <c r="H6495" s="1" t="n">
        <v>139.9837</v>
      </c>
    </row>
    <row r="6496" customFormat="false" ht="12.75" hidden="false" customHeight="false" outlineLevel="0" collapsed="false">
      <c r="A6496" s="1" t="n">
        <v>147.0898</v>
      </c>
      <c r="B6496" s="1" t="n">
        <v>3956.685</v>
      </c>
      <c r="C6496" s="1" t="n">
        <v>15.70411</v>
      </c>
      <c r="D6496" s="1" t="n">
        <v>2.411765</v>
      </c>
      <c r="E6496" s="1" t="n">
        <v>21.52374</v>
      </c>
      <c r="F6496" s="1" t="n">
        <v>5</v>
      </c>
      <c r="G6496" s="1" t="n">
        <v>141.2723</v>
      </c>
      <c r="H6496" s="1" t="n">
        <v>139.9837</v>
      </c>
    </row>
    <row r="6497" customFormat="false" ht="12.75" hidden="false" customHeight="false" outlineLevel="0" collapsed="false">
      <c r="A6497" s="1" t="n">
        <v>147.1504</v>
      </c>
      <c r="B6497" s="1" t="n">
        <v>4011.698</v>
      </c>
      <c r="C6497" s="1" t="n">
        <v>15.92246</v>
      </c>
      <c r="D6497" s="1" t="n">
        <v>2.470588</v>
      </c>
      <c r="E6497" s="1" t="n">
        <v>20.73065</v>
      </c>
      <c r="F6497" s="1" t="n">
        <v>5</v>
      </c>
      <c r="G6497" s="1" t="n">
        <v>141.2723</v>
      </c>
      <c r="H6497" s="1" t="n">
        <v>139.9837</v>
      </c>
    </row>
    <row r="6498" customFormat="false" ht="12.75" hidden="false" customHeight="false" outlineLevel="0" collapsed="false">
      <c r="A6498" s="1" t="n">
        <v>147.1504</v>
      </c>
      <c r="B6498" s="1" t="n">
        <v>4117.385</v>
      </c>
      <c r="C6498" s="1" t="n">
        <v>16.1041</v>
      </c>
      <c r="D6498" s="1" t="n">
        <v>2.607843</v>
      </c>
      <c r="E6498" s="1" t="n">
        <v>19.95956</v>
      </c>
      <c r="F6498" s="1" t="n">
        <v>5</v>
      </c>
      <c r="G6498" s="1" t="n">
        <v>141.2723</v>
      </c>
      <c r="H6498" s="1" t="n">
        <v>141.2723</v>
      </c>
    </row>
    <row r="6499" customFormat="false" ht="12.75" hidden="false" customHeight="false" outlineLevel="0" collapsed="false">
      <c r="A6499" s="1" t="n">
        <v>147.2012</v>
      </c>
      <c r="B6499" s="1" t="n">
        <v>4111.368</v>
      </c>
      <c r="C6499" s="1" t="n">
        <v>16.08056</v>
      </c>
      <c r="D6499" s="1" t="n">
        <v>2.568627</v>
      </c>
      <c r="E6499" s="1" t="n">
        <v>20.00347</v>
      </c>
      <c r="F6499" s="1" t="n">
        <v>5</v>
      </c>
      <c r="G6499" s="1" t="n">
        <v>141.2723</v>
      </c>
      <c r="H6499" s="1" t="n">
        <v>141.2723</v>
      </c>
    </row>
    <row r="6500" customFormat="false" ht="12.75" hidden="false" customHeight="false" outlineLevel="0" collapsed="false">
      <c r="A6500" s="1" t="n">
        <v>147.2012</v>
      </c>
      <c r="B6500" s="1" t="n">
        <v>4160.005</v>
      </c>
      <c r="C6500" s="1" t="n">
        <v>16.27079</v>
      </c>
      <c r="D6500" s="1" t="n">
        <v>2.647059</v>
      </c>
      <c r="E6500" s="1" t="n">
        <v>19.64861</v>
      </c>
      <c r="F6500" s="1" t="n">
        <v>5</v>
      </c>
      <c r="G6500" s="1" t="n">
        <v>139.9837</v>
      </c>
      <c r="H6500" s="1" t="n">
        <v>141.2723</v>
      </c>
    </row>
    <row r="6501" customFormat="false" ht="12.75" hidden="false" customHeight="false" outlineLevel="0" collapsed="false">
      <c r="A6501" s="1" t="n">
        <v>147.2598</v>
      </c>
      <c r="B6501" s="1" t="n">
        <v>4267.278</v>
      </c>
      <c r="C6501" s="1" t="n">
        <v>16.69037</v>
      </c>
      <c r="D6501" s="1" t="n">
        <v>2.705882</v>
      </c>
      <c r="E6501" s="1" t="n">
        <v>18.86594</v>
      </c>
      <c r="F6501" s="1" t="n">
        <v>5</v>
      </c>
      <c r="G6501" s="1" t="n">
        <v>141.2723</v>
      </c>
      <c r="H6501" s="1" t="n">
        <v>142.5608</v>
      </c>
    </row>
    <row r="6502" customFormat="false" ht="12.75" hidden="false" customHeight="false" outlineLevel="0" collapsed="false">
      <c r="A6502" s="1" t="n">
        <v>147.3105</v>
      </c>
      <c r="B6502" s="1" t="n">
        <v>4346.394</v>
      </c>
      <c r="C6502" s="1" t="n">
        <v>16.99981</v>
      </c>
      <c r="D6502" s="1" t="n">
        <v>2.686275</v>
      </c>
      <c r="E6502" s="1" t="n">
        <v>21.17037</v>
      </c>
      <c r="F6502" s="1" t="n">
        <v>5</v>
      </c>
      <c r="G6502" s="1" t="n">
        <v>141.2723</v>
      </c>
      <c r="H6502" s="1" t="n">
        <v>142.5608</v>
      </c>
    </row>
    <row r="6503" customFormat="false" ht="12.75" hidden="false" customHeight="false" outlineLevel="0" collapsed="false">
      <c r="A6503" s="1" t="n">
        <v>147.3105</v>
      </c>
      <c r="B6503" s="1" t="n">
        <v>4454.795</v>
      </c>
      <c r="C6503" s="1" t="n">
        <v>19.01722</v>
      </c>
      <c r="D6503" s="1" t="n">
        <v>2.705882</v>
      </c>
      <c r="E6503" s="1" t="n">
        <v>20.45134</v>
      </c>
      <c r="F6503" s="1" t="n">
        <v>5</v>
      </c>
      <c r="G6503" s="1" t="n">
        <v>141.2723</v>
      </c>
      <c r="H6503" s="1" t="n">
        <v>142.5608</v>
      </c>
    </row>
    <row r="6504" customFormat="false" ht="12.75" hidden="false" customHeight="false" outlineLevel="0" collapsed="false">
      <c r="A6504" s="1" t="n">
        <v>147.3711</v>
      </c>
      <c r="B6504" s="1" t="n">
        <v>4570.598</v>
      </c>
      <c r="C6504" s="1" t="n">
        <v>19.51158</v>
      </c>
      <c r="D6504" s="1" t="n">
        <v>2.784314</v>
      </c>
      <c r="E6504" s="1" t="n">
        <v>19.68322</v>
      </c>
      <c r="F6504" s="1" t="n">
        <v>5</v>
      </c>
      <c r="G6504" s="1" t="n">
        <v>141.2723</v>
      </c>
      <c r="H6504" s="1" t="n">
        <v>143.8493</v>
      </c>
    </row>
    <row r="6505" customFormat="false" ht="12.75" hidden="false" customHeight="false" outlineLevel="0" collapsed="false">
      <c r="A6505" s="1" t="n">
        <v>147.4199</v>
      </c>
      <c r="B6505" s="1" t="n">
        <v>4649.923</v>
      </c>
      <c r="C6505" s="1" t="n">
        <v>19.85021</v>
      </c>
      <c r="D6505" s="1" t="n">
        <v>2.803921</v>
      </c>
      <c r="E6505" s="1" t="n">
        <v>19.15706</v>
      </c>
      <c r="F6505" s="1" t="n">
        <v>5</v>
      </c>
      <c r="G6505" s="1" t="n">
        <v>142.5608</v>
      </c>
      <c r="H6505" s="1" t="n">
        <v>143.8493</v>
      </c>
    </row>
    <row r="6506" customFormat="false" ht="12.75" hidden="false" customHeight="false" outlineLevel="0" collapsed="false">
      <c r="A6506" s="1" t="n">
        <v>147.4199</v>
      </c>
      <c r="B6506" s="1" t="n">
        <v>4572.456</v>
      </c>
      <c r="C6506" s="1" t="n">
        <v>19.5195</v>
      </c>
      <c r="D6506" s="1" t="n">
        <v>2.803921</v>
      </c>
      <c r="E6506" s="1" t="n">
        <v>19.6709</v>
      </c>
      <c r="F6506" s="1" t="n">
        <v>5</v>
      </c>
      <c r="G6506" s="1" t="n">
        <v>142.5608</v>
      </c>
      <c r="H6506" s="1" t="n">
        <v>143.8493</v>
      </c>
    </row>
    <row r="6507" customFormat="false" ht="12.75" hidden="false" customHeight="false" outlineLevel="0" collapsed="false">
      <c r="A6507" s="1" t="n">
        <v>147.4805</v>
      </c>
      <c r="B6507" s="1" t="n">
        <v>4686.719</v>
      </c>
      <c r="C6507" s="1" t="n">
        <v>20.00729</v>
      </c>
      <c r="D6507" s="1" t="n">
        <v>2.882353</v>
      </c>
      <c r="E6507" s="1" t="n">
        <v>21.71096</v>
      </c>
      <c r="F6507" s="1" t="n">
        <v>5</v>
      </c>
      <c r="G6507" s="1" t="n">
        <v>141.2723</v>
      </c>
      <c r="H6507" s="1" t="n">
        <v>143.8493</v>
      </c>
    </row>
    <row r="6508" customFormat="false" ht="12.75" hidden="false" customHeight="false" outlineLevel="0" collapsed="false">
      <c r="A6508" s="1" t="n">
        <v>147.4805</v>
      </c>
      <c r="B6508" s="1" t="n">
        <v>4808.895</v>
      </c>
      <c r="C6508" s="1" t="n">
        <v>22.40385</v>
      </c>
      <c r="D6508" s="1" t="n">
        <v>2.862745</v>
      </c>
      <c r="E6508" s="1" t="n">
        <v>20.97351</v>
      </c>
      <c r="F6508" s="1" t="n">
        <v>5</v>
      </c>
      <c r="G6508" s="1" t="n">
        <v>141.2723</v>
      </c>
      <c r="H6508" s="1" t="n">
        <v>145.1378</v>
      </c>
    </row>
    <row r="6509" customFormat="false" ht="12.75" hidden="false" customHeight="false" outlineLevel="0" collapsed="false">
      <c r="A6509" s="1" t="n">
        <v>147.5293</v>
      </c>
      <c r="B6509" s="1" t="n">
        <v>4835.76</v>
      </c>
      <c r="C6509" s="1" t="n">
        <v>22.52901</v>
      </c>
      <c r="D6509" s="1" t="n">
        <v>2.901961</v>
      </c>
      <c r="E6509" s="1" t="n">
        <v>20.81135</v>
      </c>
      <c r="F6509" s="1" t="n">
        <v>5</v>
      </c>
      <c r="G6509" s="1" t="n">
        <v>141.2723</v>
      </c>
      <c r="H6509" s="1" t="n">
        <v>145.1378</v>
      </c>
    </row>
    <row r="6510" customFormat="false" ht="12.75" hidden="false" customHeight="false" outlineLevel="0" collapsed="false">
      <c r="A6510" s="1" t="n">
        <v>147.5801</v>
      </c>
      <c r="B6510" s="1" t="n">
        <v>4869.24</v>
      </c>
      <c r="C6510" s="1" t="n">
        <v>22.68498</v>
      </c>
      <c r="D6510" s="1" t="n">
        <v>2.941176</v>
      </c>
      <c r="E6510" s="1" t="n">
        <v>20.60927</v>
      </c>
      <c r="F6510" s="1" t="n">
        <v>5</v>
      </c>
      <c r="G6510" s="1" t="n">
        <v>141.2723</v>
      </c>
      <c r="H6510" s="1" t="n">
        <v>146.4263</v>
      </c>
    </row>
    <row r="6511" customFormat="false" ht="12.75" hidden="false" customHeight="false" outlineLevel="0" collapsed="false">
      <c r="A6511" s="1" t="n">
        <v>147.6406</v>
      </c>
      <c r="B6511" s="1" t="n">
        <v>4950.644</v>
      </c>
      <c r="C6511" s="1" t="n">
        <v>23.06423</v>
      </c>
      <c r="D6511" s="1" t="n">
        <v>2.941176</v>
      </c>
      <c r="E6511" s="1" t="n">
        <v>20.11792</v>
      </c>
      <c r="F6511" s="1" t="n">
        <v>5</v>
      </c>
      <c r="G6511" s="1" t="n">
        <v>141.2723</v>
      </c>
      <c r="H6511" s="1" t="n">
        <v>146.4263</v>
      </c>
    </row>
    <row r="6512" customFormat="false" ht="12.75" hidden="false" customHeight="false" outlineLevel="0" collapsed="false">
      <c r="A6512" s="1" t="n">
        <v>147.6895</v>
      </c>
      <c r="B6512" s="1" t="n">
        <v>5021.335</v>
      </c>
      <c r="C6512" s="1" t="n">
        <v>24.38643</v>
      </c>
      <c r="D6512" s="1" t="n">
        <v>2.980392</v>
      </c>
      <c r="E6512" s="1" t="n">
        <v>21.18255</v>
      </c>
      <c r="F6512" s="1" t="n">
        <v>4.980392</v>
      </c>
      <c r="G6512" s="1" t="n">
        <v>141.2723</v>
      </c>
      <c r="H6512" s="1" t="n">
        <v>147.7148</v>
      </c>
    </row>
    <row r="6513" customFormat="false" ht="12.75" hidden="false" customHeight="false" outlineLevel="0" collapsed="false">
      <c r="A6513" s="1" t="n">
        <v>147.6895</v>
      </c>
      <c r="B6513" s="1" t="n">
        <v>4985.739</v>
      </c>
      <c r="C6513" s="1" t="n">
        <v>24.21356</v>
      </c>
      <c r="D6513" s="1" t="n">
        <v>3</v>
      </c>
      <c r="E6513" s="1" t="n">
        <v>21.38684</v>
      </c>
      <c r="F6513" s="1" t="n">
        <v>4.941176</v>
      </c>
      <c r="G6513" s="1" t="n">
        <v>141.2723</v>
      </c>
      <c r="H6513" s="1" t="n">
        <v>147.7148</v>
      </c>
    </row>
    <row r="6514" customFormat="false" ht="12.75" hidden="false" customHeight="false" outlineLevel="0" collapsed="false">
      <c r="A6514" s="1" t="n">
        <v>147.75</v>
      </c>
      <c r="B6514" s="1" t="n">
        <v>5025.821</v>
      </c>
      <c r="C6514" s="1" t="n">
        <v>24.40822</v>
      </c>
      <c r="D6514" s="1" t="n">
        <v>2.980392</v>
      </c>
      <c r="E6514" s="1" t="n">
        <v>21.15681</v>
      </c>
      <c r="F6514" s="1" t="n">
        <v>4.980392</v>
      </c>
      <c r="G6514" s="1" t="n">
        <v>141.2723</v>
      </c>
      <c r="H6514" s="1" t="n">
        <v>149.0034</v>
      </c>
    </row>
    <row r="6515" customFormat="false" ht="12.75" hidden="false" customHeight="false" outlineLevel="0" collapsed="false">
      <c r="A6515" s="1" t="n">
        <v>147.8008</v>
      </c>
      <c r="B6515" s="1" t="n">
        <v>4981.325</v>
      </c>
      <c r="C6515" s="1" t="n">
        <v>24.19212</v>
      </c>
      <c r="D6515" s="1" t="n">
        <v>2.960784</v>
      </c>
      <c r="E6515" s="1" t="n">
        <v>21.41217</v>
      </c>
      <c r="F6515" s="1" t="n">
        <v>5</v>
      </c>
      <c r="G6515" s="1" t="n">
        <v>141.2723</v>
      </c>
      <c r="H6515" s="1" t="n">
        <v>150.2919</v>
      </c>
    </row>
    <row r="6516" customFormat="false" ht="12.75" hidden="false" customHeight="false" outlineLevel="0" collapsed="false">
      <c r="A6516" s="1" t="n">
        <v>147.8008</v>
      </c>
      <c r="B6516" s="1" t="n">
        <v>5117.241</v>
      </c>
      <c r="C6516" s="1" t="n">
        <v>24.85221</v>
      </c>
      <c r="D6516" s="1" t="n">
        <v>2.941176</v>
      </c>
      <c r="E6516" s="1" t="n">
        <v>21.18481</v>
      </c>
      <c r="F6516" s="1" t="n">
        <v>5</v>
      </c>
      <c r="G6516" s="1" t="n">
        <v>141.2723</v>
      </c>
      <c r="H6516" s="1" t="n">
        <v>150.2919</v>
      </c>
    </row>
    <row r="6517" customFormat="false" ht="12.75" hidden="false" customHeight="false" outlineLevel="0" collapsed="false">
      <c r="A6517" s="1" t="n">
        <v>147.8594</v>
      </c>
      <c r="B6517" s="1" t="n">
        <v>5114.915</v>
      </c>
      <c r="C6517" s="1" t="n">
        <v>25.125</v>
      </c>
      <c r="D6517" s="1" t="n">
        <v>2.921569</v>
      </c>
      <c r="E6517" s="1" t="n">
        <v>21.19792</v>
      </c>
      <c r="F6517" s="1" t="n">
        <v>4.980392</v>
      </c>
      <c r="G6517" s="1" t="n">
        <v>142.5608</v>
      </c>
      <c r="H6517" s="1" t="n">
        <v>150.2919</v>
      </c>
    </row>
    <row r="6518" customFormat="false" ht="12.75" hidden="false" customHeight="false" outlineLevel="0" collapsed="false">
      <c r="A6518" s="1" t="n">
        <v>147.8594</v>
      </c>
      <c r="B6518" s="1" t="n">
        <v>5048.369</v>
      </c>
      <c r="C6518" s="1" t="n">
        <v>24.79812</v>
      </c>
      <c r="D6518" s="1" t="n">
        <v>2.980392</v>
      </c>
      <c r="E6518" s="1" t="n">
        <v>21.57264</v>
      </c>
      <c r="F6518" s="1" t="n">
        <v>5</v>
      </c>
      <c r="G6518" s="1" t="n">
        <v>141.2723</v>
      </c>
      <c r="H6518" s="1" t="n">
        <v>151.5804</v>
      </c>
    </row>
    <row r="6519" customFormat="false" ht="12.75" hidden="false" customHeight="false" outlineLevel="0" collapsed="false">
      <c r="A6519" s="1" t="n">
        <v>147.9102</v>
      </c>
      <c r="B6519" s="1" t="n">
        <v>4981.325</v>
      </c>
      <c r="C6519" s="1" t="n">
        <v>24.46879</v>
      </c>
      <c r="D6519" s="1" t="n">
        <v>2.901961</v>
      </c>
      <c r="E6519" s="1" t="n">
        <v>21.95016</v>
      </c>
      <c r="F6519" s="1" t="n">
        <v>5</v>
      </c>
      <c r="G6519" s="1" t="n">
        <v>141.2723</v>
      </c>
      <c r="H6519" s="1" t="n">
        <v>151.5804</v>
      </c>
    </row>
    <row r="6520" customFormat="false" ht="12.75" hidden="false" customHeight="false" outlineLevel="0" collapsed="false">
      <c r="A6520" s="1" t="n">
        <v>147.9102</v>
      </c>
      <c r="B6520" s="1" t="n">
        <v>5041.583</v>
      </c>
      <c r="C6520" s="1" t="n">
        <v>24.76479</v>
      </c>
      <c r="D6520" s="1" t="n">
        <v>3.039216</v>
      </c>
      <c r="E6520" s="1" t="n">
        <v>21.61085</v>
      </c>
      <c r="F6520" s="1" t="n">
        <v>5</v>
      </c>
      <c r="G6520" s="1" t="n">
        <v>141.2723</v>
      </c>
      <c r="H6520" s="1" t="n">
        <v>151.5804</v>
      </c>
    </row>
    <row r="6521" customFormat="false" ht="12.75" hidden="false" customHeight="false" outlineLevel="0" collapsed="false">
      <c r="A6521" s="1" t="n">
        <v>147.9102</v>
      </c>
      <c r="B6521" s="1" t="n">
        <v>5103.316</v>
      </c>
      <c r="C6521" s="1" t="n">
        <v>25.06803</v>
      </c>
      <c r="D6521" s="1" t="n">
        <v>2.960784</v>
      </c>
      <c r="E6521" s="1" t="n">
        <v>21.26323</v>
      </c>
      <c r="F6521" s="1" t="n">
        <v>5</v>
      </c>
      <c r="G6521" s="1" t="n">
        <v>142.5608</v>
      </c>
      <c r="H6521" s="1" t="n">
        <v>152.8689</v>
      </c>
    </row>
    <row r="6522" customFormat="false" ht="12.75" hidden="false" customHeight="false" outlineLevel="0" collapsed="false">
      <c r="A6522" s="1" t="n">
        <v>147.9707</v>
      </c>
      <c r="B6522" s="1" t="n">
        <v>5105.632</v>
      </c>
      <c r="C6522" s="1" t="n">
        <v>25.0794</v>
      </c>
      <c r="D6522" s="1" t="n">
        <v>2.960784</v>
      </c>
      <c r="E6522" s="1" t="n">
        <v>21.25018</v>
      </c>
      <c r="F6522" s="1" t="n">
        <v>5</v>
      </c>
      <c r="G6522" s="1" t="n">
        <v>141.2723</v>
      </c>
      <c r="H6522" s="1" t="n">
        <v>152.8689</v>
      </c>
    </row>
    <row r="6523" customFormat="false" ht="12.75" hidden="false" customHeight="false" outlineLevel="0" collapsed="false">
      <c r="A6523" s="1" t="n">
        <v>147.9707</v>
      </c>
      <c r="B6523" s="1" t="n">
        <v>5101.003</v>
      </c>
      <c r="C6523" s="1" t="n">
        <v>25.05666</v>
      </c>
      <c r="D6523" s="1" t="n">
        <v>3.019608</v>
      </c>
      <c r="E6523" s="1" t="n">
        <v>20.93958</v>
      </c>
      <c r="F6523" s="1" t="n">
        <v>5</v>
      </c>
      <c r="G6523" s="1" t="n">
        <v>141.2723</v>
      </c>
      <c r="H6523" s="1" t="n">
        <v>152.8689</v>
      </c>
    </row>
    <row r="6524" customFormat="false" ht="12.75" hidden="false" customHeight="false" outlineLevel="0" collapsed="false">
      <c r="A6524" s="1" t="n">
        <v>147.9707</v>
      </c>
      <c r="B6524" s="1" t="n">
        <v>5048.369</v>
      </c>
      <c r="C6524" s="1" t="n">
        <v>24.88223</v>
      </c>
      <c r="D6524" s="1" t="n">
        <v>3.058824</v>
      </c>
      <c r="E6524" s="1" t="n">
        <v>21.23945</v>
      </c>
      <c r="F6524" s="1" t="n">
        <v>4.941176</v>
      </c>
      <c r="G6524" s="1" t="n">
        <v>141.2723</v>
      </c>
      <c r="H6524" s="1" t="n">
        <v>154.1574</v>
      </c>
    </row>
    <row r="6525" customFormat="false" ht="12.75" hidden="false" customHeight="false" outlineLevel="0" collapsed="false">
      <c r="A6525" s="1" t="n">
        <v>148.0195</v>
      </c>
      <c r="B6525" s="1" t="n">
        <v>5157.11</v>
      </c>
      <c r="C6525" s="1" t="n">
        <v>25.41819</v>
      </c>
      <c r="D6525" s="1" t="n">
        <v>3</v>
      </c>
      <c r="E6525" s="1" t="n">
        <v>20.61994</v>
      </c>
      <c r="F6525" s="1" t="n">
        <v>5</v>
      </c>
      <c r="G6525" s="1" t="n">
        <v>141.2723</v>
      </c>
      <c r="H6525" s="1" t="n">
        <v>154.1574</v>
      </c>
    </row>
    <row r="6526" customFormat="false" ht="12.75" hidden="false" customHeight="false" outlineLevel="0" collapsed="false">
      <c r="A6526" s="1" t="n">
        <v>148.0195</v>
      </c>
      <c r="B6526" s="1" t="n">
        <v>5145.319</v>
      </c>
      <c r="C6526" s="1" t="n">
        <v>25.36008</v>
      </c>
      <c r="D6526" s="1" t="n">
        <v>3.039216</v>
      </c>
      <c r="E6526" s="1" t="n">
        <v>20.68711</v>
      </c>
      <c r="F6526" s="1" t="n">
        <v>4.980392</v>
      </c>
      <c r="G6526" s="1" t="n">
        <v>141.2723</v>
      </c>
      <c r="H6526" s="1" t="n">
        <v>154.1574</v>
      </c>
    </row>
    <row r="6527" customFormat="false" ht="12.75" hidden="false" customHeight="false" outlineLevel="0" collapsed="false">
      <c r="A6527" s="1" t="n">
        <v>148.0195</v>
      </c>
      <c r="B6527" s="1" t="n">
        <v>5001.25</v>
      </c>
      <c r="C6527" s="1" t="n">
        <v>24.65</v>
      </c>
      <c r="D6527" s="1" t="n">
        <v>2.980392</v>
      </c>
      <c r="E6527" s="1" t="n">
        <v>21.50787</v>
      </c>
      <c r="F6527" s="1" t="n">
        <v>5</v>
      </c>
      <c r="G6527" s="1" t="n">
        <v>141.2723</v>
      </c>
      <c r="H6527" s="1" t="n">
        <v>154.1574</v>
      </c>
    </row>
    <row r="6528" customFormat="false" ht="12.75" hidden="false" customHeight="false" outlineLevel="0" collapsed="false">
      <c r="A6528" s="1" t="n">
        <v>148.0801</v>
      </c>
      <c r="B6528" s="1" t="n">
        <v>5147.673</v>
      </c>
      <c r="C6528" s="1" t="n">
        <v>25.37168</v>
      </c>
      <c r="D6528" s="1" t="n">
        <v>2.960784</v>
      </c>
      <c r="E6528" s="1" t="n">
        <v>20.67371</v>
      </c>
      <c r="F6528" s="1" t="n">
        <v>5</v>
      </c>
      <c r="G6528" s="1" t="n">
        <v>141.2723</v>
      </c>
      <c r="H6528" s="1" t="n">
        <v>155.4459</v>
      </c>
    </row>
    <row r="6529" customFormat="false" ht="12.75" hidden="false" customHeight="false" outlineLevel="0" collapsed="false">
      <c r="A6529" s="1" t="n">
        <v>148.0801</v>
      </c>
      <c r="B6529" s="1" t="n">
        <v>5161.841</v>
      </c>
      <c r="C6529" s="1" t="n">
        <v>25.44151</v>
      </c>
      <c r="D6529" s="1" t="n">
        <v>3</v>
      </c>
      <c r="E6529" s="1" t="n">
        <v>20.59299</v>
      </c>
      <c r="F6529" s="1" t="n">
        <v>5</v>
      </c>
      <c r="G6529" s="1" t="n">
        <v>142.5608</v>
      </c>
      <c r="H6529" s="1" t="n">
        <v>155.4459</v>
      </c>
    </row>
    <row r="6530" customFormat="false" ht="12.75" hidden="false" customHeight="false" outlineLevel="0" collapsed="false">
      <c r="A6530" s="1" t="n">
        <v>148.0801</v>
      </c>
      <c r="B6530" s="1" t="n">
        <v>5096.383</v>
      </c>
      <c r="C6530" s="1" t="n">
        <v>25.11889</v>
      </c>
      <c r="D6530" s="1" t="n">
        <v>3.019608</v>
      </c>
      <c r="E6530" s="1" t="n">
        <v>20.96591</v>
      </c>
      <c r="F6530" s="1" t="n">
        <v>5</v>
      </c>
      <c r="G6530" s="1" t="n">
        <v>142.5608</v>
      </c>
      <c r="H6530" s="1" t="n">
        <v>155.4459</v>
      </c>
    </row>
    <row r="6531" customFormat="false" ht="12.75" hidden="false" customHeight="false" outlineLevel="0" collapsed="false">
      <c r="A6531" s="1" t="n">
        <v>148.1309</v>
      </c>
      <c r="B6531" s="1" t="n">
        <v>5150.029</v>
      </c>
      <c r="C6531" s="1" t="n">
        <v>25.3833</v>
      </c>
      <c r="D6531" s="1" t="n">
        <v>2.980392</v>
      </c>
      <c r="E6531" s="1" t="n">
        <v>20.66029</v>
      </c>
      <c r="F6531" s="1" t="n">
        <v>5</v>
      </c>
      <c r="G6531" s="1" t="n">
        <v>142.5608</v>
      </c>
      <c r="H6531" s="1" t="n">
        <v>155.4459</v>
      </c>
    </row>
    <row r="6532" customFormat="false" ht="12.75" hidden="false" customHeight="false" outlineLevel="0" collapsed="false">
      <c r="A6532" s="1" t="n">
        <v>148.1309</v>
      </c>
      <c r="B6532" s="1" t="n">
        <v>5248.514</v>
      </c>
      <c r="C6532" s="1" t="n">
        <v>25.8687</v>
      </c>
      <c r="D6532" s="1" t="n">
        <v>3.058824</v>
      </c>
      <c r="E6532" s="1" t="n">
        <v>21.21715</v>
      </c>
      <c r="F6532" s="1" t="n">
        <v>4.980392</v>
      </c>
      <c r="G6532" s="1" t="n">
        <v>141.2723</v>
      </c>
      <c r="H6532" s="1" t="n">
        <v>156.7345</v>
      </c>
    </row>
    <row r="6533" customFormat="false" ht="12.75" hidden="false" customHeight="false" outlineLevel="0" collapsed="false">
      <c r="A6533" s="1" t="n">
        <v>148.1895</v>
      </c>
      <c r="B6533" s="1" t="n">
        <v>5091.771</v>
      </c>
      <c r="C6533" s="1" t="n">
        <v>25.26018</v>
      </c>
      <c r="D6533" s="1" t="n">
        <v>3.019608</v>
      </c>
      <c r="E6533" s="1" t="n">
        <v>22.07673</v>
      </c>
      <c r="F6533" s="1" t="n">
        <v>5</v>
      </c>
      <c r="G6533" s="1" t="n">
        <v>142.5608</v>
      </c>
      <c r="H6533" s="1" t="n">
        <v>156.7345</v>
      </c>
    </row>
    <row r="6534" customFormat="false" ht="12.75" hidden="false" customHeight="false" outlineLevel="0" collapsed="false">
      <c r="A6534" s="1" t="n">
        <v>148.1895</v>
      </c>
      <c r="B6534" s="1" t="n">
        <v>5150.029</v>
      </c>
      <c r="C6534" s="1" t="n">
        <v>25.5492</v>
      </c>
      <c r="D6534" s="1" t="n">
        <v>2.960784</v>
      </c>
      <c r="E6534" s="1" t="n">
        <v>21.75724</v>
      </c>
      <c r="F6534" s="1" t="n">
        <v>4.980392</v>
      </c>
      <c r="G6534" s="1" t="n">
        <v>141.2723</v>
      </c>
      <c r="H6534" s="1" t="n">
        <v>158.023</v>
      </c>
    </row>
    <row r="6535" customFormat="false" ht="12.75" hidden="false" customHeight="false" outlineLevel="0" collapsed="false">
      <c r="A6535" s="1" t="n">
        <v>148.2402</v>
      </c>
      <c r="B6535" s="1" t="n">
        <v>5098.692</v>
      </c>
      <c r="C6535" s="1" t="n">
        <v>25.29452</v>
      </c>
      <c r="D6535" s="1" t="n">
        <v>3.039216</v>
      </c>
      <c r="E6535" s="1" t="n">
        <v>22.03877</v>
      </c>
      <c r="F6535" s="1" t="n">
        <v>4.980392</v>
      </c>
      <c r="G6535" s="1" t="n">
        <v>142.5608</v>
      </c>
      <c r="H6535" s="1" t="n">
        <v>158.023</v>
      </c>
    </row>
    <row r="6536" customFormat="false" ht="12.75" hidden="false" customHeight="false" outlineLevel="0" collapsed="false">
      <c r="A6536" s="1" t="n">
        <v>148.2402</v>
      </c>
      <c r="B6536" s="1" t="n">
        <v>5101.003</v>
      </c>
      <c r="C6536" s="1" t="n">
        <v>25.30598</v>
      </c>
      <c r="D6536" s="1" t="n">
        <v>3.078431</v>
      </c>
      <c r="E6536" s="1" t="n">
        <v>22.0261</v>
      </c>
      <c r="F6536" s="1" t="n">
        <v>5</v>
      </c>
      <c r="G6536" s="1" t="n">
        <v>142.5608</v>
      </c>
      <c r="H6536" s="1" t="n">
        <v>158.023</v>
      </c>
    </row>
    <row r="6537" customFormat="false" ht="12.75" hidden="false" customHeight="false" outlineLevel="0" collapsed="false">
      <c r="A6537" s="1" t="n">
        <v>148.2402</v>
      </c>
      <c r="B6537" s="1" t="n">
        <v>5152.387</v>
      </c>
      <c r="C6537" s="1" t="n">
        <v>25.5609</v>
      </c>
      <c r="D6537" s="1" t="n">
        <v>3.039216</v>
      </c>
      <c r="E6537" s="1" t="n">
        <v>21.7443</v>
      </c>
      <c r="F6537" s="1" t="n">
        <v>5</v>
      </c>
      <c r="G6537" s="1" t="n">
        <v>142.5608</v>
      </c>
      <c r="H6537" s="1" t="n">
        <v>158.023</v>
      </c>
    </row>
    <row r="6538" customFormat="false" ht="12.75" hidden="false" customHeight="false" outlineLevel="0" collapsed="false">
      <c r="A6538" s="1" t="n">
        <v>148.3008</v>
      </c>
      <c r="B6538" s="1" t="n">
        <v>5050.634</v>
      </c>
      <c r="C6538" s="1" t="n">
        <v>25.0561</v>
      </c>
      <c r="D6538" s="1" t="n">
        <v>2.941176</v>
      </c>
      <c r="E6538" s="1" t="n">
        <v>22.30232</v>
      </c>
      <c r="F6538" s="1" t="n">
        <v>5</v>
      </c>
      <c r="G6538" s="1" t="n">
        <v>142.5608</v>
      </c>
      <c r="H6538" s="1" t="n">
        <v>159.3115</v>
      </c>
    </row>
    <row r="6539" customFormat="false" ht="12.75" hidden="false" customHeight="false" outlineLevel="0" collapsed="false">
      <c r="A6539" s="1" t="n">
        <v>148.3496</v>
      </c>
      <c r="B6539" s="1" t="n">
        <v>5161.841</v>
      </c>
      <c r="C6539" s="1" t="n">
        <v>25.6078</v>
      </c>
      <c r="D6539" s="1" t="n">
        <v>3.098039</v>
      </c>
      <c r="E6539" s="1" t="n">
        <v>20.76333</v>
      </c>
      <c r="F6539" s="1" t="n">
        <v>4.980392</v>
      </c>
      <c r="G6539" s="1" t="n">
        <v>142.5608</v>
      </c>
      <c r="H6539" s="1" t="n">
        <v>160.6</v>
      </c>
    </row>
    <row r="6540" customFormat="false" ht="12.75" hidden="false" customHeight="false" outlineLevel="0" collapsed="false">
      <c r="A6540" s="1" t="n">
        <v>148.3496</v>
      </c>
      <c r="B6540" s="1" t="n">
        <v>5207.225</v>
      </c>
      <c r="C6540" s="1" t="n">
        <v>25.65363</v>
      </c>
      <c r="D6540" s="1" t="n">
        <v>3.019608</v>
      </c>
      <c r="E6540" s="1" t="n">
        <v>20.50628</v>
      </c>
      <c r="F6540" s="1" t="n">
        <v>5</v>
      </c>
      <c r="G6540" s="1" t="n">
        <v>142.5608</v>
      </c>
      <c r="H6540" s="1" t="n">
        <v>160.6</v>
      </c>
    </row>
    <row r="6541" customFormat="false" ht="12.75" hidden="false" customHeight="false" outlineLevel="0" collapsed="false">
      <c r="A6541" s="1" t="n">
        <v>148.4102</v>
      </c>
      <c r="B6541" s="1" t="n">
        <v>5140.618</v>
      </c>
      <c r="C6541" s="1" t="n">
        <v>25.32549</v>
      </c>
      <c r="D6541" s="1" t="n">
        <v>2.960784</v>
      </c>
      <c r="E6541" s="1" t="n">
        <v>20.88354</v>
      </c>
      <c r="F6541" s="1" t="n">
        <v>5</v>
      </c>
      <c r="G6541" s="1" t="n">
        <v>141.2723</v>
      </c>
      <c r="H6541" s="1" t="n">
        <v>160.6</v>
      </c>
    </row>
    <row r="6542" customFormat="false" ht="12.75" hidden="false" customHeight="false" outlineLevel="0" collapsed="false">
      <c r="A6542" s="1" t="n">
        <v>148.4102</v>
      </c>
      <c r="B6542" s="1" t="n">
        <v>5066.553</v>
      </c>
      <c r="C6542" s="1" t="n">
        <v>24.9606</v>
      </c>
      <c r="D6542" s="1" t="n">
        <v>2.960784</v>
      </c>
      <c r="E6542" s="1" t="n">
        <v>21.30304</v>
      </c>
      <c r="F6542" s="1" t="n">
        <v>5</v>
      </c>
      <c r="G6542" s="1" t="n">
        <v>142.5608</v>
      </c>
      <c r="H6542" s="1" t="n">
        <v>161.8885</v>
      </c>
    </row>
    <row r="6543" customFormat="false" ht="12.75" hidden="false" customHeight="false" outlineLevel="0" collapsed="false">
      <c r="A6543" s="1" t="n">
        <v>148.4102</v>
      </c>
      <c r="B6543" s="1" t="n">
        <v>5061.994</v>
      </c>
      <c r="C6543" s="1" t="n">
        <v>24.93815</v>
      </c>
      <c r="D6543" s="1" t="n">
        <v>2.980392</v>
      </c>
      <c r="E6543" s="1" t="n">
        <v>21.32887</v>
      </c>
      <c r="F6543" s="1" t="n">
        <v>5</v>
      </c>
      <c r="G6543" s="1" t="n">
        <v>141.2723</v>
      </c>
      <c r="H6543" s="1" t="n">
        <v>161.8885</v>
      </c>
    </row>
    <row r="6544" customFormat="false" ht="12.75" hidden="false" customHeight="false" outlineLevel="0" collapsed="false">
      <c r="A6544" s="1" t="n">
        <v>148.4609</v>
      </c>
      <c r="B6544" s="1" t="n">
        <v>5131.242</v>
      </c>
      <c r="C6544" s="1" t="n">
        <v>25.2793</v>
      </c>
      <c r="D6544" s="1" t="n">
        <v>2.980392</v>
      </c>
      <c r="E6544" s="1" t="n">
        <v>20.93664</v>
      </c>
      <c r="F6544" s="1" t="n">
        <v>5</v>
      </c>
      <c r="G6544" s="1" t="n">
        <v>142.5608</v>
      </c>
      <c r="H6544" s="1" t="n">
        <v>161.8885</v>
      </c>
    </row>
    <row r="6545" customFormat="false" ht="12.75" hidden="false" customHeight="false" outlineLevel="0" collapsed="false">
      <c r="A6545" s="1" t="n">
        <v>148.4609</v>
      </c>
      <c r="B6545" s="1" t="n">
        <v>5171.33</v>
      </c>
      <c r="C6545" s="1" t="n">
        <v>25.47679</v>
      </c>
      <c r="D6545" s="1" t="n">
        <v>3.078431</v>
      </c>
      <c r="E6545" s="1" t="n">
        <v>20.70959</v>
      </c>
      <c r="F6545" s="1" t="n">
        <v>4.980392</v>
      </c>
      <c r="G6545" s="1" t="n">
        <v>142.5608</v>
      </c>
      <c r="H6545" s="1" t="n">
        <v>161.8885</v>
      </c>
    </row>
    <row r="6546" customFormat="false" ht="12.75" hidden="false" customHeight="false" outlineLevel="0" collapsed="false">
      <c r="A6546" s="1" t="n">
        <v>148.4609</v>
      </c>
      <c r="B6546" s="1" t="n">
        <v>5157.11</v>
      </c>
      <c r="C6546" s="1" t="n">
        <v>25.40674</v>
      </c>
      <c r="D6546" s="1" t="n">
        <v>2.941176</v>
      </c>
      <c r="E6546" s="1" t="n">
        <v>20.79013</v>
      </c>
      <c r="F6546" s="1" t="n">
        <v>4.980392</v>
      </c>
      <c r="G6546" s="1" t="n">
        <v>142.5608</v>
      </c>
      <c r="H6546" s="1" t="n">
        <v>161.8885</v>
      </c>
    </row>
    <row r="6547" customFormat="false" ht="12.75" hidden="false" customHeight="false" outlineLevel="0" collapsed="false">
      <c r="A6547" s="1" t="n">
        <v>148.5195</v>
      </c>
      <c r="B6547" s="1" t="n">
        <v>5147.673</v>
      </c>
      <c r="C6547" s="1" t="n">
        <v>25.36025</v>
      </c>
      <c r="D6547" s="1" t="n">
        <v>2.980392</v>
      </c>
      <c r="E6547" s="1" t="n">
        <v>21.47674</v>
      </c>
      <c r="F6547" s="1" t="n">
        <v>5</v>
      </c>
      <c r="G6547" s="1" t="n">
        <v>142.5608</v>
      </c>
      <c r="H6547" s="1" t="n">
        <v>161.8885</v>
      </c>
    </row>
    <row r="6548" customFormat="false" ht="12.75" hidden="false" customHeight="false" outlineLevel="0" collapsed="false">
      <c r="A6548" s="1" t="n">
        <v>148.5195</v>
      </c>
      <c r="B6548" s="1" t="n">
        <v>5212.049</v>
      </c>
      <c r="C6548" s="1" t="n">
        <v>25.35317</v>
      </c>
      <c r="D6548" s="1" t="n">
        <v>3.117647</v>
      </c>
      <c r="E6548" s="1" t="n">
        <v>21.12004</v>
      </c>
      <c r="F6548" s="1" t="n">
        <v>4.980392</v>
      </c>
      <c r="G6548" s="1" t="n">
        <v>142.5608</v>
      </c>
      <c r="H6548" s="1" t="n">
        <v>161.8885</v>
      </c>
    </row>
    <row r="6549" customFormat="false" ht="12.75" hidden="false" customHeight="false" outlineLevel="0" collapsed="false">
      <c r="A6549" s="1" t="n">
        <v>148.5195</v>
      </c>
      <c r="B6549" s="1" t="n">
        <v>5176.087</v>
      </c>
      <c r="C6549" s="1" t="n">
        <v>25.17824</v>
      </c>
      <c r="D6549" s="1" t="n">
        <v>3.098039</v>
      </c>
      <c r="E6549" s="1" t="n">
        <v>21.3193</v>
      </c>
      <c r="F6549" s="1" t="n">
        <v>5</v>
      </c>
      <c r="G6549" s="1" t="n">
        <v>142.5608</v>
      </c>
      <c r="H6549" s="1" t="n">
        <v>163.177</v>
      </c>
    </row>
    <row r="6550" customFormat="false" ht="12.75" hidden="false" customHeight="false" outlineLevel="0" collapsed="false">
      <c r="A6550" s="1" t="n">
        <v>148.5195</v>
      </c>
      <c r="B6550" s="1" t="n">
        <v>5061.994</v>
      </c>
      <c r="C6550" s="1" t="n">
        <v>24.62326</v>
      </c>
      <c r="D6550" s="1" t="n">
        <v>3.019608</v>
      </c>
      <c r="E6550" s="1" t="n">
        <v>21.95149</v>
      </c>
      <c r="F6550" s="1" t="n">
        <v>4.980392</v>
      </c>
      <c r="G6550" s="1" t="n">
        <v>142.5608</v>
      </c>
      <c r="H6550" s="1" t="n">
        <v>163.177</v>
      </c>
    </row>
    <row r="6551" customFormat="false" ht="12.75" hidden="false" customHeight="false" outlineLevel="0" collapsed="false">
      <c r="A6551" s="1" t="n">
        <v>148.5703</v>
      </c>
      <c r="B6551" s="1" t="n">
        <v>5096.383</v>
      </c>
      <c r="C6551" s="1" t="n">
        <v>24.79053</v>
      </c>
      <c r="D6551" s="1" t="n">
        <v>3.058824</v>
      </c>
      <c r="E6551" s="1" t="n">
        <v>21.76094</v>
      </c>
      <c r="F6551" s="1" t="n">
        <v>5</v>
      </c>
      <c r="G6551" s="1" t="n">
        <v>141.2723</v>
      </c>
      <c r="H6551" s="1" t="n">
        <v>163.177</v>
      </c>
    </row>
    <row r="6552" customFormat="false" ht="12.75" hidden="false" customHeight="false" outlineLevel="0" collapsed="false">
      <c r="A6552" s="1" t="n">
        <v>148.5703</v>
      </c>
      <c r="B6552" s="1" t="n">
        <v>5185.628</v>
      </c>
      <c r="C6552" s="1" t="n">
        <v>25.22466</v>
      </c>
      <c r="D6552" s="1" t="n">
        <v>3.019608</v>
      </c>
      <c r="E6552" s="1" t="n">
        <v>21.26643</v>
      </c>
      <c r="F6552" s="1" t="n">
        <v>5</v>
      </c>
      <c r="G6552" s="1" t="n">
        <v>142.5608</v>
      </c>
      <c r="H6552" s="1" t="n">
        <v>163.177</v>
      </c>
    </row>
    <row r="6553" customFormat="false" ht="12.75" hidden="false" customHeight="false" outlineLevel="0" collapsed="false">
      <c r="A6553" s="1" t="n">
        <v>148.5703</v>
      </c>
      <c r="B6553" s="1" t="n">
        <v>5077.984</v>
      </c>
      <c r="C6553" s="1" t="n">
        <v>24.70104</v>
      </c>
      <c r="D6553" s="1" t="n">
        <v>3.058824</v>
      </c>
      <c r="E6553" s="1" t="n">
        <v>21.86289</v>
      </c>
      <c r="F6553" s="1" t="n">
        <v>5</v>
      </c>
      <c r="G6553" s="1" t="n">
        <v>141.2723</v>
      </c>
      <c r="H6553" s="1" t="n">
        <v>163.177</v>
      </c>
    </row>
    <row r="6554" customFormat="false" ht="12.75" hidden="false" customHeight="false" outlineLevel="0" collapsed="false">
      <c r="A6554" s="1" t="n">
        <v>148.6309</v>
      </c>
      <c r="B6554" s="1" t="n">
        <v>5064.272</v>
      </c>
      <c r="C6554" s="1" t="n">
        <v>24.63434</v>
      </c>
      <c r="D6554" s="1" t="n">
        <v>2.960784</v>
      </c>
      <c r="E6554" s="1" t="n">
        <v>21.93887</v>
      </c>
      <c r="F6554" s="1" t="n">
        <v>4.980392</v>
      </c>
      <c r="G6554" s="1" t="n">
        <v>142.5608</v>
      </c>
      <c r="H6554" s="1" t="n">
        <v>164.4655</v>
      </c>
    </row>
    <row r="6555" customFormat="false" ht="12.75" hidden="false" customHeight="false" outlineLevel="0" collapsed="false">
      <c r="A6555" s="1" t="n">
        <v>148.6309</v>
      </c>
      <c r="B6555" s="1" t="n">
        <v>5145.319</v>
      </c>
      <c r="C6555" s="1" t="n">
        <v>25.02858</v>
      </c>
      <c r="D6555" s="1" t="n">
        <v>3.019608</v>
      </c>
      <c r="E6555" s="1" t="n">
        <v>21.48978</v>
      </c>
      <c r="F6555" s="1" t="n">
        <v>5</v>
      </c>
      <c r="G6555" s="1" t="n">
        <v>142.5608</v>
      </c>
      <c r="H6555" s="1" t="n">
        <v>164.4655</v>
      </c>
    </row>
    <row r="6556" customFormat="false" ht="12.75" hidden="false" customHeight="false" outlineLevel="0" collapsed="false">
      <c r="A6556" s="1" t="n">
        <v>148.6309</v>
      </c>
      <c r="B6556" s="1" t="n">
        <v>5166.581</v>
      </c>
      <c r="C6556" s="1" t="n">
        <v>25.132</v>
      </c>
      <c r="D6556" s="1" t="n">
        <v>2.960784</v>
      </c>
      <c r="E6556" s="1" t="n">
        <v>21.37198</v>
      </c>
      <c r="F6556" s="1" t="n">
        <v>5</v>
      </c>
      <c r="G6556" s="1" t="n">
        <v>142.5608</v>
      </c>
      <c r="H6556" s="1" t="n">
        <v>164.4655</v>
      </c>
    </row>
    <row r="6557" customFormat="false" ht="12.75" hidden="false" customHeight="false" outlineLevel="0" collapsed="false">
      <c r="A6557" s="1" t="n">
        <v>148.6797</v>
      </c>
      <c r="B6557" s="1" t="n">
        <v>5209.636</v>
      </c>
      <c r="C6557" s="1" t="n">
        <v>25.34143</v>
      </c>
      <c r="D6557" s="1" t="n">
        <v>3.019608</v>
      </c>
      <c r="E6557" s="1" t="n">
        <v>20.82083</v>
      </c>
      <c r="F6557" s="1" t="n">
        <v>5</v>
      </c>
      <c r="G6557" s="1" t="n">
        <v>141.2723</v>
      </c>
      <c r="H6557" s="1" t="n">
        <v>164.4655</v>
      </c>
    </row>
    <row r="6558" customFormat="false" ht="12.75" hidden="false" customHeight="false" outlineLevel="0" collapsed="false">
      <c r="A6558" s="1" t="n">
        <v>148.6797</v>
      </c>
      <c r="B6558" s="1" t="n">
        <v>5107.95</v>
      </c>
      <c r="C6558" s="1" t="n">
        <v>24.88652</v>
      </c>
      <c r="D6558" s="1" t="n">
        <v>3.078431</v>
      </c>
      <c r="E6558" s="1" t="n">
        <v>21.39037</v>
      </c>
      <c r="F6558" s="1" t="n">
        <v>5</v>
      </c>
      <c r="G6558" s="1" t="n">
        <v>142.5608</v>
      </c>
      <c r="H6558" s="1" t="n">
        <v>165.7541</v>
      </c>
    </row>
    <row r="6559" customFormat="false" ht="12.75" hidden="false" customHeight="false" outlineLevel="0" collapsed="false">
      <c r="A6559" s="1" t="n">
        <v>148.6797</v>
      </c>
      <c r="B6559" s="1" t="n">
        <v>5200.006</v>
      </c>
      <c r="C6559" s="1" t="n">
        <v>25.33503</v>
      </c>
      <c r="D6559" s="1" t="n">
        <v>3.039216</v>
      </c>
      <c r="E6559" s="1" t="n">
        <v>20.87477</v>
      </c>
      <c r="F6559" s="1" t="n">
        <v>5</v>
      </c>
      <c r="G6559" s="1" t="n">
        <v>142.5608</v>
      </c>
      <c r="H6559" s="1" t="n">
        <v>165.7541</v>
      </c>
    </row>
    <row r="6560" customFormat="false" ht="12.75" hidden="false" customHeight="false" outlineLevel="0" collapsed="false">
      <c r="A6560" s="1" t="n">
        <v>148.7402</v>
      </c>
      <c r="B6560" s="1" t="n">
        <v>5212.049</v>
      </c>
      <c r="C6560" s="1" t="n">
        <v>25.3937</v>
      </c>
      <c r="D6560" s="1" t="n">
        <v>3.078431</v>
      </c>
      <c r="E6560" s="1" t="n">
        <v>20.80731</v>
      </c>
      <c r="F6560" s="1" t="n">
        <v>5</v>
      </c>
      <c r="G6560" s="1" t="n">
        <v>142.5608</v>
      </c>
      <c r="H6560" s="1" t="n">
        <v>164.4655</v>
      </c>
    </row>
    <row r="6561" customFormat="false" ht="12.75" hidden="false" customHeight="false" outlineLevel="0" collapsed="false">
      <c r="A6561" s="1" t="n">
        <v>148.7402</v>
      </c>
      <c r="B6561" s="1" t="n">
        <v>5168.954</v>
      </c>
      <c r="C6561" s="1" t="n">
        <v>25.18374</v>
      </c>
      <c r="D6561" s="1" t="n">
        <v>3.098039</v>
      </c>
      <c r="E6561" s="1" t="n">
        <v>21.04869</v>
      </c>
      <c r="F6561" s="1" t="n">
        <v>4.980392</v>
      </c>
      <c r="G6561" s="1" t="n">
        <v>142.5608</v>
      </c>
      <c r="H6561" s="1" t="n">
        <v>165.7541</v>
      </c>
    </row>
    <row r="6562" customFormat="false" ht="12.75" hidden="false" customHeight="false" outlineLevel="0" collapsed="false">
      <c r="A6562" s="1" t="n">
        <v>148.7402</v>
      </c>
      <c r="B6562" s="1" t="n">
        <v>5171.33</v>
      </c>
      <c r="C6562" s="1" t="n">
        <v>25.19531</v>
      </c>
      <c r="D6562" s="1" t="n">
        <v>3.098039</v>
      </c>
      <c r="E6562" s="1" t="n">
        <v>21.03539</v>
      </c>
      <c r="F6562" s="1" t="n">
        <v>4.980392</v>
      </c>
      <c r="G6562" s="1" t="n">
        <v>142.5608</v>
      </c>
      <c r="H6562" s="1" t="n">
        <v>167.0426</v>
      </c>
    </row>
    <row r="6563" customFormat="false" ht="12.75" hidden="false" customHeight="false" outlineLevel="0" collapsed="false">
      <c r="A6563" s="1" t="n">
        <v>148.7402</v>
      </c>
      <c r="B6563" s="1" t="n">
        <v>5255.868</v>
      </c>
      <c r="C6563" s="1" t="n">
        <v>25.60719</v>
      </c>
      <c r="D6563" s="1" t="n">
        <v>3.039216</v>
      </c>
      <c r="E6563" s="1" t="n">
        <v>20.56189</v>
      </c>
      <c r="F6563" s="1" t="n">
        <v>5</v>
      </c>
      <c r="G6563" s="1" t="n">
        <v>142.5608</v>
      </c>
      <c r="H6563" s="1" t="n">
        <v>165.7541</v>
      </c>
    </row>
    <row r="6564" customFormat="false" ht="12.75" hidden="false" customHeight="false" outlineLevel="0" collapsed="false">
      <c r="A6564" s="1" t="n">
        <v>148.791</v>
      </c>
      <c r="B6564" s="1" t="n">
        <v>5224.147</v>
      </c>
      <c r="C6564" s="1" t="n">
        <v>25.45265</v>
      </c>
      <c r="D6564" s="1" t="n">
        <v>3.019608</v>
      </c>
      <c r="E6564" s="1" t="n">
        <v>20.73955</v>
      </c>
      <c r="F6564" s="1" t="n">
        <v>5</v>
      </c>
      <c r="G6564" s="1" t="n">
        <v>142.5608</v>
      </c>
      <c r="H6564" s="1" t="n">
        <v>165.7541</v>
      </c>
    </row>
    <row r="6565" customFormat="false" ht="12.75" hidden="false" customHeight="false" outlineLevel="0" collapsed="false">
      <c r="A6565" s="1" t="n">
        <v>148.791</v>
      </c>
      <c r="B6565" s="1" t="n">
        <v>5209.636</v>
      </c>
      <c r="C6565" s="1" t="n">
        <v>25.38194</v>
      </c>
      <c r="D6565" s="1" t="n">
        <v>2.941176</v>
      </c>
      <c r="E6565" s="1" t="n">
        <v>20.82083</v>
      </c>
      <c r="F6565" s="1" t="n">
        <v>5</v>
      </c>
      <c r="G6565" s="1" t="n">
        <v>142.5608</v>
      </c>
      <c r="H6565" s="1" t="n">
        <v>167.0426</v>
      </c>
    </row>
    <row r="6566" customFormat="false" ht="12.75" hidden="false" customHeight="false" outlineLevel="0" collapsed="false">
      <c r="A6566" s="1" t="n">
        <v>148.791</v>
      </c>
      <c r="B6566" s="1" t="n">
        <v>5226.574</v>
      </c>
      <c r="C6566" s="1" t="n">
        <v>25.46447</v>
      </c>
      <c r="D6566" s="1" t="n">
        <v>3.176471</v>
      </c>
      <c r="E6566" s="1" t="n">
        <v>20.72596</v>
      </c>
      <c r="F6566" s="1" t="n">
        <v>4.980392</v>
      </c>
      <c r="G6566" s="1" t="n">
        <v>142.5608</v>
      </c>
      <c r="H6566" s="1" t="n">
        <v>167.0426</v>
      </c>
    </row>
    <row r="6567" customFormat="false" ht="12.75" hidden="false" customHeight="false" outlineLevel="0" collapsed="false">
      <c r="A6567" s="1" t="n">
        <v>148.8496</v>
      </c>
      <c r="B6567" s="1" t="n">
        <v>5338.146</v>
      </c>
      <c r="C6567" s="1" t="n">
        <v>26.00806</v>
      </c>
      <c r="D6567" s="1" t="n">
        <v>3.039216</v>
      </c>
      <c r="E6567" s="1" t="n">
        <v>20.10105</v>
      </c>
      <c r="F6567" s="1" t="n">
        <v>4.980392</v>
      </c>
      <c r="G6567" s="1" t="n">
        <v>142.5608</v>
      </c>
      <c r="H6567" s="1" t="n">
        <v>167.0426</v>
      </c>
    </row>
    <row r="6568" customFormat="false" ht="12.75" hidden="false" customHeight="false" outlineLevel="0" collapsed="false">
      <c r="A6568" s="1" t="n">
        <v>148.8496</v>
      </c>
      <c r="B6568" s="1" t="n">
        <v>5343.216</v>
      </c>
      <c r="C6568" s="1" t="n">
        <v>26.03276</v>
      </c>
      <c r="D6568" s="1" t="n">
        <v>3.117647</v>
      </c>
      <c r="E6568" s="1" t="n">
        <v>21.2909</v>
      </c>
      <c r="F6568" s="1" t="n">
        <v>4.980392</v>
      </c>
      <c r="G6568" s="1" t="n">
        <v>142.5608</v>
      </c>
      <c r="H6568" s="1" t="n">
        <v>167.0426</v>
      </c>
    </row>
    <row r="6569" customFormat="false" ht="12.75" hidden="false" customHeight="false" outlineLevel="0" collapsed="false">
      <c r="A6569" s="1" t="n">
        <v>148.8496</v>
      </c>
      <c r="B6569" s="1" t="n">
        <v>5231.434</v>
      </c>
      <c r="C6569" s="1" t="n">
        <v>26.47606</v>
      </c>
      <c r="D6569" s="1" t="n">
        <v>3.078431</v>
      </c>
      <c r="E6569" s="1" t="n">
        <v>21.89151</v>
      </c>
      <c r="F6569" s="1" t="n">
        <v>5</v>
      </c>
      <c r="G6569" s="1" t="n">
        <v>139.9837</v>
      </c>
      <c r="H6569" s="1" t="n">
        <v>167.0426</v>
      </c>
    </row>
    <row r="6570" customFormat="false" ht="12.75" hidden="false" customHeight="false" outlineLevel="0" collapsed="false">
      <c r="A6570" s="1" t="n">
        <v>148.9004</v>
      </c>
      <c r="B6570" s="1" t="n">
        <v>5355.932</v>
      </c>
      <c r="C6570" s="1" t="n">
        <v>27.10614</v>
      </c>
      <c r="D6570" s="1" t="n">
        <v>3.196079</v>
      </c>
      <c r="E6570" s="1" t="n">
        <v>21.22258</v>
      </c>
      <c r="F6570" s="1" t="n">
        <v>4.980392</v>
      </c>
      <c r="G6570" s="1" t="n">
        <v>142.5608</v>
      </c>
      <c r="H6570" s="1" t="n">
        <v>167.0426</v>
      </c>
    </row>
    <row r="6571" customFormat="false" ht="12.75" hidden="false" customHeight="false" outlineLevel="0" collapsed="false">
      <c r="A6571" s="1" t="n">
        <v>148.9004</v>
      </c>
      <c r="B6571" s="1" t="n">
        <v>5425.657</v>
      </c>
      <c r="C6571" s="1" t="n">
        <v>27.45902</v>
      </c>
      <c r="D6571" s="1" t="n">
        <v>3.098039</v>
      </c>
      <c r="E6571" s="1" t="n">
        <v>20.84794</v>
      </c>
      <c r="F6571" s="1" t="n">
        <v>5</v>
      </c>
      <c r="G6571" s="1" t="n">
        <v>142.5608</v>
      </c>
      <c r="H6571" s="1" t="n">
        <v>167.0426</v>
      </c>
    </row>
    <row r="6572" customFormat="false" ht="12.75" hidden="false" customHeight="false" outlineLevel="0" collapsed="false">
      <c r="A6572" s="1" t="n">
        <v>148.9004</v>
      </c>
      <c r="B6572" s="1" t="n">
        <v>5402.215</v>
      </c>
      <c r="C6572" s="1" t="n">
        <v>27.34037</v>
      </c>
      <c r="D6572" s="1" t="n">
        <v>3.078431</v>
      </c>
      <c r="E6572" s="1" t="n">
        <v>20.9739</v>
      </c>
      <c r="F6572" s="1" t="n">
        <v>5</v>
      </c>
      <c r="G6572" s="1" t="n">
        <v>142.5608</v>
      </c>
      <c r="H6572" s="1" t="n">
        <v>168.3311</v>
      </c>
    </row>
    <row r="6573" customFormat="false" ht="12.75" hidden="false" customHeight="false" outlineLevel="0" collapsed="false">
      <c r="A6573" s="1" t="n">
        <v>148.9609</v>
      </c>
      <c r="B6573" s="1" t="n">
        <v>5310.436</v>
      </c>
      <c r="C6573" s="1" t="n">
        <v>26.87589</v>
      </c>
      <c r="D6573" s="1" t="n">
        <v>3.156863</v>
      </c>
      <c r="E6573" s="1" t="n">
        <v>21.46703</v>
      </c>
      <c r="F6573" s="1" t="n">
        <v>5</v>
      </c>
      <c r="G6573" s="1" t="n">
        <v>143.8493</v>
      </c>
      <c r="H6573" s="1" t="n">
        <v>168.3311</v>
      </c>
    </row>
    <row r="6574" customFormat="false" ht="12.75" hidden="false" customHeight="false" outlineLevel="0" collapsed="false">
      <c r="A6574" s="1" t="n">
        <v>148.9609</v>
      </c>
      <c r="B6574" s="1" t="n">
        <v>5407.407</v>
      </c>
      <c r="C6574" s="1" t="n">
        <v>27.36665</v>
      </c>
      <c r="D6574" s="1" t="n">
        <v>3.078431</v>
      </c>
      <c r="E6574" s="1" t="n">
        <v>20.946</v>
      </c>
      <c r="F6574" s="1" t="n">
        <v>4.980392</v>
      </c>
      <c r="G6574" s="1" t="n">
        <v>142.5608</v>
      </c>
      <c r="H6574" s="1" t="n">
        <v>168.3311</v>
      </c>
    </row>
    <row r="6575" customFormat="false" ht="12.75" hidden="false" customHeight="false" outlineLevel="0" collapsed="false">
      <c r="A6575" s="1" t="n">
        <v>148.9609</v>
      </c>
      <c r="B6575" s="1" t="n">
        <v>5459.88</v>
      </c>
      <c r="C6575" s="1" t="n">
        <v>27.63222</v>
      </c>
      <c r="D6575" s="1" t="n">
        <v>3.058824</v>
      </c>
      <c r="E6575" s="1" t="n">
        <v>20.66406</v>
      </c>
      <c r="F6575" s="1" t="n">
        <v>5</v>
      </c>
      <c r="G6575" s="1" t="n">
        <v>141.2723</v>
      </c>
      <c r="H6575" s="1" t="n">
        <v>168.3311</v>
      </c>
    </row>
    <row r="6576" customFormat="false" ht="12.75" hidden="false" customHeight="false" outlineLevel="0" collapsed="false">
      <c r="A6576" s="1" t="n">
        <v>148.9609</v>
      </c>
      <c r="B6576" s="1" t="n">
        <v>5444.032</v>
      </c>
      <c r="C6576" s="1" t="n">
        <v>27.55201</v>
      </c>
      <c r="D6576" s="1" t="n">
        <v>3.137255</v>
      </c>
      <c r="E6576" s="1" t="n">
        <v>20.74922</v>
      </c>
      <c r="F6576" s="1" t="n">
        <v>5</v>
      </c>
      <c r="G6576" s="1" t="n">
        <v>142.5608</v>
      </c>
      <c r="H6576" s="1" t="n">
        <v>168.3311</v>
      </c>
    </row>
    <row r="6577" customFormat="false" ht="12.75" hidden="false" customHeight="false" outlineLevel="0" collapsed="false">
      <c r="A6577" s="1" t="n">
        <v>149.0098</v>
      </c>
      <c r="B6577" s="1" t="n">
        <v>5330.561</v>
      </c>
      <c r="C6577" s="1" t="n">
        <v>26.97774</v>
      </c>
      <c r="D6577" s="1" t="n">
        <v>3.137255</v>
      </c>
      <c r="E6577" s="1" t="n">
        <v>21.35889</v>
      </c>
      <c r="F6577" s="1" t="n">
        <v>5</v>
      </c>
      <c r="G6577" s="1" t="n">
        <v>142.5608</v>
      </c>
      <c r="H6577" s="1" t="n">
        <v>168.3311</v>
      </c>
    </row>
    <row r="6578" customFormat="false" ht="12.75" hidden="false" customHeight="false" outlineLevel="0" collapsed="false">
      <c r="A6578" s="1" t="n">
        <v>149.0098</v>
      </c>
      <c r="B6578" s="1" t="n">
        <v>5366.148</v>
      </c>
      <c r="C6578" s="1" t="n">
        <v>27.15784</v>
      </c>
      <c r="D6578" s="1" t="n">
        <v>3.176471</v>
      </c>
      <c r="E6578" s="1" t="n">
        <v>21.66673</v>
      </c>
      <c r="F6578" s="1" t="n">
        <v>4.980392</v>
      </c>
      <c r="G6578" s="1" t="n">
        <v>142.5608</v>
      </c>
      <c r="H6578" s="1" t="n">
        <v>168.3311</v>
      </c>
    </row>
    <row r="6579" customFormat="false" ht="12.75" hidden="false" customHeight="false" outlineLevel="0" collapsed="false">
      <c r="A6579" s="1" t="n">
        <v>149.0098</v>
      </c>
      <c r="B6579" s="1" t="n">
        <v>5433.517</v>
      </c>
      <c r="C6579" s="1" t="n">
        <v>28.8508</v>
      </c>
      <c r="D6579" s="1" t="n">
        <v>3.098039</v>
      </c>
      <c r="E6579" s="1" t="n">
        <v>21.31103</v>
      </c>
      <c r="F6579" s="1" t="n">
        <v>5</v>
      </c>
      <c r="G6579" s="1" t="n">
        <v>142.5608</v>
      </c>
      <c r="H6579" s="1" t="n">
        <v>168.3311</v>
      </c>
    </row>
    <row r="6580" customFormat="false" ht="12.75" hidden="false" customHeight="false" outlineLevel="0" collapsed="false">
      <c r="A6580" s="1" t="n">
        <v>149.0703</v>
      </c>
      <c r="B6580" s="1" t="n">
        <v>5510.682</v>
      </c>
      <c r="C6580" s="1" t="n">
        <v>29.26053</v>
      </c>
      <c r="D6580" s="1" t="n">
        <v>3.176471</v>
      </c>
      <c r="E6580" s="1" t="n">
        <v>20.9036</v>
      </c>
      <c r="F6580" s="1" t="n">
        <v>5</v>
      </c>
      <c r="G6580" s="1" t="n">
        <v>142.5608</v>
      </c>
      <c r="H6580" s="1" t="n">
        <v>169.6196</v>
      </c>
    </row>
    <row r="6581" customFormat="false" ht="12.75" hidden="false" customHeight="false" outlineLevel="0" collapsed="false">
      <c r="A6581" s="1" t="n">
        <v>149.0703</v>
      </c>
      <c r="B6581" s="1" t="n">
        <v>5529.638</v>
      </c>
      <c r="C6581" s="1" t="n">
        <v>29.36118</v>
      </c>
      <c r="D6581" s="1" t="n">
        <v>3.156863</v>
      </c>
      <c r="E6581" s="1" t="n">
        <v>20.80351</v>
      </c>
      <c r="F6581" s="1" t="n">
        <v>5</v>
      </c>
      <c r="G6581" s="1" t="n">
        <v>142.5608</v>
      </c>
      <c r="H6581" s="1" t="n">
        <v>169.6196</v>
      </c>
    </row>
    <row r="6582" customFormat="false" ht="12.75" hidden="false" customHeight="false" outlineLevel="0" collapsed="false">
      <c r="A6582" s="1" t="n">
        <v>149.0703</v>
      </c>
      <c r="B6582" s="1" t="n">
        <v>5425.657</v>
      </c>
      <c r="C6582" s="1" t="n">
        <v>28.80906</v>
      </c>
      <c r="D6582" s="1" t="n">
        <v>3.235294</v>
      </c>
      <c r="E6582" s="1" t="n">
        <v>21.35253</v>
      </c>
      <c r="F6582" s="1" t="n">
        <v>5</v>
      </c>
      <c r="G6582" s="1" t="n">
        <v>142.5608</v>
      </c>
      <c r="H6582" s="1" t="n">
        <v>169.6196</v>
      </c>
    </row>
    <row r="6583" customFormat="false" ht="12.75" hidden="false" customHeight="false" outlineLevel="0" collapsed="false">
      <c r="A6583" s="1" t="n">
        <v>149.1211</v>
      </c>
      <c r="B6583" s="1" t="n">
        <v>5570.7</v>
      </c>
      <c r="C6583" s="1" t="n">
        <v>29.57921</v>
      </c>
      <c r="D6583" s="1" t="n">
        <v>3.176471</v>
      </c>
      <c r="E6583" s="1" t="n">
        <v>20.5867</v>
      </c>
      <c r="F6583" s="1" t="n">
        <v>5</v>
      </c>
      <c r="G6583" s="1" t="n">
        <v>142.5608</v>
      </c>
      <c r="H6583" s="1" t="n">
        <v>169.6196</v>
      </c>
    </row>
    <row r="6584" customFormat="false" ht="12.75" hidden="false" customHeight="false" outlineLevel="0" collapsed="false">
      <c r="A6584" s="1" t="n">
        <v>149.1211</v>
      </c>
      <c r="B6584" s="1" t="n">
        <v>5576.221</v>
      </c>
      <c r="C6584" s="1" t="n">
        <v>29.60852</v>
      </c>
      <c r="D6584" s="1" t="n">
        <v>3.235294</v>
      </c>
      <c r="E6584" s="1" t="n">
        <v>20.55755</v>
      </c>
      <c r="F6584" s="1" t="n">
        <v>5</v>
      </c>
      <c r="G6584" s="1" t="n">
        <v>142.5608</v>
      </c>
      <c r="H6584" s="1" t="n">
        <v>169.6196</v>
      </c>
    </row>
    <row r="6585" customFormat="false" ht="12.75" hidden="false" customHeight="false" outlineLevel="0" collapsed="false">
      <c r="A6585" s="1" t="n">
        <v>149.1211</v>
      </c>
      <c r="B6585" s="1" t="n">
        <v>5570.7</v>
      </c>
      <c r="C6585" s="1" t="n">
        <v>29.57921</v>
      </c>
      <c r="D6585" s="1" t="n">
        <v>3.215686</v>
      </c>
      <c r="E6585" s="1" t="n">
        <v>20.5867</v>
      </c>
      <c r="F6585" s="1" t="n">
        <v>5</v>
      </c>
      <c r="G6585" s="1" t="n">
        <v>141.2723</v>
      </c>
      <c r="H6585" s="1" t="n">
        <v>170.9081</v>
      </c>
    </row>
    <row r="6586" customFormat="false" ht="12.75" hidden="false" customHeight="false" outlineLevel="0" collapsed="false">
      <c r="A6586" s="1" t="n">
        <v>149.1797</v>
      </c>
      <c r="B6586" s="1" t="n">
        <v>5507.985</v>
      </c>
      <c r="C6586" s="1" t="n">
        <v>29.24621</v>
      </c>
      <c r="D6586" s="1" t="n">
        <v>3.215686</v>
      </c>
      <c r="E6586" s="1" t="n">
        <v>20.91784</v>
      </c>
      <c r="F6586" s="1" t="n">
        <v>5</v>
      </c>
      <c r="G6586" s="1" t="n">
        <v>142.5608</v>
      </c>
      <c r="H6586" s="1" t="n">
        <v>170.9081</v>
      </c>
    </row>
    <row r="6587" customFormat="false" ht="12.75" hidden="false" customHeight="false" outlineLevel="0" collapsed="false">
      <c r="A6587" s="1" t="n">
        <v>149.1797</v>
      </c>
      <c r="B6587" s="1" t="n">
        <v>0</v>
      </c>
      <c r="C6587" s="1" t="n">
        <v>257.5431</v>
      </c>
      <c r="D6587" s="1" t="n">
        <v>3.176471</v>
      </c>
      <c r="E6587" s="1" t="n">
        <v>-40.00001</v>
      </c>
      <c r="F6587" s="1" t="n">
        <v>5</v>
      </c>
      <c r="G6587" s="1" t="n">
        <v>142.5608</v>
      </c>
      <c r="H6587" s="1" t="n">
        <v>170.9081</v>
      </c>
    </row>
    <row r="6588" customFormat="false" ht="12.75" hidden="false" customHeight="false" outlineLevel="0" collapsed="false">
      <c r="A6588" s="1" t="n">
        <v>149.1797</v>
      </c>
      <c r="B6588" s="1" t="n">
        <v>5595.631</v>
      </c>
      <c r="C6588" s="1" t="n">
        <v>29.71159</v>
      </c>
      <c r="D6588" s="1" t="n">
        <v>3.294118</v>
      </c>
      <c r="E6588" s="1" t="n">
        <v>21.61337</v>
      </c>
      <c r="F6588" s="1" t="n">
        <v>5</v>
      </c>
      <c r="G6588" s="1" t="n">
        <v>142.5608</v>
      </c>
      <c r="H6588" s="1" t="n">
        <v>170.9081</v>
      </c>
    </row>
    <row r="6589" customFormat="false" ht="12.75" hidden="false" customHeight="false" outlineLevel="0" collapsed="false">
      <c r="A6589" s="1" t="n">
        <v>149.1797</v>
      </c>
      <c r="B6589" s="1" t="n">
        <v>5671.781</v>
      </c>
      <c r="C6589" s="1" t="n">
        <v>30.11593</v>
      </c>
      <c r="D6589" s="1" t="n">
        <v>3.254902</v>
      </c>
      <c r="E6589" s="1" t="n">
        <v>21.22705</v>
      </c>
      <c r="F6589" s="1" t="n">
        <v>4.960784</v>
      </c>
      <c r="G6589" s="1" t="n">
        <v>142.5608</v>
      </c>
      <c r="H6589" s="1" t="n">
        <v>170.9081</v>
      </c>
    </row>
    <row r="6590" customFormat="false" ht="12.75" hidden="false" customHeight="false" outlineLevel="0" collapsed="false">
      <c r="A6590" s="1" t="n">
        <v>149.2305</v>
      </c>
      <c r="B6590" s="1" t="n">
        <v>5668.923</v>
      </c>
      <c r="C6590" s="1" t="n">
        <v>30.87531</v>
      </c>
      <c r="D6590" s="1" t="n">
        <v>3.215686</v>
      </c>
      <c r="E6590" s="1" t="n">
        <v>21.24155</v>
      </c>
      <c r="F6590" s="1" t="n">
        <v>5</v>
      </c>
      <c r="G6590" s="1" t="n">
        <v>142.5608</v>
      </c>
      <c r="H6590" s="1" t="n">
        <v>172.1966</v>
      </c>
    </row>
    <row r="6591" customFormat="false" ht="12.75" hidden="false" customHeight="false" outlineLevel="0" collapsed="false">
      <c r="A6591" s="1" t="n">
        <v>149.2305</v>
      </c>
      <c r="B6591" s="1" t="n">
        <v>5551.462</v>
      </c>
      <c r="C6591" s="1" t="n">
        <v>30.23557</v>
      </c>
      <c r="D6591" s="1" t="n">
        <v>3.137255</v>
      </c>
      <c r="E6591" s="1" t="n">
        <v>21.83743</v>
      </c>
      <c r="F6591" s="1" t="n">
        <v>5</v>
      </c>
      <c r="G6591" s="1" t="n">
        <v>142.5608</v>
      </c>
      <c r="H6591" s="1" t="n">
        <v>172.1966</v>
      </c>
    </row>
    <row r="6592" customFormat="false" ht="12.75" hidden="false" customHeight="false" outlineLevel="0" collapsed="false">
      <c r="A6592" s="1" t="n">
        <v>149.291</v>
      </c>
      <c r="B6592" s="1" t="n">
        <v>5637.682</v>
      </c>
      <c r="C6592" s="1" t="n">
        <v>30.70516</v>
      </c>
      <c r="D6592" s="1" t="n">
        <v>3.215686</v>
      </c>
      <c r="E6592" s="1" t="n">
        <v>21.40004</v>
      </c>
      <c r="F6592" s="1" t="n">
        <v>4.941176</v>
      </c>
      <c r="G6592" s="1" t="n">
        <v>142.5608</v>
      </c>
      <c r="H6592" s="1" t="n">
        <v>170.9081</v>
      </c>
    </row>
    <row r="6593" customFormat="false" ht="12.75" hidden="false" customHeight="false" outlineLevel="0" collapsed="false">
      <c r="A6593" s="1" t="n">
        <v>149.291</v>
      </c>
      <c r="B6593" s="1" t="n">
        <v>5576.221</v>
      </c>
      <c r="C6593" s="1" t="n">
        <v>30.37042</v>
      </c>
      <c r="D6593" s="1" t="n">
        <v>3.313725</v>
      </c>
      <c r="E6593" s="1" t="n">
        <v>21.71183</v>
      </c>
      <c r="F6593" s="1" t="n">
        <v>5</v>
      </c>
      <c r="G6593" s="1" t="n">
        <v>142.5608</v>
      </c>
      <c r="H6593" s="1" t="n">
        <v>172.1966</v>
      </c>
    </row>
    <row r="6594" customFormat="false" ht="12.75" hidden="false" customHeight="false" outlineLevel="0" collapsed="false">
      <c r="A6594" s="1" t="n">
        <v>149.3398</v>
      </c>
      <c r="B6594" s="1" t="n">
        <v>5764.761</v>
      </c>
      <c r="C6594" s="1" t="n">
        <v>31.39729</v>
      </c>
      <c r="D6594" s="1" t="n">
        <v>3.196079</v>
      </c>
      <c r="E6594" s="1" t="n">
        <v>20.75537</v>
      </c>
      <c r="F6594" s="1" t="n">
        <v>4.960784</v>
      </c>
      <c r="G6594" s="1" t="n">
        <v>142.5608</v>
      </c>
      <c r="H6594" s="1" t="n">
        <v>172.1966</v>
      </c>
    </row>
    <row r="6595" customFormat="false" ht="12.75" hidden="false" customHeight="false" outlineLevel="0" collapsed="false">
      <c r="A6595" s="1" t="n">
        <v>149.3398</v>
      </c>
      <c r="B6595" s="1" t="n">
        <v>5706.295</v>
      </c>
      <c r="C6595" s="1" t="n">
        <v>31.07885</v>
      </c>
      <c r="D6595" s="1" t="n">
        <v>3.294118</v>
      </c>
      <c r="E6595" s="1" t="n">
        <v>21.05196</v>
      </c>
      <c r="F6595" s="1" t="n">
        <v>4.960784</v>
      </c>
      <c r="G6595" s="1" t="n">
        <v>141.2723</v>
      </c>
      <c r="H6595" s="1" t="n">
        <v>172.1966</v>
      </c>
    </row>
    <row r="6596" customFormat="false" ht="12.75" hidden="false" customHeight="false" outlineLevel="0" collapsed="false">
      <c r="A6596" s="1" t="n">
        <v>149.4004</v>
      </c>
      <c r="B6596" s="1" t="n">
        <v>5785.508</v>
      </c>
      <c r="C6596" s="1" t="n">
        <v>31.51028</v>
      </c>
      <c r="D6596" s="1" t="n">
        <v>3.294118</v>
      </c>
      <c r="E6596" s="1" t="n">
        <v>21.11874</v>
      </c>
      <c r="F6596" s="1" t="n">
        <v>5</v>
      </c>
      <c r="G6596" s="1" t="n">
        <v>142.5608</v>
      </c>
      <c r="H6596" s="1" t="n">
        <v>173.4852</v>
      </c>
    </row>
    <row r="6597" customFormat="false" ht="12.75" hidden="false" customHeight="false" outlineLevel="0" collapsed="false">
      <c r="A6597" s="1" t="n">
        <v>149.4004</v>
      </c>
      <c r="B6597" s="1" t="n">
        <v>5729.538</v>
      </c>
      <c r="C6597" s="1" t="n">
        <v>30.98905</v>
      </c>
      <c r="D6597" s="1" t="n">
        <v>3.392157</v>
      </c>
      <c r="E6597" s="1" t="n">
        <v>21.39815</v>
      </c>
      <c r="F6597" s="1" t="n">
        <v>5</v>
      </c>
      <c r="G6597" s="1" t="n">
        <v>143.8493</v>
      </c>
      <c r="H6597" s="1" t="n">
        <v>173.4852</v>
      </c>
    </row>
    <row r="6598" customFormat="false" ht="12.75" hidden="false" customHeight="false" outlineLevel="0" collapsed="false">
      <c r="A6598" s="1" t="n">
        <v>149.4512</v>
      </c>
      <c r="B6598" s="1" t="n">
        <v>5782.535</v>
      </c>
      <c r="C6598" s="1" t="n">
        <v>31.27569</v>
      </c>
      <c r="D6598" s="1" t="n">
        <v>3.176471</v>
      </c>
      <c r="E6598" s="1" t="n">
        <v>21.13358</v>
      </c>
      <c r="F6598" s="1" t="n">
        <v>4.980392</v>
      </c>
      <c r="G6598" s="1" t="n">
        <v>142.5608</v>
      </c>
      <c r="H6598" s="1" t="n">
        <v>174.7737</v>
      </c>
    </row>
    <row r="6599" customFormat="false" ht="12.75" hidden="false" customHeight="false" outlineLevel="0" collapsed="false">
      <c r="A6599" s="1" t="n">
        <v>149.4512</v>
      </c>
      <c r="B6599" s="1" t="n">
        <v>5827.454</v>
      </c>
      <c r="C6599" s="1" t="n">
        <v>31.51864</v>
      </c>
      <c r="D6599" s="1" t="n">
        <v>3.333333</v>
      </c>
      <c r="E6599" s="1" t="n">
        <v>20.90935</v>
      </c>
      <c r="F6599" s="1" t="n">
        <v>5</v>
      </c>
      <c r="G6599" s="1" t="n">
        <v>143.8493</v>
      </c>
      <c r="H6599" s="1" t="n">
        <v>173.4852</v>
      </c>
    </row>
    <row r="6600" customFormat="false" ht="12.75" hidden="false" customHeight="false" outlineLevel="0" collapsed="false">
      <c r="A6600" s="1" t="n">
        <v>149.5098</v>
      </c>
      <c r="B6600" s="1" t="n">
        <v>5879.213</v>
      </c>
      <c r="C6600" s="1" t="n">
        <v>31.79859</v>
      </c>
      <c r="D6600" s="1" t="n">
        <v>3.215686</v>
      </c>
      <c r="E6600" s="1" t="n">
        <v>20.65097</v>
      </c>
      <c r="F6600" s="1" t="n">
        <v>4.980392</v>
      </c>
      <c r="G6600" s="1" t="n">
        <v>142.5608</v>
      </c>
      <c r="H6600" s="1" t="n">
        <v>174.7737</v>
      </c>
    </row>
    <row r="6601" customFormat="false" ht="12.75" hidden="false" customHeight="false" outlineLevel="0" collapsed="false">
      <c r="A6601" s="1" t="n">
        <v>149.5098</v>
      </c>
      <c r="B6601" s="1" t="n">
        <v>5913.197</v>
      </c>
      <c r="C6601" s="1" t="n">
        <v>31.9824</v>
      </c>
      <c r="D6601" s="1" t="n">
        <v>3.27451</v>
      </c>
      <c r="E6601" s="1" t="n">
        <v>20.48132</v>
      </c>
      <c r="F6601" s="1" t="n">
        <v>5</v>
      </c>
      <c r="G6601" s="1" t="n">
        <v>142.5608</v>
      </c>
      <c r="H6601" s="1" t="n">
        <v>174.7737</v>
      </c>
    </row>
    <row r="6602" customFormat="false" ht="12.75" hidden="false" customHeight="false" outlineLevel="0" collapsed="false">
      <c r="A6602" s="1" t="n">
        <v>149.5605</v>
      </c>
      <c r="B6602" s="1" t="n">
        <v>0</v>
      </c>
      <c r="C6602" s="1" t="n">
        <v>275.2753</v>
      </c>
      <c r="D6602" s="1" t="n">
        <v>3.392157</v>
      </c>
      <c r="E6602" s="1" t="n">
        <v>-40.00001</v>
      </c>
      <c r="F6602" s="1" t="n">
        <v>4.980392</v>
      </c>
      <c r="G6602" s="1" t="n">
        <v>141.2723</v>
      </c>
      <c r="H6602" s="1" t="n">
        <v>176.0622</v>
      </c>
    </row>
    <row r="6603" customFormat="false" ht="12.75" hidden="false" customHeight="false" outlineLevel="0" collapsed="false">
      <c r="A6603" s="1" t="n">
        <v>149.5605</v>
      </c>
      <c r="B6603" s="1" t="n">
        <v>6017.547</v>
      </c>
      <c r="C6603" s="1" t="n">
        <v>33.41578</v>
      </c>
      <c r="D6603" s="1" t="n">
        <v>3.352941</v>
      </c>
      <c r="E6603" s="1" t="n">
        <v>20.6103</v>
      </c>
      <c r="F6603" s="1" t="n">
        <v>4.921568</v>
      </c>
      <c r="G6603" s="1" t="n">
        <v>142.5608</v>
      </c>
      <c r="H6603" s="1" t="n">
        <v>173.4852</v>
      </c>
    </row>
    <row r="6604" customFormat="false" ht="12.75" hidden="false" customHeight="false" outlineLevel="0" collapsed="false">
      <c r="A6604" s="1" t="n">
        <v>149.6211</v>
      </c>
      <c r="B6604" s="1" t="n">
        <v>0</v>
      </c>
      <c r="C6604" s="1" t="n">
        <v>265.9043</v>
      </c>
      <c r="D6604" s="1" t="n">
        <v>3.333333</v>
      </c>
      <c r="E6604" s="1" t="n">
        <v>-40.00001</v>
      </c>
      <c r="F6604" s="1" t="n">
        <v>5</v>
      </c>
      <c r="G6604" s="1" t="n">
        <v>142.5608</v>
      </c>
      <c r="H6604" s="1" t="n">
        <v>174.7737</v>
      </c>
    </row>
    <row r="6605" customFormat="false" ht="12.75" hidden="false" customHeight="false" outlineLevel="0" collapsed="false">
      <c r="A6605" s="1" t="n">
        <v>149.6699</v>
      </c>
      <c r="B6605" s="1" t="n">
        <v>6046.649</v>
      </c>
      <c r="C6605" s="1" t="n">
        <v>33.57738</v>
      </c>
      <c r="D6605" s="1" t="n">
        <v>3.313725</v>
      </c>
      <c r="E6605" s="1" t="n">
        <v>20.46817</v>
      </c>
      <c r="F6605" s="1" t="n">
        <v>5</v>
      </c>
      <c r="G6605" s="1" t="n">
        <v>143.8493</v>
      </c>
      <c r="H6605" s="1" t="n">
        <v>176.0622</v>
      </c>
    </row>
    <row r="6606" customFormat="false" ht="12.75" hidden="false" customHeight="false" outlineLevel="0" collapsed="false">
      <c r="A6606" s="1" t="n">
        <v>149.6699</v>
      </c>
      <c r="B6606" s="1" t="n">
        <v>5976.003</v>
      </c>
      <c r="C6606" s="1" t="n">
        <v>33.18508</v>
      </c>
      <c r="D6606" s="1" t="n">
        <v>3.352941</v>
      </c>
      <c r="E6606" s="1" t="n">
        <v>20.8132</v>
      </c>
      <c r="F6606" s="1" t="n">
        <v>4.980392</v>
      </c>
      <c r="G6606" s="1" t="n">
        <v>142.5608</v>
      </c>
      <c r="H6606" s="1" t="n">
        <v>176.0622</v>
      </c>
    </row>
    <row r="6607" customFormat="false" ht="12.75" hidden="false" customHeight="false" outlineLevel="0" collapsed="false">
      <c r="A6607" s="1" t="n">
        <v>149.7305</v>
      </c>
      <c r="B6607" s="1" t="n">
        <v>6109.019</v>
      </c>
      <c r="C6607" s="1" t="n">
        <v>33.92373</v>
      </c>
      <c r="D6607" s="1" t="n">
        <v>3.45098</v>
      </c>
      <c r="E6607" s="1" t="n">
        <v>20.16355</v>
      </c>
      <c r="F6607" s="1" t="n">
        <v>5</v>
      </c>
      <c r="G6607" s="1" t="n">
        <v>142.5608</v>
      </c>
      <c r="H6607" s="1" t="n">
        <v>177.3507</v>
      </c>
    </row>
    <row r="6608" customFormat="false" ht="12.75" hidden="false" customHeight="false" outlineLevel="0" collapsed="false">
      <c r="A6608" s="1" t="n">
        <v>149.7305</v>
      </c>
      <c r="B6608" s="1" t="n">
        <v>5979.178</v>
      </c>
      <c r="C6608" s="1" t="n">
        <v>33.97317</v>
      </c>
      <c r="D6608" s="1" t="n">
        <v>3.333333</v>
      </c>
      <c r="E6608" s="1" t="n">
        <v>21.4255</v>
      </c>
      <c r="F6608" s="1" t="n">
        <v>5</v>
      </c>
      <c r="G6608" s="1" t="n">
        <v>142.5608</v>
      </c>
      <c r="H6608" s="1" t="n">
        <v>174.7737</v>
      </c>
    </row>
    <row r="6609" customFormat="false" ht="12.75" hidden="false" customHeight="false" outlineLevel="0" collapsed="false">
      <c r="A6609" s="1" t="n">
        <v>149.7793</v>
      </c>
      <c r="B6609" s="1" t="n">
        <v>6069.479</v>
      </c>
      <c r="C6609" s="1" t="n">
        <v>34.48624</v>
      </c>
      <c r="D6609" s="1" t="n">
        <v>3.392157</v>
      </c>
      <c r="E6609" s="1" t="n">
        <v>20.99396</v>
      </c>
      <c r="F6609" s="1" t="n">
        <v>4.980392</v>
      </c>
      <c r="G6609" s="1" t="n">
        <v>142.5608</v>
      </c>
      <c r="H6609" s="1" t="n">
        <v>177.3507</v>
      </c>
    </row>
    <row r="6610" customFormat="false" ht="12.75" hidden="false" customHeight="false" outlineLevel="0" collapsed="false">
      <c r="A6610" s="1" t="n">
        <v>149.7793</v>
      </c>
      <c r="B6610" s="1" t="n">
        <v>6112.337</v>
      </c>
      <c r="C6610" s="1" t="n">
        <v>34.72977</v>
      </c>
      <c r="D6610" s="1" t="n">
        <v>3.352941</v>
      </c>
      <c r="E6610" s="1" t="n">
        <v>20.78914</v>
      </c>
      <c r="F6610" s="1" t="n">
        <v>5</v>
      </c>
      <c r="G6610" s="1" t="n">
        <v>143.8493</v>
      </c>
      <c r="H6610" s="1" t="n">
        <v>177.3507</v>
      </c>
    </row>
    <row r="6611" customFormat="false" ht="12.75" hidden="false" customHeight="false" outlineLevel="0" collapsed="false">
      <c r="A6611" s="1" t="n">
        <v>149.8398</v>
      </c>
      <c r="B6611" s="1" t="n">
        <v>5976.003</v>
      </c>
      <c r="C6611" s="1" t="n">
        <v>33.95512</v>
      </c>
      <c r="D6611" s="1" t="n">
        <v>3.392157</v>
      </c>
      <c r="E6611" s="1" t="n">
        <v>21.44068</v>
      </c>
      <c r="F6611" s="1" t="n">
        <v>5</v>
      </c>
      <c r="G6611" s="1" t="n">
        <v>142.5608</v>
      </c>
      <c r="H6611" s="1" t="n">
        <v>178.6392</v>
      </c>
    </row>
    <row r="6612" customFormat="false" ht="12.75" hidden="false" customHeight="false" outlineLevel="0" collapsed="false">
      <c r="A6612" s="1" t="n">
        <v>149.8398</v>
      </c>
      <c r="B6612" s="1" t="n">
        <v>6149.078</v>
      </c>
      <c r="C6612" s="1" t="n">
        <v>34.93853</v>
      </c>
      <c r="D6612" s="1" t="n">
        <v>3.392157</v>
      </c>
      <c r="E6612" s="1" t="n">
        <v>20.61355</v>
      </c>
      <c r="F6612" s="1" t="n">
        <v>5</v>
      </c>
      <c r="G6612" s="1" t="n">
        <v>142.5608</v>
      </c>
      <c r="H6612" s="1" t="n">
        <v>178.6392</v>
      </c>
    </row>
    <row r="6613" customFormat="false" ht="12.75" hidden="false" customHeight="false" outlineLevel="0" collapsed="false">
      <c r="A6613" s="1" t="n">
        <v>149.8906</v>
      </c>
      <c r="B6613" s="1" t="n">
        <v>6165.925</v>
      </c>
      <c r="C6613" s="1" t="n">
        <v>35.03425</v>
      </c>
      <c r="D6613" s="1" t="n">
        <v>3.392157</v>
      </c>
      <c r="E6613" s="1" t="n">
        <v>20.53305</v>
      </c>
      <c r="F6613" s="1" t="n">
        <v>5</v>
      </c>
      <c r="G6613" s="1" t="n">
        <v>142.5608</v>
      </c>
      <c r="H6613" s="1" t="n">
        <v>177.3507</v>
      </c>
    </row>
    <row r="6614" customFormat="false" ht="12.75" hidden="false" customHeight="false" outlineLevel="0" collapsed="false">
      <c r="A6614" s="1" t="n">
        <v>149.8906</v>
      </c>
      <c r="B6614" s="1" t="n">
        <v>6199.897</v>
      </c>
      <c r="C6614" s="1" t="n">
        <v>35.22727</v>
      </c>
      <c r="D6614" s="1" t="n">
        <v>3.431373</v>
      </c>
      <c r="E6614" s="1" t="n">
        <v>20.83568</v>
      </c>
      <c r="F6614" s="1" t="n">
        <v>5</v>
      </c>
      <c r="G6614" s="1" t="n">
        <v>143.8493</v>
      </c>
      <c r="H6614" s="1" t="n">
        <v>178.6392</v>
      </c>
    </row>
    <row r="6615" customFormat="false" ht="12.75" hidden="false" customHeight="false" outlineLevel="0" collapsed="false">
      <c r="A6615" s="1" t="n">
        <v>149.8906</v>
      </c>
      <c r="B6615" s="1" t="n">
        <v>6332.478</v>
      </c>
      <c r="C6615" s="1" t="n">
        <v>36.38154</v>
      </c>
      <c r="D6615" s="1" t="n">
        <v>3.431373</v>
      </c>
      <c r="E6615" s="1" t="n">
        <v>20.21202</v>
      </c>
      <c r="F6615" s="1" t="n">
        <v>5</v>
      </c>
      <c r="G6615" s="1" t="n">
        <v>142.5608</v>
      </c>
      <c r="H6615" s="1" t="n">
        <v>178.6392</v>
      </c>
    </row>
    <row r="6616" customFormat="false" ht="12.75" hidden="false" customHeight="false" outlineLevel="0" collapsed="false">
      <c r="A6616" s="1" t="n">
        <v>149.9512</v>
      </c>
      <c r="B6616" s="1" t="n">
        <v>6282.978</v>
      </c>
      <c r="C6616" s="1" t="n">
        <v>36.09715</v>
      </c>
      <c r="D6616" s="1" t="n">
        <v>3.45098</v>
      </c>
      <c r="E6616" s="1" t="n">
        <v>20.44487</v>
      </c>
      <c r="F6616" s="1" t="n">
        <v>5</v>
      </c>
      <c r="G6616" s="1" t="n">
        <v>142.5608</v>
      </c>
      <c r="H6616" s="1" t="n">
        <v>180.8396</v>
      </c>
    </row>
    <row r="6617" customFormat="false" ht="12.75" hidden="false" customHeight="false" outlineLevel="0" collapsed="false">
      <c r="A6617" s="1" t="n">
        <v>149.9512</v>
      </c>
      <c r="B6617" s="1" t="n">
        <v>6203.315</v>
      </c>
      <c r="C6617" s="1" t="n">
        <v>35.63947</v>
      </c>
      <c r="D6617" s="1" t="n">
        <v>3.470588</v>
      </c>
      <c r="E6617" s="1" t="n">
        <v>20.81961</v>
      </c>
      <c r="F6617" s="1" t="n">
        <v>5</v>
      </c>
      <c r="G6617" s="1" t="n">
        <v>142.5608</v>
      </c>
      <c r="H6617" s="1" t="n">
        <v>180.8396</v>
      </c>
    </row>
    <row r="6618" customFormat="false" ht="12.75" hidden="false" customHeight="false" outlineLevel="0" collapsed="false">
      <c r="A6618" s="1" t="n">
        <v>149.9512</v>
      </c>
      <c r="B6618" s="1" t="n">
        <v>6397.279</v>
      </c>
      <c r="C6618" s="1" t="n">
        <v>36.75384</v>
      </c>
      <c r="D6618" s="1" t="n">
        <v>3.352941</v>
      </c>
      <c r="E6618" s="1" t="n">
        <v>19.9072</v>
      </c>
      <c r="F6618" s="1" t="n">
        <v>5</v>
      </c>
      <c r="G6618" s="1" t="n">
        <v>143.8493</v>
      </c>
      <c r="H6618" s="1" t="n">
        <v>180.8396</v>
      </c>
    </row>
    <row r="6619" customFormat="false" ht="12.75" hidden="false" customHeight="false" outlineLevel="0" collapsed="false">
      <c r="A6619" s="1" t="n">
        <v>150</v>
      </c>
      <c r="B6619" s="1" t="n">
        <v>6203.315</v>
      </c>
      <c r="C6619" s="1" t="n">
        <v>35.63947</v>
      </c>
      <c r="D6619" s="1" t="n">
        <v>3.431373</v>
      </c>
      <c r="E6619" s="1" t="n">
        <v>20.81961</v>
      </c>
      <c r="F6619" s="1" t="n">
        <v>5</v>
      </c>
      <c r="G6619" s="1" t="n">
        <v>142.5608</v>
      </c>
      <c r="H6619" s="1" t="n">
        <v>183.3945</v>
      </c>
    </row>
    <row r="6620" customFormat="false" ht="12.75" hidden="false" customHeight="false" outlineLevel="0" collapsed="false">
      <c r="A6620" s="1" t="n">
        <v>150</v>
      </c>
      <c r="B6620" s="1" t="n">
        <v>6115.659</v>
      </c>
      <c r="C6620" s="1" t="n">
        <v>35.13587</v>
      </c>
      <c r="D6620" s="1" t="n">
        <v>3.333333</v>
      </c>
      <c r="E6620" s="1" t="n">
        <v>21.23194</v>
      </c>
      <c r="F6620" s="1" t="n">
        <v>5</v>
      </c>
      <c r="G6620" s="1" t="n">
        <v>143.8493</v>
      </c>
      <c r="H6620" s="1" t="n">
        <v>180.8396</v>
      </c>
    </row>
    <row r="6621" customFormat="false" ht="12.75" hidden="false" customHeight="false" outlineLevel="0" collapsed="false">
      <c r="A6621" s="1" t="n">
        <v>150</v>
      </c>
      <c r="B6621" s="1" t="n">
        <v>6422.838</v>
      </c>
      <c r="C6621" s="1" t="n">
        <v>36.90068</v>
      </c>
      <c r="D6621" s="1" t="n">
        <v>3.431373</v>
      </c>
      <c r="E6621" s="1" t="n">
        <v>19.78697</v>
      </c>
      <c r="F6621" s="1" t="n">
        <v>5</v>
      </c>
      <c r="G6621" s="1" t="n">
        <v>142.5608</v>
      </c>
      <c r="H6621" s="1" t="n">
        <v>180.8396</v>
      </c>
    </row>
    <row r="6622" customFormat="false" ht="12.75" hidden="false" customHeight="false" outlineLevel="0" collapsed="false">
      <c r="A6622" s="1" t="n">
        <v>150</v>
      </c>
      <c r="B6622" s="1" t="n">
        <v>6482.035</v>
      </c>
      <c r="C6622" s="1" t="n">
        <v>37.24078</v>
      </c>
      <c r="D6622" s="1" t="n">
        <v>3.45098</v>
      </c>
      <c r="E6622" s="1" t="n">
        <v>19.5085</v>
      </c>
      <c r="F6622" s="1" t="n">
        <v>4.980392</v>
      </c>
      <c r="G6622" s="1" t="n">
        <v>142.5608</v>
      </c>
      <c r="H6622" s="1" t="n">
        <v>183.3945</v>
      </c>
    </row>
    <row r="6623" customFormat="false" ht="12.75" hidden="false" customHeight="false" outlineLevel="0" collapsed="false">
      <c r="A6623" s="1" t="n">
        <v>150.0605</v>
      </c>
      <c r="B6623" s="1" t="n">
        <v>6293.52</v>
      </c>
      <c r="C6623" s="1" t="n">
        <v>36.15772</v>
      </c>
      <c r="D6623" s="1" t="n">
        <v>3.392157</v>
      </c>
      <c r="E6623" s="1" t="n">
        <v>20.39528</v>
      </c>
      <c r="F6623" s="1" t="n">
        <v>5</v>
      </c>
      <c r="G6623" s="1" t="n">
        <v>141.2723</v>
      </c>
      <c r="H6623" s="1" t="n">
        <v>183.3945</v>
      </c>
    </row>
    <row r="6624" customFormat="false" ht="12.75" hidden="false" customHeight="false" outlineLevel="0" collapsed="false">
      <c r="A6624" s="1" t="n">
        <v>150.0605</v>
      </c>
      <c r="B6624" s="1" t="n">
        <v>6350.346</v>
      </c>
      <c r="C6624" s="1" t="n">
        <v>36.4842</v>
      </c>
      <c r="D6624" s="1" t="n">
        <v>3.372549</v>
      </c>
      <c r="E6624" s="1" t="n">
        <v>21.76636</v>
      </c>
      <c r="F6624" s="1" t="n">
        <v>5</v>
      </c>
      <c r="G6624" s="1" t="n">
        <v>143.8493</v>
      </c>
      <c r="H6624" s="1" t="n">
        <v>183.3945</v>
      </c>
    </row>
    <row r="6625" customFormat="false" ht="12.75" hidden="false" customHeight="false" outlineLevel="0" collapsed="false">
      <c r="A6625" s="1" t="n">
        <v>150.0605</v>
      </c>
      <c r="B6625" s="1" t="n">
        <v>6393.644</v>
      </c>
      <c r="C6625" s="1" t="n">
        <v>36.81108</v>
      </c>
      <c r="D6625" s="1" t="n">
        <v>3.529412</v>
      </c>
      <c r="E6625" s="1" t="n">
        <v>21.57386</v>
      </c>
      <c r="F6625" s="1" t="n">
        <v>5</v>
      </c>
      <c r="G6625" s="1" t="n">
        <v>143.8493</v>
      </c>
      <c r="H6625" s="1" t="n">
        <v>183.3945</v>
      </c>
    </row>
    <row r="6626" customFormat="false" ht="12.75" hidden="false" customHeight="false" outlineLevel="0" collapsed="false">
      <c r="A6626" s="1" t="n">
        <v>150.1094</v>
      </c>
      <c r="B6626" s="1" t="n">
        <v>6419.175</v>
      </c>
      <c r="C6626" s="1" t="n">
        <v>36.95807</v>
      </c>
      <c r="D6626" s="1" t="n">
        <v>3.470588</v>
      </c>
      <c r="E6626" s="1" t="n">
        <v>21.46035</v>
      </c>
      <c r="F6626" s="1" t="n">
        <v>4.980392</v>
      </c>
      <c r="G6626" s="1" t="n">
        <v>142.5608</v>
      </c>
      <c r="H6626" s="1" t="n">
        <v>185.9495</v>
      </c>
    </row>
    <row r="6627" customFormat="false" ht="12.75" hidden="false" customHeight="false" outlineLevel="0" collapsed="false">
      <c r="A6627" s="1" t="n">
        <v>150.1094</v>
      </c>
      <c r="B6627" s="1" t="n">
        <v>6386.387</v>
      </c>
      <c r="C6627" s="1" t="n">
        <v>36.76929</v>
      </c>
      <c r="D6627" s="1" t="n">
        <v>3.45098</v>
      </c>
      <c r="E6627" s="1" t="n">
        <v>21.60612</v>
      </c>
      <c r="F6627" s="1" t="n">
        <v>5</v>
      </c>
      <c r="G6627" s="1" t="n">
        <v>143.8493</v>
      </c>
      <c r="H6627" s="1" t="n">
        <v>183.3945</v>
      </c>
    </row>
    <row r="6628" customFormat="false" ht="12.75" hidden="false" customHeight="false" outlineLevel="0" collapsed="false">
      <c r="A6628" s="1" t="n">
        <v>150.1094</v>
      </c>
      <c r="B6628" s="1" t="n">
        <v>6132.323</v>
      </c>
      <c r="C6628" s="1" t="n">
        <v>35.30654</v>
      </c>
      <c r="D6628" s="1" t="n">
        <v>3.372549</v>
      </c>
      <c r="E6628" s="1" t="n">
        <v>22.73569</v>
      </c>
      <c r="F6628" s="1" t="n">
        <v>5</v>
      </c>
      <c r="G6628" s="1" t="n">
        <v>143.8493</v>
      </c>
      <c r="H6628" s="1" t="n">
        <v>185.9495</v>
      </c>
    </row>
    <row r="6629" customFormat="false" ht="12.75" hidden="false" customHeight="false" outlineLevel="0" collapsed="false">
      <c r="A6629" s="1" t="n">
        <v>150.1699</v>
      </c>
      <c r="B6629" s="1" t="n">
        <v>6152.44</v>
      </c>
      <c r="C6629" s="1" t="n">
        <v>35.42236</v>
      </c>
      <c r="D6629" s="1" t="n">
        <v>3.509804</v>
      </c>
      <c r="E6629" s="1" t="n">
        <v>22.64625</v>
      </c>
      <c r="F6629" s="1" t="n">
        <v>5</v>
      </c>
      <c r="G6629" s="1" t="n">
        <v>143.8493</v>
      </c>
      <c r="H6629" s="1" t="n">
        <v>185.9495</v>
      </c>
    </row>
    <row r="6630" customFormat="false" ht="12.75" hidden="false" customHeight="false" outlineLevel="0" collapsed="false">
      <c r="A6630" s="1" t="n">
        <v>150.1699</v>
      </c>
      <c r="B6630" s="1" t="n">
        <v>6234.246</v>
      </c>
      <c r="C6630" s="1" t="n">
        <v>35.89335</v>
      </c>
      <c r="D6630" s="1" t="n">
        <v>3.411765</v>
      </c>
      <c r="E6630" s="1" t="n">
        <v>22.28254</v>
      </c>
      <c r="F6630" s="1" t="n">
        <v>5</v>
      </c>
      <c r="G6630" s="1" t="n">
        <v>143.8493</v>
      </c>
      <c r="H6630" s="1" t="n">
        <v>185.9495</v>
      </c>
    </row>
    <row r="6631" customFormat="false" ht="12.75" hidden="false" customHeight="false" outlineLevel="0" collapsed="false">
      <c r="A6631" s="1" t="n">
        <v>150.1699</v>
      </c>
      <c r="B6631" s="1" t="n">
        <v>6592.158</v>
      </c>
      <c r="C6631" s="1" t="n">
        <v>37.95401</v>
      </c>
      <c r="D6631" s="1" t="n">
        <v>3.431373</v>
      </c>
      <c r="E6631" s="1" t="n">
        <v>20.69127</v>
      </c>
      <c r="F6631" s="1" t="n">
        <v>4.980392</v>
      </c>
      <c r="G6631" s="1" t="n">
        <v>143.8493</v>
      </c>
      <c r="H6631" s="1" t="n">
        <v>185.9495</v>
      </c>
    </row>
    <row r="6632" customFormat="false" ht="12.75" hidden="false" customHeight="false" outlineLevel="0" collapsed="false">
      <c r="A6632" s="1" t="n">
        <v>150.2207</v>
      </c>
      <c r="B6632" s="1" t="n">
        <v>7283.374</v>
      </c>
      <c r="C6632" s="1" t="n">
        <v>41.93366</v>
      </c>
      <c r="D6632" s="1" t="n">
        <v>3.431373</v>
      </c>
      <c r="E6632" s="1" t="n">
        <v>17.61812</v>
      </c>
      <c r="F6632" s="1" t="n">
        <v>5</v>
      </c>
      <c r="G6632" s="1" t="n">
        <v>142.5608</v>
      </c>
      <c r="H6632" s="1" t="n">
        <v>185.9495</v>
      </c>
    </row>
    <row r="6633" customFormat="false" ht="12.75" hidden="false" customHeight="false" outlineLevel="0" collapsed="false">
      <c r="A6633" s="1" t="n">
        <v>150.2207</v>
      </c>
      <c r="B6633" s="1" t="n">
        <v>6371.921</v>
      </c>
      <c r="C6633" s="1" t="n">
        <v>36.68601</v>
      </c>
      <c r="D6633" s="1" t="n">
        <v>3.431373</v>
      </c>
      <c r="E6633" s="1" t="n">
        <v>21.67044</v>
      </c>
      <c r="F6633" s="1" t="n">
        <v>5</v>
      </c>
      <c r="G6633" s="1" t="n">
        <v>143.8493</v>
      </c>
      <c r="H6633" s="1" t="n">
        <v>185.9495</v>
      </c>
    </row>
    <row r="6634" customFormat="false" ht="12.75" hidden="false" customHeight="false" outlineLevel="0" collapsed="false">
      <c r="A6634" s="1" t="n">
        <v>150.2207</v>
      </c>
      <c r="B6634" s="1" t="n">
        <v>6459.709</v>
      </c>
      <c r="C6634" s="1" t="n">
        <v>37.19145</v>
      </c>
      <c r="D6634" s="1" t="n">
        <v>3.431373</v>
      </c>
      <c r="E6634" s="1" t="n">
        <v>21.45454</v>
      </c>
      <c r="F6634" s="1" t="n">
        <v>4.980392</v>
      </c>
      <c r="G6634" s="1" t="n">
        <v>142.5608</v>
      </c>
      <c r="H6634" s="1" t="n">
        <v>188.5045</v>
      </c>
    </row>
    <row r="6635" customFormat="false" ht="12.75" hidden="false" customHeight="false" outlineLevel="0" collapsed="false">
      <c r="A6635" s="1" t="n">
        <v>150.2207</v>
      </c>
      <c r="B6635" s="1" t="n">
        <v>6527.154</v>
      </c>
      <c r="C6635" s="1" t="n">
        <v>37.71752</v>
      </c>
      <c r="D6635" s="1" t="n">
        <v>3.45098</v>
      </c>
      <c r="E6635" s="1" t="n">
        <v>21.15651</v>
      </c>
      <c r="F6635" s="1" t="n">
        <v>5</v>
      </c>
      <c r="G6635" s="1" t="n">
        <v>142.5608</v>
      </c>
      <c r="H6635" s="1" t="n">
        <v>188.5045</v>
      </c>
    </row>
    <row r="6636" customFormat="false" ht="12.75" hidden="false" customHeight="false" outlineLevel="0" collapsed="false">
      <c r="A6636" s="1" t="n">
        <v>150.2793</v>
      </c>
      <c r="B6636" s="1" t="n">
        <v>6603.764</v>
      </c>
      <c r="C6636" s="1" t="n">
        <v>38.16021</v>
      </c>
      <c r="D6636" s="1" t="n">
        <v>3.490196</v>
      </c>
      <c r="E6636" s="1" t="n">
        <v>20.81797</v>
      </c>
      <c r="F6636" s="1" t="n">
        <v>5</v>
      </c>
      <c r="G6636" s="1" t="n">
        <v>142.5608</v>
      </c>
      <c r="H6636" s="1" t="n">
        <v>188.5045</v>
      </c>
    </row>
    <row r="6637" customFormat="false" ht="12.75" hidden="false" customHeight="false" outlineLevel="0" collapsed="false">
      <c r="A6637" s="1" t="n">
        <v>150.3301</v>
      </c>
      <c r="B6637" s="1" t="n">
        <v>6467.134</v>
      </c>
      <c r="C6637" s="1" t="n">
        <v>37.37069</v>
      </c>
      <c r="D6637" s="1" t="n">
        <v>3.470588</v>
      </c>
      <c r="E6637" s="1" t="n">
        <v>21.42174</v>
      </c>
      <c r="F6637" s="1" t="n">
        <v>5</v>
      </c>
      <c r="G6637" s="1" t="n">
        <v>143.8493</v>
      </c>
      <c r="H6637" s="1" t="n">
        <v>185.9495</v>
      </c>
    </row>
    <row r="6638" customFormat="false" ht="12.75" hidden="false" customHeight="false" outlineLevel="0" collapsed="false">
      <c r="A6638" s="1" t="n">
        <v>150.3301</v>
      </c>
      <c r="B6638" s="1" t="n">
        <v>6819.887</v>
      </c>
      <c r="C6638" s="1" t="n">
        <v>39.40909</v>
      </c>
      <c r="D6638" s="1" t="n">
        <v>3.470588</v>
      </c>
      <c r="E6638" s="1" t="n">
        <v>19.86292</v>
      </c>
      <c r="F6638" s="1" t="n">
        <v>5</v>
      </c>
      <c r="G6638" s="1" t="n">
        <v>142.5608</v>
      </c>
      <c r="H6638" s="1" t="n">
        <v>191.0594</v>
      </c>
    </row>
    <row r="6639" customFormat="false" ht="12.75" hidden="false" customHeight="false" outlineLevel="0" collapsed="false">
      <c r="A6639" s="1" t="n">
        <v>150.3301</v>
      </c>
      <c r="B6639" s="1" t="n">
        <v>6702.092</v>
      </c>
      <c r="C6639" s="1" t="n">
        <v>38.72841</v>
      </c>
      <c r="D6639" s="1" t="n">
        <v>3.470588</v>
      </c>
      <c r="E6639" s="1" t="n">
        <v>20.38345</v>
      </c>
      <c r="F6639" s="1" t="n">
        <v>5</v>
      </c>
      <c r="G6639" s="1" t="n">
        <v>145.1378</v>
      </c>
      <c r="H6639" s="1" t="n">
        <v>188.5045</v>
      </c>
    </row>
    <row r="6640" customFormat="false" ht="12.75" hidden="false" customHeight="false" outlineLevel="0" collapsed="false">
      <c r="A6640" s="1" t="n">
        <v>150.3906</v>
      </c>
      <c r="B6640" s="1" t="n">
        <v>6750.338</v>
      </c>
      <c r="C6640" s="1" t="n">
        <v>39.0072</v>
      </c>
      <c r="D6640" s="1" t="n">
        <v>3.470588</v>
      </c>
      <c r="E6640" s="1" t="n">
        <v>20.17026</v>
      </c>
      <c r="F6640" s="1" t="n">
        <v>5</v>
      </c>
      <c r="G6640" s="1" t="n">
        <v>143.8493</v>
      </c>
      <c r="H6640" s="1" t="n">
        <v>191.0594</v>
      </c>
    </row>
    <row r="6641" customFormat="false" ht="12.75" hidden="false" customHeight="false" outlineLevel="0" collapsed="false">
      <c r="A6641" s="1" t="n">
        <v>150.3906</v>
      </c>
      <c r="B6641" s="1" t="n">
        <v>6706.086</v>
      </c>
      <c r="C6641" s="1" t="n">
        <v>38.75149</v>
      </c>
      <c r="D6641" s="1" t="n">
        <v>3.54902</v>
      </c>
      <c r="E6641" s="1" t="n">
        <v>20.3658</v>
      </c>
      <c r="F6641" s="1" t="n">
        <v>5</v>
      </c>
      <c r="G6641" s="1" t="n">
        <v>145.1378</v>
      </c>
      <c r="H6641" s="1" t="n">
        <v>191.0594</v>
      </c>
    </row>
    <row r="6642" customFormat="false" ht="12.75" hidden="false" customHeight="false" outlineLevel="0" collapsed="false">
      <c r="A6642" s="1" t="n">
        <v>150.4395</v>
      </c>
      <c r="B6642" s="1" t="n">
        <v>6670.31</v>
      </c>
      <c r="C6642" s="1" t="n">
        <v>38.64849</v>
      </c>
      <c r="D6642" s="1" t="n">
        <v>3.411765</v>
      </c>
      <c r="E6642" s="1" t="n">
        <v>21.12423</v>
      </c>
      <c r="F6642" s="1" t="n">
        <v>5</v>
      </c>
      <c r="G6642" s="1" t="n">
        <v>143.8493</v>
      </c>
      <c r="H6642" s="1" t="n">
        <v>193.6144</v>
      </c>
    </row>
    <row r="6643" customFormat="false" ht="12.75" hidden="false" customHeight="false" outlineLevel="0" collapsed="false">
      <c r="A6643" s="1" t="n">
        <v>150.4395</v>
      </c>
      <c r="B6643" s="1" t="n">
        <v>6588.298</v>
      </c>
      <c r="C6643" s="1" t="n">
        <v>38.1733</v>
      </c>
      <c r="D6643" s="1" t="n">
        <v>3.529412</v>
      </c>
      <c r="E6643" s="1" t="n">
        <v>21.47926</v>
      </c>
      <c r="F6643" s="1" t="n">
        <v>5</v>
      </c>
      <c r="G6643" s="1" t="n">
        <v>143.8493</v>
      </c>
      <c r="H6643" s="1" t="n">
        <v>193.6144</v>
      </c>
    </row>
    <row r="6644" customFormat="false" ht="12.75" hidden="false" customHeight="false" outlineLevel="0" collapsed="false">
      <c r="A6644" s="1" t="n">
        <v>150.5</v>
      </c>
      <c r="B6644" s="1" t="n">
        <v>6611.523</v>
      </c>
      <c r="C6644" s="1" t="n">
        <v>38.30787</v>
      </c>
      <c r="D6644" s="1" t="n">
        <v>3.529412</v>
      </c>
      <c r="E6644" s="1" t="n">
        <v>21.37872</v>
      </c>
      <c r="F6644" s="1" t="n">
        <v>5</v>
      </c>
      <c r="G6644" s="1" t="n">
        <v>143.8493</v>
      </c>
      <c r="H6644" s="1" t="n">
        <v>193.6144</v>
      </c>
    </row>
    <row r="6645" customFormat="false" ht="12.75" hidden="false" customHeight="false" outlineLevel="0" collapsed="false">
      <c r="A6645" s="1" t="n">
        <v>150.5508</v>
      </c>
      <c r="B6645" s="1" t="n">
        <v>6686.164</v>
      </c>
      <c r="C6645" s="1" t="n">
        <v>38.74035</v>
      </c>
      <c r="D6645" s="1" t="n">
        <v>3.45098</v>
      </c>
      <c r="E6645" s="1" t="n">
        <v>21.0556</v>
      </c>
      <c r="F6645" s="1" t="n">
        <v>5</v>
      </c>
      <c r="G6645" s="1" t="n">
        <v>143.8493</v>
      </c>
      <c r="H6645" s="1" t="n">
        <v>196.1693</v>
      </c>
    </row>
    <row r="6646" customFormat="false" ht="12.75" hidden="false" customHeight="false" outlineLevel="0" collapsed="false">
      <c r="A6646" s="1" t="n">
        <v>150.5508</v>
      </c>
      <c r="B6646" s="1" t="n">
        <v>6702.092</v>
      </c>
      <c r="C6646" s="1" t="n">
        <v>38.83264</v>
      </c>
      <c r="D6646" s="1" t="n">
        <v>3.509804</v>
      </c>
      <c r="E6646" s="1" t="n">
        <v>20.98664</v>
      </c>
      <c r="F6646" s="1" t="n">
        <v>5</v>
      </c>
      <c r="G6646" s="1" t="n">
        <v>143.8493</v>
      </c>
      <c r="H6646" s="1" t="n">
        <v>196.1693</v>
      </c>
    </row>
    <row r="6647" customFormat="false" ht="12.75" hidden="false" customHeight="false" outlineLevel="0" collapsed="false">
      <c r="A6647" s="1" t="n">
        <v>150.6094</v>
      </c>
      <c r="B6647" s="1" t="n">
        <v>6903.566</v>
      </c>
      <c r="C6647" s="1" t="n">
        <v>40</v>
      </c>
      <c r="D6647" s="1" t="n">
        <v>3.431373</v>
      </c>
      <c r="E6647" s="1" t="n">
        <v>20.11446</v>
      </c>
      <c r="F6647" s="1" t="n">
        <v>5</v>
      </c>
      <c r="G6647" s="1" t="n">
        <v>143.8493</v>
      </c>
      <c r="H6647" s="1" t="n">
        <v>196.1693</v>
      </c>
    </row>
    <row r="6648" customFormat="false" ht="12.75" hidden="false" customHeight="false" outlineLevel="0" collapsed="false">
      <c r="A6648" s="1" t="n">
        <v>150.6094</v>
      </c>
      <c r="B6648" s="1" t="n">
        <v>6807.509</v>
      </c>
      <c r="C6648" s="1" t="n">
        <v>38.78554</v>
      </c>
      <c r="D6648" s="1" t="n">
        <v>3.470588</v>
      </c>
      <c r="E6648" s="1" t="n">
        <v>21.32677</v>
      </c>
      <c r="F6648" s="1" t="n">
        <v>5</v>
      </c>
      <c r="G6648" s="1" t="n">
        <v>142.5608</v>
      </c>
      <c r="H6648" s="1" t="n">
        <v>196.1693</v>
      </c>
    </row>
    <row r="6649" customFormat="false" ht="12.75" hidden="false" customHeight="false" outlineLevel="0" collapsed="false">
      <c r="A6649" s="1" t="n">
        <v>150.6602</v>
      </c>
      <c r="B6649" s="1" t="n">
        <v>6607.641</v>
      </c>
      <c r="C6649" s="1" t="n">
        <v>37.6468</v>
      </c>
      <c r="D6649" s="1" t="n">
        <v>3.529412</v>
      </c>
      <c r="E6649" s="1" t="n">
        <v>22.16861</v>
      </c>
      <c r="F6649" s="1" t="n">
        <v>4.960784</v>
      </c>
      <c r="G6649" s="1" t="n">
        <v>143.8493</v>
      </c>
      <c r="H6649" s="1" t="n">
        <v>198.7243</v>
      </c>
    </row>
    <row r="6650" customFormat="false" ht="12.75" hidden="false" customHeight="false" outlineLevel="0" collapsed="false">
      <c r="A6650" s="1" t="n">
        <v>150.6602</v>
      </c>
      <c r="B6650" s="1" t="n">
        <v>6770.646</v>
      </c>
      <c r="C6650" s="1" t="n">
        <v>38.57551</v>
      </c>
      <c r="D6650" s="1" t="n">
        <v>3.627451</v>
      </c>
      <c r="E6650" s="1" t="n">
        <v>21.48204</v>
      </c>
      <c r="F6650" s="1" t="n">
        <v>5</v>
      </c>
      <c r="G6650" s="1" t="n">
        <v>143.8493</v>
      </c>
      <c r="H6650" s="1" t="n">
        <v>198.7243</v>
      </c>
    </row>
    <row r="6651" customFormat="false" ht="12.75" hidden="false" customHeight="false" outlineLevel="0" collapsed="false">
      <c r="A6651" s="1" t="n">
        <v>150.7207</v>
      </c>
      <c r="B6651" s="1" t="n">
        <v>6754.39</v>
      </c>
      <c r="C6651" s="1" t="n">
        <v>38.48289</v>
      </c>
      <c r="D6651" s="1" t="n">
        <v>3.470588</v>
      </c>
      <c r="E6651" s="1" t="n">
        <v>21.55051</v>
      </c>
      <c r="F6651" s="1" t="n">
        <v>5</v>
      </c>
      <c r="G6651" s="1" t="n">
        <v>143.8493</v>
      </c>
      <c r="H6651" s="1" t="n">
        <v>201.2793</v>
      </c>
    </row>
    <row r="6652" customFormat="false" ht="12.75" hidden="false" customHeight="false" outlineLevel="0" collapsed="false">
      <c r="A6652" s="1" t="n">
        <v>150.7695</v>
      </c>
      <c r="B6652" s="1" t="n">
        <v>6882.455</v>
      </c>
      <c r="C6652" s="1" t="n">
        <v>39.21254</v>
      </c>
      <c r="D6652" s="1" t="n">
        <v>3.54902</v>
      </c>
      <c r="E6652" s="1" t="n">
        <v>21.0111</v>
      </c>
      <c r="F6652" s="1" t="n">
        <v>5</v>
      </c>
      <c r="G6652" s="1" t="n">
        <v>142.5608</v>
      </c>
      <c r="H6652" s="1" t="n">
        <v>201.2793</v>
      </c>
    </row>
    <row r="6653" customFormat="false" ht="12.75" hidden="false" customHeight="false" outlineLevel="0" collapsed="false">
      <c r="A6653" s="1" t="n">
        <v>150.7695</v>
      </c>
      <c r="B6653" s="1" t="n">
        <v>6912.047</v>
      </c>
      <c r="C6653" s="1" t="n">
        <v>39.38114</v>
      </c>
      <c r="D6653" s="1" t="n">
        <v>3.54902</v>
      </c>
      <c r="E6653" s="1" t="n">
        <v>20.57542</v>
      </c>
      <c r="F6653" s="1" t="n">
        <v>5</v>
      </c>
      <c r="G6653" s="1" t="n">
        <v>145.1378</v>
      </c>
      <c r="H6653" s="1" t="n">
        <v>201.2793</v>
      </c>
    </row>
    <row r="6654" customFormat="false" ht="12.75" hidden="false" customHeight="false" outlineLevel="0" collapsed="false">
      <c r="A6654" s="1" t="n">
        <v>150.8301</v>
      </c>
      <c r="B6654" s="1" t="n">
        <v>6878.248</v>
      </c>
      <c r="C6654" s="1" t="n">
        <v>39.30318</v>
      </c>
      <c r="D6654" s="1" t="n">
        <v>3.588235</v>
      </c>
      <c r="E6654" s="1" t="n">
        <v>20.7193</v>
      </c>
      <c r="F6654" s="1" t="n">
        <v>5</v>
      </c>
      <c r="G6654" s="1" t="n">
        <v>145.1378</v>
      </c>
      <c r="H6654" s="1" t="n">
        <v>201.2793</v>
      </c>
    </row>
    <row r="6655" customFormat="false" ht="12.75" hidden="false" customHeight="false" outlineLevel="0" collapsed="false">
      <c r="A6655" s="1" t="n">
        <v>150.8301</v>
      </c>
      <c r="B6655" s="1" t="n">
        <v>6890.884</v>
      </c>
      <c r="C6655" s="1" t="n">
        <v>39.37538</v>
      </c>
      <c r="D6655" s="1" t="n">
        <v>3.588235</v>
      </c>
      <c r="E6655" s="1" t="n">
        <v>20.66551</v>
      </c>
      <c r="F6655" s="1" t="n">
        <v>4.980392</v>
      </c>
      <c r="G6655" s="1" t="n">
        <v>145.1378</v>
      </c>
      <c r="H6655" s="1" t="n">
        <v>201.2793</v>
      </c>
    </row>
    <row r="6656" customFormat="false" ht="12.75" hidden="false" customHeight="false" outlineLevel="0" collapsed="false">
      <c r="A6656" s="1" t="n">
        <v>150.8809</v>
      </c>
      <c r="B6656" s="1" t="n">
        <v>6967.686</v>
      </c>
      <c r="C6656" s="1" t="n">
        <v>39.81424</v>
      </c>
      <c r="D6656" s="1" t="n">
        <v>3.411765</v>
      </c>
      <c r="E6656" s="1" t="n">
        <v>20.33856</v>
      </c>
      <c r="F6656" s="1" t="n">
        <v>5</v>
      </c>
      <c r="G6656" s="1" t="n">
        <v>145.1378</v>
      </c>
      <c r="H6656" s="1" t="n">
        <v>203.8342</v>
      </c>
    </row>
    <row r="6657" customFormat="false" ht="12.75" hidden="false" customHeight="false" outlineLevel="0" collapsed="false">
      <c r="A6657" s="1" t="n">
        <v>150.9395</v>
      </c>
      <c r="B6657" s="1" t="n">
        <v>6832.309</v>
      </c>
      <c r="C6657" s="1" t="n">
        <v>39.04068</v>
      </c>
      <c r="D6657" s="1" t="n">
        <v>3.607843</v>
      </c>
      <c r="E6657" s="1" t="n">
        <v>20.91486</v>
      </c>
      <c r="F6657" s="1" t="n">
        <v>4.980392</v>
      </c>
      <c r="G6657" s="1" t="n">
        <v>145.1378</v>
      </c>
      <c r="H6657" s="1" t="n">
        <v>206.3892</v>
      </c>
    </row>
    <row r="6658" customFormat="false" ht="12.75" hidden="false" customHeight="false" outlineLevel="0" collapsed="false">
      <c r="A6658" s="1" t="n">
        <v>150.9395</v>
      </c>
      <c r="B6658" s="1" t="n">
        <v>7068.35</v>
      </c>
      <c r="C6658" s="1" t="n">
        <v>40.38945</v>
      </c>
      <c r="D6658" s="1" t="n">
        <v>3.568627</v>
      </c>
      <c r="E6658" s="1" t="n">
        <v>20.31293</v>
      </c>
      <c r="F6658" s="1" t="n">
        <v>4.980392</v>
      </c>
      <c r="G6658" s="1" t="n">
        <v>143.8493</v>
      </c>
      <c r="H6658" s="1" t="n">
        <v>203.8342</v>
      </c>
    </row>
    <row r="6659" customFormat="false" ht="12.75" hidden="false" customHeight="false" outlineLevel="0" collapsed="false">
      <c r="A6659" s="1" t="n">
        <v>150.9902</v>
      </c>
      <c r="B6659" s="1" t="n">
        <v>6984.986</v>
      </c>
      <c r="C6659" s="1" t="n">
        <v>39.88206</v>
      </c>
      <c r="D6659" s="1" t="n">
        <v>3.607843</v>
      </c>
      <c r="E6659" s="1" t="n">
        <v>20.66305</v>
      </c>
      <c r="F6659" s="1" t="n">
        <v>5</v>
      </c>
      <c r="G6659" s="1" t="n">
        <v>145.1378</v>
      </c>
      <c r="H6659" s="1" t="n">
        <v>203.8342</v>
      </c>
    </row>
    <row r="6660" customFormat="false" ht="12.75" hidden="false" customHeight="false" outlineLevel="0" collapsed="false">
      <c r="A6660" s="1" t="n">
        <v>150.9902</v>
      </c>
      <c r="B6660" s="1" t="n">
        <v>6976.326</v>
      </c>
      <c r="C6660" s="1" t="n">
        <v>39.83261</v>
      </c>
      <c r="D6660" s="1" t="n">
        <v>3.54902</v>
      </c>
      <c r="E6660" s="1" t="n">
        <v>20.69943</v>
      </c>
      <c r="F6660" s="1" t="n">
        <v>4.980392</v>
      </c>
      <c r="G6660" s="1" t="n">
        <v>145.1378</v>
      </c>
      <c r="H6660" s="1" t="n">
        <v>206.3892</v>
      </c>
    </row>
    <row r="6661" customFormat="false" ht="12.75" hidden="false" customHeight="false" outlineLevel="0" collapsed="false">
      <c r="A6661" s="1" t="n">
        <v>151.0508</v>
      </c>
      <c r="B6661" s="1" t="n">
        <v>6890.884</v>
      </c>
      <c r="C6661" s="1" t="n">
        <v>39.34476</v>
      </c>
      <c r="D6661" s="1" t="n">
        <v>3.568627</v>
      </c>
      <c r="E6661" s="1" t="n">
        <v>21.05829</v>
      </c>
      <c r="F6661" s="1" t="n">
        <v>4.980392</v>
      </c>
      <c r="G6661" s="1" t="n">
        <v>143.8493</v>
      </c>
      <c r="H6661" s="1" t="n">
        <v>206.3892</v>
      </c>
    </row>
    <row r="6662" customFormat="false" ht="12.75" hidden="false" customHeight="false" outlineLevel="0" collapsed="false">
      <c r="A6662" s="1" t="n">
        <v>151.0996</v>
      </c>
      <c r="B6662" s="1" t="n">
        <v>7140.11</v>
      </c>
      <c r="C6662" s="1" t="n">
        <v>40.76777</v>
      </c>
      <c r="D6662" s="1" t="n">
        <v>3.509804</v>
      </c>
      <c r="E6662" s="1" t="n">
        <v>20.01154</v>
      </c>
      <c r="F6662" s="1" t="n">
        <v>4.980392</v>
      </c>
      <c r="G6662" s="1" t="n">
        <v>145.1378</v>
      </c>
      <c r="H6662" s="1" t="n">
        <v>206.3892</v>
      </c>
    </row>
    <row r="6663" customFormat="false" ht="12.75" hidden="false" customHeight="false" outlineLevel="0" collapsed="false">
      <c r="A6663" s="1" t="n">
        <v>151.0996</v>
      </c>
      <c r="B6663" s="1" t="n">
        <v>7144.643</v>
      </c>
      <c r="C6663" s="1" t="n">
        <v>40.79365</v>
      </c>
      <c r="D6663" s="1" t="n">
        <v>3.568627</v>
      </c>
      <c r="E6663" s="1" t="n">
        <v>20.78555</v>
      </c>
      <c r="F6663" s="1" t="n">
        <v>5</v>
      </c>
      <c r="G6663" s="1" t="n">
        <v>145.1378</v>
      </c>
      <c r="H6663" s="1" t="n">
        <v>208.9442</v>
      </c>
    </row>
    <row r="6664" customFormat="false" ht="12.75" hidden="false" customHeight="false" outlineLevel="0" collapsed="false">
      <c r="A6664" s="1" t="n">
        <v>151.1602</v>
      </c>
      <c r="B6664" s="1" t="n">
        <v>7167.397</v>
      </c>
      <c r="C6664" s="1" t="n">
        <v>40.51752</v>
      </c>
      <c r="D6664" s="1" t="n">
        <v>3.568627</v>
      </c>
      <c r="E6664" s="1" t="n">
        <v>20.69251</v>
      </c>
      <c r="F6664" s="1" t="n">
        <v>4.980392</v>
      </c>
      <c r="G6664" s="1" t="n">
        <v>143.8493</v>
      </c>
      <c r="H6664" s="1" t="n">
        <v>211.4991</v>
      </c>
    </row>
    <row r="6665" customFormat="false" ht="12.75" hidden="false" customHeight="false" outlineLevel="0" collapsed="false">
      <c r="A6665" s="1" t="n">
        <v>151.1602</v>
      </c>
      <c r="B6665" s="1" t="n">
        <v>7041.811</v>
      </c>
      <c r="C6665" s="1" t="n">
        <v>39.80757</v>
      </c>
      <c r="D6665" s="1" t="n">
        <v>3.568627</v>
      </c>
      <c r="E6665" s="1" t="n">
        <v>21.20604</v>
      </c>
      <c r="F6665" s="1" t="n">
        <v>5</v>
      </c>
      <c r="G6665" s="1" t="n">
        <v>145.1378</v>
      </c>
      <c r="H6665" s="1" t="n">
        <v>208.9442</v>
      </c>
    </row>
    <row r="6666" customFormat="false" ht="12.75" hidden="false" customHeight="false" outlineLevel="0" collapsed="false">
      <c r="A6666" s="1" t="n">
        <v>151.1602</v>
      </c>
      <c r="B6666" s="1" t="n">
        <v>7108.537</v>
      </c>
      <c r="C6666" s="1" t="n">
        <v>40.18478</v>
      </c>
      <c r="D6666" s="1" t="n">
        <v>3.588235</v>
      </c>
      <c r="E6666" s="1" t="n">
        <v>20.9332</v>
      </c>
      <c r="F6666" s="1" t="n">
        <v>4.980392</v>
      </c>
      <c r="G6666" s="1" t="n">
        <v>145.1378</v>
      </c>
      <c r="H6666" s="1" t="n">
        <v>211.4991</v>
      </c>
    </row>
    <row r="6667" customFormat="false" ht="12.75" hidden="false" customHeight="false" outlineLevel="0" collapsed="false">
      <c r="A6667" s="1" t="n">
        <v>151.1602</v>
      </c>
      <c r="B6667" s="1" t="n">
        <v>7167.397</v>
      </c>
      <c r="C6667" s="1" t="n">
        <v>40.51752</v>
      </c>
      <c r="D6667" s="1" t="n">
        <v>3.490196</v>
      </c>
      <c r="E6667" s="1" t="n">
        <v>20.69251</v>
      </c>
      <c r="F6667" s="1" t="n">
        <v>5</v>
      </c>
      <c r="G6667" s="1" t="n">
        <v>143.8493</v>
      </c>
      <c r="H6667" s="1" t="n">
        <v>211.4991</v>
      </c>
    </row>
    <row r="6668" customFormat="false" ht="12.75" hidden="false" customHeight="false" outlineLevel="0" collapsed="false">
      <c r="A6668" s="1" t="n">
        <v>151.2109</v>
      </c>
      <c r="B6668" s="1" t="n">
        <v>7162.834</v>
      </c>
      <c r="C6668" s="1" t="n">
        <v>40.49173</v>
      </c>
      <c r="D6668" s="1" t="n">
        <v>3.529412</v>
      </c>
      <c r="E6668" s="1" t="n">
        <v>20.71117</v>
      </c>
      <c r="F6668" s="1" t="n">
        <v>4.980392</v>
      </c>
      <c r="G6668" s="1" t="n">
        <v>145.1378</v>
      </c>
      <c r="H6668" s="1" t="n">
        <v>211.4991</v>
      </c>
    </row>
    <row r="6669" customFormat="false" ht="12.75" hidden="false" customHeight="false" outlineLevel="0" collapsed="false">
      <c r="A6669" s="1" t="n">
        <v>151.2109</v>
      </c>
      <c r="B6669" s="1" t="n">
        <v>7108.537</v>
      </c>
      <c r="C6669" s="1" t="n">
        <v>40.18478</v>
      </c>
      <c r="D6669" s="1" t="n">
        <v>3.509804</v>
      </c>
      <c r="E6669" s="1" t="n">
        <v>20.9332</v>
      </c>
      <c r="F6669" s="1" t="n">
        <v>4.980392</v>
      </c>
      <c r="G6669" s="1" t="n">
        <v>145.1378</v>
      </c>
      <c r="H6669" s="1" t="n">
        <v>211.4991</v>
      </c>
    </row>
    <row r="6670" customFormat="false" ht="12.75" hidden="false" customHeight="false" outlineLevel="0" collapsed="false">
      <c r="A6670" s="1" t="n">
        <v>151.2109</v>
      </c>
      <c r="B6670" s="1" t="n">
        <v>7158.278</v>
      </c>
      <c r="C6670" s="1" t="n">
        <v>40.46597</v>
      </c>
      <c r="D6670" s="1" t="n">
        <v>3.431373</v>
      </c>
      <c r="E6670" s="1" t="n">
        <v>20.7298</v>
      </c>
      <c r="F6670" s="1" t="n">
        <v>4.980392</v>
      </c>
      <c r="G6670" s="1" t="n">
        <v>146.4263</v>
      </c>
      <c r="H6670" s="1" t="n">
        <v>211.4991</v>
      </c>
    </row>
    <row r="6671" customFormat="false" ht="12.75" hidden="false" customHeight="false" outlineLevel="0" collapsed="false">
      <c r="A6671" s="1" t="n">
        <v>151.2598</v>
      </c>
      <c r="B6671" s="1" t="n">
        <v>7176.539</v>
      </c>
      <c r="C6671" s="1" t="n">
        <v>40.56919</v>
      </c>
      <c r="D6671" s="1" t="n">
        <v>3.490196</v>
      </c>
      <c r="E6671" s="1" t="n">
        <v>20.65513</v>
      </c>
      <c r="F6671" s="1" t="n">
        <v>4.921568</v>
      </c>
      <c r="G6671" s="1" t="n">
        <v>143.8493</v>
      </c>
      <c r="H6671" s="1" t="n">
        <v>211.4991</v>
      </c>
    </row>
    <row r="6672" customFormat="false" ht="12.75" hidden="false" customHeight="false" outlineLevel="0" collapsed="false">
      <c r="A6672" s="1" t="n">
        <v>151.2598</v>
      </c>
      <c r="B6672" s="1" t="n">
        <v>7144.643</v>
      </c>
      <c r="C6672" s="1" t="n">
        <v>40.38889</v>
      </c>
      <c r="D6672" s="1" t="n">
        <v>3.431373</v>
      </c>
      <c r="E6672" s="1" t="n">
        <v>20.78555</v>
      </c>
      <c r="F6672" s="1" t="n">
        <v>4.980392</v>
      </c>
      <c r="G6672" s="1" t="n">
        <v>145.1378</v>
      </c>
      <c r="H6672" s="1" t="n">
        <v>211.4991</v>
      </c>
    </row>
    <row r="6673" customFormat="false" ht="12.75" hidden="false" customHeight="false" outlineLevel="0" collapsed="false">
      <c r="A6673" s="1" t="n">
        <v>151.3203</v>
      </c>
      <c r="B6673" s="1" t="n">
        <v>7190.296</v>
      </c>
      <c r="C6673" s="1" t="n">
        <v>40.623</v>
      </c>
      <c r="D6673" s="1" t="n">
        <v>3.411765</v>
      </c>
      <c r="E6673" s="1" t="n">
        <v>20.03804</v>
      </c>
      <c r="F6673" s="1" t="n">
        <v>4.980392</v>
      </c>
      <c r="G6673" s="1" t="n">
        <v>145.1378</v>
      </c>
      <c r="H6673" s="1" t="n">
        <v>214.0541</v>
      </c>
    </row>
    <row r="6674" customFormat="false" ht="12.75" hidden="false" customHeight="false" outlineLevel="0" collapsed="false">
      <c r="A6674" s="1" t="n">
        <v>151.3203</v>
      </c>
      <c r="B6674" s="1" t="n">
        <v>7113.03</v>
      </c>
      <c r="C6674" s="1" t="n">
        <v>40.18647</v>
      </c>
      <c r="D6674" s="1" t="n">
        <v>3.470588</v>
      </c>
      <c r="E6674" s="1" t="n">
        <v>20.36001</v>
      </c>
      <c r="F6674" s="1" t="n">
        <v>5</v>
      </c>
      <c r="G6674" s="1" t="n">
        <v>145.1378</v>
      </c>
      <c r="H6674" s="1" t="n">
        <v>214.0541</v>
      </c>
    </row>
    <row r="6675" customFormat="false" ht="12.75" hidden="false" customHeight="false" outlineLevel="0" collapsed="false">
      <c r="A6675" s="1" t="n">
        <v>151.3711</v>
      </c>
      <c r="B6675" s="1" t="n">
        <v>7149.183</v>
      </c>
      <c r="C6675" s="1" t="n">
        <v>40.39072</v>
      </c>
      <c r="D6675" s="1" t="n">
        <v>3.431373</v>
      </c>
      <c r="E6675" s="1" t="n">
        <v>20.20935</v>
      </c>
      <c r="F6675" s="1" t="n">
        <v>5</v>
      </c>
      <c r="G6675" s="1" t="n">
        <v>146.4263</v>
      </c>
      <c r="H6675" s="1" t="n">
        <v>214.0541</v>
      </c>
    </row>
    <row r="6676" customFormat="false" ht="12.75" hidden="false" customHeight="false" outlineLevel="0" collapsed="false">
      <c r="A6676" s="1" t="n">
        <v>151.4297</v>
      </c>
      <c r="B6676" s="1" t="n">
        <v>7259.879</v>
      </c>
      <c r="C6676" s="1" t="n">
        <v>41.01613</v>
      </c>
      <c r="D6676" s="1" t="n">
        <v>3.607843</v>
      </c>
      <c r="E6676" s="1" t="n">
        <v>19.74808</v>
      </c>
      <c r="F6676" s="1" t="n">
        <v>5</v>
      </c>
      <c r="G6676" s="1" t="n">
        <v>146.4263</v>
      </c>
      <c r="H6676" s="1" t="n">
        <v>214.0541</v>
      </c>
    </row>
    <row r="6677" customFormat="false" ht="12.75" hidden="false" customHeight="false" outlineLevel="0" collapsed="false">
      <c r="A6677" s="1" t="n">
        <v>151.4297</v>
      </c>
      <c r="B6677" s="1" t="n">
        <v>7422.7</v>
      </c>
      <c r="C6677" s="1" t="n">
        <v>41.93602</v>
      </c>
      <c r="D6677" s="1" t="n">
        <v>3.509804</v>
      </c>
      <c r="E6677" s="1" t="n">
        <v>19.06961</v>
      </c>
      <c r="F6677" s="1" t="n">
        <v>5</v>
      </c>
      <c r="G6677" s="1" t="n">
        <v>145.1378</v>
      </c>
      <c r="H6677" s="1" t="n">
        <v>216.609</v>
      </c>
    </row>
    <row r="6678" customFormat="false" ht="12.75" hidden="false" customHeight="false" outlineLevel="0" collapsed="false">
      <c r="A6678" s="1" t="n">
        <v>151.4297</v>
      </c>
      <c r="B6678" s="1" t="n">
        <v>7269.259</v>
      </c>
      <c r="C6678" s="1" t="n">
        <v>41.06912</v>
      </c>
      <c r="D6678" s="1" t="n">
        <v>3.45098</v>
      </c>
      <c r="E6678" s="1" t="n">
        <v>21.19193</v>
      </c>
      <c r="F6678" s="1" t="n">
        <v>5</v>
      </c>
      <c r="G6678" s="1" t="n">
        <v>143.8493</v>
      </c>
      <c r="H6678" s="1" t="n">
        <v>216.609</v>
      </c>
    </row>
    <row r="6679" customFormat="false" ht="12.75" hidden="false" customHeight="false" outlineLevel="0" collapsed="false">
      <c r="A6679" s="1" t="n">
        <v>151.4805</v>
      </c>
      <c r="B6679" s="1" t="n">
        <v>7359.59</v>
      </c>
      <c r="C6679" s="1" t="n">
        <v>41.01537</v>
      </c>
      <c r="D6679" s="1" t="n">
        <v>3.588235</v>
      </c>
      <c r="E6679" s="1" t="n">
        <v>20.83394</v>
      </c>
      <c r="F6679" s="1" t="n">
        <v>5</v>
      </c>
      <c r="G6679" s="1" t="n">
        <v>145.1378</v>
      </c>
      <c r="H6679" s="1" t="n">
        <v>216.609</v>
      </c>
    </row>
    <row r="6680" customFormat="false" ht="12.75" hidden="false" customHeight="false" outlineLevel="0" collapsed="false">
      <c r="A6680" s="1" t="n">
        <v>151.541</v>
      </c>
      <c r="B6680" s="1" t="n">
        <v>7457.133</v>
      </c>
      <c r="C6680" s="1" t="n">
        <v>41.55898</v>
      </c>
      <c r="D6680" s="1" t="n">
        <v>3.529412</v>
      </c>
      <c r="E6680" s="1" t="n">
        <v>20.44738</v>
      </c>
      <c r="F6680" s="1" t="n">
        <v>4.980392</v>
      </c>
      <c r="G6680" s="1" t="n">
        <v>145.1378</v>
      </c>
      <c r="H6680" s="1" t="n">
        <v>216.609</v>
      </c>
    </row>
    <row r="6681" customFormat="false" ht="12.75" hidden="false" customHeight="false" outlineLevel="0" collapsed="false">
      <c r="A6681" s="1" t="n">
        <v>151.541</v>
      </c>
      <c r="B6681" s="1" t="n">
        <v>7388.584</v>
      </c>
      <c r="C6681" s="1" t="n">
        <v>41.17695</v>
      </c>
      <c r="D6681" s="1" t="n">
        <v>3.627451</v>
      </c>
      <c r="E6681" s="1" t="n">
        <v>20.71904</v>
      </c>
      <c r="F6681" s="1" t="n">
        <v>5</v>
      </c>
      <c r="G6681" s="1" t="n">
        <v>145.1378</v>
      </c>
      <c r="H6681" s="1" t="n">
        <v>216.609</v>
      </c>
    </row>
    <row r="6682" customFormat="false" ht="12.75" hidden="false" customHeight="false" outlineLevel="0" collapsed="false">
      <c r="A6682" s="1" t="n">
        <v>151.5898</v>
      </c>
      <c r="B6682" s="1" t="n">
        <v>7403.167</v>
      </c>
      <c r="C6682" s="1" t="n">
        <v>41.25822</v>
      </c>
      <c r="D6682" s="1" t="n">
        <v>3.529412</v>
      </c>
      <c r="E6682" s="1" t="n">
        <v>20.66125</v>
      </c>
      <c r="F6682" s="1" t="n">
        <v>4.941176</v>
      </c>
      <c r="G6682" s="1" t="n">
        <v>146.4263</v>
      </c>
      <c r="H6682" s="1" t="n">
        <v>219.164</v>
      </c>
    </row>
    <row r="6683" customFormat="false" ht="12.75" hidden="false" customHeight="false" outlineLevel="0" collapsed="false">
      <c r="A6683" s="1" t="n">
        <v>151.5898</v>
      </c>
      <c r="B6683" s="1" t="n">
        <v>7369.229</v>
      </c>
      <c r="C6683" s="1" t="n">
        <v>41.06909</v>
      </c>
      <c r="D6683" s="1" t="n">
        <v>3.568627</v>
      </c>
      <c r="E6683" s="1" t="n">
        <v>20.79574</v>
      </c>
      <c r="F6683" s="1" t="n">
        <v>4.980392</v>
      </c>
      <c r="G6683" s="1" t="n">
        <v>145.1378</v>
      </c>
      <c r="H6683" s="1" t="n">
        <v>219.164</v>
      </c>
    </row>
    <row r="6684" customFormat="false" ht="12.75" hidden="false" customHeight="false" outlineLevel="0" collapsed="false">
      <c r="A6684" s="1" t="n">
        <v>151.6504</v>
      </c>
      <c r="B6684" s="1" t="n">
        <v>7432.505</v>
      </c>
      <c r="C6684" s="1" t="n">
        <v>38.93659</v>
      </c>
      <c r="D6684" s="1" t="n">
        <v>3.588235</v>
      </c>
      <c r="E6684" s="1" t="n">
        <v>20.3666</v>
      </c>
      <c r="F6684" s="1" t="n">
        <v>4.960784</v>
      </c>
      <c r="G6684" s="1" t="n">
        <v>146.4263</v>
      </c>
      <c r="H6684" s="1" t="n">
        <v>219.164</v>
      </c>
    </row>
    <row r="6685" customFormat="false" ht="12.75" hidden="false" customHeight="false" outlineLevel="0" collapsed="false">
      <c r="A6685" s="1" t="n">
        <v>151.6504</v>
      </c>
      <c r="B6685" s="1" t="n">
        <v>7231.885</v>
      </c>
      <c r="C6685" s="1" t="n">
        <v>37.8856</v>
      </c>
      <c r="D6685" s="1" t="n">
        <v>3.490196</v>
      </c>
      <c r="E6685" s="1" t="n">
        <v>21.16647</v>
      </c>
      <c r="F6685" s="1" t="n">
        <v>5</v>
      </c>
      <c r="G6685" s="1" t="n">
        <v>146.4263</v>
      </c>
      <c r="H6685" s="1" t="n">
        <v>219.164</v>
      </c>
    </row>
    <row r="6686" customFormat="false" ht="12.75" hidden="false" customHeight="false" outlineLevel="0" collapsed="false">
      <c r="A6686" s="1" t="n">
        <v>151.7012</v>
      </c>
      <c r="B6686" s="1" t="n">
        <v>7432.505</v>
      </c>
      <c r="C6686" s="1" t="n">
        <v>38.93659</v>
      </c>
      <c r="D6686" s="1" t="n">
        <v>3.568627</v>
      </c>
      <c r="E6686" s="1" t="n">
        <v>20.3666</v>
      </c>
      <c r="F6686" s="1" t="n">
        <v>5</v>
      </c>
      <c r="G6686" s="1" t="n">
        <v>146.4263</v>
      </c>
      <c r="H6686" s="1" t="n">
        <v>219.164</v>
      </c>
    </row>
    <row r="6687" customFormat="false" ht="12.75" hidden="false" customHeight="false" outlineLevel="0" collapsed="false">
      <c r="A6687" s="1" t="n">
        <v>151.7012</v>
      </c>
      <c r="B6687" s="1" t="n">
        <v>7552.224</v>
      </c>
      <c r="C6687" s="1" t="n">
        <v>39.56376</v>
      </c>
      <c r="D6687" s="1" t="n">
        <v>3.686275</v>
      </c>
      <c r="E6687" s="1" t="n">
        <v>19.88928</v>
      </c>
      <c r="F6687" s="1" t="n">
        <v>4.980392</v>
      </c>
      <c r="G6687" s="1" t="n">
        <v>145.1378</v>
      </c>
      <c r="H6687" s="1" t="n">
        <v>221.7189</v>
      </c>
    </row>
    <row r="6688" customFormat="false" ht="12.75" hidden="false" customHeight="false" outlineLevel="0" collapsed="false">
      <c r="A6688" s="1" t="n">
        <v>151.7598</v>
      </c>
      <c r="B6688" s="1" t="n">
        <v>7618.695</v>
      </c>
      <c r="C6688" s="1" t="n">
        <v>39.91198</v>
      </c>
      <c r="D6688" s="1" t="n">
        <v>3.568627</v>
      </c>
      <c r="E6688" s="1" t="n">
        <v>19.62426</v>
      </c>
      <c r="F6688" s="1" t="n">
        <v>5</v>
      </c>
      <c r="G6688" s="1" t="n">
        <v>146.4263</v>
      </c>
      <c r="H6688" s="1" t="n">
        <v>219.164</v>
      </c>
    </row>
    <row r="6689" customFormat="false" ht="12.75" hidden="false" customHeight="false" outlineLevel="0" collapsed="false">
      <c r="A6689" s="1" t="n">
        <v>151.8105</v>
      </c>
      <c r="B6689" s="1" t="n">
        <v>7273.958</v>
      </c>
      <c r="C6689" s="1" t="n">
        <v>38.10601</v>
      </c>
      <c r="D6689" s="1" t="n">
        <v>3.54902</v>
      </c>
      <c r="E6689" s="1" t="n">
        <v>20.99873</v>
      </c>
      <c r="F6689" s="1" t="n">
        <v>5</v>
      </c>
      <c r="G6689" s="1" t="n">
        <v>146.4263</v>
      </c>
      <c r="H6689" s="1" t="n">
        <v>221.7189</v>
      </c>
    </row>
    <row r="6690" customFormat="false" ht="12.75" hidden="false" customHeight="false" outlineLevel="0" collapsed="false">
      <c r="A6690" s="1" t="n">
        <v>151.8105</v>
      </c>
      <c r="B6690" s="1" t="n">
        <v>6869.849</v>
      </c>
      <c r="C6690" s="1" t="n">
        <v>38.72863</v>
      </c>
      <c r="D6690" s="1" t="n">
        <v>3.607843</v>
      </c>
      <c r="E6690" s="1" t="n">
        <v>21.47639</v>
      </c>
      <c r="F6690" s="1" t="n">
        <v>5</v>
      </c>
      <c r="G6690" s="1" t="n">
        <v>146.4263</v>
      </c>
      <c r="H6690" s="1" t="n">
        <v>225.7229</v>
      </c>
    </row>
    <row r="6691" customFormat="false" ht="12.75" hidden="false" customHeight="false" outlineLevel="0" collapsed="false">
      <c r="A6691" s="1" t="n">
        <v>151.8711</v>
      </c>
      <c r="B6691" s="1" t="n">
        <v>6441.221</v>
      </c>
      <c r="C6691" s="1" t="n">
        <v>36.31225</v>
      </c>
      <c r="D6691" s="1" t="n">
        <v>3.470588</v>
      </c>
      <c r="E6691" s="1" t="n">
        <v>23.25605</v>
      </c>
      <c r="F6691" s="1" t="n">
        <v>4.921568</v>
      </c>
      <c r="G6691" s="1" t="n">
        <v>146.4263</v>
      </c>
      <c r="H6691" s="1" t="n">
        <v>225.7229</v>
      </c>
    </row>
    <row r="6692" customFormat="false" ht="12.75" hidden="false" customHeight="false" outlineLevel="0" collapsed="false">
      <c r="A6692" s="1" t="n">
        <v>151.8711</v>
      </c>
      <c r="B6692" s="1" t="n">
        <v>6155.806</v>
      </c>
      <c r="C6692" s="1" t="n">
        <v>34.70323</v>
      </c>
      <c r="D6692" s="1" t="n">
        <v>3.45098</v>
      </c>
      <c r="E6692" s="1" t="n">
        <v>24.44109</v>
      </c>
      <c r="F6692" s="1" t="n">
        <v>5</v>
      </c>
      <c r="G6692" s="1" t="n">
        <v>146.4263</v>
      </c>
      <c r="H6692" s="1" t="n">
        <v>225.7229</v>
      </c>
    </row>
    <row r="6693" customFormat="false" ht="12.75" hidden="false" customHeight="false" outlineLevel="0" collapsed="false">
      <c r="A6693" s="1" t="n">
        <v>151.9199</v>
      </c>
      <c r="B6693" s="1" t="n">
        <v>5950.721</v>
      </c>
      <c r="C6693" s="1" t="n">
        <v>33.54707</v>
      </c>
      <c r="D6693" s="1" t="n">
        <v>3.392157</v>
      </c>
      <c r="E6693" s="1" t="n">
        <v>25.29261</v>
      </c>
      <c r="F6693" s="1" t="n">
        <v>5</v>
      </c>
      <c r="G6693" s="1" t="n">
        <v>146.4263</v>
      </c>
      <c r="H6693" s="1" t="n">
        <v>225.7229</v>
      </c>
    </row>
    <row r="6694" customFormat="false" ht="12.75" hidden="false" customHeight="false" outlineLevel="0" collapsed="false">
      <c r="A6694" s="1" t="n">
        <v>151.9199</v>
      </c>
      <c r="B6694" s="1" t="n">
        <v>0</v>
      </c>
      <c r="C6694" s="1" t="n">
        <v>330.4037</v>
      </c>
      <c r="D6694" s="1" t="n">
        <v>3.45098</v>
      </c>
      <c r="E6694" s="1" t="n">
        <v>-40.00001</v>
      </c>
      <c r="F6694" s="1" t="n">
        <v>5</v>
      </c>
      <c r="G6694" s="1" t="n">
        <v>146.4263</v>
      </c>
      <c r="H6694" s="1" t="n">
        <v>229.9059</v>
      </c>
    </row>
    <row r="6695" customFormat="false" ht="12.75" hidden="false" customHeight="false" outlineLevel="0" collapsed="false">
      <c r="A6695" s="1" t="n">
        <v>151.9199</v>
      </c>
      <c r="B6695" s="1" t="n">
        <v>6017.547</v>
      </c>
      <c r="C6695" s="1" t="n">
        <v>33.9238</v>
      </c>
      <c r="D6695" s="1" t="n">
        <v>3.313725</v>
      </c>
      <c r="E6695" s="1" t="n">
        <v>25.01514</v>
      </c>
      <c r="F6695" s="1" t="n">
        <v>5</v>
      </c>
      <c r="G6695" s="1" t="n">
        <v>146.4263</v>
      </c>
      <c r="H6695" s="1" t="n">
        <v>229.9059</v>
      </c>
    </row>
    <row r="6696" customFormat="false" ht="12.75" hidden="false" customHeight="false" outlineLevel="0" collapsed="false">
      <c r="A6696" s="1" t="n">
        <v>151.9805</v>
      </c>
      <c r="B6696" s="1" t="n">
        <v>6159.175</v>
      </c>
      <c r="C6696" s="1" t="n">
        <v>34.72222</v>
      </c>
      <c r="D6696" s="1" t="n">
        <v>3.333333</v>
      </c>
      <c r="E6696" s="1" t="n">
        <v>24.4271</v>
      </c>
      <c r="F6696" s="1" t="n">
        <v>5</v>
      </c>
      <c r="G6696" s="1" t="n">
        <v>146.4263</v>
      </c>
      <c r="H6696" s="1" t="n">
        <v>225.7229</v>
      </c>
    </row>
    <row r="6697" customFormat="false" ht="12.75" hidden="false" customHeight="false" outlineLevel="0" collapsed="false">
      <c r="A6697" s="1" t="n">
        <v>151.9805</v>
      </c>
      <c r="B6697" s="1" t="n">
        <v>6053.154</v>
      </c>
      <c r="C6697" s="1" t="n">
        <v>34.12453</v>
      </c>
      <c r="D6697" s="1" t="n">
        <v>3.27451</v>
      </c>
      <c r="E6697" s="1" t="n">
        <v>20.89038</v>
      </c>
      <c r="F6697" s="1" t="n">
        <v>4.980392</v>
      </c>
      <c r="G6697" s="1" t="n">
        <v>146.4263</v>
      </c>
      <c r="H6697" s="1" t="n">
        <v>229.9059</v>
      </c>
    </row>
    <row r="6698" customFormat="false" ht="12.75" hidden="false" customHeight="false" outlineLevel="0" collapsed="false">
      <c r="A6698" s="1" t="n">
        <v>151.9805</v>
      </c>
      <c r="B6698" s="1" t="n">
        <v>5941.295</v>
      </c>
      <c r="C6698" s="1" t="n">
        <v>32.54356</v>
      </c>
      <c r="D6698" s="1" t="n">
        <v>3.294118</v>
      </c>
      <c r="E6698" s="1" t="n">
        <v>21.42831</v>
      </c>
      <c r="F6698" s="1" t="n">
        <v>5</v>
      </c>
      <c r="G6698" s="1" t="n">
        <v>146.4263</v>
      </c>
      <c r="H6698" s="1" t="n">
        <v>225.7229</v>
      </c>
    </row>
    <row r="6699" customFormat="false" ht="12.75" hidden="false" customHeight="false" outlineLevel="0" collapsed="false">
      <c r="A6699" s="1" t="n">
        <v>151.9805</v>
      </c>
      <c r="B6699" s="1" t="n">
        <v>5848.655</v>
      </c>
      <c r="C6699" s="1" t="n">
        <v>32.03612</v>
      </c>
      <c r="D6699" s="1" t="n">
        <v>3.254902</v>
      </c>
      <c r="E6699" s="1" t="n">
        <v>21.87382</v>
      </c>
      <c r="F6699" s="1" t="n">
        <v>5</v>
      </c>
      <c r="G6699" s="1" t="n">
        <v>146.4263</v>
      </c>
      <c r="H6699" s="1" t="n">
        <v>229.9059</v>
      </c>
    </row>
    <row r="6700" customFormat="false" ht="12.75" hidden="false" customHeight="false" outlineLevel="0" collapsed="false">
      <c r="A6700" s="1" t="n">
        <v>152.0293</v>
      </c>
      <c r="B6700" s="1" t="n">
        <v>5860.84</v>
      </c>
      <c r="C6700" s="1" t="n">
        <v>32.10286</v>
      </c>
      <c r="D6700" s="1" t="n">
        <v>3.313725</v>
      </c>
      <c r="E6700" s="1" t="n">
        <v>21.81522</v>
      </c>
      <c r="F6700" s="1" t="n">
        <v>4.980392</v>
      </c>
      <c r="G6700" s="1" t="n">
        <v>146.4263</v>
      </c>
      <c r="H6700" s="1" t="n">
        <v>229.9059</v>
      </c>
    </row>
    <row r="6701" customFormat="false" ht="12.75" hidden="false" customHeight="false" outlineLevel="0" collapsed="false">
      <c r="A6701" s="1" t="n">
        <v>152.0293</v>
      </c>
      <c r="B6701" s="1" t="n">
        <v>5888.442</v>
      </c>
      <c r="C6701" s="1" t="n">
        <v>32.25406</v>
      </c>
      <c r="D6701" s="1" t="n">
        <v>3.156863</v>
      </c>
      <c r="E6701" s="1" t="n">
        <v>21.68248</v>
      </c>
      <c r="F6701" s="1" t="n">
        <v>5</v>
      </c>
      <c r="G6701" s="1" t="n">
        <v>146.4263</v>
      </c>
      <c r="H6701" s="1" t="n">
        <v>229.9059</v>
      </c>
    </row>
    <row r="6702" customFormat="false" ht="12.75" hidden="false" customHeight="false" outlineLevel="0" collapsed="false">
      <c r="A6702" s="1" t="n">
        <v>152.0293</v>
      </c>
      <c r="B6702" s="1" t="n">
        <v>5966.497</v>
      </c>
      <c r="C6702" s="1" t="n">
        <v>32.6816</v>
      </c>
      <c r="D6702" s="1" t="n">
        <v>3.254902</v>
      </c>
      <c r="E6702" s="1" t="n">
        <v>21.30712</v>
      </c>
      <c r="F6702" s="1" t="n">
        <v>5</v>
      </c>
      <c r="G6702" s="1" t="n">
        <v>146.4263</v>
      </c>
      <c r="H6702" s="1" t="n">
        <v>229.9059</v>
      </c>
    </row>
    <row r="6703" customFormat="false" ht="12.75" hidden="false" customHeight="false" outlineLevel="0" collapsed="false">
      <c r="A6703" s="1" t="n">
        <v>152.0898</v>
      </c>
      <c r="B6703" s="1" t="n">
        <v>5830.473</v>
      </c>
      <c r="C6703" s="1" t="n">
        <v>31.93653</v>
      </c>
      <c r="D6703" s="1" t="n">
        <v>3.098039</v>
      </c>
      <c r="E6703" s="1" t="n">
        <v>21.96125</v>
      </c>
      <c r="F6703" s="1" t="n">
        <v>4.980392</v>
      </c>
      <c r="G6703" s="1" t="n">
        <v>146.4263</v>
      </c>
      <c r="H6703" s="1" t="n">
        <v>229.9059</v>
      </c>
    </row>
    <row r="6704" customFormat="false" ht="12.75" hidden="false" customHeight="false" outlineLevel="0" collapsed="false">
      <c r="A6704" s="1" t="n">
        <v>152.0898</v>
      </c>
      <c r="B6704" s="1" t="n">
        <v>5767.716</v>
      </c>
      <c r="C6704" s="1" t="n">
        <v>31.59277</v>
      </c>
      <c r="D6704" s="1" t="n">
        <v>3.098039</v>
      </c>
      <c r="E6704" s="1" t="n">
        <v>22.26305</v>
      </c>
      <c r="F6704" s="1" t="n">
        <v>5</v>
      </c>
      <c r="G6704" s="1" t="n">
        <v>146.4263</v>
      </c>
      <c r="H6704" s="1" t="n">
        <v>229.9059</v>
      </c>
    </row>
    <row r="6705" customFormat="false" ht="12.75" hidden="false" customHeight="false" outlineLevel="0" collapsed="false">
      <c r="A6705" s="1" t="n">
        <v>152.0898</v>
      </c>
      <c r="B6705" s="1" t="n">
        <v>5651.84</v>
      </c>
      <c r="C6705" s="1" t="n">
        <v>30.95806</v>
      </c>
      <c r="D6705" s="1" t="n">
        <v>3.196079</v>
      </c>
      <c r="E6705" s="1" t="n">
        <v>22.8203</v>
      </c>
      <c r="F6705" s="1" t="n">
        <v>5</v>
      </c>
      <c r="G6705" s="1" t="n">
        <v>146.4263</v>
      </c>
      <c r="H6705" s="1" t="n">
        <v>229.9059</v>
      </c>
    </row>
    <row r="6706" customFormat="false" ht="12.75" hidden="false" customHeight="false" outlineLevel="0" collapsed="false">
      <c r="A6706" s="1" t="n">
        <v>152.1406</v>
      </c>
      <c r="B6706" s="1" t="n">
        <v>5750.032</v>
      </c>
      <c r="C6706" s="1" t="n">
        <v>31.49591</v>
      </c>
      <c r="D6706" s="1" t="n">
        <v>3.117647</v>
      </c>
      <c r="E6706" s="1" t="n">
        <v>22.34809</v>
      </c>
      <c r="F6706" s="1" t="n">
        <v>5</v>
      </c>
      <c r="G6706" s="1" t="n">
        <v>146.4263</v>
      </c>
      <c r="H6706" s="1" t="n">
        <v>229.9059</v>
      </c>
    </row>
    <row r="6707" customFormat="false" ht="12.75" hidden="false" customHeight="false" outlineLevel="0" collapsed="false">
      <c r="A6707" s="1" t="n">
        <v>152.1406</v>
      </c>
      <c r="B6707" s="1" t="n">
        <v>5723.709</v>
      </c>
      <c r="C6707" s="1" t="n">
        <v>31.35173</v>
      </c>
      <c r="D6707" s="1" t="n">
        <v>3.235294</v>
      </c>
      <c r="E6707" s="1" t="n">
        <v>22.47468</v>
      </c>
      <c r="F6707" s="1" t="n">
        <v>4.960784</v>
      </c>
      <c r="G6707" s="1" t="n">
        <v>146.4263</v>
      </c>
      <c r="H6707" s="1" t="n">
        <v>229.9059</v>
      </c>
    </row>
    <row r="6708" customFormat="false" ht="12.75" hidden="false" customHeight="false" outlineLevel="0" collapsed="false">
      <c r="A6708" s="1" t="n">
        <v>152.1406</v>
      </c>
      <c r="B6708" s="1" t="n">
        <v>5836.521</v>
      </c>
      <c r="C6708" s="1" t="n">
        <v>31.96966</v>
      </c>
      <c r="D6708" s="1" t="n">
        <v>3.176471</v>
      </c>
      <c r="E6708" s="1" t="n">
        <v>20.1637</v>
      </c>
      <c r="F6708" s="1" t="n">
        <v>5</v>
      </c>
      <c r="G6708" s="1" t="n">
        <v>146.4263</v>
      </c>
      <c r="H6708" s="1" t="n">
        <v>229.9059</v>
      </c>
    </row>
    <row r="6709" customFormat="false" ht="12.75" hidden="false" customHeight="false" outlineLevel="0" collapsed="false">
      <c r="A6709" s="1" t="n">
        <v>152.2012</v>
      </c>
      <c r="B6709" s="1" t="n">
        <v>5706.295</v>
      </c>
      <c r="C6709" s="1" t="n">
        <v>29.89985</v>
      </c>
      <c r="D6709" s="1" t="n">
        <v>3.254902</v>
      </c>
      <c r="E6709" s="1" t="n">
        <v>20.82942</v>
      </c>
      <c r="F6709" s="1" t="n">
        <v>4.980392</v>
      </c>
      <c r="G6709" s="1" t="n">
        <v>146.4263</v>
      </c>
      <c r="H6709" s="1" t="n">
        <v>229.9059</v>
      </c>
    </row>
    <row r="6710" customFormat="false" ht="12.75" hidden="false" customHeight="false" outlineLevel="0" collapsed="false">
      <c r="A6710" s="1" t="n">
        <v>152.2012</v>
      </c>
      <c r="B6710" s="1" t="n">
        <v>5606.783</v>
      </c>
      <c r="C6710" s="1" t="n">
        <v>29.37843</v>
      </c>
      <c r="D6710" s="1" t="n">
        <v>3.117647</v>
      </c>
      <c r="E6710" s="1" t="n">
        <v>21.33812</v>
      </c>
      <c r="F6710" s="1" t="n">
        <v>4.960784</v>
      </c>
      <c r="G6710" s="1" t="n">
        <v>146.4263</v>
      </c>
      <c r="H6710" s="1" t="n">
        <v>229.9059</v>
      </c>
    </row>
    <row r="6711" customFormat="false" ht="12.75" hidden="false" customHeight="false" outlineLevel="0" collapsed="false">
      <c r="A6711" s="1" t="n">
        <v>152.2012</v>
      </c>
      <c r="B6711" s="1" t="n">
        <v>5700.513</v>
      </c>
      <c r="C6711" s="1" t="n">
        <v>29.86955</v>
      </c>
      <c r="D6711" s="1" t="n">
        <v>3</v>
      </c>
      <c r="E6711" s="1" t="n">
        <v>20.85898</v>
      </c>
      <c r="F6711" s="1" t="n">
        <v>4.980392</v>
      </c>
      <c r="G6711" s="1" t="n">
        <v>146.4263</v>
      </c>
      <c r="H6711" s="1" t="n">
        <v>229.9059</v>
      </c>
    </row>
    <row r="6712" customFormat="false" ht="12.75" hidden="false" customHeight="false" outlineLevel="0" collapsed="false">
      <c r="A6712" s="1" t="n">
        <v>152.2012</v>
      </c>
      <c r="B6712" s="1" t="n">
        <v>5761.809</v>
      </c>
      <c r="C6712" s="1" t="n">
        <v>30.19073</v>
      </c>
      <c r="D6712" s="1" t="n">
        <v>3.098039</v>
      </c>
      <c r="E6712" s="1" t="n">
        <v>20.54563</v>
      </c>
      <c r="F6712" s="1" t="n">
        <v>4.960784</v>
      </c>
      <c r="G6712" s="1" t="n">
        <v>146.4263</v>
      </c>
      <c r="H6712" s="1" t="n">
        <v>234.0889</v>
      </c>
    </row>
    <row r="6713" customFormat="false" ht="12.75" hidden="false" customHeight="false" outlineLevel="0" collapsed="false">
      <c r="A6713" s="1" t="n">
        <v>152.25</v>
      </c>
      <c r="B6713" s="1" t="n">
        <v>5776.598</v>
      </c>
      <c r="C6713" s="1" t="n">
        <v>30.26822</v>
      </c>
      <c r="D6713" s="1" t="n">
        <v>3.196079</v>
      </c>
      <c r="E6713" s="1" t="n">
        <v>20.47003</v>
      </c>
      <c r="F6713" s="1" t="n">
        <v>5</v>
      </c>
      <c r="G6713" s="1" t="n">
        <v>146.4263</v>
      </c>
      <c r="H6713" s="1" t="n">
        <v>229.9059</v>
      </c>
    </row>
    <row r="6714" customFormat="false" ht="12.75" hidden="false" customHeight="false" outlineLevel="0" collapsed="false">
      <c r="A6714" s="1" t="n">
        <v>152.25</v>
      </c>
      <c r="B6714" s="1" t="n">
        <v>5755.915</v>
      </c>
      <c r="C6714" s="1" t="n">
        <v>30.15985</v>
      </c>
      <c r="D6714" s="1" t="n">
        <v>3.117647</v>
      </c>
      <c r="E6714" s="1" t="n">
        <v>20.57576</v>
      </c>
      <c r="F6714" s="1" t="n">
        <v>5</v>
      </c>
      <c r="G6714" s="1" t="n">
        <v>147.7148</v>
      </c>
      <c r="H6714" s="1" t="n">
        <v>229.9059</v>
      </c>
    </row>
    <row r="6715" customFormat="false" ht="12.75" hidden="false" customHeight="false" outlineLevel="0" collapsed="false">
      <c r="A6715" s="1" t="n">
        <v>152.25</v>
      </c>
      <c r="B6715" s="1" t="n">
        <v>5632.039</v>
      </c>
      <c r="C6715" s="1" t="n">
        <v>29.51076</v>
      </c>
      <c r="D6715" s="1" t="n">
        <v>3.137255</v>
      </c>
      <c r="E6715" s="1" t="n">
        <v>21.20902</v>
      </c>
      <c r="F6715" s="1" t="n">
        <v>5</v>
      </c>
      <c r="G6715" s="1" t="n">
        <v>146.4263</v>
      </c>
      <c r="H6715" s="1" t="n">
        <v>229.9059</v>
      </c>
    </row>
    <row r="6716" customFormat="false" ht="12.75" hidden="false" customHeight="false" outlineLevel="0" collapsed="false">
      <c r="A6716" s="1" t="n">
        <v>152.3105</v>
      </c>
      <c r="B6716" s="1" t="n">
        <v>5677.504</v>
      </c>
      <c r="C6716" s="1" t="n">
        <v>29.74899</v>
      </c>
      <c r="D6716" s="1" t="n">
        <v>3.294118</v>
      </c>
      <c r="E6716" s="1" t="n">
        <v>20.9766</v>
      </c>
      <c r="F6716" s="1" t="n">
        <v>5</v>
      </c>
      <c r="G6716" s="1" t="n">
        <v>146.4263</v>
      </c>
      <c r="H6716" s="1" t="n">
        <v>229.9059</v>
      </c>
    </row>
    <row r="6717" customFormat="false" ht="12.75" hidden="false" customHeight="false" outlineLevel="0" collapsed="false">
      <c r="A6717" s="1" t="n">
        <v>152.3105</v>
      </c>
      <c r="B6717" s="1" t="n">
        <v>5632.039</v>
      </c>
      <c r="C6717" s="1" t="n">
        <v>29.51076</v>
      </c>
      <c r="D6717" s="1" t="n">
        <v>3.215686</v>
      </c>
      <c r="E6717" s="1" t="n">
        <v>21.20902</v>
      </c>
      <c r="F6717" s="1" t="n">
        <v>4.960784</v>
      </c>
      <c r="G6717" s="1" t="n">
        <v>147.7148</v>
      </c>
      <c r="H6717" s="1" t="n">
        <v>229.9059</v>
      </c>
    </row>
    <row r="6718" customFormat="false" ht="12.75" hidden="false" customHeight="false" outlineLevel="0" collapsed="false">
      <c r="A6718" s="1" t="n">
        <v>152.3594</v>
      </c>
      <c r="B6718" s="1" t="n">
        <v>5732.457</v>
      </c>
      <c r="C6718" s="1" t="n">
        <v>30.06877</v>
      </c>
      <c r="D6718" s="1" t="n">
        <v>3.156863</v>
      </c>
      <c r="E6718" s="1" t="n">
        <v>20.64409</v>
      </c>
      <c r="F6718" s="1" t="n">
        <v>5</v>
      </c>
      <c r="G6718" s="1" t="n">
        <v>147.7148</v>
      </c>
      <c r="H6718" s="1" t="n">
        <v>229.9059</v>
      </c>
    </row>
    <row r="6719" customFormat="false" ht="12.75" hidden="false" customHeight="false" outlineLevel="0" collapsed="false">
      <c r="A6719" s="1" t="n">
        <v>152.4199</v>
      </c>
      <c r="B6719" s="1" t="n">
        <v>5782.535</v>
      </c>
      <c r="C6719" s="1" t="n">
        <v>30.33145</v>
      </c>
      <c r="D6719" s="1" t="n">
        <v>3.156863</v>
      </c>
      <c r="E6719" s="1" t="n">
        <v>20.38764</v>
      </c>
      <c r="F6719" s="1" t="n">
        <v>5</v>
      </c>
      <c r="G6719" s="1" t="n">
        <v>147.7148</v>
      </c>
      <c r="H6719" s="1" t="n">
        <v>229.9059</v>
      </c>
    </row>
    <row r="6720" customFormat="false" ht="12.75" hidden="false" customHeight="false" outlineLevel="0" collapsed="false">
      <c r="A6720" s="1" t="n">
        <v>152.4199</v>
      </c>
      <c r="B6720" s="1" t="n">
        <v>5688.985</v>
      </c>
      <c r="C6720" s="1" t="n">
        <v>29.84075</v>
      </c>
      <c r="D6720" s="1" t="n">
        <v>3.215686</v>
      </c>
      <c r="E6720" s="1" t="n">
        <v>20.86671</v>
      </c>
      <c r="F6720" s="1" t="n">
        <v>4.980392</v>
      </c>
      <c r="G6720" s="1" t="n">
        <v>147.7148</v>
      </c>
      <c r="H6720" s="1" t="n">
        <v>229.9059</v>
      </c>
    </row>
    <row r="6721" customFormat="false" ht="12.75" hidden="false" customHeight="false" outlineLevel="0" collapsed="false">
      <c r="A6721" s="1" t="n">
        <v>152.4707</v>
      </c>
      <c r="B6721" s="1" t="n">
        <v>5741.231</v>
      </c>
      <c r="C6721" s="1" t="n">
        <v>30.1148</v>
      </c>
      <c r="D6721" s="1" t="n">
        <v>3.27451</v>
      </c>
      <c r="E6721" s="1" t="n">
        <v>20.59915</v>
      </c>
      <c r="F6721" s="1" t="n">
        <v>4.960784</v>
      </c>
      <c r="G6721" s="1" t="n">
        <v>146.4263</v>
      </c>
      <c r="H6721" s="1" t="n">
        <v>229.9059</v>
      </c>
    </row>
    <row r="6722" customFormat="false" ht="12.75" hidden="false" customHeight="false" outlineLevel="0" collapsed="false">
      <c r="A6722" s="1" t="n">
        <v>152.4707</v>
      </c>
      <c r="B6722" s="1" t="n">
        <v>5697.627</v>
      </c>
      <c r="C6722" s="1" t="n">
        <v>29.88608</v>
      </c>
      <c r="D6722" s="1" t="n">
        <v>3.176471</v>
      </c>
      <c r="E6722" s="1" t="n">
        <v>20.82245</v>
      </c>
      <c r="F6722" s="1" t="n">
        <v>5</v>
      </c>
      <c r="G6722" s="1" t="n">
        <v>146.4263</v>
      </c>
      <c r="H6722" s="1" t="n">
        <v>229.9059</v>
      </c>
    </row>
    <row r="6723" customFormat="false" ht="12.75" hidden="false" customHeight="false" outlineLevel="0" collapsed="false">
      <c r="A6723" s="1" t="n">
        <v>152.5293</v>
      </c>
      <c r="B6723" s="1" t="n">
        <v>0</v>
      </c>
      <c r="C6723" s="1" t="n">
        <v>329.7486</v>
      </c>
      <c r="D6723" s="1" t="n">
        <v>3.27451</v>
      </c>
      <c r="E6723" s="1" t="n">
        <v>-40.00001</v>
      </c>
      <c r="F6723" s="1" t="n">
        <v>4.980392</v>
      </c>
      <c r="G6723" s="1" t="n">
        <v>147.7148</v>
      </c>
      <c r="H6723" s="1" t="n">
        <v>229.9059</v>
      </c>
    </row>
    <row r="6724" customFormat="false" ht="12.75" hidden="false" customHeight="false" outlineLevel="0" collapsed="false">
      <c r="A6724" s="1" t="n">
        <v>152.5293</v>
      </c>
      <c r="B6724" s="1" t="n">
        <v>5767.716</v>
      </c>
      <c r="C6724" s="1" t="n">
        <v>30.67017</v>
      </c>
      <c r="D6724" s="1" t="n">
        <v>3.372549</v>
      </c>
      <c r="E6724" s="1" t="n">
        <v>21.48441</v>
      </c>
      <c r="F6724" s="1" t="n">
        <v>5</v>
      </c>
      <c r="G6724" s="1" t="n">
        <v>147.7148</v>
      </c>
      <c r="H6724" s="1" t="n">
        <v>225.7229</v>
      </c>
    </row>
    <row r="6725" customFormat="false" ht="12.75" hidden="false" customHeight="false" outlineLevel="0" collapsed="false">
      <c r="A6725" s="1" t="n">
        <v>152.5801</v>
      </c>
      <c r="B6725" s="1" t="n">
        <v>5764.761</v>
      </c>
      <c r="C6725" s="1" t="n">
        <v>30.65446</v>
      </c>
      <c r="D6725" s="1" t="n">
        <v>3.196079</v>
      </c>
      <c r="E6725" s="1" t="n">
        <v>21.49902</v>
      </c>
      <c r="F6725" s="1" t="n">
        <v>4.980392</v>
      </c>
      <c r="G6725" s="1" t="n">
        <v>147.7148</v>
      </c>
      <c r="H6725" s="1" t="n">
        <v>229.9059</v>
      </c>
    </row>
    <row r="6726" customFormat="false" ht="12.75" hidden="false" customHeight="false" outlineLevel="0" collapsed="false">
      <c r="A6726" s="1" t="n">
        <v>152.6406</v>
      </c>
      <c r="B6726" s="1" t="n">
        <v>5794.445</v>
      </c>
      <c r="C6726" s="1" t="n">
        <v>30.81231</v>
      </c>
      <c r="D6726" s="1" t="n">
        <v>3.294118</v>
      </c>
      <c r="E6726" s="1" t="n">
        <v>21.35226</v>
      </c>
      <c r="F6726" s="1" t="n">
        <v>5</v>
      </c>
      <c r="G6726" s="1" t="n">
        <v>147.7148</v>
      </c>
      <c r="H6726" s="1" t="n">
        <v>225.7229</v>
      </c>
    </row>
    <row r="6727" customFormat="false" ht="12.75" hidden="false" customHeight="false" outlineLevel="0" collapsed="false">
      <c r="A6727" s="1" t="n">
        <v>152.6406</v>
      </c>
      <c r="B6727" s="1" t="n">
        <v>5773.634</v>
      </c>
      <c r="C6727" s="1" t="n">
        <v>30.70164</v>
      </c>
      <c r="D6727" s="1" t="n">
        <v>3.254902</v>
      </c>
      <c r="E6727" s="1" t="n">
        <v>21.45515</v>
      </c>
      <c r="F6727" s="1" t="n">
        <v>4.941176</v>
      </c>
      <c r="G6727" s="1" t="n">
        <v>147.7148</v>
      </c>
      <c r="H6727" s="1" t="n">
        <v>229.9059</v>
      </c>
    </row>
    <row r="6728" customFormat="false" ht="12.75" hidden="false" customHeight="false" outlineLevel="0" collapsed="false">
      <c r="A6728" s="1" t="n">
        <v>152.6895</v>
      </c>
      <c r="B6728" s="1" t="n">
        <v>5894.611</v>
      </c>
      <c r="C6728" s="1" t="n">
        <v>31.34495</v>
      </c>
      <c r="D6728" s="1" t="n">
        <v>3.117647</v>
      </c>
      <c r="E6728" s="1" t="n">
        <v>20.85704</v>
      </c>
      <c r="F6728" s="1" t="n">
        <v>5</v>
      </c>
      <c r="G6728" s="1" t="n">
        <v>149.0034</v>
      </c>
      <c r="H6728" s="1" t="n">
        <v>225.7229</v>
      </c>
    </row>
    <row r="6729" customFormat="false" ht="12.75" hidden="false" customHeight="false" outlineLevel="0" collapsed="false">
      <c r="A6729" s="1" t="n">
        <v>152.6895</v>
      </c>
      <c r="B6729" s="1" t="n">
        <v>5906.989</v>
      </c>
      <c r="C6729" s="1" t="n">
        <v>31.18766</v>
      </c>
      <c r="D6729" s="1" t="n">
        <v>3.196079</v>
      </c>
      <c r="E6729" s="1" t="n">
        <v>20.68952</v>
      </c>
      <c r="F6729" s="1" t="n">
        <v>5</v>
      </c>
      <c r="G6729" s="1" t="n">
        <v>147.7148</v>
      </c>
      <c r="H6729" s="1" t="n">
        <v>225.7229</v>
      </c>
    </row>
    <row r="6730" customFormat="false" ht="12.75" hidden="false" customHeight="false" outlineLevel="0" collapsed="false">
      <c r="A6730" s="1" t="n">
        <v>152.75</v>
      </c>
      <c r="B6730" s="1" t="n">
        <v>5836.521</v>
      </c>
      <c r="C6730" s="1" t="n">
        <v>30.81561</v>
      </c>
      <c r="D6730" s="1" t="n">
        <v>3.156863</v>
      </c>
      <c r="E6730" s="1" t="n">
        <v>21.03918</v>
      </c>
      <c r="F6730" s="1" t="n">
        <v>5</v>
      </c>
      <c r="G6730" s="1" t="n">
        <v>147.7148</v>
      </c>
      <c r="H6730" s="1" t="n">
        <v>225.7229</v>
      </c>
    </row>
    <row r="6731" customFormat="false" ht="12.75" hidden="false" customHeight="false" outlineLevel="0" collapsed="false">
      <c r="A6731" s="1" t="n">
        <v>152.75</v>
      </c>
      <c r="B6731" s="1" t="n">
        <v>5870.012</v>
      </c>
      <c r="C6731" s="1" t="n">
        <v>30.99244</v>
      </c>
      <c r="D6731" s="1" t="n">
        <v>3.215686</v>
      </c>
      <c r="E6731" s="1" t="n">
        <v>20.873</v>
      </c>
      <c r="F6731" s="1" t="n">
        <v>5</v>
      </c>
      <c r="G6731" s="1" t="n">
        <v>149.0034</v>
      </c>
      <c r="H6731" s="1" t="n">
        <v>225.7229</v>
      </c>
    </row>
    <row r="6732" customFormat="false" ht="12.75" hidden="false" customHeight="false" outlineLevel="0" collapsed="false">
      <c r="A6732" s="1" t="n">
        <v>152.8008</v>
      </c>
      <c r="B6732" s="1" t="n">
        <v>5785.508</v>
      </c>
      <c r="C6732" s="1" t="n">
        <v>30.54627</v>
      </c>
      <c r="D6732" s="1" t="n">
        <v>3.176471</v>
      </c>
      <c r="E6732" s="1" t="n">
        <v>21.2923</v>
      </c>
      <c r="F6732" s="1" t="n">
        <v>5</v>
      </c>
      <c r="G6732" s="1" t="n">
        <v>147.7148</v>
      </c>
      <c r="H6732" s="1" t="n">
        <v>225.7229</v>
      </c>
    </row>
    <row r="6733" customFormat="false" ht="12.75" hidden="false" customHeight="false" outlineLevel="0" collapsed="false">
      <c r="A6733" s="1" t="n">
        <v>152.8008</v>
      </c>
      <c r="B6733" s="1" t="n">
        <v>5876.143</v>
      </c>
      <c r="C6733" s="1" t="n">
        <v>31.02481</v>
      </c>
      <c r="D6733" s="1" t="n">
        <v>3.235294</v>
      </c>
      <c r="E6733" s="1" t="n">
        <v>20.84258</v>
      </c>
      <c r="F6733" s="1" t="n">
        <v>4.980392</v>
      </c>
      <c r="G6733" s="1" t="n">
        <v>149.0034</v>
      </c>
      <c r="H6733" s="1" t="n">
        <v>225.7229</v>
      </c>
    </row>
    <row r="6734" customFormat="false" ht="12.75" hidden="false" customHeight="false" outlineLevel="0" collapsed="false">
      <c r="A6734" s="1" t="n">
        <v>152.8594</v>
      </c>
      <c r="B6734" s="1" t="n">
        <v>6030.446</v>
      </c>
      <c r="C6734" s="1" t="n">
        <v>31.8395</v>
      </c>
      <c r="D6734" s="1" t="n">
        <v>3.333333</v>
      </c>
      <c r="E6734" s="1" t="n">
        <v>20.42066</v>
      </c>
      <c r="F6734" s="1" t="n">
        <v>4.980392</v>
      </c>
      <c r="G6734" s="1" t="n">
        <v>149.0034</v>
      </c>
      <c r="H6734" s="1" t="n">
        <v>225.7229</v>
      </c>
    </row>
    <row r="6735" customFormat="false" ht="12.75" hidden="false" customHeight="false" outlineLevel="0" collapsed="false">
      <c r="A6735" s="1" t="n">
        <v>152.8594</v>
      </c>
      <c r="B6735" s="1" t="n">
        <v>5794.445</v>
      </c>
      <c r="C6735" s="1" t="n">
        <v>30.793</v>
      </c>
      <c r="D6735" s="1" t="n">
        <v>3.333333</v>
      </c>
      <c r="E6735" s="1" t="n">
        <v>21.57825</v>
      </c>
      <c r="F6735" s="1" t="n">
        <v>4.980392</v>
      </c>
      <c r="G6735" s="1" t="n">
        <v>149.0034</v>
      </c>
      <c r="H6735" s="1" t="n">
        <v>221.7189</v>
      </c>
    </row>
    <row r="6736" customFormat="false" ht="12.75" hidden="false" customHeight="false" outlineLevel="0" collapsed="false">
      <c r="A6736" s="1" t="n">
        <v>152.9102</v>
      </c>
      <c r="B6736" s="1" t="n">
        <v>5863.895</v>
      </c>
      <c r="C6736" s="1" t="n">
        <v>31.16206</v>
      </c>
      <c r="D6736" s="1" t="n">
        <v>3.333333</v>
      </c>
      <c r="E6736" s="1" t="n">
        <v>21.2376</v>
      </c>
      <c r="F6736" s="1" t="n">
        <v>4.980392</v>
      </c>
      <c r="G6736" s="1" t="n">
        <v>146.4263</v>
      </c>
      <c r="H6736" s="1" t="n">
        <v>225.7229</v>
      </c>
    </row>
    <row r="6737" customFormat="false" ht="12.75" hidden="false" customHeight="false" outlineLevel="0" collapsed="false">
      <c r="A6737" s="1" t="n">
        <v>152.9707</v>
      </c>
      <c r="B6737" s="1" t="n">
        <v>5833.496</v>
      </c>
      <c r="C6737" s="1" t="n">
        <v>31.00052</v>
      </c>
      <c r="D6737" s="1" t="n">
        <v>3.294118</v>
      </c>
      <c r="E6737" s="1" t="n">
        <v>21.38671</v>
      </c>
      <c r="F6737" s="1" t="n">
        <v>4.980392</v>
      </c>
      <c r="G6737" s="1" t="n">
        <v>149.0034</v>
      </c>
      <c r="H6737" s="1" t="n">
        <v>229.9059</v>
      </c>
    </row>
    <row r="6738" customFormat="false" ht="12.75" hidden="false" customHeight="false" outlineLevel="0" collapsed="false">
      <c r="A6738" s="1" t="n">
        <v>152.9707</v>
      </c>
      <c r="B6738" s="1" t="n">
        <v>5857.789</v>
      </c>
      <c r="C6738" s="1" t="n">
        <v>31.12962</v>
      </c>
      <c r="D6738" s="1" t="n">
        <v>3.352941</v>
      </c>
      <c r="E6738" s="1" t="n">
        <v>21.26754</v>
      </c>
      <c r="F6738" s="1" t="n">
        <v>5</v>
      </c>
      <c r="G6738" s="1" t="n">
        <v>147.7148</v>
      </c>
      <c r="H6738" s="1" t="n">
        <v>225.7229</v>
      </c>
    </row>
    <row r="6739" customFormat="false" ht="12.75" hidden="false" customHeight="false" outlineLevel="0" collapsed="false">
      <c r="A6739" s="1" t="n">
        <v>153.0195</v>
      </c>
      <c r="B6739" s="1" t="n">
        <v>5876.143</v>
      </c>
      <c r="C6739" s="1" t="n">
        <v>31.22715</v>
      </c>
      <c r="D6739" s="1" t="n">
        <v>3.156863</v>
      </c>
      <c r="E6739" s="1" t="n">
        <v>21.17752</v>
      </c>
      <c r="F6739" s="1" t="n">
        <v>5</v>
      </c>
      <c r="G6739" s="1" t="n">
        <v>149.0034</v>
      </c>
      <c r="H6739" s="1" t="n">
        <v>225.7229</v>
      </c>
    </row>
    <row r="6740" customFormat="false" ht="12.75" hidden="false" customHeight="false" outlineLevel="0" collapsed="false">
      <c r="A6740" s="1" t="n">
        <v>153.0195</v>
      </c>
      <c r="B6740" s="1" t="n">
        <v>5953.87</v>
      </c>
      <c r="C6740" s="1" t="n">
        <v>31.64021</v>
      </c>
      <c r="D6740" s="1" t="n">
        <v>3.392157</v>
      </c>
      <c r="E6740" s="1" t="n">
        <v>20.52834</v>
      </c>
      <c r="F6740" s="1" t="n">
        <v>5</v>
      </c>
      <c r="G6740" s="1" t="n">
        <v>149.0034</v>
      </c>
      <c r="H6740" s="1" t="n">
        <v>225.7229</v>
      </c>
    </row>
    <row r="6741" customFormat="false" ht="12.75" hidden="false" customHeight="false" outlineLevel="0" collapsed="false">
      <c r="A6741" s="1" t="n">
        <v>153.0801</v>
      </c>
      <c r="B6741" s="1" t="n">
        <v>6043.401</v>
      </c>
      <c r="C6741" s="1" t="n">
        <v>32.7739</v>
      </c>
      <c r="D6741" s="1" t="n">
        <v>3.372549</v>
      </c>
      <c r="E6741" s="1" t="n">
        <v>20.08517</v>
      </c>
      <c r="F6741" s="1" t="n">
        <v>5</v>
      </c>
      <c r="G6741" s="1" t="n">
        <v>149.0034</v>
      </c>
      <c r="H6741" s="1" t="n">
        <v>225.7229</v>
      </c>
    </row>
    <row r="6742" customFormat="false" ht="12.75" hidden="false" customHeight="false" outlineLevel="0" collapsed="false">
      <c r="A6742" s="1" t="n">
        <v>153.0801</v>
      </c>
      <c r="B6742" s="1" t="n">
        <v>5836.521</v>
      </c>
      <c r="C6742" s="1" t="n">
        <v>31.65197</v>
      </c>
      <c r="D6742" s="1" t="n">
        <v>3.294118</v>
      </c>
      <c r="E6742" s="1" t="n">
        <v>21.10922</v>
      </c>
      <c r="F6742" s="1" t="n">
        <v>4.980392</v>
      </c>
      <c r="G6742" s="1" t="n">
        <v>149.0034</v>
      </c>
      <c r="H6742" s="1" t="n">
        <v>225.7229</v>
      </c>
    </row>
    <row r="6743" customFormat="false" ht="12.75" hidden="false" customHeight="false" outlineLevel="0" collapsed="false">
      <c r="A6743" s="1" t="n">
        <v>153.1309</v>
      </c>
      <c r="B6743" s="1" t="n">
        <v>6004.703</v>
      </c>
      <c r="C6743" s="1" t="n">
        <v>32.56403</v>
      </c>
      <c r="D6743" s="1" t="n">
        <v>3.294118</v>
      </c>
      <c r="E6743" s="1" t="n">
        <v>20.27672</v>
      </c>
      <c r="F6743" s="1" t="n">
        <v>5</v>
      </c>
      <c r="G6743" s="1" t="n">
        <v>149.0034</v>
      </c>
      <c r="H6743" s="1" t="n">
        <v>221.7189</v>
      </c>
    </row>
    <row r="6744" customFormat="false" ht="12.75" hidden="false" customHeight="false" outlineLevel="0" collapsed="false">
      <c r="A6744" s="1" t="n">
        <v>153.1309</v>
      </c>
      <c r="B6744" s="1" t="n">
        <v>5963.335</v>
      </c>
      <c r="C6744" s="1" t="n">
        <v>32.33969</v>
      </c>
      <c r="D6744" s="1" t="n">
        <v>3.27451</v>
      </c>
      <c r="E6744" s="1" t="n">
        <v>20.48149</v>
      </c>
      <c r="F6744" s="1" t="n">
        <v>4.980392</v>
      </c>
      <c r="G6744" s="1" t="n">
        <v>149.0034</v>
      </c>
      <c r="H6744" s="1" t="n">
        <v>225.7229</v>
      </c>
    </row>
    <row r="6745" customFormat="false" ht="12.75" hidden="false" customHeight="false" outlineLevel="0" collapsed="false">
      <c r="A6745" s="1" t="n">
        <v>153.1309</v>
      </c>
      <c r="B6745" s="1" t="n">
        <v>6033.68</v>
      </c>
      <c r="C6745" s="1" t="n">
        <v>32.72118</v>
      </c>
      <c r="D6745" s="1" t="n">
        <v>3.254902</v>
      </c>
      <c r="E6745" s="1" t="n">
        <v>20.13328</v>
      </c>
      <c r="F6745" s="1" t="n">
        <v>4.960784</v>
      </c>
      <c r="G6745" s="1" t="n">
        <v>149.0034</v>
      </c>
      <c r="H6745" s="1" t="n">
        <v>225.7229</v>
      </c>
    </row>
    <row r="6746" customFormat="false" ht="12.75" hidden="false" customHeight="false" outlineLevel="0" collapsed="false">
      <c r="A6746" s="1" t="n">
        <v>153.1895</v>
      </c>
      <c r="B6746" s="1" t="n">
        <v>5988.725</v>
      </c>
      <c r="C6746" s="1" t="n">
        <v>32.47738</v>
      </c>
      <c r="D6746" s="1" t="n">
        <v>3.333333</v>
      </c>
      <c r="E6746" s="1" t="n">
        <v>20.35581</v>
      </c>
      <c r="F6746" s="1" t="n">
        <v>4.960784</v>
      </c>
      <c r="G6746" s="1" t="n">
        <v>149.0034</v>
      </c>
      <c r="H6746" s="1" t="n">
        <v>221.7189</v>
      </c>
    </row>
    <row r="6747" customFormat="false" ht="12.75" hidden="false" customHeight="false" outlineLevel="0" collapsed="false">
      <c r="A6747" s="1" t="n">
        <v>153.1895</v>
      </c>
      <c r="B6747" s="1" t="n">
        <v>5931.899</v>
      </c>
      <c r="C6747" s="1" t="n">
        <v>32.16922</v>
      </c>
      <c r="D6747" s="1" t="n">
        <v>3.392157</v>
      </c>
      <c r="E6747" s="1" t="n">
        <v>21.58027</v>
      </c>
      <c r="F6747" s="1" t="n">
        <v>4.980392</v>
      </c>
      <c r="G6747" s="1" t="n">
        <v>147.7148</v>
      </c>
      <c r="H6747" s="1" t="n">
        <v>221.7189</v>
      </c>
    </row>
    <row r="6748" customFormat="false" ht="12.75" hidden="false" customHeight="false" outlineLevel="0" collapsed="false">
      <c r="A6748" s="1" t="n">
        <v>153.1895</v>
      </c>
      <c r="B6748" s="1" t="n">
        <v>6007.909</v>
      </c>
      <c r="C6748" s="1" t="n">
        <v>33.24213</v>
      </c>
      <c r="D6748" s="1" t="n">
        <v>3.333333</v>
      </c>
      <c r="E6748" s="1" t="n">
        <v>21.21611</v>
      </c>
      <c r="F6748" s="1" t="n">
        <v>5</v>
      </c>
      <c r="G6748" s="1" t="n">
        <v>149.0034</v>
      </c>
      <c r="H6748" s="1" t="n">
        <v>221.7189</v>
      </c>
    </row>
    <row r="6749" customFormat="false" ht="12.75" hidden="false" customHeight="false" outlineLevel="0" collapsed="false">
      <c r="A6749" s="1" t="n">
        <v>153.2402</v>
      </c>
      <c r="B6749" s="1" t="n">
        <v>6017.547</v>
      </c>
      <c r="C6749" s="1" t="n">
        <v>33.29546</v>
      </c>
      <c r="D6749" s="1" t="n">
        <v>3.352941</v>
      </c>
      <c r="E6749" s="1" t="n">
        <v>21.16993</v>
      </c>
      <c r="F6749" s="1" t="n">
        <v>5</v>
      </c>
      <c r="G6749" s="1" t="n">
        <v>149.0034</v>
      </c>
      <c r="H6749" s="1" t="n">
        <v>225.7229</v>
      </c>
    </row>
    <row r="6750" customFormat="false" ht="12.75" hidden="false" customHeight="false" outlineLevel="0" collapsed="false">
      <c r="A6750" s="1" t="n">
        <v>153.2402</v>
      </c>
      <c r="B6750" s="1" t="n">
        <v>6062.938</v>
      </c>
      <c r="C6750" s="1" t="n">
        <v>33.5466</v>
      </c>
      <c r="D6750" s="1" t="n">
        <v>3.254902</v>
      </c>
      <c r="E6750" s="1" t="n">
        <v>20.95246</v>
      </c>
      <c r="F6750" s="1" t="n">
        <v>5</v>
      </c>
      <c r="G6750" s="1" t="n">
        <v>149.0034</v>
      </c>
      <c r="H6750" s="1" t="n">
        <v>221.7189</v>
      </c>
    </row>
    <row r="6751" customFormat="false" ht="12.75" hidden="false" customHeight="false" outlineLevel="0" collapsed="false">
      <c r="A6751" s="1" t="n">
        <v>153.2402</v>
      </c>
      <c r="B6751" s="1" t="n">
        <v>6033.68</v>
      </c>
      <c r="C6751" s="1" t="n">
        <v>33.38472</v>
      </c>
      <c r="D6751" s="1" t="n">
        <v>3.333333</v>
      </c>
      <c r="E6751" s="1" t="n">
        <v>21.09264</v>
      </c>
      <c r="F6751" s="1" t="n">
        <v>5</v>
      </c>
      <c r="G6751" s="1" t="n">
        <v>149.0034</v>
      </c>
      <c r="H6751" s="1" t="n">
        <v>221.7189</v>
      </c>
    </row>
    <row r="6752" customFormat="false" ht="12.75" hidden="false" customHeight="false" outlineLevel="0" collapsed="false">
      <c r="A6752" s="1" t="n">
        <v>153.3008</v>
      </c>
      <c r="B6752" s="1" t="n">
        <v>0</v>
      </c>
      <c r="C6752" s="1" t="n">
        <v>351.7655</v>
      </c>
      <c r="D6752" s="1" t="n">
        <v>3.294118</v>
      </c>
      <c r="E6752" s="1" t="n">
        <v>-40.00001</v>
      </c>
      <c r="F6752" s="1" t="n">
        <v>5</v>
      </c>
      <c r="G6752" s="1" t="n">
        <v>149.0034</v>
      </c>
      <c r="H6752" s="1" t="n">
        <v>221.7189</v>
      </c>
    </row>
    <row r="6753" customFormat="false" ht="12.75" hidden="false" customHeight="false" outlineLevel="0" collapsed="false">
      <c r="A6753" s="1" t="n">
        <v>153.3008</v>
      </c>
      <c r="B6753" s="1" t="n">
        <v>6004.703</v>
      </c>
      <c r="C6753" s="1" t="n">
        <v>33.22439</v>
      </c>
      <c r="D6753" s="1" t="n">
        <v>3.27451</v>
      </c>
      <c r="E6753" s="1" t="n">
        <v>21.23147</v>
      </c>
      <c r="F6753" s="1" t="n">
        <v>4.980392</v>
      </c>
      <c r="G6753" s="1" t="n">
        <v>149.0034</v>
      </c>
      <c r="H6753" s="1" t="n">
        <v>221.7189</v>
      </c>
    </row>
    <row r="6754" customFormat="false" ht="12.75" hidden="false" customHeight="false" outlineLevel="0" collapsed="false">
      <c r="A6754" s="1" t="n">
        <v>153.3008</v>
      </c>
      <c r="B6754" s="1" t="n">
        <v>6149.078</v>
      </c>
      <c r="C6754" s="1" t="n">
        <v>34.02322</v>
      </c>
      <c r="D6754" s="1" t="n">
        <v>3.333333</v>
      </c>
      <c r="E6754" s="1" t="n">
        <v>20.53976</v>
      </c>
      <c r="F6754" s="1" t="n">
        <v>5</v>
      </c>
      <c r="G6754" s="1" t="n">
        <v>149.0034</v>
      </c>
      <c r="H6754" s="1" t="n">
        <v>221.7189</v>
      </c>
    </row>
    <row r="6755" customFormat="false" ht="12.75" hidden="false" customHeight="false" outlineLevel="0" collapsed="false">
      <c r="A6755" s="1" t="n">
        <v>153.3496</v>
      </c>
      <c r="B6755" s="1" t="n">
        <v>6076.033</v>
      </c>
      <c r="C6755" s="1" t="n">
        <v>33.61906</v>
      </c>
      <c r="D6755" s="1" t="n">
        <v>3.254902</v>
      </c>
      <c r="E6755" s="1" t="n">
        <v>20.88972</v>
      </c>
      <c r="F6755" s="1" t="n">
        <v>4.980392</v>
      </c>
      <c r="G6755" s="1" t="n">
        <v>147.7148</v>
      </c>
      <c r="H6755" s="1" t="n">
        <v>221.7189</v>
      </c>
    </row>
    <row r="6756" customFormat="false" ht="12.75" hidden="false" customHeight="false" outlineLevel="0" collapsed="false">
      <c r="A6756" s="1" t="n">
        <v>153.4102</v>
      </c>
      <c r="B6756" s="1" t="n">
        <v>6176.078</v>
      </c>
      <c r="C6756" s="1" t="n">
        <v>34.17261</v>
      </c>
      <c r="D6756" s="1" t="n">
        <v>3.372549</v>
      </c>
      <c r="E6756" s="1" t="n">
        <v>21.15154</v>
      </c>
      <c r="F6756" s="1" t="n">
        <v>5</v>
      </c>
      <c r="G6756" s="1" t="n">
        <v>149.0034</v>
      </c>
      <c r="H6756" s="1" t="n">
        <v>221.7189</v>
      </c>
    </row>
    <row r="6757" customFormat="false" ht="12.75" hidden="false" customHeight="false" outlineLevel="0" collapsed="false">
      <c r="A6757" s="1" t="n">
        <v>153.4102</v>
      </c>
      <c r="B6757" s="1" t="n">
        <v>6072.754</v>
      </c>
      <c r="C6757" s="1" t="n">
        <v>33.52671</v>
      </c>
      <c r="D6757" s="1" t="n">
        <v>3.294118</v>
      </c>
      <c r="E6757" s="1" t="n">
        <v>21.63416</v>
      </c>
      <c r="F6757" s="1" t="n">
        <v>5</v>
      </c>
      <c r="G6757" s="1" t="n">
        <v>149.0034</v>
      </c>
      <c r="H6757" s="1" t="n">
        <v>221.7189</v>
      </c>
    </row>
    <row r="6758" customFormat="false" ht="12.75" hidden="false" customHeight="false" outlineLevel="0" collapsed="false">
      <c r="A6758" s="1" t="n">
        <v>153.4609</v>
      </c>
      <c r="B6758" s="1" t="n">
        <v>6099.086</v>
      </c>
      <c r="C6758" s="1" t="n">
        <v>33.67209</v>
      </c>
      <c r="D6758" s="1" t="n">
        <v>3.45098</v>
      </c>
      <c r="E6758" s="1" t="n">
        <v>21.51117</v>
      </c>
      <c r="F6758" s="1" t="n">
        <v>4.980392</v>
      </c>
      <c r="G6758" s="1" t="n">
        <v>149.0034</v>
      </c>
      <c r="H6758" s="1" t="n">
        <v>221.7189</v>
      </c>
    </row>
    <row r="6759" customFormat="false" ht="12.75" hidden="false" customHeight="false" outlineLevel="0" collapsed="false">
      <c r="A6759" s="1" t="n">
        <v>153.4609</v>
      </c>
      <c r="B6759" s="1" t="n">
        <v>6176.078</v>
      </c>
      <c r="C6759" s="1" t="n">
        <v>34.09715</v>
      </c>
      <c r="D6759" s="1" t="n">
        <v>3.333333</v>
      </c>
      <c r="E6759" s="1" t="n">
        <v>21.15154</v>
      </c>
      <c r="F6759" s="1" t="n">
        <v>4.980392</v>
      </c>
      <c r="G6759" s="1" t="n">
        <v>149.0034</v>
      </c>
      <c r="H6759" s="1" t="n">
        <v>221.7189</v>
      </c>
    </row>
    <row r="6760" customFormat="false" ht="12.75" hidden="false" customHeight="false" outlineLevel="0" collapsed="false">
      <c r="A6760" s="1" t="n">
        <v>153.5195</v>
      </c>
      <c r="B6760" s="1" t="n">
        <v>6033.68</v>
      </c>
      <c r="C6760" s="1" t="n">
        <v>33.31099</v>
      </c>
      <c r="D6760" s="1" t="n">
        <v>3.411765</v>
      </c>
      <c r="E6760" s="1" t="n">
        <v>21.81668</v>
      </c>
      <c r="F6760" s="1" t="n">
        <v>5</v>
      </c>
      <c r="G6760" s="1" t="n">
        <v>150.2919</v>
      </c>
      <c r="H6760" s="1" t="n">
        <v>221.7189</v>
      </c>
    </row>
    <row r="6761" customFormat="false" ht="12.75" hidden="false" customHeight="false" outlineLevel="0" collapsed="false">
      <c r="A6761" s="1" t="n">
        <v>153.5195</v>
      </c>
      <c r="B6761" s="1" t="n">
        <v>6230.793</v>
      </c>
      <c r="C6761" s="1" t="n">
        <v>34.39922</v>
      </c>
      <c r="D6761" s="1" t="n">
        <v>3.372549</v>
      </c>
      <c r="E6761" s="1" t="n">
        <v>20.89596</v>
      </c>
      <c r="F6761" s="1" t="n">
        <v>4.980392</v>
      </c>
      <c r="G6761" s="1" t="n">
        <v>149.0034</v>
      </c>
      <c r="H6761" s="1" t="n">
        <v>221.7189</v>
      </c>
    </row>
    <row r="6762" customFormat="false" ht="12.75" hidden="false" customHeight="false" outlineLevel="0" collapsed="false">
      <c r="A6762" s="1" t="n">
        <v>153.5703</v>
      </c>
      <c r="B6762" s="1" t="n">
        <v>6145.72</v>
      </c>
      <c r="C6762" s="1" t="n">
        <v>34.05926</v>
      </c>
      <c r="D6762" s="1" t="n">
        <v>3.294118</v>
      </c>
      <c r="E6762" s="1" t="n">
        <v>22.08614</v>
      </c>
      <c r="F6762" s="1" t="n">
        <v>4.941176</v>
      </c>
      <c r="G6762" s="1" t="n">
        <v>149.0034</v>
      </c>
      <c r="H6762" s="1" t="n">
        <v>221.7189</v>
      </c>
    </row>
    <row r="6763" customFormat="false" ht="12.75" hidden="false" customHeight="false" outlineLevel="0" collapsed="false">
      <c r="A6763" s="1" t="n">
        <v>153.6309</v>
      </c>
      <c r="B6763" s="1" t="n">
        <v>6265.486</v>
      </c>
      <c r="C6763" s="1" t="n">
        <v>34.723</v>
      </c>
      <c r="D6763" s="1" t="n">
        <v>3.431373</v>
      </c>
      <c r="E6763" s="1" t="n">
        <v>21.54216</v>
      </c>
      <c r="F6763" s="1" t="n">
        <v>5</v>
      </c>
      <c r="G6763" s="1" t="n">
        <v>150.2919</v>
      </c>
      <c r="H6763" s="1" t="n">
        <v>221.7189</v>
      </c>
    </row>
    <row r="6764" customFormat="false" ht="12.75" hidden="false" customHeight="false" outlineLevel="0" collapsed="false">
      <c r="A6764" s="1" t="n">
        <v>153.6309</v>
      </c>
      <c r="B6764" s="1" t="n">
        <v>6132.323</v>
      </c>
      <c r="C6764" s="1" t="n">
        <v>33.98501</v>
      </c>
      <c r="D6764" s="1" t="n">
        <v>3.27451</v>
      </c>
      <c r="E6764" s="1" t="n">
        <v>22.14699</v>
      </c>
      <c r="F6764" s="1" t="n">
        <v>5</v>
      </c>
      <c r="G6764" s="1" t="n">
        <v>150.2919</v>
      </c>
      <c r="H6764" s="1" t="n">
        <v>221.7189</v>
      </c>
    </row>
    <row r="6765" customFormat="false" ht="12.75" hidden="false" customHeight="false" outlineLevel="0" collapsed="false">
      <c r="A6765" s="1" t="n">
        <v>153.6797</v>
      </c>
      <c r="B6765" s="1" t="n">
        <v>6155.806</v>
      </c>
      <c r="C6765" s="1" t="n">
        <v>34.11515</v>
      </c>
      <c r="D6765" s="1" t="n">
        <v>3.313725</v>
      </c>
      <c r="E6765" s="1" t="n">
        <v>22.04033</v>
      </c>
      <c r="F6765" s="1" t="n">
        <v>5</v>
      </c>
      <c r="G6765" s="1" t="n">
        <v>150.2919</v>
      </c>
      <c r="H6765" s="1" t="n">
        <v>221.7189</v>
      </c>
    </row>
    <row r="6766" customFormat="false" ht="12.75" hidden="false" customHeight="false" outlineLevel="0" collapsed="false">
      <c r="A6766" s="1" t="n">
        <v>153.6797</v>
      </c>
      <c r="B6766" s="1" t="n">
        <v>6241.161</v>
      </c>
      <c r="C6766" s="1" t="n">
        <v>34.58819</v>
      </c>
      <c r="D6766" s="1" t="n">
        <v>3.352941</v>
      </c>
      <c r="E6766" s="1" t="n">
        <v>21.65265</v>
      </c>
      <c r="F6766" s="1" t="n">
        <v>5</v>
      </c>
      <c r="G6766" s="1" t="n">
        <v>150.2919</v>
      </c>
      <c r="H6766" s="1" t="n">
        <v>221.7189</v>
      </c>
    </row>
    <row r="6767" customFormat="false" ht="12.75" hidden="false" customHeight="false" outlineLevel="0" collapsed="false">
      <c r="A6767" s="1" t="n">
        <v>153.7402</v>
      </c>
      <c r="B6767" s="1" t="n">
        <v>6155.806</v>
      </c>
      <c r="C6767" s="1" t="n">
        <v>34.11515</v>
      </c>
      <c r="D6767" s="1" t="n">
        <v>3.27451</v>
      </c>
      <c r="E6767" s="1" t="n">
        <v>21.57864</v>
      </c>
      <c r="F6767" s="1" t="n">
        <v>4.960784</v>
      </c>
      <c r="G6767" s="1" t="n">
        <v>150.2919</v>
      </c>
      <c r="H6767" s="1" t="n">
        <v>221.7189</v>
      </c>
    </row>
    <row r="6768" customFormat="false" ht="12.75" hidden="false" customHeight="false" outlineLevel="0" collapsed="false">
      <c r="A6768" s="1" t="n">
        <v>153.7402</v>
      </c>
      <c r="B6768" s="1" t="n">
        <v>6125.647</v>
      </c>
      <c r="C6768" s="1" t="n">
        <v>33.94121</v>
      </c>
      <c r="D6768" s="1" t="n">
        <v>3.372549</v>
      </c>
      <c r="E6768" s="1" t="n">
        <v>21.71789</v>
      </c>
      <c r="F6768" s="1" t="n">
        <v>4.980392</v>
      </c>
      <c r="G6768" s="1" t="n">
        <v>150.2919</v>
      </c>
      <c r="H6768" s="1" t="n">
        <v>221.7189</v>
      </c>
    </row>
    <row r="6769" customFormat="false" ht="12.75" hidden="false" customHeight="false" outlineLevel="0" collapsed="false">
      <c r="A6769" s="1" t="n">
        <v>153.791</v>
      </c>
      <c r="B6769" s="1" t="n">
        <v>0</v>
      </c>
      <c r="C6769" s="1" t="n">
        <v>338.8587</v>
      </c>
      <c r="D6769" s="1" t="n">
        <v>3.352941</v>
      </c>
      <c r="E6769" s="1" t="n">
        <v>-40.00001</v>
      </c>
      <c r="F6769" s="1" t="n">
        <v>5</v>
      </c>
      <c r="G6769" s="1" t="n">
        <v>150.2919</v>
      </c>
      <c r="H6769" s="1" t="n">
        <v>221.7189</v>
      </c>
    </row>
    <row r="6770" customFormat="false" ht="12.75" hidden="false" customHeight="false" outlineLevel="0" collapsed="false">
      <c r="A6770" s="1" t="n">
        <v>153.791</v>
      </c>
      <c r="B6770" s="1" t="n">
        <v>6297.042</v>
      </c>
      <c r="C6770" s="1" t="n">
        <v>34.89088</v>
      </c>
      <c r="D6770" s="1" t="n">
        <v>3.411765</v>
      </c>
      <c r="E6770" s="1" t="n">
        <v>20.92656</v>
      </c>
      <c r="F6770" s="1" t="n">
        <v>4.980392</v>
      </c>
      <c r="G6770" s="1" t="n">
        <v>150.2919</v>
      </c>
      <c r="H6770" s="1" t="n">
        <v>225.7229</v>
      </c>
    </row>
    <row r="6771" customFormat="false" ht="12.75" hidden="false" customHeight="false" outlineLevel="0" collapsed="false">
      <c r="A6771" s="1" t="n">
        <v>153.8496</v>
      </c>
      <c r="B6771" s="1" t="n">
        <v>6304.097</v>
      </c>
      <c r="C6771" s="1" t="n">
        <v>34.92997</v>
      </c>
      <c r="D6771" s="1" t="n">
        <v>3.215686</v>
      </c>
      <c r="E6771" s="1" t="n">
        <v>20.89398</v>
      </c>
      <c r="F6771" s="1" t="n">
        <v>5</v>
      </c>
      <c r="G6771" s="1" t="n">
        <v>150.2919</v>
      </c>
      <c r="H6771" s="1" t="n">
        <v>221.7189</v>
      </c>
    </row>
    <row r="6772" customFormat="false" ht="12.75" hidden="false" customHeight="false" outlineLevel="0" collapsed="false">
      <c r="A6772" s="1" t="n">
        <v>153.8496</v>
      </c>
      <c r="B6772" s="1" t="n">
        <v>6223.901</v>
      </c>
      <c r="C6772" s="1" t="n">
        <v>34.48562</v>
      </c>
      <c r="D6772" s="1" t="n">
        <v>3.333333</v>
      </c>
      <c r="E6772" s="1" t="n">
        <v>21.26425</v>
      </c>
      <c r="F6772" s="1" t="n">
        <v>4.980392</v>
      </c>
      <c r="G6772" s="1" t="n">
        <v>151.5804</v>
      </c>
      <c r="H6772" s="1" t="n">
        <v>219.164</v>
      </c>
    </row>
    <row r="6773" customFormat="false" ht="12.75" hidden="false" customHeight="false" outlineLevel="0" collapsed="false">
      <c r="A6773" s="1" t="n">
        <v>153.9004</v>
      </c>
      <c r="B6773" s="1" t="n">
        <v>6182.864</v>
      </c>
      <c r="C6773" s="1" t="n">
        <v>34.25824</v>
      </c>
      <c r="D6773" s="1" t="n">
        <v>3.313725</v>
      </c>
      <c r="E6773" s="1" t="n">
        <v>21.58356</v>
      </c>
      <c r="F6773" s="1" t="n">
        <v>5</v>
      </c>
      <c r="G6773" s="1" t="n">
        <v>151.5804</v>
      </c>
      <c r="H6773" s="1" t="n">
        <v>221.7189</v>
      </c>
    </row>
    <row r="6774" customFormat="false" ht="12.75" hidden="false" customHeight="false" outlineLevel="0" collapsed="false">
      <c r="A6774" s="1" t="n">
        <v>153.9004</v>
      </c>
      <c r="B6774" s="1" t="n">
        <v>6139.014</v>
      </c>
      <c r="C6774" s="1" t="n">
        <v>33.90617</v>
      </c>
      <c r="D6774" s="1" t="n">
        <v>3.431373</v>
      </c>
      <c r="E6774" s="1" t="n">
        <v>21.78509</v>
      </c>
      <c r="F6774" s="1" t="n">
        <v>5</v>
      </c>
      <c r="G6774" s="1" t="n">
        <v>150.2919</v>
      </c>
      <c r="H6774" s="1" t="n">
        <v>221.7189</v>
      </c>
    </row>
    <row r="6775" customFormat="false" ht="12.75" hidden="false" customHeight="false" outlineLevel="0" collapsed="false">
      <c r="A6775" s="1" t="n">
        <v>153.9004</v>
      </c>
      <c r="B6775" s="1" t="n">
        <v>6382.764</v>
      </c>
      <c r="C6775" s="1" t="n">
        <v>35.25241</v>
      </c>
      <c r="D6775" s="1" t="n">
        <v>3.372549</v>
      </c>
      <c r="E6775" s="1" t="n">
        <v>20.66482</v>
      </c>
      <c r="F6775" s="1" t="n">
        <v>5</v>
      </c>
      <c r="G6775" s="1" t="n">
        <v>150.2919</v>
      </c>
      <c r="H6775" s="1" t="n">
        <v>221.7189</v>
      </c>
    </row>
    <row r="6776" customFormat="false" ht="12.75" hidden="false" customHeight="false" outlineLevel="0" collapsed="false">
      <c r="A6776" s="1" t="n">
        <v>153.9609</v>
      </c>
      <c r="B6776" s="1" t="n">
        <v>6286.488</v>
      </c>
      <c r="C6776" s="1" t="n">
        <v>34.72067</v>
      </c>
      <c r="D6776" s="1" t="n">
        <v>3.313725</v>
      </c>
      <c r="E6776" s="1" t="n">
        <v>21.10731</v>
      </c>
      <c r="F6776" s="1" t="n">
        <v>4.980392</v>
      </c>
      <c r="G6776" s="1" t="n">
        <v>150.2919</v>
      </c>
      <c r="H6776" s="1" t="n">
        <v>221.7189</v>
      </c>
    </row>
    <row r="6777" customFormat="false" ht="12.75" hidden="false" customHeight="false" outlineLevel="0" collapsed="false">
      <c r="A6777" s="1" t="n">
        <v>153.9609</v>
      </c>
      <c r="B6777" s="1" t="n">
        <v>6272.471</v>
      </c>
      <c r="C6777" s="1" t="n">
        <v>34.64326</v>
      </c>
      <c r="D6777" s="1" t="n">
        <v>3.254902</v>
      </c>
      <c r="E6777" s="1" t="n">
        <v>21.17172</v>
      </c>
      <c r="F6777" s="1" t="n">
        <v>5</v>
      </c>
      <c r="G6777" s="1" t="n">
        <v>150.2919</v>
      </c>
      <c r="H6777" s="1" t="n">
        <v>221.7189</v>
      </c>
    </row>
    <row r="6778" customFormat="false" ht="12.75" hidden="false" customHeight="false" outlineLevel="0" collapsed="false">
      <c r="A6778" s="1" t="n">
        <v>153.9609</v>
      </c>
      <c r="B6778" s="1" t="n">
        <v>0</v>
      </c>
      <c r="C6778" s="1" t="n">
        <v>325.3927</v>
      </c>
      <c r="D6778" s="1" t="n">
        <v>3.313725</v>
      </c>
      <c r="E6778" s="1" t="n">
        <v>-40.00001</v>
      </c>
      <c r="F6778" s="1" t="n">
        <v>5</v>
      </c>
      <c r="G6778" s="1" t="n">
        <v>150.2919</v>
      </c>
      <c r="H6778" s="1" t="n">
        <v>221.7189</v>
      </c>
    </row>
    <row r="6779" customFormat="false" ht="12.75" hidden="false" customHeight="false" outlineLevel="0" collapsed="false">
      <c r="A6779" s="1" t="n">
        <v>154.0098</v>
      </c>
      <c r="B6779" s="1" t="n">
        <v>6182.864</v>
      </c>
      <c r="C6779" s="1" t="n">
        <v>34.14835</v>
      </c>
      <c r="D6779" s="1" t="n">
        <v>3.27451</v>
      </c>
      <c r="E6779" s="1" t="n">
        <v>21.58356</v>
      </c>
      <c r="F6779" s="1" t="n">
        <v>4.980392</v>
      </c>
      <c r="G6779" s="1" t="n">
        <v>150.2919</v>
      </c>
      <c r="H6779" s="1" t="n">
        <v>221.7189</v>
      </c>
    </row>
    <row r="6780" customFormat="false" ht="12.75" hidden="false" customHeight="false" outlineLevel="0" collapsed="false">
      <c r="A6780" s="1" t="n">
        <v>154.0098</v>
      </c>
      <c r="B6780" s="1" t="n">
        <v>6099.086</v>
      </c>
      <c r="C6780" s="1" t="n">
        <v>33.68564</v>
      </c>
      <c r="D6780" s="1" t="n">
        <v>3.333333</v>
      </c>
      <c r="E6780" s="1" t="n">
        <v>21.9686</v>
      </c>
      <c r="F6780" s="1" t="n">
        <v>4.980392</v>
      </c>
      <c r="G6780" s="1" t="n">
        <v>150.2919</v>
      </c>
      <c r="H6780" s="1" t="n">
        <v>225.7229</v>
      </c>
    </row>
    <row r="6781" customFormat="false" ht="12.75" hidden="false" customHeight="false" outlineLevel="0" collapsed="false">
      <c r="A6781" s="1" t="n">
        <v>154.0098</v>
      </c>
      <c r="B6781" s="1" t="n">
        <v>6286.488</v>
      </c>
      <c r="C6781" s="1" t="n">
        <v>34.72067</v>
      </c>
      <c r="D6781" s="1" t="n">
        <v>3.392157</v>
      </c>
      <c r="E6781" s="1" t="n">
        <v>21.10731</v>
      </c>
      <c r="F6781" s="1" t="n">
        <v>5</v>
      </c>
      <c r="G6781" s="1" t="n">
        <v>151.5804</v>
      </c>
      <c r="H6781" s="1" t="n">
        <v>221.7189</v>
      </c>
    </row>
    <row r="6782" customFormat="false" ht="12.75" hidden="false" customHeight="false" outlineLevel="0" collapsed="false">
      <c r="A6782" s="1" t="n">
        <v>154.0703</v>
      </c>
      <c r="B6782" s="1" t="n">
        <v>6179.469</v>
      </c>
      <c r="C6782" s="1" t="n">
        <v>34.1296</v>
      </c>
      <c r="D6782" s="1" t="n">
        <v>3.490196</v>
      </c>
      <c r="E6782" s="1" t="n">
        <v>21.59916</v>
      </c>
      <c r="F6782" s="1" t="n">
        <v>4.980392</v>
      </c>
      <c r="G6782" s="1" t="n">
        <v>151.5804</v>
      </c>
      <c r="H6782" s="1" t="n">
        <v>221.7189</v>
      </c>
    </row>
    <row r="6783" customFormat="false" ht="12.75" hidden="false" customHeight="false" outlineLevel="0" collapsed="false">
      <c r="A6783" s="1" t="n">
        <v>154.0703</v>
      </c>
      <c r="B6783" s="1" t="n">
        <v>6169.306</v>
      </c>
      <c r="C6783" s="1" t="n">
        <v>34.07346</v>
      </c>
      <c r="D6783" s="1" t="n">
        <v>3.372549</v>
      </c>
      <c r="E6783" s="1" t="n">
        <v>21.86796</v>
      </c>
      <c r="F6783" s="1" t="n">
        <v>4.960784</v>
      </c>
      <c r="G6783" s="1" t="n">
        <v>151.5804</v>
      </c>
      <c r="H6783" s="1" t="n">
        <v>221.7189</v>
      </c>
    </row>
    <row r="6784" customFormat="false" ht="12.75" hidden="false" customHeight="false" outlineLevel="0" collapsed="false">
      <c r="A6784" s="1" t="n">
        <v>154.0703</v>
      </c>
      <c r="B6784" s="1" t="n">
        <v>6371.921</v>
      </c>
      <c r="C6784" s="1" t="n">
        <v>35.19252</v>
      </c>
      <c r="D6784" s="1" t="n">
        <v>3.490196</v>
      </c>
      <c r="E6784" s="1" t="n">
        <v>20.94404</v>
      </c>
      <c r="F6784" s="1" t="n">
        <v>5</v>
      </c>
      <c r="G6784" s="1" t="n">
        <v>150.2919</v>
      </c>
      <c r="H6784" s="1" t="n">
        <v>221.7189</v>
      </c>
    </row>
    <row r="6785" customFormat="false" ht="12.75" hidden="false" customHeight="false" outlineLevel="0" collapsed="false">
      <c r="A6785" s="1" t="n">
        <v>154.0703</v>
      </c>
      <c r="B6785" s="1" t="n">
        <v>6251.563</v>
      </c>
      <c r="C6785" s="1" t="n">
        <v>34.72222</v>
      </c>
      <c r="D6785" s="1" t="n">
        <v>3.352941</v>
      </c>
      <c r="E6785" s="1" t="n">
        <v>21.49287</v>
      </c>
      <c r="F6785" s="1" t="n">
        <v>4.980392</v>
      </c>
      <c r="G6785" s="1" t="n">
        <v>151.5804</v>
      </c>
      <c r="H6785" s="1" t="n">
        <v>221.7189</v>
      </c>
    </row>
    <row r="6786" customFormat="false" ht="12.75" hidden="false" customHeight="false" outlineLevel="0" collapsed="false">
      <c r="A6786" s="1" t="n">
        <v>154.1211</v>
      </c>
      <c r="B6786" s="1" t="n">
        <v>6162.548</v>
      </c>
      <c r="C6786" s="1" t="n">
        <v>34.22782</v>
      </c>
      <c r="D6786" s="1" t="n">
        <v>3.431373</v>
      </c>
      <c r="E6786" s="1" t="n">
        <v>21.89878</v>
      </c>
      <c r="F6786" s="1" t="n">
        <v>5</v>
      </c>
      <c r="G6786" s="1" t="n">
        <v>151.5804</v>
      </c>
      <c r="H6786" s="1" t="n">
        <v>221.7189</v>
      </c>
    </row>
    <row r="6787" customFormat="false" ht="12.75" hidden="false" customHeight="false" outlineLevel="0" collapsed="false">
      <c r="A6787" s="1" t="n">
        <v>154.1211</v>
      </c>
      <c r="B6787" s="1" t="n">
        <v>6314.71</v>
      </c>
      <c r="C6787" s="1" t="n">
        <v>35.07295</v>
      </c>
      <c r="D6787" s="1" t="n">
        <v>3.333333</v>
      </c>
      <c r="E6787" s="1" t="n">
        <v>21.20492</v>
      </c>
      <c r="F6787" s="1" t="n">
        <v>4.980392</v>
      </c>
      <c r="G6787" s="1" t="n">
        <v>151.5804</v>
      </c>
      <c r="H6787" s="1" t="n">
        <v>221.7189</v>
      </c>
    </row>
    <row r="6788" customFormat="false" ht="12.75" hidden="false" customHeight="false" outlineLevel="0" collapsed="false">
      <c r="A6788" s="1" t="n">
        <v>154.1211</v>
      </c>
      <c r="B6788" s="1" t="n">
        <v>6182.864</v>
      </c>
      <c r="C6788" s="1" t="n">
        <v>34.34066</v>
      </c>
      <c r="D6788" s="1" t="n">
        <v>3.509804</v>
      </c>
      <c r="E6788" s="1" t="n">
        <v>21.80614</v>
      </c>
      <c r="F6788" s="1" t="n">
        <v>5</v>
      </c>
      <c r="G6788" s="1" t="n">
        <v>151.5804</v>
      </c>
      <c r="H6788" s="1" t="n">
        <v>221.7189</v>
      </c>
    </row>
    <row r="6789" customFormat="false" ht="12.75" hidden="false" customHeight="false" outlineLevel="0" collapsed="false">
      <c r="A6789" s="1" t="n">
        <v>154.1797</v>
      </c>
      <c r="B6789" s="1" t="n">
        <v>6085.892</v>
      </c>
      <c r="C6789" s="1" t="n">
        <v>33.80206</v>
      </c>
      <c r="D6789" s="1" t="n">
        <v>3.372549</v>
      </c>
      <c r="E6789" s="1" t="n">
        <v>22.24833</v>
      </c>
      <c r="F6789" s="1" t="n">
        <v>5</v>
      </c>
      <c r="G6789" s="1" t="n">
        <v>151.5804</v>
      </c>
      <c r="H6789" s="1" t="n">
        <v>221.7189</v>
      </c>
    </row>
    <row r="6790" customFormat="false" ht="12.75" hidden="false" customHeight="false" outlineLevel="0" collapsed="false">
      <c r="A6790" s="1" t="n">
        <v>154.1797</v>
      </c>
      <c r="B6790" s="1" t="n">
        <v>6248.092</v>
      </c>
      <c r="C6790" s="1" t="n">
        <v>34.70294</v>
      </c>
      <c r="D6790" s="1" t="n">
        <v>3.254902</v>
      </c>
      <c r="E6790" s="1" t="n">
        <v>21.5087</v>
      </c>
      <c r="F6790" s="1" t="n">
        <v>5</v>
      </c>
      <c r="G6790" s="1" t="n">
        <v>151.5804</v>
      </c>
      <c r="H6790" s="1" t="n">
        <v>221.7189</v>
      </c>
    </row>
    <row r="6791" customFormat="false" ht="12.75" hidden="false" customHeight="false" outlineLevel="0" collapsed="false">
      <c r="A6791" s="1" t="n">
        <v>154.1797</v>
      </c>
      <c r="B6791" s="1" t="n">
        <v>6152.44</v>
      </c>
      <c r="C6791" s="1" t="n">
        <v>34.17168</v>
      </c>
      <c r="D6791" s="1" t="n">
        <v>3.333333</v>
      </c>
      <c r="E6791" s="1" t="n">
        <v>21.94487</v>
      </c>
      <c r="F6791" s="1" t="n">
        <v>5</v>
      </c>
      <c r="G6791" s="1" t="n">
        <v>151.5804</v>
      </c>
      <c r="H6791" s="1" t="n">
        <v>221.7189</v>
      </c>
    </row>
    <row r="6792" customFormat="false" ht="12.75" hidden="false" customHeight="false" outlineLevel="0" collapsed="false">
      <c r="A6792" s="1" t="n">
        <v>154.2305</v>
      </c>
      <c r="B6792" s="1" t="n">
        <v>6400.917</v>
      </c>
      <c r="C6792" s="1" t="n">
        <v>35.55176</v>
      </c>
      <c r="D6792" s="1" t="n">
        <v>3.392157</v>
      </c>
      <c r="E6792" s="1" t="n">
        <v>20.81182</v>
      </c>
      <c r="F6792" s="1" t="n">
        <v>5</v>
      </c>
      <c r="G6792" s="1" t="n">
        <v>151.5804</v>
      </c>
      <c r="H6792" s="1" t="n">
        <v>221.7189</v>
      </c>
    </row>
    <row r="6793" customFormat="false" ht="12.75" hidden="false" customHeight="false" outlineLevel="0" collapsed="false">
      <c r="A6793" s="1" t="n">
        <v>154.2305</v>
      </c>
      <c r="B6793" s="1" t="n">
        <v>6262</v>
      </c>
      <c r="C6793" s="1" t="n">
        <v>34.78019</v>
      </c>
      <c r="D6793" s="1" t="n">
        <v>3.470588</v>
      </c>
      <c r="E6793" s="1" t="n">
        <v>21.44528</v>
      </c>
      <c r="F6793" s="1" t="n">
        <v>4.980392</v>
      </c>
      <c r="G6793" s="1" t="n">
        <v>150.2919</v>
      </c>
      <c r="H6793" s="1" t="n">
        <v>221.7189</v>
      </c>
    </row>
    <row r="6794" customFormat="false" ht="12.75" hidden="false" customHeight="false" outlineLevel="0" collapsed="false">
      <c r="A6794" s="1" t="n">
        <v>154.2305</v>
      </c>
      <c r="B6794" s="1" t="n">
        <v>6300.567</v>
      </c>
      <c r="C6794" s="1" t="n">
        <v>34.9944</v>
      </c>
      <c r="D6794" s="1" t="n">
        <v>3.372549</v>
      </c>
      <c r="E6794" s="1" t="n">
        <v>21.72305</v>
      </c>
      <c r="F6794" s="1" t="n">
        <v>4.960784</v>
      </c>
      <c r="G6794" s="1" t="n">
        <v>151.5804</v>
      </c>
      <c r="H6794" s="1" t="n">
        <v>221.7189</v>
      </c>
    </row>
    <row r="6795" customFormat="false" ht="12.75" hidden="false" customHeight="false" outlineLevel="0" collapsed="false">
      <c r="A6795" s="1" t="n">
        <v>154.291</v>
      </c>
      <c r="B6795" s="1" t="n">
        <v>0</v>
      </c>
      <c r="C6795" s="1" t="n">
        <v>337.3649</v>
      </c>
      <c r="D6795" s="1" t="n">
        <v>3.431373</v>
      </c>
      <c r="E6795" s="1" t="n">
        <v>-40.00001</v>
      </c>
      <c r="F6795" s="1" t="n">
        <v>5</v>
      </c>
      <c r="G6795" s="1" t="n">
        <v>150.2919</v>
      </c>
      <c r="H6795" s="1" t="n">
        <v>225.7229</v>
      </c>
    </row>
    <row r="6796" customFormat="false" ht="12.75" hidden="false" customHeight="false" outlineLevel="0" collapsed="false">
      <c r="A6796" s="1" t="n">
        <v>154.291</v>
      </c>
      <c r="B6796" s="1" t="n">
        <v>6217.024</v>
      </c>
      <c r="C6796" s="1" t="n">
        <v>34.48204</v>
      </c>
      <c r="D6796" s="1" t="n">
        <v>3.431373</v>
      </c>
      <c r="E6796" s="1" t="n">
        <v>22.098</v>
      </c>
      <c r="F6796" s="1" t="n">
        <v>4.980392</v>
      </c>
      <c r="G6796" s="1" t="n">
        <v>150.2919</v>
      </c>
      <c r="H6796" s="1" t="n">
        <v>221.7189</v>
      </c>
    </row>
    <row r="6797" customFormat="false" ht="12.75" hidden="false" customHeight="false" outlineLevel="0" collapsed="false">
      <c r="A6797" s="1" t="n">
        <v>154.291</v>
      </c>
      <c r="B6797" s="1" t="n">
        <v>6172.689</v>
      </c>
      <c r="C6797" s="1" t="n">
        <v>34.23615</v>
      </c>
      <c r="D6797" s="1" t="n">
        <v>3.431373</v>
      </c>
      <c r="E6797" s="1" t="n">
        <v>22.29697</v>
      </c>
      <c r="F6797" s="1" t="n">
        <v>5</v>
      </c>
      <c r="G6797" s="1" t="n">
        <v>151.5804</v>
      </c>
      <c r="H6797" s="1" t="n">
        <v>225.7229</v>
      </c>
    </row>
    <row r="6798" customFormat="false" ht="12.75" hidden="false" customHeight="false" outlineLevel="0" collapsed="false">
      <c r="A6798" s="1" t="n">
        <v>154.3398</v>
      </c>
      <c r="B6798" s="1" t="n">
        <v>6122.314</v>
      </c>
      <c r="C6798" s="1" t="n">
        <v>33.95675</v>
      </c>
      <c r="D6798" s="1" t="n">
        <v>3.352941</v>
      </c>
      <c r="E6798" s="1" t="n">
        <v>22.52306</v>
      </c>
      <c r="F6798" s="1" t="n">
        <v>5</v>
      </c>
      <c r="G6798" s="1" t="n">
        <v>151.5804</v>
      </c>
      <c r="H6798" s="1" t="n">
        <v>221.7189</v>
      </c>
    </row>
    <row r="6799" customFormat="false" ht="12.75" hidden="false" customHeight="false" outlineLevel="0" collapsed="false">
      <c r="A6799" s="1" t="n">
        <v>154.3398</v>
      </c>
      <c r="B6799" s="1" t="n">
        <v>6444.91</v>
      </c>
      <c r="C6799" s="1" t="n">
        <v>35.74599</v>
      </c>
      <c r="D6799" s="1" t="n">
        <v>3.431373</v>
      </c>
      <c r="E6799" s="1" t="n">
        <v>21.07524</v>
      </c>
      <c r="F6799" s="1" t="n">
        <v>5</v>
      </c>
      <c r="G6799" s="1" t="n">
        <v>151.5804</v>
      </c>
      <c r="H6799" s="1" t="n">
        <v>225.7229</v>
      </c>
    </row>
    <row r="6800" customFormat="false" ht="12.75" hidden="false" customHeight="false" outlineLevel="0" collapsed="false">
      <c r="A6800" s="1" t="n">
        <v>154.4004</v>
      </c>
      <c r="B6800" s="1" t="n">
        <v>6297.042</v>
      </c>
      <c r="C6800" s="1" t="n">
        <v>34.92585</v>
      </c>
      <c r="D6800" s="1" t="n">
        <v>3.313725</v>
      </c>
      <c r="E6800" s="1" t="n">
        <v>21.73888</v>
      </c>
      <c r="F6800" s="1" t="n">
        <v>5</v>
      </c>
      <c r="G6800" s="1" t="n">
        <v>150.2919</v>
      </c>
      <c r="H6800" s="1" t="n">
        <v>221.7189</v>
      </c>
    </row>
    <row r="6801" customFormat="false" ht="12.75" hidden="false" customHeight="false" outlineLevel="0" collapsed="false">
      <c r="A6801" s="1" t="n">
        <v>154.4004</v>
      </c>
      <c r="B6801" s="1" t="n">
        <v>6085.892</v>
      </c>
      <c r="C6801" s="1" t="n">
        <v>33.75473</v>
      </c>
      <c r="D6801" s="1" t="n">
        <v>3.372549</v>
      </c>
      <c r="E6801" s="1" t="n">
        <v>22.21182</v>
      </c>
      <c r="F6801" s="1" t="n">
        <v>4.980392</v>
      </c>
      <c r="G6801" s="1" t="n">
        <v>151.5804</v>
      </c>
      <c r="H6801" s="1" t="n">
        <v>225.7229</v>
      </c>
    </row>
    <row r="6802" customFormat="false" ht="12.75" hidden="false" customHeight="false" outlineLevel="0" collapsed="false">
      <c r="A6802" s="1" t="n">
        <v>154.4512</v>
      </c>
      <c r="B6802" s="1" t="n">
        <v>6433.855</v>
      </c>
      <c r="C6802" s="1" t="n">
        <v>36.0992</v>
      </c>
      <c r="D6802" s="1" t="n">
        <v>3.392157</v>
      </c>
      <c r="E6802" s="1" t="n">
        <v>20.62302</v>
      </c>
      <c r="F6802" s="1" t="n">
        <v>5</v>
      </c>
      <c r="G6802" s="1" t="n">
        <v>151.5804</v>
      </c>
      <c r="H6802" s="1" t="n">
        <v>221.7189</v>
      </c>
    </row>
    <row r="6803" customFormat="false" ht="12.75" hidden="false" customHeight="false" outlineLevel="0" collapsed="false">
      <c r="A6803" s="1" t="n">
        <v>154.5098</v>
      </c>
      <c r="B6803" s="1" t="n">
        <v>6336.043</v>
      </c>
      <c r="C6803" s="1" t="n">
        <v>35.5504</v>
      </c>
      <c r="D6803" s="1" t="n">
        <v>3.352941</v>
      </c>
      <c r="E6803" s="1" t="n">
        <v>21.06962</v>
      </c>
      <c r="F6803" s="1" t="n">
        <v>5</v>
      </c>
      <c r="G6803" s="1" t="n">
        <v>151.5804</v>
      </c>
      <c r="H6803" s="1" t="n">
        <v>221.7189</v>
      </c>
    </row>
    <row r="6804" customFormat="false" ht="12.75" hidden="false" customHeight="false" outlineLevel="0" collapsed="false">
      <c r="A6804" s="1" t="n">
        <v>154.5098</v>
      </c>
      <c r="B6804" s="1" t="n">
        <v>6122.314</v>
      </c>
      <c r="C6804" s="1" t="n">
        <v>34.3512</v>
      </c>
      <c r="D6804" s="1" t="n">
        <v>3.411765</v>
      </c>
      <c r="E6804" s="1" t="n">
        <v>22.04552</v>
      </c>
      <c r="F6804" s="1" t="n">
        <v>5</v>
      </c>
      <c r="G6804" s="1" t="n">
        <v>151.5804</v>
      </c>
      <c r="H6804" s="1" t="n">
        <v>225.7229</v>
      </c>
    </row>
    <row r="6805" customFormat="false" ht="12.75" hidden="false" customHeight="false" outlineLevel="0" collapsed="false">
      <c r="A6805" s="1" t="n">
        <v>154.5605</v>
      </c>
      <c r="B6805" s="1" t="n">
        <v>6368.315</v>
      </c>
      <c r="C6805" s="1" t="n">
        <v>35.73146</v>
      </c>
      <c r="D6805" s="1" t="n">
        <v>3.431373</v>
      </c>
      <c r="E6805" s="1" t="n">
        <v>20.92227</v>
      </c>
      <c r="F6805" s="1" t="n">
        <v>4.980392</v>
      </c>
      <c r="G6805" s="1" t="n">
        <v>151.5804</v>
      </c>
      <c r="H6805" s="1" t="n">
        <v>225.7229</v>
      </c>
    </row>
    <row r="6806" customFormat="false" ht="12.75" hidden="false" customHeight="false" outlineLevel="0" collapsed="false">
      <c r="A6806" s="1" t="n">
        <v>154.5605</v>
      </c>
      <c r="B6806" s="1" t="n">
        <v>6251.563</v>
      </c>
      <c r="C6806" s="1" t="n">
        <v>35.07639</v>
      </c>
      <c r="D6806" s="1" t="n">
        <v>3.568627</v>
      </c>
      <c r="E6806" s="1" t="n">
        <v>21.45536</v>
      </c>
      <c r="F6806" s="1" t="n">
        <v>5</v>
      </c>
      <c r="G6806" s="1" t="n">
        <v>151.5804</v>
      </c>
      <c r="H6806" s="1" t="n">
        <v>225.7229</v>
      </c>
    </row>
    <row r="6807" customFormat="false" ht="12.75" hidden="false" customHeight="false" outlineLevel="0" collapsed="false">
      <c r="A6807" s="1" t="n">
        <v>154.6211</v>
      </c>
      <c r="B6807" s="1" t="n">
        <v>6357.521</v>
      </c>
      <c r="C6807" s="1" t="n">
        <v>35.6709</v>
      </c>
      <c r="D6807" s="1" t="n">
        <v>3.411765</v>
      </c>
      <c r="E6807" s="1" t="n">
        <v>21.35301</v>
      </c>
      <c r="F6807" s="1" t="n">
        <v>5</v>
      </c>
      <c r="G6807" s="1" t="n">
        <v>151.5804</v>
      </c>
      <c r="H6807" s="1" t="n">
        <v>225.7229</v>
      </c>
    </row>
    <row r="6808" customFormat="false" ht="12.75" hidden="false" customHeight="false" outlineLevel="0" collapsed="false">
      <c r="A6808" s="1" t="n">
        <v>154.6211</v>
      </c>
      <c r="B6808" s="1" t="n">
        <v>6404.561</v>
      </c>
      <c r="C6808" s="1" t="n">
        <v>35.96329</v>
      </c>
      <c r="D6808" s="1" t="n">
        <v>3.470588</v>
      </c>
      <c r="E6808" s="1" t="n">
        <v>21.14105</v>
      </c>
      <c r="F6808" s="1" t="n">
        <v>4.980392</v>
      </c>
      <c r="G6808" s="1" t="n">
        <v>151.5804</v>
      </c>
      <c r="H6808" s="1" t="n">
        <v>221.7189</v>
      </c>
    </row>
    <row r="6809" customFormat="false" ht="12.75" hidden="false" customHeight="false" outlineLevel="0" collapsed="false">
      <c r="A6809" s="1" t="n">
        <v>154.6699</v>
      </c>
      <c r="B6809" s="1" t="n">
        <v>6467.134</v>
      </c>
      <c r="C6809" s="1" t="n">
        <v>36.31466</v>
      </c>
      <c r="D6809" s="1" t="n">
        <v>3.392157</v>
      </c>
      <c r="E6809" s="1" t="n">
        <v>20.85909</v>
      </c>
      <c r="F6809" s="1" t="n">
        <v>4.980392</v>
      </c>
      <c r="G6809" s="1" t="n">
        <v>152.8689</v>
      </c>
      <c r="H6809" s="1" t="n">
        <v>225.7229</v>
      </c>
    </row>
    <row r="6810" customFormat="false" ht="12.75" hidden="false" customHeight="false" outlineLevel="0" collapsed="false">
      <c r="A6810" s="1" t="n">
        <v>154.6699</v>
      </c>
      <c r="B6810" s="1" t="n">
        <v>6386.387</v>
      </c>
      <c r="C6810" s="1" t="n">
        <v>35.86124</v>
      </c>
      <c r="D6810" s="1" t="n">
        <v>3.490196</v>
      </c>
      <c r="E6810" s="1" t="n">
        <v>21.22294</v>
      </c>
      <c r="F6810" s="1" t="n">
        <v>5</v>
      </c>
      <c r="G6810" s="1" t="n">
        <v>151.5804</v>
      </c>
      <c r="H6810" s="1" t="n">
        <v>225.7229</v>
      </c>
    </row>
    <row r="6811" customFormat="false" ht="12.75" hidden="false" customHeight="false" outlineLevel="0" collapsed="false">
      <c r="A6811" s="1" t="n">
        <v>154.7305</v>
      </c>
      <c r="B6811" s="1" t="n">
        <v>6569.068</v>
      </c>
      <c r="C6811" s="1" t="n">
        <v>36.88704</v>
      </c>
      <c r="D6811" s="1" t="n">
        <v>3.392157</v>
      </c>
      <c r="E6811" s="1" t="n">
        <v>20.39978</v>
      </c>
      <c r="F6811" s="1" t="n">
        <v>5</v>
      </c>
      <c r="G6811" s="1" t="n">
        <v>152.8689</v>
      </c>
      <c r="H6811" s="1" t="n">
        <v>225.7229</v>
      </c>
    </row>
    <row r="6812" customFormat="false" ht="12.75" hidden="false" customHeight="false" outlineLevel="0" collapsed="false">
      <c r="A6812" s="1" t="n">
        <v>154.7305</v>
      </c>
      <c r="B6812" s="1" t="n">
        <v>0</v>
      </c>
      <c r="C6812" s="1" t="n">
        <v>454.5863</v>
      </c>
      <c r="D6812" s="1" t="n">
        <v>3.431373</v>
      </c>
      <c r="E6812" s="1" t="n">
        <v>-40.00001</v>
      </c>
      <c r="F6812" s="1" t="n">
        <v>4.960784</v>
      </c>
      <c r="G6812" s="1" t="n">
        <v>152.8689</v>
      </c>
      <c r="H6812" s="1" t="n">
        <v>225.7229</v>
      </c>
    </row>
    <row r="6813" customFormat="false" ht="12.75" hidden="false" customHeight="false" outlineLevel="0" collapsed="false">
      <c r="A6813" s="1" t="n">
        <v>154.7793</v>
      </c>
      <c r="B6813" s="1" t="n">
        <v>6293.52</v>
      </c>
      <c r="C6813" s="1" t="n">
        <v>35.33976</v>
      </c>
      <c r="D6813" s="1" t="n">
        <v>3.411765</v>
      </c>
      <c r="E6813" s="1" t="n">
        <v>20.71625</v>
      </c>
      <c r="F6813" s="1" t="n">
        <v>5</v>
      </c>
      <c r="G6813" s="1" t="n">
        <v>152.8689</v>
      </c>
      <c r="H6813" s="1" t="n">
        <v>225.7229</v>
      </c>
    </row>
    <row r="6814" customFormat="false" ht="12.75" hidden="false" customHeight="false" outlineLevel="0" collapsed="false">
      <c r="A6814" s="1" t="n">
        <v>154.8398</v>
      </c>
      <c r="B6814" s="1" t="n">
        <v>6400.917</v>
      </c>
      <c r="C6814" s="1" t="n">
        <v>35.89306</v>
      </c>
      <c r="D6814" s="1" t="n">
        <v>3.372549</v>
      </c>
      <c r="E6814" s="1" t="n">
        <v>20.21653</v>
      </c>
      <c r="F6814" s="1" t="n">
        <v>4.980392</v>
      </c>
      <c r="G6814" s="1" t="n">
        <v>152.8689</v>
      </c>
      <c r="H6814" s="1" t="n">
        <v>225.7229</v>
      </c>
    </row>
    <row r="6815" customFormat="false" ht="12.75" hidden="false" customHeight="false" outlineLevel="0" collapsed="false">
      <c r="A6815" s="1" t="n">
        <v>154.8398</v>
      </c>
      <c r="B6815" s="1" t="n">
        <v>6459.709</v>
      </c>
      <c r="C6815" s="1" t="n">
        <v>36.22273</v>
      </c>
      <c r="D6815" s="1" t="n">
        <v>3.392157</v>
      </c>
      <c r="E6815" s="1" t="n">
        <v>19.94297</v>
      </c>
      <c r="F6815" s="1" t="n">
        <v>5</v>
      </c>
      <c r="G6815" s="1" t="n">
        <v>152.8689</v>
      </c>
      <c r="H6815" s="1" t="n">
        <v>225.7229</v>
      </c>
    </row>
    <row r="6816" customFormat="false" ht="12.75" hidden="false" customHeight="false" outlineLevel="0" collapsed="false">
      <c r="A6816" s="1" t="n">
        <v>154.8906</v>
      </c>
      <c r="B6816" s="1" t="n">
        <v>6357.521</v>
      </c>
      <c r="C6816" s="1" t="n">
        <v>35.64972</v>
      </c>
      <c r="D6816" s="1" t="n">
        <v>3.490196</v>
      </c>
      <c r="E6816" s="1" t="n">
        <v>20.41845</v>
      </c>
      <c r="F6816" s="1" t="n">
        <v>5</v>
      </c>
      <c r="G6816" s="1" t="n">
        <v>152.8689</v>
      </c>
      <c r="H6816" s="1" t="n">
        <v>229.9059</v>
      </c>
    </row>
    <row r="6817" customFormat="false" ht="12.75" hidden="false" customHeight="false" outlineLevel="0" collapsed="false">
      <c r="A6817" s="1" t="n">
        <v>154.8906</v>
      </c>
      <c r="B6817" s="1" t="n">
        <v>6456.003</v>
      </c>
      <c r="C6817" s="1" t="n">
        <v>36.20195</v>
      </c>
      <c r="D6817" s="1" t="n">
        <v>3.45098</v>
      </c>
      <c r="E6817" s="1" t="n">
        <v>19.96022</v>
      </c>
      <c r="F6817" s="1" t="n">
        <v>5</v>
      </c>
      <c r="G6817" s="1" t="n">
        <v>152.8689</v>
      </c>
      <c r="H6817" s="1" t="n">
        <v>225.7229</v>
      </c>
    </row>
    <row r="6818" customFormat="false" ht="12.75" hidden="false" customHeight="false" outlineLevel="0" collapsed="false">
      <c r="A6818" s="1" t="n">
        <v>154.9512</v>
      </c>
      <c r="B6818" s="1" t="n">
        <v>6470.853</v>
      </c>
      <c r="C6818" s="1" t="n">
        <v>36.28522</v>
      </c>
      <c r="D6818" s="1" t="n">
        <v>3.45098</v>
      </c>
      <c r="E6818" s="1" t="n">
        <v>19.89112</v>
      </c>
      <c r="F6818" s="1" t="n">
        <v>4.980392</v>
      </c>
      <c r="G6818" s="1" t="n">
        <v>152.8689</v>
      </c>
      <c r="H6818" s="1" t="n">
        <v>225.7229</v>
      </c>
    </row>
    <row r="6819" customFormat="false" ht="12.75" hidden="false" customHeight="false" outlineLevel="0" collapsed="false">
      <c r="A6819" s="1" t="n">
        <v>154.9512</v>
      </c>
      <c r="B6819" s="1" t="n">
        <v>6368.315</v>
      </c>
      <c r="C6819" s="1" t="n">
        <v>35.8871</v>
      </c>
      <c r="D6819" s="1" t="n">
        <v>3.392157</v>
      </c>
      <c r="E6819" s="1" t="n">
        <v>23.11934</v>
      </c>
      <c r="F6819" s="1" t="n">
        <v>4.980392</v>
      </c>
      <c r="G6819" s="1" t="n">
        <v>152.8689</v>
      </c>
      <c r="H6819" s="1" t="n">
        <v>229.9059</v>
      </c>
    </row>
    <row r="6820" customFormat="false" ht="12.75" hidden="false" customHeight="false" outlineLevel="0" collapsed="false">
      <c r="A6820" s="1" t="n">
        <v>155</v>
      </c>
      <c r="B6820" s="1" t="n">
        <v>6485.771</v>
      </c>
      <c r="C6820" s="1" t="n">
        <v>36.54899</v>
      </c>
      <c r="D6820" s="1" t="n">
        <v>3.333333</v>
      </c>
      <c r="E6820" s="1" t="n">
        <v>22.62356</v>
      </c>
      <c r="F6820" s="1" t="n">
        <v>4.980392</v>
      </c>
      <c r="G6820" s="1" t="n">
        <v>151.5804</v>
      </c>
      <c r="H6820" s="1" t="n">
        <v>225.7229</v>
      </c>
    </row>
    <row r="6821" customFormat="false" ht="12.75" hidden="false" customHeight="false" outlineLevel="0" collapsed="false">
      <c r="A6821" s="1" t="n">
        <v>155</v>
      </c>
      <c r="B6821" s="1" t="n">
        <v>6255.038</v>
      </c>
      <c r="C6821" s="1" t="n">
        <v>35.24875</v>
      </c>
      <c r="D6821" s="1" t="n">
        <v>3.431373</v>
      </c>
      <c r="E6821" s="1" t="n">
        <v>23.59748</v>
      </c>
      <c r="F6821" s="1" t="n">
        <v>5</v>
      </c>
      <c r="G6821" s="1" t="n">
        <v>151.5804</v>
      </c>
      <c r="H6821" s="1" t="n">
        <v>225.7229</v>
      </c>
    </row>
    <row r="6822" customFormat="false" ht="12.75" hidden="false" customHeight="false" outlineLevel="0" collapsed="false">
      <c r="A6822" s="1" t="n">
        <v>155.0508</v>
      </c>
      <c r="B6822" s="1" t="n">
        <v>6474.576</v>
      </c>
      <c r="C6822" s="1" t="n">
        <v>36.4859</v>
      </c>
      <c r="D6822" s="1" t="n">
        <v>3.392157</v>
      </c>
      <c r="E6822" s="1" t="n">
        <v>22.67081</v>
      </c>
      <c r="F6822" s="1" t="n">
        <v>5</v>
      </c>
      <c r="G6822" s="1" t="n">
        <v>154.1574</v>
      </c>
      <c r="H6822" s="1" t="n">
        <v>225.7229</v>
      </c>
    </row>
    <row r="6823" customFormat="false" ht="12.75" hidden="false" customHeight="false" outlineLevel="0" collapsed="false">
      <c r="A6823" s="1" t="n">
        <v>155.1094</v>
      </c>
      <c r="B6823" s="1" t="n">
        <v>6504.516</v>
      </c>
      <c r="C6823" s="1" t="n">
        <v>36.65462</v>
      </c>
      <c r="D6823" s="1" t="n">
        <v>3.392157</v>
      </c>
      <c r="E6823" s="1" t="n">
        <v>22.54444</v>
      </c>
      <c r="F6823" s="1" t="n">
        <v>5</v>
      </c>
      <c r="G6823" s="1" t="n">
        <v>152.8689</v>
      </c>
      <c r="H6823" s="1" t="n">
        <v>225.7229</v>
      </c>
    </row>
    <row r="6824" customFormat="false" ht="12.75" hidden="false" customHeight="false" outlineLevel="0" collapsed="false">
      <c r="A6824" s="1" t="n">
        <v>155.1094</v>
      </c>
      <c r="B6824" s="1" t="n">
        <v>6530.942</v>
      </c>
      <c r="C6824" s="1" t="n">
        <v>37.02118</v>
      </c>
      <c r="D6824" s="1" t="n">
        <v>3.431373</v>
      </c>
      <c r="E6824" s="1" t="n">
        <v>22.27615</v>
      </c>
      <c r="F6824" s="1" t="n">
        <v>5</v>
      </c>
      <c r="G6824" s="1" t="n">
        <v>152.8689</v>
      </c>
      <c r="H6824" s="1" t="n">
        <v>225.7229</v>
      </c>
    </row>
    <row r="6825" customFormat="false" ht="12.75" hidden="false" customHeight="false" outlineLevel="0" collapsed="false">
      <c r="A6825" s="1" t="n">
        <v>155.1602</v>
      </c>
      <c r="B6825" s="1" t="n">
        <v>6584.443</v>
      </c>
      <c r="C6825" s="1" t="n">
        <v>37.32446</v>
      </c>
      <c r="D6825" s="1" t="n">
        <v>3.509804</v>
      </c>
      <c r="E6825" s="1" t="n">
        <v>22.04904</v>
      </c>
      <c r="F6825" s="1" t="n">
        <v>5</v>
      </c>
      <c r="G6825" s="1" t="n">
        <v>154.1574</v>
      </c>
      <c r="H6825" s="1" t="n">
        <v>229.9059</v>
      </c>
    </row>
    <row r="6826" customFormat="false" ht="12.75" hidden="false" customHeight="false" outlineLevel="0" collapsed="false">
      <c r="A6826" s="1" t="n">
        <v>155.1602</v>
      </c>
      <c r="B6826" s="1" t="n">
        <v>6493.256</v>
      </c>
      <c r="C6826" s="1" t="n">
        <v>36.80756</v>
      </c>
      <c r="D6826" s="1" t="n">
        <v>3.392157</v>
      </c>
      <c r="E6826" s="1" t="n">
        <v>22.43613</v>
      </c>
      <c r="F6826" s="1" t="n">
        <v>4.980392</v>
      </c>
      <c r="G6826" s="1" t="n">
        <v>154.1574</v>
      </c>
      <c r="H6826" s="1" t="n">
        <v>225.7229</v>
      </c>
    </row>
    <row r="6827" customFormat="false" ht="12.75" hidden="false" customHeight="false" outlineLevel="0" collapsed="false">
      <c r="A6827" s="1" t="n">
        <v>155.1602</v>
      </c>
      <c r="B6827" s="1" t="n">
        <v>6553.764</v>
      </c>
      <c r="C6827" s="1" t="n">
        <v>37.15055</v>
      </c>
      <c r="D6827" s="1" t="n">
        <v>3.333333</v>
      </c>
      <c r="E6827" s="1" t="n">
        <v>22.17927</v>
      </c>
      <c r="F6827" s="1" t="n">
        <v>4.960784</v>
      </c>
      <c r="G6827" s="1" t="n">
        <v>152.8689</v>
      </c>
      <c r="H6827" s="1" t="n">
        <v>225.7229</v>
      </c>
    </row>
    <row r="6828" customFormat="false" ht="12.75" hidden="false" customHeight="false" outlineLevel="0" collapsed="false">
      <c r="A6828" s="1" t="n">
        <v>155.2207</v>
      </c>
      <c r="B6828" s="1" t="n">
        <v>6565.235</v>
      </c>
      <c r="C6828" s="1" t="n">
        <v>37.21558</v>
      </c>
      <c r="D6828" s="1" t="n">
        <v>3.372549</v>
      </c>
      <c r="E6828" s="1" t="n">
        <v>22.13058</v>
      </c>
      <c r="F6828" s="1" t="n">
        <v>5</v>
      </c>
      <c r="G6828" s="1" t="n">
        <v>152.8689</v>
      </c>
      <c r="H6828" s="1" t="n">
        <v>225.7229</v>
      </c>
    </row>
    <row r="6829" customFormat="false" ht="12.75" hidden="false" customHeight="false" outlineLevel="0" collapsed="false">
      <c r="A6829" s="1" t="n">
        <v>155.2207</v>
      </c>
      <c r="B6829" s="1" t="n">
        <v>6580.592</v>
      </c>
      <c r="C6829" s="1" t="n">
        <v>37.30263</v>
      </c>
      <c r="D6829" s="1" t="n">
        <v>3.470588</v>
      </c>
      <c r="E6829" s="1" t="n">
        <v>22.06539</v>
      </c>
      <c r="F6829" s="1" t="n">
        <v>5</v>
      </c>
      <c r="G6829" s="1" t="n">
        <v>152.8689</v>
      </c>
      <c r="H6829" s="1" t="n">
        <v>229.9059</v>
      </c>
    </row>
    <row r="6830" customFormat="false" ht="12.75" hidden="false" customHeight="false" outlineLevel="0" collapsed="false">
      <c r="A6830" s="1" t="n">
        <v>155.2207</v>
      </c>
      <c r="B6830" s="1" t="n">
        <v>6437.536</v>
      </c>
      <c r="C6830" s="1" t="n">
        <v>36.4917</v>
      </c>
      <c r="D6830" s="1" t="n">
        <v>3.313725</v>
      </c>
      <c r="E6830" s="1" t="n">
        <v>22.67266</v>
      </c>
      <c r="F6830" s="1" t="n">
        <v>4.980392</v>
      </c>
      <c r="G6830" s="1" t="n">
        <v>154.1574</v>
      </c>
      <c r="H6830" s="1" t="n">
        <v>229.9059</v>
      </c>
    </row>
    <row r="6831" customFormat="false" ht="12.75" hidden="false" customHeight="false" outlineLevel="0" collapsed="false">
      <c r="A6831" s="1" t="n">
        <v>155.2695</v>
      </c>
      <c r="B6831" s="1" t="n">
        <v>6393.644</v>
      </c>
      <c r="C6831" s="1" t="n">
        <v>36.2429</v>
      </c>
      <c r="D6831" s="1" t="n">
        <v>3.333333</v>
      </c>
      <c r="E6831" s="1" t="n">
        <v>22.85898</v>
      </c>
      <c r="F6831" s="1" t="n">
        <v>5</v>
      </c>
      <c r="G6831" s="1" t="n">
        <v>154.1574</v>
      </c>
      <c r="H6831" s="1" t="n">
        <v>225.7229</v>
      </c>
    </row>
    <row r="6832" customFormat="false" ht="12.75" hidden="false" customHeight="false" outlineLevel="0" collapsed="false">
      <c r="A6832" s="1" t="n">
        <v>155.2695</v>
      </c>
      <c r="B6832" s="1" t="n">
        <v>6718.098</v>
      </c>
      <c r="C6832" s="1" t="n">
        <v>38.08209</v>
      </c>
      <c r="D6832" s="1" t="n">
        <v>3.470588</v>
      </c>
      <c r="E6832" s="1" t="n">
        <v>21.86461</v>
      </c>
      <c r="F6832" s="1" t="n">
        <v>5</v>
      </c>
      <c r="G6832" s="1" t="n">
        <v>152.8689</v>
      </c>
      <c r="H6832" s="1" t="n">
        <v>225.7229</v>
      </c>
    </row>
    <row r="6833" customFormat="false" ht="12.75" hidden="false" customHeight="false" outlineLevel="0" collapsed="false">
      <c r="A6833" s="1" t="n">
        <v>155.2695</v>
      </c>
      <c r="B6833" s="1" t="n">
        <v>6504.516</v>
      </c>
      <c r="C6833" s="1" t="n">
        <v>36.87139</v>
      </c>
      <c r="D6833" s="1" t="n">
        <v>3.431373</v>
      </c>
      <c r="E6833" s="1" t="n">
        <v>22.75909</v>
      </c>
      <c r="F6833" s="1" t="n">
        <v>5</v>
      </c>
      <c r="G6833" s="1" t="n">
        <v>151.5804</v>
      </c>
      <c r="H6833" s="1" t="n">
        <v>229.9059</v>
      </c>
    </row>
    <row r="6834" customFormat="false" ht="12.75" hidden="false" customHeight="false" outlineLevel="0" collapsed="false">
      <c r="A6834" s="1" t="n">
        <v>155.3301</v>
      </c>
      <c r="B6834" s="1" t="n">
        <v>6530.942</v>
      </c>
      <c r="C6834" s="1" t="n">
        <v>37.09373</v>
      </c>
      <c r="D6834" s="1" t="n">
        <v>3.509804</v>
      </c>
      <c r="E6834" s="1" t="n">
        <v>22.64842</v>
      </c>
      <c r="F6834" s="1" t="n">
        <v>5</v>
      </c>
      <c r="G6834" s="1" t="n">
        <v>152.8689</v>
      </c>
      <c r="H6834" s="1" t="n">
        <v>229.9059</v>
      </c>
    </row>
    <row r="6835" customFormat="false" ht="12.75" hidden="false" customHeight="false" outlineLevel="0" collapsed="false">
      <c r="A6835" s="1" t="n">
        <v>155.3301</v>
      </c>
      <c r="B6835" s="1" t="n">
        <v>6576.747</v>
      </c>
      <c r="C6835" s="1" t="n">
        <v>37.35389</v>
      </c>
      <c r="D6835" s="1" t="n">
        <v>3.254902</v>
      </c>
      <c r="E6835" s="1" t="n">
        <v>22.45658</v>
      </c>
      <c r="F6835" s="1" t="n">
        <v>5</v>
      </c>
      <c r="G6835" s="1" t="n">
        <v>154.1574</v>
      </c>
      <c r="H6835" s="1" t="n">
        <v>229.9059</v>
      </c>
    </row>
    <row r="6836" customFormat="false" ht="12.75" hidden="false" customHeight="false" outlineLevel="0" collapsed="false">
      <c r="A6836" s="1" t="n">
        <v>155.3809</v>
      </c>
      <c r="B6836" s="1" t="n">
        <v>6297.042</v>
      </c>
      <c r="C6836" s="1" t="n">
        <v>35.76525</v>
      </c>
      <c r="D6836" s="1" t="n">
        <v>3.490196</v>
      </c>
      <c r="E6836" s="1" t="n">
        <v>23.62799</v>
      </c>
      <c r="F6836" s="1" t="n">
        <v>4.980392</v>
      </c>
      <c r="G6836" s="1" t="n">
        <v>154.1574</v>
      </c>
      <c r="H6836" s="1" t="n">
        <v>229.9059</v>
      </c>
    </row>
    <row r="6837" customFormat="false" ht="12.75" hidden="false" customHeight="false" outlineLevel="0" collapsed="false">
      <c r="A6837" s="1" t="n">
        <v>155.3809</v>
      </c>
      <c r="B6837" s="1" t="n">
        <v>6346.764</v>
      </c>
      <c r="C6837" s="1" t="n">
        <v>36.04766</v>
      </c>
      <c r="D6837" s="1" t="n">
        <v>3.392157</v>
      </c>
      <c r="E6837" s="1" t="n">
        <v>23.41975</v>
      </c>
      <c r="F6837" s="1" t="n">
        <v>5</v>
      </c>
      <c r="G6837" s="1" t="n">
        <v>154.1574</v>
      </c>
      <c r="H6837" s="1" t="n">
        <v>229.9059</v>
      </c>
    </row>
    <row r="6838" customFormat="false" ht="12.75" hidden="false" customHeight="false" outlineLevel="0" collapsed="false">
      <c r="A6838" s="1" t="n">
        <v>155.4395</v>
      </c>
      <c r="B6838" s="1" t="n">
        <v>6795.177</v>
      </c>
      <c r="C6838" s="1" t="n">
        <v>38.59451</v>
      </c>
      <c r="D6838" s="1" t="n">
        <v>3.411765</v>
      </c>
      <c r="E6838" s="1" t="n">
        <v>21.54179</v>
      </c>
      <c r="F6838" s="1" t="n">
        <v>5</v>
      </c>
      <c r="G6838" s="1" t="n">
        <v>154.1574</v>
      </c>
      <c r="H6838" s="1" t="n">
        <v>229.9059</v>
      </c>
    </row>
    <row r="6839" customFormat="false" ht="12.75" hidden="false" customHeight="false" outlineLevel="0" collapsed="false">
      <c r="A6839" s="1" t="n">
        <v>155.4395</v>
      </c>
      <c r="B6839" s="1" t="n">
        <v>6500.759</v>
      </c>
      <c r="C6839" s="1" t="n">
        <v>36.9223</v>
      </c>
      <c r="D6839" s="1" t="n">
        <v>3.431373</v>
      </c>
      <c r="E6839" s="1" t="n">
        <v>22.44329</v>
      </c>
      <c r="F6839" s="1" t="n">
        <v>4.980392</v>
      </c>
      <c r="G6839" s="1" t="n">
        <v>154.1574</v>
      </c>
      <c r="H6839" s="1" t="n">
        <v>229.9059</v>
      </c>
    </row>
    <row r="6840" customFormat="false" ht="12.75" hidden="false" customHeight="false" outlineLevel="0" collapsed="false">
      <c r="A6840" s="1" t="n">
        <v>155.4902</v>
      </c>
      <c r="B6840" s="1" t="n">
        <v>6336.043</v>
      </c>
      <c r="C6840" s="1" t="n">
        <v>36.03604</v>
      </c>
      <c r="D6840" s="1" t="n">
        <v>3.411765</v>
      </c>
      <c r="E6840" s="1" t="n">
        <v>23.14151</v>
      </c>
      <c r="F6840" s="1" t="n">
        <v>4.980392</v>
      </c>
      <c r="G6840" s="1" t="n">
        <v>154.1574</v>
      </c>
      <c r="H6840" s="1" t="n">
        <v>229.9059</v>
      </c>
    </row>
    <row r="6841" customFormat="false" ht="12.75" hidden="false" customHeight="false" outlineLevel="0" collapsed="false">
      <c r="A6841" s="1" t="n">
        <v>155.5508</v>
      </c>
      <c r="B6841" s="1" t="n">
        <v>6561.407</v>
      </c>
      <c r="C6841" s="1" t="n">
        <v>37.31778</v>
      </c>
      <c r="D6841" s="1" t="n">
        <v>3.470588</v>
      </c>
      <c r="E6841" s="1" t="n">
        <v>22.1862</v>
      </c>
      <c r="F6841" s="1" t="n">
        <v>5</v>
      </c>
      <c r="G6841" s="1" t="n">
        <v>154.1574</v>
      </c>
      <c r="H6841" s="1" t="n">
        <v>229.9059</v>
      </c>
    </row>
    <row r="6842" customFormat="false" ht="12.75" hidden="false" customHeight="false" outlineLevel="0" collapsed="false">
      <c r="A6842" s="1" t="n">
        <v>155.5508</v>
      </c>
      <c r="B6842" s="1" t="n">
        <v>6448.604</v>
      </c>
      <c r="C6842" s="1" t="n">
        <v>36.67622</v>
      </c>
      <c r="D6842" s="1" t="n">
        <v>3.431373</v>
      </c>
      <c r="E6842" s="1" t="n">
        <v>22.66437</v>
      </c>
      <c r="F6842" s="1" t="n">
        <v>5</v>
      </c>
      <c r="G6842" s="1" t="n">
        <v>154.1574</v>
      </c>
      <c r="H6842" s="1" t="n">
        <v>234.0889</v>
      </c>
    </row>
    <row r="6843" customFormat="false" ht="12.75" hidden="false" customHeight="false" outlineLevel="0" collapsed="false">
      <c r="A6843" s="1" t="n">
        <v>155.5996</v>
      </c>
      <c r="B6843" s="1" t="n">
        <v>6722.111</v>
      </c>
      <c r="C6843" s="1" t="n">
        <v>38.23178</v>
      </c>
      <c r="D6843" s="1" t="n">
        <v>3.490196</v>
      </c>
      <c r="E6843" s="1" t="n">
        <v>21.50497</v>
      </c>
      <c r="F6843" s="1" t="n">
        <v>5</v>
      </c>
      <c r="G6843" s="1" t="n">
        <v>152.8689</v>
      </c>
      <c r="H6843" s="1" t="n">
        <v>229.9059</v>
      </c>
    </row>
    <row r="6844" customFormat="false" ht="12.75" hidden="false" customHeight="false" outlineLevel="0" collapsed="false">
      <c r="A6844" s="1" t="n">
        <v>155.5996</v>
      </c>
      <c r="B6844" s="1" t="n">
        <v>6611.523</v>
      </c>
      <c r="C6844" s="1" t="n">
        <v>37.60282</v>
      </c>
      <c r="D6844" s="1" t="n">
        <v>3.352941</v>
      </c>
      <c r="E6844" s="1" t="n">
        <v>21.97375</v>
      </c>
      <c r="F6844" s="1" t="n">
        <v>5</v>
      </c>
      <c r="G6844" s="1" t="n">
        <v>154.1574</v>
      </c>
      <c r="H6844" s="1" t="n">
        <v>234.0889</v>
      </c>
    </row>
    <row r="6845" customFormat="false" ht="12.75" hidden="false" customHeight="false" outlineLevel="0" collapsed="false">
      <c r="A6845" s="1" t="n">
        <v>155.6602</v>
      </c>
      <c r="B6845" s="1" t="n">
        <v>6619.302</v>
      </c>
      <c r="C6845" s="1" t="n">
        <v>37.64706</v>
      </c>
      <c r="D6845" s="1" t="n">
        <v>3.529412</v>
      </c>
      <c r="E6845" s="1" t="n">
        <v>22.1195</v>
      </c>
      <c r="F6845" s="1" t="n">
        <v>5</v>
      </c>
      <c r="G6845" s="1" t="n">
        <v>154.1574</v>
      </c>
      <c r="H6845" s="1" t="n">
        <v>229.9059</v>
      </c>
    </row>
    <row r="6846" customFormat="false" ht="12.75" hidden="false" customHeight="false" outlineLevel="0" collapsed="false">
      <c r="A6846" s="1" t="n">
        <v>155.6602</v>
      </c>
      <c r="B6846" s="1" t="n">
        <v>6433.855</v>
      </c>
      <c r="C6846" s="1" t="n">
        <v>36.12779</v>
      </c>
      <c r="D6846" s="1" t="n">
        <v>3.490196</v>
      </c>
      <c r="E6846" s="1" t="n">
        <v>22.9006</v>
      </c>
      <c r="F6846" s="1" t="n">
        <v>4.980392</v>
      </c>
      <c r="G6846" s="1" t="n">
        <v>154.1574</v>
      </c>
      <c r="H6846" s="1" t="n">
        <v>229.9059</v>
      </c>
    </row>
    <row r="6847" customFormat="false" ht="12.75" hidden="false" customHeight="false" outlineLevel="0" collapsed="false">
      <c r="A6847" s="1" t="n">
        <v>155.7109</v>
      </c>
      <c r="B6847" s="1" t="n">
        <v>6758.446</v>
      </c>
      <c r="C6847" s="1" t="n">
        <v>37.95045</v>
      </c>
      <c r="D6847" s="1" t="n">
        <v>3.529412</v>
      </c>
      <c r="E6847" s="1" t="n">
        <v>21.53342</v>
      </c>
      <c r="F6847" s="1" t="n">
        <v>5</v>
      </c>
      <c r="G6847" s="1" t="n">
        <v>154.1574</v>
      </c>
      <c r="H6847" s="1" t="n">
        <v>229.9059</v>
      </c>
    </row>
    <row r="6848" customFormat="false" ht="12.75" hidden="false" customHeight="false" outlineLevel="0" collapsed="false">
      <c r="A6848" s="1" t="n">
        <v>155.7109</v>
      </c>
      <c r="B6848" s="1" t="n">
        <v>6497.005</v>
      </c>
      <c r="C6848" s="1" t="n">
        <v>36.48239</v>
      </c>
      <c r="D6848" s="1" t="n">
        <v>3.529412</v>
      </c>
      <c r="E6848" s="1" t="n">
        <v>22.63462</v>
      </c>
      <c r="F6848" s="1" t="n">
        <v>4.980392</v>
      </c>
      <c r="G6848" s="1" t="n">
        <v>154.1574</v>
      </c>
      <c r="H6848" s="1" t="n">
        <v>234.0889</v>
      </c>
    </row>
    <row r="6849" customFormat="false" ht="12.75" hidden="false" customHeight="false" outlineLevel="0" collapsed="false">
      <c r="A6849" s="1" t="n">
        <v>155.7695</v>
      </c>
      <c r="B6849" s="1" t="n">
        <v>6592.158</v>
      </c>
      <c r="C6849" s="1" t="n">
        <v>37.0167</v>
      </c>
      <c r="D6849" s="1" t="n">
        <v>3.470588</v>
      </c>
      <c r="E6849" s="1" t="n">
        <v>22.23383</v>
      </c>
      <c r="F6849" s="1" t="n">
        <v>5</v>
      </c>
      <c r="G6849" s="1" t="n">
        <v>154.1574</v>
      </c>
      <c r="H6849" s="1" t="n">
        <v>229.9059</v>
      </c>
    </row>
    <row r="6850" customFormat="false" ht="12.75" hidden="false" customHeight="false" outlineLevel="0" collapsed="false">
      <c r="A6850" s="1" t="n">
        <v>155.7695</v>
      </c>
      <c r="B6850" s="1" t="n">
        <v>6515.815</v>
      </c>
      <c r="C6850" s="1" t="n">
        <v>36.58801</v>
      </c>
      <c r="D6850" s="1" t="n">
        <v>3.490196</v>
      </c>
      <c r="E6850" s="1" t="n">
        <v>22.55538</v>
      </c>
      <c r="F6850" s="1" t="n">
        <v>4.980392</v>
      </c>
      <c r="G6850" s="1" t="n">
        <v>155.4459</v>
      </c>
      <c r="H6850" s="1" t="n">
        <v>234.0889</v>
      </c>
    </row>
    <row r="6851" customFormat="false" ht="12.75" hidden="false" customHeight="false" outlineLevel="0" collapsed="false">
      <c r="A6851" s="1" t="n">
        <v>155.8203</v>
      </c>
      <c r="B6851" s="1" t="n">
        <v>6702.092</v>
      </c>
      <c r="C6851" s="1" t="n">
        <v>37.63401</v>
      </c>
      <c r="D6851" s="1" t="n">
        <v>3.45098</v>
      </c>
      <c r="E6851" s="1" t="n">
        <v>21.30834</v>
      </c>
      <c r="F6851" s="1" t="n">
        <v>4.980392</v>
      </c>
      <c r="G6851" s="1" t="n">
        <v>154.1574</v>
      </c>
      <c r="H6851" s="1" t="n">
        <v>234.0889</v>
      </c>
    </row>
    <row r="6852" customFormat="false" ht="12.75" hidden="false" customHeight="false" outlineLevel="0" collapsed="false">
      <c r="A6852" s="1" t="n">
        <v>155.8203</v>
      </c>
      <c r="B6852" s="1" t="n">
        <v>6650.599</v>
      </c>
      <c r="C6852" s="1" t="n">
        <v>37.74379</v>
      </c>
      <c r="D6852" s="1" t="n">
        <v>3.490196</v>
      </c>
      <c r="E6852" s="1" t="n">
        <v>21.52878</v>
      </c>
      <c r="F6852" s="1" t="n">
        <v>5</v>
      </c>
      <c r="G6852" s="1" t="n">
        <v>154.1574</v>
      </c>
      <c r="H6852" s="1" t="n">
        <v>234.0889</v>
      </c>
    </row>
    <row r="6853" customFormat="false" ht="12.75" hidden="false" customHeight="false" outlineLevel="0" collapsed="false">
      <c r="A6853" s="1" t="n">
        <v>155.8809</v>
      </c>
      <c r="B6853" s="1" t="n">
        <v>6611.523</v>
      </c>
      <c r="C6853" s="1" t="n">
        <v>37.52203</v>
      </c>
      <c r="D6853" s="1" t="n">
        <v>3.352941</v>
      </c>
      <c r="E6853" s="1" t="n">
        <v>21.69607</v>
      </c>
      <c r="F6853" s="1" t="n">
        <v>4.980392</v>
      </c>
      <c r="G6853" s="1" t="n">
        <v>155.4459</v>
      </c>
      <c r="H6853" s="1" t="n">
        <v>234.0889</v>
      </c>
    </row>
    <row r="6854" customFormat="false" ht="12.75" hidden="false" customHeight="false" outlineLevel="0" collapsed="false">
      <c r="A6854" s="1" t="n">
        <v>155.8809</v>
      </c>
      <c r="B6854" s="1" t="n">
        <v>6718.098</v>
      </c>
      <c r="C6854" s="1" t="n">
        <v>38.12687</v>
      </c>
      <c r="D6854" s="1" t="n">
        <v>3.490196</v>
      </c>
      <c r="E6854" s="1" t="n">
        <v>21.23982</v>
      </c>
      <c r="F6854" s="1" t="n">
        <v>5</v>
      </c>
      <c r="G6854" s="1" t="n">
        <v>155.4459</v>
      </c>
      <c r="H6854" s="1" t="n">
        <v>234.0889</v>
      </c>
    </row>
    <row r="6855" customFormat="false" ht="12.75" hidden="false" customHeight="false" outlineLevel="0" collapsed="false">
      <c r="A6855" s="1" t="n">
        <v>155.8809</v>
      </c>
      <c r="B6855" s="1" t="n">
        <v>6742.249</v>
      </c>
      <c r="C6855" s="1" t="n">
        <v>38.26393</v>
      </c>
      <c r="D6855" s="1" t="n">
        <v>3.54902</v>
      </c>
      <c r="E6855" s="1" t="n">
        <v>21.13643</v>
      </c>
      <c r="F6855" s="1" t="n">
        <v>4.921568</v>
      </c>
      <c r="G6855" s="1" t="n">
        <v>154.1574</v>
      </c>
      <c r="H6855" s="1" t="n">
        <v>234.0889</v>
      </c>
    </row>
    <row r="6856" customFormat="false" ht="12.75" hidden="false" customHeight="false" outlineLevel="0" collapsed="false">
      <c r="A6856" s="1" t="n">
        <v>155.9297</v>
      </c>
      <c r="B6856" s="1" t="n">
        <v>6694.119</v>
      </c>
      <c r="C6856" s="1" t="n">
        <v>37.99078</v>
      </c>
      <c r="D6856" s="1" t="n">
        <v>3.372549</v>
      </c>
      <c r="E6856" s="1" t="n">
        <v>21.34248</v>
      </c>
      <c r="F6856" s="1" t="n">
        <v>5</v>
      </c>
      <c r="G6856" s="1" t="n">
        <v>155.4459</v>
      </c>
      <c r="H6856" s="1" t="n">
        <v>234.0889</v>
      </c>
    </row>
    <row r="6857" customFormat="false" ht="12.75" hidden="false" customHeight="false" outlineLevel="0" collapsed="false">
      <c r="A6857" s="1" t="n">
        <v>155.9297</v>
      </c>
      <c r="B6857" s="1" t="n">
        <v>6592.158</v>
      </c>
      <c r="C6857" s="1" t="n">
        <v>37.41212</v>
      </c>
      <c r="D6857" s="1" t="n">
        <v>3.431373</v>
      </c>
      <c r="E6857" s="1" t="n">
        <v>21.77897</v>
      </c>
      <c r="F6857" s="1" t="n">
        <v>4.980392</v>
      </c>
      <c r="G6857" s="1" t="n">
        <v>155.4459</v>
      </c>
      <c r="H6857" s="1" t="n">
        <v>234.0889</v>
      </c>
    </row>
    <row r="6858" customFormat="false" ht="12.75" hidden="false" customHeight="false" outlineLevel="0" collapsed="false">
      <c r="A6858" s="1" t="n">
        <v>155.9297</v>
      </c>
      <c r="B6858" s="1" t="n">
        <v>6467.134</v>
      </c>
      <c r="C6858" s="1" t="n">
        <v>36.70259</v>
      </c>
      <c r="D6858" s="1" t="n">
        <v>3.470588</v>
      </c>
      <c r="E6858" s="1" t="n">
        <v>22.3142</v>
      </c>
      <c r="F6858" s="1" t="n">
        <v>5</v>
      </c>
      <c r="G6858" s="1" t="n">
        <v>155.4459</v>
      </c>
      <c r="H6858" s="1" t="n">
        <v>234.0889</v>
      </c>
    </row>
    <row r="6859" customFormat="false" ht="12.75" hidden="false" customHeight="false" outlineLevel="0" collapsed="false">
      <c r="A6859" s="1" t="n">
        <v>155.9902</v>
      </c>
      <c r="B6859" s="1" t="n">
        <v>6557.583</v>
      </c>
      <c r="C6859" s="1" t="n">
        <v>37.21591</v>
      </c>
      <c r="D6859" s="1" t="n">
        <v>3.431373</v>
      </c>
      <c r="E6859" s="1" t="n">
        <v>23.08768</v>
      </c>
      <c r="F6859" s="1" t="n">
        <v>4.980392</v>
      </c>
      <c r="G6859" s="1" t="n">
        <v>154.1574</v>
      </c>
      <c r="H6859" s="1" t="n">
        <v>234.0889</v>
      </c>
    </row>
    <row r="6860" customFormat="false" ht="12.75" hidden="false" customHeight="false" outlineLevel="0" collapsed="false">
      <c r="A6860" s="1" t="n">
        <v>155.9902</v>
      </c>
      <c r="B6860" s="1" t="n">
        <v>6538.532</v>
      </c>
      <c r="C6860" s="1" t="n">
        <v>36.42505</v>
      </c>
      <c r="D6860" s="1" t="n">
        <v>3.607843</v>
      </c>
      <c r="E6860" s="1" t="n">
        <v>23.16587</v>
      </c>
      <c r="F6860" s="1" t="n">
        <v>5</v>
      </c>
      <c r="G6860" s="1" t="n">
        <v>155.4459</v>
      </c>
      <c r="H6860" s="1" t="n">
        <v>234.0889</v>
      </c>
    </row>
    <row r="6861" customFormat="false" ht="12.75" hidden="false" customHeight="false" outlineLevel="0" collapsed="false">
      <c r="A6861" s="1" t="n">
        <v>155.9902</v>
      </c>
      <c r="B6861" s="1" t="n">
        <v>6642.747</v>
      </c>
      <c r="C6861" s="1" t="n">
        <v>37.00561</v>
      </c>
      <c r="D6861" s="1" t="n">
        <v>3.431373</v>
      </c>
      <c r="E6861" s="1" t="n">
        <v>22.73816</v>
      </c>
      <c r="F6861" s="1" t="n">
        <v>4.980392</v>
      </c>
      <c r="G6861" s="1" t="n">
        <v>155.4459</v>
      </c>
      <c r="H6861" s="1" t="n">
        <v>234.0889</v>
      </c>
    </row>
    <row r="6862" customFormat="false" ht="12.75" hidden="false" customHeight="false" outlineLevel="0" collapsed="false">
      <c r="A6862" s="1" t="n">
        <v>156.041</v>
      </c>
      <c r="B6862" s="1" t="n">
        <v>6690.139</v>
      </c>
      <c r="C6862" s="1" t="n">
        <v>37.26962</v>
      </c>
      <c r="D6862" s="1" t="n">
        <v>3.529412</v>
      </c>
      <c r="E6862" s="1" t="n">
        <v>22.54367</v>
      </c>
      <c r="F6862" s="1" t="n">
        <v>5</v>
      </c>
      <c r="G6862" s="1" t="n">
        <v>155.4459</v>
      </c>
      <c r="H6862" s="1" t="n">
        <v>234.0889</v>
      </c>
    </row>
    <row r="6863" customFormat="false" ht="12.75" hidden="false" customHeight="false" outlineLevel="0" collapsed="false">
      <c r="A6863" s="1" t="n">
        <v>156.041</v>
      </c>
      <c r="B6863" s="1" t="n">
        <v>6750.338</v>
      </c>
      <c r="C6863" s="1" t="n">
        <v>37.60498</v>
      </c>
      <c r="D6863" s="1" t="n">
        <v>3.431373</v>
      </c>
      <c r="E6863" s="1" t="n">
        <v>22.29661</v>
      </c>
      <c r="F6863" s="1" t="n">
        <v>4.980392</v>
      </c>
      <c r="G6863" s="1" t="n">
        <v>154.1574</v>
      </c>
      <c r="H6863" s="1" t="n">
        <v>234.0889</v>
      </c>
    </row>
    <row r="6864" customFormat="false" ht="12.75" hidden="false" customHeight="false" outlineLevel="0" collapsed="false">
      <c r="A6864" s="1" t="n">
        <v>156.041</v>
      </c>
      <c r="B6864" s="1" t="n">
        <v>6726.128</v>
      </c>
      <c r="C6864" s="1" t="n">
        <v>37.47011</v>
      </c>
      <c r="D6864" s="1" t="n">
        <v>3.45098</v>
      </c>
      <c r="E6864" s="1" t="n">
        <v>22.39597</v>
      </c>
      <c r="F6864" s="1" t="n">
        <v>5</v>
      </c>
      <c r="G6864" s="1" t="n">
        <v>155.4459</v>
      </c>
      <c r="H6864" s="1" t="n">
        <v>234.0889</v>
      </c>
    </row>
    <row r="6865" customFormat="false" ht="12.75" hidden="false" customHeight="false" outlineLevel="0" collapsed="false">
      <c r="A6865" s="1" t="n">
        <v>156.0996</v>
      </c>
      <c r="B6865" s="1" t="n">
        <v>6662.412</v>
      </c>
      <c r="C6865" s="1" t="n">
        <v>37.11516</v>
      </c>
      <c r="D6865" s="1" t="n">
        <v>3.431373</v>
      </c>
      <c r="E6865" s="1" t="n">
        <v>22.65746</v>
      </c>
      <c r="F6865" s="1" t="n">
        <v>5</v>
      </c>
      <c r="G6865" s="1" t="n">
        <v>154.1574</v>
      </c>
      <c r="H6865" s="1" t="n">
        <v>234.0889</v>
      </c>
    </row>
    <row r="6866" customFormat="false" ht="12.75" hidden="false" customHeight="false" outlineLevel="0" collapsed="false">
      <c r="A6866" s="1" t="n">
        <v>156.0996</v>
      </c>
      <c r="B6866" s="1" t="n">
        <v>6750.338</v>
      </c>
      <c r="C6866" s="1" t="n">
        <v>37.60498</v>
      </c>
      <c r="D6866" s="1" t="n">
        <v>3.294118</v>
      </c>
      <c r="E6866" s="1" t="n">
        <v>22.29661</v>
      </c>
      <c r="F6866" s="1" t="n">
        <v>5</v>
      </c>
      <c r="G6866" s="1" t="n">
        <v>155.4459</v>
      </c>
      <c r="H6866" s="1" t="n">
        <v>234.0889</v>
      </c>
    </row>
    <row r="6867" customFormat="false" ht="12.75" hidden="false" customHeight="false" outlineLevel="0" collapsed="false">
      <c r="A6867" s="1" t="n">
        <v>156.0996</v>
      </c>
      <c r="B6867" s="1" t="n">
        <v>6774.722</v>
      </c>
      <c r="C6867" s="1" t="n">
        <v>37.74082</v>
      </c>
      <c r="D6867" s="1" t="n">
        <v>3.431373</v>
      </c>
      <c r="E6867" s="1" t="n">
        <v>22.19654</v>
      </c>
      <c r="F6867" s="1" t="n">
        <v>5</v>
      </c>
      <c r="G6867" s="1" t="n">
        <v>155.4459</v>
      </c>
      <c r="H6867" s="1" t="n">
        <v>238.2719</v>
      </c>
    </row>
    <row r="6868" customFormat="false" ht="12.75" hidden="false" customHeight="false" outlineLevel="0" collapsed="false">
      <c r="A6868" s="1" t="n">
        <v>156.1504</v>
      </c>
      <c r="B6868" s="1" t="n">
        <v>6836.46</v>
      </c>
      <c r="C6868" s="1" t="n">
        <v>38.08475</v>
      </c>
      <c r="D6868" s="1" t="n">
        <v>3.490196</v>
      </c>
      <c r="E6868" s="1" t="n">
        <v>21.94317</v>
      </c>
      <c r="F6868" s="1" t="n">
        <v>4.980392</v>
      </c>
      <c r="G6868" s="1" t="n">
        <v>155.4459</v>
      </c>
      <c r="H6868" s="1" t="n">
        <v>234.0889</v>
      </c>
    </row>
    <row r="6869" customFormat="false" ht="12.75" hidden="false" customHeight="false" outlineLevel="0" collapsed="false">
      <c r="A6869" s="1" t="n">
        <v>156.1504</v>
      </c>
      <c r="B6869" s="1" t="n">
        <v>6803.394</v>
      </c>
      <c r="C6869" s="1" t="n">
        <v>37.90054</v>
      </c>
      <c r="D6869" s="1" t="n">
        <v>3.411765</v>
      </c>
      <c r="E6869" s="1" t="n">
        <v>21.91559</v>
      </c>
      <c r="F6869" s="1" t="n">
        <v>5</v>
      </c>
      <c r="G6869" s="1" t="n">
        <v>155.4459</v>
      </c>
      <c r="H6869" s="1" t="n">
        <v>234.0889</v>
      </c>
    </row>
    <row r="6870" customFormat="false" ht="12.75" hidden="false" customHeight="false" outlineLevel="0" collapsed="false">
      <c r="A6870" s="1" t="n">
        <v>156.1504</v>
      </c>
      <c r="B6870" s="1" t="n">
        <v>6690.139</v>
      </c>
      <c r="C6870" s="1" t="n">
        <v>37.26962</v>
      </c>
      <c r="D6870" s="1" t="n">
        <v>3.54902</v>
      </c>
      <c r="E6870" s="1" t="n">
        <v>22.38311</v>
      </c>
      <c r="F6870" s="1" t="n">
        <v>4.941176</v>
      </c>
      <c r="G6870" s="1" t="n">
        <v>155.4459</v>
      </c>
      <c r="H6870" s="1" t="n">
        <v>234.0889</v>
      </c>
    </row>
    <row r="6871" customFormat="false" ht="12.75" hidden="false" customHeight="false" outlineLevel="0" collapsed="false">
      <c r="A6871" s="1" t="n">
        <v>156.1504</v>
      </c>
      <c r="B6871" s="1" t="n">
        <v>6638.828</v>
      </c>
      <c r="C6871" s="1" t="n">
        <v>37.52213</v>
      </c>
      <c r="D6871" s="1" t="n">
        <v>3.431373</v>
      </c>
      <c r="E6871" s="1" t="n">
        <v>22.59492</v>
      </c>
      <c r="F6871" s="1" t="n">
        <v>5</v>
      </c>
      <c r="G6871" s="1" t="n">
        <v>155.4459</v>
      </c>
      <c r="H6871" s="1" t="n">
        <v>234.0889</v>
      </c>
    </row>
    <row r="6872" customFormat="false" ht="12.75" hidden="false" customHeight="false" outlineLevel="0" collapsed="false">
      <c r="A6872" s="1" t="n">
        <v>156.2109</v>
      </c>
      <c r="B6872" s="1" t="n">
        <v>6666.358</v>
      </c>
      <c r="C6872" s="1" t="n">
        <v>37.67773</v>
      </c>
      <c r="D6872" s="1" t="n">
        <v>3.509804</v>
      </c>
      <c r="E6872" s="1" t="n">
        <v>22.48128</v>
      </c>
      <c r="F6872" s="1" t="n">
        <v>5</v>
      </c>
      <c r="G6872" s="1" t="n">
        <v>155.4459</v>
      </c>
      <c r="H6872" s="1" t="n">
        <v>234.0889</v>
      </c>
    </row>
    <row r="6873" customFormat="false" ht="12.75" hidden="false" customHeight="false" outlineLevel="0" collapsed="false">
      <c r="A6873" s="1" t="n">
        <v>156.2109</v>
      </c>
      <c r="B6873" s="1" t="n">
        <v>6738.211</v>
      </c>
      <c r="C6873" s="1" t="n">
        <v>38.08383</v>
      </c>
      <c r="D6873" s="1" t="n">
        <v>3.431373</v>
      </c>
      <c r="E6873" s="1" t="n">
        <v>22.18466</v>
      </c>
      <c r="F6873" s="1" t="n">
        <v>5</v>
      </c>
      <c r="G6873" s="1" t="n">
        <v>155.4459</v>
      </c>
      <c r="H6873" s="1" t="n">
        <v>234.0889</v>
      </c>
    </row>
    <row r="6874" customFormat="false" ht="12.75" hidden="false" customHeight="false" outlineLevel="0" collapsed="false">
      <c r="A6874" s="1" t="n">
        <v>156.2109</v>
      </c>
      <c r="B6874" s="1" t="n">
        <v>6670.31</v>
      </c>
      <c r="C6874" s="1" t="n">
        <v>37.70006</v>
      </c>
      <c r="D6874" s="1" t="n">
        <v>3.529412</v>
      </c>
      <c r="E6874" s="1" t="n">
        <v>22.46496</v>
      </c>
      <c r="F6874" s="1" t="n">
        <v>5</v>
      </c>
      <c r="G6874" s="1" t="n">
        <v>155.4459</v>
      </c>
      <c r="H6874" s="1" t="n">
        <v>234.0889</v>
      </c>
    </row>
    <row r="6875" customFormat="false" ht="12.75" hidden="false" customHeight="false" outlineLevel="0" collapsed="false">
      <c r="A6875" s="1" t="n">
        <v>156.2598</v>
      </c>
      <c r="B6875" s="1" t="n">
        <v>6666.358</v>
      </c>
      <c r="C6875" s="1" t="n">
        <v>37.67773</v>
      </c>
      <c r="D6875" s="1" t="n">
        <v>3.431373</v>
      </c>
      <c r="E6875" s="1" t="n">
        <v>22.48128</v>
      </c>
      <c r="F6875" s="1" t="n">
        <v>4.980392</v>
      </c>
      <c r="G6875" s="1" t="n">
        <v>155.4459</v>
      </c>
      <c r="H6875" s="1" t="n">
        <v>234.0889</v>
      </c>
    </row>
    <row r="6876" customFormat="false" ht="12.75" hidden="false" customHeight="false" outlineLevel="0" collapsed="false">
      <c r="A6876" s="1" t="n">
        <v>156.2598</v>
      </c>
      <c r="B6876" s="1" t="n">
        <v>6642.747</v>
      </c>
      <c r="C6876" s="1" t="n">
        <v>37.54427</v>
      </c>
      <c r="D6876" s="1" t="n">
        <v>3.509804</v>
      </c>
      <c r="E6876" s="1" t="n">
        <v>22.57874</v>
      </c>
      <c r="F6876" s="1" t="n">
        <v>5</v>
      </c>
      <c r="G6876" s="1" t="n">
        <v>155.4459</v>
      </c>
      <c r="H6876" s="1" t="n">
        <v>234.0889</v>
      </c>
    </row>
    <row r="6877" customFormat="false" ht="12.75" hidden="false" customHeight="false" outlineLevel="0" collapsed="false">
      <c r="A6877" s="1" t="n">
        <v>156.2598</v>
      </c>
      <c r="B6877" s="1" t="n">
        <v>6588.298</v>
      </c>
      <c r="C6877" s="1" t="n">
        <v>37.23653</v>
      </c>
      <c r="D6877" s="1" t="n">
        <v>3.529412</v>
      </c>
      <c r="E6877" s="1" t="n">
        <v>22.8035</v>
      </c>
      <c r="F6877" s="1" t="n">
        <v>4.980392</v>
      </c>
      <c r="G6877" s="1" t="n">
        <v>155.4459</v>
      </c>
      <c r="H6877" s="1" t="n">
        <v>238.2719</v>
      </c>
    </row>
    <row r="6878" customFormat="false" ht="12.75" hidden="false" customHeight="false" outlineLevel="0" collapsed="false">
      <c r="A6878" s="1" t="n">
        <v>156.3203</v>
      </c>
      <c r="B6878" s="1" t="n">
        <v>6572.905</v>
      </c>
      <c r="C6878" s="1" t="n">
        <v>37.14953</v>
      </c>
      <c r="D6878" s="1" t="n">
        <v>3.392157</v>
      </c>
      <c r="E6878" s="1" t="n">
        <v>22.86705</v>
      </c>
      <c r="F6878" s="1" t="n">
        <v>5</v>
      </c>
      <c r="G6878" s="1" t="n">
        <v>156.7345</v>
      </c>
      <c r="H6878" s="1" t="n">
        <v>238.2719</v>
      </c>
    </row>
    <row r="6879" customFormat="false" ht="12.75" hidden="false" customHeight="false" outlineLevel="0" collapsed="false">
      <c r="A6879" s="1" t="n">
        <v>156.3203</v>
      </c>
      <c r="B6879" s="1" t="n">
        <v>6686.164</v>
      </c>
      <c r="C6879" s="1" t="n">
        <v>37.78966</v>
      </c>
      <c r="D6879" s="1" t="n">
        <v>3.490196</v>
      </c>
      <c r="E6879" s="1" t="n">
        <v>22.39952</v>
      </c>
      <c r="F6879" s="1" t="n">
        <v>4.980392</v>
      </c>
      <c r="G6879" s="1" t="n">
        <v>156.7345</v>
      </c>
      <c r="H6879" s="1" t="n">
        <v>229.9059</v>
      </c>
    </row>
    <row r="6880" customFormat="false" ht="12.75" hidden="false" customHeight="false" outlineLevel="0" collapsed="false">
      <c r="A6880" s="1" t="n">
        <v>156.3203</v>
      </c>
      <c r="B6880" s="1" t="n">
        <v>6706.086</v>
      </c>
      <c r="C6880" s="1" t="n">
        <v>37.57449</v>
      </c>
      <c r="D6880" s="1" t="n">
        <v>3.392157</v>
      </c>
      <c r="E6880" s="1" t="n">
        <v>22.0155</v>
      </c>
      <c r="F6880" s="1" t="n">
        <v>5</v>
      </c>
      <c r="G6880" s="1" t="n">
        <v>155.4459</v>
      </c>
      <c r="H6880" s="1" t="n">
        <v>234.0889</v>
      </c>
    </row>
    <row r="6881" customFormat="false" ht="12.75" hidden="false" customHeight="false" outlineLevel="0" collapsed="false">
      <c r="A6881" s="1" t="n">
        <v>156.3711</v>
      </c>
      <c r="B6881" s="1" t="n">
        <v>6815.756</v>
      </c>
      <c r="C6881" s="1" t="n">
        <v>38.18898</v>
      </c>
      <c r="D6881" s="1" t="n">
        <v>3.490196</v>
      </c>
      <c r="E6881" s="1" t="n">
        <v>21.55785</v>
      </c>
      <c r="F6881" s="1" t="n">
        <v>5</v>
      </c>
      <c r="G6881" s="1" t="n">
        <v>156.7345</v>
      </c>
      <c r="H6881" s="1" t="n">
        <v>238.2719</v>
      </c>
    </row>
    <row r="6882" customFormat="false" ht="12.75" hidden="false" customHeight="false" outlineLevel="0" collapsed="false">
      <c r="A6882" s="1" t="n">
        <v>156.3711</v>
      </c>
      <c r="B6882" s="1" t="n">
        <v>6807.509</v>
      </c>
      <c r="C6882" s="1" t="n">
        <v>38.14277</v>
      </c>
      <c r="D6882" s="1" t="n">
        <v>3.45098</v>
      </c>
      <c r="E6882" s="1" t="n">
        <v>21.59226</v>
      </c>
      <c r="F6882" s="1" t="n">
        <v>5</v>
      </c>
      <c r="G6882" s="1" t="n">
        <v>156.7345</v>
      </c>
      <c r="H6882" s="1" t="n">
        <v>238.2719</v>
      </c>
    </row>
    <row r="6883" customFormat="false" ht="12.75" hidden="false" customHeight="false" outlineLevel="0" collapsed="false">
      <c r="A6883" s="1" t="n">
        <v>156.4297</v>
      </c>
      <c r="B6883" s="1" t="n">
        <v>6799.283</v>
      </c>
      <c r="C6883" s="1" t="n">
        <v>38.09668</v>
      </c>
      <c r="D6883" s="1" t="n">
        <v>3.490196</v>
      </c>
      <c r="E6883" s="1" t="n">
        <v>21.62659</v>
      </c>
      <c r="F6883" s="1" t="n">
        <v>5</v>
      </c>
      <c r="G6883" s="1" t="n">
        <v>155.4459</v>
      </c>
      <c r="H6883" s="1" t="n">
        <v>238.2719</v>
      </c>
    </row>
    <row r="6884" customFormat="false" ht="12.75" hidden="false" customHeight="false" outlineLevel="0" collapsed="false">
      <c r="A6884" s="1" t="n">
        <v>156.4805</v>
      </c>
      <c r="B6884" s="1" t="n">
        <v>6791.076</v>
      </c>
      <c r="C6884" s="1" t="n">
        <v>38.05069</v>
      </c>
      <c r="D6884" s="1" t="n">
        <v>3.45098</v>
      </c>
      <c r="E6884" s="1" t="n">
        <v>21.66084</v>
      </c>
      <c r="F6884" s="1" t="n">
        <v>5</v>
      </c>
      <c r="G6884" s="1" t="n">
        <v>155.4459</v>
      </c>
      <c r="H6884" s="1" t="n">
        <v>238.2719</v>
      </c>
    </row>
    <row r="6885" customFormat="false" ht="12.75" hidden="false" customHeight="false" outlineLevel="0" collapsed="false">
      <c r="A6885" s="1" t="n">
        <v>156.4805</v>
      </c>
      <c r="B6885" s="1" t="n">
        <v>6686.164</v>
      </c>
      <c r="C6885" s="1" t="n">
        <v>37.46286</v>
      </c>
      <c r="D6885" s="1" t="n">
        <v>3.490196</v>
      </c>
      <c r="E6885" s="1" t="n">
        <v>22.09864</v>
      </c>
      <c r="F6885" s="1" t="n">
        <v>4.980392</v>
      </c>
      <c r="G6885" s="1" t="n">
        <v>156.7345</v>
      </c>
      <c r="H6885" s="1" t="n">
        <v>238.2719</v>
      </c>
    </row>
    <row r="6886" customFormat="false" ht="12.75" hidden="false" customHeight="false" outlineLevel="0" collapsed="false">
      <c r="A6886" s="1" t="n">
        <v>156.541</v>
      </c>
      <c r="B6886" s="1" t="n">
        <v>6878.248</v>
      </c>
      <c r="C6886" s="1" t="n">
        <v>38.46272</v>
      </c>
      <c r="D6886" s="1" t="n">
        <v>3.411765</v>
      </c>
      <c r="E6886" s="1" t="n">
        <v>21.40025</v>
      </c>
      <c r="F6886" s="1" t="n">
        <v>5</v>
      </c>
      <c r="G6886" s="1" t="n">
        <v>155.4459</v>
      </c>
      <c r="H6886" s="1" t="n">
        <v>238.2719</v>
      </c>
    </row>
    <row r="6887" customFormat="false" ht="12.75" hidden="false" customHeight="false" outlineLevel="0" collapsed="false">
      <c r="A6887" s="1" t="n">
        <v>156.541</v>
      </c>
      <c r="B6887" s="1" t="n">
        <v>6686.164</v>
      </c>
      <c r="C6887" s="1" t="n">
        <v>37.38859</v>
      </c>
      <c r="D6887" s="1" t="n">
        <v>3.372549</v>
      </c>
      <c r="E6887" s="1" t="n">
        <v>22.19893</v>
      </c>
      <c r="F6887" s="1" t="n">
        <v>5</v>
      </c>
      <c r="G6887" s="1" t="n">
        <v>156.7345</v>
      </c>
      <c r="H6887" s="1" t="n">
        <v>238.2719</v>
      </c>
    </row>
    <row r="6888" customFormat="false" ht="12.75" hidden="false" customHeight="false" outlineLevel="0" collapsed="false">
      <c r="A6888" s="1" t="n">
        <v>156.5898</v>
      </c>
      <c r="B6888" s="1" t="n">
        <v>6857.29</v>
      </c>
      <c r="C6888" s="1" t="n">
        <v>38.34552</v>
      </c>
      <c r="D6888" s="1" t="n">
        <v>3.529412</v>
      </c>
      <c r="E6888" s="1" t="n">
        <v>21.48739</v>
      </c>
      <c r="F6888" s="1" t="n">
        <v>4.980392</v>
      </c>
      <c r="G6888" s="1" t="n">
        <v>156.7345</v>
      </c>
      <c r="H6888" s="1" t="n">
        <v>238.2719</v>
      </c>
    </row>
    <row r="6889" customFormat="false" ht="12.75" hidden="false" customHeight="false" outlineLevel="0" collapsed="false">
      <c r="A6889" s="1" t="n">
        <v>156.5898</v>
      </c>
      <c r="B6889" s="1" t="n">
        <v>6929.072</v>
      </c>
      <c r="C6889" s="1" t="n">
        <v>38.74692</v>
      </c>
      <c r="D6889" s="1" t="n">
        <v>3.392157</v>
      </c>
      <c r="E6889" s="1" t="n">
        <v>21.18892</v>
      </c>
      <c r="F6889" s="1" t="n">
        <v>5</v>
      </c>
      <c r="G6889" s="1" t="n">
        <v>156.7345</v>
      </c>
      <c r="H6889" s="1" t="n">
        <v>238.2719</v>
      </c>
    </row>
    <row r="6890" customFormat="false" ht="12.75" hidden="false" customHeight="false" outlineLevel="0" collapsed="false">
      <c r="A6890" s="1" t="n">
        <v>156.6504</v>
      </c>
      <c r="B6890" s="1" t="n">
        <v>6686.164</v>
      </c>
      <c r="C6890" s="1" t="n">
        <v>37.38859</v>
      </c>
      <c r="D6890" s="1" t="n">
        <v>3.411765</v>
      </c>
      <c r="E6890" s="1" t="n">
        <v>22.19893</v>
      </c>
      <c r="F6890" s="1" t="n">
        <v>5</v>
      </c>
      <c r="G6890" s="1" t="n">
        <v>155.4459</v>
      </c>
      <c r="H6890" s="1" t="n">
        <v>242.4549</v>
      </c>
    </row>
    <row r="6891" customFormat="false" ht="12.75" hidden="false" customHeight="false" outlineLevel="0" collapsed="false">
      <c r="A6891" s="1" t="n">
        <v>156.7012</v>
      </c>
      <c r="B6891" s="1" t="n">
        <v>6746.291</v>
      </c>
      <c r="C6891" s="1" t="n">
        <v>37.72482</v>
      </c>
      <c r="D6891" s="1" t="n">
        <v>3.529412</v>
      </c>
      <c r="E6891" s="1" t="n">
        <v>21.94892</v>
      </c>
      <c r="F6891" s="1" t="n">
        <v>5</v>
      </c>
      <c r="G6891" s="1" t="n">
        <v>156.7345</v>
      </c>
      <c r="H6891" s="1" t="n">
        <v>238.2719</v>
      </c>
    </row>
    <row r="6892" customFormat="false" ht="12.75" hidden="false" customHeight="false" outlineLevel="0" collapsed="false">
      <c r="A6892" s="1" t="n">
        <v>156.7012</v>
      </c>
      <c r="B6892" s="1" t="n">
        <v>6694.119</v>
      </c>
      <c r="C6892" s="1" t="n">
        <v>37.18769</v>
      </c>
      <c r="D6892" s="1" t="n">
        <v>3.509804</v>
      </c>
      <c r="E6892" s="1" t="n">
        <v>22.26627</v>
      </c>
      <c r="F6892" s="1" t="n">
        <v>5</v>
      </c>
      <c r="G6892" s="1" t="n">
        <v>156.7345</v>
      </c>
      <c r="H6892" s="1" t="n">
        <v>242.4549</v>
      </c>
    </row>
    <row r="6893" customFormat="false" ht="12.75" hidden="false" customHeight="false" outlineLevel="0" collapsed="false">
      <c r="A6893" s="1" t="n">
        <v>156.7598</v>
      </c>
      <c r="B6893" s="1" t="n">
        <v>6670.31</v>
      </c>
      <c r="C6893" s="1" t="n">
        <v>37.05542</v>
      </c>
      <c r="D6893" s="1" t="n">
        <v>3.509804</v>
      </c>
      <c r="E6893" s="1" t="n">
        <v>22.3649</v>
      </c>
      <c r="F6893" s="1" t="n">
        <v>5</v>
      </c>
      <c r="G6893" s="1" t="n">
        <v>156.7345</v>
      </c>
      <c r="H6893" s="1" t="n">
        <v>242.4549</v>
      </c>
    </row>
    <row r="6894" customFormat="false" ht="12.75" hidden="false" customHeight="false" outlineLevel="0" collapsed="false">
      <c r="A6894" s="1" t="n">
        <v>156.7598</v>
      </c>
      <c r="B6894" s="1" t="n">
        <v>6920.549</v>
      </c>
      <c r="C6894" s="1" t="n">
        <v>38.44557</v>
      </c>
      <c r="D6894" s="1" t="n">
        <v>3.333333</v>
      </c>
      <c r="E6894" s="1" t="n">
        <v>21.32816</v>
      </c>
      <c r="F6894" s="1" t="n">
        <v>5</v>
      </c>
      <c r="G6894" s="1" t="n">
        <v>156.7345</v>
      </c>
      <c r="H6894" s="1" t="n">
        <v>242.4549</v>
      </c>
    </row>
    <row r="6895" customFormat="false" ht="12.75" hidden="false" customHeight="false" outlineLevel="0" collapsed="false">
      <c r="A6895" s="1" t="n">
        <v>156.8105</v>
      </c>
      <c r="B6895" s="1" t="n">
        <v>6998.018</v>
      </c>
      <c r="C6895" s="1" t="n">
        <v>38.87593</v>
      </c>
      <c r="D6895" s="1" t="n">
        <v>3.509804</v>
      </c>
      <c r="E6895" s="1" t="n">
        <v>21.00721</v>
      </c>
      <c r="F6895" s="1" t="n">
        <v>5</v>
      </c>
      <c r="G6895" s="1" t="n">
        <v>156.7345</v>
      </c>
      <c r="H6895" s="1" t="n">
        <v>242.4549</v>
      </c>
    </row>
    <row r="6896" customFormat="false" ht="12.75" hidden="false" customHeight="false" outlineLevel="0" collapsed="false">
      <c r="A6896" s="1" t="n">
        <v>156.8105</v>
      </c>
      <c r="B6896" s="1" t="n">
        <v>6770.646</v>
      </c>
      <c r="C6896" s="1" t="n">
        <v>37.61282</v>
      </c>
      <c r="D6896" s="1" t="n">
        <v>3.490196</v>
      </c>
      <c r="E6896" s="1" t="n">
        <v>21.94921</v>
      </c>
      <c r="F6896" s="1" t="n">
        <v>5</v>
      </c>
      <c r="G6896" s="1" t="n">
        <v>156.7345</v>
      </c>
      <c r="H6896" s="1" t="n">
        <v>242.4549</v>
      </c>
    </row>
    <row r="6897" customFormat="false" ht="12.75" hidden="false" customHeight="false" outlineLevel="0" collapsed="false">
      <c r="A6897" s="1" t="n">
        <v>156.8711</v>
      </c>
      <c r="B6897" s="1" t="n">
        <v>6730.151</v>
      </c>
      <c r="C6897" s="1" t="n">
        <v>37.38786</v>
      </c>
      <c r="D6897" s="1" t="n">
        <v>3.509804</v>
      </c>
      <c r="E6897" s="1" t="n">
        <v>22.11698</v>
      </c>
      <c r="F6897" s="1" t="n">
        <v>4.980392</v>
      </c>
      <c r="G6897" s="1" t="n">
        <v>156.7345</v>
      </c>
      <c r="H6897" s="1" t="n">
        <v>242.4549</v>
      </c>
    </row>
    <row r="6898" customFormat="false" ht="12.75" hidden="false" customHeight="false" outlineLevel="0" collapsed="false">
      <c r="A6898" s="1" t="n">
        <v>156.8711</v>
      </c>
      <c r="B6898" s="1" t="n">
        <v>6666.358</v>
      </c>
      <c r="C6898" s="1" t="n">
        <v>37.16677</v>
      </c>
      <c r="D6898" s="1" t="n">
        <v>3.411765</v>
      </c>
      <c r="E6898" s="1" t="n">
        <v>23.16124</v>
      </c>
      <c r="F6898" s="1" t="n">
        <v>4.980392</v>
      </c>
      <c r="G6898" s="1" t="n">
        <v>156.7345</v>
      </c>
      <c r="H6898" s="1" t="n">
        <v>242.4549</v>
      </c>
    </row>
    <row r="6899" customFormat="false" ht="12.75" hidden="false" customHeight="false" outlineLevel="0" collapsed="false">
      <c r="A6899" s="1" t="n">
        <v>156.9199</v>
      </c>
      <c r="B6899" s="1" t="n">
        <v>6638.828</v>
      </c>
      <c r="C6899" s="1" t="n">
        <v>37.01328</v>
      </c>
      <c r="D6899" s="1" t="n">
        <v>3.490196</v>
      </c>
      <c r="E6899" s="1" t="n">
        <v>23.27208</v>
      </c>
      <c r="F6899" s="1" t="n">
        <v>4.960784</v>
      </c>
      <c r="G6899" s="1" t="n">
        <v>156.7345</v>
      </c>
      <c r="H6899" s="1" t="n">
        <v>242.4549</v>
      </c>
    </row>
    <row r="6900" customFormat="false" ht="12.75" hidden="false" customHeight="false" outlineLevel="0" collapsed="false">
      <c r="A6900" s="1" t="n">
        <v>156.9199</v>
      </c>
      <c r="B6900" s="1" t="n">
        <v>7002.373</v>
      </c>
      <c r="C6900" s="1" t="n">
        <v>39.04014</v>
      </c>
      <c r="D6900" s="1" t="n">
        <v>3.431373</v>
      </c>
      <c r="E6900" s="1" t="n">
        <v>21.80845</v>
      </c>
      <c r="F6900" s="1" t="n">
        <v>5</v>
      </c>
      <c r="G6900" s="1" t="n">
        <v>156.7345</v>
      </c>
      <c r="H6900" s="1" t="n">
        <v>242.4549</v>
      </c>
    </row>
    <row r="6901" customFormat="false" ht="12.75" hidden="false" customHeight="false" outlineLevel="0" collapsed="false">
      <c r="A6901" s="1" t="n">
        <v>156.9805</v>
      </c>
      <c r="B6901" s="1" t="n">
        <v>6946.181</v>
      </c>
      <c r="C6901" s="1" t="n">
        <v>38.72685</v>
      </c>
      <c r="D6901" s="1" t="n">
        <v>3.509804</v>
      </c>
      <c r="E6901" s="1" t="n">
        <v>22.03468</v>
      </c>
      <c r="F6901" s="1" t="n">
        <v>5</v>
      </c>
      <c r="G6901" s="1" t="n">
        <v>156.7345</v>
      </c>
      <c r="H6901" s="1" t="n">
        <v>242.4549</v>
      </c>
    </row>
    <row r="6902" customFormat="false" ht="12.75" hidden="false" customHeight="false" outlineLevel="0" collapsed="false">
      <c r="A6902" s="1" t="n">
        <v>156.9805</v>
      </c>
      <c r="B6902" s="1" t="n">
        <v>6750.338</v>
      </c>
      <c r="C6902" s="1" t="n">
        <v>37.63497</v>
      </c>
      <c r="D6902" s="1" t="n">
        <v>3.411765</v>
      </c>
      <c r="E6902" s="1" t="n">
        <v>22.82314</v>
      </c>
      <c r="F6902" s="1" t="n">
        <v>4.960784</v>
      </c>
      <c r="G6902" s="1" t="n">
        <v>155.4459</v>
      </c>
      <c r="H6902" s="1" t="n">
        <v>242.4549</v>
      </c>
    </row>
    <row r="6903" customFormat="false" ht="12.75" hidden="false" customHeight="false" outlineLevel="0" collapsed="false">
      <c r="A6903" s="1" t="n">
        <v>157.0293</v>
      </c>
      <c r="B6903" s="1" t="n">
        <v>6670.31</v>
      </c>
      <c r="C6903" s="1" t="n">
        <v>37.1888</v>
      </c>
      <c r="D6903" s="1" t="n">
        <v>3.490196</v>
      </c>
      <c r="E6903" s="1" t="n">
        <v>23.32543</v>
      </c>
      <c r="F6903" s="1" t="n">
        <v>4.980392</v>
      </c>
      <c r="G6903" s="1" t="n">
        <v>158.023</v>
      </c>
      <c r="H6903" s="1" t="n">
        <v>242.4549</v>
      </c>
    </row>
    <row r="6904" customFormat="false" ht="12.75" hidden="false" customHeight="false" outlineLevel="0" collapsed="false">
      <c r="A6904" s="1" t="n">
        <v>157.0898</v>
      </c>
      <c r="B6904" s="1" t="n">
        <v>6848.943</v>
      </c>
      <c r="C6904" s="1" t="n">
        <v>37.86518</v>
      </c>
      <c r="D6904" s="1" t="n">
        <v>3.372549</v>
      </c>
      <c r="E6904" s="1" t="n">
        <v>22.61107</v>
      </c>
      <c r="F6904" s="1" t="n">
        <v>5</v>
      </c>
      <c r="G6904" s="1" t="n">
        <v>158.023</v>
      </c>
      <c r="H6904" s="1" t="n">
        <v>242.4549</v>
      </c>
    </row>
    <row r="6905" customFormat="false" ht="12.75" hidden="false" customHeight="false" outlineLevel="0" collapsed="false">
      <c r="A6905" s="1" t="n">
        <v>157.0898</v>
      </c>
      <c r="B6905" s="1" t="n">
        <v>6807.509</v>
      </c>
      <c r="C6905" s="1" t="n">
        <v>37.63612</v>
      </c>
      <c r="D6905" s="1" t="n">
        <v>3.352941</v>
      </c>
      <c r="E6905" s="1" t="n">
        <v>22.77677</v>
      </c>
      <c r="F6905" s="1" t="n">
        <v>5</v>
      </c>
      <c r="G6905" s="1" t="n">
        <v>158.023</v>
      </c>
      <c r="H6905" s="1" t="n">
        <v>246.6379</v>
      </c>
    </row>
    <row r="6906" customFormat="false" ht="12.75" hidden="false" customHeight="false" outlineLevel="0" collapsed="false">
      <c r="A6906" s="1" t="n">
        <v>157.1406</v>
      </c>
      <c r="B6906" s="1" t="n">
        <v>6861.472</v>
      </c>
      <c r="C6906" s="1" t="n">
        <v>37.93445</v>
      </c>
      <c r="D6906" s="1" t="n">
        <v>3.411765</v>
      </c>
      <c r="E6906" s="1" t="n">
        <v>22.56097</v>
      </c>
      <c r="F6906" s="1" t="n">
        <v>5</v>
      </c>
      <c r="G6906" s="1" t="n">
        <v>158.023</v>
      </c>
      <c r="H6906" s="1" t="n">
        <v>246.6379</v>
      </c>
    </row>
    <row r="6907" customFormat="false" ht="12.75" hidden="false" customHeight="false" outlineLevel="0" collapsed="false">
      <c r="A6907" s="1" t="n">
        <v>157.1406</v>
      </c>
      <c r="B6907" s="1" t="n">
        <v>6799.283</v>
      </c>
      <c r="C6907" s="1" t="n">
        <v>37.59063</v>
      </c>
      <c r="D6907" s="1" t="n">
        <v>3.529412</v>
      </c>
      <c r="E6907" s="1" t="n">
        <v>22.80967</v>
      </c>
      <c r="F6907" s="1" t="n">
        <v>5</v>
      </c>
      <c r="G6907" s="1" t="n">
        <v>156.7345</v>
      </c>
      <c r="H6907" s="1" t="n">
        <v>246.6379</v>
      </c>
    </row>
    <row r="6908" customFormat="false" ht="12.75" hidden="false" customHeight="false" outlineLevel="0" collapsed="false">
      <c r="A6908" s="1" t="n">
        <v>157.1406</v>
      </c>
      <c r="B6908" s="1" t="n">
        <v>6869.849</v>
      </c>
      <c r="C6908" s="1" t="n">
        <v>37.98077</v>
      </c>
      <c r="D6908" s="1" t="n">
        <v>3.45098</v>
      </c>
      <c r="E6908" s="1" t="n">
        <v>22.52747</v>
      </c>
      <c r="F6908" s="1" t="n">
        <v>5</v>
      </c>
      <c r="G6908" s="1" t="n">
        <v>158.023</v>
      </c>
      <c r="H6908" s="1" t="n">
        <v>250.8209</v>
      </c>
    </row>
    <row r="6909" customFormat="false" ht="12.75" hidden="false" customHeight="false" outlineLevel="0" collapsed="false">
      <c r="A6909" s="1" t="n">
        <v>157.2012</v>
      </c>
      <c r="B6909" s="1" t="n">
        <v>6882.455</v>
      </c>
      <c r="C6909" s="1" t="n">
        <v>38.05046</v>
      </c>
      <c r="D6909" s="1" t="n">
        <v>3.529412</v>
      </c>
      <c r="E6909" s="1" t="n">
        <v>22.47706</v>
      </c>
      <c r="F6909" s="1" t="n">
        <v>5</v>
      </c>
      <c r="G6909" s="1" t="n">
        <v>158.023</v>
      </c>
      <c r="H6909" s="1" t="n">
        <v>242.4549</v>
      </c>
    </row>
    <row r="6910" customFormat="false" ht="12.75" hidden="false" customHeight="false" outlineLevel="0" collapsed="false">
      <c r="A6910" s="1" t="n">
        <v>157.2012</v>
      </c>
      <c r="B6910" s="1" t="n">
        <v>6903.566</v>
      </c>
      <c r="C6910" s="1" t="n">
        <v>38.16718</v>
      </c>
      <c r="D6910" s="1" t="n">
        <v>3.45098</v>
      </c>
      <c r="E6910" s="1" t="n">
        <v>22.7033</v>
      </c>
      <c r="F6910" s="1" t="n">
        <v>5</v>
      </c>
      <c r="G6910" s="1" t="n">
        <v>159.3115</v>
      </c>
      <c r="H6910" s="1" t="n">
        <v>246.6379</v>
      </c>
    </row>
    <row r="6911" customFormat="false" ht="12.75" hidden="false" customHeight="false" outlineLevel="0" collapsed="false">
      <c r="A6911" s="1" t="n">
        <v>157.2012</v>
      </c>
      <c r="B6911" s="1" t="n">
        <v>6972.003</v>
      </c>
      <c r="C6911" s="1" t="n">
        <v>38.5223</v>
      </c>
      <c r="D6911" s="1" t="n">
        <v>3.431373</v>
      </c>
      <c r="E6911" s="1" t="n">
        <v>22.4327</v>
      </c>
      <c r="F6911" s="1" t="n">
        <v>4.980392</v>
      </c>
      <c r="G6911" s="1" t="n">
        <v>158.023</v>
      </c>
      <c r="H6911" s="1" t="n">
        <v>242.4549</v>
      </c>
    </row>
    <row r="6912" customFormat="false" ht="12.75" hidden="false" customHeight="false" outlineLevel="0" collapsed="false">
      <c r="A6912" s="1" t="n">
        <v>157.25</v>
      </c>
      <c r="B6912" s="1" t="n">
        <v>6895.106</v>
      </c>
      <c r="C6912" s="1" t="n">
        <v>38.09743</v>
      </c>
      <c r="D6912" s="1" t="n">
        <v>3.490196</v>
      </c>
      <c r="E6912" s="1" t="n">
        <v>22.73675</v>
      </c>
      <c r="F6912" s="1" t="n">
        <v>5</v>
      </c>
      <c r="G6912" s="1" t="n">
        <v>158.023</v>
      </c>
      <c r="H6912" s="1" t="n">
        <v>246.6379</v>
      </c>
    </row>
    <row r="6913" customFormat="false" ht="12.75" hidden="false" customHeight="false" outlineLevel="0" collapsed="false">
      <c r="A6913" s="1" t="n">
        <v>157.25</v>
      </c>
      <c r="B6913" s="1" t="n">
        <v>6924.808</v>
      </c>
      <c r="C6913" s="1" t="n">
        <v>38.26154</v>
      </c>
      <c r="D6913" s="1" t="n">
        <v>3.490196</v>
      </c>
      <c r="E6913" s="1" t="n">
        <v>22.61931</v>
      </c>
      <c r="F6913" s="1" t="n">
        <v>5</v>
      </c>
      <c r="G6913" s="1" t="n">
        <v>156.7345</v>
      </c>
      <c r="H6913" s="1" t="n">
        <v>246.6379</v>
      </c>
    </row>
    <row r="6914" customFormat="false" ht="12.75" hidden="false" customHeight="false" outlineLevel="0" collapsed="false">
      <c r="A6914" s="1" t="n">
        <v>157.25</v>
      </c>
      <c r="B6914" s="1" t="n">
        <v>7086.154</v>
      </c>
      <c r="C6914" s="1" t="n">
        <v>39.15302</v>
      </c>
      <c r="D6914" s="1" t="n">
        <v>3.490196</v>
      </c>
      <c r="E6914" s="1" t="n">
        <v>21.98135</v>
      </c>
      <c r="F6914" s="1" t="n">
        <v>5</v>
      </c>
      <c r="G6914" s="1" t="n">
        <v>158.023</v>
      </c>
      <c r="H6914" s="1" t="n">
        <v>242.4549</v>
      </c>
    </row>
    <row r="6915" customFormat="false" ht="12.75" hidden="false" customHeight="false" outlineLevel="0" collapsed="false">
      <c r="A6915" s="1" t="n">
        <v>157.3105</v>
      </c>
      <c r="B6915" s="1" t="n">
        <v>7113.03</v>
      </c>
      <c r="C6915" s="1" t="n">
        <v>39.30152</v>
      </c>
      <c r="D6915" s="1" t="n">
        <v>3.509804</v>
      </c>
      <c r="E6915" s="1" t="n">
        <v>21.87508</v>
      </c>
      <c r="F6915" s="1" t="n">
        <v>5</v>
      </c>
      <c r="G6915" s="1" t="n">
        <v>159.3115</v>
      </c>
      <c r="H6915" s="1" t="n">
        <v>246.6379</v>
      </c>
    </row>
    <row r="6916" customFormat="false" ht="12.75" hidden="false" customHeight="false" outlineLevel="0" collapsed="false">
      <c r="A6916" s="1" t="n">
        <v>157.3105</v>
      </c>
      <c r="B6916" s="1" t="n">
        <v>6993.669</v>
      </c>
      <c r="C6916" s="1" t="n">
        <v>38.64201</v>
      </c>
      <c r="D6916" s="1" t="n">
        <v>3.470588</v>
      </c>
      <c r="E6916" s="1" t="n">
        <v>22.34703</v>
      </c>
      <c r="F6916" s="1" t="n">
        <v>5</v>
      </c>
      <c r="G6916" s="1" t="n">
        <v>159.3115</v>
      </c>
      <c r="H6916" s="1" t="n">
        <v>246.6379</v>
      </c>
    </row>
    <row r="6917" customFormat="false" ht="12.75" hidden="false" customHeight="false" outlineLevel="0" collapsed="false">
      <c r="A6917" s="1" t="n">
        <v>157.3105</v>
      </c>
      <c r="B6917" s="1" t="n">
        <v>7077.241</v>
      </c>
      <c r="C6917" s="1" t="n">
        <v>39.10378</v>
      </c>
      <c r="D6917" s="1" t="n">
        <v>3.411765</v>
      </c>
      <c r="E6917" s="1" t="n">
        <v>22.01659</v>
      </c>
      <c r="F6917" s="1" t="n">
        <v>5</v>
      </c>
      <c r="G6917" s="1" t="n">
        <v>158.023</v>
      </c>
      <c r="H6917" s="1" t="n">
        <v>246.6379</v>
      </c>
    </row>
    <row r="6918" customFormat="false" ht="12.75" hidden="false" customHeight="false" outlineLevel="0" collapsed="false">
      <c r="A6918" s="1" t="n">
        <v>157.3594</v>
      </c>
      <c r="B6918" s="1" t="n">
        <v>7126.544</v>
      </c>
      <c r="C6918" s="1" t="n">
        <v>39.37619</v>
      </c>
      <c r="D6918" s="1" t="n">
        <v>3.54902</v>
      </c>
      <c r="E6918" s="1" t="n">
        <v>21.82165</v>
      </c>
      <c r="F6918" s="1" t="n">
        <v>5</v>
      </c>
      <c r="G6918" s="1" t="n">
        <v>158.023</v>
      </c>
      <c r="H6918" s="1" t="n">
        <v>246.6379</v>
      </c>
    </row>
    <row r="6919" customFormat="false" ht="12.75" hidden="false" customHeight="false" outlineLevel="0" collapsed="false">
      <c r="A6919" s="1" t="n">
        <v>157.3594</v>
      </c>
      <c r="B6919" s="1" t="n">
        <v>7037.407</v>
      </c>
      <c r="C6919" s="1" t="n">
        <v>38.88368</v>
      </c>
      <c r="D6919" s="1" t="n">
        <v>3.392157</v>
      </c>
      <c r="E6919" s="1" t="n">
        <v>22.17409</v>
      </c>
      <c r="F6919" s="1" t="n">
        <v>5</v>
      </c>
      <c r="G6919" s="1" t="n">
        <v>159.3115</v>
      </c>
      <c r="H6919" s="1" t="n">
        <v>246.6379</v>
      </c>
    </row>
    <row r="6920" customFormat="false" ht="12.75" hidden="false" customHeight="false" outlineLevel="0" collapsed="false">
      <c r="A6920" s="1" t="n">
        <v>157.4199</v>
      </c>
      <c r="B6920" s="1" t="n">
        <v>6869.849</v>
      </c>
      <c r="C6920" s="1" t="n">
        <v>37.9884</v>
      </c>
      <c r="D6920" s="1" t="n">
        <v>3.568627</v>
      </c>
      <c r="E6920" s="1" t="n">
        <v>22.25955</v>
      </c>
      <c r="F6920" s="1" t="n">
        <v>5</v>
      </c>
      <c r="G6920" s="1" t="n">
        <v>158.023</v>
      </c>
      <c r="H6920" s="1" t="n">
        <v>246.6379</v>
      </c>
    </row>
    <row r="6921" customFormat="false" ht="12.75" hidden="false" customHeight="false" outlineLevel="0" collapsed="false">
      <c r="A6921" s="1" t="n">
        <v>157.4199</v>
      </c>
      <c r="B6921" s="1" t="n">
        <v>6844.777</v>
      </c>
      <c r="C6921" s="1" t="n">
        <v>37.84976</v>
      </c>
      <c r="D6921" s="1" t="n">
        <v>3.411765</v>
      </c>
      <c r="E6921" s="1" t="n">
        <v>22.36079</v>
      </c>
      <c r="F6921" s="1" t="n">
        <v>5</v>
      </c>
      <c r="G6921" s="1" t="n">
        <v>156.7345</v>
      </c>
      <c r="H6921" s="1" t="n">
        <v>250.8209</v>
      </c>
    </row>
    <row r="6922" customFormat="false" ht="12.75" hidden="false" customHeight="false" outlineLevel="0" collapsed="false">
      <c r="A6922" s="1" t="n">
        <v>157.4707</v>
      </c>
      <c r="B6922" s="1" t="n">
        <v>6916.296</v>
      </c>
      <c r="C6922" s="1" t="n">
        <v>38.24524</v>
      </c>
      <c r="D6922" s="1" t="n">
        <v>3.54902</v>
      </c>
      <c r="E6922" s="1" t="n">
        <v>22.072</v>
      </c>
      <c r="F6922" s="1" t="n">
        <v>5</v>
      </c>
      <c r="G6922" s="1" t="n">
        <v>158.023</v>
      </c>
      <c r="H6922" s="1" t="n">
        <v>246.6379</v>
      </c>
    </row>
    <row r="6923" customFormat="false" ht="12.75" hidden="false" customHeight="false" outlineLevel="0" collapsed="false">
      <c r="A6923" s="1" t="n">
        <v>157.4707</v>
      </c>
      <c r="B6923" s="1" t="n">
        <v>7033.008</v>
      </c>
      <c r="C6923" s="1" t="n">
        <v>38.89063</v>
      </c>
      <c r="D6923" s="1" t="n">
        <v>3.490196</v>
      </c>
      <c r="E6923" s="1" t="n">
        <v>21.60071</v>
      </c>
      <c r="F6923" s="1" t="n">
        <v>3.72549</v>
      </c>
      <c r="G6923" s="1" t="n">
        <v>158.023</v>
      </c>
      <c r="H6923" s="1" t="n">
        <v>246.6379</v>
      </c>
    </row>
    <row r="6924" customFormat="false" ht="12.75" hidden="false" customHeight="false" outlineLevel="0" collapsed="false">
      <c r="A6924" s="1" t="n">
        <v>157.5293</v>
      </c>
      <c r="B6924" s="1" t="n">
        <v>6929.072</v>
      </c>
      <c r="C6924" s="1" t="n">
        <v>38.31589</v>
      </c>
      <c r="D6924" s="1" t="n">
        <v>3.392157</v>
      </c>
      <c r="E6924" s="1" t="n">
        <v>22.02041</v>
      </c>
      <c r="F6924" s="1" t="n">
        <v>1.764706</v>
      </c>
      <c r="G6924" s="1" t="n">
        <v>158.023</v>
      </c>
      <c r="H6924" s="1" t="n">
        <v>246.6379</v>
      </c>
    </row>
    <row r="6925" customFormat="false" ht="12.75" hidden="false" customHeight="false" outlineLevel="0" collapsed="false">
      <c r="A6925" s="1" t="n">
        <v>157.5293</v>
      </c>
      <c r="B6925" s="1" t="n">
        <v>6840.616</v>
      </c>
      <c r="C6925" s="1" t="n">
        <v>37.82675</v>
      </c>
      <c r="D6925" s="1" t="n">
        <v>2</v>
      </c>
      <c r="E6925" s="1" t="n">
        <v>22.3776</v>
      </c>
      <c r="F6925" s="1" t="n">
        <v>1.019608</v>
      </c>
      <c r="G6925" s="1" t="n">
        <v>158.023</v>
      </c>
      <c r="H6925" s="1" t="n">
        <v>246.6379</v>
      </c>
    </row>
    <row r="6926" customFormat="false" ht="12.75" hidden="false" customHeight="false" outlineLevel="0" collapsed="false">
      <c r="A6926" s="1" t="n">
        <v>157.5801</v>
      </c>
      <c r="B6926" s="1" t="n">
        <v>6132.323</v>
      </c>
      <c r="C6926" s="1" t="n">
        <v>15.21798</v>
      </c>
      <c r="D6926" s="1" t="n">
        <v>1.823529</v>
      </c>
      <c r="E6926" s="1" t="n">
        <v>24.00508</v>
      </c>
      <c r="F6926" s="1" t="n">
        <v>1.019608</v>
      </c>
      <c r="G6926" s="1" t="n">
        <v>159.3115</v>
      </c>
      <c r="H6926" s="1" t="n">
        <v>250.8209</v>
      </c>
    </row>
    <row r="6927" customFormat="false" ht="12.75" hidden="false" customHeight="false" outlineLevel="0" collapsed="false">
      <c r="A6927" s="1" t="n">
        <v>157.5801</v>
      </c>
      <c r="B6927" s="1" t="n">
        <v>5866.952</v>
      </c>
      <c r="C6927" s="1" t="n">
        <v>14.55944</v>
      </c>
      <c r="D6927" s="1" t="n">
        <v>1.901961</v>
      </c>
      <c r="E6927" s="1" t="n">
        <v>25.12999</v>
      </c>
      <c r="F6927" s="1" t="n">
        <v>1.019608</v>
      </c>
      <c r="G6927" s="1" t="n">
        <v>159.3115</v>
      </c>
      <c r="H6927" s="1" t="n">
        <v>246.6379</v>
      </c>
    </row>
    <row r="6928" customFormat="false" ht="12.75" hidden="false" customHeight="false" outlineLevel="0" collapsed="false">
      <c r="A6928" s="1" t="n">
        <v>157.6406</v>
      </c>
      <c r="B6928" s="1" t="n">
        <v>5821.424</v>
      </c>
      <c r="C6928" s="1" t="n">
        <v>14.44646</v>
      </c>
      <c r="D6928" s="1" t="n">
        <v>1.764706</v>
      </c>
      <c r="E6928" s="1" t="n">
        <v>25.32298</v>
      </c>
      <c r="F6928" s="1" t="n">
        <v>1.019608</v>
      </c>
      <c r="G6928" s="1" t="n">
        <v>158.023</v>
      </c>
      <c r="H6928" s="1" t="n">
        <v>246.6379</v>
      </c>
    </row>
    <row r="6929" customFormat="false" ht="12.75" hidden="false" customHeight="false" outlineLevel="0" collapsed="false">
      <c r="A6929" s="1" t="n">
        <v>157.6406</v>
      </c>
      <c r="B6929" s="1" t="n">
        <v>5729.538</v>
      </c>
      <c r="C6929" s="1" t="n">
        <v>14.21843</v>
      </c>
      <c r="D6929" s="1" t="n">
        <v>1.411765</v>
      </c>
      <c r="E6929" s="1" t="n">
        <v>25.71249</v>
      </c>
      <c r="F6929" s="1" t="n">
        <v>1.019608</v>
      </c>
      <c r="G6929" s="1" t="n">
        <v>156.7345</v>
      </c>
      <c r="H6929" s="1" t="n">
        <v>246.6379</v>
      </c>
    </row>
    <row r="6930" customFormat="false" ht="12.75" hidden="false" customHeight="false" outlineLevel="0" collapsed="false">
      <c r="A6930" s="1" t="n">
        <v>157.6895</v>
      </c>
      <c r="B6930" s="1" t="n">
        <v>5615.176</v>
      </c>
      <c r="C6930" s="1" t="n">
        <v>13.93463</v>
      </c>
      <c r="D6930" s="1" t="n">
        <v>2.137255</v>
      </c>
      <c r="E6930" s="1" t="n">
        <v>26.19727</v>
      </c>
      <c r="F6930" s="1" t="n">
        <v>1.019608</v>
      </c>
      <c r="G6930" s="1" t="n">
        <v>159.3115</v>
      </c>
      <c r="H6930" s="1" t="n">
        <v>246.6379</v>
      </c>
    </row>
    <row r="6931" customFormat="false" ht="12.75" hidden="false" customHeight="false" outlineLevel="0" collapsed="false">
      <c r="A6931" s="1" t="n">
        <v>157.6895</v>
      </c>
      <c r="B6931" s="1" t="n">
        <v>5623.595</v>
      </c>
      <c r="C6931" s="1" t="n">
        <v>13.95552</v>
      </c>
      <c r="D6931" s="1" t="n">
        <v>2.098039</v>
      </c>
      <c r="E6931" s="1" t="n">
        <v>26.16158</v>
      </c>
      <c r="F6931" s="1" t="n">
        <v>1.019608</v>
      </c>
      <c r="G6931" s="1" t="n">
        <v>159.3115</v>
      </c>
      <c r="H6931" s="1" t="n">
        <v>246.6379</v>
      </c>
    </row>
    <row r="6932" customFormat="false" ht="12.75" hidden="false" customHeight="false" outlineLevel="0" collapsed="false">
      <c r="A6932" s="1" t="n">
        <v>157.75</v>
      </c>
      <c r="B6932" s="1" t="n">
        <v>5666.069</v>
      </c>
      <c r="C6932" s="1" t="n">
        <v>7.533988</v>
      </c>
      <c r="D6932" s="1" t="n">
        <v>2.117647</v>
      </c>
      <c r="E6932" s="1" t="n">
        <v>-60.72082</v>
      </c>
      <c r="F6932" s="1" t="n">
        <v>1.019608</v>
      </c>
      <c r="G6932" s="1" t="n">
        <v>159.3115</v>
      </c>
      <c r="H6932" s="1" t="n">
        <v>246.6379</v>
      </c>
    </row>
    <row r="6933" customFormat="false" ht="12.75" hidden="false" customHeight="false" outlineLevel="0" collapsed="false">
      <c r="A6933" s="1" t="n">
        <v>157.75</v>
      </c>
      <c r="B6933" s="1" t="n">
        <v>5700.513</v>
      </c>
      <c r="C6933" s="1" t="n">
        <v>7.579787</v>
      </c>
      <c r="D6933" s="1" t="n">
        <v>2.098039</v>
      </c>
      <c r="E6933" s="1" t="n">
        <v>-60.84678</v>
      </c>
      <c r="F6933" s="1" t="n">
        <v>1.019608</v>
      </c>
      <c r="G6933" s="1" t="n">
        <v>159.3115</v>
      </c>
      <c r="H6933" s="1" t="n">
        <v>246.6379</v>
      </c>
    </row>
    <row r="6934" customFormat="false" ht="12.75" hidden="false" customHeight="false" outlineLevel="0" collapsed="false">
      <c r="A6934" s="1" t="n">
        <v>157.8008</v>
      </c>
      <c r="B6934" s="1" t="n">
        <v>5526.922</v>
      </c>
      <c r="C6934" s="1" t="n">
        <v>7.348969</v>
      </c>
      <c r="D6934" s="1" t="n">
        <v>2.098039</v>
      </c>
      <c r="E6934" s="1" t="n">
        <v>-60.21195</v>
      </c>
      <c r="F6934" s="1" t="n">
        <v>1.019608</v>
      </c>
      <c r="G6934" s="1" t="n">
        <v>159.3115</v>
      </c>
      <c r="H6934" s="1" t="n">
        <v>246.6379</v>
      </c>
    </row>
    <row r="6935" customFormat="false" ht="12.75" hidden="false" customHeight="false" outlineLevel="0" collapsed="false">
      <c r="A6935" s="1" t="n">
        <v>157.8594</v>
      </c>
      <c r="B6935" s="1" t="n">
        <v>5637.682</v>
      </c>
      <c r="C6935" s="1" t="n">
        <v>7.496243</v>
      </c>
      <c r="D6935" s="1" t="n">
        <v>2.137255</v>
      </c>
      <c r="E6935" s="1" t="n">
        <v>-60.617</v>
      </c>
      <c r="F6935" s="1" t="n">
        <v>1.019608</v>
      </c>
      <c r="G6935" s="1" t="n">
        <v>159.3115</v>
      </c>
      <c r="H6935" s="1" t="n">
        <v>246.6379</v>
      </c>
    </row>
    <row r="6936" customFormat="false" ht="12.75" hidden="false" customHeight="false" outlineLevel="0" collapsed="false">
      <c r="A6936" s="1" t="n">
        <v>157.8594</v>
      </c>
      <c r="B6936" s="1" t="n">
        <v>5526.922</v>
      </c>
      <c r="C6936" s="1" t="n">
        <v>7.348969</v>
      </c>
      <c r="D6936" s="1" t="n">
        <v>2.098039</v>
      </c>
      <c r="E6936" s="1" t="n">
        <v>-60.21195</v>
      </c>
      <c r="F6936" s="1" t="n">
        <v>1.019608</v>
      </c>
      <c r="G6936" s="1" t="n">
        <v>159.3115</v>
      </c>
      <c r="H6936" s="1" t="n">
        <v>246.6379</v>
      </c>
    </row>
    <row r="6937" customFormat="false" ht="12.75" hidden="false" customHeight="false" outlineLevel="0" collapsed="false">
      <c r="A6937" s="1" t="n">
        <v>157.8594</v>
      </c>
      <c r="B6937" s="1" t="n">
        <v>5491.856</v>
      </c>
      <c r="C6937" s="1" t="n">
        <v>7.302342</v>
      </c>
      <c r="D6937" s="1" t="n">
        <v>2.078431</v>
      </c>
      <c r="E6937" s="1" t="n">
        <v>-60.08372</v>
      </c>
      <c r="F6937" s="1" t="n">
        <v>1.019608</v>
      </c>
      <c r="G6937" s="1" t="n">
        <v>159.3115</v>
      </c>
      <c r="H6937" s="1" t="n">
        <v>246.6379</v>
      </c>
    </row>
    <row r="6938" customFormat="false" ht="12.75" hidden="false" customHeight="false" outlineLevel="0" collapsed="false">
      <c r="A6938" s="1" t="n">
        <v>157.9102</v>
      </c>
      <c r="B6938" s="1" t="n">
        <v>5540.528</v>
      </c>
      <c r="C6938" s="1" t="n">
        <v>7.367061</v>
      </c>
      <c r="D6938" s="1" t="n">
        <v>2.078431</v>
      </c>
      <c r="E6938" s="1" t="n">
        <v>-60.36144</v>
      </c>
      <c r="F6938" s="1" t="n">
        <v>1.019608</v>
      </c>
      <c r="G6938" s="1" t="n">
        <v>158.023</v>
      </c>
      <c r="H6938" s="1" t="n">
        <v>246.6379</v>
      </c>
    </row>
    <row r="6939" customFormat="false" ht="12.75" hidden="false" customHeight="false" outlineLevel="0" collapsed="false">
      <c r="A6939" s="1" t="n">
        <v>157.9102</v>
      </c>
      <c r="B6939" s="1" t="n">
        <v>5562.438</v>
      </c>
      <c r="C6939" s="1" t="n">
        <v>7.402373</v>
      </c>
      <c r="D6939" s="1" t="n">
        <v>2.098039</v>
      </c>
      <c r="E6939" s="1" t="n">
        <v>-60.44196</v>
      </c>
      <c r="F6939" s="1" t="n">
        <v>1.019608</v>
      </c>
      <c r="G6939" s="1" t="n">
        <v>159.3115</v>
      </c>
      <c r="H6939" s="1" t="n">
        <v>246.6379</v>
      </c>
    </row>
    <row r="6940" customFormat="false" ht="12.75" hidden="false" customHeight="false" outlineLevel="0" collapsed="false">
      <c r="A6940" s="1" t="n">
        <v>157.9102</v>
      </c>
      <c r="B6940" s="1" t="n">
        <v>5660.369</v>
      </c>
      <c r="C6940" s="1" t="n">
        <v>7.532696</v>
      </c>
      <c r="D6940" s="1" t="n">
        <v>2.098039</v>
      </c>
      <c r="E6940" s="1" t="n">
        <v>-60.80185</v>
      </c>
      <c r="F6940" s="1" t="n">
        <v>1.019608</v>
      </c>
      <c r="G6940" s="1" t="n">
        <v>159.3115</v>
      </c>
      <c r="H6940" s="1" t="n">
        <v>242.4549</v>
      </c>
    </row>
    <row r="6941" customFormat="false" ht="12.75" hidden="false" customHeight="false" outlineLevel="0" collapsed="false">
      <c r="A6941" s="1" t="n">
        <v>157.9707</v>
      </c>
      <c r="B6941" s="1" t="n">
        <v>5590.071</v>
      </c>
      <c r="C6941" s="1" t="n">
        <v>7.439146</v>
      </c>
      <c r="D6941" s="1" t="n">
        <v>2.058824</v>
      </c>
      <c r="E6941" s="1" t="n">
        <v>-60.54351</v>
      </c>
      <c r="F6941" s="1" t="n">
        <v>1.019608</v>
      </c>
      <c r="G6941" s="1" t="n">
        <v>158.023</v>
      </c>
      <c r="H6941" s="1" t="n">
        <v>242.4549</v>
      </c>
    </row>
    <row r="6942" customFormat="false" ht="12.75" hidden="false" customHeight="false" outlineLevel="0" collapsed="false">
      <c r="A6942" s="1" t="n">
        <v>157.9707</v>
      </c>
      <c r="B6942" s="1" t="n">
        <v>5643.336</v>
      </c>
      <c r="C6942" s="1" t="n">
        <v>7.51003</v>
      </c>
      <c r="D6942" s="1" t="n">
        <v>2.156863</v>
      </c>
      <c r="E6942" s="1" t="n">
        <v>-60.73926</v>
      </c>
      <c r="F6942" s="1" t="n">
        <v>1.019608</v>
      </c>
      <c r="G6942" s="1" t="n">
        <v>160.6</v>
      </c>
      <c r="H6942" s="1" t="n">
        <v>246.6379</v>
      </c>
    </row>
    <row r="6943" customFormat="false" ht="12.75" hidden="false" customHeight="false" outlineLevel="0" collapsed="false">
      <c r="A6943" s="1" t="n">
        <v>157.9707</v>
      </c>
      <c r="B6943" s="1" t="n">
        <v>5478.487</v>
      </c>
      <c r="C6943" s="1" t="n">
        <v>7.290652</v>
      </c>
      <c r="D6943" s="1" t="n">
        <v>2.058824</v>
      </c>
      <c r="E6943" s="1" t="n">
        <v>-60.13344</v>
      </c>
      <c r="F6943" s="1" t="n">
        <v>1.019608</v>
      </c>
      <c r="G6943" s="1" t="n">
        <v>159.3115</v>
      </c>
      <c r="H6943" s="1" t="n">
        <v>246.6379</v>
      </c>
    </row>
    <row r="6944" customFormat="false" ht="12.75" hidden="false" customHeight="false" outlineLevel="0" collapsed="false">
      <c r="A6944" s="1" t="n">
        <v>158.0195</v>
      </c>
      <c r="B6944" s="1" t="n">
        <v>5554.202</v>
      </c>
      <c r="C6944" s="1" t="n">
        <v>7.391412</v>
      </c>
      <c r="D6944" s="1" t="n">
        <v>2.078431</v>
      </c>
      <c r="E6944" s="1" t="n">
        <v>-60.41169</v>
      </c>
      <c r="F6944" s="1" t="n">
        <v>1.019608</v>
      </c>
      <c r="G6944" s="1" t="n">
        <v>159.3115</v>
      </c>
      <c r="H6944" s="1" t="n">
        <v>246.6379</v>
      </c>
    </row>
    <row r="6945" customFormat="false" ht="12.75" hidden="false" customHeight="false" outlineLevel="0" collapsed="false">
      <c r="A6945" s="1" t="n">
        <v>158.0195</v>
      </c>
      <c r="B6945" s="1" t="n">
        <v>5606.783</v>
      </c>
      <c r="C6945" s="1" t="n">
        <v>7.461385</v>
      </c>
      <c r="D6945" s="1" t="n">
        <v>2.078431</v>
      </c>
      <c r="E6945" s="1" t="n">
        <v>-60.60493</v>
      </c>
      <c r="F6945" s="1" t="n">
        <v>1.019608</v>
      </c>
      <c r="G6945" s="1" t="n">
        <v>159.3115</v>
      </c>
      <c r="H6945" s="1" t="n">
        <v>246.6379</v>
      </c>
    </row>
    <row r="6946" customFormat="false" ht="12.75" hidden="false" customHeight="false" outlineLevel="0" collapsed="false">
      <c r="A6946" s="1" t="n">
        <v>158.0195</v>
      </c>
      <c r="B6946" s="1" t="n">
        <v>5576.221</v>
      </c>
      <c r="C6946" s="1" t="n">
        <v>7.420713</v>
      </c>
      <c r="D6946" s="1" t="n">
        <v>2.039216</v>
      </c>
      <c r="E6946" s="1" t="n">
        <v>-60.49261</v>
      </c>
      <c r="F6946" s="1" t="n">
        <v>1.019608</v>
      </c>
      <c r="G6946" s="1" t="n">
        <v>159.3115</v>
      </c>
      <c r="H6946" s="1" t="n">
        <v>246.6379</v>
      </c>
    </row>
    <row r="6947" customFormat="false" ht="12.75" hidden="false" customHeight="false" outlineLevel="0" collapsed="false">
      <c r="A6947" s="1" t="n">
        <v>158.0195</v>
      </c>
      <c r="B6947" s="1" t="n">
        <v>5510.682</v>
      </c>
      <c r="C6947" s="1" t="n">
        <v>7.333497</v>
      </c>
      <c r="D6947" s="1" t="n">
        <v>2.058824</v>
      </c>
      <c r="E6947" s="1" t="n">
        <v>-60.25175</v>
      </c>
      <c r="F6947" s="1" t="n">
        <v>1.019608</v>
      </c>
      <c r="G6947" s="1" t="n">
        <v>159.3115</v>
      </c>
      <c r="H6947" s="1" t="n">
        <v>246.6379</v>
      </c>
    </row>
    <row r="6948" customFormat="false" ht="12.75" hidden="false" customHeight="false" outlineLevel="0" collapsed="false">
      <c r="A6948" s="1" t="n">
        <v>158.0801</v>
      </c>
      <c r="B6948" s="1" t="n">
        <v>5444.032</v>
      </c>
      <c r="C6948" s="1" t="n">
        <v>7.244799</v>
      </c>
      <c r="D6948" s="1" t="n">
        <v>2.039216</v>
      </c>
      <c r="E6948" s="1" t="n">
        <v>-60.07214</v>
      </c>
      <c r="F6948" s="1" t="n">
        <v>1.019608</v>
      </c>
      <c r="G6948" s="1" t="n">
        <v>159.3115</v>
      </c>
      <c r="H6948" s="1" t="n">
        <v>246.6379</v>
      </c>
    </row>
    <row r="6949" customFormat="false" ht="12.75" hidden="false" customHeight="false" outlineLevel="0" collapsed="false">
      <c r="A6949" s="1" t="n">
        <v>158.0801</v>
      </c>
      <c r="B6949" s="1" t="n">
        <v>5632.039</v>
      </c>
      <c r="C6949" s="1" t="n">
        <v>7.213463</v>
      </c>
      <c r="D6949" s="1" t="n">
        <v>2.078431</v>
      </c>
      <c r="E6949" s="1" t="n">
        <v>-60.76533</v>
      </c>
      <c r="F6949" s="1" t="n">
        <v>1.019608</v>
      </c>
      <c r="G6949" s="1" t="n">
        <v>159.3115</v>
      </c>
      <c r="H6949" s="1" t="n">
        <v>242.4549</v>
      </c>
    </row>
    <row r="6950" customFormat="false" ht="12.75" hidden="false" customHeight="false" outlineLevel="0" collapsed="false">
      <c r="A6950" s="1" t="n">
        <v>158.0801</v>
      </c>
      <c r="B6950" s="1" t="n">
        <v>5543.258</v>
      </c>
      <c r="C6950" s="1" t="n">
        <v>7.099754</v>
      </c>
      <c r="D6950" s="1" t="n">
        <v>2.078431</v>
      </c>
      <c r="E6950" s="1" t="n">
        <v>-60.43799</v>
      </c>
      <c r="F6950" s="1" t="n">
        <v>1.019608</v>
      </c>
      <c r="G6950" s="1" t="n">
        <v>159.3115</v>
      </c>
      <c r="H6950" s="1" t="n">
        <v>242.4549</v>
      </c>
    </row>
    <row r="6951" customFormat="false" ht="12.75" hidden="false" customHeight="false" outlineLevel="0" collapsed="false">
      <c r="A6951" s="1" t="n">
        <v>158.1309</v>
      </c>
      <c r="B6951" s="1" t="n">
        <v>5562.438</v>
      </c>
      <c r="C6951" s="1" t="n">
        <v>7.124321</v>
      </c>
      <c r="D6951" s="1" t="n">
        <v>2.078431</v>
      </c>
      <c r="E6951" s="1" t="n">
        <v>-60.50871</v>
      </c>
      <c r="F6951" s="1" t="n">
        <v>1.019608</v>
      </c>
      <c r="G6951" s="1" t="n">
        <v>159.3115</v>
      </c>
      <c r="H6951" s="1" t="n">
        <v>242.4549</v>
      </c>
    </row>
    <row r="6952" customFormat="false" ht="12.75" hidden="false" customHeight="false" outlineLevel="0" collapsed="false">
      <c r="A6952" s="1" t="n">
        <v>158.1309</v>
      </c>
      <c r="B6952" s="1" t="n">
        <v>5478.487</v>
      </c>
      <c r="C6952" s="1" t="n">
        <v>7.016797</v>
      </c>
      <c r="D6952" s="1" t="n">
        <v>2.098039</v>
      </c>
      <c r="E6952" s="1" t="n">
        <v>-60.19918</v>
      </c>
      <c r="F6952" s="1" t="n">
        <v>1</v>
      </c>
      <c r="G6952" s="1" t="n">
        <v>159.3115</v>
      </c>
      <c r="H6952" s="1" t="n">
        <v>242.4549</v>
      </c>
    </row>
    <row r="6953" customFormat="false" ht="12.75" hidden="false" customHeight="false" outlineLevel="0" collapsed="false">
      <c r="A6953" s="1" t="n">
        <v>158.1309</v>
      </c>
      <c r="B6953" s="1" t="n">
        <v>5494.538</v>
      </c>
      <c r="C6953" s="1" t="n">
        <v>7.037354</v>
      </c>
      <c r="D6953" s="1" t="n">
        <v>2.117647</v>
      </c>
      <c r="E6953" s="1" t="n">
        <v>-60.25836</v>
      </c>
      <c r="F6953" s="1" t="n">
        <v>1.019608</v>
      </c>
      <c r="G6953" s="1" t="n">
        <v>159.3115</v>
      </c>
      <c r="H6953" s="1" t="n">
        <v>242.4549</v>
      </c>
    </row>
    <row r="6954" customFormat="false" ht="12.75" hidden="false" customHeight="false" outlineLevel="0" collapsed="false">
      <c r="A6954" s="1" t="n">
        <v>158.1895</v>
      </c>
      <c r="B6954" s="1" t="n">
        <v>5576.221</v>
      </c>
      <c r="C6954" s="1" t="n">
        <v>7.141972</v>
      </c>
      <c r="D6954" s="1" t="n">
        <v>2.039216</v>
      </c>
      <c r="E6954" s="1" t="n">
        <v>-60.55952</v>
      </c>
      <c r="F6954" s="1" t="n">
        <v>1</v>
      </c>
      <c r="G6954" s="1" t="n">
        <v>159.3115</v>
      </c>
      <c r="H6954" s="1" t="n">
        <v>242.4549</v>
      </c>
    </row>
    <row r="6955" customFormat="false" ht="12.75" hidden="false" customHeight="false" outlineLevel="0" collapsed="false">
      <c r="A6955" s="1" t="n">
        <v>158.1895</v>
      </c>
      <c r="B6955" s="1" t="n">
        <v>5518.79</v>
      </c>
      <c r="C6955" s="1" t="n">
        <v>7.068416</v>
      </c>
      <c r="D6955" s="1" t="n">
        <v>2.039216</v>
      </c>
      <c r="E6955" s="1" t="n">
        <v>-60.34778</v>
      </c>
      <c r="F6955" s="1" t="n">
        <v>1.019608</v>
      </c>
      <c r="G6955" s="1" t="n">
        <v>159.3115</v>
      </c>
      <c r="H6955" s="1" t="n">
        <v>242.4549</v>
      </c>
    </row>
    <row r="6956" customFormat="false" ht="12.75" hidden="false" customHeight="false" outlineLevel="0" collapsed="false">
      <c r="A6956" s="1" t="n">
        <v>158.1895</v>
      </c>
      <c r="B6956" s="1" t="n">
        <v>5565.189</v>
      </c>
      <c r="C6956" s="1" t="n">
        <v>7.127844</v>
      </c>
      <c r="D6956" s="1" t="n">
        <v>2.058824</v>
      </c>
      <c r="E6956" s="1" t="n">
        <v>-60.51885</v>
      </c>
      <c r="F6956" s="1" t="n">
        <v>1.019608</v>
      </c>
      <c r="G6956" s="1" t="n">
        <v>159.3115</v>
      </c>
      <c r="H6956" s="1" t="n">
        <v>242.4549</v>
      </c>
    </row>
    <row r="6957" customFormat="false" ht="12.75" hidden="false" customHeight="false" outlineLevel="0" collapsed="false">
      <c r="A6957" s="1" t="n">
        <v>158.2402</v>
      </c>
      <c r="B6957" s="1" t="n">
        <v>5410.006</v>
      </c>
      <c r="C6957" s="1" t="n">
        <v>6.929087</v>
      </c>
      <c r="D6957" s="1" t="n">
        <v>2.019608</v>
      </c>
      <c r="E6957" s="1" t="n">
        <v>-59.94669</v>
      </c>
      <c r="F6957" s="1" t="n">
        <v>1.019608</v>
      </c>
      <c r="G6957" s="1" t="n">
        <v>160.6</v>
      </c>
      <c r="H6957" s="1" t="n">
        <v>242.4549</v>
      </c>
    </row>
    <row r="6958" customFormat="false" ht="12.75" hidden="false" customHeight="false" outlineLevel="0" collapsed="false">
      <c r="A6958" s="1" t="n">
        <v>158.2402</v>
      </c>
      <c r="B6958" s="1" t="n">
        <v>5473.158</v>
      </c>
      <c r="C6958" s="1" t="n">
        <v>7.009971</v>
      </c>
      <c r="D6958" s="1" t="n">
        <v>2.058824</v>
      </c>
      <c r="E6958" s="1" t="n">
        <v>-60.36015</v>
      </c>
      <c r="F6958" s="1" t="n">
        <v>1.019608</v>
      </c>
      <c r="G6958" s="1" t="n">
        <v>160.6</v>
      </c>
      <c r="H6958" s="1" t="n">
        <v>242.4549</v>
      </c>
    </row>
    <row r="6959" customFormat="false" ht="12.75" hidden="false" customHeight="false" outlineLevel="0" collapsed="false">
      <c r="A6959" s="1" t="n">
        <v>158.2402</v>
      </c>
      <c r="B6959" s="1" t="n">
        <v>5489.177</v>
      </c>
      <c r="C6959" s="1" t="n">
        <v>6.993902</v>
      </c>
      <c r="D6959" s="1" t="n">
        <v>2.039216</v>
      </c>
      <c r="E6959" s="1" t="n">
        <v>-60.41974</v>
      </c>
      <c r="F6959" s="1" t="n">
        <v>1.019608</v>
      </c>
      <c r="G6959" s="1" t="n">
        <v>160.6</v>
      </c>
      <c r="H6959" s="1" t="n">
        <v>242.4549</v>
      </c>
    </row>
    <row r="6960" customFormat="false" ht="12.75" hidden="false" customHeight="false" outlineLevel="0" collapsed="false">
      <c r="A6960" s="1" t="n">
        <v>158.2402</v>
      </c>
      <c r="B6960" s="1" t="n">
        <v>5556.945</v>
      </c>
      <c r="C6960" s="1" t="n">
        <v>7.080247</v>
      </c>
      <c r="D6960" s="1" t="n">
        <v>2.078431</v>
      </c>
      <c r="E6960" s="1" t="n">
        <v>-60.67184</v>
      </c>
      <c r="F6960" s="1" t="n">
        <v>1.019608</v>
      </c>
      <c r="G6960" s="1" t="n">
        <v>159.3115</v>
      </c>
      <c r="H6960" s="1" t="n">
        <v>242.4549</v>
      </c>
    </row>
    <row r="6961" customFormat="false" ht="12.75" hidden="false" customHeight="false" outlineLevel="0" collapsed="false">
      <c r="A6961" s="1" t="n">
        <v>158.3008</v>
      </c>
      <c r="B6961" s="1" t="n">
        <v>5420.43</v>
      </c>
      <c r="C6961" s="1" t="n">
        <v>6.90631</v>
      </c>
      <c r="D6961" s="1" t="n">
        <v>1.941176</v>
      </c>
      <c r="E6961" s="1" t="n">
        <v>-60.164</v>
      </c>
      <c r="F6961" s="1" t="n">
        <v>1.019608</v>
      </c>
      <c r="G6961" s="1" t="n">
        <v>159.3115</v>
      </c>
      <c r="H6961" s="1" t="n">
        <v>242.4549</v>
      </c>
    </row>
    <row r="6962" customFormat="false" ht="12.75" hidden="false" customHeight="false" outlineLevel="0" collapsed="false">
      <c r="A6962" s="1" t="n">
        <v>158.3008</v>
      </c>
      <c r="B6962" s="1" t="n">
        <v>5361.035</v>
      </c>
      <c r="C6962" s="1" t="n">
        <v>6.830634</v>
      </c>
      <c r="D6962" s="1" t="n">
        <v>2.019608</v>
      </c>
      <c r="E6962" s="1" t="n">
        <v>-59.94305</v>
      </c>
      <c r="F6962" s="1" t="n">
        <v>1.019608</v>
      </c>
      <c r="G6962" s="1" t="n">
        <v>160.6</v>
      </c>
      <c r="H6962" s="1" t="n">
        <v>242.4549</v>
      </c>
    </row>
    <row r="6963" customFormat="false" ht="12.75" hidden="false" customHeight="false" outlineLevel="0" collapsed="false">
      <c r="A6963" s="1" t="n">
        <v>158.3008</v>
      </c>
      <c r="B6963" s="1" t="n">
        <v>5529.638</v>
      </c>
      <c r="C6963" s="1" t="n">
        <v>7.045455</v>
      </c>
      <c r="D6963" s="1" t="n">
        <v>2.058824</v>
      </c>
      <c r="E6963" s="1" t="n">
        <v>-60.57025</v>
      </c>
      <c r="F6963" s="1" t="n">
        <v>1.019608</v>
      </c>
      <c r="G6963" s="1" t="n">
        <v>160.6</v>
      </c>
      <c r="H6963" s="1" t="n">
        <v>242.4549</v>
      </c>
    </row>
    <row r="6964" customFormat="false" ht="12.75" hidden="false" customHeight="false" outlineLevel="0" collapsed="false">
      <c r="A6964" s="1" t="n">
        <v>158.3496</v>
      </c>
      <c r="B6964" s="1" t="n">
        <v>5473.158</v>
      </c>
      <c r="C6964" s="1" t="n">
        <v>6.973492</v>
      </c>
      <c r="D6964" s="1" t="n">
        <v>1.960784</v>
      </c>
      <c r="E6964" s="1" t="n">
        <v>-60.36015</v>
      </c>
      <c r="F6964" s="1" t="n">
        <v>1.019608</v>
      </c>
      <c r="G6964" s="1" t="n">
        <v>160.6</v>
      </c>
      <c r="H6964" s="1" t="n">
        <v>238.2719</v>
      </c>
    </row>
    <row r="6965" customFormat="false" ht="12.75" hidden="false" customHeight="false" outlineLevel="0" collapsed="false">
      <c r="A6965" s="1" t="n">
        <v>158.3496</v>
      </c>
      <c r="B6965" s="1" t="n">
        <v>5473.158</v>
      </c>
      <c r="C6965" s="1" t="n">
        <v>6.973492</v>
      </c>
      <c r="D6965" s="1" t="n">
        <v>2.039216</v>
      </c>
      <c r="E6965" s="1" t="n">
        <v>-60.36015</v>
      </c>
      <c r="F6965" s="1" t="n">
        <v>1.019608</v>
      </c>
      <c r="G6965" s="1" t="n">
        <v>160.6</v>
      </c>
      <c r="H6965" s="1" t="n">
        <v>242.4549</v>
      </c>
    </row>
    <row r="6966" customFormat="false" ht="12.75" hidden="false" customHeight="false" outlineLevel="0" collapsed="false">
      <c r="A6966" s="1" t="n">
        <v>158.4102</v>
      </c>
      <c r="B6966" s="1" t="n">
        <v>5355.932</v>
      </c>
      <c r="C6966" s="1" t="n">
        <v>6.824131</v>
      </c>
      <c r="D6966" s="1" t="n">
        <v>2.058824</v>
      </c>
      <c r="E6966" s="1" t="n">
        <v>-59.92406</v>
      </c>
      <c r="F6966" s="1" t="n">
        <v>1.019608</v>
      </c>
      <c r="G6966" s="1" t="n">
        <v>159.3115</v>
      </c>
      <c r="H6966" s="1" t="n">
        <v>242.4549</v>
      </c>
    </row>
    <row r="6967" customFormat="false" ht="12.75" hidden="false" customHeight="false" outlineLevel="0" collapsed="false">
      <c r="A6967" s="1" t="n">
        <v>158.4102</v>
      </c>
      <c r="B6967" s="1" t="n">
        <v>5465.184</v>
      </c>
      <c r="C6967" s="1" t="n">
        <v>6.963332</v>
      </c>
      <c r="D6967" s="1" t="n">
        <v>2</v>
      </c>
      <c r="E6967" s="1" t="n">
        <v>-60.82235</v>
      </c>
      <c r="F6967" s="1" t="n">
        <v>1.019608</v>
      </c>
      <c r="G6967" s="1" t="n">
        <v>160.6</v>
      </c>
      <c r="H6967" s="1" t="n">
        <v>238.2719</v>
      </c>
    </row>
    <row r="6968" customFormat="false" ht="12.75" hidden="false" customHeight="false" outlineLevel="0" collapsed="false">
      <c r="A6968" s="1" t="n">
        <v>158.4609</v>
      </c>
      <c r="B6968" s="1" t="n">
        <v>5315.453</v>
      </c>
      <c r="C6968" s="1" t="n">
        <v>6.890647</v>
      </c>
      <c r="D6968" s="1" t="n">
        <v>2.058824</v>
      </c>
      <c r="E6968" s="1" t="n">
        <v>-60.25187</v>
      </c>
      <c r="F6968" s="1" t="n">
        <v>1.019608</v>
      </c>
      <c r="G6968" s="1" t="n">
        <v>160.6</v>
      </c>
      <c r="H6968" s="1" t="n">
        <v>238.2719</v>
      </c>
    </row>
    <row r="6969" customFormat="false" ht="12.75" hidden="false" customHeight="false" outlineLevel="0" collapsed="false">
      <c r="A6969" s="1" t="n">
        <v>158.4609</v>
      </c>
      <c r="B6969" s="1" t="n">
        <v>5330.561</v>
      </c>
      <c r="C6969" s="1" t="n">
        <v>6.910232</v>
      </c>
      <c r="D6969" s="1" t="n">
        <v>1.980392</v>
      </c>
      <c r="E6969" s="1" t="n">
        <v>-60.30944</v>
      </c>
      <c r="F6969" s="1" t="n">
        <v>1.019608</v>
      </c>
      <c r="G6969" s="1" t="n">
        <v>160.6</v>
      </c>
      <c r="H6969" s="1" t="n">
        <v>238.2719</v>
      </c>
    </row>
    <row r="6970" customFormat="false" ht="12.75" hidden="false" customHeight="false" outlineLevel="0" collapsed="false">
      <c r="A6970" s="1" t="n">
        <v>158.5195</v>
      </c>
      <c r="B6970" s="1" t="n">
        <v>5391.861</v>
      </c>
      <c r="C6970" s="1" t="n">
        <v>6.989698</v>
      </c>
      <c r="D6970" s="1" t="n">
        <v>2.019608</v>
      </c>
      <c r="E6970" s="1" t="n">
        <v>-60.54299</v>
      </c>
      <c r="F6970" s="1" t="n">
        <v>1.019608</v>
      </c>
      <c r="G6970" s="1" t="n">
        <v>160.6</v>
      </c>
      <c r="H6970" s="1" t="n">
        <v>238.2719</v>
      </c>
    </row>
    <row r="6971" customFormat="false" ht="12.75" hidden="false" customHeight="false" outlineLevel="0" collapsed="false">
      <c r="A6971" s="1" t="n">
        <v>158.5703</v>
      </c>
      <c r="B6971" s="1" t="n">
        <v>5290.462</v>
      </c>
      <c r="C6971" s="1" t="n">
        <v>6.858251</v>
      </c>
      <c r="D6971" s="1" t="n">
        <v>1.980392</v>
      </c>
      <c r="E6971" s="1" t="n">
        <v>-60.15667</v>
      </c>
      <c r="F6971" s="1" t="n">
        <v>1</v>
      </c>
      <c r="G6971" s="1" t="n">
        <v>160.6</v>
      </c>
      <c r="H6971" s="1" t="n">
        <v>238.2719</v>
      </c>
    </row>
    <row r="6972" customFormat="false" ht="12.75" hidden="false" customHeight="false" outlineLevel="0" collapsed="false">
      <c r="A6972" s="1" t="n">
        <v>158.5703</v>
      </c>
      <c r="B6972" s="1" t="n">
        <v>5322.996</v>
      </c>
      <c r="C6972" s="1" t="n">
        <v>6.900426</v>
      </c>
      <c r="D6972" s="1" t="n">
        <v>2</v>
      </c>
      <c r="E6972" s="1" t="n">
        <v>-60.28061</v>
      </c>
      <c r="F6972" s="1" t="n">
        <v>1.019608</v>
      </c>
      <c r="G6972" s="1" t="n">
        <v>160.6</v>
      </c>
      <c r="H6972" s="1" t="n">
        <v>242.4549</v>
      </c>
    </row>
    <row r="6973" customFormat="false" ht="12.75" hidden="false" customHeight="false" outlineLevel="0" collapsed="false">
      <c r="A6973" s="1" t="n">
        <v>158.6309</v>
      </c>
      <c r="B6973" s="1" t="n">
        <v>5224.147</v>
      </c>
      <c r="C6973" s="1" t="n">
        <v>6.772284</v>
      </c>
      <c r="D6973" s="1" t="n">
        <v>1.941176</v>
      </c>
      <c r="E6973" s="1" t="n">
        <v>-60.46821</v>
      </c>
      <c r="F6973" s="1" t="n">
        <v>1.019608</v>
      </c>
      <c r="G6973" s="1" t="n">
        <v>160.6</v>
      </c>
      <c r="H6973" s="1" t="n">
        <v>238.2719</v>
      </c>
    </row>
    <row r="6974" customFormat="false" ht="12.75" hidden="false" customHeight="false" outlineLevel="0" collapsed="false">
      <c r="A6974" s="1" t="n">
        <v>158.6309</v>
      </c>
      <c r="B6974" s="1" t="n">
        <v>5292.951</v>
      </c>
      <c r="C6974" s="1" t="n">
        <v>6.508702</v>
      </c>
      <c r="D6974" s="1" t="n">
        <v>2.058824</v>
      </c>
      <c r="E6974" s="1" t="n">
        <v>-60.73779</v>
      </c>
      <c r="F6974" s="1" t="n">
        <v>1</v>
      </c>
      <c r="G6974" s="1" t="n">
        <v>160.6</v>
      </c>
      <c r="H6974" s="1" t="n">
        <v>238.2719</v>
      </c>
    </row>
    <row r="6975" customFormat="false" ht="12.75" hidden="false" customHeight="false" outlineLevel="0" collapsed="false">
      <c r="A6975" s="1" t="n">
        <v>158.6797</v>
      </c>
      <c r="B6975" s="1" t="n">
        <v>5268.171</v>
      </c>
      <c r="C6975" s="1" t="n">
        <v>6.47823</v>
      </c>
      <c r="D6975" s="1" t="n">
        <v>1.980392</v>
      </c>
      <c r="E6975" s="1" t="n">
        <v>-60.64069</v>
      </c>
      <c r="F6975" s="1" t="n">
        <v>1.019608</v>
      </c>
      <c r="G6975" s="1" t="n">
        <v>161.8885</v>
      </c>
      <c r="H6975" s="1" t="n">
        <v>238.2719</v>
      </c>
    </row>
    <row r="6976" customFormat="false" ht="12.75" hidden="false" customHeight="false" outlineLevel="0" collapsed="false">
      <c r="A6976" s="1" t="n">
        <v>158.6797</v>
      </c>
      <c r="B6976" s="1" t="n">
        <v>5166.581</v>
      </c>
      <c r="C6976" s="1" t="n">
        <v>6.353306</v>
      </c>
      <c r="D6976" s="1" t="n">
        <v>1.960784</v>
      </c>
      <c r="E6976" s="1" t="n">
        <v>-60.24266</v>
      </c>
      <c r="F6976" s="1" t="n">
        <v>1.019608</v>
      </c>
      <c r="G6976" s="1" t="n">
        <v>160.6</v>
      </c>
      <c r="H6976" s="1" t="n">
        <v>238.2719</v>
      </c>
    </row>
    <row r="6977" customFormat="false" ht="12.75" hidden="false" customHeight="false" outlineLevel="0" collapsed="false">
      <c r="A6977" s="1" t="n">
        <v>158.7305</v>
      </c>
      <c r="B6977" s="1" t="n">
        <v>5214.464</v>
      </c>
      <c r="C6977" s="1" t="n">
        <v>6.412187</v>
      </c>
      <c r="D6977" s="1" t="n">
        <v>1.960784</v>
      </c>
      <c r="E6977" s="1" t="n">
        <v>-60.43027</v>
      </c>
      <c r="F6977" s="1" t="n">
        <v>1.019608</v>
      </c>
      <c r="G6977" s="1" t="n">
        <v>160.6</v>
      </c>
      <c r="H6977" s="1" t="n">
        <v>238.2719</v>
      </c>
    </row>
    <row r="6978" customFormat="false" ht="12.75" hidden="false" customHeight="false" outlineLevel="0" collapsed="false">
      <c r="A6978" s="1" t="n">
        <v>158.7305</v>
      </c>
      <c r="B6978" s="1" t="n">
        <v>5226.574</v>
      </c>
      <c r="C6978" s="1" t="n">
        <v>6.427079</v>
      </c>
      <c r="D6978" s="1" t="n">
        <v>1.941176</v>
      </c>
      <c r="E6978" s="1" t="n">
        <v>-60.47772</v>
      </c>
      <c r="F6978" s="1" t="n">
        <v>1.019608</v>
      </c>
      <c r="G6978" s="1" t="n">
        <v>160.6</v>
      </c>
      <c r="H6978" s="1" t="n">
        <v>238.2719</v>
      </c>
    </row>
    <row r="6979" customFormat="false" ht="12.75" hidden="false" customHeight="false" outlineLevel="0" collapsed="false">
      <c r="A6979" s="1" t="n">
        <v>158.791</v>
      </c>
      <c r="B6979" s="1" t="n">
        <v>5176.087</v>
      </c>
      <c r="C6979" s="1" t="n">
        <v>6.341996</v>
      </c>
      <c r="D6979" s="1" t="n">
        <v>1.980392</v>
      </c>
      <c r="E6979" s="1" t="n">
        <v>-60.97868</v>
      </c>
      <c r="F6979" s="1" t="n">
        <v>1.019608</v>
      </c>
      <c r="G6979" s="1" t="n">
        <v>161.8885</v>
      </c>
      <c r="H6979" s="1" t="n">
        <v>238.2719</v>
      </c>
    </row>
    <row r="6980" customFormat="false" ht="12.75" hidden="false" customHeight="false" outlineLevel="0" collapsed="false">
      <c r="A6980" s="1" t="n">
        <v>158.8398</v>
      </c>
      <c r="B6980" s="1" t="n">
        <v>5190.412</v>
      </c>
      <c r="C6980" s="1" t="n">
        <v>6.359548</v>
      </c>
      <c r="D6980" s="1" t="n">
        <v>2</v>
      </c>
      <c r="E6980" s="1" t="n">
        <v>-61.03674</v>
      </c>
      <c r="F6980" s="1" t="n">
        <v>1</v>
      </c>
      <c r="G6980" s="1" t="n">
        <v>161.8885</v>
      </c>
      <c r="H6980" s="1" t="n">
        <v>238.2719</v>
      </c>
    </row>
    <row r="6981" customFormat="false" ht="12.75" hidden="false" customHeight="false" outlineLevel="0" collapsed="false">
      <c r="A6981" s="1" t="n">
        <v>158.8398</v>
      </c>
      <c r="B6981" s="1" t="n">
        <v>5152.387</v>
      </c>
      <c r="C6981" s="1" t="n">
        <v>6.312958</v>
      </c>
      <c r="D6981" s="1" t="n">
        <v>2.039216</v>
      </c>
      <c r="E6981" s="1" t="n">
        <v>-60.88263</v>
      </c>
      <c r="F6981" s="1" t="n">
        <v>1.019608</v>
      </c>
      <c r="G6981" s="1" t="n">
        <v>160.6</v>
      </c>
      <c r="H6981" s="1" t="n">
        <v>238.2719</v>
      </c>
    </row>
    <row r="6982" customFormat="false" ht="12.75" hidden="false" customHeight="false" outlineLevel="0" collapsed="false">
      <c r="A6982" s="1" t="n">
        <v>158.8398</v>
      </c>
      <c r="B6982" s="1" t="n">
        <v>5216.881</v>
      </c>
      <c r="C6982" s="1" t="n">
        <v>6.39198</v>
      </c>
      <c r="D6982" s="1" t="n">
        <v>2.039216</v>
      </c>
      <c r="E6982" s="1" t="n">
        <v>-61.14402</v>
      </c>
      <c r="F6982" s="1" t="n">
        <v>1.019608</v>
      </c>
      <c r="G6982" s="1" t="n">
        <v>160.6</v>
      </c>
      <c r="H6982" s="1" t="n">
        <v>238.2719</v>
      </c>
    </row>
    <row r="6983" customFormat="false" ht="12.75" hidden="false" customHeight="false" outlineLevel="0" collapsed="false">
      <c r="A6983" s="1" t="n">
        <v>158.9004</v>
      </c>
      <c r="B6983" s="1" t="n">
        <v>5041.583</v>
      </c>
      <c r="C6983" s="1" t="n">
        <v>6.177196</v>
      </c>
      <c r="D6983" s="1" t="n">
        <v>2.019608</v>
      </c>
      <c r="E6983" s="1" t="n">
        <v>-60.43353</v>
      </c>
      <c r="F6983" s="1" t="n">
        <v>1.019608</v>
      </c>
      <c r="G6983" s="1" t="n">
        <v>160.6</v>
      </c>
      <c r="H6983" s="1" t="n">
        <v>238.2719</v>
      </c>
    </row>
    <row r="6984" customFormat="false" ht="12.75" hidden="false" customHeight="false" outlineLevel="0" collapsed="false">
      <c r="A6984" s="1" t="n">
        <v>158.9512</v>
      </c>
      <c r="B6984" s="1" t="n">
        <v>5200.006</v>
      </c>
      <c r="C6984" s="1" t="n">
        <v>6.371303</v>
      </c>
      <c r="D6984" s="1" t="n">
        <v>1.980392</v>
      </c>
      <c r="E6984" s="1" t="n">
        <v>-61.07562</v>
      </c>
      <c r="F6984" s="1" t="n">
        <v>1.019608</v>
      </c>
      <c r="G6984" s="1" t="n">
        <v>161.8885</v>
      </c>
      <c r="H6984" s="1" t="n">
        <v>234.0889</v>
      </c>
    </row>
    <row r="6985" customFormat="false" ht="12.75" hidden="false" customHeight="false" outlineLevel="0" collapsed="false">
      <c r="A6985" s="1" t="n">
        <v>158.9512</v>
      </c>
      <c r="B6985" s="1" t="n">
        <v>5117.241</v>
      </c>
      <c r="C6985" s="1" t="n">
        <v>6.434743</v>
      </c>
      <c r="D6985" s="1" t="n">
        <v>2</v>
      </c>
      <c r="E6985" s="1" t="n">
        <v>-60.64807</v>
      </c>
      <c r="F6985" s="1" t="n">
        <v>1</v>
      </c>
      <c r="G6985" s="1" t="n">
        <v>161.8885</v>
      </c>
      <c r="H6985" s="1" t="n">
        <v>234.0889</v>
      </c>
    </row>
    <row r="6986" customFormat="false" ht="12.75" hidden="false" customHeight="false" outlineLevel="0" collapsed="false">
      <c r="A6986" s="1" t="n">
        <v>159.0098</v>
      </c>
      <c r="B6986" s="1" t="n">
        <v>5089.468</v>
      </c>
      <c r="C6986" s="1" t="n">
        <v>6.399819</v>
      </c>
      <c r="D6986" s="1" t="n">
        <v>2</v>
      </c>
      <c r="E6986" s="1" t="n">
        <v>-60.536</v>
      </c>
      <c r="F6986" s="1" t="n">
        <v>1.019608</v>
      </c>
      <c r="G6986" s="1" t="n">
        <v>160.6</v>
      </c>
      <c r="H6986" s="1" t="n">
        <v>238.2719</v>
      </c>
    </row>
    <row r="6987" customFormat="false" ht="12.75" hidden="false" customHeight="false" outlineLevel="0" collapsed="false">
      <c r="A6987" s="1" t="n">
        <v>159.0098</v>
      </c>
      <c r="B6987" s="1" t="n">
        <v>4987.949</v>
      </c>
      <c r="C6987" s="1" t="n">
        <v>6.272163</v>
      </c>
      <c r="D6987" s="1" t="n">
        <v>1.960784</v>
      </c>
      <c r="E6987" s="1" t="n">
        <v>-60.12637</v>
      </c>
      <c r="F6987" s="1" t="n">
        <v>1.019608</v>
      </c>
      <c r="G6987" s="1" t="n">
        <v>160.6</v>
      </c>
      <c r="H6987" s="1" t="n">
        <v>238.2719</v>
      </c>
    </row>
    <row r="6988" customFormat="false" ht="12.75" hidden="false" customHeight="false" outlineLevel="0" collapsed="false">
      <c r="A6988" s="1" t="n">
        <v>159.0605</v>
      </c>
      <c r="B6988" s="1" t="n">
        <v>5075.694</v>
      </c>
      <c r="C6988" s="1" t="n">
        <v>6.382499</v>
      </c>
      <c r="D6988" s="1" t="n">
        <v>1.882353</v>
      </c>
      <c r="E6988" s="1" t="n">
        <v>-60.48042</v>
      </c>
      <c r="F6988" s="1" t="n">
        <v>1.019608</v>
      </c>
      <c r="G6988" s="1" t="n">
        <v>161.8885</v>
      </c>
      <c r="H6988" s="1" t="n">
        <v>234.0889</v>
      </c>
    </row>
    <row r="6989" customFormat="false" ht="12.75" hidden="false" customHeight="false" outlineLevel="0" collapsed="false">
      <c r="A6989" s="1" t="n">
        <v>159.0605</v>
      </c>
      <c r="B6989" s="1" t="n">
        <v>5098.692</v>
      </c>
      <c r="C6989" s="1" t="n">
        <v>6.411418</v>
      </c>
      <c r="D6989" s="1" t="n">
        <v>2.039216</v>
      </c>
      <c r="E6989" s="1" t="n">
        <v>-60.57322</v>
      </c>
      <c r="F6989" s="1" t="n">
        <v>1.019608</v>
      </c>
      <c r="G6989" s="1" t="n">
        <v>161.8885</v>
      </c>
      <c r="H6989" s="1" t="n">
        <v>238.2719</v>
      </c>
    </row>
    <row r="6990" customFormat="false" ht="12.75" hidden="false" customHeight="false" outlineLevel="0" collapsed="false">
      <c r="A6990" s="1" t="n">
        <v>159.1211</v>
      </c>
      <c r="B6990" s="1" t="n">
        <v>5061.994</v>
      </c>
      <c r="C6990" s="1" t="n">
        <v>6.365272</v>
      </c>
      <c r="D6990" s="1" t="n">
        <v>1.980392</v>
      </c>
      <c r="E6990" s="1" t="n">
        <v>-60.42515</v>
      </c>
      <c r="F6990" s="1" t="n">
        <v>1.019608</v>
      </c>
      <c r="G6990" s="1" t="n">
        <v>161.8885</v>
      </c>
      <c r="H6990" s="1" t="n">
        <v>238.2719</v>
      </c>
    </row>
    <row r="6991" customFormat="false" ht="12.75" hidden="false" customHeight="false" outlineLevel="0" collapsed="false">
      <c r="A6991" s="1" t="n">
        <v>159.1211</v>
      </c>
      <c r="B6991" s="1" t="n">
        <v>4935.444</v>
      </c>
      <c r="C6991" s="1" t="n">
        <v>6.244517</v>
      </c>
      <c r="D6991" s="1" t="n">
        <v>1.941176</v>
      </c>
      <c r="E6991" s="1" t="n">
        <v>-60.8177</v>
      </c>
      <c r="F6991" s="1" t="n">
        <v>1.019608</v>
      </c>
      <c r="G6991" s="1" t="n">
        <v>160.6</v>
      </c>
      <c r="H6991" s="1" t="n">
        <v>238.2719</v>
      </c>
    </row>
    <row r="6992" customFormat="false" ht="12.75" hidden="false" customHeight="false" outlineLevel="0" collapsed="false">
      <c r="A6992" s="1" t="n">
        <v>159.1699</v>
      </c>
      <c r="B6992" s="1" t="n">
        <v>5041.583</v>
      </c>
      <c r="C6992" s="1" t="n">
        <v>6.378808</v>
      </c>
      <c r="D6992" s="1" t="n">
        <v>1.941176</v>
      </c>
      <c r="E6992" s="1" t="n">
        <v>-61.2654</v>
      </c>
      <c r="F6992" s="1" t="n">
        <v>1</v>
      </c>
      <c r="G6992" s="1" t="n">
        <v>163.177</v>
      </c>
      <c r="H6992" s="1" t="n">
        <v>238.2719</v>
      </c>
    </row>
    <row r="6993" customFormat="false" ht="12.75" hidden="false" customHeight="false" outlineLevel="0" collapsed="false">
      <c r="A6993" s="1" t="n">
        <v>159.1699</v>
      </c>
      <c r="B6993" s="1" t="n">
        <v>5025.821</v>
      </c>
      <c r="C6993" s="1" t="n">
        <v>6.358866</v>
      </c>
      <c r="D6993" s="1" t="n">
        <v>1.941176</v>
      </c>
      <c r="E6993" s="1" t="n">
        <v>-61.19891</v>
      </c>
      <c r="F6993" s="1" t="n">
        <v>1.019608</v>
      </c>
      <c r="G6993" s="1" t="n">
        <v>161.8885</v>
      </c>
      <c r="H6993" s="1" t="n">
        <v>238.2719</v>
      </c>
    </row>
    <row r="6994" customFormat="false" ht="12.75" hidden="false" customHeight="false" outlineLevel="0" collapsed="false">
      <c r="A6994" s="1" t="n">
        <v>159.2305</v>
      </c>
      <c r="B6994" s="1" t="n">
        <v>5043.843</v>
      </c>
      <c r="C6994" s="1" t="n">
        <v>6.381668</v>
      </c>
      <c r="D6994" s="1" t="n">
        <v>1.960784</v>
      </c>
      <c r="E6994" s="1" t="n">
        <v>-61.27493</v>
      </c>
      <c r="F6994" s="1" t="n">
        <v>1.019608</v>
      </c>
      <c r="G6994" s="1" t="n">
        <v>161.8885</v>
      </c>
      <c r="H6994" s="1" t="n">
        <v>238.2719</v>
      </c>
    </row>
    <row r="6995" customFormat="false" ht="12.75" hidden="false" customHeight="false" outlineLevel="0" collapsed="false">
      <c r="A6995" s="1" t="n">
        <v>159.2305</v>
      </c>
      <c r="B6995" s="1" t="n">
        <v>5012.389</v>
      </c>
      <c r="C6995" s="1" t="n">
        <v>6.341871</v>
      </c>
      <c r="D6995" s="1" t="n">
        <v>1.941176</v>
      </c>
      <c r="E6995" s="1" t="n">
        <v>-61.14226</v>
      </c>
      <c r="F6995" s="1" t="n">
        <v>1.019608</v>
      </c>
      <c r="G6995" s="1" t="n">
        <v>161.8885</v>
      </c>
      <c r="H6995" s="1" t="n">
        <v>238.2719</v>
      </c>
    </row>
    <row r="6996" customFormat="false" ht="12.75" hidden="false" customHeight="false" outlineLevel="0" collapsed="false">
      <c r="A6996" s="1" t="n">
        <v>159.2305</v>
      </c>
      <c r="B6996" s="1" t="n">
        <v>4894.656</v>
      </c>
      <c r="C6996" s="1" t="n">
        <v>6.19291</v>
      </c>
      <c r="D6996" s="1" t="n">
        <v>1.941176</v>
      </c>
      <c r="E6996" s="1" t="n">
        <v>-60.64566</v>
      </c>
      <c r="F6996" s="1" t="n">
        <v>1.019608</v>
      </c>
      <c r="G6996" s="1" t="n">
        <v>161.8885</v>
      </c>
      <c r="H6996" s="1" t="n">
        <v>238.2719</v>
      </c>
    </row>
    <row r="6997" customFormat="false" ht="12.75" hidden="false" customHeight="false" outlineLevel="0" collapsed="false">
      <c r="A6997" s="1" t="n">
        <v>159.2793</v>
      </c>
      <c r="B6997" s="1" t="n">
        <v>4992.375</v>
      </c>
      <c r="C6997" s="1" t="n">
        <v>6.316548</v>
      </c>
      <c r="D6997" s="1" t="n">
        <v>1.960784</v>
      </c>
      <c r="E6997" s="1" t="n">
        <v>-61.05784</v>
      </c>
      <c r="F6997" s="1" t="n">
        <v>1.019608</v>
      </c>
      <c r="G6997" s="1" t="n">
        <v>161.8885</v>
      </c>
      <c r="H6997" s="1" t="n">
        <v>234.0889</v>
      </c>
    </row>
    <row r="6998" customFormat="false" ht="12.75" hidden="false" customHeight="false" outlineLevel="0" collapsed="false">
      <c r="A6998" s="1" t="n">
        <v>159.2793</v>
      </c>
      <c r="B6998" s="1" t="n">
        <v>5014.623</v>
      </c>
      <c r="C6998" s="1" t="n">
        <v>6.344697</v>
      </c>
      <c r="D6998" s="1" t="n">
        <v>1.862745</v>
      </c>
      <c r="E6998" s="1" t="n">
        <v>-60.80566</v>
      </c>
      <c r="F6998" s="1" t="n">
        <v>1.019608</v>
      </c>
      <c r="G6998" s="1" t="n">
        <v>161.8885</v>
      </c>
      <c r="H6998" s="1" t="n">
        <v>238.2719</v>
      </c>
    </row>
    <row r="6999" customFormat="false" ht="12.75" hidden="false" customHeight="false" outlineLevel="0" collapsed="false">
      <c r="A6999" s="1" t="n">
        <v>159.2793</v>
      </c>
      <c r="B6999" s="1" t="n">
        <v>4918.188</v>
      </c>
      <c r="C6999" s="1" t="n">
        <v>6.146197</v>
      </c>
      <c r="D6999" s="1" t="n">
        <v>1.921569</v>
      </c>
      <c r="E6999" s="1" t="n">
        <v>-60.40556</v>
      </c>
      <c r="F6999" s="1" t="n">
        <v>1.019608</v>
      </c>
      <c r="G6999" s="1" t="n">
        <v>161.8885</v>
      </c>
      <c r="H6999" s="1" t="n">
        <v>234.0889</v>
      </c>
    </row>
    <row r="7000" customFormat="false" ht="12.75" hidden="false" customHeight="false" outlineLevel="0" collapsed="false">
      <c r="A7000" s="1" t="n">
        <v>159.2793</v>
      </c>
      <c r="B7000" s="1" t="n">
        <v>4957.187</v>
      </c>
      <c r="C7000" s="1" t="n">
        <v>6.194934</v>
      </c>
      <c r="D7000" s="1" t="n">
        <v>1.901961</v>
      </c>
      <c r="E7000" s="1" t="n">
        <v>-60.56737</v>
      </c>
      <c r="F7000" s="1" t="n">
        <v>1.019608</v>
      </c>
      <c r="G7000" s="1" t="n">
        <v>161.8885</v>
      </c>
      <c r="H7000" s="1" t="n">
        <v>234.0889</v>
      </c>
    </row>
    <row r="7001" customFormat="false" ht="12.75" hidden="false" customHeight="false" outlineLevel="0" collapsed="false">
      <c r="A7001" s="1" t="n">
        <v>159.3398</v>
      </c>
      <c r="B7001" s="1" t="n">
        <v>4963.747</v>
      </c>
      <c r="C7001" s="1" t="n">
        <v>6.203132</v>
      </c>
      <c r="D7001" s="1" t="n">
        <v>1.921569</v>
      </c>
      <c r="E7001" s="1" t="n">
        <v>-60.59459</v>
      </c>
      <c r="F7001" s="1" t="n">
        <v>1.019608</v>
      </c>
      <c r="G7001" s="1" t="n">
        <v>163.177</v>
      </c>
      <c r="H7001" s="1" t="n">
        <v>238.2719</v>
      </c>
    </row>
    <row r="7002" customFormat="false" ht="12.75" hidden="false" customHeight="false" outlineLevel="0" collapsed="false">
      <c r="A7002" s="1" t="n">
        <v>159.3398</v>
      </c>
      <c r="B7002" s="1" t="n">
        <v>4901.051</v>
      </c>
      <c r="C7002" s="1" t="n">
        <v>6.124782</v>
      </c>
      <c r="D7002" s="1" t="n">
        <v>1.901961</v>
      </c>
      <c r="E7002" s="1" t="n">
        <v>-60.33446</v>
      </c>
      <c r="F7002" s="1" t="n">
        <v>1.019608</v>
      </c>
      <c r="G7002" s="1" t="n">
        <v>161.8885</v>
      </c>
      <c r="H7002" s="1" t="n">
        <v>234.0889</v>
      </c>
    </row>
    <row r="7003" customFormat="false" ht="12.75" hidden="false" customHeight="false" outlineLevel="0" collapsed="false">
      <c r="A7003" s="1" t="n">
        <v>159.3906</v>
      </c>
      <c r="B7003" s="1" t="n">
        <v>4935.444</v>
      </c>
      <c r="C7003" s="1" t="n">
        <v>6.167763</v>
      </c>
      <c r="D7003" s="1" t="n">
        <v>1.941176</v>
      </c>
      <c r="E7003" s="1" t="n">
        <v>-60.47716</v>
      </c>
      <c r="F7003" s="1" t="n">
        <v>1.019608</v>
      </c>
      <c r="G7003" s="1" t="n">
        <v>161.8885</v>
      </c>
      <c r="H7003" s="1" t="n">
        <v>234.0889</v>
      </c>
    </row>
    <row r="7004" customFormat="false" ht="12.75" hidden="false" customHeight="false" outlineLevel="0" collapsed="false">
      <c r="A7004" s="1" t="n">
        <v>159.3906</v>
      </c>
      <c r="B7004" s="1" t="n">
        <v>4869.24</v>
      </c>
      <c r="C7004" s="1" t="n">
        <v>6.085028</v>
      </c>
      <c r="D7004" s="1" t="n">
        <v>1.941176</v>
      </c>
      <c r="E7004" s="1" t="n">
        <v>-60.20248</v>
      </c>
      <c r="F7004" s="1" t="n">
        <v>1.019608</v>
      </c>
      <c r="G7004" s="1" t="n">
        <v>161.8885</v>
      </c>
      <c r="H7004" s="1" t="n">
        <v>234.0889</v>
      </c>
    </row>
    <row r="7005" customFormat="false" ht="12.75" hidden="false" customHeight="false" outlineLevel="0" collapsed="false">
      <c r="A7005" s="1" t="n">
        <v>159.4512</v>
      </c>
      <c r="B7005" s="1" t="n">
        <v>4931.119</v>
      </c>
      <c r="C7005" s="1" t="n">
        <v>6.162358</v>
      </c>
      <c r="D7005" s="1" t="n">
        <v>1.901961</v>
      </c>
      <c r="E7005" s="1" t="n">
        <v>-60.45921</v>
      </c>
      <c r="F7005" s="1" t="n">
        <v>1.019608</v>
      </c>
      <c r="G7005" s="1" t="n">
        <v>161.8885</v>
      </c>
      <c r="H7005" s="1" t="n">
        <v>234.0889</v>
      </c>
    </row>
    <row r="7006" customFormat="false" ht="12.75" hidden="false" customHeight="false" outlineLevel="0" collapsed="false">
      <c r="A7006" s="1" t="n">
        <v>159.4512</v>
      </c>
      <c r="B7006" s="1" t="n">
        <v>4944.118</v>
      </c>
      <c r="C7006" s="1" t="n">
        <v>6.178603</v>
      </c>
      <c r="D7006" s="1" t="n">
        <v>1.921569</v>
      </c>
      <c r="E7006" s="1" t="n">
        <v>-60.7653</v>
      </c>
      <c r="F7006" s="1" t="n">
        <v>1.019608</v>
      </c>
      <c r="G7006" s="1" t="n">
        <v>161.8885</v>
      </c>
      <c r="H7006" s="1" t="n">
        <v>234.0889</v>
      </c>
    </row>
    <row r="7007" customFormat="false" ht="12.75" hidden="false" customHeight="false" outlineLevel="0" collapsed="false">
      <c r="A7007" s="1" t="n">
        <v>159.5</v>
      </c>
      <c r="B7007" s="1" t="n">
        <v>4896.786</v>
      </c>
      <c r="C7007" s="1" t="n">
        <v>6.244561</v>
      </c>
      <c r="D7007" s="1" t="n">
        <v>1.941176</v>
      </c>
      <c r="E7007" s="1" t="n">
        <v>-60.5665</v>
      </c>
      <c r="F7007" s="1" t="n">
        <v>1.019608</v>
      </c>
      <c r="G7007" s="1" t="n">
        <v>163.177</v>
      </c>
      <c r="H7007" s="1" t="n">
        <v>234.0889</v>
      </c>
    </row>
    <row r="7008" customFormat="false" ht="12.75" hidden="false" customHeight="false" outlineLevel="0" collapsed="false">
      <c r="A7008" s="1" t="n">
        <v>159.5</v>
      </c>
      <c r="B7008" s="1" t="n">
        <v>4796.596</v>
      </c>
      <c r="C7008" s="1" t="n">
        <v>6.116795</v>
      </c>
      <c r="D7008" s="1" t="n">
        <v>1.882353</v>
      </c>
      <c r="E7008" s="1" t="n">
        <v>-60.1457</v>
      </c>
      <c r="F7008" s="1" t="n">
        <v>1.019608</v>
      </c>
      <c r="G7008" s="1" t="n">
        <v>161.8885</v>
      </c>
      <c r="H7008" s="1" t="n">
        <v>234.0889</v>
      </c>
    </row>
    <row r="7009" customFormat="false" ht="12.75" hidden="false" customHeight="false" outlineLevel="0" collapsed="false">
      <c r="A7009" s="1" t="n">
        <v>159.5605</v>
      </c>
      <c r="B7009" s="1" t="n">
        <v>4922.49</v>
      </c>
      <c r="C7009" s="1" t="n">
        <v>6.27734</v>
      </c>
      <c r="D7009" s="1" t="n">
        <v>1.862745</v>
      </c>
      <c r="E7009" s="1" t="n">
        <v>-60.67446</v>
      </c>
      <c r="F7009" s="1" t="n">
        <v>1.019608</v>
      </c>
      <c r="G7009" s="1" t="n">
        <v>163.177</v>
      </c>
      <c r="H7009" s="1" t="n">
        <v>234.0889</v>
      </c>
    </row>
    <row r="7010" customFormat="false" ht="12.75" hidden="false" customHeight="false" outlineLevel="0" collapsed="false">
      <c r="A7010" s="1" t="n">
        <v>159.6094</v>
      </c>
      <c r="B7010" s="1" t="n">
        <v>4746.02</v>
      </c>
      <c r="C7010" s="1" t="n">
        <v>6.052299</v>
      </c>
      <c r="D7010" s="1" t="n">
        <v>1.882353</v>
      </c>
      <c r="E7010" s="1" t="n">
        <v>-59.93328</v>
      </c>
      <c r="F7010" s="1" t="n">
        <v>1.019608</v>
      </c>
      <c r="G7010" s="1" t="n">
        <v>163.177</v>
      </c>
      <c r="H7010" s="1" t="n">
        <v>234.0889</v>
      </c>
    </row>
    <row r="7011" customFormat="false" ht="12.75" hidden="false" customHeight="false" outlineLevel="0" collapsed="false">
      <c r="A7011" s="1" t="n">
        <v>159.6094</v>
      </c>
      <c r="B7011" s="1" t="n">
        <v>4778.265</v>
      </c>
      <c r="C7011" s="1" t="n">
        <v>6.093418</v>
      </c>
      <c r="D7011" s="1" t="n">
        <v>1.941176</v>
      </c>
      <c r="E7011" s="1" t="n">
        <v>-60.06871</v>
      </c>
      <c r="F7011" s="1" t="n">
        <v>1.019608</v>
      </c>
      <c r="G7011" s="1" t="n">
        <v>163.177</v>
      </c>
      <c r="H7011" s="1" t="n">
        <v>234.0889</v>
      </c>
    </row>
    <row r="7012" customFormat="false" ht="12.75" hidden="false" customHeight="false" outlineLevel="0" collapsed="false">
      <c r="A7012" s="1" t="n">
        <v>159.6699</v>
      </c>
      <c r="B7012" s="1" t="n">
        <v>4772.186</v>
      </c>
      <c r="C7012" s="1" t="n">
        <v>6.085666</v>
      </c>
      <c r="D7012" s="1" t="n">
        <v>1.921569</v>
      </c>
      <c r="E7012" s="1" t="n">
        <v>-60.42973</v>
      </c>
      <c r="F7012" s="1" t="n">
        <v>1.019608</v>
      </c>
      <c r="G7012" s="1" t="n">
        <v>163.177</v>
      </c>
      <c r="H7012" s="1" t="n">
        <v>234.0889</v>
      </c>
    </row>
    <row r="7013" customFormat="false" ht="12.75" hidden="false" customHeight="false" outlineLevel="0" collapsed="false">
      <c r="A7013" s="1" t="n">
        <v>159.6699</v>
      </c>
      <c r="B7013" s="1" t="n">
        <v>4786.395</v>
      </c>
      <c r="C7013" s="1" t="n">
        <v>5.981497</v>
      </c>
      <c r="D7013" s="1" t="n">
        <v>1.960784</v>
      </c>
      <c r="E7013" s="1" t="n">
        <v>-60.49055</v>
      </c>
      <c r="F7013" s="1" t="n">
        <v>1</v>
      </c>
      <c r="G7013" s="1" t="n">
        <v>163.177</v>
      </c>
      <c r="H7013" s="1" t="n">
        <v>234.0889</v>
      </c>
    </row>
    <row r="7014" customFormat="false" ht="12.75" hidden="false" customHeight="false" outlineLevel="0" collapsed="false">
      <c r="A7014" s="1" t="n">
        <v>159.7207</v>
      </c>
      <c r="B7014" s="1" t="n">
        <v>4813.008</v>
      </c>
      <c r="C7014" s="1" t="n">
        <v>6.014756</v>
      </c>
      <c r="D7014" s="1" t="n">
        <v>1.784314</v>
      </c>
      <c r="E7014" s="1" t="n">
        <v>-60.60449</v>
      </c>
      <c r="F7014" s="1" t="n">
        <v>1.019608</v>
      </c>
      <c r="G7014" s="1" t="n">
        <v>163.177</v>
      </c>
      <c r="H7014" s="1" t="n">
        <v>234.0889</v>
      </c>
    </row>
    <row r="7015" customFormat="false" ht="12.75" hidden="false" customHeight="false" outlineLevel="0" collapsed="false">
      <c r="A7015" s="1" t="n">
        <v>159.7207</v>
      </c>
      <c r="B7015" s="1" t="n">
        <v>4649.923</v>
      </c>
      <c r="C7015" s="1" t="n">
        <v>5.81095</v>
      </c>
      <c r="D7015" s="1" t="n">
        <v>1.921569</v>
      </c>
      <c r="E7015" s="1" t="n">
        <v>-59.90632</v>
      </c>
      <c r="F7015" s="1" t="n">
        <v>1.019608</v>
      </c>
      <c r="G7015" s="1" t="n">
        <v>163.177</v>
      </c>
      <c r="H7015" s="1" t="n">
        <v>234.0889</v>
      </c>
    </row>
    <row r="7016" customFormat="false" ht="12.75" hidden="false" customHeight="false" outlineLevel="0" collapsed="false">
      <c r="A7016" s="1" t="n">
        <v>159.7793</v>
      </c>
      <c r="B7016" s="1" t="n">
        <v>4802.737</v>
      </c>
      <c r="C7016" s="1" t="n">
        <v>6.001921</v>
      </c>
      <c r="D7016" s="1" t="n">
        <v>1.862745</v>
      </c>
      <c r="E7016" s="1" t="n">
        <v>-60.56052</v>
      </c>
      <c r="F7016" s="1" t="n">
        <v>1.019608</v>
      </c>
      <c r="G7016" s="1" t="n">
        <v>161.8885</v>
      </c>
      <c r="H7016" s="1" t="n">
        <v>234.0889</v>
      </c>
    </row>
    <row r="7017" customFormat="false" ht="12.75" hidden="false" customHeight="false" outlineLevel="0" collapsed="false">
      <c r="A7017" s="1" t="n">
        <v>159.7793</v>
      </c>
      <c r="B7017" s="1" t="n">
        <v>4804.788</v>
      </c>
      <c r="C7017" s="1" t="n">
        <v>6.004483</v>
      </c>
      <c r="D7017" s="1" t="n">
        <v>1.901961</v>
      </c>
      <c r="E7017" s="1" t="n">
        <v>-60.5693</v>
      </c>
      <c r="F7017" s="1" t="n">
        <v>1.019608</v>
      </c>
      <c r="G7017" s="1" t="n">
        <v>163.177</v>
      </c>
      <c r="H7017" s="1" t="n">
        <v>234.0889</v>
      </c>
    </row>
    <row r="7018" customFormat="false" ht="12.75" hidden="false" customHeight="false" outlineLevel="0" collapsed="false">
      <c r="A7018" s="1" t="n">
        <v>159.8301</v>
      </c>
      <c r="B7018" s="1" t="n">
        <v>4736.033</v>
      </c>
      <c r="C7018" s="1" t="n">
        <v>5.897517</v>
      </c>
      <c r="D7018" s="1" t="n">
        <v>1.921569</v>
      </c>
      <c r="E7018" s="1" t="n">
        <v>-60.48808</v>
      </c>
      <c r="F7018" s="1" t="n">
        <v>1.019608</v>
      </c>
      <c r="G7018" s="1" t="n">
        <v>163.177</v>
      </c>
      <c r="H7018" s="1" t="n">
        <v>234.0889</v>
      </c>
    </row>
    <row r="7019" customFormat="false" ht="12.75" hidden="false" customHeight="false" outlineLevel="0" collapsed="false">
      <c r="A7019" s="1" t="n">
        <v>159.8906</v>
      </c>
      <c r="B7019" s="1" t="n">
        <v>4716.183</v>
      </c>
      <c r="C7019" s="1" t="n">
        <v>5.8728</v>
      </c>
      <c r="D7019" s="1" t="n">
        <v>1.882353</v>
      </c>
      <c r="E7019" s="1" t="n">
        <v>-60.40221</v>
      </c>
      <c r="F7019" s="1" t="n">
        <v>1.019608</v>
      </c>
      <c r="G7019" s="1" t="n">
        <v>163.177</v>
      </c>
      <c r="H7019" s="1" t="n">
        <v>234.0889</v>
      </c>
    </row>
    <row r="7020" customFormat="false" ht="12.75" hidden="false" customHeight="false" outlineLevel="0" collapsed="false">
      <c r="A7020" s="1" t="n">
        <v>159.8906</v>
      </c>
      <c r="B7020" s="1" t="n">
        <v>4600.496</v>
      </c>
      <c r="C7020" s="1" t="n">
        <v>5.728741</v>
      </c>
      <c r="D7020" s="1" t="n">
        <v>1.921569</v>
      </c>
      <c r="E7020" s="1" t="n">
        <v>-59.90174</v>
      </c>
      <c r="F7020" s="1" t="n">
        <v>1.019608</v>
      </c>
      <c r="G7020" s="1" t="n">
        <v>163.177</v>
      </c>
      <c r="H7020" s="1" t="n">
        <v>234.0889</v>
      </c>
    </row>
    <row r="7021" customFormat="false" ht="12.75" hidden="false" customHeight="false" outlineLevel="0" collapsed="false">
      <c r="A7021" s="1" t="n">
        <v>159.8906</v>
      </c>
      <c r="B7021" s="1" t="n">
        <v>4694.541</v>
      </c>
      <c r="C7021" s="1" t="n">
        <v>5.845849</v>
      </c>
      <c r="D7021" s="1" t="n">
        <v>1.882353</v>
      </c>
      <c r="E7021" s="1" t="n">
        <v>-60.30858</v>
      </c>
      <c r="F7021" s="1" t="n">
        <v>1.019608</v>
      </c>
      <c r="G7021" s="1" t="n">
        <v>163.177</v>
      </c>
      <c r="H7021" s="1" t="n">
        <v>234.0889</v>
      </c>
    </row>
    <row r="7022" customFormat="false" ht="12.75" hidden="false" customHeight="false" outlineLevel="0" collapsed="false">
      <c r="A7022" s="1" t="n">
        <v>159.9395</v>
      </c>
      <c r="B7022" s="1" t="n">
        <v>4722.121</v>
      </c>
      <c r="C7022" s="1" t="n">
        <v>5.880193</v>
      </c>
      <c r="D7022" s="1" t="n">
        <v>1.843137</v>
      </c>
      <c r="E7022" s="1" t="n">
        <v>-60.42789</v>
      </c>
      <c r="F7022" s="1" t="n">
        <v>1.019608</v>
      </c>
      <c r="G7022" s="1" t="n">
        <v>164.4655</v>
      </c>
      <c r="H7022" s="1" t="n">
        <v>234.0889</v>
      </c>
    </row>
    <row r="7023" customFormat="false" ht="12.75" hidden="false" customHeight="false" outlineLevel="0" collapsed="false">
      <c r="A7023" s="1" t="n">
        <v>159.9395</v>
      </c>
      <c r="B7023" s="1" t="n">
        <v>4587.368</v>
      </c>
      <c r="C7023" s="1" t="n">
        <v>5.712393</v>
      </c>
      <c r="D7023" s="1" t="n">
        <v>1.882353</v>
      </c>
      <c r="E7023" s="1" t="n">
        <v>-59.84496</v>
      </c>
      <c r="F7023" s="1" t="n">
        <v>1.019608</v>
      </c>
      <c r="G7023" s="1" t="n">
        <v>163.177</v>
      </c>
      <c r="H7023" s="1" t="n">
        <v>234.0889</v>
      </c>
    </row>
    <row r="7024" customFormat="false" ht="12.75" hidden="false" customHeight="false" outlineLevel="0" collapsed="false">
      <c r="A7024" s="1" t="n">
        <v>159.9395</v>
      </c>
      <c r="B7024" s="1" t="n">
        <v>4696.5</v>
      </c>
      <c r="C7024" s="1" t="n">
        <v>5.848289</v>
      </c>
      <c r="D7024" s="1" t="n">
        <v>1.862745</v>
      </c>
      <c r="E7024" s="1" t="n">
        <v>-60.31705</v>
      </c>
      <c r="F7024" s="1" t="n">
        <v>1.019608</v>
      </c>
      <c r="G7024" s="1" t="n">
        <v>163.177</v>
      </c>
      <c r="H7024" s="1" t="n">
        <v>229.9059</v>
      </c>
    </row>
    <row r="7025" customFormat="false" ht="12.75" hidden="false" customHeight="false" outlineLevel="0" collapsed="false">
      <c r="A7025" s="1" t="n">
        <v>159.9395</v>
      </c>
      <c r="B7025" s="1" t="n">
        <v>4665.345</v>
      </c>
      <c r="C7025" s="1" t="n">
        <v>5.809494</v>
      </c>
      <c r="D7025" s="1" t="n">
        <v>1.882353</v>
      </c>
      <c r="E7025" s="1" t="n">
        <v>-60.18228</v>
      </c>
      <c r="F7025" s="1" t="n">
        <v>1.019608</v>
      </c>
      <c r="G7025" s="1" t="n">
        <v>163.177</v>
      </c>
      <c r="H7025" s="1" t="n">
        <v>234.0889</v>
      </c>
    </row>
    <row r="7026" customFormat="false" ht="12.75" hidden="false" customHeight="false" outlineLevel="0" collapsed="false">
      <c r="A7026" s="1" t="n">
        <v>160</v>
      </c>
      <c r="B7026" s="1" t="n">
        <v>4579.899</v>
      </c>
      <c r="C7026" s="1" t="n">
        <v>5.66748</v>
      </c>
      <c r="D7026" s="1" t="n">
        <v>1.882353</v>
      </c>
      <c r="E7026" s="1" t="n">
        <v>-60.12866</v>
      </c>
      <c r="F7026" s="1" t="n">
        <v>1.019608</v>
      </c>
      <c r="G7026" s="1" t="n">
        <v>163.177</v>
      </c>
      <c r="H7026" s="1" t="n">
        <v>234.0889</v>
      </c>
    </row>
    <row r="7027" customFormat="false" ht="12.75" hidden="false" customHeight="false" outlineLevel="0" collapsed="false">
      <c r="A7027" s="1" t="n">
        <v>160</v>
      </c>
      <c r="B7027" s="1" t="n">
        <v>4682.819</v>
      </c>
      <c r="C7027" s="1" t="n">
        <v>5.79484</v>
      </c>
      <c r="D7027" s="1" t="n">
        <v>1.843137</v>
      </c>
      <c r="E7027" s="1" t="n">
        <v>-60.58099</v>
      </c>
      <c r="F7027" s="1" t="n">
        <v>1.019608</v>
      </c>
      <c r="G7027" s="1" t="n">
        <v>164.4655</v>
      </c>
      <c r="H7027" s="1" t="n">
        <v>234.0889</v>
      </c>
    </row>
    <row r="7028" customFormat="false" ht="12.75" hidden="false" customHeight="false" outlineLevel="0" collapsed="false">
      <c r="A7028" s="1" t="n">
        <v>160</v>
      </c>
      <c r="B7028" s="1" t="n">
        <v>4651.845</v>
      </c>
      <c r="C7028" s="1" t="n">
        <v>5.756511</v>
      </c>
      <c r="D7028" s="1" t="n">
        <v>1.784314</v>
      </c>
      <c r="E7028" s="1" t="n">
        <v>-60.44486</v>
      </c>
      <c r="F7028" s="1" t="n">
        <v>1.019608</v>
      </c>
      <c r="G7028" s="1" t="n">
        <v>163.177</v>
      </c>
      <c r="H7028" s="1" t="n">
        <v>234.0889</v>
      </c>
    </row>
    <row r="7029" customFormat="false" ht="12.75" hidden="false" customHeight="false" outlineLevel="0" collapsed="false">
      <c r="A7029" s="1" t="n">
        <v>160.0508</v>
      </c>
      <c r="B7029" s="1" t="n">
        <v>4690.626</v>
      </c>
      <c r="C7029" s="1" t="n">
        <v>5.804502</v>
      </c>
      <c r="D7029" s="1" t="n">
        <v>1.862745</v>
      </c>
      <c r="E7029" s="1" t="n">
        <v>-60.6153</v>
      </c>
      <c r="F7029" s="1" t="n">
        <v>1.019608</v>
      </c>
      <c r="G7029" s="1" t="n">
        <v>163.177</v>
      </c>
      <c r="H7029" s="1" t="n">
        <v>234.0889</v>
      </c>
    </row>
    <row r="7030" customFormat="false" ht="12.75" hidden="false" customHeight="false" outlineLevel="0" collapsed="false">
      <c r="A7030" s="1" t="n">
        <v>160.0508</v>
      </c>
      <c r="B7030" s="1" t="n">
        <v>4671.155</v>
      </c>
      <c r="C7030" s="1" t="n">
        <v>5.780407</v>
      </c>
      <c r="D7030" s="1" t="n">
        <v>1.862745</v>
      </c>
      <c r="E7030" s="1" t="n">
        <v>-60.52973</v>
      </c>
      <c r="F7030" s="1" t="n">
        <v>1.019608</v>
      </c>
      <c r="G7030" s="1" t="n">
        <v>163.177</v>
      </c>
      <c r="H7030" s="1" t="n">
        <v>234.0889</v>
      </c>
    </row>
    <row r="7031" customFormat="false" ht="12.75" hidden="false" customHeight="false" outlineLevel="0" collapsed="false">
      <c r="A7031" s="1" t="n">
        <v>160.0508</v>
      </c>
      <c r="B7031" s="1" t="n">
        <v>4638.422</v>
      </c>
      <c r="C7031" s="1" t="n">
        <v>5.739901</v>
      </c>
      <c r="D7031" s="1" t="n">
        <v>1.882353</v>
      </c>
      <c r="E7031" s="1" t="n">
        <v>-60.38586</v>
      </c>
      <c r="F7031" s="1" t="n">
        <v>1.019608</v>
      </c>
      <c r="G7031" s="1" t="n">
        <v>163.177</v>
      </c>
      <c r="H7031" s="1" t="n">
        <v>234.0889</v>
      </c>
    </row>
    <row r="7032" customFormat="false" ht="12.75" hidden="false" customHeight="false" outlineLevel="0" collapsed="false">
      <c r="A7032" s="1" t="n">
        <v>160.1094</v>
      </c>
      <c r="B7032" s="1" t="n">
        <v>4661.48</v>
      </c>
      <c r="C7032" s="1" t="n">
        <v>5.768434</v>
      </c>
      <c r="D7032" s="1" t="n">
        <v>1.784314</v>
      </c>
      <c r="E7032" s="1" t="n">
        <v>-60.48721</v>
      </c>
      <c r="F7032" s="1" t="n">
        <v>1.019608</v>
      </c>
      <c r="G7032" s="1" t="n">
        <v>163.177</v>
      </c>
      <c r="H7032" s="1" t="n">
        <v>234.0889</v>
      </c>
    </row>
    <row r="7033" customFormat="false" ht="12.75" hidden="false" customHeight="false" outlineLevel="0" collapsed="false">
      <c r="A7033" s="1" t="n">
        <v>160.1094</v>
      </c>
      <c r="B7033" s="1" t="n">
        <v>4665.345</v>
      </c>
      <c r="C7033" s="1" t="n">
        <v>5.773217</v>
      </c>
      <c r="D7033" s="1" t="n">
        <v>1.901961</v>
      </c>
      <c r="E7033" s="1" t="n">
        <v>-60.50419</v>
      </c>
      <c r="F7033" s="1" t="n">
        <v>1.019608</v>
      </c>
      <c r="G7033" s="1" t="n">
        <v>163.177</v>
      </c>
      <c r="H7033" s="1" t="n">
        <v>229.9059</v>
      </c>
    </row>
    <row r="7034" customFormat="false" ht="12.75" hidden="false" customHeight="false" outlineLevel="0" collapsed="false">
      <c r="A7034" s="1" t="n">
        <v>160.1094</v>
      </c>
      <c r="B7034" s="1" t="n">
        <v>4611.809</v>
      </c>
      <c r="C7034" s="1" t="n">
        <v>5.706967</v>
      </c>
      <c r="D7034" s="1" t="n">
        <v>1.862745</v>
      </c>
      <c r="E7034" s="1" t="n">
        <v>-60.2689</v>
      </c>
      <c r="F7034" s="1" t="n">
        <v>1.019608</v>
      </c>
      <c r="G7034" s="1" t="n">
        <v>163.177</v>
      </c>
      <c r="H7034" s="1" t="n">
        <v>234.0889</v>
      </c>
    </row>
    <row r="7035" customFormat="false" ht="12.75" hidden="false" customHeight="false" outlineLevel="0" collapsed="false">
      <c r="A7035" s="1" t="n">
        <v>160.1602</v>
      </c>
      <c r="B7035" s="1" t="n">
        <v>4626.979</v>
      </c>
      <c r="C7035" s="1" t="n">
        <v>5.72574</v>
      </c>
      <c r="D7035" s="1" t="n">
        <v>1.784314</v>
      </c>
      <c r="E7035" s="1" t="n">
        <v>-60.33557</v>
      </c>
      <c r="F7035" s="1" t="n">
        <v>1.019608</v>
      </c>
      <c r="G7035" s="1" t="n">
        <v>163.177</v>
      </c>
      <c r="H7035" s="1" t="n">
        <v>234.0889</v>
      </c>
    </row>
    <row r="7036" customFormat="false" ht="12.75" hidden="false" customHeight="false" outlineLevel="0" collapsed="false">
      <c r="A7036" s="1" t="n">
        <v>160.1602</v>
      </c>
      <c r="B7036" s="1" t="n">
        <v>4623.177</v>
      </c>
      <c r="C7036" s="1" t="n">
        <v>5.839154</v>
      </c>
      <c r="D7036" s="1" t="n">
        <v>1.901961</v>
      </c>
      <c r="E7036" s="1" t="n">
        <v>-61.13717</v>
      </c>
      <c r="F7036" s="1" t="n">
        <v>1</v>
      </c>
      <c r="G7036" s="1" t="n">
        <v>163.177</v>
      </c>
      <c r="H7036" s="1" t="n">
        <v>229.9059</v>
      </c>
    </row>
    <row r="7037" customFormat="false" ht="12.75" hidden="false" customHeight="false" outlineLevel="0" collapsed="false">
      <c r="A7037" s="1" t="n">
        <v>160.1602</v>
      </c>
      <c r="B7037" s="1" t="n">
        <v>4524.653</v>
      </c>
      <c r="C7037" s="1" t="n">
        <v>5.714716</v>
      </c>
      <c r="D7037" s="1" t="n">
        <v>1.843137</v>
      </c>
      <c r="E7037" s="1" t="n">
        <v>-60.68671</v>
      </c>
      <c r="F7037" s="1" t="n">
        <v>1.019608</v>
      </c>
      <c r="G7037" s="1" t="n">
        <v>163.177</v>
      </c>
      <c r="H7037" s="1" t="n">
        <v>234.0889</v>
      </c>
    </row>
    <row r="7038" customFormat="false" ht="12.75" hidden="false" customHeight="false" outlineLevel="0" collapsed="false">
      <c r="A7038" s="1" t="n">
        <v>160.2207</v>
      </c>
      <c r="B7038" s="1" t="n">
        <v>4591.111</v>
      </c>
      <c r="C7038" s="1" t="n">
        <v>5.798654</v>
      </c>
      <c r="D7038" s="1" t="n">
        <v>1.862745</v>
      </c>
      <c r="E7038" s="1" t="n">
        <v>-60.99056</v>
      </c>
      <c r="F7038" s="1" t="n">
        <v>1</v>
      </c>
      <c r="G7038" s="1" t="n">
        <v>164.4655</v>
      </c>
      <c r="H7038" s="1" t="n">
        <v>234.0889</v>
      </c>
    </row>
    <row r="7039" customFormat="false" ht="12.75" hidden="false" customHeight="false" outlineLevel="0" collapsed="false">
      <c r="A7039" s="1" t="n">
        <v>160.2207</v>
      </c>
      <c r="B7039" s="1" t="n">
        <v>4557.64</v>
      </c>
      <c r="C7039" s="1" t="n">
        <v>5.756379</v>
      </c>
      <c r="D7039" s="1" t="n">
        <v>1.823529</v>
      </c>
      <c r="E7039" s="1" t="n">
        <v>-60.83753</v>
      </c>
      <c r="F7039" s="1" t="n">
        <v>1.019608</v>
      </c>
      <c r="G7039" s="1" t="n">
        <v>164.4655</v>
      </c>
      <c r="H7039" s="1" t="n">
        <v>234.0889</v>
      </c>
    </row>
    <row r="7040" customFormat="false" ht="12.75" hidden="false" customHeight="false" outlineLevel="0" collapsed="false">
      <c r="A7040" s="1" t="n">
        <v>160.2207</v>
      </c>
      <c r="B7040" s="1" t="n">
        <v>4476.06</v>
      </c>
      <c r="C7040" s="1" t="n">
        <v>5.653341</v>
      </c>
      <c r="D7040" s="1" t="n">
        <v>1.882353</v>
      </c>
      <c r="E7040" s="1" t="n">
        <v>-60.46455</v>
      </c>
      <c r="F7040" s="1" t="n">
        <v>1.039216</v>
      </c>
      <c r="G7040" s="1" t="n">
        <v>164.4655</v>
      </c>
      <c r="H7040" s="1" t="n">
        <v>234.0889</v>
      </c>
    </row>
    <row r="7041" customFormat="false" ht="12.75" hidden="false" customHeight="false" outlineLevel="0" collapsed="false">
      <c r="A7041" s="1" t="n">
        <v>160.2207</v>
      </c>
      <c r="B7041" s="1" t="n">
        <v>4528.295</v>
      </c>
      <c r="C7041" s="1" t="n">
        <v>5.719316</v>
      </c>
      <c r="D7041" s="1" t="n">
        <v>1.901961</v>
      </c>
      <c r="E7041" s="1" t="n">
        <v>-60.70337</v>
      </c>
      <c r="F7041" s="1" t="n">
        <v>1.019608</v>
      </c>
      <c r="G7041" s="1" t="n">
        <v>164.4655</v>
      </c>
      <c r="H7041" s="1" t="n">
        <v>234.0889</v>
      </c>
    </row>
    <row r="7042" customFormat="false" ht="12.75" hidden="false" customHeight="false" outlineLevel="0" collapsed="false">
      <c r="A7042" s="1" t="n">
        <v>160.2695</v>
      </c>
      <c r="B7042" s="1" t="n">
        <v>4490.349</v>
      </c>
      <c r="C7042" s="1" t="n">
        <v>5.671389</v>
      </c>
      <c r="D7042" s="1" t="n">
        <v>1.862745</v>
      </c>
      <c r="E7042" s="1" t="n">
        <v>-60.52987</v>
      </c>
      <c r="F7042" s="1" t="n">
        <v>1.019608</v>
      </c>
      <c r="G7042" s="1" t="n">
        <v>164.4655</v>
      </c>
      <c r="H7042" s="1" t="n">
        <v>234.0889</v>
      </c>
    </row>
    <row r="7043" customFormat="false" ht="12.75" hidden="false" customHeight="false" outlineLevel="0" collapsed="false">
      <c r="A7043" s="1" t="n">
        <v>160.2695</v>
      </c>
      <c r="B7043" s="1" t="n">
        <v>4375.122</v>
      </c>
      <c r="C7043" s="1" t="n">
        <v>5.525856</v>
      </c>
      <c r="D7043" s="1" t="n">
        <v>1.862745</v>
      </c>
      <c r="E7043" s="1" t="n">
        <v>-60.00305</v>
      </c>
      <c r="F7043" s="1" t="n">
        <v>1.019608</v>
      </c>
      <c r="G7043" s="1" t="n">
        <v>164.4655</v>
      </c>
      <c r="H7043" s="1" t="n">
        <v>229.9059</v>
      </c>
    </row>
    <row r="7044" customFormat="false" ht="12.75" hidden="false" customHeight="false" outlineLevel="0" collapsed="false">
      <c r="A7044" s="1" t="n">
        <v>160.2695</v>
      </c>
      <c r="B7044" s="1" t="n">
        <v>4437.229</v>
      </c>
      <c r="C7044" s="1" t="n">
        <v>5.604298</v>
      </c>
      <c r="D7044" s="1" t="n">
        <v>1.862745</v>
      </c>
      <c r="E7044" s="1" t="n">
        <v>-60.28701</v>
      </c>
      <c r="F7044" s="1" t="n">
        <v>1.019608</v>
      </c>
      <c r="G7044" s="1" t="n">
        <v>163.177</v>
      </c>
      <c r="H7044" s="1" t="n">
        <v>234.0889</v>
      </c>
    </row>
    <row r="7045" customFormat="false" ht="12.75" hidden="false" customHeight="false" outlineLevel="0" collapsed="false">
      <c r="A7045" s="1" t="n">
        <v>160.3301</v>
      </c>
      <c r="B7045" s="1" t="n">
        <v>4385.352</v>
      </c>
      <c r="C7045" s="1" t="n">
        <v>5.538776</v>
      </c>
      <c r="D7045" s="1" t="n">
        <v>1.803922</v>
      </c>
      <c r="E7045" s="1" t="n">
        <v>-60.04983</v>
      </c>
      <c r="F7045" s="1" t="n">
        <v>1.019608</v>
      </c>
      <c r="G7045" s="1" t="n">
        <v>163.177</v>
      </c>
      <c r="H7045" s="1" t="n">
        <v>234.0889</v>
      </c>
    </row>
    <row r="7046" customFormat="false" ht="12.75" hidden="false" customHeight="false" outlineLevel="0" collapsed="false">
      <c r="A7046" s="1" t="n">
        <v>160.3301</v>
      </c>
      <c r="B7046" s="1" t="n">
        <v>4314.729</v>
      </c>
      <c r="C7046" s="1" t="n">
        <v>5.449578</v>
      </c>
      <c r="D7046" s="1" t="n">
        <v>1.784314</v>
      </c>
      <c r="E7046" s="1" t="n">
        <v>-60.45181</v>
      </c>
      <c r="F7046" s="1" t="n">
        <v>1.019608</v>
      </c>
      <c r="G7046" s="1" t="n">
        <v>164.4655</v>
      </c>
      <c r="H7046" s="1" t="n">
        <v>234.0889</v>
      </c>
    </row>
    <row r="7047" customFormat="false" ht="12.75" hidden="false" customHeight="false" outlineLevel="0" collapsed="false">
      <c r="A7047" s="1" t="n">
        <v>160.3301</v>
      </c>
      <c r="B7047" s="1" t="n">
        <v>4339.689</v>
      </c>
      <c r="C7047" s="1" t="n">
        <v>5.481103</v>
      </c>
      <c r="D7047" s="1" t="n">
        <v>1.784314</v>
      </c>
      <c r="E7047" s="1" t="n">
        <v>-60.57013</v>
      </c>
      <c r="F7047" s="1" t="n">
        <v>1.019608</v>
      </c>
      <c r="G7047" s="1" t="n">
        <v>164.4655</v>
      </c>
      <c r="H7047" s="1" t="n">
        <v>234.0889</v>
      </c>
    </row>
    <row r="7048" customFormat="false" ht="12.75" hidden="false" customHeight="false" outlineLevel="0" collapsed="false">
      <c r="A7048" s="1" t="n">
        <v>160.3809</v>
      </c>
      <c r="B7048" s="1" t="n">
        <v>4249.552</v>
      </c>
      <c r="C7048" s="1" t="n">
        <v>5.419184</v>
      </c>
      <c r="D7048" s="1" t="n">
        <v>1.745098</v>
      </c>
      <c r="E7048" s="1" t="n">
        <v>-60.14288</v>
      </c>
      <c r="F7048" s="1" t="n">
        <v>1.019608</v>
      </c>
      <c r="G7048" s="1" t="n">
        <v>163.177</v>
      </c>
      <c r="H7048" s="1" t="n">
        <v>229.9059</v>
      </c>
    </row>
    <row r="7049" customFormat="false" ht="12.75" hidden="false" customHeight="false" outlineLevel="0" collapsed="false">
      <c r="A7049" s="1" t="n">
        <v>160.3809</v>
      </c>
      <c r="B7049" s="1" t="n">
        <v>4285.153</v>
      </c>
      <c r="C7049" s="1" t="n">
        <v>5.464585</v>
      </c>
      <c r="D7049" s="1" t="n">
        <v>1.803922</v>
      </c>
      <c r="E7049" s="1" t="n">
        <v>-60.31163</v>
      </c>
      <c r="F7049" s="1" t="n">
        <v>1.019608</v>
      </c>
      <c r="G7049" s="1" t="n">
        <v>164.4655</v>
      </c>
      <c r="H7049" s="1" t="n">
        <v>229.9059</v>
      </c>
    </row>
    <row r="7050" customFormat="false" ht="12.75" hidden="false" customHeight="false" outlineLevel="0" collapsed="false">
      <c r="A7050" s="1" t="n">
        <v>160.4395</v>
      </c>
      <c r="B7050" s="1" t="n">
        <v>4201.947</v>
      </c>
      <c r="C7050" s="1" t="n">
        <v>5.358477</v>
      </c>
      <c r="D7050" s="1" t="n">
        <v>1.764706</v>
      </c>
      <c r="E7050" s="1" t="n">
        <v>-59.91723</v>
      </c>
      <c r="F7050" s="1" t="n">
        <v>1.019608</v>
      </c>
      <c r="G7050" s="1" t="n">
        <v>164.4655</v>
      </c>
      <c r="H7050" s="1" t="n">
        <v>229.9059</v>
      </c>
    </row>
    <row r="7051" customFormat="false" ht="12.75" hidden="false" customHeight="false" outlineLevel="0" collapsed="false">
      <c r="A7051" s="1" t="n">
        <v>160.4395</v>
      </c>
      <c r="B7051" s="1" t="n">
        <v>4163.083</v>
      </c>
      <c r="C7051" s="1" t="n">
        <v>5.308916</v>
      </c>
      <c r="D7051" s="1" t="n">
        <v>1.764706</v>
      </c>
      <c r="E7051" s="1" t="n">
        <v>-59.73301</v>
      </c>
      <c r="F7051" s="1" t="n">
        <v>1.019608</v>
      </c>
      <c r="G7051" s="1" t="n">
        <v>164.4655</v>
      </c>
      <c r="H7051" s="1" t="n">
        <v>229.9059</v>
      </c>
    </row>
    <row r="7052" customFormat="false" ht="12.75" hidden="false" customHeight="false" outlineLevel="0" collapsed="false">
      <c r="A7052" s="1" t="n">
        <v>160.4902</v>
      </c>
      <c r="B7052" s="1" t="n">
        <v>4114.374</v>
      </c>
      <c r="C7052" s="1" t="n">
        <v>5.246801</v>
      </c>
      <c r="D7052" s="1" t="n">
        <v>1.764706</v>
      </c>
      <c r="E7052" s="1" t="n">
        <v>-59.50213</v>
      </c>
      <c r="F7052" s="1" t="n">
        <v>1.019608</v>
      </c>
      <c r="G7052" s="1" t="n">
        <v>164.4655</v>
      </c>
      <c r="H7052" s="1" t="n">
        <v>229.9059</v>
      </c>
    </row>
    <row r="7053" customFormat="false" ht="12.75" hidden="false" customHeight="false" outlineLevel="0" collapsed="false">
      <c r="A7053" s="1" t="n">
        <v>160.4902</v>
      </c>
      <c r="B7053" s="1" t="n">
        <v>4066.792</v>
      </c>
      <c r="C7053" s="1" t="n">
        <v>5.186122</v>
      </c>
      <c r="D7053" s="1" t="n">
        <v>1.705882</v>
      </c>
      <c r="E7053" s="1" t="n">
        <v>-59.2766</v>
      </c>
      <c r="F7053" s="1" t="n">
        <v>1.019608</v>
      </c>
      <c r="G7053" s="1" t="n">
        <v>164.4655</v>
      </c>
      <c r="H7053" s="1" t="n">
        <v>229.9059</v>
      </c>
    </row>
    <row r="7054" customFormat="false" ht="12.75" hidden="false" customHeight="false" outlineLevel="0" collapsed="false">
      <c r="A7054" s="1" t="n">
        <v>160.5508</v>
      </c>
      <c r="B7054" s="1" t="n">
        <v>4020.298</v>
      </c>
      <c r="C7054" s="1" t="n">
        <v>5.006252</v>
      </c>
      <c r="D7054" s="1" t="n">
        <v>1.72549</v>
      </c>
      <c r="E7054" s="1" t="n">
        <v>-60.52764</v>
      </c>
      <c r="F7054" s="1" t="n">
        <v>1.019608</v>
      </c>
      <c r="G7054" s="1" t="n">
        <v>164.4655</v>
      </c>
      <c r="H7054" s="1" t="n">
        <v>229.9059</v>
      </c>
    </row>
    <row r="7055" customFormat="false" ht="12.75" hidden="false" customHeight="false" outlineLevel="0" collapsed="false">
      <c r="A7055" s="1" t="n">
        <v>160.5508</v>
      </c>
      <c r="B7055" s="1" t="n">
        <v>3970.647</v>
      </c>
      <c r="C7055" s="1" t="n">
        <v>4.944425</v>
      </c>
      <c r="D7055" s="1" t="n">
        <v>1.686275</v>
      </c>
      <c r="E7055" s="1" t="n">
        <v>-60.27412</v>
      </c>
      <c r="F7055" s="1" t="n">
        <v>1.019608</v>
      </c>
      <c r="G7055" s="1" t="n">
        <v>164.4655</v>
      </c>
      <c r="H7055" s="1" t="n">
        <v>229.9059</v>
      </c>
    </row>
    <row r="7056" customFormat="false" ht="12.75" hidden="false" customHeight="false" outlineLevel="0" collapsed="false">
      <c r="A7056" s="1" t="n">
        <v>160.5996</v>
      </c>
      <c r="B7056" s="1" t="n">
        <v>3948.355</v>
      </c>
      <c r="C7056" s="1" t="n">
        <v>4.916667</v>
      </c>
      <c r="D7056" s="1" t="n">
        <v>1.627451</v>
      </c>
      <c r="E7056" s="1" t="n">
        <v>-60.1603</v>
      </c>
      <c r="F7056" s="1" t="n">
        <v>1.019608</v>
      </c>
      <c r="G7056" s="1" t="n">
        <v>164.4655</v>
      </c>
      <c r="H7056" s="1" t="n">
        <v>229.9059</v>
      </c>
    </row>
    <row r="7057" customFormat="false" ht="12.75" hidden="false" customHeight="false" outlineLevel="0" collapsed="false">
      <c r="A7057" s="1" t="n">
        <v>160.5996</v>
      </c>
      <c r="B7057" s="1" t="n">
        <v>3862.964</v>
      </c>
      <c r="C7057" s="1" t="n">
        <v>4.810333</v>
      </c>
      <c r="D7057" s="1" t="n">
        <v>1.647059</v>
      </c>
      <c r="E7057" s="1" t="n">
        <v>-59.72429</v>
      </c>
      <c r="F7057" s="1" t="n">
        <v>1.019608</v>
      </c>
      <c r="G7057" s="1" t="n">
        <v>164.4655</v>
      </c>
      <c r="H7057" s="1" t="n">
        <v>225.7229</v>
      </c>
    </row>
    <row r="7058" customFormat="false" ht="12.75" hidden="false" customHeight="false" outlineLevel="0" collapsed="false">
      <c r="A7058" s="1" t="n">
        <v>160.5996</v>
      </c>
      <c r="B7058" s="1" t="n">
        <v>3787.551</v>
      </c>
      <c r="C7058" s="1" t="n">
        <v>4.716425</v>
      </c>
      <c r="D7058" s="1" t="n">
        <v>1.686275</v>
      </c>
      <c r="E7058" s="1" t="n">
        <v>-59.33924</v>
      </c>
      <c r="F7058" s="1" t="n">
        <v>1</v>
      </c>
      <c r="G7058" s="1" t="n">
        <v>164.4655</v>
      </c>
      <c r="H7058" s="1" t="n">
        <v>229.9059</v>
      </c>
    </row>
    <row r="7059" customFormat="false" ht="12.75" hidden="false" customHeight="false" outlineLevel="0" collapsed="false">
      <c r="A7059" s="1" t="n">
        <v>160.6602</v>
      </c>
      <c r="B7059" s="1" t="n">
        <v>3796.496</v>
      </c>
      <c r="C7059" s="1" t="n">
        <v>4.727564</v>
      </c>
      <c r="D7059" s="1" t="n">
        <v>1.647059</v>
      </c>
      <c r="E7059" s="1" t="n">
        <v>-59.38491</v>
      </c>
      <c r="F7059" s="1" t="n">
        <v>1.019608</v>
      </c>
      <c r="G7059" s="1" t="n">
        <v>164.4655</v>
      </c>
      <c r="H7059" s="1" t="n">
        <v>229.9059</v>
      </c>
    </row>
    <row r="7060" customFormat="false" ht="12.75" hidden="false" customHeight="false" outlineLevel="0" collapsed="false">
      <c r="A7060" s="1" t="n">
        <v>160.6602</v>
      </c>
      <c r="B7060" s="1" t="n">
        <v>3727.331</v>
      </c>
      <c r="C7060" s="1" t="n">
        <v>4.641438</v>
      </c>
      <c r="D7060" s="1" t="n">
        <v>1.666667</v>
      </c>
      <c r="E7060" s="1" t="n">
        <v>-59.03175</v>
      </c>
      <c r="F7060" s="1" t="n">
        <v>1.019608</v>
      </c>
      <c r="G7060" s="1" t="n">
        <v>164.4655</v>
      </c>
      <c r="H7060" s="1" t="n">
        <v>229.9059</v>
      </c>
    </row>
    <row r="7061" customFormat="false" ht="12.75" hidden="false" customHeight="false" outlineLevel="0" collapsed="false">
      <c r="A7061" s="1" t="n">
        <v>160.6602</v>
      </c>
      <c r="B7061" s="1" t="n">
        <v>3738.476</v>
      </c>
      <c r="C7061" s="1" t="n">
        <v>4.725914</v>
      </c>
      <c r="D7061" s="1" t="n">
        <v>1.686275</v>
      </c>
      <c r="E7061" s="1" t="n">
        <v>-60.84948</v>
      </c>
      <c r="F7061" s="1" t="n">
        <v>1.019608</v>
      </c>
      <c r="G7061" s="1" t="n">
        <v>164.4655</v>
      </c>
      <c r="H7061" s="1" t="n">
        <v>229.9059</v>
      </c>
    </row>
    <row r="7062" customFormat="false" ht="12.75" hidden="false" customHeight="false" outlineLevel="0" collapsed="false">
      <c r="A7062" s="1" t="n">
        <v>160.7109</v>
      </c>
      <c r="B7062" s="1" t="n">
        <v>3645.226</v>
      </c>
      <c r="C7062" s="1" t="n">
        <v>4.608034</v>
      </c>
      <c r="D7062" s="1" t="n">
        <v>1.705882</v>
      </c>
      <c r="E7062" s="1" t="n">
        <v>-60.32942</v>
      </c>
      <c r="F7062" s="1" t="n">
        <v>1.019608</v>
      </c>
      <c r="G7062" s="1" t="n">
        <v>164.4655</v>
      </c>
      <c r="H7062" s="1" t="n">
        <v>229.9059</v>
      </c>
    </row>
    <row r="7063" customFormat="false" ht="12.75" hidden="false" customHeight="false" outlineLevel="0" collapsed="false">
      <c r="A7063" s="1" t="n">
        <v>160.7109</v>
      </c>
      <c r="B7063" s="1" t="n">
        <v>3678.592</v>
      </c>
      <c r="C7063" s="1" t="n">
        <v>4.650212</v>
      </c>
      <c r="D7063" s="1" t="n">
        <v>1.686275</v>
      </c>
      <c r="E7063" s="1" t="n">
        <v>-60.51551</v>
      </c>
      <c r="F7063" s="1" t="n">
        <v>1</v>
      </c>
      <c r="G7063" s="1" t="n">
        <v>164.4655</v>
      </c>
      <c r="H7063" s="1" t="n">
        <v>229.9059</v>
      </c>
    </row>
    <row r="7064" customFormat="false" ht="12.75" hidden="false" customHeight="false" outlineLevel="0" collapsed="false">
      <c r="A7064" s="1" t="n">
        <v>160.7109</v>
      </c>
      <c r="B7064" s="1" t="n">
        <v>3678.592</v>
      </c>
      <c r="C7064" s="1" t="n">
        <v>4.650212</v>
      </c>
      <c r="D7064" s="1" t="n">
        <v>1.686275</v>
      </c>
      <c r="E7064" s="1" t="n">
        <v>-60.51551</v>
      </c>
      <c r="F7064" s="1" t="n">
        <v>1.019608</v>
      </c>
      <c r="G7064" s="1" t="n">
        <v>164.4655</v>
      </c>
      <c r="H7064" s="1" t="n">
        <v>229.9059</v>
      </c>
    </row>
    <row r="7065" customFormat="false" ht="12.75" hidden="false" customHeight="false" outlineLevel="0" collapsed="false">
      <c r="A7065" s="1" t="n">
        <v>160.7695</v>
      </c>
      <c r="B7065" s="1" t="n">
        <v>3670.193</v>
      </c>
      <c r="C7065" s="1" t="n">
        <v>4.639596</v>
      </c>
      <c r="D7065" s="1" t="n">
        <v>1.627451</v>
      </c>
      <c r="E7065" s="1" t="n">
        <v>-60.46867</v>
      </c>
      <c r="F7065" s="1" t="n">
        <v>1.019608</v>
      </c>
      <c r="G7065" s="1" t="n">
        <v>164.4655</v>
      </c>
      <c r="H7065" s="1" t="n">
        <v>229.9059</v>
      </c>
    </row>
    <row r="7066" customFormat="false" ht="12.75" hidden="false" customHeight="false" outlineLevel="0" collapsed="false">
      <c r="A7066" s="1" t="n">
        <v>160.7695</v>
      </c>
      <c r="B7066" s="1" t="n">
        <v>3617.105</v>
      </c>
      <c r="C7066" s="1" t="n">
        <v>4.572484</v>
      </c>
      <c r="D7066" s="1" t="n">
        <v>1.686275</v>
      </c>
      <c r="E7066" s="1" t="n">
        <v>-60.17259</v>
      </c>
      <c r="F7066" s="1" t="n">
        <v>1.019608</v>
      </c>
      <c r="G7066" s="1" t="n">
        <v>164.4655</v>
      </c>
      <c r="H7066" s="1" t="n">
        <v>229.9059</v>
      </c>
    </row>
    <row r="7067" customFormat="false" ht="12.75" hidden="false" customHeight="false" outlineLevel="0" collapsed="false">
      <c r="A7067" s="1" t="n">
        <v>160.7695</v>
      </c>
      <c r="B7067" s="1" t="n">
        <v>3602.053</v>
      </c>
      <c r="C7067" s="1" t="n">
        <v>4.553457</v>
      </c>
      <c r="D7067" s="1" t="n">
        <v>1.627451</v>
      </c>
      <c r="E7067" s="1" t="n">
        <v>-60.08865</v>
      </c>
      <c r="F7067" s="1" t="n">
        <v>1.019608</v>
      </c>
      <c r="G7067" s="1" t="n">
        <v>164.4655</v>
      </c>
      <c r="H7067" s="1" t="n">
        <v>229.9059</v>
      </c>
    </row>
    <row r="7068" customFormat="false" ht="12.75" hidden="false" customHeight="false" outlineLevel="0" collapsed="false">
      <c r="A7068" s="1" t="n">
        <v>160.8203</v>
      </c>
      <c r="B7068" s="1" t="n">
        <v>3563.272</v>
      </c>
      <c r="C7068" s="1" t="n">
        <v>4.504433</v>
      </c>
      <c r="D7068" s="1" t="n">
        <v>1.627451</v>
      </c>
      <c r="E7068" s="1" t="n">
        <v>-59.87237</v>
      </c>
      <c r="F7068" s="1" t="n">
        <v>1.019608</v>
      </c>
      <c r="G7068" s="1" t="n">
        <v>164.4655</v>
      </c>
      <c r="H7068" s="1" t="n">
        <v>229.9059</v>
      </c>
    </row>
    <row r="7069" customFormat="false" ht="12.75" hidden="false" customHeight="false" outlineLevel="0" collapsed="false">
      <c r="A7069" s="1" t="n">
        <v>160.8203</v>
      </c>
      <c r="B7069" s="1" t="n">
        <v>3546.427</v>
      </c>
      <c r="C7069" s="1" t="n">
        <v>4.483139</v>
      </c>
      <c r="D7069" s="1" t="n">
        <v>1.627451</v>
      </c>
      <c r="E7069" s="1" t="n">
        <v>-59.77842</v>
      </c>
      <c r="F7069" s="1" t="n">
        <v>1.019608</v>
      </c>
      <c r="G7069" s="1" t="n">
        <v>164.4655</v>
      </c>
      <c r="H7069" s="1" t="n">
        <v>229.9059</v>
      </c>
    </row>
    <row r="7070" customFormat="false" ht="12.75" hidden="false" customHeight="false" outlineLevel="0" collapsed="false">
      <c r="A7070" s="1" t="n">
        <v>160.8203</v>
      </c>
      <c r="B7070" s="1" t="n">
        <v>3345.069</v>
      </c>
      <c r="C7070" s="1" t="n">
        <v>4.228597</v>
      </c>
      <c r="D7070" s="1" t="n">
        <v>1.607843</v>
      </c>
      <c r="E7070" s="1" t="n">
        <v>-58.65545</v>
      </c>
      <c r="F7070" s="1" t="n">
        <v>1.019608</v>
      </c>
      <c r="G7070" s="1" t="n">
        <v>164.4655</v>
      </c>
      <c r="H7070" s="1" t="n">
        <v>229.9059</v>
      </c>
    </row>
    <row r="7071" customFormat="false" ht="12.75" hidden="false" customHeight="false" outlineLevel="0" collapsed="false">
      <c r="A7071" s="1" t="n">
        <v>160.8203</v>
      </c>
      <c r="B7071" s="1" t="n">
        <v>3386.342</v>
      </c>
      <c r="C7071" s="1" t="n">
        <v>4.28077</v>
      </c>
      <c r="D7071" s="1" t="n">
        <v>1.588235</v>
      </c>
      <c r="E7071" s="1" t="n">
        <v>-60.73457</v>
      </c>
      <c r="F7071" s="1" t="n">
        <v>1.019608</v>
      </c>
      <c r="G7071" s="1" t="n">
        <v>164.4655</v>
      </c>
      <c r="H7071" s="1" t="n">
        <v>229.9059</v>
      </c>
    </row>
    <row r="7072" customFormat="false" ht="12.75" hidden="false" customHeight="false" outlineLevel="0" collapsed="false">
      <c r="A7072" s="1" t="n">
        <v>160.8809</v>
      </c>
      <c r="B7072" s="1" t="n">
        <v>3279.747</v>
      </c>
      <c r="C7072" s="1" t="n">
        <v>4.146021</v>
      </c>
      <c r="D7072" s="1" t="n">
        <v>1.607843</v>
      </c>
      <c r="E7072" s="1" t="n">
        <v>-60.08189</v>
      </c>
      <c r="F7072" s="1" t="n">
        <v>1.019608</v>
      </c>
      <c r="G7072" s="1" t="n">
        <v>164.4655</v>
      </c>
      <c r="H7072" s="1" t="n">
        <v>229.9059</v>
      </c>
    </row>
    <row r="7073" customFormat="false" ht="12.75" hidden="false" customHeight="false" outlineLevel="0" collapsed="false">
      <c r="A7073" s="1" t="n">
        <v>160.8809</v>
      </c>
      <c r="B7073" s="1" t="n">
        <v>3314.525</v>
      </c>
      <c r="C7073" s="1" t="n">
        <v>4.197349</v>
      </c>
      <c r="D7073" s="1" t="n">
        <v>1.627451</v>
      </c>
      <c r="E7073" s="1" t="n">
        <v>-60.29484</v>
      </c>
      <c r="F7073" s="1" t="n">
        <v>1</v>
      </c>
      <c r="G7073" s="1" t="n">
        <v>164.4655</v>
      </c>
      <c r="H7073" s="1" t="n">
        <v>229.9059</v>
      </c>
    </row>
    <row r="7074" customFormat="false" ht="12.75" hidden="false" customHeight="false" outlineLevel="0" collapsed="false">
      <c r="A7074" s="1" t="n">
        <v>160.8809</v>
      </c>
      <c r="B7074" s="1" t="n">
        <v>3191.382</v>
      </c>
      <c r="C7074" s="1" t="n">
        <v>4.041407</v>
      </c>
      <c r="D7074" s="1" t="n">
        <v>1.627451</v>
      </c>
      <c r="E7074" s="1" t="n">
        <v>-59.54083</v>
      </c>
      <c r="F7074" s="1" t="n">
        <v>1.019608</v>
      </c>
      <c r="G7074" s="1" t="n">
        <v>164.4655</v>
      </c>
      <c r="H7074" s="1" t="n">
        <v>229.9059</v>
      </c>
    </row>
    <row r="7075" customFormat="false" ht="12.75" hidden="false" customHeight="false" outlineLevel="0" collapsed="false">
      <c r="A7075" s="1" t="n">
        <v>160.9297</v>
      </c>
      <c r="B7075" s="1" t="n">
        <v>3325.299</v>
      </c>
      <c r="C7075" s="1" t="n">
        <v>4.210993</v>
      </c>
      <c r="D7075" s="1" t="n">
        <v>1.627451</v>
      </c>
      <c r="E7075" s="1" t="n">
        <v>-60.36081</v>
      </c>
      <c r="F7075" s="1" t="n">
        <v>1.019608</v>
      </c>
      <c r="G7075" s="1" t="n">
        <v>164.4655</v>
      </c>
      <c r="H7075" s="1" t="n">
        <v>229.9059</v>
      </c>
    </row>
    <row r="7076" customFormat="false" ht="12.75" hidden="false" customHeight="false" outlineLevel="0" collapsed="false">
      <c r="A7076" s="1" t="n">
        <v>160.9297</v>
      </c>
      <c r="B7076" s="1" t="n">
        <v>3274.022</v>
      </c>
      <c r="C7076" s="1" t="n">
        <v>4.146058</v>
      </c>
      <c r="D7076" s="1" t="n">
        <v>1.607843</v>
      </c>
      <c r="E7076" s="1" t="n">
        <v>-60.04684</v>
      </c>
      <c r="F7076" s="1" t="n">
        <v>1.019608</v>
      </c>
      <c r="G7076" s="1" t="n">
        <v>164.4655</v>
      </c>
      <c r="H7076" s="1" t="n">
        <v>229.9059</v>
      </c>
    </row>
    <row r="7077" customFormat="false" ht="12.75" hidden="false" customHeight="false" outlineLevel="0" collapsed="false">
      <c r="A7077" s="1" t="n">
        <v>160.9297</v>
      </c>
      <c r="B7077" s="1" t="n">
        <v>3249.441</v>
      </c>
      <c r="C7077" s="1" t="n">
        <v>4.114929</v>
      </c>
      <c r="D7077" s="1" t="n">
        <v>1.607843</v>
      </c>
      <c r="E7077" s="1" t="n">
        <v>-59.89632</v>
      </c>
      <c r="F7077" s="1" t="n">
        <v>1.019608</v>
      </c>
      <c r="G7077" s="1" t="n">
        <v>164.4655</v>
      </c>
      <c r="H7077" s="1" t="n">
        <v>229.9059</v>
      </c>
    </row>
    <row r="7078" customFormat="false" ht="12.75" hidden="false" customHeight="false" outlineLevel="0" collapsed="false">
      <c r="A7078" s="1" t="n">
        <v>160.9902</v>
      </c>
      <c r="B7078" s="1" t="n">
        <v>3133.615</v>
      </c>
      <c r="C7078" s="1" t="n">
        <v>3.968254</v>
      </c>
      <c r="D7078" s="1" t="n">
        <v>1.588235</v>
      </c>
      <c r="E7078" s="1" t="n">
        <v>-59.18713</v>
      </c>
      <c r="F7078" s="1" t="n">
        <v>1.019608</v>
      </c>
      <c r="G7078" s="1" t="n">
        <v>164.4655</v>
      </c>
      <c r="H7078" s="1" t="n">
        <v>229.9059</v>
      </c>
    </row>
    <row r="7079" customFormat="false" ht="12.75" hidden="false" customHeight="false" outlineLevel="0" collapsed="false">
      <c r="A7079" s="1" t="n">
        <v>160.9902</v>
      </c>
      <c r="B7079" s="1" t="n">
        <v>3137.985</v>
      </c>
      <c r="C7079" s="1" t="n">
        <v>3.973787</v>
      </c>
      <c r="D7079" s="1" t="n">
        <v>1.607843</v>
      </c>
      <c r="E7079" s="1" t="n">
        <v>-59.21387</v>
      </c>
      <c r="F7079" s="1" t="n">
        <v>1.019608</v>
      </c>
      <c r="G7079" s="1" t="n">
        <v>164.4655</v>
      </c>
      <c r="H7079" s="1" t="n">
        <v>229.9059</v>
      </c>
    </row>
    <row r="7080" customFormat="false" ht="12.75" hidden="false" customHeight="false" outlineLevel="0" collapsed="false">
      <c r="A7080" s="1" t="n">
        <v>160.9902</v>
      </c>
      <c r="B7080" s="1" t="n">
        <v>3167.13</v>
      </c>
      <c r="C7080" s="1" t="n">
        <v>4.010695</v>
      </c>
      <c r="D7080" s="1" t="n">
        <v>1.568627</v>
      </c>
      <c r="E7080" s="1" t="n">
        <v>-59.39234</v>
      </c>
      <c r="F7080" s="1" t="n">
        <v>1.019608</v>
      </c>
      <c r="G7080" s="1" t="n">
        <v>164.4655</v>
      </c>
      <c r="H7080" s="1" t="n">
        <v>225.7229</v>
      </c>
    </row>
    <row r="7081" customFormat="false" ht="12.75" hidden="false" customHeight="false" outlineLevel="0" collapsed="false">
      <c r="A7081" s="1" t="n">
        <v>160.9902</v>
      </c>
      <c r="B7081" s="1" t="n">
        <v>3105.081</v>
      </c>
      <c r="C7081" s="1" t="n">
        <v>3.932119</v>
      </c>
      <c r="D7081" s="1" t="n">
        <v>1.588235</v>
      </c>
      <c r="E7081" s="1" t="n">
        <v>-59.01241</v>
      </c>
      <c r="F7081" s="1" t="n">
        <v>1.019608</v>
      </c>
      <c r="G7081" s="1" t="n">
        <v>164.4655</v>
      </c>
      <c r="H7081" s="1" t="n">
        <v>225.7229</v>
      </c>
    </row>
    <row r="7082" customFormat="false" ht="12.75" hidden="false" customHeight="false" outlineLevel="0" collapsed="false">
      <c r="A7082" s="1" t="n">
        <v>161.041</v>
      </c>
      <c r="B7082" s="1" t="n">
        <v>3061.157</v>
      </c>
      <c r="C7082" s="1" t="n">
        <v>3.947905</v>
      </c>
      <c r="D7082" s="1" t="n">
        <v>1.607843</v>
      </c>
      <c r="E7082" s="1" t="n">
        <v>-60.54342</v>
      </c>
      <c r="F7082" s="1" t="n">
        <v>1.019608</v>
      </c>
      <c r="G7082" s="1" t="n">
        <v>164.4655</v>
      </c>
      <c r="H7082" s="1" t="n">
        <v>225.7229</v>
      </c>
    </row>
    <row r="7083" customFormat="false" ht="12.75" hidden="false" customHeight="false" outlineLevel="0" collapsed="false">
      <c r="A7083" s="1" t="n">
        <v>161.041</v>
      </c>
      <c r="B7083" s="1" t="n">
        <v>3011.189</v>
      </c>
      <c r="C7083" s="1" t="n">
        <v>3.883463</v>
      </c>
      <c r="D7083" s="1" t="n">
        <v>1.529412</v>
      </c>
      <c r="E7083" s="1" t="n">
        <v>-60.20808</v>
      </c>
      <c r="F7083" s="1" t="n">
        <v>1.019608</v>
      </c>
      <c r="G7083" s="1" t="n">
        <v>164.4655</v>
      </c>
      <c r="H7083" s="1" t="n">
        <v>225.7229</v>
      </c>
    </row>
    <row r="7084" customFormat="false" ht="12.75" hidden="false" customHeight="false" outlineLevel="0" collapsed="false">
      <c r="A7084" s="1" t="n">
        <v>161.041</v>
      </c>
      <c r="B7084" s="1" t="n">
        <v>3015.223</v>
      </c>
      <c r="C7084" s="1" t="n">
        <v>3.888666</v>
      </c>
      <c r="D7084" s="1" t="n">
        <v>1.54902</v>
      </c>
      <c r="E7084" s="1" t="n">
        <v>-60.23516</v>
      </c>
      <c r="F7084" s="1" t="n">
        <v>1.019608</v>
      </c>
      <c r="G7084" s="1" t="n">
        <v>164.4655</v>
      </c>
      <c r="H7084" s="1" t="n">
        <v>225.7229</v>
      </c>
    </row>
    <row r="7085" customFormat="false" ht="12.75" hidden="false" customHeight="false" outlineLevel="0" collapsed="false">
      <c r="A7085" s="1" t="n">
        <v>161.0996</v>
      </c>
      <c r="B7085" s="1" t="n">
        <v>2974.574</v>
      </c>
      <c r="C7085" s="1" t="n">
        <v>3.836241</v>
      </c>
      <c r="D7085" s="1" t="n">
        <v>1.568627</v>
      </c>
      <c r="E7085" s="1" t="n">
        <v>-59.96236</v>
      </c>
      <c r="F7085" s="1" t="n">
        <v>1.019608</v>
      </c>
      <c r="G7085" s="1" t="n">
        <v>164.4655</v>
      </c>
      <c r="H7085" s="1" t="n">
        <v>229.9059</v>
      </c>
    </row>
    <row r="7086" customFormat="false" ht="12.75" hidden="false" customHeight="false" outlineLevel="0" collapsed="false">
      <c r="A7086" s="1" t="n">
        <v>161.0996</v>
      </c>
      <c r="B7086" s="1" t="n">
        <v>2964.387</v>
      </c>
      <c r="C7086" s="1" t="n">
        <v>3.823103</v>
      </c>
      <c r="D7086" s="1" t="n">
        <v>1.490196</v>
      </c>
      <c r="E7086" s="1" t="n">
        <v>-59.894</v>
      </c>
      <c r="F7086" s="1" t="n">
        <v>1.019608</v>
      </c>
      <c r="G7086" s="1" t="n">
        <v>164.4655</v>
      </c>
      <c r="H7086" s="1" t="n">
        <v>225.7229</v>
      </c>
    </row>
    <row r="7087" customFormat="false" ht="12.75" hidden="false" customHeight="false" outlineLevel="0" collapsed="false">
      <c r="A7087" s="1" t="n">
        <v>161.0996</v>
      </c>
      <c r="B7087" s="1" t="n">
        <v>2953.494</v>
      </c>
      <c r="C7087" s="1" t="n">
        <v>3.809055</v>
      </c>
      <c r="D7087" s="1" t="n">
        <v>1.54902</v>
      </c>
      <c r="E7087" s="1" t="n">
        <v>-59.8209</v>
      </c>
      <c r="F7087" s="1" t="n">
        <v>1.019608</v>
      </c>
      <c r="G7087" s="1" t="n">
        <v>164.4655</v>
      </c>
      <c r="H7087" s="1" t="n">
        <v>225.7229</v>
      </c>
    </row>
    <row r="7088" customFormat="false" ht="12.75" hidden="false" customHeight="false" outlineLevel="0" collapsed="false">
      <c r="A7088" s="1" t="n">
        <v>161.1504</v>
      </c>
      <c r="B7088" s="1" t="n">
        <v>2884.597</v>
      </c>
      <c r="C7088" s="1" t="n">
        <v>3.7202</v>
      </c>
      <c r="D7088" s="1" t="n">
        <v>1.568627</v>
      </c>
      <c r="E7088" s="1" t="n">
        <v>-59.35854</v>
      </c>
      <c r="F7088" s="1" t="n">
        <v>1.019608</v>
      </c>
      <c r="G7088" s="1" t="n">
        <v>164.4655</v>
      </c>
      <c r="H7088" s="1" t="n">
        <v>225.7229</v>
      </c>
    </row>
    <row r="7089" customFormat="false" ht="12.75" hidden="false" customHeight="false" outlineLevel="0" collapsed="false">
      <c r="A7089" s="1" t="n">
        <v>161.1504</v>
      </c>
      <c r="B7089" s="1" t="n">
        <v>2893.498</v>
      </c>
      <c r="C7089" s="1" t="n">
        <v>3.731679</v>
      </c>
      <c r="D7089" s="1" t="n">
        <v>1.54902</v>
      </c>
      <c r="E7089" s="1" t="n">
        <v>-59.41826</v>
      </c>
      <c r="F7089" s="1" t="n">
        <v>1.019608</v>
      </c>
      <c r="G7089" s="1" t="n">
        <v>164.4655</v>
      </c>
      <c r="H7089" s="1" t="n">
        <v>225.7229</v>
      </c>
    </row>
    <row r="7090" customFormat="false" ht="12.75" hidden="false" customHeight="false" outlineLevel="0" collapsed="false">
      <c r="A7090" s="1" t="n">
        <v>161.1504</v>
      </c>
      <c r="B7090" s="1" t="n">
        <v>2811.095</v>
      </c>
      <c r="C7090" s="1" t="n">
        <v>3.625406</v>
      </c>
      <c r="D7090" s="1" t="n">
        <v>1.54902</v>
      </c>
      <c r="E7090" s="1" t="n">
        <v>-58.86526</v>
      </c>
      <c r="F7090" s="1" t="n">
        <v>1.019608</v>
      </c>
      <c r="G7090" s="1" t="n">
        <v>164.4655</v>
      </c>
      <c r="H7090" s="1" t="n">
        <v>225.7229</v>
      </c>
    </row>
    <row r="7091" customFormat="false" ht="12.75" hidden="false" customHeight="false" outlineLevel="0" collapsed="false">
      <c r="A7091" s="1" t="n">
        <v>161.2109</v>
      </c>
      <c r="B7091" s="1" t="n">
        <v>2826.63</v>
      </c>
      <c r="C7091" s="1" t="n">
        <v>3.645441</v>
      </c>
      <c r="D7091" s="1" t="n">
        <v>1.509804</v>
      </c>
      <c r="E7091" s="1" t="n">
        <v>-58.96951</v>
      </c>
      <c r="F7091" s="1" t="n">
        <v>1.019608</v>
      </c>
      <c r="G7091" s="1" t="n">
        <v>164.4655</v>
      </c>
      <c r="H7091" s="1" t="n">
        <v>225.7229</v>
      </c>
    </row>
    <row r="7092" customFormat="false" ht="12.75" hidden="false" customHeight="false" outlineLevel="0" collapsed="false">
      <c r="A7092" s="1" t="n">
        <v>161.2109</v>
      </c>
      <c r="B7092" s="1" t="n">
        <v>2806.188</v>
      </c>
      <c r="C7092" s="1" t="n">
        <v>3.619077</v>
      </c>
      <c r="D7092" s="1" t="n">
        <v>1.509804</v>
      </c>
      <c r="E7092" s="1" t="n">
        <v>-60.57497</v>
      </c>
      <c r="F7092" s="1" t="n">
        <v>1.019608</v>
      </c>
      <c r="G7092" s="1" t="n">
        <v>164.4655</v>
      </c>
      <c r="H7092" s="1" t="n">
        <v>225.7229</v>
      </c>
    </row>
    <row r="7093" customFormat="false" ht="12.75" hidden="false" customHeight="false" outlineLevel="0" collapsed="false">
      <c r="A7093" s="1" t="n">
        <v>161.2109</v>
      </c>
      <c r="B7093" s="1" t="n">
        <v>2747.94</v>
      </c>
      <c r="C7093" s="1" t="n">
        <v>3.543956</v>
      </c>
      <c r="D7093" s="1" t="n">
        <v>1.470588</v>
      </c>
      <c r="E7093" s="1" t="n">
        <v>-60.1479</v>
      </c>
      <c r="F7093" s="1" t="n">
        <v>1.019608</v>
      </c>
      <c r="G7093" s="1" t="n">
        <v>164.4655</v>
      </c>
      <c r="H7093" s="1" t="n">
        <v>225.7229</v>
      </c>
    </row>
    <row r="7094" customFormat="false" ht="12.75" hidden="false" customHeight="false" outlineLevel="0" collapsed="false">
      <c r="A7094" s="1" t="n">
        <v>161.2109</v>
      </c>
      <c r="B7094" s="1" t="n">
        <v>2750.626</v>
      </c>
      <c r="C7094" s="1" t="n">
        <v>3.639086</v>
      </c>
      <c r="D7094" s="1" t="n">
        <v>1.470588</v>
      </c>
      <c r="E7094" s="1" t="n">
        <v>-60.16759</v>
      </c>
      <c r="F7094" s="1" t="n">
        <v>1.019608</v>
      </c>
      <c r="G7094" s="1" t="n">
        <v>164.4655</v>
      </c>
      <c r="H7094" s="1" t="n">
        <v>225.7229</v>
      </c>
    </row>
    <row r="7095" customFormat="false" ht="12.75" hidden="false" customHeight="false" outlineLevel="0" collapsed="false">
      <c r="A7095" s="1" t="n">
        <v>161.2598</v>
      </c>
      <c r="B7095" s="1" t="n">
        <v>2716.103</v>
      </c>
      <c r="C7095" s="1" t="n">
        <v>3.59341</v>
      </c>
      <c r="D7095" s="1" t="n">
        <v>1.45098</v>
      </c>
      <c r="E7095" s="1" t="n">
        <v>-59.91446</v>
      </c>
      <c r="F7095" s="1" t="n">
        <v>1.019608</v>
      </c>
      <c r="G7095" s="1" t="n">
        <v>164.4655</v>
      </c>
      <c r="H7095" s="1" t="n">
        <v>225.7229</v>
      </c>
    </row>
    <row r="7096" customFormat="false" ht="12.75" hidden="false" customHeight="false" outlineLevel="0" collapsed="false">
      <c r="A7096" s="1" t="n">
        <v>161.2598</v>
      </c>
      <c r="B7096" s="1" t="n">
        <v>2672.242</v>
      </c>
      <c r="C7096" s="1" t="n">
        <v>3.535383</v>
      </c>
      <c r="D7096" s="1" t="n">
        <v>1.45098</v>
      </c>
      <c r="E7096" s="1" t="n">
        <v>-59.59288</v>
      </c>
      <c r="F7096" s="1" t="n">
        <v>1.019608</v>
      </c>
      <c r="G7096" s="1" t="n">
        <v>164.4655</v>
      </c>
      <c r="H7096" s="1" t="n">
        <v>225.7229</v>
      </c>
    </row>
    <row r="7097" customFormat="false" ht="12.75" hidden="false" customHeight="false" outlineLevel="0" collapsed="false">
      <c r="A7097" s="1" t="n">
        <v>161.2598</v>
      </c>
      <c r="B7097" s="1" t="n">
        <v>2675.419</v>
      </c>
      <c r="C7097" s="1" t="n">
        <v>3.539586</v>
      </c>
      <c r="D7097" s="1" t="n">
        <v>1.490196</v>
      </c>
      <c r="E7097" s="1" t="n">
        <v>-59.61617</v>
      </c>
      <c r="F7097" s="1" t="n">
        <v>1.019608</v>
      </c>
      <c r="G7097" s="1" t="n">
        <v>164.4655</v>
      </c>
      <c r="H7097" s="1" t="n">
        <v>225.7229</v>
      </c>
    </row>
    <row r="7098" customFormat="false" ht="12.75" hidden="false" customHeight="false" outlineLevel="0" collapsed="false">
      <c r="A7098" s="1" t="n">
        <v>161.3203</v>
      </c>
      <c r="B7098" s="1" t="n">
        <v>2591.023</v>
      </c>
      <c r="C7098" s="1" t="n">
        <v>3.42793</v>
      </c>
      <c r="D7098" s="1" t="n">
        <v>1.45098</v>
      </c>
      <c r="E7098" s="1" t="n">
        <v>-58.99738</v>
      </c>
      <c r="F7098" s="1" t="n">
        <v>1.019608</v>
      </c>
      <c r="G7098" s="1" t="n">
        <v>164.4655</v>
      </c>
      <c r="H7098" s="1" t="n">
        <v>225.7229</v>
      </c>
    </row>
    <row r="7099" customFormat="false" ht="12.75" hidden="false" customHeight="false" outlineLevel="0" collapsed="false">
      <c r="A7099" s="1" t="n">
        <v>161.3203</v>
      </c>
      <c r="B7099" s="1" t="n">
        <v>2607.232</v>
      </c>
      <c r="C7099" s="1" t="n">
        <v>3.449374</v>
      </c>
      <c r="D7099" s="1" t="n">
        <v>1.45098</v>
      </c>
      <c r="E7099" s="1" t="n">
        <v>-59.11623</v>
      </c>
      <c r="F7099" s="1" t="n">
        <v>1.019608</v>
      </c>
      <c r="G7099" s="1" t="n">
        <v>164.4655</v>
      </c>
      <c r="H7099" s="1" t="n">
        <v>225.7229</v>
      </c>
    </row>
    <row r="7100" customFormat="false" ht="12.75" hidden="false" customHeight="false" outlineLevel="0" collapsed="false">
      <c r="A7100" s="1" t="n">
        <v>161.3203</v>
      </c>
      <c r="B7100" s="1" t="n">
        <v>2590.427</v>
      </c>
      <c r="C7100" s="1" t="n">
        <v>3.427141</v>
      </c>
      <c r="D7100" s="1" t="n">
        <v>1.470588</v>
      </c>
      <c r="E7100" s="1" t="n">
        <v>-58.993</v>
      </c>
      <c r="F7100" s="1" t="n">
        <v>1.019608</v>
      </c>
      <c r="G7100" s="1" t="n">
        <v>164.4655</v>
      </c>
      <c r="H7100" s="1" t="n">
        <v>225.7229</v>
      </c>
    </row>
    <row r="7101" customFormat="false" ht="12.75" hidden="false" customHeight="false" outlineLevel="0" collapsed="false">
      <c r="A7101" s="1" t="n">
        <v>161.3711</v>
      </c>
      <c r="B7101" s="1" t="n">
        <v>2551.08</v>
      </c>
      <c r="C7101" s="1" t="n">
        <v>3.375085</v>
      </c>
      <c r="D7101" s="1" t="n">
        <v>1.470588</v>
      </c>
      <c r="E7101" s="1" t="n">
        <v>-58.70452</v>
      </c>
      <c r="F7101" s="1" t="n">
        <v>1.019608</v>
      </c>
      <c r="G7101" s="1" t="n">
        <v>164.4655</v>
      </c>
      <c r="H7101" s="1" t="n">
        <v>225.7229</v>
      </c>
    </row>
    <row r="7102" customFormat="false" ht="12.75" hidden="false" customHeight="false" outlineLevel="0" collapsed="false">
      <c r="A7102" s="1" t="n">
        <v>161.3711</v>
      </c>
      <c r="B7102" s="1" t="n">
        <v>2532.706</v>
      </c>
      <c r="C7102" s="1" t="n">
        <v>3.350776</v>
      </c>
      <c r="D7102" s="1" t="n">
        <v>1.470588</v>
      </c>
      <c r="E7102" s="1" t="n">
        <v>-58.5698</v>
      </c>
      <c r="F7102" s="1" t="n">
        <v>1.019608</v>
      </c>
      <c r="G7102" s="1" t="n">
        <v>165.7541</v>
      </c>
      <c r="H7102" s="1" t="n">
        <v>225.7229</v>
      </c>
    </row>
    <row r="7103" customFormat="false" ht="12.75" hidden="false" customHeight="false" outlineLevel="0" collapsed="false">
      <c r="A7103" s="1" t="n">
        <v>161.3711</v>
      </c>
      <c r="B7103" s="1" t="n">
        <v>2493.422</v>
      </c>
      <c r="C7103" s="1" t="n">
        <v>3.298804</v>
      </c>
      <c r="D7103" s="1" t="n">
        <v>1.431373</v>
      </c>
      <c r="E7103" s="1" t="n">
        <v>-60.39868</v>
      </c>
      <c r="F7103" s="1" t="n">
        <v>1.039216</v>
      </c>
      <c r="G7103" s="1" t="n">
        <v>164.4655</v>
      </c>
      <c r="H7103" s="1" t="n">
        <v>225.7229</v>
      </c>
    </row>
    <row r="7104" customFormat="false" ht="12.75" hidden="false" customHeight="false" outlineLevel="0" collapsed="false">
      <c r="A7104" s="1" t="n">
        <v>161.4297</v>
      </c>
      <c r="B7104" s="1" t="n">
        <v>2467.722</v>
      </c>
      <c r="C7104" s="1" t="n">
        <v>3.264803</v>
      </c>
      <c r="D7104" s="1" t="n">
        <v>1.431373</v>
      </c>
      <c r="E7104" s="1" t="n">
        <v>-60.18843</v>
      </c>
      <c r="F7104" s="1" t="n">
        <v>1.019608</v>
      </c>
      <c r="G7104" s="1" t="n">
        <v>165.7541</v>
      </c>
      <c r="H7104" s="1" t="n">
        <v>225.7229</v>
      </c>
    </row>
    <row r="7105" customFormat="false" ht="12.75" hidden="false" customHeight="false" outlineLevel="0" collapsed="false">
      <c r="A7105" s="1" t="n">
        <v>161.4297</v>
      </c>
      <c r="B7105" s="1" t="n">
        <v>2434.093</v>
      </c>
      <c r="C7105" s="1" t="n">
        <v>3.298724</v>
      </c>
      <c r="D7105" s="1" t="n">
        <v>1.45098</v>
      </c>
      <c r="E7105" s="1" t="n">
        <v>-59.91331</v>
      </c>
      <c r="F7105" s="1" t="n">
        <v>1.019608</v>
      </c>
      <c r="G7105" s="1" t="n">
        <v>164.4655</v>
      </c>
      <c r="H7105" s="1" t="n">
        <v>221.7189</v>
      </c>
    </row>
    <row r="7106" customFormat="false" ht="12.75" hidden="false" customHeight="false" outlineLevel="0" collapsed="false">
      <c r="A7106" s="1" t="n">
        <v>161.4805</v>
      </c>
      <c r="B7106" s="1" t="n">
        <v>2378.025</v>
      </c>
      <c r="C7106" s="1" t="n">
        <v>3.222739</v>
      </c>
      <c r="D7106" s="1" t="n">
        <v>1.470588</v>
      </c>
      <c r="E7106" s="1" t="n">
        <v>-59.45462</v>
      </c>
      <c r="F7106" s="1" t="n">
        <v>1.019608</v>
      </c>
      <c r="G7106" s="1" t="n">
        <v>165.7541</v>
      </c>
      <c r="H7106" s="1" t="n">
        <v>221.7189</v>
      </c>
    </row>
    <row r="7107" customFormat="false" ht="12.75" hidden="false" customHeight="false" outlineLevel="0" collapsed="false">
      <c r="A7107" s="1" t="n">
        <v>161.4805</v>
      </c>
      <c r="B7107" s="1" t="n">
        <v>2319.689</v>
      </c>
      <c r="C7107" s="1" t="n">
        <v>3.143682</v>
      </c>
      <c r="D7107" s="1" t="n">
        <v>1.45098</v>
      </c>
      <c r="E7107" s="1" t="n">
        <v>-58.97738</v>
      </c>
      <c r="F7107" s="1" t="n">
        <v>1.019608</v>
      </c>
      <c r="G7107" s="1" t="n">
        <v>165.7541</v>
      </c>
      <c r="H7107" s="1" t="n">
        <v>221.7189</v>
      </c>
    </row>
    <row r="7108" customFormat="false" ht="12.75" hidden="false" customHeight="false" outlineLevel="0" collapsed="false">
      <c r="A7108" s="1" t="n">
        <v>161.541</v>
      </c>
      <c r="B7108" s="1" t="n">
        <v>2304.016</v>
      </c>
      <c r="C7108" s="1" t="n">
        <v>3.122441</v>
      </c>
      <c r="D7108" s="1" t="n">
        <v>1.431373</v>
      </c>
      <c r="E7108" s="1" t="n">
        <v>-58.84916</v>
      </c>
      <c r="F7108" s="1" t="n">
        <v>1.019608</v>
      </c>
      <c r="G7108" s="1" t="n">
        <v>165.7541</v>
      </c>
      <c r="H7108" s="1" t="n">
        <v>221.7189</v>
      </c>
    </row>
    <row r="7109" customFormat="false" ht="12.75" hidden="false" customHeight="false" outlineLevel="0" collapsed="false">
      <c r="A7109" s="1" t="n">
        <v>161.5898</v>
      </c>
      <c r="B7109" s="1" t="n">
        <v>2257.335</v>
      </c>
      <c r="C7109" s="1" t="n">
        <v>3.059178</v>
      </c>
      <c r="D7109" s="1" t="n">
        <v>1.411765</v>
      </c>
      <c r="E7109" s="1" t="n">
        <v>-60.76296</v>
      </c>
      <c r="F7109" s="1" t="n">
        <v>1.039216</v>
      </c>
      <c r="G7109" s="1" t="n">
        <v>165.7541</v>
      </c>
      <c r="H7109" s="1" t="n">
        <v>221.7189</v>
      </c>
    </row>
    <row r="7110" customFormat="false" ht="12.75" hidden="false" customHeight="false" outlineLevel="0" collapsed="false">
      <c r="A7110" s="1" t="n">
        <v>161.5898</v>
      </c>
      <c r="B7110" s="1" t="n">
        <v>2242.043</v>
      </c>
      <c r="C7110" s="1" t="n">
        <v>3.105698</v>
      </c>
      <c r="D7110" s="1" t="n">
        <v>1.392157</v>
      </c>
      <c r="E7110" s="1" t="n">
        <v>-60.62231</v>
      </c>
      <c r="F7110" s="1" t="n">
        <v>1.019608</v>
      </c>
      <c r="G7110" s="1" t="n">
        <v>165.7541</v>
      </c>
      <c r="H7110" s="1" t="n">
        <v>225.7229</v>
      </c>
    </row>
    <row r="7111" customFormat="false" ht="12.75" hidden="false" customHeight="false" outlineLevel="0" collapsed="false">
      <c r="A7111" s="1" t="n">
        <v>161.5898</v>
      </c>
      <c r="B7111" s="1" t="n">
        <v>2173.617</v>
      </c>
      <c r="C7111" s="1" t="n">
        <v>3.010914</v>
      </c>
      <c r="D7111" s="1" t="n">
        <v>1.411765</v>
      </c>
      <c r="E7111" s="1" t="n">
        <v>-59.99293</v>
      </c>
      <c r="F7111" s="1" t="n">
        <v>1.039216</v>
      </c>
      <c r="G7111" s="1" t="n">
        <v>165.7541</v>
      </c>
      <c r="H7111" s="1" t="n">
        <v>221.7189</v>
      </c>
    </row>
    <row r="7112" customFormat="false" ht="12.75" hidden="false" customHeight="false" outlineLevel="0" collapsed="false">
      <c r="A7112" s="1" t="n">
        <v>161.6504</v>
      </c>
      <c r="B7112" s="1" t="n">
        <v>2166.502</v>
      </c>
      <c r="C7112" s="1" t="n">
        <v>3.001059</v>
      </c>
      <c r="D7112" s="1" t="n">
        <v>1.45098</v>
      </c>
      <c r="E7112" s="1" t="n">
        <v>-59.92749</v>
      </c>
      <c r="F7112" s="1" t="n">
        <v>1.039216</v>
      </c>
      <c r="G7112" s="1" t="n">
        <v>165.7541</v>
      </c>
      <c r="H7112" s="1" t="n">
        <v>221.7189</v>
      </c>
    </row>
    <row r="7113" customFormat="false" ht="12.75" hidden="false" customHeight="false" outlineLevel="0" collapsed="false">
      <c r="A7113" s="1" t="n">
        <v>161.6504</v>
      </c>
      <c r="B7113" s="1" t="n">
        <v>2091.212</v>
      </c>
      <c r="C7113" s="1" t="n">
        <v>2.896766</v>
      </c>
      <c r="D7113" s="1" t="n">
        <v>1.392157</v>
      </c>
      <c r="E7113" s="1" t="n">
        <v>-59.23497</v>
      </c>
      <c r="F7113" s="1" t="n">
        <v>1.019608</v>
      </c>
      <c r="G7113" s="1" t="n">
        <v>165.7541</v>
      </c>
      <c r="H7113" s="1" t="n">
        <v>221.7189</v>
      </c>
    </row>
    <row r="7114" customFormat="false" ht="12.75" hidden="false" customHeight="false" outlineLevel="0" collapsed="false">
      <c r="A7114" s="1" t="n">
        <v>161.7012</v>
      </c>
      <c r="B7114" s="1" t="n">
        <v>2070.435</v>
      </c>
      <c r="C7114" s="1" t="n">
        <v>2.867985</v>
      </c>
      <c r="D7114" s="1" t="n">
        <v>1.431373</v>
      </c>
      <c r="E7114" s="1" t="n">
        <v>-59.04386</v>
      </c>
      <c r="F7114" s="1" t="n">
        <v>1.019608</v>
      </c>
      <c r="G7114" s="1" t="n">
        <v>165.7541</v>
      </c>
      <c r="H7114" s="1" t="n">
        <v>221.7189</v>
      </c>
    </row>
    <row r="7115" customFormat="false" ht="12.75" hidden="false" customHeight="false" outlineLevel="0" collapsed="false">
      <c r="A7115" s="1" t="n">
        <v>161.7598</v>
      </c>
      <c r="B7115" s="1" t="n">
        <v>2002.28</v>
      </c>
      <c r="C7115" s="1" t="n">
        <v>2.773576</v>
      </c>
      <c r="D7115" s="1" t="n">
        <v>1.372549</v>
      </c>
      <c r="E7115" s="1" t="n">
        <v>-60.68756</v>
      </c>
      <c r="F7115" s="1" t="n">
        <v>1.019608</v>
      </c>
      <c r="G7115" s="1" t="n">
        <v>165.7541</v>
      </c>
      <c r="H7115" s="1" t="n">
        <v>221.7189</v>
      </c>
    </row>
    <row r="7116" customFormat="false" ht="12.75" hidden="false" customHeight="false" outlineLevel="0" collapsed="false">
      <c r="A7116" s="1" t="n">
        <v>161.7598</v>
      </c>
      <c r="B7116" s="1" t="n">
        <v>1982.525</v>
      </c>
      <c r="C7116" s="1" t="n">
        <v>2.898168</v>
      </c>
      <c r="D7116" s="1" t="n">
        <v>1.333333</v>
      </c>
      <c r="E7116" s="1" t="n">
        <v>-60.48345</v>
      </c>
      <c r="F7116" s="1" t="n">
        <v>1.019608</v>
      </c>
      <c r="G7116" s="1" t="n">
        <v>165.7541</v>
      </c>
      <c r="H7116" s="1" t="n">
        <v>221.7189</v>
      </c>
    </row>
    <row r="7117" customFormat="false" ht="12.75" hidden="false" customHeight="false" outlineLevel="0" collapsed="false">
      <c r="A7117" s="1" t="n">
        <v>161.8105</v>
      </c>
      <c r="B7117" s="1" t="n">
        <v>1918.638</v>
      </c>
      <c r="C7117" s="1" t="n">
        <v>2.804774</v>
      </c>
      <c r="D7117" s="1" t="n">
        <v>1.352941</v>
      </c>
      <c r="E7117" s="1" t="n">
        <v>-59.82337</v>
      </c>
      <c r="F7117" s="1" t="n">
        <v>1.019608</v>
      </c>
      <c r="G7117" s="1" t="n">
        <v>165.7541</v>
      </c>
      <c r="H7117" s="1" t="n">
        <v>221.7189</v>
      </c>
    </row>
    <row r="7118" customFormat="false" ht="12.75" hidden="false" customHeight="false" outlineLevel="0" collapsed="false">
      <c r="A7118" s="1" t="n">
        <v>161.8105</v>
      </c>
      <c r="B7118" s="1" t="n">
        <v>1908.874</v>
      </c>
      <c r="C7118" s="1" t="n">
        <v>2.7905</v>
      </c>
      <c r="D7118" s="1" t="n">
        <v>1.333333</v>
      </c>
      <c r="E7118" s="1" t="n">
        <v>-59.72249</v>
      </c>
      <c r="F7118" s="1" t="n">
        <v>1.039216</v>
      </c>
      <c r="G7118" s="1" t="n">
        <v>165.7541</v>
      </c>
      <c r="H7118" s="1" t="n">
        <v>221.7189</v>
      </c>
    </row>
    <row r="7119" customFormat="false" ht="12.75" hidden="false" customHeight="false" outlineLevel="0" collapsed="false">
      <c r="A7119" s="1" t="n">
        <v>161.8711</v>
      </c>
      <c r="B7119" s="1" t="n">
        <v>1836.894</v>
      </c>
      <c r="C7119" s="1" t="n">
        <v>2.685276</v>
      </c>
      <c r="D7119" s="1" t="n">
        <v>1.333333</v>
      </c>
      <c r="E7119" s="1" t="n">
        <v>-58.97879</v>
      </c>
      <c r="F7119" s="1" t="n">
        <v>1.019608</v>
      </c>
      <c r="G7119" s="1" t="n">
        <v>165.7541</v>
      </c>
      <c r="H7119" s="1" t="n">
        <v>221.7189</v>
      </c>
    </row>
    <row r="7120" customFormat="false" ht="12.75" hidden="false" customHeight="false" outlineLevel="0" collapsed="false">
      <c r="A7120" s="1" t="n">
        <v>161.8711</v>
      </c>
      <c r="B7120" s="1" t="n">
        <v>1809.134</v>
      </c>
      <c r="C7120" s="1" t="n">
        <v>2.644695</v>
      </c>
      <c r="D7120" s="1" t="n">
        <v>1.372549</v>
      </c>
      <c r="E7120" s="1" t="n">
        <v>-58.69197</v>
      </c>
      <c r="F7120" s="1" t="n">
        <v>1.019608</v>
      </c>
      <c r="G7120" s="1" t="n">
        <v>165.7541</v>
      </c>
      <c r="H7120" s="1" t="n">
        <v>219.164</v>
      </c>
    </row>
    <row r="7121" customFormat="false" ht="12.75" hidden="false" customHeight="false" outlineLevel="0" collapsed="false">
      <c r="A7121" s="1" t="n">
        <v>161.9199</v>
      </c>
      <c r="B7121" s="1" t="n">
        <v>1785.594</v>
      </c>
      <c r="C7121" s="1" t="n">
        <v>2.610282</v>
      </c>
      <c r="D7121" s="1" t="n">
        <v>1.333333</v>
      </c>
      <c r="E7121" s="1" t="n">
        <v>-60.68789</v>
      </c>
      <c r="F7121" s="1" t="n">
        <v>1.019608</v>
      </c>
      <c r="G7121" s="1" t="n">
        <v>165.7541</v>
      </c>
      <c r="H7121" s="1" t="n">
        <v>219.164</v>
      </c>
    </row>
    <row r="7122" customFormat="false" ht="12.75" hidden="false" customHeight="false" outlineLevel="0" collapsed="false">
      <c r="A7122" s="1" t="n">
        <v>161.9199</v>
      </c>
      <c r="B7122" s="1" t="n">
        <v>1745.705</v>
      </c>
      <c r="C7122" s="1" t="n">
        <v>2.55197</v>
      </c>
      <c r="D7122" s="1" t="n">
        <v>1.27451</v>
      </c>
      <c r="E7122" s="1" t="n">
        <v>-60.22574</v>
      </c>
      <c r="F7122" s="1" t="n">
        <v>1.039216</v>
      </c>
      <c r="G7122" s="1" t="n">
        <v>165.7541</v>
      </c>
      <c r="H7122" s="1" t="n">
        <v>221.7189</v>
      </c>
    </row>
    <row r="7123" customFormat="false" ht="12.75" hidden="false" customHeight="false" outlineLevel="0" collapsed="false">
      <c r="A7123" s="1" t="n">
        <v>161.9199</v>
      </c>
      <c r="B7123" s="1" t="n">
        <v>1729.34</v>
      </c>
      <c r="C7123" s="1" t="n">
        <v>2.528047</v>
      </c>
      <c r="D7123" s="1" t="n">
        <v>1.254902</v>
      </c>
      <c r="E7123" s="1" t="n">
        <v>-60.03613</v>
      </c>
      <c r="F7123" s="1" t="n">
        <v>1.019608</v>
      </c>
      <c r="G7123" s="1" t="n">
        <v>165.7541</v>
      </c>
      <c r="H7123" s="1" t="n">
        <v>219.164</v>
      </c>
    </row>
    <row r="7124" customFormat="false" ht="12.75" hidden="false" customHeight="false" outlineLevel="0" collapsed="false">
      <c r="A7124" s="1" t="n">
        <v>161.9199</v>
      </c>
      <c r="B7124" s="1" t="n">
        <v>1707.3</v>
      </c>
      <c r="C7124" s="1" t="n">
        <v>2.535655</v>
      </c>
      <c r="D7124" s="1" t="n">
        <v>1.294118</v>
      </c>
      <c r="E7124" s="1" t="n">
        <v>-59.78078</v>
      </c>
      <c r="F7124" s="1" t="n">
        <v>1.019608</v>
      </c>
      <c r="G7124" s="1" t="n">
        <v>165.7541</v>
      </c>
      <c r="H7124" s="1" t="n">
        <v>219.164</v>
      </c>
    </row>
    <row r="7125" customFormat="false" ht="12.75" hidden="false" customHeight="false" outlineLevel="0" collapsed="false">
      <c r="A7125" s="1" t="n">
        <v>161.9805</v>
      </c>
      <c r="B7125" s="1" t="n">
        <v>1688.597</v>
      </c>
      <c r="C7125" s="1" t="n">
        <v>2.507878</v>
      </c>
      <c r="D7125" s="1" t="n">
        <v>1.27451</v>
      </c>
      <c r="E7125" s="1" t="n">
        <v>-59.56409</v>
      </c>
      <c r="F7125" s="1" t="n">
        <v>1.019608</v>
      </c>
      <c r="G7125" s="1" t="n">
        <v>165.7541</v>
      </c>
      <c r="H7125" s="1" t="n">
        <v>219.164</v>
      </c>
    </row>
    <row r="7126" customFormat="false" ht="12.75" hidden="false" customHeight="false" outlineLevel="0" collapsed="false">
      <c r="A7126" s="1" t="n">
        <v>161.9805</v>
      </c>
      <c r="B7126" s="1" t="n">
        <v>1638.918</v>
      </c>
      <c r="C7126" s="1" t="n">
        <v>2.434096</v>
      </c>
      <c r="D7126" s="1" t="n">
        <v>1.235294</v>
      </c>
      <c r="E7126" s="1" t="n">
        <v>-58.98851</v>
      </c>
      <c r="F7126" s="1" t="n">
        <v>1.039216</v>
      </c>
      <c r="G7126" s="1" t="n">
        <v>165.7541</v>
      </c>
      <c r="H7126" s="1" t="n">
        <v>221.7189</v>
      </c>
    </row>
    <row r="7127" customFormat="false" ht="12.75" hidden="false" customHeight="false" outlineLevel="0" collapsed="false">
      <c r="A7127" s="1" t="n">
        <v>161.9805</v>
      </c>
      <c r="B7127" s="1" t="n">
        <v>1633.684</v>
      </c>
      <c r="C7127" s="1" t="n">
        <v>2.426321</v>
      </c>
      <c r="D7127" s="1" t="n">
        <v>1.215686</v>
      </c>
      <c r="E7127" s="1" t="n">
        <v>-58.92786</v>
      </c>
      <c r="F7127" s="1" t="n">
        <v>1.019608</v>
      </c>
      <c r="G7127" s="1" t="n">
        <v>165.7541</v>
      </c>
      <c r="H7127" s="1" t="n">
        <v>219.164</v>
      </c>
    </row>
    <row r="7128" customFormat="false" ht="12.75" hidden="false" customHeight="false" outlineLevel="0" collapsed="false">
      <c r="A7128" s="1" t="n">
        <v>162.0293</v>
      </c>
      <c r="B7128" s="1" t="n">
        <v>1639.874</v>
      </c>
      <c r="C7128" s="1" t="n">
        <v>2.435514</v>
      </c>
      <c r="D7128" s="1" t="n">
        <v>1.196078</v>
      </c>
      <c r="E7128" s="1" t="n">
        <v>-58.99958</v>
      </c>
      <c r="F7128" s="1" t="n">
        <v>1.039216</v>
      </c>
      <c r="G7128" s="1" t="n">
        <v>165.7541</v>
      </c>
      <c r="H7128" s="1" t="n">
        <v>219.164</v>
      </c>
    </row>
    <row r="7129" customFormat="false" ht="12.75" hidden="false" customHeight="false" outlineLevel="0" collapsed="false">
      <c r="A7129" s="1" t="n">
        <v>162.0293</v>
      </c>
      <c r="B7129" s="1" t="n">
        <v>1653.853</v>
      </c>
      <c r="C7129" s="1" t="n">
        <v>2.456276</v>
      </c>
      <c r="D7129" s="1" t="n">
        <v>1.196078</v>
      </c>
      <c r="E7129" s="1" t="n">
        <v>-59.16153</v>
      </c>
      <c r="F7129" s="1" t="n">
        <v>1.039216</v>
      </c>
      <c r="G7129" s="1" t="n">
        <v>165.7541</v>
      </c>
      <c r="H7129" s="1" t="n">
        <v>219.164</v>
      </c>
    </row>
    <row r="7130" customFormat="false" ht="12.75" hidden="false" customHeight="false" outlineLevel="0" collapsed="false">
      <c r="A7130" s="1" t="n">
        <v>162.0293</v>
      </c>
      <c r="B7130" s="1" t="n">
        <v>1590.953</v>
      </c>
      <c r="C7130" s="1" t="n">
        <v>2.362859</v>
      </c>
      <c r="D7130" s="1" t="n">
        <v>1.215686</v>
      </c>
      <c r="E7130" s="1" t="n">
        <v>-58.43279</v>
      </c>
      <c r="F7130" s="1" t="n">
        <v>1.039216</v>
      </c>
      <c r="G7130" s="1" t="n">
        <v>165.7541</v>
      </c>
      <c r="H7130" s="1" t="n">
        <v>219.164</v>
      </c>
    </row>
    <row r="7131" customFormat="false" ht="12.75" hidden="false" customHeight="false" outlineLevel="0" collapsed="false">
      <c r="A7131" s="1" t="n">
        <v>162.0898</v>
      </c>
      <c r="B7131" s="1" t="n">
        <v>1592.755</v>
      </c>
      <c r="C7131" s="1" t="n">
        <v>2.365534</v>
      </c>
      <c r="D7131" s="1" t="n">
        <v>1.254902</v>
      </c>
      <c r="E7131" s="1" t="n">
        <v>-58.45366</v>
      </c>
      <c r="F7131" s="1" t="n">
        <v>1.019608</v>
      </c>
      <c r="G7131" s="1" t="n">
        <v>165.7541</v>
      </c>
      <c r="H7131" s="1" t="n">
        <v>219.164</v>
      </c>
    </row>
    <row r="7132" customFormat="false" ht="12.75" hidden="false" customHeight="false" outlineLevel="0" collapsed="false">
      <c r="A7132" s="1" t="n">
        <v>162.0898</v>
      </c>
      <c r="B7132" s="1" t="n">
        <v>1587.587</v>
      </c>
      <c r="C7132" s="1" t="n">
        <v>2.352568</v>
      </c>
      <c r="D7132" s="1" t="n">
        <v>1.215686</v>
      </c>
      <c r="E7132" s="1" t="n">
        <v>-60.60846</v>
      </c>
      <c r="F7132" s="1" t="n">
        <v>1.039216</v>
      </c>
      <c r="G7132" s="1" t="n">
        <v>165.7541</v>
      </c>
      <c r="H7132" s="1" t="n">
        <v>219.164</v>
      </c>
    </row>
    <row r="7133" customFormat="false" ht="12.75" hidden="false" customHeight="false" outlineLevel="0" collapsed="false">
      <c r="A7133" s="1" t="n">
        <v>162.0898</v>
      </c>
      <c r="B7133" s="1" t="n">
        <v>1603.422</v>
      </c>
      <c r="C7133" s="1" t="n">
        <v>2.376033</v>
      </c>
      <c r="D7133" s="1" t="n">
        <v>1.254902</v>
      </c>
      <c r="E7133" s="1" t="n">
        <v>-60.81402</v>
      </c>
      <c r="F7133" s="1" t="n">
        <v>1.039216</v>
      </c>
      <c r="G7133" s="1" t="n">
        <v>165.7541</v>
      </c>
      <c r="H7133" s="1" t="n">
        <v>219.164</v>
      </c>
    </row>
    <row r="7134" customFormat="false" ht="12.75" hidden="false" customHeight="false" outlineLevel="0" collapsed="false">
      <c r="A7134" s="1" t="n">
        <v>162.1406</v>
      </c>
      <c r="B7134" s="1" t="n">
        <v>1582.007</v>
      </c>
      <c r="C7134" s="1" t="n">
        <v>2.344299</v>
      </c>
      <c r="D7134" s="1" t="n">
        <v>1.215686</v>
      </c>
      <c r="E7134" s="1" t="n">
        <v>-60.53603</v>
      </c>
      <c r="F7134" s="1" t="n">
        <v>1.019608</v>
      </c>
      <c r="G7134" s="1" t="n">
        <v>165.7541</v>
      </c>
      <c r="H7134" s="1" t="n">
        <v>219.164</v>
      </c>
    </row>
    <row r="7135" customFormat="false" ht="12.75" hidden="false" customHeight="false" outlineLevel="0" collapsed="false">
      <c r="A7135" s="1" t="n">
        <v>162.1406</v>
      </c>
      <c r="B7135" s="1" t="n">
        <v>1544.019</v>
      </c>
      <c r="C7135" s="1" t="n">
        <v>2.288008</v>
      </c>
      <c r="D7135" s="1" t="n">
        <v>1.176471</v>
      </c>
      <c r="E7135" s="1" t="n">
        <v>-60.04292</v>
      </c>
      <c r="F7135" s="1" t="n">
        <v>1.019608</v>
      </c>
      <c r="G7135" s="1" t="n">
        <v>165.7541</v>
      </c>
      <c r="H7135" s="1" t="n">
        <v>219.164</v>
      </c>
    </row>
    <row r="7136" customFormat="false" ht="12.75" hidden="false" customHeight="false" outlineLevel="0" collapsed="false">
      <c r="A7136" s="1" t="n">
        <v>162.1406</v>
      </c>
      <c r="B7136" s="1" t="n">
        <v>1531.62</v>
      </c>
      <c r="C7136" s="1" t="n">
        <v>2.269634</v>
      </c>
      <c r="D7136" s="1" t="n">
        <v>1.156863</v>
      </c>
      <c r="E7136" s="1" t="n">
        <v>-59.88197</v>
      </c>
      <c r="F7136" s="1" t="n">
        <v>1.019608</v>
      </c>
      <c r="G7136" s="1" t="n">
        <v>165.7541</v>
      </c>
      <c r="H7136" s="1" t="n">
        <v>219.164</v>
      </c>
    </row>
    <row r="7137" customFormat="false" ht="12.75" hidden="false" customHeight="false" outlineLevel="0" collapsed="false">
      <c r="A7137" s="1" t="n">
        <v>162.1406</v>
      </c>
      <c r="B7137" s="1" t="n">
        <v>1542.538</v>
      </c>
      <c r="C7137" s="1" t="n">
        <v>2.285812</v>
      </c>
      <c r="D7137" s="1" t="n">
        <v>1.196078</v>
      </c>
      <c r="E7137" s="1" t="n">
        <v>-60.02368</v>
      </c>
      <c r="F7137" s="1" t="n">
        <v>1.039216</v>
      </c>
      <c r="G7137" s="1" t="n">
        <v>165.7541</v>
      </c>
      <c r="H7137" s="1" t="n">
        <v>219.164</v>
      </c>
    </row>
    <row r="7138" customFormat="false" ht="12.75" hidden="false" customHeight="false" outlineLevel="0" collapsed="false">
      <c r="A7138" s="1" t="n">
        <v>162.2012</v>
      </c>
      <c r="B7138" s="1" t="n">
        <v>1561.156</v>
      </c>
      <c r="C7138" s="1" t="n">
        <v>2.313402</v>
      </c>
      <c r="D7138" s="1" t="n">
        <v>1.176471</v>
      </c>
      <c r="E7138" s="1" t="n">
        <v>-60.26537</v>
      </c>
      <c r="F7138" s="1" t="n">
        <v>1.039216</v>
      </c>
      <c r="G7138" s="1" t="n">
        <v>165.7541</v>
      </c>
      <c r="H7138" s="1" t="n">
        <v>219.164</v>
      </c>
    </row>
    <row r="7139" customFormat="false" ht="12.75" hidden="false" customHeight="false" outlineLevel="0" collapsed="false">
      <c r="A7139" s="1" t="n">
        <v>162.2012</v>
      </c>
      <c r="B7139" s="1" t="n">
        <v>1504.789</v>
      </c>
      <c r="C7139" s="1" t="n">
        <v>2.229874</v>
      </c>
      <c r="D7139" s="1" t="n">
        <v>1.215686</v>
      </c>
      <c r="E7139" s="1" t="n">
        <v>-59.53367</v>
      </c>
      <c r="F7139" s="1" t="n">
        <v>1.039216</v>
      </c>
      <c r="G7139" s="1" t="n">
        <v>165.7541</v>
      </c>
      <c r="H7139" s="1" t="n">
        <v>219.164</v>
      </c>
    </row>
    <row r="7140" customFormat="false" ht="12.75" hidden="false" customHeight="false" outlineLevel="0" collapsed="false">
      <c r="A7140" s="1" t="n">
        <v>162.2012</v>
      </c>
      <c r="B7140" s="1" t="n">
        <v>1497.181</v>
      </c>
      <c r="C7140" s="1" t="n">
        <v>2.2186</v>
      </c>
      <c r="D7140" s="1" t="n">
        <v>1.156863</v>
      </c>
      <c r="E7140" s="1" t="n">
        <v>-59.43491</v>
      </c>
      <c r="F7140" s="1" t="n">
        <v>1.019608</v>
      </c>
      <c r="G7140" s="1" t="n">
        <v>165.7541</v>
      </c>
      <c r="H7140" s="1" t="n">
        <v>219.164</v>
      </c>
    </row>
    <row r="7141" customFormat="false" ht="12.75" hidden="false" customHeight="false" outlineLevel="0" collapsed="false">
      <c r="A7141" s="1" t="n">
        <v>162.25</v>
      </c>
      <c r="B7141" s="1" t="n">
        <v>1491.624</v>
      </c>
      <c r="C7141" s="1" t="n">
        <v>2.210366</v>
      </c>
      <c r="D7141" s="1" t="n">
        <v>1.215686</v>
      </c>
      <c r="E7141" s="1" t="n">
        <v>-59.36277</v>
      </c>
      <c r="F7141" s="1" t="n">
        <v>1.039216</v>
      </c>
      <c r="G7141" s="1" t="n">
        <v>165.7541</v>
      </c>
      <c r="H7141" s="1" t="n">
        <v>219.164</v>
      </c>
    </row>
    <row r="7142" customFormat="false" ht="12.75" hidden="false" customHeight="false" outlineLevel="0" collapsed="false">
      <c r="A7142" s="1" t="n">
        <v>162.25</v>
      </c>
      <c r="B7142" s="1" t="n">
        <v>1470.379</v>
      </c>
      <c r="C7142" s="1" t="n">
        <v>2.178884</v>
      </c>
      <c r="D7142" s="1" t="n">
        <v>1.235294</v>
      </c>
      <c r="E7142" s="1" t="n">
        <v>-60.65295</v>
      </c>
      <c r="F7142" s="1" t="n">
        <v>1.039216</v>
      </c>
      <c r="G7142" s="1" t="n">
        <v>165.7541</v>
      </c>
      <c r="H7142" s="1" t="n">
        <v>219.164</v>
      </c>
    </row>
    <row r="7143" customFormat="false" ht="12.75" hidden="false" customHeight="false" outlineLevel="0" collapsed="false">
      <c r="A7143" s="1" t="n">
        <v>162.25</v>
      </c>
      <c r="B7143" s="1" t="n">
        <v>1457.429</v>
      </c>
      <c r="C7143" s="1" t="n">
        <v>2.159694</v>
      </c>
      <c r="D7143" s="1" t="n">
        <v>1.215686</v>
      </c>
      <c r="E7143" s="1" t="n">
        <v>-60.47105</v>
      </c>
      <c r="F7143" s="1" t="n">
        <v>1.039216</v>
      </c>
      <c r="G7143" s="1" t="n">
        <v>165.7541</v>
      </c>
      <c r="H7143" s="1" t="n">
        <v>219.164</v>
      </c>
    </row>
    <row r="7144" customFormat="false" ht="12.75" hidden="false" customHeight="false" outlineLevel="0" collapsed="false">
      <c r="A7144" s="1" t="n">
        <v>162.3105</v>
      </c>
      <c r="B7144" s="1" t="n">
        <v>1425.67</v>
      </c>
      <c r="C7144" s="1" t="n">
        <v>2.112632</v>
      </c>
      <c r="D7144" s="1" t="n">
        <v>1.215686</v>
      </c>
      <c r="E7144" s="1" t="n">
        <v>-60.02496</v>
      </c>
      <c r="F7144" s="1" t="n">
        <v>1.019608</v>
      </c>
      <c r="G7144" s="1" t="n">
        <v>165.7541</v>
      </c>
      <c r="H7144" s="1" t="n">
        <v>219.164</v>
      </c>
    </row>
    <row r="7145" customFormat="false" ht="12.75" hidden="false" customHeight="false" outlineLevel="0" collapsed="false">
      <c r="A7145" s="1" t="n">
        <v>162.3105</v>
      </c>
      <c r="B7145" s="1" t="n">
        <v>1408.362</v>
      </c>
      <c r="C7145" s="1" t="n">
        <v>2.086984</v>
      </c>
      <c r="D7145" s="1" t="n">
        <v>1.176471</v>
      </c>
      <c r="E7145" s="1" t="n">
        <v>-59.78185</v>
      </c>
      <c r="F7145" s="1" t="n">
        <v>1.039216</v>
      </c>
      <c r="G7145" s="1" t="n">
        <v>165.7541</v>
      </c>
      <c r="H7145" s="1" t="n">
        <v>219.164</v>
      </c>
    </row>
    <row r="7146" customFormat="false" ht="12.75" hidden="false" customHeight="false" outlineLevel="0" collapsed="false">
      <c r="A7146" s="1" t="n">
        <v>162.3105</v>
      </c>
      <c r="B7146" s="1" t="n">
        <v>1395.784</v>
      </c>
      <c r="C7146" s="1" t="n">
        <v>2.241999</v>
      </c>
      <c r="D7146" s="1" t="n">
        <v>1.176471</v>
      </c>
      <c r="E7146" s="1" t="n">
        <v>-59.60519</v>
      </c>
      <c r="F7146" s="1" t="n">
        <v>1.019608</v>
      </c>
      <c r="G7146" s="1" t="n">
        <v>165.7541</v>
      </c>
      <c r="H7146" s="1" t="n">
        <v>216.609</v>
      </c>
    </row>
    <row r="7147" customFormat="false" ht="12.75" hidden="false" customHeight="false" outlineLevel="0" collapsed="false">
      <c r="A7147" s="1" t="n">
        <v>162.3105</v>
      </c>
      <c r="B7147" s="1" t="n">
        <v>1401.696</v>
      </c>
      <c r="C7147" s="1" t="n">
        <v>2.251495</v>
      </c>
      <c r="D7147" s="1" t="n">
        <v>1.176471</v>
      </c>
      <c r="E7147" s="1" t="n">
        <v>-59.68822</v>
      </c>
      <c r="F7147" s="1" t="n">
        <v>1.019608</v>
      </c>
      <c r="G7147" s="1" t="n">
        <v>165.7541</v>
      </c>
      <c r="H7147" s="1" t="n">
        <v>216.609</v>
      </c>
    </row>
    <row r="7148" customFormat="false" ht="12.75" hidden="false" customHeight="false" outlineLevel="0" collapsed="false">
      <c r="A7148" s="1" t="n">
        <v>162.3594</v>
      </c>
      <c r="B7148" s="1" t="n">
        <v>1375.145</v>
      </c>
      <c r="C7148" s="1" t="n">
        <v>2.208848</v>
      </c>
      <c r="D7148" s="1" t="n">
        <v>1.156863</v>
      </c>
      <c r="E7148" s="1" t="n">
        <v>-59.31529</v>
      </c>
      <c r="F7148" s="1" t="n">
        <v>1.039216</v>
      </c>
      <c r="G7148" s="1" t="n">
        <v>165.7541</v>
      </c>
      <c r="H7148" s="1" t="n">
        <v>216.609</v>
      </c>
    </row>
    <row r="7149" customFormat="false" ht="12.75" hidden="false" customHeight="false" outlineLevel="0" collapsed="false">
      <c r="A7149" s="1" t="n">
        <v>162.3594</v>
      </c>
      <c r="B7149" s="1" t="n">
        <v>1355.434</v>
      </c>
      <c r="C7149" s="1" t="n">
        <v>2.177186</v>
      </c>
      <c r="D7149" s="1" t="n">
        <v>1.196078</v>
      </c>
      <c r="E7149" s="1" t="n">
        <v>-59.03843</v>
      </c>
      <c r="F7149" s="1" t="n">
        <v>1.019608</v>
      </c>
      <c r="G7149" s="1" t="n">
        <v>165.7541</v>
      </c>
      <c r="H7149" s="1" t="n">
        <v>219.164</v>
      </c>
    </row>
    <row r="7150" customFormat="false" ht="12.75" hidden="false" customHeight="false" outlineLevel="0" collapsed="false">
      <c r="A7150" s="1" t="n">
        <v>162.3594</v>
      </c>
      <c r="B7150" s="1" t="n">
        <v>1371.792</v>
      </c>
      <c r="C7150" s="1" t="n">
        <v>2.203462</v>
      </c>
      <c r="D7150" s="1" t="n">
        <v>1.137255</v>
      </c>
      <c r="E7150" s="1" t="n">
        <v>-59.2682</v>
      </c>
      <c r="F7150" s="1" t="n">
        <v>1.039216</v>
      </c>
      <c r="G7150" s="1" t="n">
        <v>165.7541</v>
      </c>
      <c r="H7150" s="1" t="n">
        <v>216.609</v>
      </c>
    </row>
    <row r="7151" customFormat="false" ht="12.75" hidden="false" customHeight="false" outlineLevel="0" collapsed="false">
      <c r="A7151" s="1" t="n">
        <v>162.4102</v>
      </c>
      <c r="B7151" s="1" t="n">
        <v>1353.478</v>
      </c>
      <c r="C7151" s="1" t="n">
        <v>2.174044</v>
      </c>
      <c r="D7151" s="1" t="n">
        <v>1.156863</v>
      </c>
      <c r="E7151" s="1" t="n">
        <v>-59.01095</v>
      </c>
      <c r="F7151" s="1" t="n">
        <v>1.039216</v>
      </c>
      <c r="G7151" s="1" t="n">
        <v>165.7541</v>
      </c>
      <c r="H7151" s="1" t="n">
        <v>216.609</v>
      </c>
    </row>
    <row r="7152" customFormat="false" ht="12.75" hidden="false" customHeight="false" outlineLevel="0" collapsed="false">
      <c r="A7152" s="1" t="n">
        <v>162.4707</v>
      </c>
      <c r="B7152" s="1" t="n">
        <v>1358.051</v>
      </c>
      <c r="C7152" s="1" t="n">
        <v>2.18139</v>
      </c>
      <c r="D7152" s="1" t="n">
        <v>1.137255</v>
      </c>
      <c r="E7152" s="1" t="n">
        <v>-59.07519</v>
      </c>
      <c r="F7152" s="1" t="n">
        <v>1.019608</v>
      </c>
      <c r="G7152" s="1" t="n">
        <v>165.7541</v>
      </c>
      <c r="H7152" s="1" t="n">
        <v>216.609</v>
      </c>
    </row>
    <row r="7153" customFormat="false" ht="12.75" hidden="false" customHeight="false" outlineLevel="0" collapsed="false">
      <c r="A7153" s="1" t="n">
        <v>162.4707</v>
      </c>
      <c r="B7153" s="1" t="n">
        <v>1275.974</v>
      </c>
      <c r="C7153" s="1" t="n">
        <v>2.049552</v>
      </c>
      <c r="D7153" s="1" t="n">
        <v>1.117647</v>
      </c>
      <c r="E7153" s="1" t="n">
        <v>-57.92233</v>
      </c>
      <c r="F7153" s="1" t="n">
        <v>1.039216</v>
      </c>
      <c r="G7153" s="1" t="n">
        <v>165.7541</v>
      </c>
      <c r="H7153" s="1" t="n">
        <v>216.609</v>
      </c>
    </row>
    <row r="7154" customFormat="false" ht="12.75" hidden="false" customHeight="false" outlineLevel="0" collapsed="false">
      <c r="A7154" s="1" t="n">
        <v>162.5195</v>
      </c>
      <c r="B7154" s="1" t="n">
        <v>1273.807</v>
      </c>
      <c r="C7154" s="1" t="n">
        <v>2.046072</v>
      </c>
      <c r="D7154" s="1" t="n">
        <v>1.137255</v>
      </c>
      <c r="E7154" s="1" t="n">
        <v>-57.8919</v>
      </c>
      <c r="F7154" s="1" t="n">
        <v>1.039216</v>
      </c>
      <c r="G7154" s="1" t="n">
        <v>165.7541</v>
      </c>
      <c r="H7154" s="1" t="n">
        <v>216.609</v>
      </c>
    </row>
    <row r="7155" customFormat="false" ht="12.75" hidden="false" customHeight="false" outlineLevel="0" collapsed="false">
      <c r="A7155" s="1" t="n">
        <v>162.5195</v>
      </c>
      <c r="B7155" s="1" t="n">
        <v>1347.642</v>
      </c>
      <c r="C7155" s="1" t="n">
        <v>2.164671</v>
      </c>
      <c r="D7155" s="1" t="n">
        <v>1.058824</v>
      </c>
      <c r="E7155" s="1" t="n">
        <v>-61.45177</v>
      </c>
      <c r="F7155" s="1" t="n">
        <v>1.019608</v>
      </c>
      <c r="G7155" s="1" t="n">
        <v>165.7541</v>
      </c>
      <c r="H7155" s="1" t="n">
        <v>216.609</v>
      </c>
    </row>
    <row r="7156" customFormat="false" ht="12.75" hidden="false" customHeight="false" outlineLevel="0" collapsed="false">
      <c r="A7156" s="1" t="n">
        <v>162.5801</v>
      </c>
      <c r="B7156" s="1" t="n">
        <v>1289.573</v>
      </c>
      <c r="C7156" s="1" t="n">
        <v>2.071396</v>
      </c>
      <c r="D7156" s="1" t="n">
        <v>1.137255</v>
      </c>
      <c r="E7156" s="1" t="n">
        <v>-60.52742</v>
      </c>
      <c r="F7156" s="1" t="n">
        <v>1.019608</v>
      </c>
      <c r="G7156" s="1" t="n">
        <v>165.7541</v>
      </c>
      <c r="H7156" s="1" t="n">
        <v>216.609</v>
      </c>
    </row>
    <row r="7157" customFormat="false" ht="12.75" hidden="false" customHeight="false" outlineLevel="0" collapsed="false">
      <c r="A7157" s="1" t="n">
        <v>162.5801</v>
      </c>
      <c r="B7157" s="1" t="n">
        <v>1305.431</v>
      </c>
      <c r="C7157" s="1" t="n">
        <v>2.096868</v>
      </c>
      <c r="D7157" s="1" t="n">
        <v>1.137255</v>
      </c>
      <c r="E7157" s="1" t="n">
        <v>-60.77985</v>
      </c>
      <c r="F7157" s="1" t="n">
        <v>1.039216</v>
      </c>
      <c r="G7157" s="1" t="n">
        <v>165.7541</v>
      </c>
      <c r="H7157" s="1" t="n">
        <v>216.609</v>
      </c>
    </row>
    <row r="7158" customFormat="false" ht="12.75" hidden="false" customHeight="false" outlineLevel="0" collapsed="false">
      <c r="A7158" s="1" t="n">
        <v>162.6309</v>
      </c>
      <c r="B7158" s="1" t="n">
        <v>1291.052</v>
      </c>
      <c r="C7158" s="1" t="n">
        <v>2.063733</v>
      </c>
      <c r="D7158" s="1" t="n">
        <v>1.137255</v>
      </c>
      <c r="E7158" s="1" t="n">
        <v>-60.55097</v>
      </c>
      <c r="F7158" s="1" t="n">
        <v>1.019608</v>
      </c>
      <c r="G7158" s="1" t="n">
        <v>165.7541</v>
      </c>
      <c r="H7158" s="1" t="n">
        <v>216.609</v>
      </c>
    </row>
    <row r="7159" customFormat="false" ht="12.75" hidden="false" customHeight="false" outlineLevel="0" collapsed="false">
      <c r="A7159" s="1" t="n">
        <v>162.6309</v>
      </c>
      <c r="B7159" s="1" t="n">
        <v>1321.994</v>
      </c>
      <c r="C7159" s="1" t="n">
        <v>2.113193</v>
      </c>
      <c r="D7159" s="1" t="n">
        <v>1.117647</v>
      </c>
      <c r="E7159" s="1" t="n">
        <v>-61.0435</v>
      </c>
      <c r="F7159" s="1" t="n">
        <v>1.039216</v>
      </c>
      <c r="G7159" s="1" t="n">
        <v>165.7541</v>
      </c>
      <c r="H7159" s="1" t="n">
        <v>216.609</v>
      </c>
    </row>
    <row r="7160" customFormat="false" ht="12.75" hidden="false" customHeight="false" outlineLevel="0" collapsed="false">
      <c r="A7160" s="1" t="n">
        <v>162.6309</v>
      </c>
      <c r="B7160" s="1" t="n">
        <v>1287.949</v>
      </c>
      <c r="C7160" s="1" t="n">
        <v>2.058773</v>
      </c>
      <c r="D7160" s="1" t="n">
        <v>1.137255</v>
      </c>
      <c r="E7160" s="1" t="n">
        <v>-60.50158</v>
      </c>
      <c r="F7160" s="1" t="n">
        <v>1.039216</v>
      </c>
      <c r="G7160" s="1" t="n">
        <v>165.7541</v>
      </c>
      <c r="H7160" s="1" t="n">
        <v>216.609</v>
      </c>
    </row>
    <row r="7161" customFormat="false" ht="12.75" hidden="false" customHeight="false" outlineLevel="0" collapsed="false">
      <c r="A7161" s="1" t="n">
        <v>162.6895</v>
      </c>
      <c r="B7161" s="1" t="n">
        <v>1286.477</v>
      </c>
      <c r="C7161" s="1" t="n">
        <v>2.056419</v>
      </c>
      <c r="D7161" s="1" t="n">
        <v>1.137255</v>
      </c>
      <c r="E7161" s="1" t="n">
        <v>-60.47814</v>
      </c>
      <c r="F7161" s="1" t="n">
        <v>1.039216</v>
      </c>
      <c r="G7161" s="1" t="n">
        <v>165.7541</v>
      </c>
      <c r="H7161" s="1" t="n">
        <v>216.609</v>
      </c>
    </row>
    <row r="7162" customFormat="false" ht="12.75" hidden="false" customHeight="false" outlineLevel="0" collapsed="false">
      <c r="A7162" s="1" t="n">
        <v>162.6895</v>
      </c>
      <c r="B7162" s="1" t="n">
        <v>1287.655</v>
      </c>
      <c r="C7162" s="1" t="n">
        <v>2.058302</v>
      </c>
      <c r="D7162" s="1" t="n">
        <v>1.137255</v>
      </c>
      <c r="E7162" s="1" t="n">
        <v>-60.49689</v>
      </c>
      <c r="F7162" s="1" t="n">
        <v>1.019608</v>
      </c>
      <c r="G7162" s="1" t="n">
        <v>165.7541</v>
      </c>
      <c r="H7162" s="1" t="n">
        <v>216.609</v>
      </c>
    </row>
    <row r="7163" customFormat="false" ht="12.75" hidden="false" customHeight="false" outlineLevel="0" collapsed="false">
      <c r="A7163" s="1" t="n">
        <v>162.6895</v>
      </c>
      <c r="B7163" s="1" t="n">
        <v>1311.517</v>
      </c>
      <c r="C7163" s="1" t="n">
        <v>2.096445</v>
      </c>
      <c r="D7163" s="1" t="n">
        <v>1.137255</v>
      </c>
      <c r="E7163" s="1" t="n">
        <v>-60.87672</v>
      </c>
      <c r="F7163" s="1" t="n">
        <v>1.019608</v>
      </c>
      <c r="G7163" s="1" t="n">
        <v>165.7541</v>
      </c>
      <c r="H7163" s="1" t="n">
        <v>214.0541</v>
      </c>
    </row>
    <row r="7164" customFormat="false" ht="12.75" hidden="false" customHeight="false" outlineLevel="0" collapsed="false">
      <c r="A7164" s="1" t="n">
        <v>162.6895</v>
      </c>
      <c r="B7164" s="1" t="n">
        <v>1317.351</v>
      </c>
      <c r="C7164" s="1" t="n">
        <v>2.105772</v>
      </c>
      <c r="D7164" s="1" t="n">
        <v>1.137255</v>
      </c>
      <c r="E7164" s="1" t="n">
        <v>-60.9696</v>
      </c>
      <c r="F7164" s="1" t="n">
        <v>1.039216</v>
      </c>
      <c r="G7164" s="1" t="n">
        <v>165.7541</v>
      </c>
      <c r="H7164" s="1" t="n">
        <v>216.609</v>
      </c>
    </row>
    <row r="7165" customFormat="false" ht="12.75" hidden="false" customHeight="false" outlineLevel="0" collapsed="false">
      <c r="A7165" s="1" t="n">
        <v>162.7402</v>
      </c>
      <c r="B7165" s="1" t="n">
        <v>1308.771</v>
      </c>
      <c r="C7165" s="1" t="n">
        <v>2.092056</v>
      </c>
      <c r="D7165" s="1" t="n">
        <v>1.176471</v>
      </c>
      <c r="E7165" s="1" t="n">
        <v>-60.83302</v>
      </c>
      <c r="F7165" s="1" t="n">
        <v>1.039216</v>
      </c>
      <c r="G7165" s="1" t="n">
        <v>167.0426</v>
      </c>
      <c r="H7165" s="1" t="n">
        <v>216.609</v>
      </c>
    </row>
    <row r="7166" customFormat="false" ht="12.75" hidden="false" customHeight="false" outlineLevel="0" collapsed="false">
      <c r="A7166" s="1" t="n">
        <v>162.7402</v>
      </c>
      <c r="B7166" s="1" t="n">
        <v>1316.272</v>
      </c>
      <c r="C7166" s="1" t="n">
        <v>2.104047</v>
      </c>
      <c r="D7166" s="1" t="n">
        <v>1.156863</v>
      </c>
      <c r="E7166" s="1" t="n">
        <v>-60.95242</v>
      </c>
      <c r="F7166" s="1" t="n">
        <v>1.039216</v>
      </c>
      <c r="G7166" s="1" t="n">
        <v>165.7541</v>
      </c>
      <c r="H7166" s="1" t="n">
        <v>216.609</v>
      </c>
    </row>
    <row r="7167" customFormat="false" ht="12.75" hidden="false" customHeight="false" outlineLevel="0" collapsed="false">
      <c r="A7167" s="1" t="n">
        <v>162.7402</v>
      </c>
      <c r="B7167" s="1" t="n">
        <v>1344.743</v>
      </c>
      <c r="C7167" s="1" t="n">
        <v>2.182421</v>
      </c>
      <c r="D7167" s="1" t="n">
        <v>1.137255</v>
      </c>
      <c r="E7167" s="1" t="n">
        <v>-60.67543</v>
      </c>
      <c r="F7167" s="1" t="n">
        <v>1.039216</v>
      </c>
      <c r="G7167" s="1" t="n">
        <v>167.0426</v>
      </c>
      <c r="H7167" s="1" t="n">
        <v>216.609</v>
      </c>
    </row>
    <row r="7168" customFormat="false" ht="12.75" hidden="false" customHeight="false" outlineLevel="0" collapsed="false">
      <c r="A7168" s="1" t="n">
        <v>162.8008</v>
      </c>
      <c r="B7168" s="1" t="n">
        <v>1344.904</v>
      </c>
      <c r="C7168" s="1" t="n">
        <v>2.182682</v>
      </c>
      <c r="D7168" s="1" t="n">
        <v>1.156863</v>
      </c>
      <c r="E7168" s="1" t="n">
        <v>-60.6779</v>
      </c>
      <c r="F7168" s="1" t="n">
        <v>1.039216</v>
      </c>
      <c r="G7168" s="1" t="n">
        <v>165.7541</v>
      </c>
      <c r="H7168" s="1" t="n">
        <v>216.609</v>
      </c>
    </row>
    <row r="7169" customFormat="false" ht="12.75" hidden="false" customHeight="false" outlineLevel="0" collapsed="false">
      <c r="A7169" s="1" t="n">
        <v>162.8008</v>
      </c>
      <c r="B7169" s="1" t="n">
        <v>1369.622</v>
      </c>
      <c r="C7169" s="1" t="n">
        <v>2.222797</v>
      </c>
      <c r="D7169" s="1" t="n">
        <v>1.117647</v>
      </c>
      <c r="E7169" s="1" t="n">
        <v>-61.05793</v>
      </c>
      <c r="F7169" s="1" t="n">
        <v>1.039216</v>
      </c>
      <c r="G7169" s="1" t="n">
        <v>165.7541</v>
      </c>
      <c r="H7169" s="1" t="n">
        <v>216.609</v>
      </c>
    </row>
    <row r="7170" customFormat="false" ht="12.75" hidden="false" customHeight="false" outlineLevel="0" collapsed="false">
      <c r="A7170" s="1" t="n">
        <v>162.8008</v>
      </c>
      <c r="B7170" s="1" t="n">
        <v>1335.012</v>
      </c>
      <c r="C7170" s="1" t="n">
        <v>2.166627</v>
      </c>
      <c r="D7170" s="1" t="n">
        <v>1.117647</v>
      </c>
      <c r="E7170" s="1" t="n">
        <v>-60.5258</v>
      </c>
      <c r="F7170" s="1" t="n">
        <v>1.019608</v>
      </c>
      <c r="G7170" s="1" t="n">
        <v>165.7541</v>
      </c>
      <c r="H7170" s="1" t="n">
        <v>214.0541</v>
      </c>
    </row>
    <row r="7171" customFormat="false" ht="12.75" hidden="false" customHeight="false" outlineLevel="0" collapsed="false">
      <c r="A7171" s="1" t="n">
        <v>162.8496</v>
      </c>
      <c r="B7171" s="1" t="n">
        <v>1340.738</v>
      </c>
      <c r="C7171" s="1" t="n">
        <v>2.17592</v>
      </c>
      <c r="D7171" s="1" t="n">
        <v>1.098039</v>
      </c>
      <c r="E7171" s="1" t="n">
        <v>-60.61385</v>
      </c>
      <c r="F7171" s="1" t="n">
        <v>1.019608</v>
      </c>
      <c r="G7171" s="1" t="n">
        <v>165.7541</v>
      </c>
      <c r="H7171" s="1" t="n">
        <v>214.0541</v>
      </c>
    </row>
    <row r="7172" customFormat="false" ht="12.75" hidden="false" customHeight="false" outlineLevel="0" collapsed="false">
      <c r="A7172" s="1" t="n">
        <v>162.8496</v>
      </c>
      <c r="B7172" s="1" t="n">
        <v>1329.963</v>
      </c>
      <c r="C7172" s="1" t="n">
        <v>2.158433</v>
      </c>
      <c r="D7172" s="1" t="n">
        <v>1.156863</v>
      </c>
      <c r="E7172" s="1" t="n">
        <v>-60.44817</v>
      </c>
      <c r="F7172" s="1" t="n">
        <v>1.019608</v>
      </c>
      <c r="G7172" s="1" t="n">
        <v>165.7541</v>
      </c>
      <c r="H7172" s="1" t="n">
        <v>214.0541</v>
      </c>
    </row>
    <row r="7173" customFormat="false" ht="12.75" hidden="false" customHeight="false" outlineLevel="0" collapsed="false">
      <c r="A7173" s="1" t="n">
        <v>162.8496</v>
      </c>
      <c r="B7173" s="1" t="n">
        <v>1351.852</v>
      </c>
      <c r="C7173" s="1" t="n">
        <v>2.193957</v>
      </c>
      <c r="D7173" s="1" t="n">
        <v>1.137255</v>
      </c>
      <c r="E7173" s="1" t="n">
        <v>-60.78472</v>
      </c>
      <c r="F7173" s="1" t="n">
        <v>1.039216</v>
      </c>
      <c r="G7173" s="1" t="n">
        <v>165.7541</v>
      </c>
      <c r="H7173" s="1" t="n">
        <v>216.609</v>
      </c>
    </row>
    <row r="7174" customFormat="false" ht="12.75" hidden="false" customHeight="false" outlineLevel="0" collapsed="false">
      <c r="A7174" s="1" t="n">
        <v>162.9102</v>
      </c>
      <c r="B7174" s="1" t="n">
        <v>1374.138</v>
      </c>
      <c r="C7174" s="1" t="n">
        <v>2.230126</v>
      </c>
      <c r="D7174" s="1" t="n">
        <v>1.137255</v>
      </c>
      <c r="E7174" s="1" t="n">
        <v>-61.12737</v>
      </c>
      <c r="F7174" s="1" t="n">
        <v>1.039216</v>
      </c>
      <c r="G7174" s="1" t="n">
        <v>165.7541</v>
      </c>
      <c r="H7174" s="1" t="n">
        <v>216.609</v>
      </c>
    </row>
    <row r="7175" customFormat="false" ht="12.75" hidden="false" customHeight="false" outlineLevel="0" collapsed="false">
      <c r="A7175" s="1" t="n">
        <v>162.9102</v>
      </c>
      <c r="B7175" s="1" t="n">
        <v>1314.888</v>
      </c>
      <c r="C7175" s="1" t="n">
        <v>2.133968</v>
      </c>
      <c r="D7175" s="1" t="n">
        <v>1.137255</v>
      </c>
      <c r="E7175" s="1" t="n">
        <v>-60.21641</v>
      </c>
      <c r="F7175" s="1" t="n">
        <v>1.019608</v>
      </c>
      <c r="G7175" s="1" t="n">
        <v>165.7541</v>
      </c>
      <c r="H7175" s="1" t="n">
        <v>214.0541</v>
      </c>
    </row>
    <row r="7176" customFormat="false" ht="12.75" hidden="false" customHeight="false" outlineLevel="0" collapsed="false">
      <c r="A7176" s="1" t="n">
        <v>162.9102</v>
      </c>
      <c r="B7176" s="1" t="n">
        <v>1304.22</v>
      </c>
      <c r="C7176" s="1" t="n">
        <v>2.116655</v>
      </c>
      <c r="D7176" s="1" t="n">
        <v>1.156863</v>
      </c>
      <c r="E7176" s="1" t="n">
        <v>-60.05239</v>
      </c>
      <c r="F7176" s="1" t="n">
        <v>1.039216</v>
      </c>
      <c r="G7176" s="1" t="n">
        <v>167.0426</v>
      </c>
      <c r="H7176" s="1" t="n">
        <v>214.0541</v>
      </c>
    </row>
    <row r="7177" customFormat="false" ht="12.75" hidden="false" customHeight="false" outlineLevel="0" collapsed="false">
      <c r="A7177" s="1" t="n">
        <v>162.9102</v>
      </c>
      <c r="B7177" s="1" t="n">
        <v>1341.377</v>
      </c>
      <c r="C7177" s="1" t="n">
        <v>2.176958</v>
      </c>
      <c r="D7177" s="1" t="n">
        <v>1.098039</v>
      </c>
      <c r="E7177" s="1" t="n">
        <v>-60.62368</v>
      </c>
      <c r="F7177" s="1" t="n">
        <v>1.019608</v>
      </c>
      <c r="G7177" s="1" t="n">
        <v>165.7541</v>
      </c>
      <c r="H7177" s="1" t="n">
        <v>214.0541</v>
      </c>
    </row>
    <row r="7178" customFormat="false" ht="12.75" hidden="false" customHeight="false" outlineLevel="0" collapsed="false">
      <c r="A7178" s="1" t="n">
        <v>162.9609</v>
      </c>
      <c r="B7178" s="1" t="n">
        <v>1334.378</v>
      </c>
      <c r="C7178" s="1" t="n">
        <v>2.106308</v>
      </c>
      <c r="D7178" s="1" t="n">
        <v>1.117647</v>
      </c>
      <c r="E7178" s="1" t="n">
        <v>-60.5601</v>
      </c>
      <c r="F7178" s="1" t="n">
        <v>1.019608</v>
      </c>
      <c r="G7178" s="1" t="n">
        <v>167.0426</v>
      </c>
      <c r="H7178" s="1" t="n">
        <v>216.609</v>
      </c>
    </row>
    <row r="7179" customFormat="false" ht="12.75" hidden="false" customHeight="false" outlineLevel="0" collapsed="false">
      <c r="A7179" s="1" t="n">
        <v>162.9609</v>
      </c>
      <c r="B7179" s="1" t="n">
        <v>1361.502</v>
      </c>
      <c r="C7179" s="1" t="n">
        <v>2.149123</v>
      </c>
      <c r="D7179" s="1" t="n">
        <v>1.117647</v>
      </c>
      <c r="E7179" s="1" t="n">
        <v>-60.97802</v>
      </c>
      <c r="F7179" s="1" t="n">
        <v>1.019608</v>
      </c>
      <c r="G7179" s="1" t="n">
        <v>165.7541</v>
      </c>
      <c r="H7179" s="1" t="n">
        <v>214.0541</v>
      </c>
    </row>
    <row r="7180" customFormat="false" ht="12.75" hidden="false" customHeight="false" outlineLevel="0" collapsed="false">
      <c r="A7180" s="1" t="n">
        <v>162.9609</v>
      </c>
      <c r="B7180" s="1" t="n">
        <v>1364.639</v>
      </c>
      <c r="C7180" s="1" t="n">
        <v>2.154075</v>
      </c>
      <c r="D7180" s="1" t="n">
        <v>1.137255</v>
      </c>
      <c r="E7180" s="1" t="n">
        <v>-61.02636</v>
      </c>
      <c r="F7180" s="1" t="n">
        <v>1.039216</v>
      </c>
      <c r="G7180" s="1" t="n">
        <v>165.7541</v>
      </c>
      <c r="H7180" s="1" t="n">
        <v>214.0541</v>
      </c>
    </row>
    <row r="7181" customFormat="false" ht="12.75" hidden="false" customHeight="false" outlineLevel="0" collapsed="false">
      <c r="A7181" s="1" t="n">
        <v>163.0195</v>
      </c>
      <c r="B7181" s="1" t="n">
        <v>1349.096</v>
      </c>
      <c r="C7181" s="1" t="n">
        <v>2.129541</v>
      </c>
      <c r="D7181" s="1" t="n">
        <v>1.137255</v>
      </c>
      <c r="E7181" s="1" t="n">
        <v>-60.78688</v>
      </c>
      <c r="F7181" s="1" t="n">
        <v>1.019608</v>
      </c>
      <c r="G7181" s="1" t="n">
        <v>167.0426</v>
      </c>
      <c r="H7181" s="1" t="n">
        <v>214.0541</v>
      </c>
    </row>
    <row r="7182" customFormat="false" ht="12.75" hidden="false" customHeight="false" outlineLevel="0" collapsed="false">
      <c r="A7182" s="1" t="n">
        <v>163.0195</v>
      </c>
      <c r="B7182" s="1" t="n">
        <v>1348.127</v>
      </c>
      <c r="C7182" s="1" t="n">
        <v>2.12801</v>
      </c>
      <c r="D7182" s="1" t="n">
        <v>1.156863</v>
      </c>
      <c r="E7182" s="1" t="n">
        <v>-60.77193</v>
      </c>
      <c r="F7182" s="1" t="n">
        <v>1.039216</v>
      </c>
      <c r="G7182" s="1" t="n">
        <v>165.7541</v>
      </c>
      <c r="H7182" s="1" t="n">
        <v>214.0541</v>
      </c>
    </row>
    <row r="7183" customFormat="false" ht="12.75" hidden="false" customHeight="false" outlineLevel="0" collapsed="false">
      <c r="A7183" s="1" t="n">
        <v>163.0195</v>
      </c>
      <c r="B7183" s="1" t="n">
        <v>1375.65</v>
      </c>
      <c r="C7183" s="1" t="n">
        <v>2.171455</v>
      </c>
      <c r="D7183" s="1" t="n">
        <v>1.156863</v>
      </c>
      <c r="E7183" s="1" t="n">
        <v>-61.19601</v>
      </c>
      <c r="F7183" s="1" t="n">
        <v>1.019608</v>
      </c>
      <c r="G7183" s="1" t="n">
        <v>167.0426</v>
      </c>
      <c r="H7183" s="1" t="n">
        <v>216.609</v>
      </c>
    </row>
    <row r="7184" customFormat="false" ht="12.75" hidden="false" customHeight="false" outlineLevel="0" collapsed="false">
      <c r="A7184" s="1" t="n">
        <v>163.0703</v>
      </c>
      <c r="B7184" s="1" t="n">
        <v>1393.365</v>
      </c>
      <c r="C7184" s="1" t="n">
        <v>2.199418</v>
      </c>
      <c r="D7184" s="1" t="n">
        <v>1.156863</v>
      </c>
      <c r="E7184" s="1" t="n">
        <v>-61.46896</v>
      </c>
      <c r="F7184" s="1" t="n">
        <v>1.019608</v>
      </c>
      <c r="G7184" s="1" t="n">
        <v>165.7541</v>
      </c>
      <c r="H7184" s="1" t="n">
        <v>214.0541</v>
      </c>
    </row>
    <row r="7185" customFormat="false" ht="12.75" hidden="false" customHeight="false" outlineLevel="0" collapsed="false">
      <c r="A7185" s="1" t="n">
        <v>163.0703</v>
      </c>
      <c r="B7185" s="1" t="n">
        <v>1371.96</v>
      </c>
      <c r="C7185" s="1" t="n">
        <v>2.16563</v>
      </c>
      <c r="D7185" s="1" t="n">
        <v>1.137255</v>
      </c>
      <c r="E7185" s="1" t="n">
        <v>-61.13916</v>
      </c>
      <c r="F7185" s="1" t="n">
        <v>1.039216</v>
      </c>
      <c r="G7185" s="1" t="n">
        <v>167.0426</v>
      </c>
      <c r="H7185" s="1" t="n">
        <v>214.0541</v>
      </c>
    </row>
    <row r="7186" customFormat="false" ht="12.75" hidden="false" customHeight="false" outlineLevel="0" collapsed="false">
      <c r="A7186" s="1" t="n">
        <v>163.0703</v>
      </c>
      <c r="B7186" s="1" t="n">
        <v>1358.379</v>
      </c>
      <c r="C7186" s="1" t="n">
        <v>2.144194</v>
      </c>
      <c r="D7186" s="1" t="n">
        <v>1.156863</v>
      </c>
      <c r="E7186" s="1" t="n">
        <v>-60.92991</v>
      </c>
      <c r="F7186" s="1" t="n">
        <v>1.019608</v>
      </c>
      <c r="G7186" s="1" t="n">
        <v>167.0426</v>
      </c>
      <c r="H7186" s="1" t="n">
        <v>214.0541</v>
      </c>
    </row>
    <row r="7187" customFormat="false" ht="12.75" hidden="false" customHeight="false" outlineLevel="0" collapsed="false">
      <c r="A7187" s="1" t="n">
        <v>163.1309</v>
      </c>
      <c r="B7187" s="1" t="n">
        <v>1357.887</v>
      </c>
      <c r="C7187" s="1" t="n">
        <v>2.143417</v>
      </c>
      <c r="D7187" s="1" t="n">
        <v>1.176471</v>
      </c>
      <c r="E7187" s="1" t="n">
        <v>-60.92233</v>
      </c>
      <c r="F7187" s="1" t="n">
        <v>1.019608</v>
      </c>
      <c r="G7187" s="1" t="n">
        <v>167.0426</v>
      </c>
      <c r="H7187" s="1" t="n">
        <v>214.0541</v>
      </c>
    </row>
    <row r="7188" customFormat="false" ht="12.75" hidden="false" customHeight="false" outlineLevel="0" collapsed="false">
      <c r="A7188" s="1" t="n">
        <v>163.1309</v>
      </c>
      <c r="B7188" s="1" t="n">
        <v>1368.29</v>
      </c>
      <c r="C7188" s="1" t="n">
        <v>2.149198</v>
      </c>
      <c r="D7188" s="1" t="n">
        <v>1.176471</v>
      </c>
      <c r="E7188" s="1" t="n">
        <v>-60.67212</v>
      </c>
      <c r="F7188" s="1" t="n">
        <v>1.039216</v>
      </c>
      <c r="G7188" s="1" t="n">
        <v>165.7541</v>
      </c>
      <c r="H7188" s="1" t="n">
        <v>214.0541</v>
      </c>
    </row>
    <row r="7189" customFormat="false" ht="12.75" hidden="false" customHeight="false" outlineLevel="0" collapsed="false">
      <c r="A7189" s="1" t="n">
        <v>163.1309</v>
      </c>
      <c r="B7189" s="1" t="n">
        <v>1359.857</v>
      </c>
      <c r="C7189" s="1" t="n">
        <v>2.135952</v>
      </c>
      <c r="D7189" s="1" t="n">
        <v>1.156863</v>
      </c>
      <c r="E7189" s="1" t="n">
        <v>-60.54472</v>
      </c>
      <c r="F7189" s="1" t="n">
        <v>1.019608</v>
      </c>
      <c r="G7189" s="1" t="n">
        <v>165.7541</v>
      </c>
      <c r="H7189" s="1" t="n">
        <v>214.0541</v>
      </c>
    </row>
    <row r="7190" customFormat="false" ht="12.75" hidden="false" customHeight="false" outlineLevel="0" collapsed="false">
      <c r="A7190" s="1" t="n">
        <v>163.1309</v>
      </c>
      <c r="B7190" s="1" t="n">
        <v>1385.132</v>
      </c>
      <c r="C7190" s="1" t="n">
        <v>2.175653</v>
      </c>
      <c r="D7190" s="1" t="n">
        <v>1.137255</v>
      </c>
      <c r="E7190" s="1" t="n">
        <v>-60.92658</v>
      </c>
      <c r="F7190" s="1" t="n">
        <v>1.039216</v>
      </c>
      <c r="G7190" s="1" t="n">
        <v>167.0426</v>
      </c>
      <c r="H7190" s="1" t="n">
        <v>214.0541</v>
      </c>
    </row>
    <row r="7191" customFormat="false" ht="12.75" hidden="false" customHeight="false" outlineLevel="0" collapsed="false">
      <c r="A7191" s="1" t="n">
        <v>163.1797</v>
      </c>
      <c r="B7191" s="1" t="n">
        <v>1366.628</v>
      </c>
      <c r="C7191" s="1" t="n">
        <v>2.146587</v>
      </c>
      <c r="D7191" s="1" t="n">
        <v>1.176471</v>
      </c>
      <c r="E7191" s="1" t="n">
        <v>-60.64701</v>
      </c>
      <c r="F7191" s="1" t="n">
        <v>1.039216</v>
      </c>
      <c r="G7191" s="1" t="n">
        <v>165.7541</v>
      </c>
      <c r="H7191" s="1" t="n">
        <v>214.0541</v>
      </c>
    </row>
    <row r="7192" customFormat="false" ht="12.75" hidden="false" customHeight="false" outlineLevel="0" collapsed="false">
      <c r="A7192" s="1" t="n">
        <v>163.1797</v>
      </c>
      <c r="B7192" s="1" t="n">
        <v>1374.305</v>
      </c>
      <c r="C7192" s="1" t="n">
        <v>2.158647</v>
      </c>
      <c r="D7192" s="1" t="n">
        <v>1.117647</v>
      </c>
      <c r="E7192" s="1" t="n">
        <v>-60.76301</v>
      </c>
      <c r="F7192" s="1" t="n">
        <v>1.019608</v>
      </c>
      <c r="G7192" s="1" t="n">
        <v>167.0426</v>
      </c>
      <c r="H7192" s="1" t="n">
        <v>211.4991</v>
      </c>
    </row>
    <row r="7193" customFormat="false" ht="12.75" hidden="false" customHeight="false" outlineLevel="0" collapsed="false">
      <c r="A7193" s="1" t="n">
        <v>163.1797</v>
      </c>
      <c r="B7193" s="1" t="n">
        <v>1369.955</v>
      </c>
      <c r="C7193" s="1" t="n">
        <v>2.151814</v>
      </c>
      <c r="D7193" s="1" t="n">
        <v>1.176471</v>
      </c>
      <c r="E7193" s="1" t="n">
        <v>-60.69729</v>
      </c>
      <c r="F7193" s="1" t="n">
        <v>1.039216</v>
      </c>
      <c r="G7193" s="1" t="n">
        <v>167.0426</v>
      </c>
      <c r="H7193" s="1" t="n">
        <v>214.0541</v>
      </c>
    </row>
    <row r="7194" customFormat="false" ht="12.75" hidden="false" customHeight="false" outlineLevel="0" collapsed="false">
      <c r="A7194" s="1" t="n">
        <v>163.2402</v>
      </c>
      <c r="B7194" s="1" t="n">
        <v>1414.736</v>
      </c>
      <c r="C7194" s="1" t="n">
        <v>2.222152</v>
      </c>
      <c r="D7194" s="1" t="n">
        <v>1.176471</v>
      </c>
      <c r="E7194" s="1" t="n">
        <v>-61.37383</v>
      </c>
      <c r="F7194" s="1" t="n">
        <v>1.019608</v>
      </c>
      <c r="G7194" s="1" t="n">
        <v>167.0426</v>
      </c>
      <c r="H7194" s="1" t="n">
        <v>214.0541</v>
      </c>
    </row>
    <row r="7195" customFormat="false" ht="12.75" hidden="false" customHeight="false" outlineLevel="0" collapsed="false">
      <c r="A7195" s="1" t="n">
        <v>163.2402</v>
      </c>
      <c r="B7195" s="1" t="n">
        <v>1420.81</v>
      </c>
      <c r="C7195" s="1" t="n">
        <v>2.231692</v>
      </c>
      <c r="D7195" s="1" t="n">
        <v>1.156863</v>
      </c>
      <c r="E7195" s="1" t="n">
        <v>-61.4656</v>
      </c>
      <c r="F7195" s="1" t="n">
        <v>1.019608</v>
      </c>
      <c r="G7195" s="1" t="n">
        <v>167.0426</v>
      </c>
      <c r="H7195" s="1" t="n">
        <v>214.0541</v>
      </c>
    </row>
    <row r="7196" customFormat="false" ht="12.75" hidden="false" customHeight="false" outlineLevel="0" collapsed="false">
      <c r="A7196" s="1" t="n">
        <v>163.2402</v>
      </c>
      <c r="B7196" s="1" t="n">
        <v>1363.977</v>
      </c>
      <c r="C7196" s="1" t="n">
        <v>2.142424</v>
      </c>
      <c r="D7196" s="1" t="n">
        <v>1.196078</v>
      </c>
      <c r="E7196" s="1" t="n">
        <v>-60.60697</v>
      </c>
      <c r="F7196" s="1" t="n">
        <v>1.039216</v>
      </c>
      <c r="G7196" s="1" t="n">
        <v>165.7541</v>
      </c>
      <c r="H7196" s="1" t="n">
        <v>214.0541</v>
      </c>
    </row>
    <row r="7197" customFormat="false" ht="12.75" hidden="false" customHeight="false" outlineLevel="0" collapsed="false">
      <c r="A7197" s="1" t="n">
        <v>163.291</v>
      </c>
      <c r="B7197" s="1" t="n">
        <v>1353.966</v>
      </c>
      <c r="C7197" s="1" t="n">
        <v>2.126699</v>
      </c>
      <c r="D7197" s="1" t="n">
        <v>1.156863</v>
      </c>
      <c r="E7197" s="1" t="n">
        <v>-60.45572</v>
      </c>
      <c r="F7197" s="1" t="n">
        <v>1.039216</v>
      </c>
      <c r="G7197" s="1" t="n">
        <v>167.0426</v>
      </c>
      <c r="H7197" s="1" t="n">
        <v>211.4991</v>
      </c>
    </row>
    <row r="7198" customFormat="false" ht="12.75" hidden="false" customHeight="false" outlineLevel="0" collapsed="false">
      <c r="A7198" s="1" t="n">
        <v>163.291</v>
      </c>
      <c r="B7198" s="1" t="n">
        <v>1379.359</v>
      </c>
      <c r="C7198" s="1" t="n">
        <v>2.166585</v>
      </c>
      <c r="D7198" s="1" t="n">
        <v>1.176471</v>
      </c>
      <c r="E7198" s="1" t="n">
        <v>-60.83936</v>
      </c>
      <c r="F7198" s="1" t="n">
        <v>1.019608</v>
      </c>
      <c r="G7198" s="1" t="n">
        <v>167.0426</v>
      </c>
      <c r="H7198" s="1" t="n">
        <v>211.4991</v>
      </c>
    </row>
    <row r="7199" customFormat="false" ht="12.75" hidden="false" customHeight="false" outlineLevel="0" collapsed="false">
      <c r="A7199" s="1" t="n">
        <v>163.291</v>
      </c>
      <c r="B7199" s="1" t="n">
        <v>1379.021</v>
      </c>
      <c r="C7199" s="1" t="n">
        <v>2.20435</v>
      </c>
      <c r="D7199" s="1" t="n">
        <v>1.196078</v>
      </c>
      <c r="E7199" s="1" t="n">
        <v>-60.66463</v>
      </c>
      <c r="F7199" s="1" t="n">
        <v>1.019608</v>
      </c>
      <c r="G7199" s="1" t="n">
        <v>165.7541</v>
      </c>
      <c r="H7199" s="1" t="n">
        <v>211.4991</v>
      </c>
    </row>
    <row r="7200" customFormat="false" ht="12.75" hidden="false" customHeight="false" outlineLevel="0" collapsed="false">
      <c r="A7200" s="1" t="n">
        <v>163.3496</v>
      </c>
      <c r="B7200" s="1" t="n">
        <v>1396.477</v>
      </c>
      <c r="C7200" s="1" t="n">
        <v>2.232254</v>
      </c>
      <c r="D7200" s="1" t="n">
        <v>1.215686</v>
      </c>
      <c r="E7200" s="1" t="n">
        <v>-60.92621</v>
      </c>
      <c r="F7200" s="1" t="n">
        <v>1.039216</v>
      </c>
      <c r="G7200" s="1" t="n">
        <v>165.7541</v>
      </c>
      <c r="H7200" s="1" t="n">
        <v>211.4991</v>
      </c>
    </row>
    <row r="7201" customFormat="false" ht="12.75" hidden="false" customHeight="false" outlineLevel="0" collapsed="false">
      <c r="A7201" s="1" t="n">
        <v>163.3496</v>
      </c>
      <c r="B7201" s="1" t="n">
        <v>1378.177</v>
      </c>
      <c r="C7201" s="1" t="n">
        <v>2.203001</v>
      </c>
      <c r="D7201" s="1" t="n">
        <v>1.156863</v>
      </c>
      <c r="E7201" s="1" t="n">
        <v>-60.65198</v>
      </c>
      <c r="F7201" s="1" t="n">
        <v>1.039216</v>
      </c>
      <c r="G7201" s="1" t="n">
        <v>167.0426</v>
      </c>
      <c r="H7201" s="1" t="n">
        <v>214.0541</v>
      </c>
    </row>
    <row r="7202" customFormat="false" ht="12.75" hidden="false" customHeight="false" outlineLevel="0" collapsed="false">
      <c r="A7202" s="1" t="n">
        <v>163.3496</v>
      </c>
      <c r="B7202" s="1" t="n">
        <v>1387.865</v>
      </c>
      <c r="C7202" s="1" t="n">
        <v>2.218488</v>
      </c>
      <c r="D7202" s="1" t="n">
        <v>1.176471</v>
      </c>
      <c r="E7202" s="1" t="n">
        <v>-60.79716</v>
      </c>
      <c r="F7202" s="1" t="n">
        <v>1.039216</v>
      </c>
      <c r="G7202" s="1" t="n">
        <v>167.0426</v>
      </c>
      <c r="H7202" s="1" t="n">
        <v>214.0541</v>
      </c>
    </row>
    <row r="7203" customFormat="false" ht="12.75" hidden="false" customHeight="false" outlineLevel="0" collapsed="false">
      <c r="A7203" s="1" t="n">
        <v>163.3496</v>
      </c>
      <c r="B7203" s="1" t="n">
        <v>1380.544</v>
      </c>
      <c r="C7203" s="1" t="n">
        <v>2.206784</v>
      </c>
      <c r="D7203" s="1" t="n">
        <v>1.156863</v>
      </c>
      <c r="E7203" s="1" t="n">
        <v>-60.68745</v>
      </c>
      <c r="F7203" s="1" t="n">
        <v>1.019608</v>
      </c>
      <c r="G7203" s="1" t="n">
        <v>167.0426</v>
      </c>
      <c r="H7203" s="1" t="n">
        <v>211.4991</v>
      </c>
    </row>
    <row r="7204" customFormat="false" ht="12.75" hidden="false" customHeight="false" outlineLevel="0" collapsed="false">
      <c r="A7204" s="1" t="n">
        <v>163.4004</v>
      </c>
      <c r="B7204" s="1" t="n">
        <v>1394.055</v>
      </c>
      <c r="C7204" s="1" t="n">
        <v>2.228382</v>
      </c>
      <c r="D7204" s="1" t="n">
        <v>1.196078</v>
      </c>
      <c r="E7204" s="1" t="n">
        <v>-60.88992</v>
      </c>
      <c r="F7204" s="1" t="n">
        <v>1.039216</v>
      </c>
      <c r="G7204" s="1" t="n">
        <v>167.0426</v>
      </c>
      <c r="H7204" s="1" t="n">
        <v>211.4991</v>
      </c>
    </row>
    <row r="7205" customFormat="false" ht="12.75" hidden="false" customHeight="false" outlineLevel="0" collapsed="false">
      <c r="A7205" s="1" t="n">
        <v>163.4004</v>
      </c>
      <c r="B7205" s="1" t="n">
        <v>1413.848</v>
      </c>
      <c r="C7205" s="1" t="n">
        <v>2.26002</v>
      </c>
      <c r="D7205" s="1" t="n">
        <v>1.176471</v>
      </c>
      <c r="E7205" s="1" t="n">
        <v>-61.18651</v>
      </c>
      <c r="F7205" s="1" t="n">
        <v>1.019608</v>
      </c>
      <c r="G7205" s="1" t="n">
        <v>167.0426</v>
      </c>
      <c r="H7205" s="1" t="n">
        <v>211.4991</v>
      </c>
    </row>
    <row r="7206" customFormat="false" ht="12.75" hidden="false" customHeight="false" outlineLevel="0" collapsed="false">
      <c r="A7206" s="1" t="n">
        <v>163.4609</v>
      </c>
      <c r="B7206" s="1" t="n">
        <v>1378.008</v>
      </c>
      <c r="C7206" s="1" t="n">
        <v>2.202731</v>
      </c>
      <c r="D7206" s="1" t="n">
        <v>1.215686</v>
      </c>
      <c r="E7206" s="1" t="n">
        <v>-60.64945</v>
      </c>
      <c r="F7206" s="1" t="n">
        <v>1.019608</v>
      </c>
      <c r="G7206" s="1" t="n">
        <v>167.0426</v>
      </c>
      <c r="H7206" s="1" t="n">
        <v>211.4991</v>
      </c>
    </row>
    <row r="7207" customFormat="false" ht="12.75" hidden="false" customHeight="false" outlineLevel="0" collapsed="false">
      <c r="A7207" s="1" t="n">
        <v>163.4609</v>
      </c>
      <c r="B7207" s="1" t="n">
        <v>1384.45</v>
      </c>
      <c r="C7207" s="1" t="n">
        <v>2.213029</v>
      </c>
      <c r="D7207" s="1" t="n">
        <v>1.156863</v>
      </c>
      <c r="E7207" s="1" t="n">
        <v>-60.74599</v>
      </c>
      <c r="F7207" s="1" t="n">
        <v>1.039216</v>
      </c>
      <c r="G7207" s="1" t="n">
        <v>165.7541</v>
      </c>
      <c r="H7207" s="1" t="n">
        <v>211.4991</v>
      </c>
    </row>
    <row r="7208" customFormat="false" ht="12.75" hidden="false" customHeight="false" outlineLevel="0" collapsed="false">
      <c r="A7208" s="1" t="n">
        <v>163.5098</v>
      </c>
      <c r="B7208" s="1" t="n">
        <v>1417.052</v>
      </c>
      <c r="C7208" s="1" t="n">
        <v>2.304496</v>
      </c>
      <c r="D7208" s="1" t="n">
        <v>1.156863</v>
      </c>
      <c r="E7208" s="1" t="n">
        <v>-61.16651</v>
      </c>
      <c r="F7208" s="1" t="n">
        <v>1.039216</v>
      </c>
      <c r="G7208" s="1" t="n">
        <v>165.7541</v>
      </c>
      <c r="H7208" s="1" t="n">
        <v>211.4991</v>
      </c>
    </row>
    <row r="7209" customFormat="false" ht="12.75" hidden="false" customHeight="false" outlineLevel="0" collapsed="false">
      <c r="A7209" s="1" t="n">
        <v>163.5098</v>
      </c>
      <c r="B7209" s="1" t="n">
        <v>1403.444</v>
      </c>
      <c r="C7209" s="1" t="n">
        <v>2.282365</v>
      </c>
      <c r="D7209" s="1" t="n">
        <v>1.156863</v>
      </c>
      <c r="E7209" s="1" t="n">
        <v>-60.96324</v>
      </c>
      <c r="F7209" s="1" t="n">
        <v>1.039216</v>
      </c>
      <c r="G7209" s="1" t="n">
        <v>167.0426</v>
      </c>
      <c r="H7209" s="1" t="n">
        <v>211.4991</v>
      </c>
    </row>
    <row r="7210" customFormat="false" ht="12.75" hidden="false" customHeight="false" outlineLevel="0" collapsed="false">
      <c r="A7210" s="1" t="n">
        <v>163.5703</v>
      </c>
      <c r="B7210" s="1" t="n">
        <v>1398.56</v>
      </c>
      <c r="C7210" s="1" t="n">
        <v>2.274422</v>
      </c>
      <c r="D7210" s="1" t="n">
        <v>1.137255</v>
      </c>
      <c r="E7210" s="1" t="n">
        <v>-60.89029</v>
      </c>
      <c r="F7210" s="1" t="n">
        <v>1.039216</v>
      </c>
      <c r="G7210" s="1" t="n">
        <v>165.7541</v>
      </c>
      <c r="H7210" s="1" t="n">
        <v>211.4991</v>
      </c>
    </row>
    <row r="7211" customFormat="false" ht="12.75" hidden="false" customHeight="false" outlineLevel="0" collapsed="false">
      <c r="A7211" s="1" t="n">
        <v>163.6211</v>
      </c>
      <c r="B7211" s="1" t="n">
        <v>1421.169</v>
      </c>
      <c r="C7211" s="1" t="n">
        <v>2.31119</v>
      </c>
      <c r="D7211" s="1" t="n">
        <v>1.156863</v>
      </c>
      <c r="E7211" s="1" t="n">
        <v>-61.228</v>
      </c>
      <c r="F7211" s="1" t="n">
        <v>1.019608</v>
      </c>
      <c r="G7211" s="1" t="n">
        <v>167.0426</v>
      </c>
      <c r="H7211" s="1" t="n">
        <v>211.4991</v>
      </c>
    </row>
    <row r="7212" customFormat="false" ht="12.75" hidden="false" customHeight="false" outlineLevel="0" collapsed="false">
      <c r="A7212" s="1" t="n">
        <v>163.6211</v>
      </c>
      <c r="B7212" s="1" t="n">
        <v>1370.289</v>
      </c>
      <c r="C7212" s="1" t="n">
        <v>2.228446</v>
      </c>
      <c r="D7212" s="1" t="n">
        <v>1.156863</v>
      </c>
      <c r="E7212" s="1" t="n">
        <v>-60.46801</v>
      </c>
      <c r="F7212" s="1" t="n">
        <v>1.039216</v>
      </c>
      <c r="G7212" s="1" t="n">
        <v>167.0426</v>
      </c>
      <c r="H7212" s="1" t="n">
        <v>211.4991</v>
      </c>
    </row>
    <row r="7213" customFormat="false" ht="12.75" hidden="false" customHeight="false" outlineLevel="0" collapsed="false">
      <c r="A7213" s="1" t="n">
        <v>163.6797</v>
      </c>
      <c r="B7213" s="1" t="n">
        <v>1383.769</v>
      </c>
      <c r="C7213" s="1" t="n">
        <v>2.144306</v>
      </c>
      <c r="D7213" s="1" t="n">
        <v>1.156863</v>
      </c>
      <c r="E7213" s="1" t="n">
        <v>-60.87693</v>
      </c>
      <c r="F7213" s="1" t="n">
        <v>1.039216</v>
      </c>
      <c r="G7213" s="1" t="n">
        <v>167.0426</v>
      </c>
      <c r="H7213" s="1" t="n">
        <v>211.4991</v>
      </c>
    </row>
    <row r="7214" customFormat="false" ht="12.75" hidden="false" customHeight="false" outlineLevel="0" collapsed="false">
      <c r="A7214" s="1" t="n">
        <v>163.6797</v>
      </c>
      <c r="B7214" s="1" t="n">
        <v>1372.629</v>
      </c>
      <c r="C7214" s="1" t="n">
        <v>2.127043</v>
      </c>
      <c r="D7214" s="1" t="n">
        <v>1.117647</v>
      </c>
      <c r="E7214" s="1" t="n">
        <v>-60.70885</v>
      </c>
      <c r="F7214" s="1" t="n">
        <v>1.019608</v>
      </c>
      <c r="G7214" s="1" t="n">
        <v>167.0426</v>
      </c>
      <c r="H7214" s="1" t="n">
        <v>208.9442</v>
      </c>
    </row>
    <row r="7215" customFormat="false" ht="12.75" hidden="false" customHeight="false" outlineLevel="0" collapsed="false">
      <c r="A7215" s="1" t="n">
        <v>163.7305</v>
      </c>
      <c r="B7215" s="1" t="n">
        <v>1414.203</v>
      </c>
      <c r="C7215" s="1" t="n">
        <v>2.191467</v>
      </c>
      <c r="D7215" s="1" t="n">
        <v>1.156863</v>
      </c>
      <c r="E7215" s="1" t="n">
        <v>-61.33608</v>
      </c>
      <c r="F7215" s="1" t="n">
        <v>1.019608</v>
      </c>
      <c r="G7215" s="1" t="n">
        <v>167.0426</v>
      </c>
      <c r="H7215" s="1" t="n">
        <v>208.9442</v>
      </c>
    </row>
    <row r="7216" customFormat="false" ht="12.75" hidden="false" customHeight="false" outlineLevel="0" collapsed="false">
      <c r="A7216" s="1" t="n">
        <v>163.791</v>
      </c>
      <c r="B7216" s="1" t="n">
        <v>1432.749</v>
      </c>
      <c r="C7216" s="1" t="n">
        <v>2.220206</v>
      </c>
      <c r="D7216" s="1" t="n">
        <v>1.176471</v>
      </c>
      <c r="E7216" s="1" t="n">
        <v>-61.61589</v>
      </c>
      <c r="F7216" s="1" t="n">
        <v>1.039216</v>
      </c>
      <c r="G7216" s="1" t="n">
        <v>167.0426</v>
      </c>
      <c r="H7216" s="1" t="n">
        <v>208.9442</v>
      </c>
    </row>
    <row r="7217" customFormat="false" ht="12.75" hidden="false" customHeight="false" outlineLevel="0" collapsed="false">
      <c r="A7217" s="1" t="n">
        <v>163.791</v>
      </c>
      <c r="B7217" s="1" t="n">
        <v>1407.129</v>
      </c>
      <c r="C7217" s="1" t="n">
        <v>2.180505</v>
      </c>
      <c r="D7217" s="1" t="n">
        <v>1.176471</v>
      </c>
      <c r="E7217" s="1" t="n">
        <v>-61.22936</v>
      </c>
      <c r="F7217" s="1" t="n">
        <v>1.039216</v>
      </c>
      <c r="G7217" s="1" t="n">
        <v>167.0426</v>
      </c>
      <c r="H7217" s="1" t="n">
        <v>211.4991</v>
      </c>
    </row>
    <row r="7218" customFormat="false" ht="12.75" hidden="false" customHeight="false" outlineLevel="0" collapsed="false">
      <c r="A7218" s="1" t="n">
        <v>163.8398</v>
      </c>
      <c r="B7218" s="1" t="n">
        <v>1429.655</v>
      </c>
      <c r="C7218" s="1" t="n">
        <v>2.216999</v>
      </c>
      <c r="D7218" s="1" t="n">
        <v>1.196078</v>
      </c>
      <c r="E7218" s="1" t="n">
        <v>-61.00306</v>
      </c>
      <c r="F7218" s="1" t="n">
        <v>1.039216</v>
      </c>
      <c r="G7218" s="1" t="n">
        <v>167.0426</v>
      </c>
      <c r="H7218" s="1" t="n">
        <v>208.9442</v>
      </c>
    </row>
    <row r="7219" customFormat="false" ht="12.75" hidden="false" customHeight="false" outlineLevel="0" collapsed="false">
      <c r="A7219" s="1" t="n">
        <v>163.8398</v>
      </c>
      <c r="B7219" s="1" t="n">
        <v>1419.376</v>
      </c>
      <c r="C7219" s="1" t="n">
        <v>2.20106</v>
      </c>
      <c r="D7219" s="1" t="n">
        <v>1.196078</v>
      </c>
      <c r="E7219" s="1" t="n">
        <v>-60.85205</v>
      </c>
      <c r="F7219" s="1" t="n">
        <v>1.039216</v>
      </c>
      <c r="G7219" s="1" t="n">
        <v>167.0426</v>
      </c>
      <c r="H7219" s="1" t="n">
        <v>208.9442</v>
      </c>
    </row>
    <row r="7220" customFormat="false" ht="12.75" hidden="false" customHeight="false" outlineLevel="0" collapsed="false">
      <c r="A7220" s="1" t="n">
        <v>163.9004</v>
      </c>
      <c r="B7220" s="1" t="n">
        <v>1406.426</v>
      </c>
      <c r="C7220" s="1" t="n">
        <v>2.180977</v>
      </c>
      <c r="D7220" s="1" t="n">
        <v>1.235294</v>
      </c>
      <c r="E7220" s="1" t="n">
        <v>-60.6618</v>
      </c>
      <c r="F7220" s="1" t="n">
        <v>1.019608</v>
      </c>
      <c r="G7220" s="1" t="n">
        <v>167.0426</v>
      </c>
      <c r="H7220" s="1" t="n">
        <v>208.9442</v>
      </c>
    </row>
    <row r="7221" customFormat="false" ht="12.75" hidden="false" customHeight="false" outlineLevel="0" collapsed="false">
      <c r="A7221" s="1" t="n">
        <v>163.9004</v>
      </c>
      <c r="B7221" s="1" t="n">
        <v>1405.021</v>
      </c>
      <c r="C7221" s="1" t="n">
        <v>2.178799</v>
      </c>
      <c r="D7221" s="1" t="n">
        <v>1.215686</v>
      </c>
      <c r="E7221" s="1" t="n">
        <v>-60.64117</v>
      </c>
      <c r="F7221" s="1" t="n">
        <v>1.039216</v>
      </c>
      <c r="G7221" s="1" t="n">
        <v>167.0426</v>
      </c>
      <c r="H7221" s="1" t="n">
        <v>208.9442</v>
      </c>
    </row>
    <row r="7222" customFormat="false" ht="12.75" hidden="false" customHeight="false" outlineLevel="0" collapsed="false">
      <c r="A7222" s="1" t="n">
        <v>163.9004</v>
      </c>
      <c r="B7222" s="1" t="n">
        <v>1427.116</v>
      </c>
      <c r="C7222" s="1" t="n">
        <v>2.213063</v>
      </c>
      <c r="D7222" s="1" t="n">
        <v>1.196078</v>
      </c>
      <c r="E7222" s="1" t="n">
        <v>-60.96577</v>
      </c>
      <c r="F7222" s="1" t="n">
        <v>1.039216</v>
      </c>
      <c r="G7222" s="1" t="n">
        <v>167.0426</v>
      </c>
      <c r="H7222" s="1" t="n">
        <v>208.9442</v>
      </c>
    </row>
    <row r="7223" customFormat="false" ht="12.75" hidden="false" customHeight="false" outlineLevel="0" collapsed="false">
      <c r="A7223" s="1" t="n">
        <v>163.9512</v>
      </c>
      <c r="B7223" s="1" t="n">
        <v>1428.566</v>
      </c>
      <c r="C7223" s="1" t="n">
        <v>2.21531</v>
      </c>
      <c r="D7223" s="1" t="n">
        <v>1.137255</v>
      </c>
      <c r="E7223" s="1" t="n">
        <v>-60.98706</v>
      </c>
      <c r="F7223" s="1" t="n">
        <v>1.039216</v>
      </c>
      <c r="G7223" s="1" t="n">
        <v>167.0426</v>
      </c>
      <c r="H7223" s="1" t="n">
        <v>208.9442</v>
      </c>
    </row>
    <row r="7224" customFormat="false" ht="12.75" hidden="false" customHeight="false" outlineLevel="0" collapsed="false">
      <c r="A7224" s="1" t="n">
        <v>163.9512</v>
      </c>
      <c r="B7224" s="1" t="n">
        <v>1379.359</v>
      </c>
      <c r="C7224" s="1" t="n">
        <v>2.139005</v>
      </c>
      <c r="D7224" s="1" t="n">
        <v>1.156863</v>
      </c>
      <c r="E7224" s="1" t="n">
        <v>-60.26417</v>
      </c>
      <c r="F7224" s="1" t="n">
        <v>1.019608</v>
      </c>
      <c r="G7224" s="1" t="n">
        <v>167.0426</v>
      </c>
      <c r="H7224" s="1" t="n">
        <v>208.9442</v>
      </c>
    </row>
    <row r="7225" customFormat="false" ht="12.75" hidden="false" customHeight="false" outlineLevel="0" collapsed="false">
      <c r="A7225" s="1" t="n">
        <v>163.9512</v>
      </c>
      <c r="B7225" s="1" t="n">
        <v>1385.814</v>
      </c>
      <c r="C7225" s="1" t="n">
        <v>2.149015</v>
      </c>
      <c r="D7225" s="1" t="n">
        <v>1.176471</v>
      </c>
      <c r="E7225" s="1" t="n">
        <v>-60.359</v>
      </c>
      <c r="F7225" s="1" t="n">
        <v>1.039216</v>
      </c>
      <c r="G7225" s="1" t="n">
        <v>167.0426</v>
      </c>
      <c r="H7225" s="1" t="n">
        <v>208.9442</v>
      </c>
    </row>
    <row r="7226" customFormat="false" ht="12.75" hidden="false" customHeight="false" outlineLevel="0" collapsed="false">
      <c r="A7226" s="1" t="n">
        <v>163.9512</v>
      </c>
      <c r="B7226" s="1" t="n">
        <v>1394.401</v>
      </c>
      <c r="C7226" s="1" t="n">
        <v>2.16233</v>
      </c>
      <c r="D7226" s="1" t="n">
        <v>1.156863</v>
      </c>
      <c r="E7226" s="1" t="n">
        <v>-60.48514</v>
      </c>
      <c r="F7226" s="1" t="n">
        <v>1.039216</v>
      </c>
      <c r="G7226" s="1" t="n">
        <v>167.0426</v>
      </c>
      <c r="H7226" s="1" t="n">
        <v>208.9442</v>
      </c>
    </row>
    <row r="7227" customFormat="false" ht="12.75" hidden="false" customHeight="false" outlineLevel="0" collapsed="false">
      <c r="A7227" s="1" t="n">
        <v>164.0098</v>
      </c>
      <c r="B7227" s="1" t="n">
        <v>1388.037</v>
      </c>
      <c r="C7227" s="1" t="n">
        <v>2.152461</v>
      </c>
      <c r="D7227" s="1" t="n">
        <v>1.156863</v>
      </c>
      <c r="E7227" s="1" t="n">
        <v>-60.77058</v>
      </c>
      <c r="F7227" s="1" t="n">
        <v>1.039216</v>
      </c>
      <c r="G7227" s="1" t="n">
        <v>167.0426</v>
      </c>
      <c r="H7227" s="1" t="n">
        <v>208.9442</v>
      </c>
    </row>
    <row r="7228" customFormat="false" ht="12.75" hidden="false" customHeight="false" outlineLevel="0" collapsed="false">
      <c r="A7228" s="1" t="n">
        <v>164.0098</v>
      </c>
      <c r="B7228" s="1" t="n">
        <v>1411.542</v>
      </c>
      <c r="C7228" s="1" t="n">
        <v>2.188911</v>
      </c>
      <c r="D7228" s="1" t="n">
        <v>1.156863</v>
      </c>
      <c r="E7228" s="1" t="n">
        <v>-61.12231</v>
      </c>
      <c r="F7228" s="1" t="n">
        <v>1.039216</v>
      </c>
      <c r="G7228" s="1" t="n">
        <v>167.0426</v>
      </c>
      <c r="H7228" s="1" t="n">
        <v>206.3892</v>
      </c>
    </row>
    <row r="7229" customFormat="false" ht="12.75" hidden="false" customHeight="false" outlineLevel="0" collapsed="false">
      <c r="A7229" s="1" t="n">
        <v>164.0098</v>
      </c>
      <c r="B7229" s="1" t="n">
        <v>1398.039</v>
      </c>
      <c r="C7229" s="1" t="n">
        <v>2.167971</v>
      </c>
      <c r="D7229" s="1" t="n">
        <v>1.176471</v>
      </c>
      <c r="E7229" s="1" t="n">
        <v>-60.92025</v>
      </c>
      <c r="F7229" s="1" t="n">
        <v>1.019608</v>
      </c>
      <c r="G7229" s="1" t="n">
        <v>167.0426</v>
      </c>
      <c r="H7229" s="1" t="n">
        <v>206.3892</v>
      </c>
    </row>
    <row r="7230" customFormat="false" ht="12.75" hidden="false" customHeight="false" outlineLevel="0" collapsed="false">
      <c r="A7230" s="1" t="n">
        <v>164.0605</v>
      </c>
      <c r="B7230" s="1" t="n">
        <v>1406.777</v>
      </c>
      <c r="C7230" s="1" t="n">
        <v>2.181523</v>
      </c>
      <c r="D7230" s="1" t="n">
        <v>1.215686</v>
      </c>
      <c r="E7230" s="1" t="n">
        <v>-61.05102</v>
      </c>
      <c r="F7230" s="1" t="n">
        <v>1.039216</v>
      </c>
      <c r="G7230" s="1" t="n">
        <v>167.0426</v>
      </c>
      <c r="H7230" s="1" t="n">
        <v>208.9442</v>
      </c>
    </row>
    <row r="7231" customFormat="false" ht="12.75" hidden="false" customHeight="false" outlineLevel="0" collapsed="false">
      <c r="A7231" s="1" t="n">
        <v>164.0605</v>
      </c>
      <c r="B7231" s="1" t="n">
        <v>1402.045</v>
      </c>
      <c r="C7231" s="1" t="n">
        <v>2.20689</v>
      </c>
      <c r="D7231" s="1" t="n">
        <v>1.196078</v>
      </c>
      <c r="E7231" s="1" t="n">
        <v>-60.9802</v>
      </c>
      <c r="F7231" s="1" t="n">
        <v>1.039216</v>
      </c>
      <c r="G7231" s="1" t="n">
        <v>167.0426</v>
      </c>
      <c r="H7231" s="1" t="n">
        <v>206.3892</v>
      </c>
    </row>
    <row r="7232" customFormat="false" ht="12.75" hidden="false" customHeight="false" outlineLevel="0" collapsed="false">
      <c r="A7232" s="1" t="n">
        <v>164.0605</v>
      </c>
      <c r="B7232" s="1" t="n">
        <v>1441.559</v>
      </c>
      <c r="C7232" s="1" t="n">
        <v>2.269088</v>
      </c>
      <c r="D7232" s="1" t="n">
        <v>1.196078</v>
      </c>
      <c r="E7232" s="1" t="n">
        <v>-61.5715</v>
      </c>
      <c r="F7232" s="1" t="n">
        <v>1.039216</v>
      </c>
      <c r="G7232" s="1" t="n">
        <v>167.0426</v>
      </c>
      <c r="H7232" s="1" t="n">
        <v>206.3892</v>
      </c>
    </row>
    <row r="7233" customFormat="false" ht="12.75" hidden="false" customHeight="false" outlineLevel="0" collapsed="false">
      <c r="A7233" s="1" t="n">
        <v>164.1211</v>
      </c>
      <c r="B7233" s="1" t="n">
        <v>1455.921</v>
      </c>
      <c r="C7233" s="1" t="n">
        <v>2.291694</v>
      </c>
      <c r="D7233" s="1" t="n">
        <v>1.137255</v>
      </c>
      <c r="E7233" s="1" t="n">
        <v>-61.7864</v>
      </c>
      <c r="F7233" s="1" t="n">
        <v>1.039216</v>
      </c>
      <c r="G7233" s="1" t="n">
        <v>167.0426</v>
      </c>
      <c r="H7233" s="1" t="n">
        <v>208.9442</v>
      </c>
    </row>
    <row r="7234" customFormat="false" ht="12.75" hidden="false" customHeight="false" outlineLevel="0" collapsed="false">
      <c r="A7234" s="1" t="n">
        <v>164.1211</v>
      </c>
      <c r="B7234" s="1" t="n">
        <v>1419.376</v>
      </c>
      <c r="C7234" s="1" t="n">
        <v>2.23417</v>
      </c>
      <c r="D7234" s="1" t="n">
        <v>1.137255</v>
      </c>
      <c r="E7234" s="1" t="n">
        <v>-61.23954</v>
      </c>
      <c r="F7234" s="1" t="n">
        <v>1.019608</v>
      </c>
      <c r="G7234" s="1" t="n">
        <v>167.0426</v>
      </c>
      <c r="H7234" s="1" t="n">
        <v>206.3892</v>
      </c>
    </row>
    <row r="7235" customFormat="false" ht="12.75" hidden="false" customHeight="false" outlineLevel="0" collapsed="false">
      <c r="A7235" s="1" t="n">
        <v>164.1211</v>
      </c>
      <c r="B7235" s="1" t="n">
        <v>1398.386</v>
      </c>
      <c r="C7235" s="1" t="n">
        <v>2.201131</v>
      </c>
      <c r="D7235" s="1" t="n">
        <v>1.176471</v>
      </c>
      <c r="E7235" s="1" t="n">
        <v>-60.92545</v>
      </c>
      <c r="F7235" s="1" t="n">
        <v>1.039216</v>
      </c>
      <c r="G7235" s="1" t="n">
        <v>167.0426</v>
      </c>
      <c r="H7235" s="1" t="n">
        <v>206.3892</v>
      </c>
    </row>
    <row r="7236" customFormat="false" ht="12.75" hidden="false" customHeight="false" outlineLevel="0" collapsed="false">
      <c r="A7236" s="1" t="n">
        <v>164.1699</v>
      </c>
      <c r="B7236" s="1" t="n">
        <v>1401.172</v>
      </c>
      <c r="C7236" s="1" t="n">
        <v>2.205516</v>
      </c>
      <c r="D7236" s="1" t="n">
        <v>1.176471</v>
      </c>
      <c r="E7236" s="1" t="n">
        <v>-60.96714</v>
      </c>
      <c r="F7236" s="1" t="n">
        <v>1.039216</v>
      </c>
      <c r="G7236" s="1" t="n">
        <v>167.0426</v>
      </c>
      <c r="H7236" s="1" t="n">
        <v>206.3892</v>
      </c>
    </row>
    <row r="7237" customFormat="false" ht="12.75" hidden="false" customHeight="false" outlineLevel="0" collapsed="false">
      <c r="A7237" s="1" t="n">
        <v>164.1699</v>
      </c>
      <c r="B7237" s="1" t="n">
        <v>1404.846</v>
      </c>
      <c r="C7237" s="1" t="n">
        <v>2.211298</v>
      </c>
      <c r="D7237" s="1" t="n">
        <v>1.176471</v>
      </c>
      <c r="E7237" s="1" t="n">
        <v>-61.02211</v>
      </c>
      <c r="F7237" s="1" t="n">
        <v>1.039216</v>
      </c>
      <c r="G7237" s="1" t="n">
        <v>167.0426</v>
      </c>
      <c r="H7237" s="1" t="n">
        <v>206.3892</v>
      </c>
    </row>
    <row r="7238" customFormat="false" ht="12.75" hidden="false" customHeight="false" outlineLevel="0" collapsed="false">
      <c r="A7238" s="1" t="n">
        <v>164.1699</v>
      </c>
      <c r="B7238" s="1" t="n">
        <v>1384.11</v>
      </c>
      <c r="C7238" s="1" t="n">
        <v>2.178659</v>
      </c>
      <c r="D7238" s="1" t="n">
        <v>1.196078</v>
      </c>
      <c r="E7238" s="1" t="n">
        <v>-60.71181</v>
      </c>
      <c r="F7238" s="1" t="n">
        <v>1.039216</v>
      </c>
      <c r="G7238" s="1" t="n">
        <v>165.7541</v>
      </c>
      <c r="H7238" s="1" t="n">
        <v>206.3892</v>
      </c>
    </row>
    <row r="7239" customFormat="false" ht="12.75" hidden="false" customHeight="false" outlineLevel="0" collapsed="false">
      <c r="A7239" s="1" t="n">
        <v>164.1699</v>
      </c>
      <c r="B7239" s="1" t="n">
        <v>1384.791</v>
      </c>
      <c r="C7239" s="1" t="n">
        <v>2.179732</v>
      </c>
      <c r="D7239" s="1" t="n">
        <v>1.215686</v>
      </c>
      <c r="E7239" s="1" t="n">
        <v>-60.72202</v>
      </c>
      <c r="F7239" s="1" t="n">
        <v>1.039216</v>
      </c>
      <c r="G7239" s="1" t="n">
        <v>167.0426</v>
      </c>
      <c r="H7239" s="1" t="n">
        <v>206.3892</v>
      </c>
    </row>
    <row r="7240" customFormat="false" ht="12.75" hidden="false" customHeight="false" outlineLevel="0" collapsed="false">
      <c r="A7240" s="1" t="n">
        <v>164.2305</v>
      </c>
      <c r="B7240" s="1" t="n">
        <v>1413.137</v>
      </c>
      <c r="C7240" s="1" t="n">
        <v>2.22435</v>
      </c>
      <c r="D7240" s="1" t="n">
        <v>1.176471</v>
      </c>
      <c r="E7240" s="1" t="n">
        <v>-61.14619</v>
      </c>
      <c r="F7240" s="1" t="n">
        <v>1.039216</v>
      </c>
      <c r="G7240" s="1" t="n">
        <v>167.0426</v>
      </c>
      <c r="H7240" s="1" t="n">
        <v>206.3892</v>
      </c>
    </row>
    <row r="7241" customFormat="false" ht="12.75" hidden="false" customHeight="false" outlineLevel="0" collapsed="false">
      <c r="A7241" s="1" t="n">
        <v>164.2305</v>
      </c>
      <c r="B7241" s="1" t="n">
        <v>1409.421</v>
      </c>
      <c r="C7241" s="1" t="n">
        <v>2.218499</v>
      </c>
      <c r="D7241" s="1" t="n">
        <v>1.176471</v>
      </c>
      <c r="E7241" s="1" t="n">
        <v>-61.09057</v>
      </c>
      <c r="F7241" s="1" t="n">
        <v>1.039216</v>
      </c>
      <c r="G7241" s="1" t="n">
        <v>167.0426</v>
      </c>
      <c r="H7241" s="1" t="n">
        <v>206.3892</v>
      </c>
    </row>
    <row r="7242" customFormat="false" ht="12.75" hidden="false" customHeight="false" outlineLevel="0" collapsed="false">
      <c r="A7242" s="1" t="n">
        <v>164.2305</v>
      </c>
      <c r="B7242" s="1" t="n">
        <v>1409.597</v>
      </c>
      <c r="C7242" s="1" t="n">
        <v>2.218777</v>
      </c>
      <c r="D7242" s="1" t="n">
        <v>1.176471</v>
      </c>
      <c r="E7242" s="1" t="n">
        <v>26.87274</v>
      </c>
      <c r="F7242" s="1" t="n">
        <v>1.039216</v>
      </c>
      <c r="G7242" s="1" t="n">
        <v>167.0426</v>
      </c>
      <c r="H7242" s="1" t="n">
        <v>206.3892</v>
      </c>
    </row>
    <row r="7243" customFormat="false" ht="12.75" hidden="false" customHeight="false" outlineLevel="0" collapsed="false">
      <c r="A7243" s="1" t="n">
        <v>164.2793</v>
      </c>
      <c r="B7243" s="1" t="n">
        <v>1424.226</v>
      </c>
      <c r="C7243" s="1" t="n">
        <v>2.241805</v>
      </c>
      <c r="D7243" s="1" t="n">
        <v>1.156863</v>
      </c>
      <c r="E7243" s="1" t="n">
        <v>26.63272</v>
      </c>
      <c r="F7243" s="1" t="n">
        <v>1.039216</v>
      </c>
      <c r="G7243" s="1" t="n">
        <v>165.7541</v>
      </c>
      <c r="H7243" s="1" t="n">
        <v>206.3892</v>
      </c>
    </row>
    <row r="7244" customFormat="false" ht="12.75" hidden="false" customHeight="false" outlineLevel="0" collapsed="false">
      <c r="A7244" s="1" t="n">
        <v>164.2793</v>
      </c>
      <c r="B7244" s="1" t="n">
        <v>1391.469</v>
      </c>
      <c r="C7244" s="1" t="n">
        <v>2.190243</v>
      </c>
      <c r="D7244" s="1" t="n">
        <v>1.215686</v>
      </c>
      <c r="E7244" s="1" t="n">
        <v>27.17016</v>
      </c>
      <c r="F7244" s="1" t="n">
        <v>1.039216</v>
      </c>
      <c r="G7244" s="1" t="n">
        <v>167.0426</v>
      </c>
      <c r="H7244" s="1" t="n">
        <v>206.3892</v>
      </c>
    </row>
    <row r="7245" customFormat="false" ht="12.75" hidden="false" customHeight="false" outlineLevel="0" collapsed="false">
      <c r="A7245" s="1" t="n">
        <v>164.2793</v>
      </c>
      <c r="B7245" s="1" t="n">
        <v>1372.294</v>
      </c>
      <c r="C7245" s="1" t="n">
        <v>2.160061</v>
      </c>
      <c r="D7245" s="1" t="n">
        <v>1.156863</v>
      </c>
      <c r="E7245" s="1" t="n">
        <v>27.48477</v>
      </c>
      <c r="F7245" s="1" t="n">
        <v>1.039216</v>
      </c>
      <c r="G7245" s="1" t="n">
        <v>167.0426</v>
      </c>
      <c r="H7245" s="1" t="n">
        <v>206.3892</v>
      </c>
    </row>
    <row r="7246" customFormat="false" ht="12.75" hidden="false" customHeight="false" outlineLevel="0" collapsed="false">
      <c r="A7246" s="1" t="n">
        <v>164.3398</v>
      </c>
      <c r="B7246" s="1" t="n">
        <v>1370.957</v>
      </c>
      <c r="C7246" s="1" t="n">
        <v>2.174708</v>
      </c>
      <c r="D7246" s="1" t="n">
        <v>1.176471</v>
      </c>
      <c r="E7246" s="1" t="n">
        <v>-62.49329</v>
      </c>
      <c r="F7246" s="1" t="n">
        <v>1.019608</v>
      </c>
      <c r="G7246" s="1" t="n">
        <v>167.0426</v>
      </c>
      <c r="H7246" s="1" t="n">
        <v>206.3892</v>
      </c>
    </row>
    <row r="7247" customFormat="false" ht="12.75" hidden="false" customHeight="false" outlineLevel="0" collapsed="false">
      <c r="A7247" s="1" t="n">
        <v>164.3398</v>
      </c>
      <c r="B7247" s="1" t="n">
        <v>1403.794</v>
      </c>
      <c r="C7247" s="1" t="n">
        <v>2.226796</v>
      </c>
      <c r="D7247" s="1" t="n">
        <v>1.176471</v>
      </c>
      <c r="E7247" s="1" t="n">
        <v>26.96795</v>
      </c>
      <c r="F7247" s="1" t="n">
        <v>1.039216</v>
      </c>
      <c r="G7247" s="1" t="n">
        <v>167.0426</v>
      </c>
      <c r="H7247" s="1" t="n">
        <v>206.3892</v>
      </c>
    </row>
    <row r="7248" customFormat="false" ht="12.75" hidden="false" customHeight="false" outlineLevel="0" collapsed="false">
      <c r="A7248" s="1" t="n">
        <v>164.3398</v>
      </c>
      <c r="B7248" s="1" t="n">
        <v>1389.236</v>
      </c>
      <c r="C7248" s="1" t="n">
        <v>2.203704</v>
      </c>
      <c r="D7248" s="1" t="n">
        <v>1.137255</v>
      </c>
      <c r="E7248" s="1" t="n">
        <v>27.2068</v>
      </c>
      <c r="F7248" s="1" t="n">
        <v>1.039216</v>
      </c>
      <c r="G7248" s="1" t="n">
        <v>167.0426</v>
      </c>
      <c r="H7248" s="1" t="n">
        <v>206.3892</v>
      </c>
    </row>
    <row r="7249" customFormat="false" ht="12.75" hidden="false" customHeight="false" outlineLevel="0" collapsed="false">
      <c r="A7249" s="1" t="n">
        <v>164.3906</v>
      </c>
      <c r="B7249" s="1" t="n">
        <v>1362.986</v>
      </c>
      <c r="C7249" s="1" t="n">
        <v>2.162064</v>
      </c>
      <c r="D7249" s="1" t="n">
        <v>1.137255</v>
      </c>
      <c r="E7249" s="1" t="n">
        <v>-62.36251</v>
      </c>
      <c r="F7249" s="1" t="n">
        <v>1.039216</v>
      </c>
      <c r="G7249" s="1" t="n">
        <v>167.0426</v>
      </c>
      <c r="H7249" s="1" t="n">
        <v>206.3892</v>
      </c>
    </row>
    <row r="7250" customFormat="false" ht="12.75" hidden="false" customHeight="false" outlineLevel="0" collapsed="false">
      <c r="A7250" s="1" t="n">
        <v>164.3906</v>
      </c>
      <c r="B7250" s="1" t="n">
        <v>1370.289</v>
      </c>
      <c r="C7250" s="1" t="n">
        <v>2.173648</v>
      </c>
      <c r="D7250" s="1" t="n">
        <v>1.098039</v>
      </c>
      <c r="E7250" s="1" t="n">
        <v>-62.48233</v>
      </c>
      <c r="F7250" s="1" t="n">
        <v>1.019608</v>
      </c>
      <c r="G7250" s="1" t="n">
        <v>167.0426</v>
      </c>
      <c r="H7250" s="1" t="n">
        <v>206.3892</v>
      </c>
    </row>
    <row r="7251" customFormat="false" ht="12.75" hidden="false" customHeight="false" outlineLevel="0" collapsed="false">
      <c r="A7251" s="1" t="n">
        <v>164.3906</v>
      </c>
      <c r="B7251" s="1" t="n">
        <v>1373.467</v>
      </c>
      <c r="C7251" s="1" t="n">
        <v>2.178689</v>
      </c>
      <c r="D7251" s="1" t="n">
        <v>1.137255</v>
      </c>
      <c r="E7251" s="1" t="n">
        <v>27.46553</v>
      </c>
      <c r="F7251" s="1" t="n">
        <v>1.019608</v>
      </c>
      <c r="G7251" s="1" t="n">
        <v>167.0426</v>
      </c>
      <c r="H7251" s="1" t="n">
        <v>203.8342</v>
      </c>
    </row>
    <row r="7252" customFormat="false" ht="12.75" hidden="false" customHeight="false" outlineLevel="0" collapsed="false">
      <c r="A7252" s="1" t="n">
        <v>164.4512</v>
      </c>
      <c r="B7252" s="1" t="n">
        <v>1374.641</v>
      </c>
      <c r="C7252" s="1" t="n">
        <v>2.180552</v>
      </c>
      <c r="D7252" s="1" t="n">
        <v>1.137255</v>
      </c>
      <c r="E7252" s="1" t="n">
        <v>27.44626</v>
      </c>
      <c r="F7252" s="1" t="n">
        <v>1.019608</v>
      </c>
      <c r="G7252" s="1" t="n">
        <v>167.0426</v>
      </c>
      <c r="H7252" s="1" t="n">
        <v>203.8342</v>
      </c>
    </row>
    <row r="7253" customFormat="false" ht="12.75" hidden="false" customHeight="false" outlineLevel="0" collapsed="false">
      <c r="A7253" s="1" t="n">
        <v>164.4512</v>
      </c>
      <c r="B7253" s="1" t="n">
        <v>1371.458</v>
      </c>
      <c r="C7253" s="1" t="n">
        <v>2.175503</v>
      </c>
      <c r="D7253" s="1" t="n">
        <v>1.117647</v>
      </c>
      <c r="E7253" s="1" t="n">
        <v>27.49849</v>
      </c>
      <c r="F7253" s="1" t="n">
        <v>1.039216</v>
      </c>
      <c r="G7253" s="1" t="n">
        <v>167.0426</v>
      </c>
      <c r="H7253" s="1" t="n">
        <v>203.8342</v>
      </c>
    </row>
    <row r="7254" customFormat="false" ht="12.75" hidden="false" customHeight="false" outlineLevel="0" collapsed="false">
      <c r="A7254" s="1" t="n">
        <v>164.4512</v>
      </c>
      <c r="B7254" s="1" t="n">
        <v>1325.576</v>
      </c>
      <c r="C7254" s="1" t="n">
        <v>2.102721</v>
      </c>
      <c r="D7254" s="1" t="n">
        <v>1.156863</v>
      </c>
      <c r="E7254" s="1" t="n">
        <v>-61.74872</v>
      </c>
      <c r="F7254" s="1" t="n">
        <v>1.019608</v>
      </c>
      <c r="G7254" s="1" t="n">
        <v>167.0426</v>
      </c>
      <c r="H7254" s="1" t="n">
        <v>203.8342</v>
      </c>
    </row>
    <row r="7255" customFormat="false" ht="12.75" hidden="false" customHeight="false" outlineLevel="0" collapsed="false">
      <c r="A7255" s="1" t="n">
        <v>164.5</v>
      </c>
      <c r="B7255" s="1" t="n">
        <v>1336.121</v>
      </c>
      <c r="C7255" s="1" t="n">
        <v>2.119449</v>
      </c>
      <c r="D7255" s="1" t="n">
        <v>1.098039</v>
      </c>
      <c r="E7255" s="1" t="n">
        <v>-61.92174</v>
      </c>
      <c r="F7255" s="1" t="n">
        <v>1.039216</v>
      </c>
      <c r="G7255" s="1" t="n">
        <v>167.0426</v>
      </c>
      <c r="H7255" s="1" t="n">
        <v>206.3892</v>
      </c>
    </row>
    <row r="7256" customFormat="false" ht="12.75" hidden="false" customHeight="false" outlineLevel="0" collapsed="false">
      <c r="A7256" s="1" t="n">
        <v>164.5</v>
      </c>
      <c r="B7256" s="1" t="n">
        <v>1335.012</v>
      </c>
      <c r="C7256" s="1" t="n">
        <v>2.117689</v>
      </c>
      <c r="D7256" s="1" t="n">
        <v>1.117647</v>
      </c>
      <c r="E7256" s="1" t="n">
        <v>24.83236</v>
      </c>
      <c r="F7256" s="1" t="n">
        <v>1.039216</v>
      </c>
      <c r="G7256" s="1" t="n">
        <v>167.0426</v>
      </c>
      <c r="H7256" s="1" t="n">
        <v>203.8342</v>
      </c>
    </row>
    <row r="7257" customFormat="false" ht="12.75" hidden="false" customHeight="false" outlineLevel="0" collapsed="false">
      <c r="A7257" s="1" t="n">
        <v>164.5</v>
      </c>
      <c r="B7257" s="1" t="n">
        <v>1335.804</v>
      </c>
      <c r="C7257" s="1" t="n">
        <v>2.118946</v>
      </c>
      <c r="D7257" s="1" t="n">
        <v>1.137255</v>
      </c>
      <c r="E7257" s="1" t="n">
        <v>24.81742</v>
      </c>
      <c r="F7257" s="1" t="n">
        <v>1.039216</v>
      </c>
      <c r="G7257" s="1" t="n">
        <v>167.0426</v>
      </c>
      <c r="H7257" s="1" t="n">
        <v>203.8342</v>
      </c>
    </row>
    <row r="7258" customFormat="false" ht="12.75" hidden="false" customHeight="false" outlineLevel="0" collapsed="false">
      <c r="A7258" s="1" t="n">
        <v>164.5605</v>
      </c>
      <c r="B7258" s="1" t="n">
        <v>1332.325</v>
      </c>
      <c r="C7258" s="1" t="n">
        <v>2.113426</v>
      </c>
      <c r="D7258" s="1" t="n">
        <v>1.117647</v>
      </c>
      <c r="E7258" s="1" t="n">
        <v>24.88301</v>
      </c>
      <c r="F7258" s="1" t="n">
        <v>1.039216</v>
      </c>
      <c r="G7258" s="1" t="n">
        <v>167.0426</v>
      </c>
      <c r="H7258" s="1" t="n">
        <v>206.3892</v>
      </c>
    </row>
    <row r="7259" customFormat="false" ht="12.75" hidden="false" customHeight="false" outlineLevel="0" collapsed="false">
      <c r="A7259" s="1" t="n">
        <v>164.5605</v>
      </c>
      <c r="B7259" s="1" t="n">
        <v>1321.994</v>
      </c>
      <c r="C7259" s="1" t="n">
        <v>2.097039</v>
      </c>
      <c r="D7259" s="1" t="n">
        <v>1.137255</v>
      </c>
      <c r="E7259" s="1" t="n">
        <v>25.07777</v>
      </c>
      <c r="F7259" s="1" t="n">
        <v>1.039216</v>
      </c>
      <c r="G7259" s="1" t="n">
        <v>167.0426</v>
      </c>
      <c r="H7259" s="1" t="n">
        <v>203.8342</v>
      </c>
    </row>
    <row r="7260" customFormat="false" ht="12.75" hidden="false" customHeight="false" outlineLevel="0" collapsed="false">
      <c r="A7260" s="1" t="n">
        <v>164.5605</v>
      </c>
      <c r="B7260" s="1" t="n">
        <v>1314.274</v>
      </c>
      <c r="C7260" s="1" t="n">
        <v>2.084793</v>
      </c>
      <c r="D7260" s="1" t="n">
        <v>1.117647</v>
      </c>
      <c r="E7260" s="1" t="n">
        <v>25.2233</v>
      </c>
      <c r="F7260" s="1" t="n">
        <v>1.019608</v>
      </c>
      <c r="G7260" s="1" t="n">
        <v>167.0426</v>
      </c>
      <c r="H7260" s="1" t="n">
        <v>203.8342</v>
      </c>
    </row>
    <row r="7261" customFormat="false" ht="12.75" hidden="false" customHeight="false" outlineLevel="0" collapsed="false">
      <c r="A7261" s="1" t="n">
        <v>164.6094</v>
      </c>
      <c r="B7261" s="1" t="n">
        <v>1288.834</v>
      </c>
      <c r="C7261" s="1" t="n">
        <v>2.028691</v>
      </c>
      <c r="D7261" s="1" t="n">
        <v>1.137255</v>
      </c>
      <c r="E7261" s="1" t="n">
        <v>25.7029</v>
      </c>
      <c r="F7261" s="1" t="n">
        <v>1.019608</v>
      </c>
      <c r="G7261" s="1" t="n">
        <v>167.0426</v>
      </c>
      <c r="H7261" s="1" t="n">
        <v>203.8342</v>
      </c>
    </row>
    <row r="7262" customFormat="false" ht="12.75" hidden="false" customHeight="false" outlineLevel="0" collapsed="false">
      <c r="A7262" s="1" t="n">
        <v>164.6094</v>
      </c>
      <c r="B7262" s="1" t="n">
        <v>1291.645</v>
      </c>
      <c r="C7262" s="1" t="n">
        <v>2.033115</v>
      </c>
      <c r="D7262" s="1" t="n">
        <v>1.098039</v>
      </c>
      <c r="E7262" s="1" t="n">
        <v>25.64991</v>
      </c>
      <c r="F7262" s="1" t="n">
        <v>1.039216</v>
      </c>
      <c r="G7262" s="1" t="n">
        <v>167.0426</v>
      </c>
      <c r="H7262" s="1" t="n">
        <v>203.8342</v>
      </c>
    </row>
    <row r="7263" customFormat="false" ht="12.75" hidden="false" customHeight="false" outlineLevel="0" collapsed="false">
      <c r="A7263" s="1" t="n">
        <v>164.6094</v>
      </c>
      <c r="B7263" s="1" t="n">
        <v>1294.319</v>
      </c>
      <c r="C7263" s="1" t="n">
        <v>2.037325</v>
      </c>
      <c r="D7263" s="1" t="n">
        <v>1.078431</v>
      </c>
      <c r="E7263" s="1" t="n">
        <v>25.59949</v>
      </c>
      <c r="F7263" s="1" t="n">
        <v>1.039216</v>
      </c>
      <c r="G7263" s="1" t="n">
        <v>167.0426</v>
      </c>
      <c r="H7263" s="1" t="n">
        <v>203.8342</v>
      </c>
    </row>
    <row r="7264" customFormat="false" ht="12.75" hidden="false" customHeight="false" outlineLevel="0" collapsed="false">
      <c r="A7264" s="1" t="n">
        <v>164.6699</v>
      </c>
      <c r="B7264" s="1" t="n">
        <v>1261.102</v>
      </c>
      <c r="C7264" s="1" t="n">
        <v>1.985039</v>
      </c>
      <c r="D7264" s="1" t="n">
        <v>1.117647</v>
      </c>
      <c r="E7264" s="1" t="n">
        <v>26.22571</v>
      </c>
      <c r="F7264" s="1" t="n">
        <v>1.039216</v>
      </c>
      <c r="G7264" s="1" t="n">
        <v>167.0426</v>
      </c>
      <c r="H7264" s="1" t="n">
        <v>203.8342</v>
      </c>
    </row>
    <row r="7265" customFormat="false" ht="12.75" hidden="false" customHeight="false" outlineLevel="0" collapsed="false">
      <c r="A7265" s="1" t="n">
        <v>164.6699</v>
      </c>
      <c r="B7265" s="1" t="n">
        <v>1257.157</v>
      </c>
      <c r="C7265" s="1" t="n">
        <v>1.978829</v>
      </c>
      <c r="D7265" s="1" t="n">
        <v>1.098039</v>
      </c>
      <c r="E7265" s="1" t="n">
        <v>26.30008</v>
      </c>
      <c r="F7265" s="1" t="n">
        <v>1.039216</v>
      </c>
      <c r="G7265" s="1" t="n">
        <v>167.0426</v>
      </c>
      <c r="H7265" s="1" t="n">
        <v>203.8342</v>
      </c>
    </row>
    <row r="7266" customFormat="false" ht="12.75" hidden="false" customHeight="false" outlineLevel="0" collapsed="false">
      <c r="A7266" s="1" t="n">
        <v>164.6699</v>
      </c>
      <c r="B7266" s="1" t="n">
        <v>1238.615</v>
      </c>
      <c r="C7266" s="1" t="n">
        <v>1.949642</v>
      </c>
      <c r="D7266" s="1" t="n">
        <v>1.156863</v>
      </c>
      <c r="E7266" s="1" t="n">
        <v>26.64964</v>
      </c>
      <c r="F7266" s="1" t="n">
        <v>1.019608</v>
      </c>
      <c r="G7266" s="1" t="n">
        <v>167.0426</v>
      </c>
      <c r="H7266" s="1" t="n">
        <v>203.8342</v>
      </c>
    </row>
    <row r="7267" customFormat="false" ht="12.75" hidden="false" customHeight="false" outlineLevel="0" collapsed="false">
      <c r="A7267" s="1" t="n">
        <v>164.6699</v>
      </c>
      <c r="B7267" s="1" t="n">
        <v>1249.757</v>
      </c>
      <c r="C7267" s="1" t="n">
        <v>1.967181</v>
      </c>
      <c r="D7267" s="1" t="n">
        <v>1.117647</v>
      </c>
      <c r="E7267" s="1" t="n">
        <v>26.43958</v>
      </c>
      <c r="F7267" s="1" t="n">
        <v>1.039216</v>
      </c>
      <c r="G7267" s="1" t="n">
        <v>167.0426</v>
      </c>
      <c r="H7267" s="1" t="n">
        <v>203.8342</v>
      </c>
    </row>
    <row r="7268" customFormat="false" ht="12.75" hidden="false" customHeight="false" outlineLevel="0" collapsed="false">
      <c r="A7268" s="1" t="n">
        <v>164.7207</v>
      </c>
      <c r="B7268" s="1" t="n">
        <v>1293.873</v>
      </c>
      <c r="C7268" s="1" t="n">
        <v>2.036622</v>
      </c>
      <c r="D7268" s="1" t="n">
        <v>1.117647</v>
      </c>
      <c r="E7268" s="1" t="n">
        <v>25.60791</v>
      </c>
      <c r="F7268" s="1" t="n">
        <v>1.019608</v>
      </c>
      <c r="G7268" s="1" t="n">
        <v>167.0426</v>
      </c>
      <c r="H7268" s="1" t="n">
        <v>203.8342</v>
      </c>
    </row>
    <row r="7269" customFormat="false" ht="12.75" hidden="false" customHeight="false" outlineLevel="0" collapsed="false">
      <c r="A7269" s="1" t="n">
        <v>164.7207</v>
      </c>
      <c r="B7269" s="1" t="n">
        <v>1287.655</v>
      </c>
      <c r="C7269" s="1" t="n">
        <v>2.026834</v>
      </c>
      <c r="D7269" s="1" t="n">
        <v>1.137255</v>
      </c>
      <c r="E7269" s="1" t="n">
        <v>25.72514</v>
      </c>
      <c r="F7269" s="1" t="n">
        <v>1.019608</v>
      </c>
      <c r="G7269" s="1" t="n">
        <v>167.0426</v>
      </c>
      <c r="H7269" s="1" t="n">
        <v>203.8342</v>
      </c>
    </row>
    <row r="7270" customFormat="false" ht="12.75" hidden="false" customHeight="false" outlineLevel="0" collapsed="false">
      <c r="A7270" s="1" t="n">
        <v>164.7207</v>
      </c>
      <c r="B7270" s="1" t="n">
        <v>1272.799</v>
      </c>
      <c r="C7270" s="1" t="n">
        <v>2.00345</v>
      </c>
      <c r="D7270" s="1" t="n">
        <v>1.117647</v>
      </c>
      <c r="E7270" s="1" t="n">
        <v>26.0052</v>
      </c>
      <c r="F7270" s="1" t="n">
        <v>1.039216</v>
      </c>
      <c r="G7270" s="1" t="n">
        <v>167.0426</v>
      </c>
      <c r="H7270" s="1" t="n">
        <v>203.8342</v>
      </c>
    </row>
    <row r="7271" customFormat="false" ht="12.75" hidden="false" customHeight="false" outlineLevel="0" collapsed="false">
      <c r="A7271" s="1" t="n">
        <v>164.7793</v>
      </c>
      <c r="B7271" s="1" t="n">
        <v>1279.601</v>
      </c>
      <c r="C7271" s="1" t="n">
        <v>2.014157</v>
      </c>
      <c r="D7271" s="1" t="n">
        <v>1.137255</v>
      </c>
      <c r="E7271" s="1" t="n">
        <v>25.87696</v>
      </c>
      <c r="F7271" s="1" t="n">
        <v>1.019608</v>
      </c>
      <c r="G7271" s="1" t="n">
        <v>167.0426</v>
      </c>
      <c r="H7271" s="1" t="n">
        <v>203.8342</v>
      </c>
    </row>
    <row r="7272" customFormat="false" ht="12.75" hidden="false" customHeight="false" outlineLevel="0" collapsed="false">
      <c r="A7272" s="1" t="n">
        <v>164.7793</v>
      </c>
      <c r="B7272" s="1" t="n">
        <v>1302.71</v>
      </c>
      <c r="C7272" s="1" t="n">
        <v>2.050533</v>
      </c>
      <c r="D7272" s="1" t="n">
        <v>1.117647</v>
      </c>
      <c r="E7272" s="1" t="n">
        <v>24.816</v>
      </c>
      <c r="F7272" s="1" t="n">
        <v>1.039216</v>
      </c>
      <c r="G7272" s="1" t="n">
        <v>167.0426</v>
      </c>
      <c r="H7272" s="1" t="n">
        <v>203.8342</v>
      </c>
    </row>
    <row r="7273" customFormat="false" ht="12.75" hidden="false" customHeight="false" outlineLevel="0" collapsed="false">
      <c r="A7273" s="1" t="n">
        <v>164.7793</v>
      </c>
      <c r="B7273" s="1" t="n">
        <v>1292.387</v>
      </c>
      <c r="C7273" s="1" t="n">
        <v>2.034283</v>
      </c>
      <c r="D7273" s="1" t="n">
        <v>1.137255</v>
      </c>
      <c r="E7273" s="1" t="n">
        <v>25.01558</v>
      </c>
      <c r="F7273" s="1" t="n">
        <v>1.039216</v>
      </c>
      <c r="G7273" s="1" t="n">
        <v>167.0426</v>
      </c>
      <c r="H7273" s="1" t="n">
        <v>203.8342</v>
      </c>
    </row>
    <row r="7274" customFormat="false" ht="12.75" hidden="false" customHeight="false" outlineLevel="0" collapsed="false">
      <c r="A7274" s="1" t="n">
        <v>164.8301</v>
      </c>
      <c r="B7274" s="1" t="n">
        <v>1301.806</v>
      </c>
      <c r="C7274" s="1" t="n">
        <v>2.049109</v>
      </c>
      <c r="D7274" s="1" t="n">
        <v>1.117647</v>
      </c>
      <c r="E7274" s="1" t="n">
        <v>24.83348</v>
      </c>
      <c r="F7274" s="1" t="n">
        <v>1.039216</v>
      </c>
      <c r="G7274" s="1" t="n">
        <v>167.0426</v>
      </c>
      <c r="H7274" s="1" t="n">
        <v>203.8342</v>
      </c>
    </row>
    <row r="7275" customFormat="false" ht="12.75" hidden="false" customHeight="false" outlineLevel="0" collapsed="false">
      <c r="A7275" s="1" t="n">
        <v>164.8301</v>
      </c>
      <c r="B7275" s="1" t="n">
        <v>1253.237</v>
      </c>
      <c r="C7275" s="1" t="n">
        <v>1.972658</v>
      </c>
      <c r="D7275" s="1" t="n">
        <v>1.137255</v>
      </c>
      <c r="E7275" s="1" t="n">
        <v>25.77242</v>
      </c>
      <c r="F7275" s="1" t="n">
        <v>1.039216</v>
      </c>
      <c r="G7275" s="1" t="n">
        <v>167.0426</v>
      </c>
      <c r="H7275" s="1" t="n">
        <v>203.8342</v>
      </c>
    </row>
    <row r="7276" customFormat="false" ht="12.75" hidden="false" customHeight="false" outlineLevel="0" collapsed="false">
      <c r="A7276" s="1" t="n">
        <v>164.8301</v>
      </c>
      <c r="B7276" s="1" t="n">
        <v>1240.937</v>
      </c>
      <c r="C7276" s="1" t="n">
        <v>1.953297</v>
      </c>
      <c r="D7276" s="1" t="n">
        <v>1.117647</v>
      </c>
      <c r="E7276" s="1" t="n">
        <v>26.01021</v>
      </c>
      <c r="F7276" s="1" t="n">
        <v>1.039216</v>
      </c>
      <c r="G7276" s="1" t="n">
        <v>167.0426</v>
      </c>
      <c r="H7276" s="1" t="n">
        <v>203.8342</v>
      </c>
    </row>
    <row r="7277" customFormat="false" ht="12.75" hidden="false" customHeight="false" outlineLevel="0" collapsed="false">
      <c r="A7277" s="1" t="n">
        <v>164.8301</v>
      </c>
      <c r="B7277" s="1" t="n">
        <v>1225.93</v>
      </c>
      <c r="C7277" s="1" t="n">
        <v>1.929676</v>
      </c>
      <c r="D7277" s="1" t="n">
        <v>1.117647</v>
      </c>
      <c r="E7277" s="1" t="n">
        <v>26.30032</v>
      </c>
      <c r="F7277" s="1" t="n">
        <v>1.039216</v>
      </c>
      <c r="G7277" s="1" t="n">
        <v>167.0426</v>
      </c>
      <c r="H7277" s="1" t="n">
        <v>201.2793</v>
      </c>
    </row>
    <row r="7278" customFormat="false" ht="12.75" hidden="false" customHeight="false" outlineLevel="0" collapsed="false">
      <c r="A7278" s="1" t="n">
        <v>164.8906</v>
      </c>
      <c r="B7278" s="1" t="n">
        <v>1240.389</v>
      </c>
      <c r="C7278" s="1" t="n">
        <v>2.028219</v>
      </c>
      <c r="D7278" s="1" t="n">
        <v>1.117647</v>
      </c>
      <c r="E7278" s="1" t="n">
        <v>26.02079</v>
      </c>
      <c r="F7278" s="1" t="n">
        <v>1.039216</v>
      </c>
      <c r="G7278" s="1" t="n">
        <v>167.0426</v>
      </c>
      <c r="H7278" s="1" t="n">
        <v>203.8342</v>
      </c>
    </row>
    <row r="7279" customFormat="false" ht="12.75" hidden="false" customHeight="false" outlineLevel="0" collapsed="false">
      <c r="A7279" s="1" t="n">
        <v>164.8906</v>
      </c>
      <c r="B7279" s="1" t="n">
        <v>1259.549</v>
      </c>
      <c r="C7279" s="1" t="n">
        <v>2.059548</v>
      </c>
      <c r="D7279" s="1" t="n">
        <v>1.078431</v>
      </c>
      <c r="E7279" s="1" t="n">
        <v>25.65039</v>
      </c>
      <c r="F7279" s="1" t="n">
        <v>1.039216</v>
      </c>
      <c r="G7279" s="1" t="n">
        <v>167.0426</v>
      </c>
      <c r="H7279" s="1" t="n">
        <v>203.8342</v>
      </c>
    </row>
    <row r="7280" customFormat="false" ht="12.75" hidden="false" customHeight="false" outlineLevel="0" collapsed="false">
      <c r="A7280" s="1" t="n">
        <v>164.8906</v>
      </c>
      <c r="B7280" s="1" t="n">
        <v>1232.51</v>
      </c>
      <c r="C7280" s="1" t="n">
        <v>2.015334</v>
      </c>
      <c r="D7280" s="1" t="n">
        <v>1.098039</v>
      </c>
      <c r="E7280" s="1" t="n">
        <v>26.17312</v>
      </c>
      <c r="F7280" s="1" t="n">
        <v>1.019608</v>
      </c>
      <c r="G7280" s="1" t="n">
        <v>167.0426</v>
      </c>
      <c r="H7280" s="1" t="n">
        <v>201.2793</v>
      </c>
    </row>
    <row r="7281" customFormat="false" ht="12.75" hidden="false" customHeight="false" outlineLevel="0" collapsed="false">
      <c r="A7281" s="1" t="n">
        <v>164.9395</v>
      </c>
      <c r="B7281" s="1" t="n">
        <v>1204.411</v>
      </c>
      <c r="C7281" s="1" t="n">
        <v>1.969389</v>
      </c>
      <c r="D7281" s="1" t="n">
        <v>1.098039</v>
      </c>
      <c r="E7281" s="1" t="n">
        <v>26.71632</v>
      </c>
      <c r="F7281" s="1" t="n">
        <v>1.019608</v>
      </c>
      <c r="G7281" s="1" t="n">
        <v>167.0426</v>
      </c>
      <c r="H7281" s="1" t="n">
        <v>201.2793</v>
      </c>
    </row>
    <row r="7282" customFormat="false" ht="12.75" hidden="false" customHeight="false" outlineLevel="0" collapsed="false">
      <c r="A7282" s="1" t="n">
        <v>164.9395</v>
      </c>
      <c r="B7282" s="1" t="n">
        <v>1221.671</v>
      </c>
      <c r="C7282" s="1" t="n">
        <v>1.997612</v>
      </c>
      <c r="D7282" s="1" t="n">
        <v>1.117647</v>
      </c>
      <c r="E7282" s="1" t="n">
        <v>26.38266</v>
      </c>
      <c r="F7282" s="1" t="n">
        <v>1.039216</v>
      </c>
      <c r="G7282" s="1" t="n">
        <v>167.0426</v>
      </c>
      <c r="H7282" s="1" t="n">
        <v>203.8342</v>
      </c>
    </row>
    <row r="7283" customFormat="false" ht="12.75" hidden="false" customHeight="false" outlineLevel="0" collapsed="false">
      <c r="A7283" s="1" t="n">
        <v>164.9395</v>
      </c>
      <c r="B7283" s="1" t="n">
        <v>1233.05</v>
      </c>
      <c r="C7283" s="1" t="n">
        <v>2.016217</v>
      </c>
      <c r="D7283" s="1" t="n">
        <v>1.117647</v>
      </c>
      <c r="E7283" s="1" t="n">
        <v>26.16268</v>
      </c>
      <c r="F7283" s="1" t="n">
        <v>1.039216</v>
      </c>
      <c r="G7283" s="1" t="n">
        <v>167.0426</v>
      </c>
      <c r="H7283" s="1" t="n">
        <v>203.8342</v>
      </c>
    </row>
    <row r="7284" customFormat="false" ht="12.75" hidden="false" customHeight="false" outlineLevel="0" collapsed="false">
      <c r="A7284" s="1" t="n">
        <v>165</v>
      </c>
      <c r="B7284" s="1" t="n">
        <v>1211.152</v>
      </c>
      <c r="C7284" s="1" t="n">
        <v>1.980411</v>
      </c>
      <c r="D7284" s="1" t="n">
        <v>1.098039</v>
      </c>
      <c r="E7284" s="1" t="n">
        <v>26.58601</v>
      </c>
      <c r="F7284" s="1" t="n">
        <v>1.039216</v>
      </c>
      <c r="G7284" s="1" t="n">
        <v>167.0426</v>
      </c>
      <c r="H7284" s="1" t="n">
        <v>203.8342</v>
      </c>
    </row>
    <row r="7285" customFormat="false" ht="12.75" hidden="false" customHeight="false" outlineLevel="0" collapsed="false">
      <c r="A7285" s="1" t="n">
        <v>165</v>
      </c>
      <c r="B7285" s="1" t="n">
        <v>1263.793</v>
      </c>
      <c r="C7285" s="1" t="n">
        <v>2.066487</v>
      </c>
      <c r="D7285" s="1" t="n">
        <v>1.078431</v>
      </c>
      <c r="E7285" s="1" t="n">
        <v>25.56835</v>
      </c>
      <c r="F7285" s="1" t="n">
        <v>1.039216</v>
      </c>
      <c r="G7285" s="1" t="n">
        <v>167.0426</v>
      </c>
      <c r="H7285" s="1" t="n">
        <v>203.8342</v>
      </c>
    </row>
    <row r="7286" customFormat="false" ht="12.75" hidden="false" customHeight="false" outlineLevel="0" collapsed="false">
      <c r="A7286" s="1" t="n">
        <v>165</v>
      </c>
      <c r="B7286" s="1" t="n">
        <v>1279.892</v>
      </c>
      <c r="C7286" s="1" t="n">
        <v>2.092812</v>
      </c>
      <c r="D7286" s="1" t="n">
        <v>1.098039</v>
      </c>
      <c r="E7286" s="1" t="n">
        <v>25.25712</v>
      </c>
      <c r="F7286" s="1" t="n">
        <v>1.039216</v>
      </c>
      <c r="G7286" s="1" t="n">
        <v>167.0426</v>
      </c>
      <c r="H7286" s="1" t="n">
        <v>201.2793</v>
      </c>
    </row>
    <row r="7287" customFormat="false" ht="12.75" hidden="false" customHeight="false" outlineLevel="0" collapsed="false">
      <c r="A7287" s="1" t="n">
        <v>165.0508</v>
      </c>
      <c r="B7287" s="1" t="n">
        <v>1257.157</v>
      </c>
      <c r="C7287" s="1" t="n">
        <v>2.055636</v>
      </c>
      <c r="D7287" s="1" t="n">
        <v>1.078431</v>
      </c>
      <c r="E7287" s="1" t="n">
        <v>25.69664</v>
      </c>
      <c r="F7287" s="1" t="n">
        <v>1.019608</v>
      </c>
      <c r="G7287" s="1" t="n">
        <v>167.0426</v>
      </c>
      <c r="H7287" s="1" t="n">
        <v>201.2793</v>
      </c>
    </row>
    <row r="7288" customFormat="false" ht="12.75" hidden="false" customHeight="false" outlineLevel="0" collapsed="false">
      <c r="A7288" s="1" t="n">
        <v>165.0508</v>
      </c>
      <c r="B7288" s="1" t="n">
        <v>1263.367</v>
      </c>
      <c r="C7288" s="1" t="n">
        <v>2.065791</v>
      </c>
      <c r="D7288" s="1" t="n">
        <v>1.098039</v>
      </c>
      <c r="E7288" s="1" t="n">
        <v>24.70486</v>
      </c>
      <c r="F7288" s="1" t="n">
        <v>1.039216</v>
      </c>
      <c r="G7288" s="1" t="n">
        <v>167.0426</v>
      </c>
      <c r="H7288" s="1" t="n">
        <v>201.2793</v>
      </c>
    </row>
    <row r="7289" customFormat="false" ht="12.75" hidden="false" customHeight="false" outlineLevel="0" collapsed="false">
      <c r="A7289" s="1" t="n">
        <v>165.0508</v>
      </c>
      <c r="B7289" s="1" t="n">
        <v>1287.507</v>
      </c>
      <c r="C7289" s="1" t="n">
        <v>2.063787</v>
      </c>
      <c r="D7289" s="1" t="n">
        <v>1.098039</v>
      </c>
      <c r="E7289" s="1" t="n">
        <v>24.22153</v>
      </c>
      <c r="F7289" s="1" t="n">
        <v>1.039216</v>
      </c>
      <c r="G7289" s="1" t="n">
        <v>167.0426</v>
      </c>
      <c r="H7289" s="1" t="n">
        <v>201.2793</v>
      </c>
    </row>
    <row r="7290" customFormat="false" ht="12.75" hidden="false" customHeight="false" outlineLevel="0" collapsed="false">
      <c r="A7290" s="1" t="n">
        <v>165.0508</v>
      </c>
      <c r="B7290" s="1" t="n">
        <v>1300.152</v>
      </c>
      <c r="C7290" s="1" t="n">
        <v>2.084055</v>
      </c>
      <c r="D7290" s="1" t="n">
        <v>1.137255</v>
      </c>
      <c r="E7290" s="1" t="n">
        <v>23.96836</v>
      </c>
      <c r="F7290" s="1" t="n">
        <v>1.039216</v>
      </c>
      <c r="G7290" s="1" t="n">
        <v>167.0426</v>
      </c>
      <c r="H7290" s="1" t="n">
        <v>201.2793</v>
      </c>
    </row>
    <row r="7291" customFormat="false" ht="12.75" hidden="false" customHeight="false" outlineLevel="0" collapsed="false">
      <c r="A7291" s="1" t="n">
        <v>165.1094</v>
      </c>
      <c r="B7291" s="1" t="n">
        <v>1293.724</v>
      </c>
      <c r="C7291" s="1" t="n">
        <v>2.073753</v>
      </c>
      <c r="D7291" s="1" t="n">
        <v>1.137255</v>
      </c>
      <c r="E7291" s="1" t="n">
        <v>24.09706</v>
      </c>
      <c r="F7291" s="1" t="n">
        <v>1.039216</v>
      </c>
      <c r="G7291" s="1" t="n">
        <v>167.0426</v>
      </c>
      <c r="H7291" s="1" t="n">
        <v>201.2793</v>
      </c>
    </row>
    <row r="7292" customFormat="false" ht="12.75" hidden="false" customHeight="false" outlineLevel="0" collapsed="false">
      <c r="A7292" s="1" t="n">
        <v>165.1094</v>
      </c>
      <c r="B7292" s="1" t="n">
        <v>1239.297</v>
      </c>
      <c r="C7292" s="1" t="n">
        <v>1.986509</v>
      </c>
      <c r="D7292" s="1" t="n">
        <v>1.098039</v>
      </c>
      <c r="E7292" s="1" t="n">
        <v>25.1868</v>
      </c>
      <c r="F7292" s="1" t="n">
        <v>1.039216</v>
      </c>
      <c r="G7292" s="1" t="n">
        <v>167.0426</v>
      </c>
      <c r="H7292" s="1" t="n">
        <v>201.2793</v>
      </c>
    </row>
    <row r="7293" customFormat="false" ht="12.75" hidden="false" customHeight="false" outlineLevel="0" collapsed="false">
      <c r="A7293" s="1" t="n">
        <v>165.1094</v>
      </c>
      <c r="B7293" s="1" t="n">
        <v>1264.361</v>
      </c>
      <c r="C7293" s="1" t="n">
        <v>2.026685</v>
      </c>
      <c r="D7293" s="1" t="n">
        <v>1.098039</v>
      </c>
      <c r="E7293" s="1" t="n">
        <v>24.68496</v>
      </c>
      <c r="F7293" s="1" t="n">
        <v>1.039216</v>
      </c>
      <c r="G7293" s="1" t="n">
        <v>167.0426</v>
      </c>
      <c r="H7293" s="1" t="n">
        <v>201.2793</v>
      </c>
    </row>
    <row r="7294" customFormat="false" ht="12.75" hidden="false" customHeight="false" outlineLevel="0" collapsed="false">
      <c r="A7294" s="1" t="n">
        <v>165.1602</v>
      </c>
      <c r="B7294" s="1" t="n">
        <v>1285.595</v>
      </c>
      <c r="C7294" s="1" t="n">
        <v>2.060722</v>
      </c>
      <c r="D7294" s="1" t="n">
        <v>1.117647</v>
      </c>
      <c r="E7294" s="1" t="n">
        <v>24.25982</v>
      </c>
      <c r="F7294" s="1" t="n">
        <v>1.039216</v>
      </c>
      <c r="G7294" s="1" t="n">
        <v>167.0426</v>
      </c>
      <c r="H7294" s="1" t="n">
        <v>201.2793</v>
      </c>
    </row>
    <row r="7295" customFormat="false" ht="12.75" hidden="false" customHeight="false" outlineLevel="0" collapsed="false">
      <c r="A7295" s="1" t="n">
        <v>165.1602</v>
      </c>
      <c r="B7295" s="1" t="n">
        <v>1280.912</v>
      </c>
      <c r="C7295" s="1" t="n">
        <v>2.053216</v>
      </c>
      <c r="D7295" s="1" t="n">
        <v>1.098039</v>
      </c>
      <c r="E7295" s="1" t="n">
        <v>24.35358</v>
      </c>
      <c r="F7295" s="1" t="n">
        <v>1.039216</v>
      </c>
      <c r="G7295" s="1" t="n">
        <v>167.0426</v>
      </c>
      <c r="H7295" s="1" t="n">
        <v>201.2793</v>
      </c>
    </row>
    <row r="7296" customFormat="false" ht="12.75" hidden="false" customHeight="false" outlineLevel="0" collapsed="false">
      <c r="A7296" s="1" t="n">
        <v>165.1602</v>
      </c>
      <c r="B7296" s="1" t="n">
        <v>1332.482</v>
      </c>
      <c r="C7296" s="1" t="n">
        <v>2.135879</v>
      </c>
      <c r="D7296" s="1" t="n">
        <v>1.078431</v>
      </c>
      <c r="E7296" s="1" t="n">
        <v>23.32104</v>
      </c>
      <c r="F7296" s="1" t="n">
        <v>1.039216</v>
      </c>
      <c r="G7296" s="1" t="n">
        <v>167.0426</v>
      </c>
      <c r="H7296" s="1" t="n">
        <v>201.2793</v>
      </c>
    </row>
    <row r="7297" customFormat="false" ht="12.75" hidden="false" customHeight="false" outlineLevel="0" collapsed="false">
      <c r="A7297" s="1" t="n">
        <v>165.2207</v>
      </c>
      <c r="B7297" s="1" t="n">
        <v>1338.983</v>
      </c>
      <c r="C7297" s="1" t="n">
        <v>2.146299</v>
      </c>
      <c r="D7297" s="1" t="n">
        <v>1.098039</v>
      </c>
      <c r="E7297" s="1" t="n">
        <v>23.19088</v>
      </c>
      <c r="F7297" s="1" t="n">
        <v>1.019608</v>
      </c>
      <c r="G7297" s="1" t="n">
        <v>167.0426</v>
      </c>
      <c r="H7297" s="1" t="n">
        <v>201.2793</v>
      </c>
    </row>
    <row r="7298" customFormat="false" ht="12.75" hidden="false" customHeight="false" outlineLevel="0" collapsed="false">
      <c r="A7298" s="1" t="n">
        <v>165.2207</v>
      </c>
      <c r="B7298" s="1" t="n">
        <v>1300.452</v>
      </c>
      <c r="C7298" s="1" t="n">
        <v>2.084537</v>
      </c>
      <c r="D7298" s="1" t="n">
        <v>1.078431</v>
      </c>
      <c r="E7298" s="1" t="n">
        <v>25.04692</v>
      </c>
      <c r="F7298" s="1" t="n">
        <v>1.039216</v>
      </c>
      <c r="G7298" s="1" t="n">
        <v>167.0426</v>
      </c>
      <c r="H7298" s="1" t="n">
        <v>201.2793</v>
      </c>
    </row>
    <row r="7299" customFormat="false" ht="12.75" hidden="false" customHeight="false" outlineLevel="0" collapsed="false">
      <c r="A7299" s="1" t="n">
        <v>165.2207</v>
      </c>
      <c r="B7299" s="1" t="n">
        <v>1294.171</v>
      </c>
      <c r="C7299" s="1" t="n">
        <v>2.074468</v>
      </c>
      <c r="D7299" s="1" t="n">
        <v>1.137255</v>
      </c>
      <c r="E7299" s="1" t="n">
        <v>25.16745</v>
      </c>
      <c r="F7299" s="1" t="n">
        <v>1.039216</v>
      </c>
      <c r="G7299" s="1" t="n">
        <v>167.0426</v>
      </c>
      <c r="H7299" s="1" t="n">
        <v>201.2793</v>
      </c>
    </row>
    <row r="7300" customFormat="false" ht="12.75" hidden="false" customHeight="false" outlineLevel="0" collapsed="false">
      <c r="A7300" s="1" t="n">
        <v>165.2695</v>
      </c>
      <c r="B7300" s="1" t="n">
        <v>1279.165</v>
      </c>
      <c r="C7300" s="1" t="n">
        <v>2.029101</v>
      </c>
      <c r="D7300" s="1" t="n">
        <v>1.078431</v>
      </c>
      <c r="E7300" s="1" t="n">
        <v>25.45539</v>
      </c>
      <c r="F7300" s="1" t="n">
        <v>1.039216</v>
      </c>
      <c r="G7300" s="1" t="n">
        <v>167.0426</v>
      </c>
      <c r="H7300" s="1" t="n">
        <v>201.2793</v>
      </c>
    </row>
    <row r="7301" customFormat="false" ht="12.75" hidden="false" customHeight="false" outlineLevel="0" collapsed="false">
      <c r="A7301" s="1" t="n">
        <v>165.2695</v>
      </c>
      <c r="B7301" s="1" t="n">
        <v>1315.657</v>
      </c>
      <c r="C7301" s="1" t="n">
        <v>2.086987</v>
      </c>
      <c r="D7301" s="1" t="n">
        <v>1.117647</v>
      </c>
      <c r="E7301" s="1" t="n">
        <v>24.75517</v>
      </c>
      <c r="F7301" s="1" t="n">
        <v>1.039216</v>
      </c>
      <c r="G7301" s="1" t="n">
        <v>167.0426</v>
      </c>
      <c r="H7301" s="1" t="n">
        <v>201.2793</v>
      </c>
    </row>
    <row r="7302" customFormat="false" ht="12.75" hidden="false" customHeight="false" outlineLevel="0" collapsed="false">
      <c r="A7302" s="1" t="n">
        <v>165.2695</v>
      </c>
      <c r="B7302" s="1" t="n">
        <v>1325.888</v>
      </c>
      <c r="C7302" s="1" t="n">
        <v>2.103217</v>
      </c>
      <c r="D7302" s="1" t="n">
        <v>1.078431</v>
      </c>
      <c r="E7302" s="1" t="n">
        <v>24.55886</v>
      </c>
      <c r="F7302" s="1" t="n">
        <v>1.039216</v>
      </c>
      <c r="G7302" s="1" t="n">
        <v>167.0426</v>
      </c>
      <c r="H7302" s="1" t="n">
        <v>201.2793</v>
      </c>
    </row>
    <row r="7303" customFormat="false" ht="12.75" hidden="false" customHeight="false" outlineLevel="0" collapsed="false">
      <c r="A7303" s="1" t="n">
        <v>165.2695</v>
      </c>
      <c r="B7303" s="1" t="n">
        <v>1268.351</v>
      </c>
      <c r="C7303" s="1" t="n">
        <v>2.011948</v>
      </c>
      <c r="D7303" s="1" t="n">
        <v>1.137255</v>
      </c>
      <c r="E7303" s="1" t="n">
        <v>25.66287</v>
      </c>
      <c r="F7303" s="1" t="n">
        <v>1.039216</v>
      </c>
      <c r="G7303" s="1" t="n">
        <v>167.0426</v>
      </c>
      <c r="H7303" s="1" t="n">
        <v>201.2793</v>
      </c>
    </row>
    <row r="7304" customFormat="false" ht="12.75" hidden="false" customHeight="false" outlineLevel="0" collapsed="false">
      <c r="A7304" s="1" t="n">
        <v>165.3301</v>
      </c>
      <c r="B7304" s="1" t="n">
        <v>1282.372</v>
      </c>
      <c r="C7304" s="1" t="n">
        <v>2.034188</v>
      </c>
      <c r="D7304" s="1" t="n">
        <v>1.078431</v>
      </c>
      <c r="E7304" s="1" t="n">
        <v>25.39385</v>
      </c>
      <c r="F7304" s="1" t="n">
        <v>1.019608</v>
      </c>
      <c r="G7304" s="1" t="n">
        <v>167.0426</v>
      </c>
      <c r="H7304" s="1" t="n">
        <v>201.2793</v>
      </c>
    </row>
    <row r="7305" customFormat="false" ht="12.75" hidden="false" customHeight="false" outlineLevel="0" collapsed="false">
      <c r="A7305" s="1" t="n">
        <v>165.3301</v>
      </c>
      <c r="B7305" s="1" t="n">
        <v>1320.133</v>
      </c>
      <c r="C7305" s="1" t="n">
        <v>2.094087</v>
      </c>
      <c r="D7305" s="1" t="n">
        <v>1.117647</v>
      </c>
      <c r="E7305" s="1" t="n">
        <v>24.66929</v>
      </c>
      <c r="F7305" s="1" t="n">
        <v>1.039216</v>
      </c>
      <c r="G7305" s="1" t="n">
        <v>167.0426</v>
      </c>
      <c r="H7305" s="1" t="n">
        <v>201.2793</v>
      </c>
    </row>
    <row r="7306" customFormat="false" ht="12.75" hidden="false" customHeight="false" outlineLevel="0" collapsed="false">
      <c r="A7306" s="1" t="n">
        <v>165.3301</v>
      </c>
      <c r="B7306" s="1" t="n">
        <v>1314.427</v>
      </c>
      <c r="C7306" s="1" t="n">
        <v>2.085037</v>
      </c>
      <c r="D7306" s="1" t="n">
        <v>1.137255</v>
      </c>
      <c r="E7306" s="1" t="n">
        <v>24.77877</v>
      </c>
      <c r="F7306" s="1" t="n">
        <v>1.019608</v>
      </c>
      <c r="G7306" s="1" t="n">
        <v>167.0426</v>
      </c>
      <c r="H7306" s="1" t="n">
        <v>198.7243</v>
      </c>
    </row>
    <row r="7307" customFormat="false" ht="12.75" hidden="false" customHeight="false" outlineLevel="0" collapsed="false">
      <c r="A7307" s="1" t="n">
        <v>165.3809</v>
      </c>
      <c r="B7307" s="1" t="n">
        <v>1308.923</v>
      </c>
      <c r="C7307" s="1" t="n">
        <v>2.076306</v>
      </c>
      <c r="D7307" s="1" t="n">
        <v>1.156863</v>
      </c>
      <c r="E7307" s="1" t="n">
        <v>24.88438</v>
      </c>
      <c r="F7307" s="1" t="n">
        <v>1.019608</v>
      </c>
      <c r="G7307" s="1" t="n">
        <v>167.0426</v>
      </c>
      <c r="H7307" s="1" t="n">
        <v>201.2793</v>
      </c>
    </row>
    <row r="7308" customFormat="false" ht="12.75" hidden="false" customHeight="false" outlineLevel="0" collapsed="false">
      <c r="A7308" s="1" t="n">
        <v>165.3809</v>
      </c>
      <c r="B7308" s="1" t="n">
        <v>1309.533</v>
      </c>
      <c r="C7308" s="1" t="n">
        <v>2.077272</v>
      </c>
      <c r="D7308" s="1" t="n">
        <v>1.156863</v>
      </c>
      <c r="E7308" s="1" t="n">
        <v>24.82162</v>
      </c>
      <c r="F7308" s="1" t="n">
        <v>1.019608</v>
      </c>
      <c r="G7308" s="1" t="n">
        <v>167.0426</v>
      </c>
      <c r="H7308" s="1" t="n">
        <v>198.7243</v>
      </c>
    </row>
    <row r="7309" customFormat="false" ht="12.75" hidden="false" customHeight="false" outlineLevel="0" collapsed="false">
      <c r="A7309" s="1" t="n">
        <v>165.3809</v>
      </c>
      <c r="B7309" s="1" t="n">
        <v>1280.621</v>
      </c>
      <c r="C7309" s="1" t="n">
        <v>2.03141</v>
      </c>
      <c r="D7309" s="1" t="n">
        <v>1.137255</v>
      </c>
      <c r="E7309" s="1" t="n">
        <v>25.37751</v>
      </c>
      <c r="F7309" s="1" t="n">
        <v>1.019608</v>
      </c>
      <c r="G7309" s="1" t="n">
        <v>167.0426</v>
      </c>
      <c r="H7309" s="1" t="n">
        <v>201.2793</v>
      </c>
    </row>
    <row r="7310" customFormat="false" ht="12.75" hidden="false" customHeight="false" outlineLevel="0" collapsed="false">
      <c r="A7310" s="1" t="n">
        <v>165.4395</v>
      </c>
      <c r="B7310" s="1" t="n">
        <v>1272.223</v>
      </c>
      <c r="C7310" s="1" t="n">
        <v>2.018089</v>
      </c>
      <c r="D7310" s="1" t="n">
        <v>1.137255</v>
      </c>
      <c r="E7310" s="1" t="n">
        <v>25.53897</v>
      </c>
      <c r="F7310" s="1" t="n">
        <v>1.039216</v>
      </c>
      <c r="G7310" s="1" t="n">
        <v>167.0426</v>
      </c>
      <c r="H7310" s="1" t="n">
        <v>201.2793</v>
      </c>
    </row>
    <row r="7311" customFormat="false" ht="12.75" hidden="false" customHeight="false" outlineLevel="0" collapsed="false">
      <c r="A7311" s="1" t="n">
        <v>165.4395</v>
      </c>
      <c r="B7311" s="1" t="n">
        <v>1274.096</v>
      </c>
      <c r="C7311" s="1" t="n">
        <v>2.104563</v>
      </c>
      <c r="D7311" s="1" t="n">
        <v>1.117647</v>
      </c>
      <c r="E7311" s="1" t="n">
        <v>25.50296</v>
      </c>
      <c r="F7311" s="1" t="n">
        <v>1.039216</v>
      </c>
      <c r="G7311" s="1" t="n">
        <v>167.0426</v>
      </c>
      <c r="H7311" s="1" t="n">
        <v>201.2793</v>
      </c>
    </row>
    <row r="7312" customFormat="false" ht="12.75" hidden="false" customHeight="false" outlineLevel="0" collapsed="false">
      <c r="A7312" s="1" t="n">
        <v>165.4902</v>
      </c>
      <c r="B7312" s="1" t="n">
        <v>1344.261</v>
      </c>
      <c r="C7312" s="1" t="n">
        <v>2.220464</v>
      </c>
      <c r="D7312" s="1" t="n">
        <v>1.098039</v>
      </c>
      <c r="E7312" s="1" t="n">
        <v>24.15388</v>
      </c>
      <c r="F7312" s="1" t="n">
        <v>1.039216</v>
      </c>
      <c r="G7312" s="1" t="n">
        <v>167.0426</v>
      </c>
      <c r="H7312" s="1" t="n">
        <v>198.7243</v>
      </c>
    </row>
    <row r="7313" customFormat="false" ht="12.75" hidden="false" customHeight="false" outlineLevel="0" collapsed="false">
      <c r="A7313" s="1" t="n">
        <v>165.4902</v>
      </c>
      <c r="B7313" s="1" t="n">
        <v>1311.517</v>
      </c>
      <c r="C7313" s="1" t="n">
        <v>2.166375</v>
      </c>
      <c r="D7313" s="1" t="n">
        <v>1.098039</v>
      </c>
      <c r="E7313" s="1" t="n">
        <v>24.78347</v>
      </c>
      <c r="F7313" s="1" t="n">
        <v>1.039216</v>
      </c>
      <c r="G7313" s="1" t="n">
        <v>167.0426</v>
      </c>
      <c r="H7313" s="1" t="n">
        <v>201.2793</v>
      </c>
    </row>
    <row r="7314" customFormat="false" ht="12.75" hidden="false" customHeight="false" outlineLevel="0" collapsed="false">
      <c r="A7314" s="1" t="n">
        <v>165.5508</v>
      </c>
      <c r="B7314" s="1" t="n">
        <v>1333.43</v>
      </c>
      <c r="C7314" s="1" t="n">
        <v>2.202571</v>
      </c>
      <c r="D7314" s="1" t="n">
        <v>1.137255</v>
      </c>
      <c r="E7314" s="1" t="n">
        <v>24.36215</v>
      </c>
      <c r="F7314" s="1" t="n">
        <v>1.039216</v>
      </c>
      <c r="G7314" s="1" t="n">
        <v>167.0426</v>
      </c>
      <c r="H7314" s="1" t="n">
        <v>201.2793</v>
      </c>
    </row>
    <row r="7315" customFormat="false" ht="12.75" hidden="false" customHeight="false" outlineLevel="0" collapsed="false">
      <c r="A7315" s="1" t="n">
        <v>165.5508</v>
      </c>
      <c r="B7315" s="1" t="n">
        <v>1374.138</v>
      </c>
      <c r="C7315" s="1" t="n">
        <v>2.269813</v>
      </c>
      <c r="D7315" s="1" t="n">
        <v>1.098039</v>
      </c>
      <c r="E7315" s="1" t="n">
        <v>23.57945</v>
      </c>
      <c r="F7315" s="1" t="n">
        <v>1.019608</v>
      </c>
      <c r="G7315" s="1" t="n">
        <v>167.0426</v>
      </c>
      <c r="H7315" s="1" t="n">
        <v>198.7243</v>
      </c>
    </row>
    <row r="7316" customFormat="false" ht="12.75" hidden="false" customHeight="false" outlineLevel="0" collapsed="false">
      <c r="A7316" s="1" t="n">
        <v>165.5996</v>
      </c>
      <c r="B7316" s="1" t="n">
        <v>1339.461</v>
      </c>
      <c r="C7316" s="1" t="n">
        <v>2.212534</v>
      </c>
      <c r="D7316" s="1" t="n">
        <v>1.176471</v>
      </c>
      <c r="E7316" s="1" t="n">
        <v>25.46375</v>
      </c>
      <c r="F7316" s="1" t="n">
        <v>1.039216</v>
      </c>
      <c r="G7316" s="1" t="n">
        <v>167.0426</v>
      </c>
      <c r="H7316" s="1" t="n">
        <v>201.2793</v>
      </c>
    </row>
    <row r="7317" customFormat="false" ht="12.75" hidden="false" customHeight="false" outlineLevel="0" collapsed="false">
      <c r="A7317" s="1" t="n">
        <v>165.5996</v>
      </c>
      <c r="B7317" s="1" t="n">
        <v>1311.67</v>
      </c>
      <c r="C7317" s="1" t="n">
        <v>2.166628</v>
      </c>
      <c r="D7317" s="1" t="n">
        <v>1.156863</v>
      </c>
      <c r="E7317" s="1" t="n">
        <v>25.97284</v>
      </c>
      <c r="F7317" s="1" t="n">
        <v>1.019608</v>
      </c>
      <c r="G7317" s="1" t="n">
        <v>167.0426</v>
      </c>
      <c r="H7317" s="1" t="n">
        <v>198.7243</v>
      </c>
    </row>
    <row r="7318" customFormat="false" ht="12.75" hidden="false" customHeight="false" outlineLevel="0" collapsed="false">
      <c r="A7318" s="1" t="n">
        <v>165.6602</v>
      </c>
      <c r="B7318" s="1" t="n">
        <v>1328.549</v>
      </c>
      <c r="C7318" s="1" t="n">
        <v>2.131051</v>
      </c>
      <c r="D7318" s="1" t="n">
        <v>1.196078</v>
      </c>
      <c r="E7318" s="1" t="n">
        <v>25.66364</v>
      </c>
      <c r="F7318" s="1" t="n">
        <v>1.039216</v>
      </c>
      <c r="G7318" s="1" t="n">
        <v>167.0426</v>
      </c>
      <c r="H7318" s="1" t="n">
        <v>198.7243</v>
      </c>
    </row>
    <row r="7319" customFormat="false" ht="12.75" hidden="false" customHeight="false" outlineLevel="0" collapsed="false">
      <c r="A7319" s="1" t="n">
        <v>165.6602</v>
      </c>
      <c r="B7319" s="1" t="n">
        <v>1312.741</v>
      </c>
      <c r="C7319" s="1" t="n">
        <v>2.105693</v>
      </c>
      <c r="D7319" s="1" t="n">
        <v>1.137255</v>
      </c>
      <c r="E7319" s="1" t="n">
        <v>25.95321</v>
      </c>
      <c r="F7319" s="1" t="n">
        <v>1.019608</v>
      </c>
      <c r="G7319" s="1" t="n">
        <v>167.0426</v>
      </c>
      <c r="H7319" s="1" t="n">
        <v>198.7243</v>
      </c>
    </row>
    <row r="7320" customFormat="false" ht="12.75" hidden="false" customHeight="false" outlineLevel="0" collapsed="false">
      <c r="A7320" s="1" t="n">
        <v>165.7109</v>
      </c>
      <c r="B7320" s="1" t="n">
        <v>1335.963</v>
      </c>
      <c r="C7320" s="1" t="n">
        <v>2.142942</v>
      </c>
      <c r="D7320" s="1" t="n">
        <v>1.137255</v>
      </c>
      <c r="E7320" s="1" t="n">
        <v>25.52784</v>
      </c>
      <c r="F7320" s="1" t="n">
        <v>1.039216</v>
      </c>
      <c r="G7320" s="1" t="n">
        <v>167.0426</v>
      </c>
      <c r="H7320" s="1" t="n">
        <v>198.7243</v>
      </c>
    </row>
    <row r="7321" customFormat="false" ht="12.75" hidden="false" customHeight="false" outlineLevel="0" collapsed="false">
      <c r="A7321" s="1" t="n">
        <v>165.7109</v>
      </c>
      <c r="B7321" s="1" t="n">
        <v>1361.831</v>
      </c>
      <c r="C7321" s="1" t="n">
        <v>2.184437</v>
      </c>
      <c r="D7321" s="1" t="n">
        <v>1.156863</v>
      </c>
      <c r="E7321" s="1" t="n">
        <v>25.05397</v>
      </c>
      <c r="F7321" s="1" t="n">
        <v>1.039216</v>
      </c>
      <c r="G7321" s="1" t="n">
        <v>167.0426</v>
      </c>
      <c r="H7321" s="1" t="n">
        <v>198.7243</v>
      </c>
    </row>
    <row r="7322" customFormat="false" ht="12.75" hidden="false" customHeight="false" outlineLevel="0" collapsed="false">
      <c r="A7322" s="1" t="n">
        <v>165.7695</v>
      </c>
      <c r="B7322" s="1" t="n">
        <v>1411.896</v>
      </c>
      <c r="C7322" s="1" t="n">
        <v>2.264743</v>
      </c>
      <c r="D7322" s="1" t="n">
        <v>1.196078</v>
      </c>
      <c r="E7322" s="1" t="n">
        <v>24.71717</v>
      </c>
      <c r="F7322" s="1" t="n">
        <v>1.039216</v>
      </c>
      <c r="G7322" s="1" t="n">
        <v>167.0426</v>
      </c>
      <c r="H7322" s="1" t="n">
        <v>198.7243</v>
      </c>
    </row>
    <row r="7323" customFormat="false" ht="12.75" hidden="false" customHeight="false" outlineLevel="0" collapsed="false">
      <c r="A7323" s="1" t="n">
        <v>165.7695</v>
      </c>
      <c r="B7323" s="1" t="n">
        <v>1354.944</v>
      </c>
      <c r="C7323" s="1" t="n">
        <v>2.173389</v>
      </c>
      <c r="D7323" s="1" t="n">
        <v>1.196078</v>
      </c>
      <c r="E7323" s="1" t="n">
        <v>25.73701</v>
      </c>
      <c r="F7323" s="1" t="n">
        <v>1.039216</v>
      </c>
      <c r="G7323" s="1" t="n">
        <v>167.0426</v>
      </c>
      <c r="H7323" s="1" t="n">
        <v>198.7243</v>
      </c>
    </row>
    <row r="7324" customFormat="false" ht="12.75" hidden="false" customHeight="false" outlineLevel="0" collapsed="false">
      <c r="A7324" s="1" t="n">
        <v>165.8203</v>
      </c>
      <c r="B7324" s="1" t="n">
        <v>1365.467</v>
      </c>
      <c r="C7324" s="1" t="n">
        <v>2.220604</v>
      </c>
      <c r="D7324" s="1" t="n">
        <v>1.156863</v>
      </c>
      <c r="E7324" s="1" t="n">
        <v>25.54858</v>
      </c>
      <c r="F7324" s="1" t="n">
        <v>1.019608</v>
      </c>
      <c r="G7324" s="1" t="n">
        <v>167.0426</v>
      </c>
      <c r="H7324" s="1" t="n">
        <v>198.7243</v>
      </c>
    </row>
    <row r="7325" customFormat="false" ht="12.75" hidden="false" customHeight="false" outlineLevel="0" collapsed="false">
      <c r="A7325" s="1" t="n">
        <v>165.8203</v>
      </c>
      <c r="B7325" s="1" t="n">
        <v>1351.852</v>
      </c>
      <c r="C7325" s="1" t="n">
        <v>2.198462</v>
      </c>
      <c r="D7325" s="1" t="n">
        <v>1.137255</v>
      </c>
      <c r="E7325" s="1" t="n">
        <v>25.79239</v>
      </c>
      <c r="F7325" s="1" t="n">
        <v>1.039216</v>
      </c>
      <c r="G7325" s="1" t="n">
        <v>167.0426</v>
      </c>
      <c r="H7325" s="1" t="n">
        <v>198.7243</v>
      </c>
    </row>
    <row r="7326" customFormat="false" ht="12.75" hidden="false" customHeight="false" outlineLevel="0" collapsed="false">
      <c r="A7326" s="1" t="n">
        <v>165.8809</v>
      </c>
      <c r="B7326" s="1" t="n">
        <v>1346.513</v>
      </c>
      <c r="C7326" s="1" t="n">
        <v>2.189781</v>
      </c>
      <c r="D7326" s="1" t="n">
        <v>1.117647</v>
      </c>
      <c r="E7326" s="1" t="n">
        <v>25.88798</v>
      </c>
      <c r="F7326" s="1" t="n">
        <v>1.039216</v>
      </c>
      <c r="G7326" s="1" t="n">
        <v>167.0426</v>
      </c>
      <c r="H7326" s="1" t="n">
        <v>198.7243</v>
      </c>
    </row>
    <row r="7327" customFormat="false" ht="12.75" hidden="false" customHeight="false" outlineLevel="0" collapsed="false">
      <c r="A7327" s="1" t="n">
        <v>165.8809</v>
      </c>
      <c r="B7327" s="1" t="n">
        <v>1357.396</v>
      </c>
      <c r="C7327" s="1" t="n">
        <v>2.207479</v>
      </c>
      <c r="D7327" s="1" t="n">
        <v>1.176471</v>
      </c>
      <c r="E7327" s="1" t="n">
        <v>25.69311</v>
      </c>
      <c r="F7327" s="1" t="n">
        <v>1.019608</v>
      </c>
      <c r="G7327" s="1" t="n">
        <v>167.0426</v>
      </c>
      <c r="H7327" s="1" t="n">
        <v>198.7243</v>
      </c>
    </row>
    <row r="7328" customFormat="false" ht="12.75" hidden="false" customHeight="false" outlineLevel="0" collapsed="false">
      <c r="A7328" s="1" t="n">
        <v>165.9297</v>
      </c>
      <c r="B7328" s="1" t="n">
        <v>1394.055</v>
      </c>
      <c r="C7328" s="1" t="n">
        <v>2.267096</v>
      </c>
      <c r="D7328" s="1" t="n">
        <v>1.137255</v>
      </c>
      <c r="E7328" s="1" t="n">
        <v>24.82336</v>
      </c>
      <c r="F7328" s="1" t="n">
        <v>1.039216</v>
      </c>
      <c r="G7328" s="1" t="n">
        <v>167.0426</v>
      </c>
      <c r="H7328" s="1" t="n">
        <v>198.7243</v>
      </c>
    </row>
    <row r="7329" customFormat="false" ht="12.75" hidden="false" customHeight="false" outlineLevel="0" collapsed="false">
      <c r="A7329" s="1" t="n">
        <v>165.9297</v>
      </c>
      <c r="B7329" s="1" t="n">
        <v>1320.753</v>
      </c>
      <c r="C7329" s="1" t="n">
        <v>2.147887</v>
      </c>
      <c r="D7329" s="1" t="n">
        <v>1.137255</v>
      </c>
      <c r="E7329" s="1" t="n">
        <v>26.1472</v>
      </c>
      <c r="F7329" s="1" t="n">
        <v>1.019608</v>
      </c>
      <c r="G7329" s="1" t="n">
        <v>167.0426</v>
      </c>
      <c r="H7329" s="1" t="n">
        <v>198.7243</v>
      </c>
    </row>
    <row r="7330" customFormat="false" ht="12.75" hidden="false" customHeight="false" outlineLevel="0" collapsed="false">
      <c r="A7330" s="1" t="n">
        <v>165.9902</v>
      </c>
      <c r="B7330" s="1" t="n">
        <v>1303.616</v>
      </c>
      <c r="C7330" s="1" t="n">
        <v>2.093953</v>
      </c>
      <c r="D7330" s="1" t="n">
        <v>1.156863</v>
      </c>
      <c r="E7330" s="1" t="n">
        <v>26.4567</v>
      </c>
      <c r="F7330" s="1" t="n">
        <v>1.039216</v>
      </c>
      <c r="G7330" s="1" t="n">
        <v>167.0426</v>
      </c>
      <c r="H7330" s="1" t="n">
        <v>198.7243</v>
      </c>
    </row>
    <row r="7331" customFormat="false" ht="12.75" hidden="false" customHeight="false" outlineLevel="0" collapsed="false">
      <c r="A7331" s="1" t="n">
        <v>165.9902</v>
      </c>
      <c r="B7331" s="1" t="n">
        <v>1296.855</v>
      </c>
      <c r="C7331" s="1" t="n">
        <v>2.083093</v>
      </c>
      <c r="D7331" s="1" t="n">
        <v>1.098039</v>
      </c>
      <c r="E7331" s="1" t="n">
        <v>26.57879</v>
      </c>
      <c r="F7331" s="1" t="n">
        <v>1.039216</v>
      </c>
      <c r="G7331" s="1" t="n">
        <v>167.0426</v>
      </c>
      <c r="H7331" s="1" t="n">
        <v>198.7243</v>
      </c>
    </row>
    <row r="7332" customFormat="false" ht="12.75" hidden="false" customHeight="false" outlineLevel="0" collapsed="false">
      <c r="A7332" s="1" t="n">
        <v>166.041</v>
      </c>
      <c r="B7332" s="1" t="n">
        <v>1288.834</v>
      </c>
      <c r="C7332" s="1" t="n">
        <v>2.07021</v>
      </c>
      <c r="D7332" s="1" t="n">
        <v>1.098039</v>
      </c>
      <c r="E7332" s="1" t="n">
        <v>26.72365</v>
      </c>
      <c r="F7332" s="1" t="n">
        <v>1.019608</v>
      </c>
      <c r="G7332" s="1" t="n">
        <v>167.0426</v>
      </c>
      <c r="H7332" s="1" t="n">
        <v>196.1693</v>
      </c>
    </row>
    <row r="7333" customFormat="false" ht="12.75" hidden="false" customHeight="false" outlineLevel="0" collapsed="false">
      <c r="A7333" s="1" t="n">
        <v>166.041</v>
      </c>
      <c r="B7333" s="1" t="n">
        <v>1276.698</v>
      </c>
      <c r="C7333" s="1" t="n">
        <v>2.050715</v>
      </c>
      <c r="D7333" s="1" t="n">
        <v>1.117647</v>
      </c>
      <c r="E7333" s="1" t="n">
        <v>26.94284</v>
      </c>
      <c r="F7333" s="1" t="n">
        <v>1.019608</v>
      </c>
      <c r="G7333" s="1" t="n">
        <v>167.0426</v>
      </c>
      <c r="H7333" s="1" t="n">
        <v>196.1693</v>
      </c>
    </row>
    <row r="7334" customFormat="false" ht="12.75" hidden="false" customHeight="false" outlineLevel="0" collapsed="false">
      <c r="A7334" s="1" t="n">
        <v>166.0898</v>
      </c>
      <c r="B7334" s="1" t="n">
        <v>1311.058</v>
      </c>
      <c r="C7334" s="1" t="n">
        <v>2.105907</v>
      </c>
      <c r="D7334" s="1" t="n">
        <v>1.078431</v>
      </c>
      <c r="E7334" s="1" t="n">
        <v>24.26524</v>
      </c>
      <c r="F7334" s="1" t="n">
        <v>1.039216</v>
      </c>
      <c r="G7334" s="1" t="n">
        <v>167.0426</v>
      </c>
      <c r="H7334" s="1" t="n">
        <v>196.1693</v>
      </c>
    </row>
    <row r="7335" customFormat="false" ht="12.75" hidden="false" customHeight="false" outlineLevel="0" collapsed="false">
      <c r="A7335" s="1" t="n">
        <v>166.0898</v>
      </c>
      <c r="B7335" s="1" t="n">
        <v>1254.215</v>
      </c>
      <c r="C7335" s="1" t="n">
        <v>2.014601</v>
      </c>
      <c r="D7335" s="1" t="n">
        <v>1.137255</v>
      </c>
      <c r="E7335" s="1" t="n">
        <v>25.38103</v>
      </c>
      <c r="F7335" s="1" t="n">
        <v>1.019608</v>
      </c>
      <c r="G7335" s="1" t="n">
        <v>167.0426</v>
      </c>
      <c r="H7335" s="1" t="n">
        <v>196.1693</v>
      </c>
    </row>
    <row r="7336" customFormat="false" ht="12.75" hidden="false" customHeight="false" outlineLevel="0" collapsed="false">
      <c r="A7336" s="1" t="n">
        <v>166.1504</v>
      </c>
      <c r="B7336" s="1" t="n">
        <v>1266.923</v>
      </c>
      <c r="C7336" s="1" t="n">
        <v>2.035015</v>
      </c>
      <c r="D7336" s="1" t="n">
        <v>1.137255</v>
      </c>
      <c r="E7336" s="1" t="n">
        <v>25.13156</v>
      </c>
      <c r="F7336" s="1" t="n">
        <v>1.039216</v>
      </c>
      <c r="G7336" s="1" t="n">
        <v>167.0426</v>
      </c>
      <c r="H7336" s="1" t="n">
        <v>196.1693</v>
      </c>
    </row>
    <row r="7337" customFormat="false" ht="12.75" hidden="false" customHeight="false" outlineLevel="0" collapsed="false">
      <c r="A7337" s="1" t="n">
        <v>166.2012</v>
      </c>
      <c r="B7337" s="1" t="n">
        <v>1308.619</v>
      </c>
      <c r="C7337" s="1" t="n">
        <v>2.085998</v>
      </c>
      <c r="D7337" s="1" t="n">
        <v>1.137255</v>
      </c>
      <c r="E7337" s="1" t="n">
        <v>24.31312</v>
      </c>
      <c r="F7337" s="1" t="n">
        <v>1.039216</v>
      </c>
      <c r="G7337" s="1" t="n">
        <v>167.0426</v>
      </c>
      <c r="H7337" s="1" t="n">
        <v>196.1693</v>
      </c>
    </row>
    <row r="7338" customFormat="false" ht="12.75" hidden="false" customHeight="false" outlineLevel="0" collapsed="false">
      <c r="A7338" s="1" t="n">
        <v>166.2012</v>
      </c>
      <c r="B7338" s="1" t="n">
        <v>1300.753</v>
      </c>
      <c r="C7338" s="1" t="n">
        <v>2.07346</v>
      </c>
      <c r="D7338" s="1" t="n">
        <v>1.137255</v>
      </c>
      <c r="E7338" s="1" t="n">
        <v>24.46752</v>
      </c>
      <c r="F7338" s="1" t="n">
        <v>1.039216</v>
      </c>
      <c r="G7338" s="1" t="n">
        <v>167.0426</v>
      </c>
      <c r="H7338" s="1" t="n">
        <v>196.1693</v>
      </c>
    </row>
    <row r="7339" customFormat="false" ht="12.75" hidden="false" customHeight="false" outlineLevel="0" collapsed="false">
      <c r="A7339" s="1" t="n">
        <v>166.2598</v>
      </c>
      <c r="B7339" s="1" t="n">
        <v>1293.13</v>
      </c>
      <c r="C7339" s="1" t="n">
        <v>2.061308</v>
      </c>
      <c r="D7339" s="1" t="n">
        <v>1.098039</v>
      </c>
      <c r="E7339" s="1" t="n">
        <v>24.61716</v>
      </c>
      <c r="F7339" s="1" t="n">
        <v>1.019608</v>
      </c>
      <c r="G7339" s="1" t="n">
        <v>167.0426</v>
      </c>
      <c r="H7339" s="1" t="n">
        <v>196.1693</v>
      </c>
    </row>
    <row r="7340" customFormat="false" ht="12.75" hidden="false" customHeight="false" outlineLevel="0" collapsed="false">
      <c r="A7340" s="1" t="n">
        <v>166.2598</v>
      </c>
      <c r="B7340" s="1" t="n">
        <v>1304.825</v>
      </c>
      <c r="C7340" s="1" t="n">
        <v>2.079951</v>
      </c>
      <c r="D7340" s="1" t="n">
        <v>1.156863</v>
      </c>
      <c r="E7340" s="1" t="n">
        <v>24.38759</v>
      </c>
      <c r="F7340" s="1" t="n">
        <v>1.039216</v>
      </c>
      <c r="G7340" s="1" t="n">
        <v>167.0426</v>
      </c>
      <c r="H7340" s="1" t="n">
        <v>196.1693</v>
      </c>
    </row>
    <row r="7341" customFormat="false" ht="12.75" hidden="false" customHeight="false" outlineLevel="0" collapsed="false">
      <c r="A7341" s="1" t="n">
        <v>166.3105</v>
      </c>
      <c r="B7341" s="1" t="n">
        <v>1282.664</v>
      </c>
      <c r="C7341" s="1" t="n">
        <v>2.044626</v>
      </c>
      <c r="D7341" s="1" t="n">
        <v>1.137255</v>
      </c>
      <c r="E7341" s="1" t="n">
        <v>24.82258</v>
      </c>
      <c r="F7341" s="1" t="n">
        <v>1.039216</v>
      </c>
      <c r="G7341" s="1" t="n">
        <v>167.0426</v>
      </c>
      <c r="H7341" s="1" t="n">
        <v>196.1693</v>
      </c>
    </row>
    <row r="7342" customFormat="false" ht="12.75" hidden="false" customHeight="false" outlineLevel="0" collapsed="false">
      <c r="A7342" s="1" t="n">
        <v>166.3105</v>
      </c>
      <c r="B7342" s="1" t="n">
        <v>1298.501</v>
      </c>
      <c r="C7342" s="1" t="n">
        <v>2.069871</v>
      </c>
      <c r="D7342" s="1" t="n">
        <v>1.078431</v>
      </c>
      <c r="E7342" s="1" t="n">
        <v>24.51171</v>
      </c>
      <c r="F7342" s="1" t="n">
        <v>1.039216</v>
      </c>
      <c r="G7342" s="1" t="n">
        <v>167.0426</v>
      </c>
      <c r="H7342" s="1" t="n">
        <v>196.1693</v>
      </c>
    </row>
    <row r="7343" customFormat="false" ht="12.75" hidden="false" customHeight="false" outlineLevel="0" collapsed="false">
      <c r="A7343" s="1" t="n">
        <v>166.3711</v>
      </c>
      <c r="B7343" s="1" t="n">
        <v>1328.393</v>
      </c>
      <c r="C7343" s="1" t="n">
        <v>2.117519</v>
      </c>
      <c r="D7343" s="1" t="n">
        <v>1.137255</v>
      </c>
      <c r="E7343" s="1" t="n">
        <v>24.73796</v>
      </c>
      <c r="F7343" s="1" t="n">
        <v>1.039216</v>
      </c>
      <c r="G7343" s="1" t="n">
        <v>167.0426</v>
      </c>
      <c r="H7343" s="1" t="n">
        <v>196.1693</v>
      </c>
    </row>
    <row r="7344" customFormat="false" ht="12.75" hidden="false" customHeight="false" outlineLevel="0" collapsed="false">
      <c r="A7344" s="1" t="n">
        <v>166.3711</v>
      </c>
      <c r="B7344" s="1" t="n">
        <v>1354.618</v>
      </c>
      <c r="C7344" s="1" t="n">
        <v>2.159323</v>
      </c>
      <c r="D7344" s="1" t="n">
        <v>1.078431</v>
      </c>
      <c r="E7344" s="1" t="n">
        <v>24.23923</v>
      </c>
      <c r="F7344" s="1" t="n">
        <v>1.039216</v>
      </c>
      <c r="G7344" s="1" t="n">
        <v>167.0426</v>
      </c>
      <c r="H7344" s="1" t="n">
        <v>196.1693</v>
      </c>
    </row>
    <row r="7345" customFormat="false" ht="12.75" hidden="false" customHeight="false" outlineLevel="0" collapsed="false">
      <c r="A7345" s="1" t="n">
        <v>166.3711</v>
      </c>
      <c r="B7345" s="1" t="n">
        <v>1325.888</v>
      </c>
      <c r="C7345" s="1" t="n">
        <v>2.113527</v>
      </c>
      <c r="D7345" s="1" t="n">
        <v>1.137255</v>
      </c>
      <c r="E7345" s="1" t="n">
        <v>24.78559</v>
      </c>
      <c r="F7345" s="1" t="n">
        <v>1.039216</v>
      </c>
      <c r="G7345" s="1" t="n">
        <v>167.0426</v>
      </c>
      <c r="H7345" s="1" t="n">
        <v>196.1693</v>
      </c>
    </row>
    <row r="7346" customFormat="false" ht="12.75" hidden="false" customHeight="false" outlineLevel="0" collapsed="false">
      <c r="A7346" s="1" t="n">
        <v>166.4199</v>
      </c>
      <c r="B7346" s="1" t="n">
        <v>1333.114</v>
      </c>
      <c r="C7346" s="1" t="n">
        <v>2.125044</v>
      </c>
      <c r="D7346" s="1" t="n">
        <v>1.137255</v>
      </c>
      <c r="E7346" s="1" t="n">
        <v>24.64818</v>
      </c>
      <c r="F7346" s="1" t="n">
        <v>1.039216</v>
      </c>
      <c r="G7346" s="1" t="n">
        <v>167.0426</v>
      </c>
      <c r="H7346" s="1" t="n">
        <v>196.1693</v>
      </c>
    </row>
    <row r="7347" customFormat="false" ht="12.75" hidden="false" customHeight="false" outlineLevel="0" collapsed="false">
      <c r="A7347" s="1" t="n">
        <v>166.4199</v>
      </c>
      <c r="B7347" s="1" t="n">
        <v>1319.204</v>
      </c>
      <c r="C7347" s="1" t="n">
        <v>2.102872</v>
      </c>
      <c r="D7347" s="1" t="n">
        <v>1.117647</v>
      </c>
      <c r="E7347" s="1" t="n">
        <v>24.91269</v>
      </c>
      <c r="F7347" s="1" t="n">
        <v>1.039216</v>
      </c>
      <c r="G7347" s="1" t="n">
        <v>167.0426</v>
      </c>
      <c r="H7347" s="1" t="n">
        <v>196.1693</v>
      </c>
    </row>
    <row r="7348" customFormat="false" ht="12.75" hidden="false" customHeight="false" outlineLevel="0" collapsed="false">
      <c r="A7348" s="1" t="n">
        <v>166.4199</v>
      </c>
      <c r="B7348" s="1" t="n">
        <v>1342.978</v>
      </c>
      <c r="C7348" s="1" t="n">
        <v>2.09303</v>
      </c>
      <c r="D7348" s="1" t="n">
        <v>1.156863</v>
      </c>
      <c r="E7348" s="1" t="n">
        <v>24.46059</v>
      </c>
      <c r="F7348" s="1" t="n">
        <v>1.039216</v>
      </c>
      <c r="G7348" s="1" t="n">
        <v>167.0426</v>
      </c>
      <c r="H7348" s="1" t="n">
        <v>193.6144</v>
      </c>
    </row>
    <row r="7349" customFormat="false" ht="12.75" hidden="false" customHeight="false" outlineLevel="0" collapsed="false">
      <c r="A7349" s="1" t="n">
        <v>166.4805</v>
      </c>
      <c r="B7349" s="1" t="n">
        <v>1311.975</v>
      </c>
      <c r="C7349" s="1" t="n">
        <v>2.044713</v>
      </c>
      <c r="D7349" s="1" t="n">
        <v>1.176471</v>
      </c>
      <c r="E7349" s="1" t="n">
        <v>25.05016</v>
      </c>
      <c r="F7349" s="1" t="n">
        <v>1.039216</v>
      </c>
      <c r="G7349" s="1" t="n">
        <v>167.0426</v>
      </c>
      <c r="H7349" s="1" t="n">
        <v>196.1693</v>
      </c>
    </row>
    <row r="7350" customFormat="false" ht="12.75" hidden="false" customHeight="false" outlineLevel="0" collapsed="false">
      <c r="A7350" s="1" t="n">
        <v>166.4805</v>
      </c>
      <c r="B7350" s="1" t="n">
        <v>1318.586</v>
      </c>
      <c r="C7350" s="1" t="n">
        <v>2.055015</v>
      </c>
      <c r="D7350" s="1" t="n">
        <v>1.156863</v>
      </c>
      <c r="E7350" s="1" t="n">
        <v>24.92445</v>
      </c>
      <c r="F7350" s="1" t="n">
        <v>1.019608</v>
      </c>
      <c r="G7350" s="1" t="n">
        <v>167.0426</v>
      </c>
      <c r="H7350" s="1" t="n">
        <v>196.1693</v>
      </c>
    </row>
    <row r="7351" customFormat="false" ht="12.75" hidden="false" customHeight="false" outlineLevel="0" collapsed="false">
      <c r="A7351" s="1" t="n">
        <v>166.5293</v>
      </c>
      <c r="B7351" s="1" t="n">
        <v>1316.426</v>
      </c>
      <c r="C7351" s="1" t="n">
        <v>2.05165</v>
      </c>
      <c r="D7351" s="1" t="n">
        <v>1.098039</v>
      </c>
      <c r="E7351" s="1" t="n">
        <v>24.96552</v>
      </c>
      <c r="F7351" s="1" t="n">
        <v>1.039216</v>
      </c>
      <c r="G7351" s="1" t="n">
        <v>167.0426</v>
      </c>
      <c r="H7351" s="1" t="n">
        <v>196.1693</v>
      </c>
    </row>
    <row r="7352" customFormat="false" ht="12.75" hidden="false" customHeight="false" outlineLevel="0" collapsed="false">
      <c r="A7352" s="1" t="n">
        <v>166.5898</v>
      </c>
      <c r="B7352" s="1" t="n">
        <v>1352.339</v>
      </c>
      <c r="C7352" s="1" t="n">
        <v>2.107619</v>
      </c>
      <c r="D7352" s="1" t="n">
        <v>1.117647</v>
      </c>
      <c r="E7352" s="1" t="n">
        <v>24.28257</v>
      </c>
      <c r="F7352" s="1" t="n">
        <v>1.039216</v>
      </c>
      <c r="G7352" s="1" t="n">
        <v>165.7541</v>
      </c>
      <c r="H7352" s="1" t="n">
        <v>196.1693</v>
      </c>
    </row>
    <row r="7353" customFormat="false" ht="12.75" hidden="false" customHeight="false" outlineLevel="0" collapsed="false">
      <c r="A7353" s="1" t="n">
        <v>166.5898</v>
      </c>
      <c r="B7353" s="1" t="n">
        <v>1303.012</v>
      </c>
      <c r="C7353" s="1" t="n">
        <v>2.030743</v>
      </c>
      <c r="D7353" s="1" t="n">
        <v>1.117647</v>
      </c>
      <c r="E7353" s="1" t="n">
        <v>25.22062</v>
      </c>
      <c r="F7353" s="1" t="n">
        <v>1.039216</v>
      </c>
      <c r="G7353" s="1" t="n">
        <v>165.7541</v>
      </c>
      <c r="H7353" s="1" t="n">
        <v>196.1693</v>
      </c>
    </row>
    <row r="7354" customFormat="false" ht="12.75" hidden="false" customHeight="false" outlineLevel="0" collapsed="false">
      <c r="A7354" s="1" t="n">
        <v>166.6406</v>
      </c>
      <c r="B7354" s="1" t="n">
        <v>1311.364</v>
      </c>
      <c r="C7354" s="1" t="n">
        <v>2.04376</v>
      </c>
      <c r="D7354" s="1" t="n">
        <v>1.098039</v>
      </c>
      <c r="E7354" s="1" t="n">
        <v>24.56217</v>
      </c>
      <c r="F7354" s="1" t="n">
        <v>1.039216</v>
      </c>
      <c r="G7354" s="1" t="n">
        <v>165.7541</v>
      </c>
      <c r="H7354" s="1" t="n">
        <v>196.1693</v>
      </c>
    </row>
    <row r="7355" customFormat="false" ht="12.75" hidden="false" customHeight="false" outlineLevel="0" collapsed="false">
      <c r="A7355" s="1" t="n">
        <v>166.6406</v>
      </c>
      <c r="B7355" s="1" t="n">
        <v>1285.889</v>
      </c>
      <c r="C7355" s="1" t="n">
        <v>2.004057</v>
      </c>
      <c r="D7355" s="1" t="n">
        <v>1.098039</v>
      </c>
      <c r="E7355" s="1" t="n">
        <v>25.05633</v>
      </c>
      <c r="F7355" s="1" t="n">
        <v>1.019608</v>
      </c>
      <c r="G7355" s="1" t="n">
        <v>167.0426</v>
      </c>
      <c r="H7355" s="1" t="n">
        <v>193.6144</v>
      </c>
    </row>
    <row r="7356" customFormat="false" ht="12.75" hidden="false" customHeight="false" outlineLevel="0" collapsed="false">
      <c r="A7356" s="1" t="n">
        <v>166.7012</v>
      </c>
      <c r="B7356" s="1" t="n">
        <v>1276.119</v>
      </c>
      <c r="C7356" s="1" t="n">
        <v>1.98883</v>
      </c>
      <c r="D7356" s="1" t="n">
        <v>1.078431</v>
      </c>
      <c r="E7356" s="1" t="n">
        <v>25.24586</v>
      </c>
      <c r="F7356" s="1" t="n">
        <v>1.039216</v>
      </c>
      <c r="G7356" s="1" t="n">
        <v>165.7541</v>
      </c>
      <c r="H7356" s="1" t="n">
        <v>193.6144</v>
      </c>
    </row>
    <row r="7357" customFormat="false" ht="12.75" hidden="false" customHeight="false" outlineLevel="0" collapsed="false">
      <c r="A7357" s="1" t="n">
        <v>166.7012</v>
      </c>
      <c r="B7357" s="1" t="n">
        <v>1236.573</v>
      </c>
      <c r="C7357" s="1" t="n">
        <v>1.942308</v>
      </c>
      <c r="D7357" s="1" t="n">
        <v>1.039216</v>
      </c>
      <c r="E7357" s="1" t="n">
        <v>26.01296</v>
      </c>
      <c r="F7357" s="1" t="n">
        <v>1.019608</v>
      </c>
      <c r="G7357" s="1" t="n">
        <v>167.0426</v>
      </c>
      <c r="H7357" s="1" t="n">
        <v>193.6144</v>
      </c>
    </row>
    <row r="7358" customFormat="false" ht="12.75" hidden="false" customHeight="false" outlineLevel="0" collapsed="false">
      <c r="A7358" s="1" t="n">
        <v>166.75</v>
      </c>
      <c r="B7358" s="1" t="n">
        <v>1292.832</v>
      </c>
      <c r="C7358" s="1" t="n">
        <v>2.030676</v>
      </c>
      <c r="D7358" s="1" t="n">
        <v>1.078431</v>
      </c>
      <c r="E7358" s="1" t="n">
        <v>24.92164</v>
      </c>
      <c r="F7358" s="1" t="n">
        <v>1.039216</v>
      </c>
      <c r="G7358" s="1" t="n">
        <v>165.7541</v>
      </c>
      <c r="H7358" s="1" t="n">
        <v>193.6144</v>
      </c>
    </row>
    <row r="7359" customFormat="false" ht="12.75" hidden="false" customHeight="false" outlineLevel="0" collapsed="false">
      <c r="A7359" s="1" t="n">
        <v>166.75</v>
      </c>
      <c r="B7359" s="1" t="n">
        <v>1246.435</v>
      </c>
      <c r="C7359" s="1" t="n">
        <v>1.957798</v>
      </c>
      <c r="D7359" s="1" t="n">
        <v>1.058824</v>
      </c>
      <c r="E7359" s="1" t="n">
        <v>25.82166</v>
      </c>
      <c r="F7359" s="1" t="n">
        <v>1.039216</v>
      </c>
      <c r="G7359" s="1" t="n">
        <v>167.0426</v>
      </c>
      <c r="H7359" s="1" t="n">
        <v>193.6144</v>
      </c>
    </row>
    <row r="7360" customFormat="false" ht="12.75" hidden="false" customHeight="false" outlineLevel="0" collapsed="false">
      <c r="A7360" s="1" t="n">
        <v>166.8105</v>
      </c>
      <c r="B7360" s="1" t="n">
        <v>1262.375</v>
      </c>
      <c r="C7360" s="1" t="n">
        <v>1.982836</v>
      </c>
      <c r="D7360" s="1" t="n">
        <v>1.058824</v>
      </c>
      <c r="E7360" s="1" t="n">
        <v>25.51244</v>
      </c>
      <c r="F7360" s="1" t="n">
        <v>1.039216</v>
      </c>
      <c r="G7360" s="1" t="n">
        <v>167.0426</v>
      </c>
      <c r="H7360" s="1" t="n">
        <v>193.6144</v>
      </c>
    </row>
    <row r="7361" customFormat="false" ht="12.75" hidden="false" customHeight="false" outlineLevel="0" collapsed="false">
      <c r="A7361" s="1" t="n">
        <v>166.8594</v>
      </c>
      <c r="B7361" s="1" t="n">
        <v>1231.835</v>
      </c>
      <c r="C7361" s="1" t="n">
        <v>1.934866</v>
      </c>
      <c r="D7361" s="1" t="n">
        <v>1.078431</v>
      </c>
      <c r="E7361" s="1" t="n">
        <v>26.10486</v>
      </c>
      <c r="F7361" s="1" t="n">
        <v>1.039216</v>
      </c>
      <c r="G7361" s="1" t="n">
        <v>167.0426</v>
      </c>
      <c r="H7361" s="1" t="n">
        <v>193.6144</v>
      </c>
    </row>
    <row r="7362" customFormat="false" ht="12.75" hidden="false" customHeight="false" outlineLevel="0" collapsed="false">
      <c r="A7362" s="1" t="n">
        <v>166.8594</v>
      </c>
      <c r="B7362" s="1" t="n">
        <v>1236.03</v>
      </c>
      <c r="C7362" s="1" t="n">
        <v>1.941454</v>
      </c>
      <c r="D7362" s="1" t="n">
        <v>1.117647</v>
      </c>
      <c r="E7362" s="1" t="n">
        <v>26.0235</v>
      </c>
      <c r="F7362" s="1" t="n">
        <v>1.039216</v>
      </c>
      <c r="G7362" s="1" t="n">
        <v>165.7541</v>
      </c>
      <c r="H7362" s="1" t="n">
        <v>193.6144</v>
      </c>
    </row>
    <row r="7363" customFormat="false" ht="12.75" hidden="false" customHeight="false" outlineLevel="0" collapsed="false">
      <c r="A7363" s="1" t="n">
        <v>166.9199</v>
      </c>
      <c r="B7363" s="1" t="n">
        <v>1267.351</v>
      </c>
      <c r="C7363" s="1" t="n">
        <v>2.059635</v>
      </c>
      <c r="D7363" s="1" t="n">
        <v>1.098039</v>
      </c>
      <c r="E7363" s="1" t="n">
        <v>24.19165</v>
      </c>
      <c r="F7363" s="1" t="n">
        <v>1.039216</v>
      </c>
      <c r="G7363" s="1" t="n">
        <v>167.0426</v>
      </c>
      <c r="H7363" s="1" t="n">
        <v>193.6144</v>
      </c>
    </row>
    <row r="7364" customFormat="false" ht="12.75" hidden="false" customHeight="false" outlineLevel="0" collapsed="false">
      <c r="A7364" s="1" t="n">
        <v>166.9199</v>
      </c>
      <c r="B7364" s="1" t="n">
        <v>1324.172</v>
      </c>
      <c r="C7364" s="1" t="n">
        <v>2.151977</v>
      </c>
      <c r="D7364" s="1" t="n">
        <v>1.117647</v>
      </c>
      <c r="E7364" s="1" t="n">
        <v>23.03456</v>
      </c>
      <c r="F7364" s="1" t="n">
        <v>1.039216</v>
      </c>
      <c r="G7364" s="1" t="n">
        <v>167.0426</v>
      </c>
      <c r="H7364" s="1" t="n">
        <v>193.6144</v>
      </c>
    </row>
    <row r="7365" customFormat="false" ht="12.75" hidden="false" customHeight="false" outlineLevel="0" collapsed="false">
      <c r="A7365" s="1" t="n">
        <v>166.9707</v>
      </c>
      <c r="B7365" s="1" t="n">
        <v>1286.183</v>
      </c>
      <c r="C7365" s="1" t="n">
        <v>2.090239</v>
      </c>
      <c r="D7365" s="1" t="n">
        <v>1.137255</v>
      </c>
      <c r="E7365" s="1" t="n">
        <v>23.80817</v>
      </c>
      <c r="F7365" s="1" t="n">
        <v>1.019608</v>
      </c>
      <c r="G7365" s="1" t="n">
        <v>167.0426</v>
      </c>
      <c r="H7365" s="1" t="n">
        <v>193.6144</v>
      </c>
    </row>
    <row r="7366" customFormat="false" ht="12.75" hidden="false" customHeight="false" outlineLevel="0" collapsed="false">
      <c r="A7366" s="1" t="n">
        <v>166.9707</v>
      </c>
      <c r="B7366" s="1" t="n">
        <v>1281.204</v>
      </c>
      <c r="C7366" s="1" t="n">
        <v>2.082147</v>
      </c>
      <c r="D7366" s="1" t="n">
        <v>1.137255</v>
      </c>
      <c r="E7366" s="1" t="n">
        <v>23.90956</v>
      </c>
      <c r="F7366" s="1" t="n">
        <v>1.039216</v>
      </c>
      <c r="G7366" s="1" t="n">
        <v>167.0426</v>
      </c>
      <c r="H7366" s="1" t="n">
        <v>193.6144</v>
      </c>
    </row>
    <row r="7367" customFormat="false" ht="12.75" hidden="false" customHeight="false" outlineLevel="0" collapsed="false">
      <c r="A7367" s="1" t="n">
        <v>167.0293</v>
      </c>
      <c r="B7367" s="1" t="n">
        <v>1268.208</v>
      </c>
      <c r="C7367" s="1" t="n">
        <v>2.061028</v>
      </c>
      <c r="D7367" s="1" t="n">
        <v>1.098039</v>
      </c>
      <c r="E7367" s="1" t="n">
        <v>24.1742</v>
      </c>
      <c r="F7367" s="1" t="n">
        <v>1.039216</v>
      </c>
      <c r="G7367" s="1" t="n">
        <v>165.7541</v>
      </c>
      <c r="H7367" s="1" t="n">
        <v>193.6144</v>
      </c>
    </row>
    <row r="7368" customFormat="false" ht="12.75" hidden="false" customHeight="false" outlineLevel="0" collapsed="false">
      <c r="A7368" s="1" t="n">
        <v>167.0801</v>
      </c>
      <c r="B7368" s="1" t="n">
        <v>1206.607</v>
      </c>
      <c r="C7368" s="1" t="n">
        <v>1.960916</v>
      </c>
      <c r="D7368" s="1" t="n">
        <v>1.078431</v>
      </c>
      <c r="E7368" s="1" t="n">
        <v>24.76986</v>
      </c>
      <c r="F7368" s="1" t="n">
        <v>1.039216</v>
      </c>
      <c r="G7368" s="1" t="n">
        <v>165.7541</v>
      </c>
      <c r="H7368" s="1" t="n">
        <v>193.6144</v>
      </c>
    </row>
    <row r="7369" customFormat="false" ht="12.75" hidden="false" customHeight="false" outlineLevel="0" collapsed="false">
      <c r="A7369" s="1" t="n">
        <v>167.0801</v>
      </c>
      <c r="B7369" s="1" t="n">
        <v>1204.54</v>
      </c>
      <c r="C7369" s="1" t="n">
        <v>1.968262</v>
      </c>
      <c r="D7369" s="1" t="n">
        <v>1.117647</v>
      </c>
      <c r="E7369" s="1" t="n">
        <v>24.81307</v>
      </c>
      <c r="F7369" s="1" t="n">
        <v>1.019608</v>
      </c>
      <c r="G7369" s="1" t="n">
        <v>165.7541</v>
      </c>
      <c r="H7369" s="1" t="n">
        <v>193.6144</v>
      </c>
    </row>
    <row r="7370" customFormat="false" ht="12.75" hidden="false" customHeight="false" outlineLevel="0" collapsed="false">
      <c r="A7370" s="1" t="n">
        <v>167.1406</v>
      </c>
      <c r="B7370" s="1" t="n">
        <v>1237.661</v>
      </c>
      <c r="C7370" s="1" t="n">
        <v>2.022382</v>
      </c>
      <c r="D7370" s="1" t="n">
        <v>1.117647</v>
      </c>
      <c r="E7370" s="1" t="n">
        <v>24.12051</v>
      </c>
      <c r="F7370" s="1" t="n">
        <v>1.039216</v>
      </c>
      <c r="G7370" s="1" t="n">
        <v>165.7541</v>
      </c>
      <c r="H7370" s="1" t="n">
        <v>193.6144</v>
      </c>
    </row>
    <row r="7371" customFormat="false" ht="12.75" hidden="false" customHeight="false" outlineLevel="0" collapsed="false">
      <c r="A7371" s="1" t="n">
        <v>167.1406</v>
      </c>
      <c r="B7371" s="1" t="n">
        <v>1195.454</v>
      </c>
      <c r="C7371" s="1" t="n">
        <v>1.953416</v>
      </c>
      <c r="D7371" s="1" t="n">
        <v>1.098039</v>
      </c>
      <c r="E7371" s="1" t="n">
        <v>25.00305</v>
      </c>
      <c r="F7371" s="1" t="n">
        <v>1.039216</v>
      </c>
      <c r="G7371" s="1" t="n">
        <v>167.0426</v>
      </c>
      <c r="H7371" s="1" t="n">
        <v>193.6144</v>
      </c>
    </row>
    <row r="7372" customFormat="false" ht="12.75" hidden="false" customHeight="false" outlineLevel="0" collapsed="false">
      <c r="A7372" s="1" t="n">
        <v>167.1895</v>
      </c>
      <c r="B7372" s="1" t="n">
        <v>1183.884</v>
      </c>
      <c r="C7372" s="1" t="n">
        <v>1.934508</v>
      </c>
      <c r="D7372" s="1" t="n">
        <v>1.058824</v>
      </c>
      <c r="E7372" s="1" t="n">
        <v>25.245</v>
      </c>
      <c r="F7372" s="1" t="n">
        <v>1.039216</v>
      </c>
      <c r="G7372" s="1" t="n">
        <v>165.7541</v>
      </c>
      <c r="H7372" s="1" t="n">
        <v>193.6144</v>
      </c>
    </row>
    <row r="7373" customFormat="false" ht="12.75" hidden="false" customHeight="false" outlineLevel="0" collapsed="false">
      <c r="A7373" s="1" t="n">
        <v>167.1895</v>
      </c>
      <c r="B7373" s="1" t="n">
        <v>1247.125</v>
      </c>
      <c r="C7373" s="1" t="n">
        <v>2.037848</v>
      </c>
      <c r="D7373" s="1" t="n">
        <v>1.078431</v>
      </c>
      <c r="E7373" s="1" t="n">
        <v>23.92261</v>
      </c>
      <c r="F7373" s="1" t="n">
        <v>1.039216</v>
      </c>
      <c r="G7373" s="1" t="n">
        <v>165.7541</v>
      </c>
      <c r="H7373" s="1" t="n">
        <v>191.0594</v>
      </c>
    </row>
    <row r="7374" customFormat="false" ht="12.75" hidden="false" customHeight="false" outlineLevel="0" collapsed="false">
      <c r="A7374" s="1" t="n">
        <v>167.25</v>
      </c>
      <c r="B7374" s="1" t="n">
        <v>1199.66</v>
      </c>
      <c r="C7374" s="1" t="n">
        <v>1.960288</v>
      </c>
      <c r="D7374" s="1" t="n">
        <v>1.058824</v>
      </c>
      <c r="E7374" s="1" t="n">
        <v>25.77526</v>
      </c>
      <c r="F7374" s="1" t="n">
        <v>1.019608</v>
      </c>
      <c r="G7374" s="1" t="n">
        <v>165.7541</v>
      </c>
      <c r="H7374" s="1" t="n">
        <v>193.6144</v>
      </c>
    </row>
    <row r="7375" customFormat="false" ht="12.75" hidden="false" customHeight="false" outlineLevel="0" collapsed="false">
      <c r="A7375" s="1" t="n">
        <v>167.25</v>
      </c>
      <c r="B7375" s="1" t="n">
        <v>1239.297</v>
      </c>
      <c r="C7375" s="1" t="n">
        <v>2.025055</v>
      </c>
      <c r="D7375" s="1" t="n">
        <v>1.137255</v>
      </c>
      <c r="E7375" s="1" t="n">
        <v>24.97488</v>
      </c>
      <c r="F7375" s="1" t="n">
        <v>1.019608</v>
      </c>
      <c r="G7375" s="1" t="n">
        <v>167.0426</v>
      </c>
      <c r="H7375" s="1" t="n">
        <v>193.6144</v>
      </c>
    </row>
    <row r="7376" customFormat="false" ht="12.75" hidden="false" customHeight="false" outlineLevel="0" collapsed="false">
      <c r="A7376" s="1" t="n">
        <v>167.3008</v>
      </c>
      <c r="B7376" s="1" t="n">
        <v>1248.371</v>
      </c>
      <c r="C7376" s="1" t="n">
        <v>2.041269</v>
      </c>
      <c r="D7376" s="1" t="n">
        <v>1.137255</v>
      </c>
      <c r="E7376" s="1" t="n">
        <v>24.79165</v>
      </c>
      <c r="F7376" s="1" t="n">
        <v>1.019608</v>
      </c>
      <c r="G7376" s="1" t="n">
        <v>165.7541</v>
      </c>
      <c r="H7376" s="1" t="n">
        <v>191.0594</v>
      </c>
    </row>
    <row r="7377" customFormat="false" ht="12.75" hidden="false" customHeight="false" outlineLevel="0" collapsed="false">
      <c r="A7377" s="1" t="n">
        <v>167.3594</v>
      </c>
      <c r="B7377" s="1" t="n">
        <v>1295.512</v>
      </c>
      <c r="C7377" s="1" t="n">
        <v>2.118351</v>
      </c>
      <c r="D7377" s="1" t="n">
        <v>1.078431</v>
      </c>
      <c r="E7377" s="1" t="n">
        <v>23.83974</v>
      </c>
      <c r="F7377" s="1" t="n">
        <v>1.039216</v>
      </c>
      <c r="G7377" s="1" t="n">
        <v>165.7541</v>
      </c>
      <c r="H7377" s="1" t="n">
        <v>193.6144</v>
      </c>
    </row>
    <row r="7378" customFormat="false" ht="12.75" hidden="false" customHeight="false" outlineLevel="0" collapsed="false">
      <c r="A7378" s="1" t="n">
        <v>167.3594</v>
      </c>
      <c r="B7378" s="1" t="n">
        <v>1268.637</v>
      </c>
      <c r="C7378" s="1" t="n">
        <v>2.074408</v>
      </c>
      <c r="D7378" s="1" t="n">
        <v>1.156863</v>
      </c>
      <c r="E7378" s="1" t="n">
        <v>24.3824</v>
      </c>
      <c r="F7378" s="1" t="n">
        <v>1.039216</v>
      </c>
      <c r="G7378" s="1" t="n">
        <v>165.7541</v>
      </c>
      <c r="H7378" s="1" t="n">
        <v>191.0594</v>
      </c>
    </row>
    <row r="7379" customFormat="false" ht="12.75" hidden="false" customHeight="false" outlineLevel="0" collapsed="false">
      <c r="A7379" s="1" t="n">
        <v>167.4102</v>
      </c>
      <c r="B7379" s="1" t="n">
        <v>1310.6</v>
      </c>
      <c r="C7379" s="1" t="n">
        <v>2.143023</v>
      </c>
      <c r="D7379" s="1" t="n">
        <v>1.137255</v>
      </c>
      <c r="E7379" s="1" t="n">
        <v>23.53505</v>
      </c>
      <c r="F7379" s="1" t="n">
        <v>1.019608</v>
      </c>
      <c r="G7379" s="1" t="n">
        <v>165.7541</v>
      </c>
      <c r="H7379" s="1" t="n">
        <v>191.0594</v>
      </c>
    </row>
    <row r="7380" customFormat="false" ht="12.75" hidden="false" customHeight="false" outlineLevel="0" collapsed="false">
      <c r="A7380" s="1" t="n">
        <v>167.4102</v>
      </c>
      <c r="B7380" s="1" t="n">
        <v>1278.583</v>
      </c>
      <c r="C7380" s="1" t="n">
        <v>2.090672</v>
      </c>
      <c r="D7380" s="1" t="n">
        <v>1.117647</v>
      </c>
      <c r="E7380" s="1" t="n">
        <v>24.18156</v>
      </c>
      <c r="F7380" s="1" t="n">
        <v>1.039216</v>
      </c>
      <c r="G7380" s="1" t="n">
        <v>167.0426</v>
      </c>
      <c r="H7380" s="1" t="n">
        <v>191.0594</v>
      </c>
    </row>
    <row r="7381" customFormat="false" ht="12.75" hidden="false" customHeight="false" outlineLevel="0" collapsed="false">
      <c r="A7381" s="1" t="n">
        <v>167.4707</v>
      </c>
      <c r="B7381" s="1" t="n">
        <v>1323.705</v>
      </c>
      <c r="C7381" s="1" t="n">
        <v>2.164451</v>
      </c>
      <c r="D7381" s="1" t="n">
        <v>1.137255</v>
      </c>
      <c r="E7381" s="1" t="n">
        <v>23.27043</v>
      </c>
      <c r="F7381" s="1" t="n">
        <v>1.039216</v>
      </c>
      <c r="G7381" s="1" t="n">
        <v>165.7541</v>
      </c>
      <c r="H7381" s="1" t="n">
        <v>191.0594</v>
      </c>
    </row>
    <row r="7382" customFormat="false" ht="12.75" hidden="false" customHeight="false" outlineLevel="0" collapsed="false">
      <c r="A7382" s="1" t="n">
        <v>167.4707</v>
      </c>
      <c r="B7382" s="1" t="n">
        <v>1324.952</v>
      </c>
      <c r="C7382" s="1" t="n">
        <v>2.16649</v>
      </c>
      <c r="D7382" s="1" t="n">
        <v>1.137255</v>
      </c>
      <c r="E7382" s="1" t="n">
        <v>24.86699</v>
      </c>
      <c r="F7382" s="1" t="n">
        <v>1.039216</v>
      </c>
      <c r="G7382" s="1" t="n">
        <v>167.0426</v>
      </c>
      <c r="H7382" s="1" t="n">
        <v>191.0594</v>
      </c>
    </row>
    <row r="7383" customFormat="false" ht="12.75" hidden="false" customHeight="false" outlineLevel="0" collapsed="false">
      <c r="A7383" s="1" t="n">
        <v>167.5195</v>
      </c>
      <c r="B7383" s="1" t="n">
        <v>1331.221</v>
      </c>
      <c r="C7383" s="1" t="n">
        <v>2.176742</v>
      </c>
      <c r="D7383" s="1" t="n">
        <v>1.117647</v>
      </c>
      <c r="E7383" s="1" t="n">
        <v>24.74807</v>
      </c>
      <c r="F7383" s="1" t="n">
        <v>1.019608</v>
      </c>
      <c r="G7383" s="1" t="n">
        <v>165.7541</v>
      </c>
      <c r="H7383" s="1" t="n">
        <v>191.0594</v>
      </c>
    </row>
    <row r="7384" customFormat="false" ht="12.75" hidden="false" customHeight="false" outlineLevel="0" collapsed="false">
      <c r="A7384" s="1" t="n">
        <v>167.5195</v>
      </c>
      <c r="B7384" s="1" t="n">
        <v>1315.503</v>
      </c>
      <c r="C7384" s="1" t="n">
        <v>2.151041</v>
      </c>
      <c r="D7384" s="1" t="n">
        <v>1.156863</v>
      </c>
      <c r="E7384" s="1" t="n">
        <v>25.04622</v>
      </c>
      <c r="F7384" s="1" t="n">
        <v>1.039216</v>
      </c>
      <c r="G7384" s="1" t="n">
        <v>165.7541</v>
      </c>
      <c r="H7384" s="1" t="n">
        <v>191.0594</v>
      </c>
    </row>
    <row r="7385" customFormat="false" ht="12.75" hidden="false" customHeight="false" outlineLevel="0" collapsed="false">
      <c r="A7385" s="1" t="n">
        <v>167.5801</v>
      </c>
      <c r="B7385" s="1" t="n">
        <v>1352.664</v>
      </c>
      <c r="C7385" s="1" t="n">
        <v>2.108126</v>
      </c>
      <c r="D7385" s="1" t="n">
        <v>1.078431</v>
      </c>
      <c r="E7385" s="1" t="n">
        <v>24.34131</v>
      </c>
      <c r="F7385" s="1" t="n">
        <v>1.039216</v>
      </c>
      <c r="G7385" s="1" t="n">
        <v>165.7541</v>
      </c>
      <c r="H7385" s="1" t="n">
        <v>191.0594</v>
      </c>
    </row>
    <row r="7386" customFormat="false" ht="12.75" hidden="false" customHeight="false" outlineLevel="0" collapsed="false">
      <c r="A7386" s="1" t="n">
        <v>167.5801</v>
      </c>
      <c r="B7386" s="1" t="n">
        <v>1318.123</v>
      </c>
      <c r="C7386" s="1" t="n">
        <v>2.054293</v>
      </c>
      <c r="D7386" s="1" t="n">
        <v>1.117647</v>
      </c>
      <c r="E7386" s="1" t="n">
        <v>24.99653</v>
      </c>
      <c r="F7386" s="1" t="n">
        <v>1.039216</v>
      </c>
      <c r="G7386" s="1" t="n">
        <v>165.7541</v>
      </c>
      <c r="H7386" s="1" t="n">
        <v>191.0594</v>
      </c>
    </row>
    <row r="7387" customFormat="false" ht="12.75" hidden="false" customHeight="false" outlineLevel="0" collapsed="false">
      <c r="A7387" s="1" t="n">
        <v>167.6309</v>
      </c>
      <c r="B7387" s="1" t="n">
        <v>1348.935</v>
      </c>
      <c r="C7387" s="1" t="n">
        <v>2.102314</v>
      </c>
      <c r="D7387" s="1" t="n">
        <v>1.156863</v>
      </c>
      <c r="E7387" s="1" t="n">
        <v>24.41206</v>
      </c>
      <c r="F7387" s="1" t="n">
        <v>1.019608</v>
      </c>
      <c r="G7387" s="1" t="n">
        <v>165.7541</v>
      </c>
      <c r="H7387" s="1" t="n">
        <v>191.0594</v>
      </c>
    </row>
    <row r="7388" customFormat="false" ht="12.75" hidden="false" customHeight="false" outlineLevel="0" collapsed="false">
      <c r="A7388" s="1" t="n">
        <v>167.6895</v>
      </c>
      <c r="B7388" s="1" t="n">
        <v>1361.831</v>
      </c>
      <c r="C7388" s="1" t="n">
        <v>2.122413</v>
      </c>
      <c r="D7388" s="1" t="n">
        <v>1.137255</v>
      </c>
      <c r="E7388" s="1" t="n">
        <v>24.16742</v>
      </c>
      <c r="F7388" s="1" t="n">
        <v>1.039216</v>
      </c>
      <c r="G7388" s="1" t="n">
        <v>165.7541</v>
      </c>
      <c r="H7388" s="1" t="n">
        <v>191.0594</v>
      </c>
    </row>
    <row r="7389" customFormat="false" ht="12.75" hidden="false" customHeight="false" outlineLevel="0" collapsed="false">
      <c r="A7389" s="1" t="n">
        <v>167.6895</v>
      </c>
      <c r="B7389" s="1" t="n">
        <v>1385.303</v>
      </c>
      <c r="C7389" s="1" t="n">
        <v>2.158993</v>
      </c>
      <c r="D7389" s="1" t="n">
        <v>1.137255</v>
      </c>
      <c r="E7389" s="1" t="n">
        <v>23.7222</v>
      </c>
      <c r="F7389" s="1" t="n">
        <v>1.039216</v>
      </c>
      <c r="G7389" s="1" t="n">
        <v>165.7541</v>
      </c>
      <c r="H7389" s="1" t="n">
        <v>191.0594</v>
      </c>
    </row>
    <row r="7390" customFormat="false" ht="12.75" hidden="false" customHeight="false" outlineLevel="0" collapsed="false">
      <c r="A7390" s="1" t="n">
        <v>167.7402</v>
      </c>
      <c r="B7390" s="1" t="n">
        <v>1363.151</v>
      </c>
      <c r="C7390" s="1" t="n">
        <v>2.12447</v>
      </c>
      <c r="D7390" s="1" t="n">
        <v>1.156863</v>
      </c>
      <c r="E7390" s="1" t="n">
        <v>24.14238</v>
      </c>
      <c r="F7390" s="1" t="n">
        <v>1.039216</v>
      </c>
      <c r="G7390" s="1" t="n">
        <v>167.0426</v>
      </c>
      <c r="H7390" s="1" t="n">
        <v>191.0594</v>
      </c>
    </row>
    <row r="7391" customFormat="false" ht="12.75" hidden="false" customHeight="false" outlineLevel="0" collapsed="false">
      <c r="A7391" s="1" t="n">
        <v>167.7402</v>
      </c>
      <c r="B7391" s="1" t="n">
        <v>1409.597</v>
      </c>
      <c r="C7391" s="1" t="n">
        <v>2.196856</v>
      </c>
      <c r="D7391" s="1" t="n">
        <v>1.137255</v>
      </c>
      <c r="E7391" s="1" t="n">
        <v>24.24666</v>
      </c>
      <c r="F7391" s="1" t="n">
        <v>1.039216</v>
      </c>
      <c r="G7391" s="1" t="n">
        <v>165.7541</v>
      </c>
      <c r="H7391" s="1" t="n">
        <v>191.0594</v>
      </c>
    </row>
    <row r="7392" customFormat="false" ht="12.75" hidden="false" customHeight="false" outlineLevel="0" collapsed="false">
      <c r="A7392" s="1" t="n">
        <v>167.8008</v>
      </c>
      <c r="B7392" s="1" t="n">
        <v>1387.865</v>
      </c>
      <c r="C7392" s="1" t="n">
        <v>2.162987</v>
      </c>
      <c r="D7392" s="1" t="n">
        <v>1.156863</v>
      </c>
      <c r="E7392" s="1" t="n">
        <v>24.6437</v>
      </c>
      <c r="F7392" s="1" t="n">
        <v>1.039216</v>
      </c>
      <c r="G7392" s="1" t="n">
        <v>167.0426</v>
      </c>
      <c r="H7392" s="1" t="n">
        <v>191.0594</v>
      </c>
    </row>
    <row r="7393" customFormat="false" ht="12.75" hidden="false" customHeight="false" outlineLevel="0" collapsed="false">
      <c r="A7393" s="1" t="n">
        <v>167.8008</v>
      </c>
      <c r="B7393" s="1" t="n">
        <v>1400.823</v>
      </c>
      <c r="C7393" s="1" t="n">
        <v>2.176958</v>
      </c>
      <c r="D7393" s="1" t="n">
        <v>1.215686</v>
      </c>
      <c r="E7393" s="1" t="n">
        <v>24.40696</v>
      </c>
      <c r="F7393" s="1" t="n">
        <v>1.039216</v>
      </c>
      <c r="G7393" s="1" t="n">
        <v>165.7541</v>
      </c>
      <c r="H7393" s="1" t="n">
        <v>188.5045</v>
      </c>
    </row>
    <row r="7394" customFormat="false" ht="12.75" hidden="false" customHeight="false" outlineLevel="0" collapsed="false">
      <c r="A7394" s="1" t="n">
        <v>167.8496</v>
      </c>
      <c r="B7394" s="1" t="n">
        <v>1409.068</v>
      </c>
      <c r="C7394" s="1" t="n">
        <v>2.18977</v>
      </c>
      <c r="D7394" s="1" t="n">
        <v>1.215686</v>
      </c>
      <c r="E7394" s="1" t="n">
        <v>24.25634</v>
      </c>
      <c r="F7394" s="1" t="n">
        <v>1.039216</v>
      </c>
      <c r="G7394" s="1" t="n">
        <v>165.7541</v>
      </c>
      <c r="H7394" s="1" t="n">
        <v>191.0594</v>
      </c>
    </row>
    <row r="7395" customFormat="false" ht="12.75" hidden="false" customHeight="false" outlineLevel="0" collapsed="false">
      <c r="A7395" s="1" t="n">
        <v>167.8496</v>
      </c>
      <c r="B7395" s="1" t="n">
        <v>1345.869</v>
      </c>
      <c r="C7395" s="1" t="n">
        <v>2.091556</v>
      </c>
      <c r="D7395" s="1" t="n">
        <v>1.176471</v>
      </c>
      <c r="E7395" s="1" t="n">
        <v>25.41097</v>
      </c>
      <c r="F7395" s="1" t="n">
        <v>1.039216</v>
      </c>
      <c r="G7395" s="1" t="n">
        <v>165.7541</v>
      </c>
      <c r="H7395" s="1" t="n">
        <v>191.0594</v>
      </c>
    </row>
    <row r="7396" customFormat="false" ht="12.75" hidden="false" customHeight="false" outlineLevel="0" collapsed="false">
      <c r="A7396" s="1" t="n">
        <v>167.9102</v>
      </c>
      <c r="B7396" s="1" t="n">
        <v>1328.079</v>
      </c>
      <c r="C7396" s="1" t="n">
        <v>2.063909</v>
      </c>
      <c r="D7396" s="1" t="n">
        <v>1.156863</v>
      </c>
      <c r="E7396" s="1" t="n">
        <v>25.736</v>
      </c>
      <c r="F7396" s="1" t="n">
        <v>1.039216</v>
      </c>
      <c r="G7396" s="1" t="n">
        <v>167.0426</v>
      </c>
      <c r="H7396" s="1" t="n">
        <v>191.0594</v>
      </c>
    </row>
    <row r="7397" customFormat="false" ht="12.75" hidden="false" customHeight="false" outlineLevel="0" collapsed="false">
      <c r="A7397" s="1" t="n">
        <v>167.9102</v>
      </c>
      <c r="B7397" s="1" t="n">
        <v>1328.863</v>
      </c>
      <c r="C7397" s="1" t="n">
        <v>2.065128</v>
      </c>
      <c r="D7397" s="1" t="n">
        <v>1.156863</v>
      </c>
      <c r="E7397" s="1" t="n">
        <v>25.72167</v>
      </c>
      <c r="F7397" s="1" t="n">
        <v>1.039216</v>
      </c>
      <c r="G7397" s="1" t="n">
        <v>165.7541</v>
      </c>
      <c r="H7397" s="1" t="n">
        <v>188.5045</v>
      </c>
    </row>
    <row r="7398" customFormat="false" ht="12.75" hidden="false" customHeight="false" outlineLevel="0" collapsed="false">
      <c r="A7398" s="1" t="n">
        <v>167.9102</v>
      </c>
      <c r="B7398" s="1" t="n">
        <v>1331.851</v>
      </c>
      <c r="C7398" s="1" t="n">
        <v>2.069772</v>
      </c>
      <c r="D7398" s="1" t="n">
        <v>1.156863</v>
      </c>
      <c r="E7398" s="1" t="n">
        <v>25.66708</v>
      </c>
      <c r="F7398" s="1" t="n">
        <v>1.039216</v>
      </c>
      <c r="G7398" s="1" t="n">
        <v>165.7541</v>
      </c>
      <c r="H7398" s="1" t="n">
        <v>191.0594</v>
      </c>
    </row>
    <row r="7399" customFormat="false" ht="12.75" hidden="false" customHeight="false" outlineLevel="0" collapsed="false">
      <c r="A7399" s="1" t="n">
        <v>167.9609</v>
      </c>
      <c r="B7399" s="1" t="n">
        <v>1331.536</v>
      </c>
      <c r="C7399" s="1" t="n">
        <v>2.069282</v>
      </c>
      <c r="D7399" s="1" t="n">
        <v>1.078431</v>
      </c>
      <c r="E7399" s="1" t="n">
        <v>25.67283</v>
      </c>
      <c r="F7399" s="1" t="n">
        <v>1.019608</v>
      </c>
      <c r="G7399" s="1" t="n">
        <v>165.7541</v>
      </c>
      <c r="H7399" s="1" t="n">
        <v>188.5045</v>
      </c>
    </row>
    <row r="7400" customFormat="false" ht="12.75" hidden="false" customHeight="false" outlineLevel="0" collapsed="false">
      <c r="A7400" s="1" t="n">
        <v>167.9609</v>
      </c>
      <c r="B7400" s="1" t="n">
        <v>1319.978</v>
      </c>
      <c r="C7400" s="1" t="n">
        <v>2.05132</v>
      </c>
      <c r="D7400" s="1" t="n">
        <v>1.078431</v>
      </c>
      <c r="E7400" s="1" t="n">
        <v>25.884</v>
      </c>
      <c r="F7400" s="1" t="n">
        <v>1.039216</v>
      </c>
      <c r="G7400" s="1" t="n">
        <v>165.7541</v>
      </c>
      <c r="H7400" s="1" t="n">
        <v>188.5045</v>
      </c>
    </row>
    <row r="7401" customFormat="false" ht="12.75" hidden="false" customHeight="false" outlineLevel="0" collapsed="false">
      <c r="A7401" s="1" t="n">
        <v>167.9609</v>
      </c>
      <c r="B7401" s="1" t="n">
        <v>1323.705</v>
      </c>
      <c r="C7401" s="1" t="n">
        <v>2.057111</v>
      </c>
      <c r="D7401" s="1" t="n">
        <v>1.117647</v>
      </c>
      <c r="E7401" s="1" t="n">
        <v>25.81592</v>
      </c>
      <c r="F7401" s="1" t="n">
        <v>1.039216</v>
      </c>
      <c r="G7401" s="1" t="n">
        <v>165.7541</v>
      </c>
      <c r="H7401" s="1" t="n">
        <v>188.5045</v>
      </c>
    </row>
    <row r="7402" customFormat="false" ht="12.75" hidden="false" customHeight="false" outlineLevel="0" collapsed="false">
      <c r="A7402" s="1" t="n">
        <v>167.9609</v>
      </c>
      <c r="B7402" s="1" t="n">
        <v>1329.491</v>
      </c>
      <c r="C7402" s="1" t="n">
        <v>2.066103</v>
      </c>
      <c r="D7402" s="1" t="n">
        <v>1.098039</v>
      </c>
      <c r="E7402" s="1" t="n">
        <v>24.92845</v>
      </c>
      <c r="F7402" s="1" t="n">
        <v>1.039216</v>
      </c>
      <c r="G7402" s="1" t="n">
        <v>165.7541</v>
      </c>
      <c r="H7402" s="1" t="n">
        <v>188.5045</v>
      </c>
    </row>
    <row r="7403" customFormat="false" ht="12.75" hidden="false" customHeight="false" outlineLevel="0" collapsed="false">
      <c r="A7403" s="1" t="n">
        <v>168.0195</v>
      </c>
      <c r="B7403" s="1" t="n">
        <v>1333.43</v>
      </c>
      <c r="C7403" s="1" t="n">
        <v>2.072224</v>
      </c>
      <c r="D7403" s="1" t="n">
        <v>1.137255</v>
      </c>
      <c r="E7403" s="1" t="n">
        <v>24.85418</v>
      </c>
      <c r="F7403" s="1" t="n">
        <v>1.019608</v>
      </c>
      <c r="G7403" s="1" t="n">
        <v>165.7541</v>
      </c>
      <c r="H7403" s="1" t="n">
        <v>188.5045</v>
      </c>
    </row>
    <row r="7404" customFormat="false" ht="12.75" hidden="false" customHeight="false" outlineLevel="0" collapsed="false">
      <c r="A7404" s="1" t="n">
        <v>168.0195</v>
      </c>
      <c r="B7404" s="1" t="n">
        <v>1334.537</v>
      </c>
      <c r="C7404" s="1" t="n">
        <v>2.073945</v>
      </c>
      <c r="D7404" s="1" t="n">
        <v>1.098039</v>
      </c>
      <c r="E7404" s="1" t="n">
        <v>24.83331</v>
      </c>
      <c r="F7404" s="1" t="n">
        <v>1.039216</v>
      </c>
      <c r="G7404" s="1" t="n">
        <v>165.7541</v>
      </c>
      <c r="H7404" s="1" t="n">
        <v>191.0594</v>
      </c>
    </row>
    <row r="7405" customFormat="false" ht="12.75" hidden="false" customHeight="false" outlineLevel="0" collapsed="false">
      <c r="A7405" s="1" t="n">
        <v>168.0195</v>
      </c>
      <c r="B7405" s="1" t="n">
        <v>1304.977</v>
      </c>
      <c r="C7405" s="1" t="n">
        <v>2.028007</v>
      </c>
      <c r="D7405" s="1" t="n">
        <v>1.156863</v>
      </c>
      <c r="E7405" s="1" t="n">
        <v>25.39075</v>
      </c>
      <c r="F7405" s="1" t="n">
        <v>1.039216</v>
      </c>
      <c r="G7405" s="1" t="n">
        <v>165.7541</v>
      </c>
      <c r="H7405" s="1" t="n">
        <v>188.5045</v>
      </c>
    </row>
    <row r="7406" customFormat="false" ht="12.75" hidden="false" customHeight="false" outlineLevel="0" collapsed="false">
      <c r="A7406" s="1" t="n">
        <v>168.0703</v>
      </c>
      <c r="B7406" s="1" t="n">
        <v>1294.022</v>
      </c>
      <c r="C7406" s="1" t="n">
        <v>2.010982</v>
      </c>
      <c r="D7406" s="1" t="n">
        <v>1.137255</v>
      </c>
      <c r="E7406" s="1" t="n">
        <v>25.59734</v>
      </c>
      <c r="F7406" s="1" t="n">
        <v>1.039216</v>
      </c>
      <c r="G7406" s="1" t="n">
        <v>167.0426</v>
      </c>
      <c r="H7406" s="1" t="n">
        <v>191.0594</v>
      </c>
    </row>
    <row r="7407" customFormat="false" ht="12.75" hidden="false" customHeight="false" outlineLevel="0" collapsed="false">
      <c r="A7407" s="1" t="n">
        <v>168.0703</v>
      </c>
      <c r="B7407" s="1" t="n">
        <v>1279.019</v>
      </c>
      <c r="C7407" s="1" t="n">
        <v>1.987668</v>
      </c>
      <c r="D7407" s="1" t="n">
        <v>1.156863</v>
      </c>
      <c r="E7407" s="1" t="n">
        <v>25.88025</v>
      </c>
      <c r="F7407" s="1" t="n">
        <v>1.039216</v>
      </c>
      <c r="G7407" s="1" t="n">
        <v>165.7541</v>
      </c>
      <c r="H7407" s="1" t="n">
        <v>188.5045</v>
      </c>
    </row>
    <row r="7408" customFormat="false" ht="12.75" hidden="false" customHeight="false" outlineLevel="0" collapsed="false">
      <c r="A7408" s="1" t="n">
        <v>168.0703</v>
      </c>
      <c r="B7408" s="1" t="n">
        <v>1275.54</v>
      </c>
      <c r="C7408" s="1" t="n">
        <v>2.034686</v>
      </c>
      <c r="D7408" s="1" t="n">
        <v>1.117647</v>
      </c>
      <c r="E7408" s="1" t="n">
        <v>25.94587</v>
      </c>
      <c r="F7408" s="1" t="n">
        <v>1.039216</v>
      </c>
      <c r="G7408" s="1" t="n">
        <v>167.0426</v>
      </c>
      <c r="H7408" s="1" t="n">
        <v>191.0594</v>
      </c>
    </row>
    <row r="7409" customFormat="false" ht="12.75" hidden="false" customHeight="false" outlineLevel="0" collapsed="false">
      <c r="A7409" s="1" t="n">
        <v>168.1309</v>
      </c>
      <c r="B7409" s="1" t="n">
        <v>1290.164</v>
      </c>
      <c r="C7409" s="1" t="n">
        <v>2.058014</v>
      </c>
      <c r="D7409" s="1" t="n">
        <v>1.137255</v>
      </c>
      <c r="E7409" s="1" t="n">
        <v>25.67008</v>
      </c>
      <c r="F7409" s="1" t="n">
        <v>1.039216</v>
      </c>
      <c r="G7409" s="1" t="n">
        <v>167.0426</v>
      </c>
      <c r="H7409" s="1" t="n">
        <v>188.5045</v>
      </c>
    </row>
    <row r="7410" customFormat="false" ht="12.75" hidden="false" customHeight="false" outlineLevel="0" collapsed="false">
      <c r="A7410" s="1" t="n">
        <v>168.1309</v>
      </c>
      <c r="B7410" s="1" t="n">
        <v>1287.655</v>
      </c>
      <c r="C7410" s="1" t="n">
        <v>2.054011</v>
      </c>
      <c r="D7410" s="1" t="n">
        <v>1.137255</v>
      </c>
      <c r="E7410" s="1" t="n">
        <v>25.71741</v>
      </c>
      <c r="F7410" s="1" t="n">
        <v>1.039216</v>
      </c>
      <c r="G7410" s="1" t="n">
        <v>167.0426</v>
      </c>
      <c r="H7410" s="1" t="n">
        <v>188.5045</v>
      </c>
    </row>
    <row r="7411" customFormat="false" ht="12.75" hidden="false" customHeight="false" outlineLevel="0" collapsed="false">
      <c r="A7411" s="1" t="n">
        <v>168.1309</v>
      </c>
      <c r="B7411" s="1" t="n">
        <v>1277.712</v>
      </c>
      <c r="C7411" s="1" t="n">
        <v>2.038152</v>
      </c>
      <c r="D7411" s="1" t="n">
        <v>1.137255</v>
      </c>
      <c r="E7411" s="1" t="n">
        <v>25.9049</v>
      </c>
      <c r="F7411" s="1" t="n">
        <v>1.039216</v>
      </c>
      <c r="G7411" s="1" t="n">
        <v>165.7541</v>
      </c>
      <c r="H7411" s="1" t="n">
        <v>188.5045</v>
      </c>
    </row>
    <row r="7412" customFormat="false" ht="12.75" hidden="false" customHeight="false" outlineLevel="0" collapsed="false">
      <c r="A7412" s="1" t="n">
        <v>168.1797</v>
      </c>
      <c r="B7412" s="1" t="n">
        <v>1281.788</v>
      </c>
      <c r="C7412" s="1" t="n">
        <v>2.044652</v>
      </c>
      <c r="D7412" s="1" t="n">
        <v>1.156863</v>
      </c>
      <c r="E7412" s="1" t="n">
        <v>25.82805</v>
      </c>
      <c r="F7412" s="1" t="n">
        <v>1.039216</v>
      </c>
      <c r="G7412" s="1" t="n">
        <v>165.7541</v>
      </c>
      <c r="H7412" s="1" t="n">
        <v>191.0594</v>
      </c>
    </row>
    <row r="7413" customFormat="false" ht="12.75" hidden="false" customHeight="false" outlineLevel="0" collapsed="false">
      <c r="A7413" s="1" t="n">
        <v>168.1797</v>
      </c>
      <c r="B7413" s="1" t="n">
        <v>1311.058</v>
      </c>
      <c r="C7413" s="1" t="n">
        <v>2.091343</v>
      </c>
      <c r="D7413" s="1" t="n">
        <v>1.137255</v>
      </c>
      <c r="E7413" s="1" t="n">
        <v>25.27606</v>
      </c>
      <c r="F7413" s="1" t="n">
        <v>1.039216</v>
      </c>
      <c r="G7413" s="1" t="n">
        <v>165.7541</v>
      </c>
      <c r="H7413" s="1" t="n">
        <v>191.0594</v>
      </c>
    </row>
    <row r="7414" customFormat="false" ht="12.75" hidden="false" customHeight="false" outlineLevel="0" collapsed="false">
      <c r="A7414" s="1" t="n">
        <v>168.1797</v>
      </c>
      <c r="B7414" s="1" t="n">
        <v>1320.753</v>
      </c>
      <c r="C7414" s="1" t="n">
        <v>2.106807</v>
      </c>
      <c r="D7414" s="1" t="n">
        <v>1.176471</v>
      </c>
      <c r="E7414" s="1" t="n">
        <v>25.09324</v>
      </c>
      <c r="F7414" s="1" t="n">
        <v>1.039216</v>
      </c>
      <c r="G7414" s="1" t="n">
        <v>167.0426</v>
      </c>
      <c r="H7414" s="1" t="n">
        <v>188.5045</v>
      </c>
    </row>
    <row r="7415" customFormat="false" ht="12.75" hidden="false" customHeight="false" outlineLevel="0" collapsed="false">
      <c r="A7415" s="1" t="n">
        <v>168.1797</v>
      </c>
      <c r="B7415" s="1" t="n">
        <v>1325.888</v>
      </c>
      <c r="C7415" s="1" t="n">
        <v>2.114999</v>
      </c>
      <c r="D7415" s="1" t="n">
        <v>1.117647</v>
      </c>
      <c r="E7415" s="1" t="n">
        <v>24.9964</v>
      </c>
      <c r="F7415" s="1" t="n">
        <v>1.039216</v>
      </c>
      <c r="G7415" s="1" t="n">
        <v>165.7541</v>
      </c>
      <c r="H7415" s="1" t="n">
        <v>188.5045</v>
      </c>
    </row>
    <row r="7416" customFormat="false" ht="12.75" hidden="false" customHeight="false" outlineLevel="0" collapsed="false">
      <c r="A7416" s="1" t="n">
        <v>168.2402</v>
      </c>
      <c r="B7416" s="1" t="n">
        <v>1305.128</v>
      </c>
      <c r="C7416" s="1" t="n">
        <v>2.081884</v>
      </c>
      <c r="D7416" s="1" t="n">
        <v>1.137255</v>
      </c>
      <c r="E7416" s="1" t="n">
        <v>25.3879</v>
      </c>
      <c r="F7416" s="1" t="n">
        <v>1.039216</v>
      </c>
      <c r="G7416" s="1" t="n">
        <v>165.7541</v>
      </c>
      <c r="H7416" s="1" t="n">
        <v>188.5045</v>
      </c>
    </row>
    <row r="7417" customFormat="false" ht="12.75" hidden="false" customHeight="false" outlineLevel="0" collapsed="false">
      <c r="A7417" s="1" t="n">
        <v>168.2402</v>
      </c>
      <c r="B7417" s="1" t="n">
        <v>1292.684</v>
      </c>
      <c r="C7417" s="1" t="n">
        <v>2.062033</v>
      </c>
      <c r="D7417" s="1" t="n">
        <v>1.098039</v>
      </c>
      <c r="E7417" s="1" t="n">
        <v>25.62257</v>
      </c>
      <c r="F7417" s="1" t="n">
        <v>1.039216</v>
      </c>
      <c r="G7417" s="1" t="n">
        <v>167.0426</v>
      </c>
      <c r="H7417" s="1" t="n">
        <v>188.5045</v>
      </c>
    </row>
    <row r="7418" customFormat="false" ht="12.75" hidden="false" customHeight="false" outlineLevel="0" collapsed="false">
      <c r="A7418" s="1" t="n">
        <v>168.2402</v>
      </c>
      <c r="B7418" s="1" t="n">
        <v>1282.957</v>
      </c>
      <c r="C7418" s="1" t="n">
        <v>2.046517</v>
      </c>
      <c r="D7418" s="1" t="n">
        <v>1.098039</v>
      </c>
      <c r="E7418" s="1" t="n">
        <v>25.01699</v>
      </c>
      <c r="F7418" s="1" t="n">
        <v>1.039216</v>
      </c>
      <c r="G7418" s="1" t="n">
        <v>165.7541</v>
      </c>
      <c r="H7418" s="1" t="n">
        <v>188.5045</v>
      </c>
    </row>
    <row r="7419" customFormat="false" ht="12.75" hidden="false" customHeight="false" outlineLevel="0" collapsed="false">
      <c r="A7419" s="1" t="n">
        <v>168.291</v>
      </c>
      <c r="B7419" s="1" t="n">
        <v>1323.549</v>
      </c>
      <c r="C7419" s="1" t="n">
        <v>2.115679</v>
      </c>
      <c r="D7419" s="1" t="n">
        <v>1.078431</v>
      </c>
      <c r="E7419" s="1" t="n">
        <v>24.22653</v>
      </c>
      <c r="F7419" s="1" t="n">
        <v>1.039216</v>
      </c>
      <c r="G7419" s="1" t="n">
        <v>165.7541</v>
      </c>
      <c r="H7419" s="1" t="n">
        <v>188.5045</v>
      </c>
    </row>
    <row r="7420" customFormat="false" ht="12.75" hidden="false" customHeight="false" outlineLevel="0" collapsed="false">
      <c r="A7420" s="1" t="n">
        <v>168.291</v>
      </c>
      <c r="B7420" s="1" t="n">
        <v>1342.978</v>
      </c>
      <c r="C7420" s="1" t="n">
        <v>2.146736</v>
      </c>
      <c r="D7420" s="1" t="n">
        <v>1.117647</v>
      </c>
      <c r="E7420" s="1" t="n">
        <v>23.84819</v>
      </c>
      <c r="F7420" s="1" t="n">
        <v>1.039216</v>
      </c>
      <c r="G7420" s="1" t="n">
        <v>165.7541</v>
      </c>
      <c r="H7420" s="1" t="n">
        <v>188.5045</v>
      </c>
    </row>
    <row r="7421" customFormat="false" ht="12.75" hidden="false" customHeight="false" outlineLevel="0" collapsed="false">
      <c r="A7421" s="1" t="n">
        <v>168.291</v>
      </c>
      <c r="B7421" s="1" t="n">
        <v>1321.528</v>
      </c>
      <c r="C7421" s="1" t="n">
        <v>2.112449</v>
      </c>
      <c r="D7421" s="1" t="n">
        <v>1.078431</v>
      </c>
      <c r="E7421" s="1" t="n">
        <v>24.26588</v>
      </c>
      <c r="F7421" s="1" t="n">
        <v>1.039216</v>
      </c>
      <c r="G7421" s="1" t="n">
        <v>165.7541</v>
      </c>
      <c r="H7421" s="1" t="n">
        <v>188.5045</v>
      </c>
    </row>
    <row r="7422" customFormat="false" ht="12.75" hidden="false" customHeight="false" outlineLevel="0" collapsed="false">
      <c r="A7422" s="1" t="n">
        <v>168.3496</v>
      </c>
      <c r="B7422" s="1" t="n">
        <v>1340.738</v>
      </c>
      <c r="C7422" s="1" t="n">
        <v>2.143155</v>
      </c>
      <c r="D7422" s="1" t="n">
        <v>1.156863</v>
      </c>
      <c r="E7422" s="1" t="n">
        <v>23.89181</v>
      </c>
      <c r="F7422" s="1" t="n">
        <v>1.039216</v>
      </c>
      <c r="G7422" s="1" t="n">
        <v>167.0426</v>
      </c>
      <c r="H7422" s="1" t="n">
        <v>188.5045</v>
      </c>
    </row>
    <row r="7423" customFormat="false" ht="12.75" hidden="false" customHeight="false" outlineLevel="0" collapsed="false">
      <c r="A7423" s="1" t="n">
        <v>168.3496</v>
      </c>
      <c r="B7423" s="1" t="n">
        <v>1362.326</v>
      </c>
      <c r="C7423" s="1" t="n">
        <v>2.177663</v>
      </c>
      <c r="D7423" s="1" t="n">
        <v>1.156863</v>
      </c>
      <c r="E7423" s="1" t="n">
        <v>23.47143</v>
      </c>
      <c r="F7423" s="1" t="n">
        <v>1.039216</v>
      </c>
      <c r="G7423" s="1" t="n">
        <v>165.7541</v>
      </c>
      <c r="H7423" s="1" t="n">
        <v>188.5045</v>
      </c>
    </row>
    <row r="7424" customFormat="false" ht="12.75" hidden="false" customHeight="false" outlineLevel="0" collapsed="false">
      <c r="A7424" s="1" t="n">
        <v>168.3496</v>
      </c>
      <c r="B7424" s="1" t="n">
        <v>1354.618</v>
      </c>
      <c r="C7424" s="1" t="n">
        <v>2.165343</v>
      </c>
      <c r="D7424" s="1" t="n">
        <v>1.156863</v>
      </c>
      <c r="E7424" s="1" t="n">
        <v>23.62152</v>
      </c>
      <c r="F7424" s="1" t="n">
        <v>1.039216</v>
      </c>
      <c r="G7424" s="1" t="n">
        <v>165.7541</v>
      </c>
      <c r="H7424" s="1" t="n">
        <v>188.5045</v>
      </c>
    </row>
    <row r="7425" customFormat="false" ht="12.75" hidden="false" customHeight="false" outlineLevel="0" collapsed="false">
      <c r="A7425" s="1" t="n">
        <v>168.3496</v>
      </c>
      <c r="B7425" s="1" t="n">
        <v>1365.467</v>
      </c>
      <c r="C7425" s="1" t="n">
        <v>2.182684</v>
      </c>
      <c r="D7425" s="1" t="n">
        <v>1.137255</v>
      </c>
      <c r="E7425" s="1" t="n">
        <v>23.41026</v>
      </c>
      <c r="F7425" s="1" t="n">
        <v>1.039216</v>
      </c>
      <c r="G7425" s="1" t="n">
        <v>167.0426</v>
      </c>
      <c r="H7425" s="1" t="n">
        <v>188.5045</v>
      </c>
    </row>
    <row r="7426" customFormat="false" ht="12.75" hidden="false" customHeight="false" outlineLevel="0" collapsed="false">
      <c r="A7426" s="1" t="n">
        <v>168.4004</v>
      </c>
      <c r="B7426" s="1" t="n">
        <v>1354.292</v>
      </c>
      <c r="C7426" s="1" t="n">
        <v>2.164821</v>
      </c>
      <c r="D7426" s="1" t="n">
        <v>1.137255</v>
      </c>
      <c r="E7426" s="1" t="n">
        <v>23.62787</v>
      </c>
      <c r="F7426" s="1" t="n">
        <v>1.039216</v>
      </c>
      <c r="G7426" s="1" t="n">
        <v>165.7541</v>
      </c>
      <c r="H7426" s="1" t="n">
        <v>188.5045</v>
      </c>
    </row>
    <row r="7427" customFormat="false" ht="12.75" hidden="false" customHeight="false" outlineLevel="0" collapsed="false">
      <c r="A7427" s="1" t="n">
        <v>168.4004</v>
      </c>
      <c r="B7427" s="1" t="n">
        <v>1317.043</v>
      </c>
      <c r="C7427" s="1" t="n">
        <v>2.105278</v>
      </c>
      <c r="D7427" s="1" t="n">
        <v>1.137255</v>
      </c>
      <c r="E7427" s="1" t="n">
        <v>24.35323</v>
      </c>
      <c r="F7427" s="1" t="n">
        <v>1.019608</v>
      </c>
      <c r="G7427" s="1" t="n">
        <v>165.7541</v>
      </c>
      <c r="H7427" s="1" t="n">
        <v>188.5045</v>
      </c>
    </row>
    <row r="7428" customFormat="false" ht="12.75" hidden="false" customHeight="false" outlineLevel="0" collapsed="false">
      <c r="A7428" s="1" t="n">
        <v>168.4004</v>
      </c>
      <c r="B7428" s="1" t="n">
        <v>1324.796</v>
      </c>
      <c r="C7428" s="1" t="n">
        <v>2.117671</v>
      </c>
      <c r="D7428" s="1" t="n">
        <v>1.137255</v>
      </c>
      <c r="E7428" s="1" t="n">
        <v>24.20225</v>
      </c>
      <c r="F7428" s="1" t="n">
        <v>1.039216</v>
      </c>
      <c r="G7428" s="1" t="n">
        <v>165.7541</v>
      </c>
      <c r="H7428" s="1" t="n">
        <v>188.5045</v>
      </c>
    </row>
    <row r="7429" customFormat="false" ht="12.75" hidden="false" customHeight="false" outlineLevel="0" collapsed="false">
      <c r="A7429" s="1" t="n">
        <v>168.4609</v>
      </c>
      <c r="B7429" s="1" t="n">
        <v>1325.42</v>
      </c>
      <c r="C7429" s="1" t="n">
        <v>2.086278</v>
      </c>
      <c r="D7429" s="1" t="n">
        <v>1.117647</v>
      </c>
      <c r="E7429" s="1" t="n">
        <v>24.81437</v>
      </c>
      <c r="F7429" s="1" t="n">
        <v>1.039216</v>
      </c>
      <c r="G7429" s="1" t="n">
        <v>165.7541</v>
      </c>
      <c r="H7429" s="1" t="n">
        <v>188.5045</v>
      </c>
    </row>
    <row r="7430" customFormat="false" ht="12.75" hidden="false" customHeight="false" outlineLevel="0" collapsed="false">
      <c r="A7430" s="1" t="n">
        <v>168.4609</v>
      </c>
      <c r="B7430" s="1" t="n">
        <v>1338.505</v>
      </c>
      <c r="C7430" s="1" t="n">
        <v>2.106875</v>
      </c>
      <c r="D7430" s="1" t="n">
        <v>1.137255</v>
      </c>
      <c r="E7430" s="1" t="n">
        <v>24.56572</v>
      </c>
      <c r="F7430" s="1" t="n">
        <v>1.019608</v>
      </c>
      <c r="G7430" s="1" t="n">
        <v>167.0426</v>
      </c>
      <c r="H7430" s="1" t="n">
        <v>188.5045</v>
      </c>
    </row>
    <row r="7431" customFormat="false" ht="12.75" hidden="false" customHeight="false" outlineLevel="0" collapsed="false">
      <c r="A7431" s="1" t="n">
        <v>168.5098</v>
      </c>
      <c r="B7431" s="1" t="n">
        <v>1278.874</v>
      </c>
      <c r="C7431" s="1" t="n">
        <v>2.013013</v>
      </c>
      <c r="D7431" s="1" t="n">
        <v>1.137255</v>
      </c>
      <c r="E7431" s="1" t="n">
        <v>25.69884</v>
      </c>
      <c r="F7431" s="1" t="n">
        <v>1.039216</v>
      </c>
      <c r="G7431" s="1" t="n">
        <v>165.7541</v>
      </c>
      <c r="H7431" s="1" t="n">
        <v>188.5045</v>
      </c>
    </row>
    <row r="7432" customFormat="false" ht="12.75" hidden="false" customHeight="false" outlineLevel="0" collapsed="false">
      <c r="A7432" s="1" t="n">
        <v>168.5098</v>
      </c>
      <c r="B7432" s="1" t="n">
        <v>1299.551</v>
      </c>
      <c r="C7432" s="1" t="n">
        <v>2.04556</v>
      </c>
      <c r="D7432" s="1" t="n">
        <v>1.156863</v>
      </c>
      <c r="E7432" s="1" t="n">
        <v>25.30593</v>
      </c>
      <c r="F7432" s="1" t="n">
        <v>1.039216</v>
      </c>
      <c r="G7432" s="1" t="n">
        <v>167.0426</v>
      </c>
      <c r="H7432" s="1" t="n">
        <v>188.5045</v>
      </c>
    </row>
    <row r="7433" customFormat="false" ht="12.75" hidden="false" customHeight="false" outlineLevel="0" collapsed="false">
      <c r="A7433" s="1" t="n">
        <v>168.5703</v>
      </c>
      <c r="B7433" s="1" t="n">
        <v>1305.128</v>
      </c>
      <c r="C7433" s="1" t="n">
        <v>2.054338</v>
      </c>
      <c r="D7433" s="1" t="n">
        <v>1.078431</v>
      </c>
      <c r="E7433" s="1" t="n">
        <v>25.19996</v>
      </c>
      <c r="F7433" s="1" t="n">
        <v>1.039216</v>
      </c>
      <c r="G7433" s="1" t="n">
        <v>167.0426</v>
      </c>
      <c r="H7433" s="1" t="n">
        <v>188.5045</v>
      </c>
    </row>
    <row r="7434" customFormat="false" ht="12.75" hidden="false" customHeight="false" outlineLevel="0" collapsed="false">
      <c r="A7434" s="1" t="n">
        <v>168.5703</v>
      </c>
      <c r="B7434" s="1" t="n">
        <v>1348.288</v>
      </c>
      <c r="C7434" s="1" t="n">
        <v>2.122274</v>
      </c>
      <c r="D7434" s="1" t="n">
        <v>1.078431</v>
      </c>
      <c r="E7434" s="1" t="n">
        <v>24.37983</v>
      </c>
      <c r="F7434" s="1" t="n">
        <v>1.039216</v>
      </c>
      <c r="G7434" s="1" t="n">
        <v>167.0426</v>
      </c>
      <c r="H7434" s="1" t="n">
        <v>188.5045</v>
      </c>
    </row>
    <row r="7435" customFormat="false" ht="12.75" hidden="false" customHeight="false" outlineLevel="0" collapsed="false">
      <c r="A7435" s="1" t="n">
        <v>168.6211</v>
      </c>
      <c r="B7435" s="1" t="n">
        <v>1305.582</v>
      </c>
      <c r="C7435" s="1" t="n">
        <v>2.055053</v>
      </c>
      <c r="D7435" s="1" t="n">
        <v>1.098039</v>
      </c>
      <c r="E7435" s="1" t="n">
        <v>24.97199</v>
      </c>
      <c r="F7435" s="1" t="n">
        <v>1.039216</v>
      </c>
      <c r="G7435" s="1" t="n">
        <v>167.0426</v>
      </c>
      <c r="H7435" s="1" t="n">
        <v>188.5045</v>
      </c>
    </row>
    <row r="7436" customFormat="false" ht="12.75" hidden="false" customHeight="false" outlineLevel="0" collapsed="false">
      <c r="A7436" s="1" t="n">
        <v>168.6797</v>
      </c>
      <c r="B7436" s="1" t="n">
        <v>1341.697</v>
      </c>
      <c r="C7436" s="1" t="n">
        <v>2.096995</v>
      </c>
      <c r="D7436" s="1" t="n">
        <v>1.098039</v>
      </c>
      <c r="E7436" s="1" t="n">
        <v>24.27966</v>
      </c>
      <c r="F7436" s="1" t="n">
        <v>1.019608</v>
      </c>
      <c r="G7436" s="1" t="n">
        <v>165.7541</v>
      </c>
      <c r="H7436" s="1" t="n">
        <v>188.5045</v>
      </c>
    </row>
    <row r="7437" customFormat="false" ht="12.75" hidden="false" customHeight="false" outlineLevel="0" collapsed="false">
      <c r="A7437" s="1" t="n">
        <v>168.6797</v>
      </c>
      <c r="B7437" s="1" t="n">
        <v>1324.016</v>
      </c>
      <c r="C7437" s="1" t="n">
        <v>2.069361</v>
      </c>
      <c r="D7437" s="1" t="n">
        <v>1.117647</v>
      </c>
      <c r="E7437" s="1" t="n">
        <v>24.61861</v>
      </c>
      <c r="F7437" s="1" t="n">
        <v>1.039216</v>
      </c>
      <c r="G7437" s="1" t="n">
        <v>165.7541</v>
      </c>
      <c r="H7437" s="1" t="n">
        <v>188.5045</v>
      </c>
    </row>
    <row r="7438" customFormat="false" ht="12.75" hidden="false" customHeight="false" outlineLevel="0" collapsed="false">
      <c r="A7438" s="1" t="n">
        <v>168.7305</v>
      </c>
      <c r="B7438" s="1" t="n">
        <v>1306.34</v>
      </c>
      <c r="C7438" s="1" t="n">
        <v>2.041734</v>
      </c>
      <c r="D7438" s="1" t="n">
        <v>1.137255</v>
      </c>
      <c r="E7438" s="1" t="n">
        <v>24.95746</v>
      </c>
      <c r="F7438" s="1" t="n">
        <v>1.039216</v>
      </c>
      <c r="G7438" s="1" t="n">
        <v>165.7541</v>
      </c>
      <c r="H7438" s="1" t="n">
        <v>188.5045</v>
      </c>
    </row>
    <row r="7439" customFormat="false" ht="12.75" hidden="false" customHeight="false" outlineLevel="0" collapsed="false">
      <c r="A7439" s="1" t="n">
        <v>168.7305</v>
      </c>
      <c r="B7439" s="1" t="n">
        <v>1315.503</v>
      </c>
      <c r="C7439" s="1" t="n">
        <v>2.056056</v>
      </c>
      <c r="D7439" s="1" t="n">
        <v>1.137255</v>
      </c>
      <c r="E7439" s="1" t="n">
        <v>24.78181</v>
      </c>
      <c r="F7439" s="1" t="n">
        <v>1.039216</v>
      </c>
      <c r="G7439" s="1" t="n">
        <v>165.7541</v>
      </c>
      <c r="H7439" s="1" t="n">
        <v>188.5045</v>
      </c>
    </row>
    <row r="7440" customFormat="false" ht="12.75" hidden="false" customHeight="false" outlineLevel="0" collapsed="false">
      <c r="A7440" s="1" t="n">
        <v>168.791</v>
      </c>
      <c r="B7440" s="1" t="n">
        <v>1334.378</v>
      </c>
      <c r="C7440" s="1" t="n">
        <v>2.085557</v>
      </c>
      <c r="D7440" s="1" t="n">
        <v>1.137255</v>
      </c>
      <c r="E7440" s="1" t="n">
        <v>24.41997</v>
      </c>
      <c r="F7440" s="1" t="n">
        <v>1.039216</v>
      </c>
      <c r="G7440" s="1" t="n">
        <v>165.7541</v>
      </c>
      <c r="H7440" s="1" t="n">
        <v>188.5045</v>
      </c>
    </row>
    <row r="7441" customFormat="false" ht="12.75" hidden="false" customHeight="false" outlineLevel="0" collapsed="false">
      <c r="A7441" s="1" t="n">
        <v>168.791</v>
      </c>
      <c r="B7441" s="1" t="n">
        <v>1294.617</v>
      </c>
      <c r="C7441" s="1" t="n">
        <v>2.023412</v>
      </c>
      <c r="D7441" s="1" t="n">
        <v>1.098039</v>
      </c>
      <c r="E7441" s="1" t="n">
        <v>25.02683</v>
      </c>
      <c r="F7441" s="1" t="n">
        <v>1.039216</v>
      </c>
      <c r="G7441" s="1" t="n">
        <v>167.0426</v>
      </c>
      <c r="H7441" s="1" t="n">
        <v>188.5045</v>
      </c>
    </row>
    <row r="7442" customFormat="false" ht="12.75" hidden="false" customHeight="false" outlineLevel="0" collapsed="false">
      <c r="A7442" s="1" t="n">
        <v>168.8398</v>
      </c>
      <c r="B7442" s="1" t="n">
        <v>1300.152</v>
      </c>
      <c r="C7442" s="1" t="n">
        <v>2.052282</v>
      </c>
      <c r="D7442" s="1" t="n">
        <v>1.098039</v>
      </c>
      <c r="E7442" s="1" t="n">
        <v>24.92007</v>
      </c>
      <c r="F7442" s="1" t="n">
        <v>1.039216</v>
      </c>
      <c r="G7442" s="1" t="n">
        <v>167.0426</v>
      </c>
      <c r="H7442" s="1" t="n">
        <v>188.5045</v>
      </c>
    </row>
    <row r="7443" customFormat="false" ht="12.75" hidden="false" customHeight="false" outlineLevel="0" collapsed="false">
      <c r="A7443" s="1" t="n">
        <v>168.8398</v>
      </c>
      <c r="B7443" s="1" t="n">
        <v>1279.456</v>
      </c>
      <c r="C7443" s="1" t="n">
        <v>2.019614</v>
      </c>
      <c r="D7443" s="1" t="n">
        <v>1.078431</v>
      </c>
      <c r="E7443" s="1" t="n">
        <v>25.3193</v>
      </c>
      <c r="F7443" s="1" t="n">
        <v>1.019608</v>
      </c>
      <c r="G7443" s="1" t="n">
        <v>167.0426</v>
      </c>
      <c r="H7443" s="1" t="n">
        <v>188.5045</v>
      </c>
    </row>
    <row r="7444" customFormat="false" ht="12.75" hidden="false" customHeight="false" outlineLevel="0" collapsed="false">
      <c r="A7444" s="1" t="n">
        <v>168.9004</v>
      </c>
      <c r="B7444" s="1" t="n">
        <v>1222.6</v>
      </c>
      <c r="C7444" s="1" t="n">
        <v>1.929868</v>
      </c>
      <c r="D7444" s="1" t="n">
        <v>1.098039</v>
      </c>
      <c r="E7444" s="1" t="n">
        <v>26.41604</v>
      </c>
      <c r="F7444" s="1" t="n">
        <v>1.039216</v>
      </c>
      <c r="G7444" s="1" t="n">
        <v>167.0426</v>
      </c>
      <c r="H7444" s="1" t="n">
        <v>188.5045</v>
      </c>
    </row>
    <row r="7445" customFormat="false" ht="12.75" hidden="false" customHeight="false" outlineLevel="0" collapsed="false">
      <c r="A7445" s="1" t="n">
        <v>168.9004</v>
      </c>
      <c r="B7445" s="1" t="n">
        <v>1242.718</v>
      </c>
      <c r="C7445" s="1" t="n">
        <v>1.961623</v>
      </c>
      <c r="D7445" s="1" t="n">
        <v>1.117647</v>
      </c>
      <c r="E7445" s="1" t="n">
        <v>26.02797</v>
      </c>
      <c r="F7445" s="1" t="n">
        <v>1.019608</v>
      </c>
      <c r="G7445" s="1" t="n">
        <v>165.7541</v>
      </c>
      <c r="H7445" s="1" t="n">
        <v>188.5045</v>
      </c>
    </row>
    <row r="7446" customFormat="false" ht="12.75" hidden="false" customHeight="false" outlineLevel="0" collapsed="false">
      <c r="A7446" s="1" t="n">
        <v>168.9512</v>
      </c>
      <c r="B7446" s="1" t="n">
        <v>1271.073</v>
      </c>
      <c r="C7446" s="1" t="n">
        <v>2.006382</v>
      </c>
      <c r="D7446" s="1" t="n">
        <v>1.098039</v>
      </c>
      <c r="E7446" s="1" t="n">
        <v>25.481</v>
      </c>
      <c r="F7446" s="1" t="n">
        <v>1.039216</v>
      </c>
      <c r="G7446" s="1" t="n">
        <v>167.0426</v>
      </c>
      <c r="H7446" s="1" t="n">
        <v>188.5045</v>
      </c>
    </row>
    <row r="7447" customFormat="false" ht="12.75" hidden="false" customHeight="false" outlineLevel="0" collapsed="false">
      <c r="A7447" s="1" t="n">
        <v>168.9512</v>
      </c>
      <c r="B7447" s="1" t="n">
        <v>1277.858</v>
      </c>
      <c r="C7447" s="1" t="n">
        <v>2.017091</v>
      </c>
      <c r="D7447" s="1" t="n">
        <v>1.098039</v>
      </c>
      <c r="E7447" s="1" t="n">
        <v>25.54947</v>
      </c>
      <c r="F7447" s="1" t="n">
        <v>1.019608</v>
      </c>
      <c r="G7447" s="1" t="n">
        <v>167.0426</v>
      </c>
      <c r="H7447" s="1" t="n">
        <v>188.5045</v>
      </c>
    </row>
    <row r="7448" customFormat="false" ht="12.75" hidden="false" customHeight="false" outlineLevel="0" collapsed="false">
      <c r="A7448" s="1" t="n">
        <v>169.0098</v>
      </c>
      <c r="B7448" s="1" t="n">
        <v>1299.551</v>
      </c>
      <c r="C7448" s="1" t="n">
        <v>2.051334</v>
      </c>
      <c r="D7448" s="1" t="n">
        <v>1.156863</v>
      </c>
      <c r="E7448" s="1" t="n">
        <v>25.13439</v>
      </c>
      <c r="F7448" s="1" t="n">
        <v>1.039216</v>
      </c>
      <c r="G7448" s="1" t="n">
        <v>167.0426</v>
      </c>
      <c r="H7448" s="1" t="n">
        <v>188.5045</v>
      </c>
    </row>
    <row r="7449" customFormat="false" ht="12.75" hidden="false" customHeight="false" outlineLevel="0" collapsed="false">
      <c r="A7449" s="1" t="n">
        <v>169.0098</v>
      </c>
      <c r="B7449" s="1" t="n">
        <v>1334.537</v>
      </c>
      <c r="C7449" s="1" t="n">
        <v>2.116935</v>
      </c>
      <c r="D7449" s="1" t="n">
        <v>1.117647</v>
      </c>
      <c r="E7449" s="1" t="n">
        <v>24.46498</v>
      </c>
      <c r="F7449" s="1" t="n">
        <v>1.039216</v>
      </c>
      <c r="G7449" s="1" t="n">
        <v>167.0426</v>
      </c>
      <c r="H7449" s="1" t="n">
        <v>188.5045</v>
      </c>
    </row>
    <row r="7450" customFormat="false" ht="12.75" hidden="false" customHeight="false" outlineLevel="0" collapsed="false">
      <c r="A7450" s="1" t="n">
        <v>169.0605</v>
      </c>
      <c r="B7450" s="1" t="n">
        <v>1334.537</v>
      </c>
      <c r="C7450" s="1" t="n">
        <v>2.116935</v>
      </c>
      <c r="D7450" s="1" t="n">
        <v>1.156863</v>
      </c>
      <c r="E7450" s="1" t="n">
        <v>24.46498</v>
      </c>
      <c r="F7450" s="1" t="n">
        <v>1.039216</v>
      </c>
      <c r="G7450" s="1" t="n">
        <v>165.7541</v>
      </c>
      <c r="H7450" s="1" t="n">
        <v>185.9495</v>
      </c>
    </row>
    <row r="7451" customFormat="false" ht="12.75" hidden="false" customHeight="false" outlineLevel="0" collapsed="false">
      <c r="A7451" s="1" t="n">
        <v>169.0605</v>
      </c>
      <c r="B7451" s="1" t="n">
        <v>1336.915</v>
      </c>
      <c r="C7451" s="1" t="n">
        <v>2.120708</v>
      </c>
      <c r="D7451" s="1" t="n">
        <v>1.196078</v>
      </c>
      <c r="E7451" s="1" t="n">
        <v>24.41947</v>
      </c>
      <c r="F7451" s="1" t="n">
        <v>1.039216</v>
      </c>
      <c r="G7451" s="1" t="n">
        <v>165.7541</v>
      </c>
      <c r="H7451" s="1" t="n">
        <v>185.9495</v>
      </c>
    </row>
    <row r="7452" customFormat="false" ht="12.75" hidden="false" customHeight="false" outlineLevel="0" collapsed="false">
      <c r="A7452" s="1" t="n">
        <v>169.1211</v>
      </c>
      <c r="B7452" s="1" t="n">
        <v>1324.172</v>
      </c>
      <c r="C7452" s="1" t="n">
        <v>2.100494</v>
      </c>
      <c r="D7452" s="1" t="n">
        <v>1.196078</v>
      </c>
      <c r="E7452" s="1" t="n">
        <v>24.6633</v>
      </c>
      <c r="F7452" s="1" t="n">
        <v>1.039216</v>
      </c>
      <c r="G7452" s="1" t="n">
        <v>167.0426</v>
      </c>
      <c r="H7452" s="1" t="n">
        <v>188.5045</v>
      </c>
    </row>
    <row r="7453" customFormat="false" ht="12.75" hidden="false" customHeight="false" outlineLevel="0" collapsed="false">
      <c r="A7453" s="1" t="n">
        <v>169.1211</v>
      </c>
      <c r="B7453" s="1" t="n">
        <v>1353.641</v>
      </c>
      <c r="C7453" s="1" t="n">
        <v>2.147239</v>
      </c>
      <c r="D7453" s="1" t="n">
        <v>1.196078</v>
      </c>
      <c r="E7453" s="1" t="n">
        <v>24.09944</v>
      </c>
      <c r="F7453" s="1" t="n">
        <v>1.039216</v>
      </c>
      <c r="G7453" s="1" t="n">
        <v>165.7541</v>
      </c>
      <c r="H7453" s="1" t="n">
        <v>185.9495</v>
      </c>
    </row>
    <row r="7454" customFormat="false" ht="12.75" hidden="false" customHeight="false" outlineLevel="0" collapsed="false">
      <c r="A7454" s="1" t="n">
        <v>169.1699</v>
      </c>
      <c r="B7454" s="1" t="n">
        <v>1318.123</v>
      </c>
      <c r="C7454" s="1" t="n">
        <v>2.090899</v>
      </c>
      <c r="D7454" s="1" t="n">
        <v>1.176471</v>
      </c>
      <c r="E7454" s="1" t="n">
        <v>25.49082</v>
      </c>
      <c r="F7454" s="1" t="n">
        <v>1.039216</v>
      </c>
      <c r="G7454" s="1" t="n">
        <v>167.0426</v>
      </c>
      <c r="H7454" s="1" t="n">
        <v>188.5045</v>
      </c>
    </row>
    <row r="7455" customFormat="false" ht="12.75" hidden="false" customHeight="false" outlineLevel="0" collapsed="false">
      <c r="A7455" s="1" t="n">
        <v>169.1699</v>
      </c>
      <c r="B7455" s="1" t="n">
        <v>1357.069</v>
      </c>
      <c r="C7455" s="1" t="n">
        <v>2.256693</v>
      </c>
      <c r="D7455" s="1" t="n">
        <v>1.137255</v>
      </c>
      <c r="E7455" s="1" t="n">
        <v>24.76667</v>
      </c>
      <c r="F7455" s="1" t="n">
        <v>1.019608</v>
      </c>
      <c r="G7455" s="1" t="n">
        <v>167.0426</v>
      </c>
      <c r="H7455" s="1" t="n">
        <v>185.9495</v>
      </c>
    </row>
    <row r="7456" customFormat="false" ht="12.75" hidden="false" customHeight="false" outlineLevel="0" collapsed="false">
      <c r="A7456" s="1" t="n">
        <v>169.2305</v>
      </c>
      <c r="B7456" s="1" t="n">
        <v>1382.579</v>
      </c>
      <c r="C7456" s="1" t="n">
        <v>2.299115</v>
      </c>
      <c r="D7456" s="1" t="n">
        <v>1.117647</v>
      </c>
      <c r="E7456" s="1" t="n">
        <v>24.29232</v>
      </c>
      <c r="F7456" s="1" t="n">
        <v>1.039216</v>
      </c>
      <c r="G7456" s="1" t="n">
        <v>167.0426</v>
      </c>
      <c r="H7456" s="1" t="n">
        <v>188.5045</v>
      </c>
    </row>
    <row r="7457" customFormat="false" ht="12.75" hidden="false" customHeight="false" outlineLevel="0" collapsed="false">
      <c r="A7457" s="1" t="n">
        <v>169.2793</v>
      </c>
      <c r="B7457" s="1" t="n">
        <v>1323.549</v>
      </c>
      <c r="C7457" s="1" t="n">
        <v>2.200953</v>
      </c>
      <c r="D7457" s="1" t="n">
        <v>1.117647</v>
      </c>
      <c r="E7457" s="1" t="n">
        <v>25.38993</v>
      </c>
      <c r="F7457" s="1" t="n">
        <v>1.039216</v>
      </c>
      <c r="G7457" s="1" t="n">
        <v>165.7541</v>
      </c>
      <c r="H7457" s="1" t="n">
        <v>185.9495</v>
      </c>
    </row>
    <row r="7458" customFormat="false" ht="12.75" hidden="false" customHeight="false" outlineLevel="0" collapsed="false">
      <c r="A7458" s="1" t="n">
        <v>169.2793</v>
      </c>
      <c r="B7458" s="1" t="n">
        <v>1299.701</v>
      </c>
      <c r="C7458" s="1" t="n">
        <v>2.161296</v>
      </c>
      <c r="D7458" s="1" t="n">
        <v>1.117647</v>
      </c>
      <c r="E7458" s="1" t="n">
        <v>25.83336</v>
      </c>
      <c r="F7458" s="1" t="n">
        <v>1.039216</v>
      </c>
      <c r="G7458" s="1" t="n">
        <v>167.0426</v>
      </c>
      <c r="H7458" s="1" t="n">
        <v>185.9495</v>
      </c>
    </row>
    <row r="7459" customFormat="false" ht="12.75" hidden="false" customHeight="false" outlineLevel="0" collapsed="false">
      <c r="A7459" s="1" t="n">
        <v>169.3398</v>
      </c>
      <c r="B7459" s="1" t="n">
        <v>1315.042</v>
      </c>
      <c r="C7459" s="1" t="n">
        <v>2.186806</v>
      </c>
      <c r="D7459" s="1" t="n">
        <v>1.117647</v>
      </c>
      <c r="E7459" s="1" t="n">
        <v>24.8301</v>
      </c>
      <c r="F7459" s="1" t="n">
        <v>1.039216</v>
      </c>
      <c r="G7459" s="1" t="n">
        <v>165.7541</v>
      </c>
      <c r="H7459" s="1" t="n">
        <v>185.9495</v>
      </c>
    </row>
    <row r="7460" customFormat="false" ht="12.75" hidden="false" customHeight="false" outlineLevel="0" collapsed="false">
      <c r="A7460" s="1" t="n">
        <v>169.3398</v>
      </c>
      <c r="B7460" s="1" t="n">
        <v>1297.753</v>
      </c>
      <c r="C7460" s="1" t="n">
        <v>2.158056</v>
      </c>
      <c r="D7460" s="1" t="n">
        <v>1.098039</v>
      </c>
      <c r="E7460" s="1" t="n">
        <v>25.16101</v>
      </c>
      <c r="F7460" s="1" t="n">
        <v>1.019608</v>
      </c>
      <c r="G7460" s="1" t="n">
        <v>167.0426</v>
      </c>
      <c r="H7460" s="1" t="n">
        <v>188.5045</v>
      </c>
    </row>
    <row r="7461" customFormat="false" ht="12.75" hidden="false" customHeight="false" outlineLevel="0" collapsed="false">
      <c r="A7461" s="1" t="n">
        <v>169.3906</v>
      </c>
      <c r="B7461" s="1" t="n">
        <v>1329.648</v>
      </c>
      <c r="C7461" s="1" t="n">
        <v>2.082595</v>
      </c>
      <c r="D7461" s="1" t="n">
        <v>1.117647</v>
      </c>
      <c r="E7461" s="1" t="n">
        <v>24.55053</v>
      </c>
      <c r="F7461" s="1" t="n">
        <v>1.039216</v>
      </c>
      <c r="G7461" s="1" t="n">
        <v>167.0426</v>
      </c>
      <c r="H7461" s="1" t="n">
        <v>185.9495</v>
      </c>
    </row>
    <row r="7462" customFormat="false" ht="12.75" hidden="false" customHeight="false" outlineLevel="0" collapsed="false">
      <c r="A7462" s="1" t="n">
        <v>169.3906</v>
      </c>
      <c r="B7462" s="1" t="n">
        <v>1345.547</v>
      </c>
      <c r="C7462" s="1" t="n">
        <v>2.107497</v>
      </c>
      <c r="D7462" s="1" t="n">
        <v>1.117647</v>
      </c>
      <c r="E7462" s="1" t="n">
        <v>24.24622</v>
      </c>
      <c r="F7462" s="1" t="n">
        <v>1.039216</v>
      </c>
      <c r="G7462" s="1" t="n">
        <v>167.0426</v>
      </c>
      <c r="H7462" s="1" t="n">
        <v>188.5045</v>
      </c>
    </row>
    <row r="7463" customFormat="false" ht="12.75" hidden="false" customHeight="false" outlineLevel="0" collapsed="false">
      <c r="A7463" s="1" t="n">
        <v>169.4512</v>
      </c>
      <c r="B7463" s="1" t="n">
        <v>1297.603</v>
      </c>
      <c r="C7463" s="1" t="n">
        <v>2.032403</v>
      </c>
      <c r="D7463" s="1" t="n">
        <v>1.117647</v>
      </c>
      <c r="E7463" s="1" t="n">
        <v>25.16388</v>
      </c>
      <c r="F7463" s="1" t="n">
        <v>1.019608</v>
      </c>
      <c r="G7463" s="1" t="n">
        <v>167.0426</v>
      </c>
      <c r="H7463" s="1" t="n">
        <v>185.9495</v>
      </c>
    </row>
    <row r="7464" customFormat="false" ht="12.75" hidden="false" customHeight="false" outlineLevel="0" collapsed="false">
      <c r="A7464" s="1" t="n">
        <v>169.4512</v>
      </c>
      <c r="B7464" s="1" t="n">
        <v>1329.963</v>
      </c>
      <c r="C7464" s="1" t="n">
        <v>2.083087</v>
      </c>
      <c r="D7464" s="1" t="n">
        <v>1.078431</v>
      </c>
      <c r="E7464" s="1" t="n">
        <v>24.54452</v>
      </c>
      <c r="F7464" s="1" t="n">
        <v>1.039216</v>
      </c>
      <c r="G7464" s="1" t="n">
        <v>167.0426</v>
      </c>
      <c r="H7464" s="1" t="n">
        <v>185.9495</v>
      </c>
    </row>
    <row r="7465" customFormat="false" ht="12.75" hidden="false" customHeight="false" outlineLevel="0" collapsed="false">
      <c r="A7465" s="1" t="n">
        <v>169.5</v>
      </c>
      <c r="B7465" s="1" t="n">
        <v>1338.824</v>
      </c>
      <c r="C7465" s="1" t="n">
        <v>2.096966</v>
      </c>
      <c r="D7465" s="1" t="n">
        <v>1.098039</v>
      </c>
      <c r="E7465" s="1" t="n">
        <v>24.66008</v>
      </c>
      <c r="F7465" s="1" t="n">
        <v>1.039216</v>
      </c>
      <c r="G7465" s="1" t="n">
        <v>165.7541</v>
      </c>
      <c r="H7465" s="1" t="n">
        <v>185.9495</v>
      </c>
    </row>
    <row r="7466" customFormat="false" ht="12.75" hidden="false" customHeight="false" outlineLevel="0" collapsed="false">
      <c r="A7466" s="1" t="n">
        <v>169.5</v>
      </c>
      <c r="B7466" s="1" t="n">
        <v>1328.236</v>
      </c>
      <c r="C7466" s="1" t="n">
        <v>2.080382</v>
      </c>
      <c r="D7466" s="1" t="n">
        <v>1.078431</v>
      </c>
      <c r="E7466" s="1" t="n">
        <v>24.86049</v>
      </c>
      <c r="F7466" s="1" t="n">
        <v>1.039216</v>
      </c>
      <c r="G7466" s="1" t="n">
        <v>165.7541</v>
      </c>
      <c r="H7466" s="1" t="n">
        <v>185.9495</v>
      </c>
    </row>
    <row r="7467" customFormat="false" ht="12.75" hidden="false" customHeight="false" outlineLevel="0" collapsed="false">
      <c r="A7467" s="1" t="n">
        <v>169.5605</v>
      </c>
      <c r="B7467" s="1" t="n">
        <v>1352.664</v>
      </c>
      <c r="C7467" s="1" t="n">
        <v>2.058541</v>
      </c>
      <c r="D7467" s="1" t="n">
        <v>1.117647</v>
      </c>
      <c r="E7467" s="1" t="n">
        <v>24.39812</v>
      </c>
      <c r="F7467" s="1" t="n">
        <v>1.039216</v>
      </c>
      <c r="G7467" s="1" t="n">
        <v>167.0426</v>
      </c>
      <c r="H7467" s="1" t="n">
        <v>185.9495</v>
      </c>
    </row>
    <row r="7468" customFormat="false" ht="12.75" hidden="false" customHeight="false" outlineLevel="0" collapsed="false">
      <c r="A7468" s="1" t="n">
        <v>169.6094</v>
      </c>
      <c r="B7468" s="1" t="n">
        <v>1350.878</v>
      </c>
      <c r="C7468" s="1" t="n">
        <v>2.055822</v>
      </c>
      <c r="D7468" s="1" t="n">
        <v>1.176471</v>
      </c>
      <c r="E7468" s="1" t="n">
        <v>24.43193</v>
      </c>
      <c r="F7468" s="1" t="n">
        <v>1.039216</v>
      </c>
      <c r="G7468" s="1" t="n">
        <v>167.0426</v>
      </c>
      <c r="H7468" s="1" t="n">
        <v>185.9495</v>
      </c>
    </row>
    <row r="7469" customFormat="false" ht="12.75" hidden="false" customHeight="false" outlineLevel="0" collapsed="false">
      <c r="A7469" s="1" t="n">
        <v>169.6094</v>
      </c>
      <c r="B7469" s="1" t="n">
        <v>1328.863</v>
      </c>
      <c r="C7469" s="1" t="n">
        <v>2.022319</v>
      </c>
      <c r="D7469" s="1" t="n">
        <v>1.176471</v>
      </c>
      <c r="E7469" s="1" t="n">
        <v>24.84861</v>
      </c>
      <c r="F7469" s="1" t="n">
        <v>1.039216</v>
      </c>
      <c r="G7469" s="1" t="n">
        <v>167.0426</v>
      </c>
      <c r="H7469" s="1" t="n">
        <v>185.9495</v>
      </c>
    </row>
    <row r="7470" customFormat="false" ht="12.75" hidden="false" customHeight="false" outlineLevel="0" collapsed="false">
      <c r="A7470" s="1" t="n">
        <v>169.6094</v>
      </c>
      <c r="B7470" s="1" t="n">
        <v>1315.657</v>
      </c>
      <c r="C7470" s="1" t="n">
        <v>2.002221</v>
      </c>
      <c r="D7470" s="1" t="n">
        <v>1.176471</v>
      </c>
      <c r="E7470" s="1" t="n">
        <v>25.09856</v>
      </c>
      <c r="F7470" s="1" t="n">
        <v>1.039216</v>
      </c>
      <c r="G7470" s="1" t="n">
        <v>167.0426</v>
      </c>
      <c r="H7470" s="1" t="n">
        <v>185.9495</v>
      </c>
    </row>
    <row r="7471" customFormat="false" ht="12.75" hidden="false" customHeight="false" outlineLevel="0" collapsed="false">
      <c r="A7471" s="1" t="n">
        <v>169.6699</v>
      </c>
      <c r="B7471" s="1" t="n">
        <v>1345.065</v>
      </c>
      <c r="C7471" s="1" t="n">
        <v>2.046976</v>
      </c>
      <c r="D7471" s="1" t="n">
        <v>1.137255</v>
      </c>
      <c r="E7471" s="1" t="n">
        <v>24.63073</v>
      </c>
      <c r="F7471" s="1" t="n">
        <v>1.039216</v>
      </c>
      <c r="G7471" s="1" t="n">
        <v>165.7541</v>
      </c>
      <c r="H7471" s="1" t="n">
        <v>185.9495</v>
      </c>
    </row>
    <row r="7472" customFormat="false" ht="12.75" hidden="false" customHeight="false" outlineLevel="0" collapsed="false">
      <c r="A7472" s="1" t="n">
        <v>169.6699</v>
      </c>
      <c r="B7472" s="1" t="n">
        <v>1309.533</v>
      </c>
      <c r="C7472" s="1" t="n">
        <v>1.992901</v>
      </c>
      <c r="D7472" s="1" t="n">
        <v>1.156863</v>
      </c>
      <c r="E7472" s="1" t="n">
        <v>25.30091</v>
      </c>
      <c r="F7472" s="1" t="n">
        <v>1.039216</v>
      </c>
      <c r="G7472" s="1" t="n">
        <v>165.7541</v>
      </c>
      <c r="H7472" s="1" t="n">
        <v>185.9495</v>
      </c>
    </row>
    <row r="7473" customFormat="false" ht="12.75" hidden="false" customHeight="false" outlineLevel="0" collapsed="false">
      <c r="A7473" s="1" t="n">
        <v>169.7207</v>
      </c>
      <c r="B7473" s="1" t="n">
        <v>1319.823</v>
      </c>
      <c r="C7473" s="1" t="n">
        <v>2.008562</v>
      </c>
      <c r="D7473" s="1" t="n">
        <v>1.137255</v>
      </c>
      <c r="E7473" s="1" t="n">
        <v>25.10681</v>
      </c>
      <c r="F7473" s="1" t="n">
        <v>1.039216</v>
      </c>
      <c r="G7473" s="1" t="n">
        <v>165.7541</v>
      </c>
      <c r="H7473" s="1" t="n">
        <v>185.9495</v>
      </c>
    </row>
    <row r="7474" customFormat="false" ht="12.75" hidden="false" customHeight="false" outlineLevel="0" collapsed="false">
      <c r="A7474" s="1" t="n">
        <v>169.7695</v>
      </c>
      <c r="B7474" s="1" t="n">
        <v>1341.057</v>
      </c>
      <c r="C7474" s="1" t="n">
        <v>2.176439</v>
      </c>
      <c r="D7474" s="1" t="n">
        <v>1.137255</v>
      </c>
      <c r="E7474" s="1" t="n">
        <v>24.70632</v>
      </c>
      <c r="F7474" s="1" t="n">
        <v>1.039216</v>
      </c>
      <c r="G7474" s="1" t="n">
        <v>165.7541</v>
      </c>
      <c r="H7474" s="1" t="n">
        <v>185.9495</v>
      </c>
    </row>
    <row r="7475" customFormat="false" ht="12.75" hidden="false" customHeight="false" outlineLevel="0" collapsed="false">
      <c r="A7475" s="1" t="n">
        <v>169.7695</v>
      </c>
      <c r="B7475" s="1" t="n">
        <v>1303.314</v>
      </c>
      <c r="C7475" s="1" t="n">
        <v>2.115184</v>
      </c>
      <c r="D7475" s="1" t="n">
        <v>1.137255</v>
      </c>
      <c r="E7475" s="1" t="n">
        <v>25.4182</v>
      </c>
      <c r="F7475" s="1" t="n">
        <v>1.039216</v>
      </c>
      <c r="G7475" s="1" t="n">
        <v>167.0426</v>
      </c>
      <c r="H7475" s="1" t="n">
        <v>185.9495</v>
      </c>
    </row>
    <row r="7476" customFormat="false" ht="12.75" hidden="false" customHeight="false" outlineLevel="0" collapsed="false">
      <c r="A7476" s="1" t="n">
        <v>169.8301</v>
      </c>
      <c r="B7476" s="1" t="n">
        <v>1273.663</v>
      </c>
      <c r="C7476" s="1" t="n">
        <v>2.067063</v>
      </c>
      <c r="D7476" s="1" t="n">
        <v>1.156863</v>
      </c>
      <c r="E7476" s="1" t="n">
        <v>25.97744</v>
      </c>
      <c r="F7476" s="1" t="n">
        <v>1.039216</v>
      </c>
      <c r="G7476" s="1" t="n">
        <v>165.7541</v>
      </c>
      <c r="H7476" s="1" t="n">
        <v>185.9495</v>
      </c>
    </row>
    <row r="7477" customFormat="false" ht="12.75" hidden="false" customHeight="false" outlineLevel="0" collapsed="false">
      <c r="A7477" s="1" t="n">
        <v>169.8301</v>
      </c>
      <c r="B7477" s="1" t="n">
        <v>1292.981</v>
      </c>
      <c r="C7477" s="1" t="n">
        <v>2.098414</v>
      </c>
      <c r="D7477" s="1" t="n">
        <v>1.078431</v>
      </c>
      <c r="E7477" s="1" t="n">
        <v>25.61308</v>
      </c>
      <c r="F7477" s="1" t="n">
        <v>1.039216</v>
      </c>
      <c r="G7477" s="1" t="n">
        <v>167.0426</v>
      </c>
      <c r="H7477" s="1" t="n">
        <v>185.9495</v>
      </c>
    </row>
    <row r="7478" customFormat="false" ht="12.75" hidden="false" customHeight="false" outlineLevel="0" collapsed="false">
      <c r="A7478" s="1" t="n">
        <v>169.8809</v>
      </c>
      <c r="B7478" s="1" t="n">
        <v>1237.933</v>
      </c>
      <c r="C7478" s="1" t="n">
        <v>2.009076</v>
      </c>
      <c r="D7478" s="1" t="n">
        <v>1.117647</v>
      </c>
      <c r="E7478" s="1" t="n">
        <v>26.65134</v>
      </c>
      <c r="F7478" s="1" t="n">
        <v>1.039216</v>
      </c>
      <c r="G7478" s="1" t="n">
        <v>167.0426</v>
      </c>
      <c r="H7478" s="1" t="n">
        <v>185.9495</v>
      </c>
    </row>
    <row r="7479" customFormat="false" ht="12.75" hidden="false" customHeight="false" outlineLevel="0" collapsed="false">
      <c r="A7479" s="1" t="n">
        <v>169.8809</v>
      </c>
      <c r="B7479" s="1" t="n">
        <v>1285.008</v>
      </c>
      <c r="C7479" s="1" t="n">
        <v>2.085474</v>
      </c>
      <c r="D7479" s="1" t="n">
        <v>1.058824</v>
      </c>
      <c r="E7479" s="1" t="n">
        <v>25.76347</v>
      </c>
      <c r="F7479" s="1" t="n">
        <v>1.039216</v>
      </c>
      <c r="G7479" s="1" t="n">
        <v>167.0426</v>
      </c>
      <c r="H7479" s="1" t="n">
        <v>185.9495</v>
      </c>
    </row>
    <row r="7480" customFormat="false" ht="12.75" hidden="false" customHeight="false" outlineLevel="0" collapsed="false">
      <c r="A7480" s="1" t="n">
        <v>169.8809</v>
      </c>
      <c r="B7480" s="1" t="n">
        <v>1273.951</v>
      </c>
      <c r="C7480" s="1" t="n">
        <v>2.067531</v>
      </c>
      <c r="D7480" s="1" t="n">
        <v>1.117647</v>
      </c>
      <c r="E7480" s="1" t="n">
        <v>25.972</v>
      </c>
      <c r="F7480" s="1" t="n">
        <v>1.039216</v>
      </c>
      <c r="G7480" s="1" t="n">
        <v>167.0426</v>
      </c>
      <c r="H7480" s="1" t="n">
        <v>185.9495</v>
      </c>
    </row>
    <row r="7481" customFormat="false" ht="12.75" hidden="false" customHeight="false" outlineLevel="0" collapsed="false">
      <c r="A7481" s="1" t="n">
        <v>169.9395</v>
      </c>
      <c r="B7481" s="1" t="n">
        <v>1279.019</v>
      </c>
      <c r="C7481" s="1" t="n">
        <v>2.075756</v>
      </c>
      <c r="D7481" s="1" t="n">
        <v>1.078431</v>
      </c>
      <c r="E7481" s="1" t="n">
        <v>24.72146</v>
      </c>
      <c r="F7481" s="1" t="n">
        <v>1.039216</v>
      </c>
      <c r="G7481" s="1" t="n">
        <v>167.0426</v>
      </c>
      <c r="H7481" s="1" t="n">
        <v>185.9495</v>
      </c>
    </row>
    <row r="7482" customFormat="false" ht="12.75" hidden="false" customHeight="false" outlineLevel="0" collapsed="false">
      <c r="A7482" s="1" t="n">
        <v>169.9395</v>
      </c>
      <c r="B7482" s="1" t="n">
        <v>1329.334</v>
      </c>
      <c r="C7482" s="1" t="n">
        <v>2.157413</v>
      </c>
      <c r="D7482" s="1" t="n">
        <v>1.137255</v>
      </c>
      <c r="E7482" s="1" t="n">
        <v>23.72705</v>
      </c>
      <c r="F7482" s="1" t="n">
        <v>1.039216</v>
      </c>
      <c r="G7482" s="1" t="n">
        <v>165.7541</v>
      </c>
      <c r="H7482" s="1" t="n">
        <v>185.9495</v>
      </c>
    </row>
    <row r="7483" customFormat="false" ht="12.75" hidden="false" customHeight="false" outlineLevel="0" collapsed="false">
      <c r="A7483" s="1" t="n">
        <v>169.9395</v>
      </c>
      <c r="B7483" s="1" t="n">
        <v>1293.427</v>
      </c>
      <c r="C7483" s="1" t="n">
        <v>2.099138</v>
      </c>
      <c r="D7483" s="1" t="n">
        <v>1.098039</v>
      </c>
      <c r="E7483" s="1" t="n">
        <v>24.43671</v>
      </c>
      <c r="F7483" s="1" t="n">
        <v>1.039216</v>
      </c>
      <c r="G7483" s="1" t="n">
        <v>167.0426</v>
      </c>
      <c r="H7483" s="1" t="n">
        <v>185.9495</v>
      </c>
    </row>
    <row r="7484" customFormat="false" ht="12.75" hidden="false" customHeight="false" outlineLevel="0" collapsed="false">
      <c r="A7484" s="1" t="n">
        <v>169.9902</v>
      </c>
      <c r="B7484" s="1" t="n">
        <v>1277.277</v>
      </c>
      <c r="C7484" s="1" t="n">
        <v>2.072928</v>
      </c>
      <c r="D7484" s="1" t="n">
        <v>1.137255</v>
      </c>
      <c r="E7484" s="1" t="n">
        <v>24.75589</v>
      </c>
      <c r="F7484" s="1" t="n">
        <v>1.039216</v>
      </c>
      <c r="G7484" s="1" t="n">
        <v>167.0426</v>
      </c>
      <c r="H7484" s="1" t="n">
        <v>185.9495</v>
      </c>
    </row>
    <row r="7485" customFormat="false" ht="12.75" hidden="false" customHeight="false" outlineLevel="0" collapsed="false">
      <c r="A7485" s="1" t="n">
        <v>169.9902</v>
      </c>
      <c r="B7485" s="1" t="n">
        <v>1272.511</v>
      </c>
      <c r="C7485" s="1" t="n">
        <v>2.065193</v>
      </c>
      <c r="D7485" s="1" t="n">
        <v>1.156863</v>
      </c>
      <c r="E7485" s="1" t="n">
        <v>24.8501</v>
      </c>
      <c r="F7485" s="1" t="n">
        <v>1.039216</v>
      </c>
      <c r="G7485" s="1" t="n">
        <v>167.0426</v>
      </c>
      <c r="H7485" s="1" t="n">
        <v>185.9495</v>
      </c>
    </row>
    <row r="7486" customFormat="false" ht="12.75" hidden="false" customHeight="false" outlineLevel="0" collapsed="false">
      <c r="A7486" s="1" t="n">
        <v>169.9902</v>
      </c>
      <c r="B7486" s="1" t="n">
        <v>1315.657</v>
      </c>
      <c r="C7486" s="1" t="n">
        <v>2.070911</v>
      </c>
      <c r="D7486" s="1" t="n">
        <v>1.117647</v>
      </c>
      <c r="E7486" s="1" t="n">
        <v>23.99736</v>
      </c>
      <c r="F7486" s="1" t="n">
        <v>1.039216</v>
      </c>
      <c r="G7486" s="1" t="n">
        <v>165.7541</v>
      </c>
      <c r="H7486" s="1" t="n">
        <v>185.9495</v>
      </c>
    </row>
    <row r="7487" customFormat="false" ht="12.75" hidden="false" customHeight="false" outlineLevel="0" collapsed="false">
      <c r="A7487" s="1" t="n">
        <v>170.0508</v>
      </c>
      <c r="B7487" s="1" t="n">
        <v>1332.325</v>
      </c>
      <c r="C7487" s="1" t="n">
        <v>2.097147</v>
      </c>
      <c r="D7487" s="1" t="n">
        <v>1.117647</v>
      </c>
      <c r="E7487" s="1" t="n">
        <v>23.66793</v>
      </c>
      <c r="F7487" s="1" t="n">
        <v>1.039216</v>
      </c>
      <c r="G7487" s="1" t="n">
        <v>167.0426</v>
      </c>
      <c r="H7487" s="1" t="n">
        <v>185.9495</v>
      </c>
    </row>
    <row r="7488" customFormat="false" ht="12.75" hidden="false" customHeight="false" outlineLevel="0" collapsed="false">
      <c r="A7488" s="1" t="n">
        <v>170.0508</v>
      </c>
      <c r="B7488" s="1" t="n">
        <v>1305.279</v>
      </c>
      <c r="C7488" s="1" t="n">
        <v>2.054576</v>
      </c>
      <c r="D7488" s="1" t="n">
        <v>1.137255</v>
      </c>
      <c r="E7488" s="1" t="n">
        <v>24.20246</v>
      </c>
      <c r="F7488" s="1" t="n">
        <v>1.039216</v>
      </c>
      <c r="G7488" s="1" t="n">
        <v>167.0426</v>
      </c>
      <c r="H7488" s="1" t="n">
        <v>185.9495</v>
      </c>
    </row>
    <row r="7489" customFormat="false" ht="12.75" hidden="false" customHeight="false" outlineLevel="0" collapsed="false">
      <c r="A7489" s="1" t="n">
        <v>170.0508</v>
      </c>
      <c r="B7489" s="1" t="n">
        <v>1328.549</v>
      </c>
      <c r="C7489" s="1" t="n">
        <v>2.091204</v>
      </c>
      <c r="D7489" s="1" t="n">
        <v>1.117647</v>
      </c>
      <c r="E7489" s="1" t="n">
        <v>23.74255</v>
      </c>
      <c r="F7489" s="1" t="n">
        <v>1.019608</v>
      </c>
      <c r="G7489" s="1" t="n">
        <v>167.0426</v>
      </c>
      <c r="H7489" s="1" t="n">
        <v>185.9495</v>
      </c>
    </row>
    <row r="7490" customFormat="false" ht="12.75" hidden="false" customHeight="false" outlineLevel="0" collapsed="false">
      <c r="A7490" s="1" t="n">
        <v>170.0508</v>
      </c>
      <c r="B7490" s="1" t="n">
        <v>1340.578</v>
      </c>
      <c r="C7490" s="1" t="n">
        <v>2.110138</v>
      </c>
      <c r="D7490" s="1" t="n">
        <v>1.098039</v>
      </c>
      <c r="E7490" s="1" t="n">
        <v>23.50482</v>
      </c>
      <c r="F7490" s="1" t="n">
        <v>1.039216</v>
      </c>
      <c r="G7490" s="1" t="n">
        <v>167.0426</v>
      </c>
      <c r="H7490" s="1" t="n">
        <v>185.9495</v>
      </c>
    </row>
    <row r="7491" customFormat="false" ht="12.75" hidden="false" customHeight="false" outlineLevel="0" collapsed="false">
      <c r="A7491" s="1" t="n">
        <v>170.0996</v>
      </c>
      <c r="B7491" s="1" t="n">
        <v>1339.461</v>
      </c>
      <c r="C7491" s="1" t="n">
        <v>2.10838</v>
      </c>
      <c r="D7491" s="1" t="n">
        <v>1.117647</v>
      </c>
      <c r="E7491" s="1" t="n">
        <v>23.52689</v>
      </c>
      <c r="F7491" s="1" t="n">
        <v>1.019608</v>
      </c>
      <c r="G7491" s="1" t="n">
        <v>165.7541</v>
      </c>
      <c r="H7491" s="1" t="n">
        <v>185.9495</v>
      </c>
    </row>
    <row r="7492" customFormat="false" ht="12.75" hidden="false" customHeight="false" outlineLevel="0" collapsed="false">
      <c r="A7492" s="1" t="n">
        <v>170.0996</v>
      </c>
      <c r="B7492" s="1" t="n">
        <v>1358.707</v>
      </c>
      <c r="C7492" s="1" t="n">
        <v>2.138674</v>
      </c>
      <c r="D7492" s="1" t="n">
        <v>1.137255</v>
      </c>
      <c r="E7492" s="1" t="n">
        <v>23.14651</v>
      </c>
      <c r="F7492" s="1" t="n">
        <v>1.019608</v>
      </c>
      <c r="G7492" s="1" t="n">
        <v>167.0426</v>
      </c>
      <c r="H7492" s="1" t="n">
        <v>185.9495</v>
      </c>
    </row>
    <row r="7493" customFormat="false" ht="12.75" hidden="false" customHeight="false" outlineLevel="0" collapsed="false">
      <c r="A7493" s="1" t="n">
        <v>170.0996</v>
      </c>
      <c r="B7493" s="1" t="n">
        <v>1368.456</v>
      </c>
      <c r="C7493" s="1" t="n">
        <v>2.154019</v>
      </c>
      <c r="D7493" s="1" t="n">
        <v>1.117647</v>
      </c>
      <c r="E7493" s="1" t="n">
        <v>22.95384</v>
      </c>
      <c r="F7493" s="1" t="n">
        <v>1.039216</v>
      </c>
      <c r="G7493" s="1" t="n">
        <v>167.0426</v>
      </c>
      <c r="H7493" s="1" t="n">
        <v>185.9495</v>
      </c>
    </row>
    <row r="7494" customFormat="false" ht="12.75" hidden="false" customHeight="false" outlineLevel="0" collapsed="false">
      <c r="A7494" s="1" t="n">
        <v>170.1602</v>
      </c>
      <c r="B7494" s="1" t="n">
        <v>1330.12</v>
      </c>
      <c r="C7494" s="1" t="n">
        <v>2.093676</v>
      </c>
      <c r="D7494" s="1" t="n">
        <v>1.156863</v>
      </c>
      <c r="E7494" s="1" t="n">
        <v>23.71151</v>
      </c>
      <c r="F7494" s="1" t="n">
        <v>1.039216</v>
      </c>
      <c r="G7494" s="1" t="n">
        <v>165.7541</v>
      </c>
      <c r="H7494" s="1" t="n">
        <v>185.9495</v>
      </c>
    </row>
    <row r="7495" customFormat="false" ht="12.75" hidden="false" customHeight="false" outlineLevel="0" collapsed="false">
      <c r="A7495" s="1" t="n">
        <v>170.1602</v>
      </c>
      <c r="B7495" s="1" t="n">
        <v>1336.597</v>
      </c>
      <c r="C7495" s="1" t="n">
        <v>2.103872</v>
      </c>
      <c r="D7495" s="1" t="n">
        <v>1.137255</v>
      </c>
      <c r="E7495" s="1" t="n">
        <v>23.58349</v>
      </c>
      <c r="F7495" s="1" t="n">
        <v>1.039216</v>
      </c>
      <c r="G7495" s="1" t="n">
        <v>167.0426</v>
      </c>
      <c r="H7495" s="1" t="n">
        <v>185.9495</v>
      </c>
    </row>
    <row r="7496" customFormat="false" ht="12.75" hidden="false" customHeight="false" outlineLevel="0" collapsed="false">
      <c r="A7496" s="1" t="n">
        <v>170.1602</v>
      </c>
      <c r="B7496" s="1" t="n">
        <v>1329.491</v>
      </c>
      <c r="C7496" s="1" t="n">
        <v>2.092687</v>
      </c>
      <c r="D7496" s="1" t="n">
        <v>1.137255</v>
      </c>
      <c r="E7496" s="1" t="n">
        <v>24.86464</v>
      </c>
      <c r="F7496" s="1" t="n">
        <v>1.039216</v>
      </c>
      <c r="G7496" s="1" t="n">
        <v>167.0426</v>
      </c>
      <c r="H7496" s="1" t="n">
        <v>185.9495</v>
      </c>
    </row>
    <row r="7497" customFormat="false" ht="12.75" hidden="false" customHeight="false" outlineLevel="0" collapsed="false">
      <c r="A7497" s="1" t="n">
        <v>170.2109</v>
      </c>
      <c r="B7497" s="1" t="n">
        <v>1332.482</v>
      </c>
      <c r="C7497" s="1" t="n">
        <v>2.097395</v>
      </c>
      <c r="D7497" s="1" t="n">
        <v>1.137255</v>
      </c>
      <c r="E7497" s="1" t="n">
        <v>24.80809</v>
      </c>
      <c r="F7497" s="1" t="n">
        <v>1.019608</v>
      </c>
      <c r="G7497" s="1" t="n">
        <v>165.7541</v>
      </c>
      <c r="H7497" s="1" t="n">
        <v>185.9495</v>
      </c>
    </row>
    <row r="7498" customFormat="false" ht="12.75" hidden="false" customHeight="false" outlineLevel="0" collapsed="false">
      <c r="A7498" s="1" t="n">
        <v>170.2109</v>
      </c>
      <c r="B7498" s="1" t="n">
        <v>1295.213</v>
      </c>
      <c r="C7498" s="1" t="n">
        <v>2.038732</v>
      </c>
      <c r="D7498" s="1" t="n">
        <v>1.137255</v>
      </c>
      <c r="E7498" s="1" t="n">
        <v>25.5127</v>
      </c>
      <c r="F7498" s="1" t="n">
        <v>1.039216</v>
      </c>
      <c r="G7498" s="1" t="n">
        <v>165.7541</v>
      </c>
      <c r="H7498" s="1" t="n">
        <v>185.9495</v>
      </c>
    </row>
    <row r="7499" customFormat="false" ht="12.75" hidden="false" customHeight="false" outlineLevel="0" collapsed="false">
      <c r="A7499" s="1" t="n">
        <v>170.2109</v>
      </c>
      <c r="B7499" s="1" t="n">
        <v>1290.904</v>
      </c>
      <c r="C7499" s="1" t="n">
        <v>2.031949</v>
      </c>
      <c r="D7499" s="1" t="n">
        <v>1.078431</v>
      </c>
      <c r="E7499" s="1" t="n">
        <v>25.59416</v>
      </c>
      <c r="F7499" s="1" t="n">
        <v>1.039216</v>
      </c>
      <c r="G7499" s="1" t="n">
        <v>167.0426</v>
      </c>
      <c r="H7499" s="1" t="n">
        <v>185.9495</v>
      </c>
    </row>
    <row r="7500" customFormat="false" ht="12.75" hidden="false" customHeight="false" outlineLevel="0" collapsed="false">
      <c r="A7500" s="1" t="n">
        <v>170.2109</v>
      </c>
      <c r="B7500" s="1" t="n">
        <v>1320.598</v>
      </c>
      <c r="C7500" s="1" t="n">
        <v>2.078688</v>
      </c>
      <c r="D7500" s="1" t="n">
        <v>1.098039</v>
      </c>
      <c r="E7500" s="1" t="n">
        <v>25.03278</v>
      </c>
      <c r="F7500" s="1" t="n">
        <v>1.039216</v>
      </c>
      <c r="G7500" s="1" t="n">
        <v>165.7541</v>
      </c>
      <c r="H7500" s="1" t="n">
        <v>185.9495</v>
      </c>
    </row>
    <row r="7501" customFormat="false" ht="12.75" hidden="false" customHeight="false" outlineLevel="0" collapsed="false">
      <c r="A7501" s="1" t="n">
        <v>170.2695</v>
      </c>
      <c r="B7501" s="1" t="n">
        <v>1341.857</v>
      </c>
      <c r="C7501" s="1" t="n">
        <v>2.112151</v>
      </c>
      <c r="D7501" s="1" t="n">
        <v>1.098039</v>
      </c>
      <c r="E7501" s="1" t="n">
        <v>24.63085</v>
      </c>
      <c r="F7501" s="1" t="n">
        <v>1.039216</v>
      </c>
      <c r="G7501" s="1" t="n">
        <v>167.0426</v>
      </c>
      <c r="H7501" s="1" t="n">
        <v>185.9495</v>
      </c>
    </row>
    <row r="7502" customFormat="false" ht="12.75" hidden="false" customHeight="false" outlineLevel="0" collapsed="false">
      <c r="A7502" s="1" t="n">
        <v>170.2695</v>
      </c>
      <c r="B7502" s="1" t="n">
        <v>1362.326</v>
      </c>
      <c r="C7502" s="1" t="n">
        <v>2.123184</v>
      </c>
      <c r="D7502" s="1" t="n">
        <v>1.137255</v>
      </c>
      <c r="E7502" s="1" t="n">
        <v>24.24387</v>
      </c>
      <c r="F7502" s="1" t="n">
        <v>1.039216</v>
      </c>
      <c r="G7502" s="1" t="n">
        <v>165.7541</v>
      </c>
      <c r="H7502" s="1" t="n">
        <v>185.9495</v>
      </c>
    </row>
    <row r="7503" customFormat="false" ht="12.75" hidden="false" customHeight="false" outlineLevel="0" collapsed="false">
      <c r="A7503" s="1" t="n">
        <v>170.2695</v>
      </c>
      <c r="B7503" s="1" t="n">
        <v>1395.092</v>
      </c>
      <c r="C7503" s="1" t="n">
        <v>2.17425</v>
      </c>
      <c r="D7503" s="1" t="n">
        <v>1.117647</v>
      </c>
      <c r="E7503" s="1" t="n">
        <v>23.62439</v>
      </c>
      <c r="F7503" s="1" t="n">
        <v>1.039216</v>
      </c>
      <c r="G7503" s="1" t="n">
        <v>167.0426</v>
      </c>
      <c r="H7503" s="1" t="n">
        <v>185.9495</v>
      </c>
    </row>
    <row r="7504" customFormat="false" ht="12.75" hidden="false" customHeight="false" outlineLevel="0" collapsed="false">
      <c r="A7504" s="1" t="n">
        <v>170.3203</v>
      </c>
      <c r="B7504" s="1" t="n">
        <v>1352.177</v>
      </c>
      <c r="C7504" s="1" t="n">
        <v>2.107366</v>
      </c>
      <c r="D7504" s="1" t="n">
        <v>1.137255</v>
      </c>
      <c r="E7504" s="1" t="n">
        <v>24.43575</v>
      </c>
      <c r="F7504" s="1" t="n">
        <v>1.039216</v>
      </c>
      <c r="G7504" s="1" t="n">
        <v>165.7541</v>
      </c>
      <c r="H7504" s="1" t="n">
        <v>185.9495</v>
      </c>
    </row>
    <row r="7505" customFormat="false" ht="12.75" hidden="false" customHeight="false" outlineLevel="0" collapsed="false">
      <c r="A7505" s="1" t="n">
        <v>170.3203</v>
      </c>
      <c r="B7505" s="1" t="n">
        <v>1345.387</v>
      </c>
      <c r="C7505" s="1" t="n">
        <v>2.096784</v>
      </c>
      <c r="D7505" s="1" t="n">
        <v>1.137255</v>
      </c>
      <c r="E7505" s="1" t="n">
        <v>24.56412</v>
      </c>
      <c r="F7505" s="1" t="n">
        <v>1.019608</v>
      </c>
      <c r="G7505" s="1" t="n">
        <v>165.7541</v>
      </c>
      <c r="H7505" s="1" t="n">
        <v>185.9495</v>
      </c>
    </row>
    <row r="7506" customFormat="false" ht="12.75" hidden="false" customHeight="false" outlineLevel="0" collapsed="false">
      <c r="A7506" s="1" t="n">
        <v>170.3203</v>
      </c>
      <c r="B7506" s="1" t="n">
        <v>1349.42</v>
      </c>
      <c r="C7506" s="1" t="n">
        <v>2.10307</v>
      </c>
      <c r="D7506" s="1" t="n">
        <v>1.176471</v>
      </c>
      <c r="E7506" s="1" t="n">
        <v>24.48787</v>
      </c>
      <c r="F7506" s="1" t="n">
        <v>1.039216</v>
      </c>
      <c r="G7506" s="1" t="n">
        <v>167.0426</v>
      </c>
      <c r="H7506" s="1" t="n">
        <v>183.3945</v>
      </c>
    </row>
    <row r="7507" customFormat="false" ht="12.75" hidden="false" customHeight="false" outlineLevel="0" collapsed="false">
      <c r="A7507" s="1" t="n">
        <v>170.3809</v>
      </c>
      <c r="B7507" s="1" t="n">
        <v>1360.35</v>
      </c>
      <c r="C7507" s="1" t="n">
        <v>2.120104</v>
      </c>
      <c r="D7507" s="1" t="n">
        <v>1.137255</v>
      </c>
      <c r="E7507" s="1" t="n">
        <v>24.28123</v>
      </c>
      <c r="F7507" s="1" t="n">
        <v>1.039216</v>
      </c>
      <c r="G7507" s="1" t="n">
        <v>167.0426</v>
      </c>
      <c r="H7507" s="1" t="n">
        <v>185.9495</v>
      </c>
    </row>
    <row r="7508" customFormat="false" ht="12.75" hidden="false" customHeight="false" outlineLevel="0" collapsed="false">
      <c r="A7508" s="1" t="n">
        <v>170.3809</v>
      </c>
      <c r="B7508" s="1" t="n">
        <v>1365.467</v>
      </c>
      <c r="C7508" s="1" t="n">
        <v>2.128079</v>
      </c>
      <c r="D7508" s="1" t="n">
        <v>1.156863</v>
      </c>
      <c r="E7508" s="1" t="n">
        <v>24.18448</v>
      </c>
      <c r="F7508" s="1" t="n">
        <v>1.039216</v>
      </c>
      <c r="G7508" s="1" t="n">
        <v>167.0426</v>
      </c>
      <c r="H7508" s="1" t="n">
        <v>185.9495</v>
      </c>
    </row>
    <row r="7509" customFormat="false" ht="12.75" hidden="false" customHeight="false" outlineLevel="0" collapsed="false">
      <c r="A7509" s="1" t="n">
        <v>170.3809</v>
      </c>
      <c r="B7509" s="1" t="n">
        <v>1339.621</v>
      </c>
      <c r="C7509" s="1" t="n">
        <v>2.087798</v>
      </c>
      <c r="D7509" s="1" t="n">
        <v>1.156863</v>
      </c>
      <c r="E7509" s="1" t="n">
        <v>24.67313</v>
      </c>
      <c r="F7509" s="1" t="n">
        <v>1.019608</v>
      </c>
      <c r="G7509" s="1" t="n">
        <v>167.0426</v>
      </c>
      <c r="H7509" s="1" t="n">
        <v>185.9495</v>
      </c>
    </row>
    <row r="7510" customFormat="false" ht="12.75" hidden="false" customHeight="false" outlineLevel="0" collapsed="false">
      <c r="A7510" s="1" t="n">
        <v>170.4297</v>
      </c>
      <c r="B7510" s="1" t="n">
        <v>1328.393</v>
      </c>
      <c r="C7510" s="1" t="n">
        <v>2.070299</v>
      </c>
      <c r="D7510" s="1" t="n">
        <v>1.176471</v>
      </c>
      <c r="E7510" s="1" t="n">
        <v>24.88541</v>
      </c>
      <c r="F7510" s="1" t="n">
        <v>1.039216</v>
      </c>
      <c r="G7510" s="1" t="n">
        <v>167.0426</v>
      </c>
      <c r="H7510" s="1" t="n">
        <v>185.9495</v>
      </c>
    </row>
    <row r="7511" customFormat="false" ht="12.75" hidden="false" customHeight="false" outlineLevel="0" collapsed="false">
      <c r="A7511" s="1" t="n">
        <v>170.4297</v>
      </c>
      <c r="B7511" s="1" t="n">
        <v>1363.647</v>
      </c>
      <c r="C7511" s="1" t="n">
        <v>2.125242</v>
      </c>
      <c r="D7511" s="1" t="n">
        <v>1.137255</v>
      </c>
      <c r="E7511" s="1" t="n">
        <v>24.38663</v>
      </c>
      <c r="F7511" s="1" t="n">
        <v>1.039216</v>
      </c>
      <c r="G7511" s="1" t="n">
        <v>167.0426</v>
      </c>
      <c r="H7511" s="1" t="n">
        <v>185.9495</v>
      </c>
    </row>
    <row r="7512" customFormat="false" ht="12.75" hidden="false" customHeight="false" outlineLevel="0" collapsed="false">
      <c r="A7512" s="1" t="n">
        <v>170.4297</v>
      </c>
      <c r="B7512" s="1" t="n">
        <v>1361.172</v>
      </c>
      <c r="C7512" s="1" t="n">
        <v>2.159187</v>
      </c>
      <c r="D7512" s="1" t="n">
        <v>1.137255</v>
      </c>
      <c r="E7512" s="1" t="n">
        <v>24.4331</v>
      </c>
      <c r="F7512" s="1" t="n">
        <v>1.039216</v>
      </c>
      <c r="G7512" s="1" t="n">
        <v>167.0426</v>
      </c>
      <c r="H7512" s="1" t="n">
        <v>185.9495</v>
      </c>
    </row>
    <row r="7513" customFormat="false" ht="12.75" hidden="false" customHeight="false" outlineLevel="0" collapsed="false">
      <c r="A7513" s="1" t="n">
        <v>170.4297</v>
      </c>
      <c r="B7513" s="1" t="n">
        <v>1357.724</v>
      </c>
      <c r="C7513" s="1" t="n">
        <v>2.153716</v>
      </c>
      <c r="D7513" s="1" t="n">
        <v>1.137255</v>
      </c>
      <c r="E7513" s="1" t="n">
        <v>24.49788</v>
      </c>
      <c r="F7513" s="1" t="n">
        <v>1.039216</v>
      </c>
      <c r="G7513" s="1" t="n">
        <v>167.0426</v>
      </c>
      <c r="H7513" s="1" t="n">
        <v>183.3945</v>
      </c>
    </row>
    <row r="7514" customFormat="false" ht="12.75" hidden="false" customHeight="false" outlineLevel="0" collapsed="false">
      <c r="A7514" s="1" t="n">
        <v>170.4902</v>
      </c>
      <c r="B7514" s="1" t="n">
        <v>1371.96</v>
      </c>
      <c r="C7514" s="1" t="n">
        <v>2.176298</v>
      </c>
      <c r="D7514" s="1" t="n">
        <v>1.156863</v>
      </c>
      <c r="E7514" s="1" t="n">
        <v>24.23048</v>
      </c>
      <c r="F7514" s="1" t="n">
        <v>1.039216</v>
      </c>
      <c r="G7514" s="1" t="n">
        <v>165.7541</v>
      </c>
      <c r="H7514" s="1" t="n">
        <v>185.9495</v>
      </c>
    </row>
    <row r="7515" customFormat="false" ht="12.75" hidden="false" customHeight="false" outlineLevel="0" collapsed="false">
      <c r="A7515" s="1" t="n">
        <v>170.541</v>
      </c>
      <c r="B7515" s="1" t="n">
        <v>1359.035</v>
      </c>
      <c r="C7515" s="1" t="n">
        <v>2.155797</v>
      </c>
      <c r="D7515" s="1" t="n">
        <v>1.156863</v>
      </c>
      <c r="E7515" s="1" t="n">
        <v>24.47324</v>
      </c>
      <c r="F7515" s="1" t="n">
        <v>1.019608</v>
      </c>
      <c r="G7515" s="1" t="n">
        <v>165.7541</v>
      </c>
      <c r="H7515" s="1" t="n">
        <v>183.3945</v>
      </c>
    </row>
    <row r="7516" customFormat="false" ht="12.75" hidden="false" customHeight="false" outlineLevel="0" collapsed="false">
      <c r="A7516" s="1" t="n">
        <v>170.541</v>
      </c>
      <c r="B7516" s="1" t="n">
        <v>1341.537</v>
      </c>
      <c r="C7516" s="1" t="n">
        <v>2.12804</v>
      </c>
      <c r="D7516" s="1" t="n">
        <v>1.176471</v>
      </c>
      <c r="E7516" s="1" t="n">
        <v>24.8019</v>
      </c>
      <c r="F7516" s="1" t="n">
        <v>1.039216</v>
      </c>
      <c r="G7516" s="1" t="n">
        <v>165.7541</v>
      </c>
      <c r="H7516" s="1" t="n">
        <v>185.9495</v>
      </c>
    </row>
    <row r="7517" customFormat="false" ht="12.75" hidden="false" customHeight="false" outlineLevel="0" collapsed="false">
      <c r="A7517" s="1" t="n">
        <v>170.541</v>
      </c>
      <c r="B7517" s="1" t="n">
        <v>1379.359</v>
      </c>
      <c r="C7517" s="1" t="n">
        <v>2.188036</v>
      </c>
      <c r="D7517" s="1" t="n">
        <v>1.137255</v>
      </c>
      <c r="E7517" s="1" t="n">
        <v>24.0915</v>
      </c>
      <c r="F7517" s="1" t="n">
        <v>1.039216</v>
      </c>
      <c r="G7517" s="1" t="n">
        <v>167.0426</v>
      </c>
      <c r="H7517" s="1" t="n">
        <v>185.9495</v>
      </c>
    </row>
    <row r="7518" customFormat="false" ht="12.75" hidden="false" customHeight="false" outlineLevel="0" collapsed="false">
      <c r="A7518" s="1" t="n">
        <v>170.5996</v>
      </c>
      <c r="B7518" s="1" t="n">
        <v>1374.305</v>
      </c>
      <c r="C7518" s="1" t="n">
        <v>2.18002</v>
      </c>
      <c r="D7518" s="1" t="n">
        <v>1.156863</v>
      </c>
      <c r="E7518" s="1" t="n">
        <v>24.18642</v>
      </c>
      <c r="F7518" s="1" t="n">
        <v>1.039216</v>
      </c>
      <c r="G7518" s="1" t="n">
        <v>167.0426</v>
      </c>
      <c r="H7518" s="1" t="n">
        <v>185.9495</v>
      </c>
    </row>
    <row r="7519" customFormat="false" ht="12.75" hidden="false" customHeight="false" outlineLevel="0" collapsed="false">
      <c r="A7519" s="1" t="n">
        <v>170.5996</v>
      </c>
      <c r="B7519" s="1" t="n">
        <v>1408.891</v>
      </c>
      <c r="C7519" s="1" t="n">
        <v>2.223926</v>
      </c>
      <c r="D7519" s="1" t="n">
        <v>1.176471</v>
      </c>
      <c r="E7519" s="1" t="n">
        <v>24.28492</v>
      </c>
      <c r="F7519" s="1" t="n">
        <v>1.019608</v>
      </c>
      <c r="G7519" s="1" t="n">
        <v>165.7541</v>
      </c>
      <c r="H7519" s="1" t="n">
        <v>183.3945</v>
      </c>
    </row>
    <row r="7520" customFormat="false" ht="12.75" hidden="false" customHeight="false" outlineLevel="0" collapsed="false">
      <c r="A7520" s="1" t="n">
        <v>170.6504</v>
      </c>
      <c r="B7520" s="1" t="n">
        <v>1388.379</v>
      </c>
      <c r="C7520" s="1" t="n">
        <v>2.191548</v>
      </c>
      <c r="D7520" s="1" t="n">
        <v>1.176471</v>
      </c>
      <c r="E7520" s="1" t="n">
        <v>24.6593</v>
      </c>
      <c r="F7520" s="1" t="n">
        <v>1.019608</v>
      </c>
      <c r="G7520" s="1" t="n">
        <v>167.0426</v>
      </c>
      <c r="H7520" s="1" t="n">
        <v>183.3945</v>
      </c>
    </row>
    <row r="7521" customFormat="false" ht="12.75" hidden="false" customHeight="false" outlineLevel="0" collapsed="false">
      <c r="A7521" s="1" t="n">
        <v>170.6504</v>
      </c>
      <c r="B7521" s="1" t="n">
        <v>1362.491</v>
      </c>
      <c r="C7521" s="1" t="n">
        <v>2.150684</v>
      </c>
      <c r="D7521" s="1" t="n">
        <v>1.137255</v>
      </c>
      <c r="E7521" s="1" t="n">
        <v>25.13181</v>
      </c>
      <c r="F7521" s="1" t="n">
        <v>1.039216</v>
      </c>
      <c r="G7521" s="1" t="n">
        <v>167.0426</v>
      </c>
      <c r="H7521" s="1" t="n">
        <v>185.9495</v>
      </c>
    </row>
    <row r="7522" customFormat="false" ht="12.75" hidden="false" customHeight="false" outlineLevel="0" collapsed="false">
      <c r="A7522" s="1" t="n">
        <v>170.7109</v>
      </c>
      <c r="B7522" s="1" t="n">
        <v>1355.271</v>
      </c>
      <c r="C7522" s="1" t="n">
        <v>2.139287</v>
      </c>
      <c r="D7522" s="1" t="n">
        <v>1.156863</v>
      </c>
      <c r="E7522" s="1" t="n">
        <v>25.2636</v>
      </c>
      <c r="F7522" s="1" t="n">
        <v>1.039216</v>
      </c>
      <c r="G7522" s="1" t="n">
        <v>167.0426</v>
      </c>
      <c r="H7522" s="1" t="n">
        <v>183.3945</v>
      </c>
    </row>
    <row r="7523" customFormat="false" ht="12.75" hidden="false" customHeight="false" outlineLevel="0" collapsed="false">
      <c r="A7523" s="1" t="n">
        <v>170.7109</v>
      </c>
      <c r="B7523" s="1" t="n">
        <v>1408.891</v>
      </c>
      <c r="C7523" s="1" t="n">
        <v>2.223926</v>
      </c>
      <c r="D7523" s="1" t="n">
        <v>1.137255</v>
      </c>
      <c r="E7523" s="1" t="n">
        <v>24.28492</v>
      </c>
      <c r="F7523" s="1" t="n">
        <v>1.019608</v>
      </c>
      <c r="G7523" s="1" t="n">
        <v>165.7541</v>
      </c>
      <c r="H7523" s="1" t="n">
        <v>183.3945</v>
      </c>
    </row>
    <row r="7524" customFormat="false" ht="12.75" hidden="false" customHeight="false" outlineLevel="0" collapsed="false">
      <c r="A7524" s="1" t="n">
        <v>170.7598</v>
      </c>
      <c r="B7524" s="1" t="n">
        <v>1383.259</v>
      </c>
      <c r="C7524" s="1" t="n">
        <v>2.183466</v>
      </c>
      <c r="D7524" s="1" t="n">
        <v>1.117647</v>
      </c>
      <c r="E7524" s="1" t="n">
        <v>24.75275</v>
      </c>
      <c r="F7524" s="1" t="n">
        <v>1.019608</v>
      </c>
      <c r="G7524" s="1" t="n">
        <v>167.0426</v>
      </c>
      <c r="H7524" s="1" t="n">
        <v>183.3945</v>
      </c>
    </row>
    <row r="7525" customFormat="false" ht="12.75" hidden="false" customHeight="false" outlineLevel="0" collapsed="false">
      <c r="A7525" s="1" t="n">
        <v>170.8203</v>
      </c>
      <c r="B7525" s="1" t="n">
        <v>1405.372</v>
      </c>
      <c r="C7525" s="1" t="n">
        <v>2.218371</v>
      </c>
      <c r="D7525" s="1" t="n">
        <v>1.137255</v>
      </c>
      <c r="E7525" s="1" t="n">
        <v>24.66114</v>
      </c>
      <c r="F7525" s="1" t="n">
        <v>1.039216</v>
      </c>
      <c r="G7525" s="1" t="n">
        <v>167.0426</v>
      </c>
      <c r="H7525" s="1" t="n">
        <v>183.3945</v>
      </c>
    </row>
    <row r="7526" customFormat="false" ht="12.75" hidden="false" customHeight="false" outlineLevel="0" collapsed="false">
      <c r="A7526" s="1" t="n">
        <v>170.8203</v>
      </c>
      <c r="B7526" s="1" t="n">
        <v>1389.236</v>
      </c>
      <c r="C7526" s="1" t="n">
        <v>2.12037</v>
      </c>
      <c r="D7526" s="1" t="n">
        <v>1.137255</v>
      </c>
      <c r="E7526" s="1" t="n">
        <v>24.95207</v>
      </c>
      <c r="F7526" s="1" t="n">
        <v>1.039216</v>
      </c>
      <c r="G7526" s="1" t="n">
        <v>167.0426</v>
      </c>
      <c r="H7526" s="1" t="n">
        <v>185.9495</v>
      </c>
    </row>
    <row r="7527" customFormat="false" ht="12.75" hidden="false" customHeight="false" outlineLevel="0" collapsed="false">
      <c r="A7527" s="1" t="n">
        <v>170.8711</v>
      </c>
      <c r="B7527" s="1" t="n">
        <v>1348.288</v>
      </c>
      <c r="C7527" s="1" t="n">
        <v>2.057872</v>
      </c>
      <c r="D7527" s="1" t="n">
        <v>1.176471</v>
      </c>
      <c r="E7527" s="1" t="n">
        <v>25.69036</v>
      </c>
      <c r="F7527" s="1" t="n">
        <v>1.039216</v>
      </c>
      <c r="G7527" s="1" t="n">
        <v>167.0426</v>
      </c>
      <c r="H7527" s="1" t="n">
        <v>185.9495</v>
      </c>
    </row>
    <row r="7528" customFormat="false" ht="12.75" hidden="false" customHeight="false" outlineLevel="0" collapsed="false">
      <c r="A7528" s="1" t="n">
        <v>170.8711</v>
      </c>
      <c r="B7528" s="1" t="n">
        <v>1347.965</v>
      </c>
      <c r="C7528" s="1" t="n">
        <v>2.057379</v>
      </c>
      <c r="D7528" s="1" t="n">
        <v>1.117647</v>
      </c>
      <c r="E7528" s="1" t="n">
        <v>25.69619</v>
      </c>
      <c r="F7528" s="1" t="n">
        <v>1.019608</v>
      </c>
      <c r="G7528" s="1" t="n">
        <v>167.0426</v>
      </c>
      <c r="H7528" s="1" t="n">
        <v>185.9495</v>
      </c>
    </row>
    <row r="7529" customFormat="false" ht="12.75" hidden="false" customHeight="false" outlineLevel="0" collapsed="false">
      <c r="A7529" s="1" t="n">
        <v>170.9297</v>
      </c>
      <c r="B7529" s="1" t="n">
        <v>1335.963</v>
      </c>
      <c r="C7529" s="1" t="n">
        <v>2.03906</v>
      </c>
      <c r="D7529" s="1" t="n">
        <v>1.098039</v>
      </c>
      <c r="E7529" s="1" t="n">
        <v>25.9126</v>
      </c>
      <c r="F7529" s="1" t="n">
        <v>1.039216</v>
      </c>
      <c r="G7529" s="1" t="n">
        <v>167.0426</v>
      </c>
      <c r="H7529" s="1" t="n">
        <v>183.3945</v>
      </c>
    </row>
    <row r="7530" customFormat="false" ht="12.75" hidden="false" customHeight="false" outlineLevel="0" collapsed="false">
      <c r="A7530" s="1" t="n">
        <v>170.9297</v>
      </c>
      <c r="B7530" s="1" t="n">
        <v>1334.695</v>
      </c>
      <c r="C7530" s="1" t="n">
        <v>2.037125</v>
      </c>
      <c r="D7530" s="1" t="n">
        <v>1.117647</v>
      </c>
      <c r="E7530" s="1" t="n">
        <v>25.93545</v>
      </c>
      <c r="F7530" s="1" t="n">
        <v>1.039216</v>
      </c>
      <c r="G7530" s="1" t="n">
        <v>165.7541</v>
      </c>
      <c r="H7530" s="1" t="n">
        <v>185.9495</v>
      </c>
    </row>
    <row r="7531" customFormat="false" ht="12.75" hidden="false" customHeight="false" outlineLevel="0" collapsed="false">
      <c r="A7531" s="1" t="n">
        <v>170.9805</v>
      </c>
      <c r="B7531" s="1" t="n">
        <v>1341.537</v>
      </c>
      <c r="C7531" s="1" t="n">
        <v>2.068431</v>
      </c>
      <c r="D7531" s="1" t="n">
        <v>1.137255</v>
      </c>
      <c r="E7531" s="1" t="n">
        <v>24.80995</v>
      </c>
      <c r="F7531" s="1" t="n">
        <v>1.039216</v>
      </c>
      <c r="G7531" s="1" t="n">
        <v>165.7541</v>
      </c>
      <c r="H7531" s="1" t="n">
        <v>185.9495</v>
      </c>
    </row>
    <row r="7532" customFormat="false" ht="12.75" hidden="false" customHeight="false" outlineLevel="0" collapsed="false">
      <c r="A7532" s="1" t="n">
        <v>171.041</v>
      </c>
      <c r="B7532" s="1" t="n">
        <v>1372.797</v>
      </c>
      <c r="C7532" s="1" t="n">
        <v>2.116628</v>
      </c>
      <c r="D7532" s="1" t="n">
        <v>1.098039</v>
      </c>
      <c r="E7532" s="1" t="n">
        <v>24.223</v>
      </c>
      <c r="F7532" s="1" t="n">
        <v>1.039216</v>
      </c>
      <c r="G7532" s="1" t="n">
        <v>167.0426</v>
      </c>
      <c r="H7532" s="1" t="n">
        <v>185.9495</v>
      </c>
    </row>
    <row r="7533" customFormat="false" ht="12.75" hidden="false" customHeight="false" outlineLevel="0" collapsed="false">
      <c r="A7533" s="1" t="n">
        <v>171.041</v>
      </c>
      <c r="B7533" s="1" t="n">
        <v>1350.716</v>
      </c>
      <c r="C7533" s="1" t="n">
        <v>2.082583</v>
      </c>
      <c r="D7533" s="1" t="n">
        <v>1.098039</v>
      </c>
      <c r="E7533" s="1" t="n">
        <v>24.63761</v>
      </c>
      <c r="F7533" s="1" t="n">
        <v>1.039216</v>
      </c>
      <c r="G7533" s="1" t="n">
        <v>167.0426</v>
      </c>
      <c r="H7533" s="1" t="n">
        <v>185.9495</v>
      </c>
    </row>
    <row r="7534" customFormat="false" ht="12.75" hidden="false" customHeight="false" outlineLevel="0" collapsed="false">
      <c r="A7534" s="1" t="n">
        <v>171.0898</v>
      </c>
      <c r="B7534" s="1" t="n">
        <v>1360.514</v>
      </c>
      <c r="C7534" s="1" t="n">
        <v>2.097691</v>
      </c>
      <c r="D7534" s="1" t="n">
        <v>1.137255</v>
      </c>
      <c r="E7534" s="1" t="n">
        <v>24.45362</v>
      </c>
      <c r="F7534" s="1" t="n">
        <v>1.039216</v>
      </c>
      <c r="G7534" s="1" t="n">
        <v>165.7541</v>
      </c>
      <c r="H7534" s="1" t="n">
        <v>185.9495</v>
      </c>
    </row>
    <row r="7535" customFormat="false" ht="12.75" hidden="false" customHeight="false" outlineLevel="0" collapsed="false">
      <c r="A7535" s="1" t="n">
        <v>171.0898</v>
      </c>
      <c r="B7535" s="1" t="n">
        <v>1351.04</v>
      </c>
      <c r="C7535" s="1" t="n">
        <v>2.083083</v>
      </c>
      <c r="D7535" s="1" t="n">
        <v>1.137255</v>
      </c>
      <c r="E7535" s="1" t="n">
        <v>24.63152</v>
      </c>
      <c r="F7535" s="1" t="n">
        <v>1.039216</v>
      </c>
      <c r="G7535" s="1" t="n">
        <v>167.0426</v>
      </c>
      <c r="H7535" s="1" t="n">
        <v>183.3945</v>
      </c>
    </row>
    <row r="7536" customFormat="false" ht="12.75" hidden="false" customHeight="false" outlineLevel="0" collapsed="false">
      <c r="A7536" s="1" t="n">
        <v>171.1504</v>
      </c>
      <c r="B7536" s="1" t="n">
        <v>1364.474</v>
      </c>
      <c r="C7536" s="1" t="n">
        <v>2.103795</v>
      </c>
      <c r="D7536" s="1" t="n">
        <v>1.078431</v>
      </c>
      <c r="E7536" s="1" t="n">
        <v>24.37928</v>
      </c>
      <c r="F7536" s="1" t="n">
        <v>1.039216</v>
      </c>
      <c r="G7536" s="1" t="n">
        <v>167.0426</v>
      </c>
      <c r="H7536" s="1" t="n">
        <v>185.9495</v>
      </c>
    </row>
    <row r="7537" customFormat="false" ht="12.75" hidden="false" customHeight="false" outlineLevel="0" collapsed="false">
      <c r="A7537" s="1" t="n">
        <v>171.1504</v>
      </c>
      <c r="B7537" s="1" t="n">
        <v>1361.172</v>
      </c>
      <c r="C7537" s="1" t="n">
        <v>2.073001</v>
      </c>
      <c r="D7537" s="1" t="n">
        <v>1.137255</v>
      </c>
      <c r="E7537" s="1" t="n">
        <v>24.8782</v>
      </c>
      <c r="F7537" s="1" t="n">
        <v>1.019608</v>
      </c>
      <c r="G7537" s="1" t="n">
        <v>165.7541</v>
      </c>
      <c r="H7537" s="1" t="n">
        <v>183.3945</v>
      </c>
    </row>
    <row r="7538" customFormat="false" ht="12.75" hidden="false" customHeight="false" outlineLevel="0" collapsed="false">
      <c r="A7538" s="1" t="n">
        <v>171.2012</v>
      </c>
      <c r="B7538" s="1" t="n">
        <v>1366.794</v>
      </c>
      <c r="C7538" s="1" t="n">
        <v>2.081562</v>
      </c>
      <c r="D7538" s="1" t="n">
        <v>1.117647</v>
      </c>
      <c r="E7538" s="1" t="n">
        <v>24.77445</v>
      </c>
      <c r="F7538" s="1" t="n">
        <v>1.039216</v>
      </c>
      <c r="G7538" s="1" t="n">
        <v>167.0426</v>
      </c>
      <c r="H7538" s="1" t="n">
        <v>183.3945</v>
      </c>
    </row>
    <row r="7539" customFormat="false" ht="12.75" hidden="false" customHeight="false" outlineLevel="0" collapsed="false">
      <c r="A7539" s="1" t="n">
        <v>171.2012</v>
      </c>
      <c r="B7539" s="1" t="n">
        <v>1328.863</v>
      </c>
      <c r="C7539" s="1" t="n">
        <v>2.023795</v>
      </c>
      <c r="D7539" s="1" t="n">
        <v>1.156863</v>
      </c>
      <c r="E7539" s="1" t="n">
        <v>25.4745</v>
      </c>
      <c r="F7539" s="1" t="n">
        <v>1.039216</v>
      </c>
      <c r="G7539" s="1" t="n">
        <v>167.0426</v>
      </c>
      <c r="H7539" s="1" t="n">
        <v>185.9495</v>
      </c>
    </row>
    <row r="7540" customFormat="false" ht="12.75" hidden="false" customHeight="false" outlineLevel="0" collapsed="false">
      <c r="A7540" s="1" t="n">
        <v>171.2598</v>
      </c>
      <c r="B7540" s="1" t="n">
        <v>1339.302</v>
      </c>
      <c r="C7540" s="1" t="n">
        <v>2.039693</v>
      </c>
      <c r="D7540" s="1" t="n">
        <v>1.098039</v>
      </c>
      <c r="E7540" s="1" t="n">
        <v>25.28185</v>
      </c>
      <c r="F7540" s="1" t="n">
        <v>1.039216</v>
      </c>
      <c r="G7540" s="1" t="n">
        <v>165.7541</v>
      </c>
      <c r="H7540" s="1" t="n">
        <v>185.9495</v>
      </c>
    </row>
    <row r="7541" customFormat="false" ht="12.75" hidden="false" customHeight="false" outlineLevel="0" collapsed="false">
      <c r="A7541" s="1" t="n">
        <v>171.2598</v>
      </c>
      <c r="B7541" s="1" t="n">
        <v>1343.138</v>
      </c>
      <c r="C7541" s="1" t="n">
        <v>2.045536</v>
      </c>
      <c r="D7541" s="1" t="n">
        <v>1.137255</v>
      </c>
      <c r="E7541" s="1" t="n">
        <v>25.21104</v>
      </c>
      <c r="F7541" s="1" t="n">
        <v>1.039216</v>
      </c>
      <c r="G7541" s="1" t="n">
        <v>165.7541</v>
      </c>
      <c r="H7541" s="1" t="n">
        <v>185.9495</v>
      </c>
    </row>
    <row r="7542" customFormat="false" ht="12.75" hidden="false" customHeight="false" outlineLevel="0" collapsed="false">
      <c r="A7542" s="1" t="n">
        <v>171.3105</v>
      </c>
      <c r="B7542" s="1" t="n">
        <v>1302.56</v>
      </c>
      <c r="C7542" s="1" t="n">
        <v>1.983737</v>
      </c>
      <c r="D7542" s="1" t="n">
        <v>1.117647</v>
      </c>
      <c r="E7542" s="1" t="n">
        <v>25.95996</v>
      </c>
      <c r="F7542" s="1" t="n">
        <v>1.039216</v>
      </c>
      <c r="G7542" s="1" t="n">
        <v>167.0426</v>
      </c>
      <c r="H7542" s="1" t="n">
        <v>185.9495</v>
      </c>
    </row>
    <row r="7543" customFormat="false" ht="12.75" hidden="false" customHeight="false" outlineLevel="0" collapsed="false">
      <c r="A7543" s="1" t="n">
        <v>171.3105</v>
      </c>
      <c r="B7543" s="1" t="n">
        <v>1293.278</v>
      </c>
      <c r="C7543" s="1" t="n">
        <v>2.047179</v>
      </c>
      <c r="D7543" s="1" t="n">
        <v>1.117647</v>
      </c>
      <c r="E7543" s="1" t="n">
        <v>25.01386</v>
      </c>
      <c r="F7543" s="1" t="n">
        <v>1.039216</v>
      </c>
      <c r="G7543" s="1" t="n">
        <v>167.0426</v>
      </c>
      <c r="H7543" s="1" t="n">
        <v>183.3945</v>
      </c>
    </row>
    <row r="7544" customFormat="false" ht="12.75" hidden="false" customHeight="false" outlineLevel="0" collapsed="false">
      <c r="A7544" s="1" t="n">
        <v>171.3711</v>
      </c>
      <c r="B7544" s="1" t="n">
        <v>1303.012</v>
      </c>
      <c r="C7544" s="1" t="n">
        <v>2.062587</v>
      </c>
      <c r="D7544" s="1" t="n">
        <v>1.176471</v>
      </c>
      <c r="E7544" s="1" t="n">
        <v>24.8258</v>
      </c>
      <c r="F7544" s="1" t="n">
        <v>1.039216</v>
      </c>
      <c r="G7544" s="1" t="n">
        <v>165.7541</v>
      </c>
      <c r="H7544" s="1" t="n">
        <v>185.9495</v>
      </c>
    </row>
    <row r="7545" customFormat="false" ht="12.75" hidden="false" customHeight="false" outlineLevel="0" collapsed="false">
      <c r="A7545" s="1" t="n">
        <v>171.3711</v>
      </c>
      <c r="B7545" s="1" t="n">
        <v>1267.78</v>
      </c>
      <c r="C7545" s="1" t="n">
        <v>2.006816</v>
      </c>
      <c r="D7545" s="1" t="n">
        <v>1.117647</v>
      </c>
      <c r="E7545" s="1" t="n">
        <v>25.50649</v>
      </c>
      <c r="F7545" s="1" t="n">
        <v>1.039216</v>
      </c>
      <c r="G7545" s="1" t="n">
        <v>167.0426</v>
      </c>
      <c r="H7545" s="1" t="n">
        <v>185.9495</v>
      </c>
    </row>
    <row r="7546" customFormat="false" ht="12.75" hidden="false" customHeight="false" outlineLevel="0" collapsed="false">
      <c r="A7546" s="1" t="n">
        <v>171.4199</v>
      </c>
      <c r="B7546" s="1" t="n">
        <v>1285.008</v>
      </c>
      <c r="C7546" s="1" t="n">
        <v>2.034087</v>
      </c>
      <c r="D7546" s="1" t="n">
        <v>1.117647</v>
      </c>
      <c r="E7546" s="1" t="n">
        <v>25.17365</v>
      </c>
      <c r="F7546" s="1" t="n">
        <v>1.039216</v>
      </c>
      <c r="G7546" s="1" t="n">
        <v>167.0426</v>
      </c>
      <c r="H7546" s="1" t="n">
        <v>183.3945</v>
      </c>
    </row>
    <row r="7547" customFormat="false" ht="12.75" hidden="false" customHeight="false" outlineLevel="0" collapsed="false">
      <c r="A7547" s="1" t="n">
        <v>171.4805</v>
      </c>
      <c r="B7547" s="1" t="n">
        <v>1252.679</v>
      </c>
      <c r="C7547" s="1" t="n">
        <v>1.982912</v>
      </c>
      <c r="D7547" s="1" t="n">
        <v>1.078431</v>
      </c>
      <c r="E7547" s="1" t="n">
        <v>25.79825</v>
      </c>
      <c r="F7547" s="1" t="n">
        <v>1.039216</v>
      </c>
      <c r="G7547" s="1" t="n">
        <v>167.0426</v>
      </c>
      <c r="H7547" s="1" t="n">
        <v>183.3945</v>
      </c>
    </row>
    <row r="7548" customFormat="false" ht="12.75" hidden="false" customHeight="false" outlineLevel="0" collapsed="false">
      <c r="A7548" s="1" t="n">
        <v>171.4805</v>
      </c>
      <c r="B7548" s="1" t="n">
        <v>1248.509</v>
      </c>
      <c r="C7548" s="1" t="n">
        <v>1.976312</v>
      </c>
      <c r="D7548" s="1" t="n">
        <v>1.098039</v>
      </c>
      <c r="E7548" s="1" t="n">
        <v>24.39932</v>
      </c>
      <c r="F7548" s="1" t="n">
        <v>1.019608</v>
      </c>
      <c r="G7548" s="1" t="n">
        <v>167.0426</v>
      </c>
      <c r="H7548" s="1" t="n">
        <v>183.3945</v>
      </c>
    </row>
    <row r="7549" customFormat="false" ht="12.75" hidden="false" customHeight="false" outlineLevel="0" collapsed="false">
      <c r="A7549" s="1" t="n">
        <v>171.5293</v>
      </c>
      <c r="B7549" s="1" t="n">
        <v>1263.084</v>
      </c>
      <c r="C7549" s="1" t="n">
        <v>1.999383</v>
      </c>
      <c r="D7549" s="1" t="n">
        <v>1.078431</v>
      </c>
      <c r="E7549" s="1" t="n">
        <v>24.10046</v>
      </c>
      <c r="F7549" s="1" t="n">
        <v>1.019608</v>
      </c>
      <c r="G7549" s="1" t="n">
        <v>167.0426</v>
      </c>
      <c r="H7549" s="1" t="n">
        <v>185.9495</v>
      </c>
    </row>
    <row r="7550" customFormat="false" ht="12.75" hidden="false" customHeight="false" outlineLevel="0" collapsed="false">
      <c r="A7550" s="1" t="n">
        <v>171.5293</v>
      </c>
      <c r="B7550" s="1" t="n">
        <v>1257.017</v>
      </c>
      <c r="C7550" s="1" t="n">
        <v>1.993968</v>
      </c>
      <c r="D7550" s="1" t="n">
        <v>1.078431</v>
      </c>
      <c r="E7550" s="1" t="n">
        <v>24.22487</v>
      </c>
      <c r="F7550" s="1" t="n">
        <v>1.039216</v>
      </c>
      <c r="G7550" s="1" t="n">
        <v>167.0426</v>
      </c>
      <c r="H7550" s="1" t="n">
        <v>185.9495</v>
      </c>
    </row>
    <row r="7551" customFormat="false" ht="12.75" hidden="false" customHeight="false" outlineLevel="0" collapsed="false">
      <c r="A7551" s="1" t="n">
        <v>171.5898</v>
      </c>
      <c r="B7551" s="1" t="n">
        <v>1208.291</v>
      </c>
      <c r="C7551" s="1" t="n">
        <v>1.916676</v>
      </c>
      <c r="D7551" s="1" t="n">
        <v>1.098039</v>
      </c>
      <c r="E7551" s="1" t="n">
        <v>25.22399</v>
      </c>
      <c r="F7551" s="1" t="n">
        <v>1.019608</v>
      </c>
      <c r="G7551" s="1" t="n">
        <v>167.0426</v>
      </c>
      <c r="H7551" s="1" t="n">
        <v>185.9495</v>
      </c>
    </row>
    <row r="7552" customFormat="false" ht="12.75" hidden="false" customHeight="false" outlineLevel="0" collapsed="false">
      <c r="A7552" s="1" t="n">
        <v>171.5898</v>
      </c>
      <c r="B7552" s="1" t="n">
        <v>1202.352</v>
      </c>
      <c r="C7552" s="1" t="n">
        <v>1.907255</v>
      </c>
      <c r="D7552" s="1" t="n">
        <v>1.137255</v>
      </c>
      <c r="E7552" s="1" t="n">
        <v>25.34577</v>
      </c>
      <c r="F7552" s="1" t="n">
        <v>1.019608</v>
      </c>
      <c r="G7552" s="1" t="n">
        <v>167.0426</v>
      </c>
      <c r="H7552" s="1" t="n">
        <v>183.3945</v>
      </c>
    </row>
    <row r="7553" customFormat="false" ht="12.75" hidden="false" customHeight="false" outlineLevel="0" collapsed="false">
      <c r="A7553" s="1" t="n">
        <v>171.6406</v>
      </c>
      <c r="B7553" s="1" t="n">
        <v>1213.241</v>
      </c>
      <c r="C7553" s="1" t="n">
        <v>1.924528</v>
      </c>
      <c r="D7553" s="1" t="n">
        <v>1.078431</v>
      </c>
      <c r="E7553" s="1" t="n">
        <v>25.12249</v>
      </c>
      <c r="F7553" s="1" t="n">
        <v>1.019608</v>
      </c>
      <c r="G7553" s="1" t="n">
        <v>167.0426</v>
      </c>
      <c r="H7553" s="1" t="n">
        <v>183.3945</v>
      </c>
    </row>
    <row r="7554" customFormat="false" ht="12.75" hidden="false" customHeight="false" outlineLevel="0" collapsed="false">
      <c r="A7554" s="1" t="n">
        <v>171.6406</v>
      </c>
      <c r="B7554" s="1" t="n">
        <v>1175.72</v>
      </c>
      <c r="C7554" s="1" t="n">
        <v>1.865009</v>
      </c>
      <c r="D7554" s="1" t="n">
        <v>1.098039</v>
      </c>
      <c r="E7554" s="1" t="n">
        <v>25.19349</v>
      </c>
      <c r="F7554" s="1" t="n">
        <v>1.019608</v>
      </c>
      <c r="G7554" s="1" t="n">
        <v>167.0426</v>
      </c>
      <c r="H7554" s="1" t="n">
        <v>183.3945</v>
      </c>
    </row>
    <row r="7555" customFormat="false" ht="12.75" hidden="false" customHeight="false" outlineLevel="0" collapsed="false">
      <c r="A7555" s="1" t="n">
        <v>171.7012</v>
      </c>
      <c r="B7555" s="1" t="n">
        <v>1203.638</v>
      </c>
      <c r="C7555" s="1" t="n">
        <v>1.909295</v>
      </c>
      <c r="D7555" s="1" t="n">
        <v>1.117647</v>
      </c>
      <c r="E7555" s="1" t="n">
        <v>24.60444</v>
      </c>
      <c r="F7555" s="1" t="n">
        <v>1.039216</v>
      </c>
      <c r="G7555" s="1" t="n">
        <v>167.0426</v>
      </c>
      <c r="H7555" s="1" t="n">
        <v>183.3945</v>
      </c>
    </row>
    <row r="7556" customFormat="false" ht="12.75" hidden="false" customHeight="false" outlineLevel="0" collapsed="false">
      <c r="A7556" s="1" t="n">
        <v>171.75</v>
      </c>
      <c r="B7556" s="1" t="n">
        <v>1205.572</v>
      </c>
      <c r="C7556" s="1" t="n">
        <v>1.990036</v>
      </c>
      <c r="D7556" s="1" t="n">
        <v>1.117647</v>
      </c>
      <c r="E7556" s="1" t="n">
        <v>24.56363</v>
      </c>
      <c r="F7556" s="1" t="n">
        <v>1.019608</v>
      </c>
      <c r="G7556" s="1" t="n">
        <v>167.0426</v>
      </c>
      <c r="H7556" s="1" t="n">
        <v>185.9495</v>
      </c>
    </row>
    <row r="7557" customFormat="false" ht="12.75" hidden="false" customHeight="false" outlineLevel="0" collapsed="false">
      <c r="A7557" s="1" t="n">
        <v>171.75</v>
      </c>
      <c r="B7557" s="1" t="n">
        <v>1263.651</v>
      </c>
      <c r="C7557" s="1" t="n">
        <v>2.085907</v>
      </c>
      <c r="D7557" s="1" t="n">
        <v>1.117647</v>
      </c>
      <c r="E7557" s="1" t="n">
        <v>23.33823</v>
      </c>
      <c r="F7557" s="1" t="n">
        <v>1.039216</v>
      </c>
      <c r="G7557" s="1" t="n">
        <v>167.0426</v>
      </c>
      <c r="H7557" s="1" t="n">
        <v>183.3945</v>
      </c>
    </row>
    <row r="7558" customFormat="false" ht="12.75" hidden="false" customHeight="false" outlineLevel="0" collapsed="false">
      <c r="A7558" s="1" t="n">
        <v>171.8105</v>
      </c>
      <c r="B7558" s="1" t="n">
        <v>1211.543</v>
      </c>
      <c r="C7558" s="1" t="n">
        <v>1.999892</v>
      </c>
      <c r="D7558" s="1" t="n">
        <v>1.058824</v>
      </c>
      <c r="E7558" s="1" t="n">
        <v>24.43765</v>
      </c>
      <c r="F7558" s="1" t="n">
        <v>1.039216</v>
      </c>
      <c r="G7558" s="1" t="n">
        <v>167.0426</v>
      </c>
      <c r="H7558" s="1" t="n">
        <v>183.3945</v>
      </c>
    </row>
    <row r="7559" customFormat="false" ht="12.75" hidden="false" customHeight="false" outlineLevel="0" collapsed="false">
      <c r="A7559" s="1" t="n">
        <v>171.8105</v>
      </c>
      <c r="B7559" s="1" t="n">
        <v>1249.757</v>
      </c>
      <c r="C7559" s="1" t="n">
        <v>2.062972</v>
      </c>
      <c r="D7559" s="1" t="n">
        <v>1.078431</v>
      </c>
      <c r="E7559" s="1" t="n">
        <v>23.63138</v>
      </c>
      <c r="F7559" s="1" t="n">
        <v>1.039216</v>
      </c>
      <c r="G7559" s="1" t="n">
        <v>167.0426</v>
      </c>
      <c r="H7559" s="1" t="n">
        <v>183.3945</v>
      </c>
    </row>
    <row r="7560" customFormat="false" ht="12.75" hidden="false" customHeight="false" outlineLevel="0" collapsed="false">
      <c r="A7560" s="1" t="n">
        <v>171.8594</v>
      </c>
      <c r="B7560" s="1" t="n">
        <v>1255.474</v>
      </c>
      <c r="C7560" s="1" t="n">
        <v>2.072409</v>
      </c>
      <c r="D7560" s="1" t="n">
        <v>1.098039</v>
      </c>
      <c r="E7560" s="1" t="n">
        <v>25.14161</v>
      </c>
      <c r="F7560" s="1" t="n">
        <v>1.039216</v>
      </c>
      <c r="G7560" s="1" t="n">
        <v>167.0426</v>
      </c>
      <c r="H7560" s="1" t="n">
        <v>183.3945</v>
      </c>
    </row>
    <row r="7561" customFormat="false" ht="12.75" hidden="false" customHeight="false" outlineLevel="0" collapsed="false">
      <c r="A7561" s="1" t="n">
        <v>171.8594</v>
      </c>
      <c r="B7561" s="1" t="n">
        <v>1265.499</v>
      </c>
      <c r="C7561" s="1" t="n">
        <v>2.088956</v>
      </c>
      <c r="D7561" s="1" t="n">
        <v>1.117647</v>
      </c>
      <c r="E7561" s="1" t="n">
        <v>24.94313</v>
      </c>
      <c r="F7561" s="1" t="n">
        <v>1.039216</v>
      </c>
      <c r="G7561" s="1" t="n">
        <v>167.0426</v>
      </c>
      <c r="H7561" s="1" t="n">
        <v>185.9495</v>
      </c>
    </row>
    <row r="7562" customFormat="false" ht="12.75" hidden="false" customHeight="false" outlineLevel="0" collapsed="false">
      <c r="A7562" s="1" t="n">
        <v>171.8594</v>
      </c>
      <c r="B7562" s="1" t="n">
        <v>1319.978</v>
      </c>
      <c r="C7562" s="1" t="n">
        <v>2.178886</v>
      </c>
      <c r="D7562" s="1" t="n">
        <v>1.098039</v>
      </c>
      <c r="E7562" s="1" t="n">
        <v>23.86444</v>
      </c>
      <c r="F7562" s="1" t="n">
        <v>1.019608</v>
      </c>
      <c r="G7562" s="1" t="n">
        <v>167.0426</v>
      </c>
      <c r="H7562" s="1" t="n">
        <v>183.3945</v>
      </c>
    </row>
    <row r="7563" customFormat="false" ht="12.75" hidden="false" customHeight="false" outlineLevel="0" collapsed="false">
      <c r="A7563" s="1" t="n">
        <v>171.9199</v>
      </c>
      <c r="B7563" s="1" t="n">
        <v>1321.063</v>
      </c>
      <c r="C7563" s="1" t="n">
        <v>2.107302</v>
      </c>
      <c r="D7563" s="1" t="n">
        <v>1.098039</v>
      </c>
      <c r="E7563" s="1" t="n">
        <v>23.84295</v>
      </c>
      <c r="F7563" s="1" t="n">
        <v>1.019608</v>
      </c>
      <c r="G7563" s="1" t="n">
        <v>167.0426</v>
      </c>
      <c r="H7563" s="1" t="n">
        <v>183.3945</v>
      </c>
    </row>
    <row r="7564" customFormat="false" ht="12.75" hidden="false" customHeight="false" outlineLevel="0" collapsed="false">
      <c r="A7564" s="1" t="n">
        <v>171.9199</v>
      </c>
      <c r="B7564" s="1" t="n">
        <v>1356.905</v>
      </c>
      <c r="C7564" s="1" t="n">
        <v>2.164476</v>
      </c>
      <c r="D7564" s="1" t="n">
        <v>1.098039</v>
      </c>
      <c r="E7564" s="1" t="n">
        <v>23.13328</v>
      </c>
      <c r="F7564" s="1" t="n">
        <v>1.039216</v>
      </c>
      <c r="G7564" s="1" t="n">
        <v>167.0426</v>
      </c>
      <c r="H7564" s="1" t="n">
        <v>183.3945</v>
      </c>
    </row>
    <row r="7565" customFormat="false" ht="12.75" hidden="false" customHeight="false" outlineLevel="0" collapsed="false">
      <c r="A7565" s="1" t="n">
        <v>171.9199</v>
      </c>
      <c r="B7565" s="1" t="n">
        <v>1356.087</v>
      </c>
      <c r="C7565" s="1" t="n">
        <v>2.163172</v>
      </c>
      <c r="D7565" s="1" t="n">
        <v>1.098039</v>
      </c>
      <c r="E7565" s="1" t="n">
        <v>23.14947</v>
      </c>
      <c r="F7565" s="1" t="n">
        <v>1.039216</v>
      </c>
      <c r="G7565" s="1" t="n">
        <v>167.0426</v>
      </c>
      <c r="H7565" s="1" t="n">
        <v>183.3945</v>
      </c>
    </row>
    <row r="7566" customFormat="false" ht="12.75" hidden="false" customHeight="false" outlineLevel="0" collapsed="false">
      <c r="A7566" s="1" t="n">
        <v>171.9707</v>
      </c>
      <c r="B7566" s="1" t="n">
        <v>1350.878</v>
      </c>
      <c r="C7566" s="1" t="n">
        <v>2.154862</v>
      </c>
      <c r="D7566" s="1" t="n">
        <v>1.098039</v>
      </c>
      <c r="E7566" s="1" t="n">
        <v>23.25262</v>
      </c>
      <c r="F7566" s="1" t="n">
        <v>1.039216</v>
      </c>
      <c r="G7566" s="1" t="n">
        <v>167.0426</v>
      </c>
      <c r="H7566" s="1" t="n">
        <v>183.3945</v>
      </c>
    </row>
    <row r="7567" customFormat="false" ht="12.75" hidden="false" customHeight="false" outlineLevel="0" collapsed="false">
      <c r="A7567" s="1" t="n">
        <v>171.9707</v>
      </c>
      <c r="B7567" s="1" t="n">
        <v>1346.191</v>
      </c>
      <c r="C7567" s="1" t="n">
        <v>2.147386</v>
      </c>
      <c r="D7567" s="1" t="n">
        <v>1.117647</v>
      </c>
      <c r="E7567" s="1" t="n">
        <v>23.34541</v>
      </c>
      <c r="F7567" s="1" t="n">
        <v>1.039216</v>
      </c>
      <c r="G7567" s="1" t="n">
        <v>167.0426</v>
      </c>
      <c r="H7567" s="1" t="n">
        <v>183.3945</v>
      </c>
    </row>
    <row r="7568" customFormat="false" ht="12.75" hidden="false" customHeight="false" outlineLevel="0" collapsed="false">
      <c r="A7568" s="1" t="n">
        <v>171.9707</v>
      </c>
      <c r="B7568" s="1" t="n">
        <v>1345.708</v>
      </c>
      <c r="C7568" s="1" t="n">
        <v>2.146616</v>
      </c>
      <c r="D7568" s="1" t="n">
        <v>1.137255</v>
      </c>
      <c r="E7568" s="1" t="n">
        <v>23.35497</v>
      </c>
      <c r="F7568" s="1" t="n">
        <v>1.039216</v>
      </c>
      <c r="G7568" s="1" t="n">
        <v>167.0426</v>
      </c>
      <c r="H7568" s="1" t="n">
        <v>183.3945</v>
      </c>
    </row>
    <row r="7569" customFormat="false" ht="12.75" hidden="false" customHeight="false" outlineLevel="0" collapsed="false">
      <c r="A7569" s="1" t="n">
        <v>172.0293</v>
      </c>
      <c r="B7569" s="1" t="n">
        <v>1368.123</v>
      </c>
      <c r="C7569" s="1" t="n">
        <v>2.182371</v>
      </c>
      <c r="D7569" s="1" t="n">
        <v>1.156863</v>
      </c>
      <c r="E7569" s="1" t="n">
        <v>22.91116</v>
      </c>
      <c r="F7569" s="1" t="n">
        <v>1.039216</v>
      </c>
      <c r="G7569" s="1" t="n">
        <v>167.0426</v>
      </c>
      <c r="H7569" s="1" t="n">
        <v>183.3945</v>
      </c>
    </row>
    <row r="7570" customFormat="false" ht="12.75" hidden="false" customHeight="false" outlineLevel="0" collapsed="false">
      <c r="A7570" s="1" t="n">
        <v>172.0293</v>
      </c>
      <c r="B7570" s="1" t="n">
        <v>1350.23</v>
      </c>
      <c r="C7570" s="1" t="n">
        <v>2.153828</v>
      </c>
      <c r="D7570" s="1" t="n">
        <v>1.176471</v>
      </c>
      <c r="E7570" s="1" t="n">
        <v>23.26545</v>
      </c>
      <c r="F7570" s="1" t="n">
        <v>1.019608</v>
      </c>
      <c r="G7570" s="1" t="n">
        <v>167.0426</v>
      </c>
      <c r="H7570" s="1" t="n">
        <v>183.3945</v>
      </c>
    </row>
    <row r="7571" customFormat="false" ht="12.75" hidden="false" customHeight="false" outlineLevel="0" collapsed="false">
      <c r="A7571" s="1" t="n">
        <v>172.0293</v>
      </c>
      <c r="B7571" s="1" t="n">
        <v>1351.527</v>
      </c>
      <c r="C7571" s="1" t="n">
        <v>2.155897</v>
      </c>
      <c r="D7571" s="1" t="n">
        <v>1.117647</v>
      </c>
      <c r="E7571" s="1" t="n">
        <v>23.23977</v>
      </c>
      <c r="F7571" s="1" t="n">
        <v>1.039216</v>
      </c>
      <c r="G7571" s="1" t="n">
        <v>167.0426</v>
      </c>
      <c r="H7571" s="1" t="n">
        <v>183.3945</v>
      </c>
    </row>
    <row r="7572" customFormat="false" ht="12.75" hidden="false" customHeight="false" outlineLevel="0" collapsed="false">
      <c r="A7572" s="1" t="n">
        <v>172.0801</v>
      </c>
      <c r="B7572" s="1" t="n">
        <v>1367.791</v>
      </c>
      <c r="C7572" s="1" t="n">
        <v>2.18184</v>
      </c>
      <c r="D7572" s="1" t="n">
        <v>1.156863</v>
      </c>
      <c r="E7572" s="1" t="n">
        <v>22.91775</v>
      </c>
      <c r="F7572" s="1" t="n">
        <v>1.039216</v>
      </c>
      <c r="G7572" s="1" t="n">
        <v>167.0426</v>
      </c>
      <c r="H7572" s="1" t="n">
        <v>183.3945</v>
      </c>
    </row>
    <row r="7573" customFormat="false" ht="12.75" hidden="false" customHeight="false" outlineLevel="0" collapsed="false">
      <c r="A7573" s="1" t="n">
        <v>172.0801</v>
      </c>
      <c r="B7573" s="1" t="n">
        <v>1387.01</v>
      </c>
      <c r="C7573" s="1" t="n">
        <v>2.212498</v>
      </c>
      <c r="D7573" s="1" t="n">
        <v>1.156863</v>
      </c>
      <c r="E7573" s="1" t="n">
        <v>22.5372</v>
      </c>
      <c r="F7573" s="1" t="n">
        <v>1.039216</v>
      </c>
      <c r="G7573" s="1" t="n">
        <v>167.0426</v>
      </c>
      <c r="H7573" s="1" t="n">
        <v>183.3945</v>
      </c>
    </row>
    <row r="7574" customFormat="false" ht="12.75" hidden="false" customHeight="false" outlineLevel="0" collapsed="false">
      <c r="A7574" s="1" t="n">
        <v>172.0801</v>
      </c>
      <c r="B7574" s="1" t="n">
        <v>1397.171</v>
      </c>
      <c r="C7574" s="1" t="n">
        <v>2.228706</v>
      </c>
      <c r="D7574" s="1" t="n">
        <v>1.137255</v>
      </c>
      <c r="E7574" s="1" t="n">
        <v>24.64135</v>
      </c>
      <c r="F7574" s="1" t="n">
        <v>1.039216</v>
      </c>
      <c r="G7574" s="1" t="n">
        <v>167.0426</v>
      </c>
      <c r="H7574" s="1" t="n">
        <v>183.3945</v>
      </c>
    </row>
    <row r="7575" customFormat="false" ht="12.75" hidden="false" customHeight="false" outlineLevel="0" collapsed="false">
      <c r="A7575" s="1" t="n">
        <v>172.0801</v>
      </c>
      <c r="B7575" s="1" t="n">
        <v>1404.846</v>
      </c>
      <c r="C7575" s="1" t="n">
        <v>2.240949</v>
      </c>
      <c r="D7575" s="1" t="n">
        <v>1.156863</v>
      </c>
      <c r="E7575" s="1" t="n">
        <v>24.50205</v>
      </c>
      <c r="F7575" s="1" t="n">
        <v>1.019608</v>
      </c>
      <c r="G7575" s="1" t="n">
        <v>167.0426</v>
      </c>
      <c r="H7575" s="1" t="n">
        <v>183.3945</v>
      </c>
    </row>
    <row r="7576" customFormat="false" ht="12.75" hidden="false" customHeight="false" outlineLevel="0" collapsed="false">
      <c r="A7576" s="1" t="n">
        <v>172.1406</v>
      </c>
      <c r="B7576" s="1" t="n">
        <v>1387.694</v>
      </c>
      <c r="C7576" s="1" t="n">
        <v>2.21359</v>
      </c>
      <c r="D7576" s="1" t="n">
        <v>1.176471</v>
      </c>
      <c r="E7576" s="1" t="n">
        <v>24.81335</v>
      </c>
      <c r="F7576" s="1" t="n">
        <v>1.039216</v>
      </c>
      <c r="G7576" s="1" t="n">
        <v>167.0426</v>
      </c>
      <c r="H7576" s="1" t="n">
        <v>183.3945</v>
      </c>
    </row>
    <row r="7577" customFormat="false" ht="12.75" hidden="false" customHeight="false" outlineLevel="0" collapsed="false">
      <c r="A7577" s="1" t="n">
        <v>172.1406</v>
      </c>
      <c r="B7577" s="1" t="n">
        <v>1386.668</v>
      </c>
      <c r="C7577" s="1" t="n">
        <v>2.211953</v>
      </c>
      <c r="D7577" s="1" t="n">
        <v>1.176471</v>
      </c>
      <c r="E7577" s="1" t="n">
        <v>24.83197</v>
      </c>
      <c r="F7577" s="1" t="n">
        <v>1.039216</v>
      </c>
      <c r="G7577" s="1" t="n">
        <v>167.0426</v>
      </c>
      <c r="H7577" s="1" t="n">
        <v>183.3945</v>
      </c>
    </row>
    <row r="7578" customFormat="false" ht="12.75" hidden="false" customHeight="false" outlineLevel="0" collapsed="false">
      <c r="A7578" s="1" t="n">
        <v>172.1406</v>
      </c>
      <c r="B7578" s="1" t="n">
        <v>1385.303</v>
      </c>
      <c r="C7578" s="1" t="n">
        <v>2.182076</v>
      </c>
      <c r="D7578" s="1" t="n">
        <v>1.176471</v>
      </c>
      <c r="E7578" s="1" t="n">
        <v>24.85676</v>
      </c>
      <c r="F7578" s="1" t="n">
        <v>1.039216</v>
      </c>
      <c r="G7578" s="1" t="n">
        <v>167.0426</v>
      </c>
      <c r="H7578" s="1" t="n">
        <v>183.3945</v>
      </c>
    </row>
    <row r="7579" customFormat="false" ht="12.75" hidden="false" customHeight="false" outlineLevel="0" collapsed="false">
      <c r="A7579" s="1" t="n">
        <v>172.1895</v>
      </c>
      <c r="B7579" s="1" t="n">
        <v>1400.3</v>
      </c>
      <c r="C7579" s="1" t="n">
        <v>2.205699</v>
      </c>
      <c r="D7579" s="1" t="n">
        <v>1.156863</v>
      </c>
      <c r="E7579" s="1" t="n">
        <v>24.58455</v>
      </c>
      <c r="F7579" s="1" t="n">
        <v>1.039216</v>
      </c>
      <c r="G7579" s="1" t="n">
        <v>167.0426</v>
      </c>
      <c r="H7579" s="1" t="n">
        <v>183.3945</v>
      </c>
    </row>
    <row r="7580" customFormat="false" ht="12.75" hidden="false" customHeight="false" outlineLevel="0" collapsed="false">
      <c r="A7580" s="1" t="n">
        <v>172.1895</v>
      </c>
      <c r="B7580" s="1" t="n">
        <v>1393.192</v>
      </c>
      <c r="C7580" s="1" t="n">
        <v>2.194503</v>
      </c>
      <c r="D7580" s="1" t="n">
        <v>1.156863</v>
      </c>
      <c r="E7580" s="1" t="n">
        <v>24.71356</v>
      </c>
      <c r="F7580" s="1" t="n">
        <v>1.039216</v>
      </c>
      <c r="G7580" s="1" t="n">
        <v>167.0426</v>
      </c>
      <c r="H7580" s="1" t="n">
        <v>183.3945</v>
      </c>
    </row>
    <row r="7581" customFormat="false" ht="12.75" hidden="false" customHeight="false" outlineLevel="0" collapsed="false">
      <c r="A7581" s="1" t="n">
        <v>172.1895</v>
      </c>
      <c r="B7581" s="1" t="n">
        <v>1366.13</v>
      </c>
      <c r="C7581" s="1" t="n">
        <v>2.151876</v>
      </c>
      <c r="D7581" s="1" t="n">
        <v>1.196078</v>
      </c>
      <c r="E7581" s="1" t="n">
        <v>25.20474</v>
      </c>
      <c r="F7581" s="1" t="n">
        <v>1.039216</v>
      </c>
      <c r="G7581" s="1" t="n">
        <v>167.0426</v>
      </c>
      <c r="H7581" s="1" t="n">
        <v>183.3945</v>
      </c>
    </row>
    <row r="7582" customFormat="false" ht="12.75" hidden="false" customHeight="false" outlineLevel="0" collapsed="false">
      <c r="A7582" s="1" t="n">
        <v>172.25</v>
      </c>
      <c r="B7582" s="1" t="n">
        <v>1367.957</v>
      </c>
      <c r="C7582" s="1" t="n">
        <v>2.154753</v>
      </c>
      <c r="D7582" s="1" t="n">
        <v>1.156863</v>
      </c>
      <c r="E7582" s="1" t="n">
        <v>25.17158</v>
      </c>
      <c r="F7582" s="1" t="n">
        <v>1.039216</v>
      </c>
      <c r="G7582" s="1" t="n">
        <v>167.0426</v>
      </c>
      <c r="H7582" s="1" t="n">
        <v>183.3945</v>
      </c>
    </row>
    <row r="7583" customFormat="false" ht="12.75" hidden="false" customHeight="false" outlineLevel="0" collapsed="false">
      <c r="A7583" s="1" t="n">
        <v>172.25</v>
      </c>
      <c r="B7583" s="1" t="n">
        <v>1376.491</v>
      </c>
      <c r="C7583" s="1" t="n">
        <v>2.168196</v>
      </c>
      <c r="D7583" s="1" t="n">
        <v>1.176471</v>
      </c>
      <c r="E7583" s="1" t="n">
        <v>25.01669</v>
      </c>
      <c r="F7583" s="1" t="n">
        <v>1.039216</v>
      </c>
      <c r="G7583" s="1" t="n">
        <v>167.0426</v>
      </c>
      <c r="H7583" s="1" t="n">
        <v>183.3945</v>
      </c>
    </row>
    <row r="7584" customFormat="false" ht="12.75" hidden="false" customHeight="false" outlineLevel="0" collapsed="false">
      <c r="A7584" s="1" t="n">
        <v>172.25</v>
      </c>
      <c r="B7584" s="1" t="n">
        <v>1386.327</v>
      </c>
      <c r="C7584" s="1" t="n">
        <v>2.183689</v>
      </c>
      <c r="D7584" s="1" t="n">
        <v>1.176471</v>
      </c>
      <c r="E7584" s="1" t="n">
        <v>24.83817</v>
      </c>
      <c r="F7584" s="1" t="n">
        <v>1.039216</v>
      </c>
      <c r="G7584" s="1" t="n">
        <v>167.0426</v>
      </c>
      <c r="H7584" s="1" t="n">
        <v>183.3945</v>
      </c>
    </row>
    <row r="7585" customFormat="false" ht="12.75" hidden="false" customHeight="false" outlineLevel="0" collapsed="false">
      <c r="A7585" s="1" t="n">
        <v>172.3008</v>
      </c>
      <c r="B7585" s="1" t="n">
        <v>1397.691</v>
      </c>
      <c r="C7585" s="1" t="n">
        <v>2.20159</v>
      </c>
      <c r="D7585" s="1" t="n">
        <v>1.215686</v>
      </c>
      <c r="E7585" s="1" t="n">
        <v>24.6319</v>
      </c>
      <c r="F7585" s="1" t="n">
        <v>1.039216</v>
      </c>
      <c r="G7585" s="1" t="n">
        <v>167.0426</v>
      </c>
      <c r="H7585" s="1" t="n">
        <v>183.3945</v>
      </c>
    </row>
    <row r="7586" customFormat="false" ht="12.75" hidden="false" customHeight="false" outlineLevel="0" collapsed="false">
      <c r="A7586" s="1" t="n">
        <v>172.3008</v>
      </c>
      <c r="B7586" s="1" t="n">
        <v>1397.691</v>
      </c>
      <c r="C7586" s="1" t="n">
        <v>2.20159</v>
      </c>
      <c r="D7586" s="1" t="n">
        <v>1.156863</v>
      </c>
      <c r="E7586" s="1" t="n">
        <v>24.6319</v>
      </c>
      <c r="F7586" s="1" t="n">
        <v>1.039216</v>
      </c>
      <c r="G7586" s="1" t="n">
        <v>167.0426</v>
      </c>
      <c r="H7586" s="1" t="n">
        <v>183.3945</v>
      </c>
    </row>
    <row r="7587" customFormat="false" ht="12.75" hidden="false" customHeight="false" outlineLevel="0" collapsed="false">
      <c r="A7587" s="1" t="n">
        <v>172.3594</v>
      </c>
      <c r="B7587" s="1" t="n">
        <v>1385.303</v>
      </c>
      <c r="C7587" s="1" t="n">
        <v>2.182076</v>
      </c>
      <c r="D7587" s="1" t="n">
        <v>1.176471</v>
      </c>
      <c r="E7587" s="1" t="n">
        <v>24.85676</v>
      </c>
      <c r="F7587" s="1" t="n">
        <v>1.039216</v>
      </c>
      <c r="G7587" s="1" t="n">
        <v>167.0426</v>
      </c>
      <c r="H7587" s="1" t="n">
        <v>183.3945</v>
      </c>
    </row>
    <row r="7588" customFormat="false" ht="12.75" hidden="false" customHeight="false" outlineLevel="0" collapsed="false">
      <c r="A7588" s="1" t="n">
        <v>172.3594</v>
      </c>
      <c r="B7588" s="1" t="n">
        <v>1394.746</v>
      </c>
      <c r="C7588" s="1" t="n">
        <v>2.196951</v>
      </c>
      <c r="D7588" s="1" t="n">
        <v>1.156863</v>
      </c>
      <c r="E7588" s="1" t="n">
        <v>24.6477</v>
      </c>
      <c r="F7588" s="1" t="n">
        <v>1.019608</v>
      </c>
      <c r="G7588" s="1" t="n">
        <v>167.0426</v>
      </c>
      <c r="H7588" s="1" t="n">
        <v>183.3945</v>
      </c>
    </row>
    <row r="7589" customFormat="false" ht="12.75" hidden="false" customHeight="false" outlineLevel="0" collapsed="false">
      <c r="A7589" s="1" t="n">
        <v>172.3594</v>
      </c>
      <c r="B7589" s="1" t="n">
        <v>1365.633</v>
      </c>
      <c r="C7589" s="1" t="n">
        <v>2.151092</v>
      </c>
      <c r="D7589" s="1" t="n">
        <v>1.137255</v>
      </c>
      <c r="E7589" s="1" t="n">
        <v>25.17689</v>
      </c>
      <c r="F7589" s="1" t="n">
        <v>1.039216</v>
      </c>
      <c r="G7589" s="1" t="n">
        <v>167.0426</v>
      </c>
      <c r="H7589" s="1" t="n">
        <v>183.3945</v>
      </c>
    </row>
    <row r="7590" customFormat="false" ht="12.75" hidden="false" customHeight="false" outlineLevel="0" collapsed="false">
      <c r="A7590" s="1" t="n">
        <v>172.3594</v>
      </c>
      <c r="B7590" s="1" t="n">
        <v>1332.009</v>
      </c>
      <c r="C7590" s="1" t="n">
        <v>2.09813</v>
      </c>
      <c r="D7590" s="1" t="n">
        <v>1.156863</v>
      </c>
      <c r="E7590" s="1" t="n">
        <v>25.78807</v>
      </c>
      <c r="F7590" s="1" t="n">
        <v>1.039216</v>
      </c>
      <c r="G7590" s="1" t="n">
        <v>167.0426</v>
      </c>
      <c r="H7590" s="1" t="n">
        <v>183.3945</v>
      </c>
    </row>
    <row r="7591" customFormat="false" ht="12.75" hidden="false" customHeight="false" outlineLevel="0" collapsed="false">
      <c r="A7591" s="1" t="n">
        <v>172.4102</v>
      </c>
      <c r="B7591" s="1" t="n">
        <v>1346.352</v>
      </c>
      <c r="C7591" s="1" t="n">
        <v>2.120723</v>
      </c>
      <c r="D7591" s="1" t="n">
        <v>1.156863</v>
      </c>
      <c r="E7591" s="1" t="n">
        <v>25.52735</v>
      </c>
      <c r="F7591" s="1" t="n">
        <v>1.019608</v>
      </c>
      <c r="G7591" s="1" t="n">
        <v>168.3311</v>
      </c>
      <c r="H7591" s="1" t="n">
        <v>183.3945</v>
      </c>
    </row>
    <row r="7592" customFormat="false" ht="12.75" hidden="false" customHeight="false" outlineLevel="0" collapsed="false">
      <c r="A7592" s="1" t="n">
        <v>172.4102</v>
      </c>
      <c r="B7592" s="1" t="n">
        <v>1367.126</v>
      </c>
      <c r="C7592" s="1" t="n">
        <v>2.174705</v>
      </c>
      <c r="D7592" s="1" t="n">
        <v>1.156863</v>
      </c>
      <c r="E7592" s="1" t="n">
        <v>25.14975</v>
      </c>
      <c r="F7592" s="1" t="n">
        <v>1.019608</v>
      </c>
      <c r="G7592" s="1" t="n">
        <v>167.0426</v>
      </c>
      <c r="H7592" s="1" t="n">
        <v>183.3945</v>
      </c>
    </row>
    <row r="7593" customFormat="false" ht="12.75" hidden="false" customHeight="false" outlineLevel="0" collapsed="false">
      <c r="A7593" s="1" t="n">
        <v>172.4102</v>
      </c>
      <c r="B7593" s="1" t="n">
        <v>1357.887</v>
      </c>
      <c r="C7593" s="1" t="n">
        <v>2.16001</v>
      </c>
      <c r="D7593" s="1" t="n">
        <v>1.176471</v>
      </c>
      <c r="E7593" s="1" t="n">
        <v>25.31768</v>
      </c>
      <c r="F7593" s="1" t="n">
        <v>1.039216</v>
      </c>
      <c r="G7593" s="1" t="n">
        <v>167.0426</v>
      </c>
      <c r="H7593" s="1" t="n">
        <v>183.3945</v>
      </c>
    </row>
    <row r="7594" customFormat="false" ht="12.75" hidden="false" customHeight="false" outlineLevel="0" collapsed="false">
      <c r="A7594" s="1" t="n">
        <v>172.4707</v>
      </c>
      <c r="B7594" s="1" t="n">
        <v>1383.94</v>
      </c>
      <c r="C7594" s="1" t="n">
        <v>2.201451</v>
      </c>
      <c r="D7594" s="1" t="n">
        <v>1.137255</v>
      </c>
      <c r="E7594" s="1" t="n">
        <v>24.84413</v>
      </c>
      <c r="F7594" s="1" t="n">
        <v>1.039216</v>
      </c>
      <c r="G7594" s="1" t="n">
        <v>167.0426</v>
      </c>
      <c r="H7594" s="1" t="n">
        <v>183.3945</v>
      </c>
    </row>
    <row r="7595" customFormat="false" ht="12.75" hidden="false" customHeight="false" outlineLevel="0" collapsed="false">
      <c r="A7595" s="1" t="n">
        <v>172.4707</v>
      </c>
      <c r="B7595" s="1" t="n">
        <v>1367.624</v>
      </c>
      <c r="C7595" s="1" t="n">
        <v>2.175498</v>
      </c>
      <c r="D7595" s="1" t="n">
        <v>1.117647</v>
      </c>
      <c r="E7595" s="1" t="n">
        <v>25.14069</v>
      </c>
      <c r="F7595" s="1" t="n">
        <v>1.019608</v>
      </c>
      <c r="G7595" s="1" t="n">
        <v>167.0426</v>
      </c>
      <c r="H7595" s="1" t="n">
        <v>183.3945</v>
      </c>
    </row>
    <row r="7596" customFormat="false" ht="12.75" hidden="false" customHeight="false" outlineLevel="0" collapsed="false">
      <c r="A7596" s="1" t="n">
        <v>172.4707</v>
      </c>
      <c r="B7596" s="1" t="n">
        <v>1361.831</v>
      </c>
      <c r="C7596" s="1" t="n">
        <v>2.166283</v>
      </c>
      <c r="D7596" s="1" t="n">
        <v>1.078431</v>
      </c>
      <c r="E7596" s="1" t="n">
        <v>25.24599</v>
      </c>
      <c r="F7596" s="1" t="n">
        <v>1.019608</v>
      </c>
      <c r="G7596" s="1" t="n">
        <v>167.0426</v>
      </c>
      <c r="H7596" s="1" t="n">
        <v>183.3945</v>
      </c>
    </row>
    <row r="7597" customFormat="false" ht="12.75" hidden="false" customHeight="false" outlineLevel="0" collapsed="false">
      <c r="A7597" s="1" t="n">
        <v>172.5195</v>
      </c>
      <c r="B7597" s="1" t="n">
        <v>1349.906</v>
      </c>
      <c r="C7597" s="1" t="n">
        <v>2.147313</v>
      </c>
      <c r="D7597" s="1" t="n">
        <v>1.137255</v>
      </c>
      <c r="E7597" s="1" t="n">
        <v>25.46277</v>
      </c>
      <c r="F7597" s="1" t="n">
        <v>1.039216</v>
      </c>
      <c r="G7597" s="1" t="n">
        <v>167.0426</v>
      </c>
      <c r="H7597" s="1" t="n">
        <v>183.3945</v>
      </c>
    </row>
    <row r="7598" customFormat="false" ht="12.75" hidden="false" customHeight="false" outlineLevel="0" collapsed="false">
      <c r="A7598" s="1" t="n">
        <v>172.5195</v>
      </c>
      <c r="B7598" s="1" t="n">
        <v>1356.414</v>
      </c>
      <c r="C7598" s="1" t="n">
        <v>2.157666</v>
      </c>
      <c r="D7598" s="1" t="n">
        <v>1.137255</v>
      </c>
      <c r="E7598" s="1" t="n">
        <v>25.34446</v>
      </c>
      <c r="F7598" s="1" t="n">
        <v>1.039216</v>
      </c>
      <c r="G7598" s="1" t="n">
        <v>167.0426</v>
      </c>
      <c r="H7598" s="1" t="n">
        <v>183.3945</v>
      </c>
    </row>
    <row r="7599" customFormat="false" ht="12.75" hidden="false" customHeight="false" outlineLevel="0" collapsed="false">
      <c r="A7599" s="1" t="n">
        <v>172.5801</v>
      </c>
      <c r="B7599" s="1" t="n">
        <v>1300.001</v>
      </c>
      <c r="C7599" s="1" t="n">
        <v>2.06793</v>
      </c>
      <c r="D7599" s="1" t="n">
        <v>1.137255</v>
      </c>
      <c r="E7599" s="1" t="n">
        <v>26.36987</v>
      </c>
      <c r="F7599" s="1" t="n">
        <v>1.039216</v>
      </c>
      <c r="G7599" s="1" t="n">
        <v>167.0426</v>
      </c>
      <c r="H7599" s="1" t="n">
        <v>183.3945</v>
      </c>
    </row>
    <row r="7600" customFormat="false" ht="12.75" hidden="false" customHeight="false" outlineLevel="0" collapsed="false">
      <c r="A7600" s="1" t="n">
        <v>172.5801</v>
      </c>
      <c r="B7600" s="1" t="n">
        <v>1322.305</v>
      </c>
      <c r="C7600" s="1" t="n">
        <v>2.103408</v>
      </c>
      <c r="D7600" s="1" t="n">
        <v>1.098039</v>
      </c>
      <c r="E7600" s="1" t="n">
        <v>25.96447</v>
      </c>
      <c r="F7600" s="1" t="n">
        <v>1.039216</v>
      </c>
      <c r="G7600" s="1" t="n">
        <v>167.0426</v>
      </c>
      <c r="H7600" s="1" t="n">
        <v>185.9495</v>
      </c>
    </row>
    <row r="7601" customFormat="false" ht="12.75" hidden="false" customHeight="false" outlineLevel="0" collapsed="false">
      <c r="A7601" s="1" t="n">
        <v>172.6309</v>
      </c>
      <c r="B7601" s="1" t="n">
        <v>1312.281</v>
      </c>
      <c r="C7601" s="1" t="n">
        <v>2.087464</v>
      </c>
      <c r="D7601" s="1" t="n">
        <v>1.098039</v>
      </c>
      <c r="E7601" s="1" t="n">
        <v>24.83175</v>
      </c>
      <c r="F7601" s="1" t="n">
        <v>1.039216</v>
      </c>
      <c r="G7601" s="1" t="n">
        <v>167.0426</v>
      </c>
      <c r="H7601" s="1" t="n">
        <v>183.3945</v>
      </c>
    </row>
    <row r="7602" customFormat="false" ht="12.75" hidden="false" customHeight="false" outlineLevel="0" collapsed="false">
      <c r="A7602" s="1" t="n">
        <v>172.6309</v>
      </c>
      <c r="B7602" s="1" t="n">
        <v>1342.177</v>
      </c>
      <c r="C7602" s="1" t="n">
        <v>2.135019</v>
      </c>
      <c r="D7602" s="1" t="n">
        <v>1.098039</v>
      </c>
      <c r="E7602" s="1" t="n">
        <v>24.25839</v>
      </c>
      <c r="F7602" s="1" t="n">
        <v>1.039216</v>
      </c>
      <c r="G7602" s="1" t="n">
        <v>167.0426</v>
      </c>
      <c r="H7602" s="1" t="n">
        <v>183.3945</v>
      </c>
    </row>
    <row r="7603" customFormat="false" ht="12.75" hidden="false" customHeight="false" outlineLevel="0" collapsed="false">
      <c r="A7603" s="1" t="n">
        <v>172.6895</v>
      </c>
      <c r="B7603" s="1" t="n">
        <v>1293.873</v>
      </c>
      <c r="C7603" s="1" t="n">
        <v>2.058181</v>
      </c>
      <c r="D7603" s="1" t="n">
        <v>1.137255</v>
      </c>
      <c r="E7603" s="1" t="n">
        <v>25.18481</v>
      </c>
      <c r="F7603" s="1" t="n">
        <v>1.039216</v>
      </c>
      <c r="G7603" s="1" t="n">
        <v>167.0426</v>
      </c>
      <c r="H7603" s="1" t="n">
        <v>183.3945</v>
      </c>
    </row>
    <row r="7604" customFormat="false" ht="12.75" hidden="false" customHeight="false" outlineLevel="0" collapsed="false">
      <c r="A7604" s="1" t="n">
        <v>172.6895</v>
      </c>
      <c r="B7604" s="1" t="n">
        <v>1303.918</v>
      </c>
      <c r="C7604" s="1" t="n">
        <v>2.032155</v>
      </c>
      <c r="D7604" s="1" t="n">
        <v>1.098039</v>
      </c>
      <c r="E7604" s="1" t="n">
        <v>24.99215</v>
      </c>
      <c r="F7604" s="1" t="n">
        <v>1.039216</v>
      </c>
      <c r="G7604" s="1" t="n">
        <v>167.0426</v>
      </c>
      <c r="H7604" s="1" t="n">
        <v>183.3945</v>
      </c>
    </row>
    <row r="7605" customFormat="false" ht="12.75" hidden="false" customHeight="false" outlineLevel="0" collapsed="false">
      <c r="A7605" s="1" t="n">
        <v>172.7402</v>
      </c>
      <c r="B7605" s="1" t="n">
        <v>1269.21</v>
      </c>
      <c r="C7605" s="1" t="n">
        <v>1.978062</v>
      </c>
      <c r="D7605" s="1" t="n">
        <v>1.137255</v>
      </c>
      <c r="E7605" s="1" t="n">
        <v>25.65783</v>
      </c>
      <c r="F7605" s="1" t="n">
        <v>1.039216</v>
      </c>
      <c r="G7605" s="1" t="n">
        <v>167.0426</v>
      </c>
      <c r="H7605" s="1" t="n">
        <v>183.3945</v>
      </c>
    </row>
    <row r="7606" customFormat="false" ht="12.75" hidden="false" customHeight="false" outlineLevel="0" collapsed="false">
      <c r="A7606" s="1" t="n">
        <v>172.8008</v>
      </c>
      <c r="B7606" s="1" t="n">
        <v>1299.251</v>
      </c>
      <c r="C7606" s="1" t="n">
        <v>2.024882</v>
      </c>
      <c r="D7606" s="1" t="n">
        <v>1.078431</v>
      </c>
      <c r="E7606" s="1" t="n">
        <v>25.08166</v>
      </c>
      <c r="F7606" s="1" t="n">
        <v>1.039216</v>
      </c>
      <c r="G7606" s="1" t="n">
        <v>167.0426</v>
      </c>
      <c r="H7606" s="1" t="n">
        <v>183.3945</v>
      </c>
    </row>
    <row r="7607" customFormat="false" ht="12.75" hidden="false" customHeight="false" outlineLevel="0" collapsed="false">
      <c r="A7607" s="1" t="n">
        <v>172.8008</v>
      </c>
      <c r="B7607" s="1" t="n">
        <v>1299.401</v>
      </c>
      <c r="C7607" s="1" t="n">
        <v>2.025115</v>
      </c>
      <c r="D7607" s="1" t="n">
        <v>1.117647</v>
      </c>
      <c r="E7607" s="1" t="n">
        <v>25.07878</v>
      </c>
      <c r="F7607" s="1" t="n">
        <v>1.019608</v>
      </c>
      <c r="G7607" s="1" t="n">
        <v>168.3311</v>
      </c>
      <c r="H7607" s="1" t="n">
        <v>183.3945</v>
      </c>
    </row>
    <row r="7608" customFormat="false" ht="12.75" hidden="false" customHeight="false" outlineLevel="0" collapsed="false">
      <c r="A7608" s="1" t="n">
        <v>172.8496</v>
      </c>
      <c r="B7608" s="1" t="n">
        <v>1347.32</v>
      </c>
      <c r="C7608" s="1" t="n">
        <v>2.099797</v>
      </c>
      <c r="D7608" s="1" t="n">
        <v>1.098039</v>
      </c>
      <c r="E7608" s="1" t="n">
        <v>24.15976</v>
      </c>
      <c r="F7608" s="1" t="n">
        <v>1.039216</v>
      </c>
      <c r="G7608" s="1" t="n">
        <v>167.0426</v>
      </c>
      <c r="H7608" s="1" t="n">
        <v>183.3945</v>
      </c>
    </row>
    <row r="7609" customFormat="false" ht="12.75" hidden="false" customHeight="false" outlineLevel="0" collapsed="false">
      <c r="A7609" s="1" t="n">
        <v>172.8496</v>
      </c>
      <c r="B7609" s="1" t="n">
        <v>1282.81</v>
      </c>
      <c r="C7609" s="1" t="n">
        <v>1.999259</v>
      </c>
      <c r="D7609" s="1" t="n">
        <v>1.117647</v>
      </c>
      <c r="E7609" s="1" t="n">
        <v>25.39697</v>
      </c>
      <c r="F7609" s="1" t="n">
        <v>1.039216</v>
      </c>
      <c r="G7609" s="1" t="n">
        <v>167.0426</v>
      </c>
      <c r="H7609" s="1" t="n">
        <v>183.3945</v>
      </c>
    </row>
    <row r="7610" customFormat="false" ht="12.75" hidden="false" customHeight="false" outlineLevel="0" collapsed="false">
      <c r="A7610" s="1" t="n">
        <v>172.9102</v>
      </c>
      <c r="B7610" s="1" t="n">
        <v>1295.512</v>
      </c>
      <c r="C7610" s="1" t="n">
        <v>2.019054</v>
      </c>
      <c r="D7610" s="1" t="n">
        <v>1.098039</v>
      </c>
      <c r="E7610" s="1" t="n">
        <v>24.47713</v>
      </c>
      <c r="F7610" s="1" t="n">
        <v>1.039216</v>
      </c>
      <c r="G7610" s="1" t="n">
        <v>168.3311</v>
      </c>
      <c r="H7610" s="1" t="n">
        <v>183.3945</v>
      </c>
    </row>
    <row r="7611" customFormat="false" ht="12.75" hidden="false" customHeight="false" outlineLevel="0" collapsed="false">
      <c r="A7611" s="1" t="n">
        <v>172.9102</v>
      </c>
      <c r="B7611" s="1" t="n">
        <v>1294.171</v>
      </c>
      <c r="C7611" s="1" t="n">
        <v>2.016964</v>
      </c>
      <c r="D7611" s="1" t="n">
        <v>1.078431</v>
      </c>
      <c r="E7611" s="1" t="n">
        <v>24.50355</v>
      </c>
      <c r="F7611" s="1" t="n">
        <v>1.039216</v>
      </c>
      <c r="G7611" s="1" t="n">
        <v>167.0426</v>
      </c>
      <c r="H7611" s="1" t="n">
        <v>183.3945</v>
      </c>
    </row>
    <row r="7612" customFormat="false" ht="12.75" hidden="false" customHeight="false" outlineLevel="0" collapsed="false">
      <c r="A7612" s="1" t="n">
        <v>172.9609</v>
      </c>
      <c r="B7612" s="1" t="n">
        <v>1257.438</v>
      </c>
      <c r="C7612" s="1" t="n">
        <v>1.959716</v>
      </c>
      <c r="D7612" s="1" t="n">
        <v>1.098039</v>
      </c>
      <c r="E7612" s="1" t="n">
        <v>25.22721</v>
      </c>
      <c r="F7612" s="1" t="n">
        <v>1.039216</v>
      </c>
      <c r="G7612" s="1" t="n">
        <v>167.0426</v>
      </c>
      <c r="H7612" s="1" t="n">
        <v>183.3945</v>
      </c>
    </row>
    <row r="7613" customFormat="false" ht="12.75" hidden="false" customHeight="false" outlineLevel="0" collapsed="false">
      <c r="A7613" s="1" t="n">
        <v>172.9609</v>
      </c>
      <c r="B7613" s="1" t="n">
        <v>1232.915</v>
      </c>
      <c r="C7613" s="1" t="n">
        <v>1.989975</v>
      </c>
      <c r="D7613" s="1" t="n">
        <v>1.098039</v>
      </c>
      <c r="E7613" s="1" t="n">
        <v>25.71035</v>
      </c>
      <c r="F7613" s="1" t="n">
        <v>1.039216</v>
      </c>
      <c r="G7613" s="1" t="n">
        <v>167.0426</v>
      </c>
      <c r="H7613" s="1" t="n">
        <v>183.3945</v>
      </c>
    </row>
    <row r="7614" customFormat="false" ht="12.75" hidden="false" customHeight="false" outlineLevel="0" collapsed="false">
      <c r="A7614" s="1" t="n">
        <v>173.0195</v>
      </c>
      <c r="B7614" s="1" t="n">
        <v>1265.783</v>
      </c>
      <c r="C7614" s="1" t="n">
        <v>2.043026</v>
      </c>
      <c r="D7614" s="1" t="n">
        <v>1.117647</v>
      </c>
      <c r="E7614" s="1" t="n">
        <v>25.06281</v>
      </c>
      <c r="F7614" s="1" t="n">
        <v>1.039216</v>
      </c>
      <c r="G7614" s="1" t="n">
        <v>168.3311</v>
      </c>
      <c r="H7614" s="1" t="n">
        <v>183.3945</v>
      </c>
    </row>
    <row r="7615" customFormat="false" ht="12.75" hidden="false" customHeight="false" outlineLevel="0" collapsed="false">
      <c r="A7615" s="1" t="n">
        <v>173.0703</v>
      </c>
      <c r="B7615" s="1" t="n">
        <v>1228.875</v>
      </c>
      <c r="C7615" s="1" t="n">
        <v>1.983455</v>
      </c>
      <c r="D7615" s="1" t="n">
        <v>1.117647</v>
      </c>
      <c r="E7615" s="1" t="n">
        <v>25.78992</v>
      </c>
      <c r="F7615" s="1" t="n">
        <v>1.039216</v>
      </c>
      <c r="G7615" s="1" t="n">
        <v>168.3311</v>
      </c>
      <c r="H7615" s="1" t="n">
        <v>183.3945</v>
      </c>
    </row>
    <row r="7616" customFormat="false" ht="12.75" hidden="false" customHeight="false" outlineLevel="0" collapsed="false">
      <c r="A7616" s="1" t="n">
        <v>173.0703</v>
      </c>
      <c r="B7616" s="1" t="n">
        <v>1248.786</v>
      </c>
      <c r="C7616" s="1" t="n">
        <v>2.015592</v>
      </c>
      <c r="D7616" s="1" t="n">
        <v>1.058824</v>
      </c>
      <c r="E7616" s="1" t="n">
        <v>25.39766</v>
      </c>
      <c r="F7616" s="1" t="n">
        <v>1.039216</v>
      </c>
      <c r="G7616" s="1" t="n">
        <v>167.0426</v>
      </c>
      <c r="H7616" s="1" t="n">
        <v>183.3945</v>
      </c>
    </row>
    <row r="7617" customFormat="false" ht="12.75" hidden="false" customHeight="false" outlineLevel="0" collapsed="false">
      <c r="A7617" s="1" t="n">
        <v>173.1309</v>
      </c>
      <c r="B7617" s="1" t="n">
        <v>1250.59</v>
      </c>
      <c r="C7617" s="1" t="n">
        <v>2.018504</v>
      </c>
      <c r="D7617" s="1" t="n">
        <v>1.098039</v>
      </c>
      <c r="E7617" s="1" t="n">
        <v>25.36212</v>
      </c>
      <c r="F7617" s="1" t="n">
        <v>1.019608</v>
      </c>
      <c r="G7617" s="1" t="n">
        <v>168.3311</v>
      </c>
      <c r="H7617" s="1" t="n">
        <v>183.3945</v>
      </c>
    </row>
    <row r="7618" customFormat="false" ht="12.75" hidden="false" customHeight="false" outlineLevel="0" collapsed="false">
      <c r="A7618" s="1" t="n">
        <v>173.1309</v>
      </c>
      <c r="B7618" s="1" t="n">
        <v>1214.682</v>
      </c>
      <c r="C7618" s="1" t="n">
        <v>1.960546</v>
      </c>
      <c r="D7618" s="1" t="n">
        <v>1.058824</v>
      </c>
      <c r="E7618" s="1" t="n">
        <v>24.44431</v>
      </c>
      <c r="F7618" s="1" t="n">
        <v>1.039216</v>
      </c>
      <c r="G7618" s="1" t="n">
        <v>167.0426</v>
      </c>
      <c r="H7618" s="1" t="n">
        <v>183.3945</v>
      </c>
    </row>
    <row r="7619" customFormat="false" ht="12.75" hidden="false" customHeight="false" outlineLevel="0" collapsed="false">
      <c r="A7619" s="1" t="n">
        <v>173.1797</v>
      </c>
      <c r="B7619" s="1" t="n">
        <v>1253.376</v>
      </c>
      <c r="C7619" s="1" t="n">
        <v>2.023001</v>
      </c>
      <c r="D7619" s="1" t="n">
        <v>1.078431</v>
      </c>
      <c r="E7619" s="1" t="n">
        <v>23.63021</v>
      </c>
      <c r="F7619" s="1" t="n">
        <v>1.039216</v>
      </c>
      <c r="G7619" s="1" t="n">
        <v>168.3311</v>
      </c>
      <c r="H7619" s="1" t="n">
        <v>183.3945</v>
      </c>
    </row>
    <row r="7620" customFormat="false" ht="12.75" hidden="false" customHeight="false" outlineLevel="0" collapsed="false">
      <c r="A7620" s="1" t="n">
        <v>173.1797</v>
      </c>
      <c r="B7620" s="1" t="n">
        <v>1289.277</v>
      </c>
      <c r="C7620" s="1" t="n">
        <v>2.060896</v>
      </c>
      <c r="D7620" s="1" t="n">
        <v>1.058824</v>
      </c>
      <c r="E7620" s="1" t="n">
        <v>22.87489</v>
      </c>
      <c r="F7620" s="1" t="n">
        <v>1.039216</v>
      </c>
      <c r="G7620" s="1" t="n">
        <v>167.0426</v>
      </c>
      <c r="H7620" s="1" t="n">
        <v>183.3945</v>
      </c>
    </row>
    <row r="7621" customFormat="false" ht="12.75" hidden="false" customHeight="false" outlineLevel="0" collapsed="false">
      <c r="A7621" s="1" t="n">
        <v>173.2402</v>
      </c>
      <c r="B7621" s="1" t="n">
        <v>1260.255</v>
      </c>
      <c r="C7621" s="1" t="n">
        <v>2.014503</v>
      </c>
      <c r="D7621" s="1" t="n">
        <v>1.117647</v>
      </c>
      <c r="E7621" s="1" t="n">
        <v>23.4855</v>
      </c>
      <c r="F7621" s="1" t="n">
        <v>1.039216</v>
      </c>
      <c r="G7621" s="1" t="n">
        <v>167.0426</v>
      </c>
      <c r="H7621" s="1" t="n">
        <v>183.3945</v>
      </c>
    </row>
    <row r="7622" customFormat="false" ht="12.75" hidden="false" customHeight="false" outlineLevel="0" collapsed="false">
      <c r="A7622" s="1" t="n">
        <v>173.2402</v>
      </c>
      <c r="B7622" s="1" t="n">
        <v>1315.042</v>
      </c>
      <c r="C7622" s="1" t="n">
        <v>2.10208</v>
      </c>
      <c r="D7622" s="1" t="n">
        <v>1.137255</v>
      </c>
      <c r="E7622" s="1" t="n">
        <v>22.33284</v>
      </c>
      <c r="F7622" s="1" t="n">
        <v>1.019608</v>
      </c>
      <c r="G7622" s="1" t="n">
        <v>168.3311</v>
      </c>
      <c r="H7622" s="1" t="n">
        <v>183.3945</v>
      </c>
    </row>
    <row r="7623" customFormat="false" ht="12.75" hidden="false" customHeight="false" outlineLevel="0" collapsed="false">
      <c r="A7623" s="1" t="n">
        <v>173.291</v>
      </c>
      <c r="B7623" s="1" t="n">
        <v>1320.133</v>
      </c>
      <c r="C7623" s="1" t="n">
        <v>2.110218</v>
      </c>
      <c r="D7623" s="1" t="n">
        <v>1.078431</v>
      </c>
      <c r="E7623" s="1" t="n">
        <v>22.22572</v>
      </c>
      <c r="F7623" s="1" t="n">
        <v>1.039216</v>
      </c>
      <c r="G7623" s="1" t="n">
        <v>168.3311</v>
      </c>
      <c r="H7623" s="1" t="n">
        <v>183.3945</v>
      </c>
    </row>
    <row r="7624" customFormat="false" ht="12.75" hidden="false" customHeight="false" outlineLevel="0" collapsed="false">
      <c r="A7624" s="1" t="n">
        <v>173.3496</v>
      </c>
      <c r="B7624" s="1" t="n">
        <v>1290.756</v>
      </c>
      <c r="C7624" s="1" t="n">
        <v>2.06326</v>
      </c>
      <c r="D7624" s="1" t="n">
        <v>1.137255</v>
      </c>
      <c r="E7624" s="1" t="n">
        <v>24.77217</v>
      </c>
      <c r="F7624" s="1" t="n">
        <v>1.039216</v>
      </c>
      <c r="G7624" s="1" t="n">
        <v>168.3311</v>
      </c>
      <c r="H7624" s="1" t="n">
        <v>183.3945</v>
      </c>
    </row>
    <row r="7625" customFormat="false" ht="12.75" hidden="false" customHeight="false" outlineLevel="0" collapsed="false">
      <c r="A7625" s="1" t="n">
        <v>173.3496</v>
      </c>
      <c r="B7625" s="1" t="n">
        <v>1315.042</v>
      </c>
      <c r="C7625" s="1" t="n">
        <v>2.091855</v>
      </c>
      <c r="D7625" s="1" t="n">
        <v>1.137255</v>
      </c>
      <c r="E7625" s="1" t="n">
        <v>24.29751</v>
      </c>
      <c r="F7625" s="1" t="n">
        <v>1.039216</v>
      </c>
      <c r="G7625" s="1" t="n">
        <v>167.0426</v>
      </c>
      <c r="H7625" s="1" t="n">
        <v>183.3945</v>
      </c>
    </row>
    <row r="7626" customFormat="false" ht="12.75" hidden="false" customHeight="false" outlineLevel="0" collapsed="false">
      <c r="A7626" s="1" t="n">
        <v>173.4004</v>
      </c>
      <c r="B7626" s="1" t="n">
        <v>1359.035</v>
      </c>
      <c r="C7626" s="1" t="n">
        <v>2.161836</v>
      </c>
      <c r="D7626" s="1" t="n">
        <v>1.156863</v>
      </c>
      <c r="E7626" s="1" t="n">
        <v>23.43765</v>
      </c>
      <c r="F7626" s="1" t="n">
        <v>1.039216</v>
      </c>
      <c r="G7626" s="1" t="n">
        <v>168.3311</v>
      </c>
      <c r="H7626" s="1" t="n">
        <v>183.3945</v>
      </c>
    </row>
    <row r="7627" customFormat="false" ht="12.75" hidden="false" customHeight="false" outlineLevel="0" collapsed="false">
      <c r="A7627" s="1" t="n">
        <v>173.4004</v>
      </c>
      <c r="B7627" s="1" t="n">
        <v>1333.272</v>
      </c>
      <c r="C7627" s="1" t="n">
        <v>2.120853</v>
      </c>
      <c r="D7627" s="1" t="n">
        <v>1.156863</v>
      </c>
      <c r="E7627" s="1" t="n">
        <v>23.94121</v>
      </c>
      <c r="F7627" s="1" t="n">
        <v>1.019608</v>
      </c>
      <c r="G7627" s="1" t="n">
        <v>168.3311</v>
      </c>
      <c r="H7627" s="1" t="n">
        <v>183.3945</v>
      </c>
    </row>
    <row r="7628" customFormat="false" ht="12.75" hidden="false" customHeight="false" outlineLevel="0" collapsed="false">
      <c r="A7628" s="1" t="n">
        <v>173.4512</v>
      </c>
      <c r="B7628" s="1" t="n">
        <v>1346.675</v>
      </c>
      <c r="C7628" s="1" t="n">
        <v>2.142173</v>
      </c>
      <c r="D7628" s="1" t="n">
        <v>1.117647</v>
      </c>
      <c r="E7628" s="1" t="n">
        <v>23.67924</v>
      </c>
      <c r="F7628" s="1" t="n">
        <v>1.019608</v>
      </c>
      <c r="G7628" s="1" t="n">
        <v>168.3311</v>
      </c>
      <c r="H7628" s="1" t="n">
        <v>183.3945</v>
      </c>
    </row>
    <row r="7629" customFormat="false" ht="12.75" hidden="false" customHeight="false" outlineLevel="0" collapsed="false">
      <c r="A7629" s="1" t="n">
        <v>173.4512</v>
      </c>
      <c r="B7629" s="1" t="n">
        <v>1330.906</v>
      </c>
      <c r="C7629" s="1" t="n">
        <v>2.11709</v>
      </c>
      <c r="D7629" s="1" t="n">
        <v>1.137255</v>
      </c>
      <c r="E7629" s="1" t="n">
        <v>23.98743</v>
      </c>
      <c r="F7629" s="1" t="n">
        <v>1.019608</v>
      </c>
      <c r="G7629" s="1" t="n">
        <v>168.3311</v>
      </c>
      <c r="H7629" s="1" t="n">
        <v>180.8396</v>
      </c>
    </row>
    <row r="7630" customFormat="false" ht="12.75" hidden="false" customHeight="false" outlineLevel="0" collapsed="false">
      <c r="A7630" s="1" t="n">
        <v>173.4512</v>
      </c>
      <c r="B7630" s="1" t="n">
        <v>1302.258</v>
      </c>
      <c r="C7630" s="1" t="n">
        <v>2.07152</v>
      </c>
      <c r="D7630" s="1" t="n">
        <v>1.117647</v>
      </c>
      <c r="E7630" s="1" t="n">
        <v>24.54736</v>
      </c>
      <c r="F7630" s="1" t="n">
        <v>1.039216</v>
      </c>
      <c r="G7630" s="1" t="n">
        <v>168.3311</v>
      </c>
      <c r="H7630" s="1" t="n">
        <v>183.3945</v>
      </c>
    </row>
    <row r="7631" customFormat="false" ht="12.75" hidden="false" customHeight="false" outlineLevel="0" collapsed="false">
      <c r="A7631" s="1" t="n">
        <v>173.5098</v>
      </c>
      <c r="B7631" s="1" t="n">
        <v>1262.8</v>
      </c>
      <c r="C7631" s="1" t="n">
        <v>2.008753</v>
      </c>
      <c r="D7631" s="1" t="n">
        <v>1.137255</v>
      </c>
      <c r="E7631" s="1" t="n">
        <v>25.58376</v>
      </c>
      <c r="F7631" s="1" t="n">
        <v>1.039216</v>
      </c>
      <c r="G7631" s="1" t="n">
        <v>168.3311</v>
      </c>
      <c r="H7631" s="1" t="n">
        <v>183.3945</v>
      </c>
    </row>
    <row r="7632" customFormat="false" ht="12.75" hidden="false" customHeight="false" outlineLevel="0" collapsed="false">
      <c r="A7632" s="1" t="n">
        <v>173.5098</v>
      </c>
      <c r="B7632" s="1" t="n">
        <v>1259.126</v>
      </c>
      <c r="C7632" s="1" t="n">
        <v>2.002909</v>
      </c>
      <c r="D7632" s="1" t="n">
        <v>1.137255</v>
      </c>
      <c r="E7632" s="1" t="n">
        <v>25.65479</v>
      </c>
      <c r="F7632" s="1" t="n">
        <v>1.039216</v>
      </c>
      <c r="G7632" s="1" t="n">
        <v>167.0426</v>
      </c>
      <c r="H7632" s="1" t="n">
        <v>183.3945</v>
      </c>
    </row>
    <row r="7633" customFormat="false" ht="12.75" hidden="false" customHeight="false" outlineLevel="0" collapsed="false">
      <c r="A7633" s="1" t="n">
        <v>173.5098</v>
      </c>
      <c r="B7633" s="1" t="n">
        <v>1251.703</v>
      </c>
      <c r="C7633" s="1" t="n">
        <v>1.991101</v>
      </c>
      <c r="D7633" s="1" t="n">
        <v>1.117647</v>
      </c>
      <c r="E7633" s="1" t="n">
        <v>25.79832</v>
      </c>
      <c r="F7633" s="1" t="n">
        <v>1.039216</v>
      </c>
      <c r="G7633" s="1" t="n">
        <v>168.3311</v>
      </c>
      <c r="H7633" s="1" t="n">
        <v>183.3945</v>
      </c>
    </row>
    <row r="7634" customFormat="false" ht="12.75" hidden="false" customHeight="false" outlineLevel="0" collapsed="false">
      <c r="A7634" s="1" t="n">
        <v>173.5605</v>
      </c>
      <c r="B7634" s="1" t="n">
        <v>1274.673</v>
      </c>
      <c r="C7634" s="1" t="n">
        <v>2.053126</v>
      </c>
      <c r="D7634" s="1" t="n">
        <v>1.137255</v>
      </c>
      <c r="E7634" s="1" t="n">
        <v>25.3542</v>
      </c>
      <c r="F7634" s="1" t="n">
        <v>1.039216</v>
      </c>
      <c r="G7634" s="1" t="n">
        <v>168.3311</v>
      </c>
      <c r="H7634" s="1" t="n">
        <v>183.3945</v>
      </c>
    </row>
    <row r="7635" customFormat="false" ht="12.75" hidden="false" customHeight="false" outlineLevel="0" collapsed="false">
      <c r="A7635" s="1" t="n">
        <v>173.6211</v>
      </c>
      <c r="B7635" s="1" t="n">
        <v>1240.253</v>
      </c>
      <c r="C7635" s="1" t="n">
        <v>1.997685</v>
      </c>
      <c r="D7635" s="1" t="n">
        <v>1.117647</v>
      </c>
      <c r="E7635" s="1" t="n">
        <v>26.01971</v>
      </c>
      <c r="F7635" s="1" t="n">
        <v>1.039216</v>
      </c>
      <c r="G7635" s="1" t="n">
        <v>168.3311</v>
      </c>
      <c r="H7635" s="1" t="n">
        <v>183.3945</v>
      </c>
    </row>
    <row r="7636" customFormat="false" ht="12.75" hidden="false" customHeight="false" outlineLevel="0" collapsed="false">
      <c r="A7636" s="1" t="n">
        <v>173.6211</v>
      </c>
      <c r="B7636" s="1" t="n">
        <v>1257.438</v>
      </c>
      <c r="C7636" s="1" t="n">
        <v>2.025366</v>
      </c>
      <c r="D7636" s="1" t="n">
        <v>1.117647</v>
      </c>
      <c r="E7636" s="1" t="n">
        <v>25.68743</v>
      </c>
      <c r="F7636" s="1" t="n">
        <v>1.039216</v>
      </c>
      <c r="G7636" s="1" t="n">
        <v>168.3311</v>
      </c>
      <c r="H7636" s="1" t="n">
        <v>180.8396</v>
      </c>
    </row>
    <row r="7637" customFormat="false" ht="12.75" hidden="false" customHeight="false" outlineLevel="0" collapsed="false">
      <c r="A7637" s="1" t="n">
        <v>173.6699</v>
      </c>
      <c r="B7637" s="1" t="n">
        <v>1302.108</v>
      </c>
      <c r="C7637" s="1" t="n">
        <v>2.097316</v>
      </c>
      <c r="D7637" s="1" t="n">
        <v>1.117647</v>
      </c>
      <c r="E7637" s="1" t="n">
        <v>24.41359</v>
      </c>
      <c r="F7637" s="1" t="n">
        <v>1.019608</v>
      </c>
      <c r="G7637" s="1" t="n">
        <v>168.3311</v>
      </c>
      <c r="H7637" s="1" t="n">
        <v>183.3945</v>
      </c>
    </row>
    <row r="7638" customFormat="false" ht="12.75" hidden="false" customHeight="false" outlineLevel="0" collapsed="false">
      <c r="A7638" s="1" t="n">
        <v>173.6699</v>
      </c>
      <c r="B7638" s="1" t="n">
        <v>1237.933</v>
      </c>
      <c r="C7638" s="1" t="n">
        <v>1.993949</v>
      </c>
      <c r="D7638" s="1" t="n">
        <v>1.098039</v>
      </c>
      <c r="E7638" s="1" t="n">
        <v>25.67461</v>
      </c>
      <c r="F7638" s="1" t="n">
        <v>1.039216</v>
      </c>
      <c r="G7638" s="1" t="n">
        <v>168.3311</v>
      </c>
      <c r="H7638" s="1" t="n">
        <v>183.3945</v>
      </c>
    </row>
    <row r="7639" customFormat="false" ht="12.75" hidden="false" customHeight="false" outlineLevel="0" collapsed="false">
      <c r="A7639" s="1" t="n">
        <v>173.7305</v>
      </c>
      <c r="B7639" s="1" t="n">
        <v>1258.141</v>
      </c>
      <c r="C7639" s="1" t="n">
        <v>2.026498</v>
      </c>
      <c r="D7639" s="1" t="n">
        <v>1.098039</v>
      </c>
      <c r="E7639" s="1" t="n">
        <v>25.27753</v>
      </c>
      <c r="F7639" s="1" t="n">
        <v>1.039216</v>
      </c>
      <c r="G7639" s="1" t="n">
        <v>168.3311</v>
      </c>
      <c r="H7639" s="1" t="n">
        <v>183.3945</v>
      </c>
    </row>
    <row r="7640" customFormat="false" ht="12.75" hidden="false" customHeight="false" outlineLevel="0" collapsed="false">
      <c r="A7640" s="1" t="n">
        <v>173.7305</v>
      </c>
      <c r="B7640" s="1" t="n">
        <v>1251.008</v>
      </c>
      <c r="C7640" s="1" t="n">
        <v>2.040022</v>
      </c>
      <c r="D7640" s="1" t="n">
        <v>1.098039</v>
      </c>
      <c r="E7640" s="1" t="n">
        <v>25.4177</v>
      </c>
      <c r="F7640" s="1" t="n">
        <v>1.039216</v>
      </c>
      <c r="G7640" s="1" t="n">
        <v>168.3311</v>
      </c>
      <c r="H7640" s="1" t="n">
        <v>180.8396</v>
      </c>
    </row>
    <row r="7641" customFormat="false" ht="12.75" hidden="false" customHeight="false" outlineLevel="0" collapsed="false">
      <c r="A7641" s="1" t="n">
        <v>173.7793</v>
      </c>
      <c r="B7641" s="1" t="n">
        <v>1189.641</v>
      </c>
      <c r="C7641" s="1" t="n">
        <v>1.939951</v>
      </c>
      <c r="D7641" s="1" t="n">
        <v>1.098039</v>
      </c>
      <c r="E7641" s="1" t="n">
        <v>26.62356</v>
      </c>
      <c r="F7641" s="1" t="n">
        <v>1.039216</v>
      </c>
      <c r="G7641" s="1" t="n">
        <v>168.3311</v>
      </c>
      <c r="H7641" s="1" t="n">
        <v>180.8396</v>
      </c>
    </row>
    <row r="7642" customFormat="false" ht="12.75" hidden="false" customHeight="false" outlineLevel="0" collapsed="false">
      <c r="A7642" s="1" t="n">
        <v>173.7793</v>
      </c>
      <c r="B7642" s="1" t="n">
        <v>1230.757</v>
      </c>
      <c r="C7642" s="1" t="n">
        <v>2.007</v>
      </c>
      <c r="D7642" s="1" t="n">
        <v>1.078431</v>
      </c>
      <c r="E7642" s="1" t="n">
        <v>25.81562</v>
      </c>
      <c r="F7642" s="1" t="n">
        <v>1.039216</v>
      </c>
      <c r="G7642" s="1" t="n">
        <v>168.3311</v>
      </c>
      <c r="H7642" s="1" t="n">
        <v>183.3945</v>
      </c>
    </row>
    <row r="7643" customFormat="false" ht="12.75" hidden="false" customHeight="false" outlineLevel="0" collapsed="false">
      <c r="A7643" s="1" t="n">
        <v>173.8398</v>
      </c>
      <c r="B7643" s="1" t="n">
        <v>1217.837</v>
      </c>
      <c r="C7643" s="1" t="n">
        <v>1.985931</v>
      </c>
      <c r="D7643" s="1" t="n">
        <v>1.078431</v>
      </c>
      <c r="E7643" s="1" t="n">
        <v>26.0695</v>
      </c>
      <c r="F7643" s="1" t="n">
        <v>1.039216</v>
      </c>
      <c r="G7643" s="1" t="n">
        <v>168.3311</v>
      </c>
      <c r="H7643" s="1" t="n">
        <v>180.8396</v>
      </c>
    </row>
    <row r="7644" customFormat="false" ht="12.75" hidden="false" customHeight="false" outlineLevel="0" collapsed="false">
      <c r="A7644" s="1" t="n">
        <v>173.8398</v>
      </c>
      <c r="B7644" s="1" t="n">
        <v>1290.46</v>
      </c>
      <c r="C7644" s="1" t="n">
        <v>2.104358</v>
      </c>
      <c r="D7644" s="1" t="n">
        <v>1.098039</v>
      </c>
      <c r="E7644" s="1" t="n">
        <v>24.64246</v>
      </c>
      <c r="F7644" s="1" t="n">
        <v>1.039216</v>
      </c>
      <c r="G7644" s="1" t="n">
        <v>168.3311</v>
      </c>
      <c r="H7644" s="1" t="n">
        <v>180.8396</v>
      </c>
    </row>
    <row r="7645" customFormat="false" ht="12.75" hidden="false" customHeight="false" outlineLevel="0" collapsed="false">
      <c r="A7645" s="1" t="n">
        <v>173.8906</v>
      </c>
      <c r="B7645" s="1" t="n">
        <v>1243.817</v>
      </c>
      <c r="C7645" s="1" t="n">
        <v>2.028297</v>
      </c>
      <c r="D7645" s="1" t="n">
        <v>1.078431</v>
      </c>
      <c r="E7645" s="1" t="n">
        <v>25.55899</v>
      </c>
      <c r="F7645" s="1" t="n">
        <v>1.039216</v>
      </c>
      <c r="G7645" s="1" t="n">
        <v>168.3311</v>
      </c>
      <c r="H7645" s="1" t="n">
        <v>180.8396</v>
      </c>
    </row>
    <row r="7646" customFormat="false" ht="12.75" hidden="false" customHeight="false" outlineLevel="0" collapsed="false">
      <c r="A7646" s="1" t="n">
        <v>173.8906</v>
      </c>
      <c r="B7646" s="1" t="n">
        <v>1250.174</v>
      </c>
      <c r="C7646" s="1" t="n">
        <v>2.038662</v>
      </c>
      <c r="D7646" s="1" t="n">
        <v>1.117647</v>
      </c>
      <c r="E7646" s="1" t="n">
        <v>25.43408</v>
      </c>
      <c r="F7646" s="1" t="n">
        <v>1.039216</v>
      </c>
      <c r="G7646" s="1" t="n">
        <v>168.3311</v>
      </c>
      <c r="H7646" s="1" t="n">
        <v>180.8396</v>
      </c>
    </row>
    <row r="7647" customFormat="false" ht="12.75" hidden="false" customHeight="false" outlineLevel="0" collapsed="false">
      <c r="A7647" s="1" t="n">
        <v>173.8906</v>
      </c>
      <c r="B7647" s="1" t="n">
        <v>1291.793</v>
      </c>
      <c r="C7647" s="1" t="n">
        <v>2.106532</v>
      </c>
      <c r="D7647" s="1" t="n">
        <v>1.117647</v>
      </c>
      <c r="E7647" s="1" t="n">
        <v>24.67439</v>
      </c>
      <c r="F7647" s="1" t="n">
        <v>1.039216</v>
      </c>
      <c r="G7647" s="1" t="n">
        <v>168.3311</v>
      </c>
      <c r="H7647" s="1" t="n">
        <v>180.8396</v>
      </c>
    </row>
    <row r="7648" customFormat="false" ht="12.75" hidden="false" customHeight="false" outlineLevel="0" collapsed="false">
      <c r="A7648" s="1" t="n">
        <v>173.9512</v>
      </c>
      <c r="B7648" s="1" t="n">
        <v>1288.244</v>
      </c>
      <c r="C7648" s="1" t="n">
        <v>2.100744</v>
      </c>
      <c r="D7648" s="1" t="n">
        <v>1.117647</v>
      </c>
      <c r="E7648" s="1" t="n">
        <v>24.74397</v>
      </c>
      <c r="F7648" s="1" t="n">
        <v>1.039216</v>
      </c>
      <c r="G7648" s="1" t="n">
        <v>168.3311</v>
      </c>
      <c r="H7648" s="1" t="n">
        <v>180.8396</v>
      </c>
    </row>
    <row r="7649" customFormat="false" ht="12.75" hidden="false" customHeight="false" outlineLevel="0" collapsed="false">
      <c r="A7649" s="1" t="n">
        <v>173.9512</v>
      </c>
      <c r="B7649" s="1" t="n">
        <v>1281.934</v>
      </c>
      <c r="C7649" s="1" t="n">
        <v>2.090453</v>
      </c>
      <c r="D7649" s="1" t="n">
        <v>1.078431</v>
      </c>
      <c r="E7649" s="1" t="n">
        <v>24.86769</v>
      </c>
      <c r="F7649" s="1" t="n">
        <v>1.039216</v>
      </c>
      <c r="G7649" s="1" t="n">
        <v>168.3311</v>
      </c>
      <c r="H7649" s="1" t="n">
        <v>183.3945</v>
      </c>
    </row>
    <row r="7650" customFormat="false" ht="12.75" hidden="false" customHeight="false" outlineLevel="0" collapsed="false">
      <c r="A7650" s="1" t="n">
        <v>173.9512</v>
      </c>
      <c r="B7650" s="1" t="n">
        <v>1254.914</v>
      </c>
      <c r="C7650" s="1" t="n">
        <v>2.046392</v>
      </c>
      <c r="D7650" s="1" t="n">
        <v>1.117647</v>
      </c>
      <c r="E7650" s="1" t="n">
        <v>25.39741</v>
      </c>
      <c r="F7650" s="1" t="n">
        <v>1.039216</v>
      </c>
      <c r="G7650" s="1" t="n">
        <v>168.3311</v>
      </c>
      <c r="H7650" s="1" t="n">
        <v>180.8396</v>
      </c>
    </row>
    <row r="7651" customFormat="false" ht="12.75" hidden="false" customHeight="false" outlineLevel="0" collapsed="false">
      <c r="A7651" s="1" t="n">
        <v>173.9512</v>
      </c>
      <c r="B7651" s="1" t="n">
        <v>1266.068</v>
      </c>
      <c r="C7651" s="1" t="n">
        <v>2.064581</v>
      </c>
      <c r="D7651" s="1" t="n">
        <v>1.098039</v>
      </c>
      <c r="E7651" s="1" t="n">
        <v>25.17874</v>
      </c>
      <c r="F7651" s="1" t="n">
        <v>1.019608</v>
      </c>
      <c r="G7651" s="1" t="n">
        <v>168.3311</v>
      </c>
      <c r="H7651" s="1" t="n">
        <v>180.8396</v>
      </c>
    </row>
    <row r="7652" customFormat="false" ht="12.75" hidden="false" customHeight="false" outlineLevel="0" collapsed="false">
      <c r="A7652" s="1" t="n">
        <v>174</v>
      </c>
      <c r="B7652" s="1" t="n">
        <v>1250.729</v>
      </c>
      <c r="C7652" s="1" t="n">
        <v>2.039569</v>
      </c>
      <c r="D7652" s="1" t="n">
        <v>1.156863</v>
      </c>
      <c r="E7652" s="1" t="n">
        <v>25.47945</v>
      </c>
      <c r="F7652" s="1" t="n">
        <v>1.039216</v>
      </c>
      <c r="G7652" s="1" t="n">
        <v>167.0426</v>
      </c>
      <c r="H7652" s="1" t="n">
        <v>180.8396</v>
      </c>
    </row>
    <row r="7653" customFormat="false" ht="12.75" hidden="false" customHeight="false" outlineLevel="0" collapsed="false">
      <c r="A7653" s="1" t="n">
        <v>174</v>
      </c>
      <c r="B7653" s="1" t="n">
        <v>1260.537</v>
      </c>
      <c r="C7653" s="1" t="n">
        <v>2.009354</v>
      </c>
      <c r="D7653" s="1" t="n">
        <v>1.137255</v>
      </c>
      <c r="E7653" s="1" t="n">
        <v>25.28717</v>
      </c>
      <c r="F7653" s="1" t="n">
        <v>1.039216</v>
      </c>
      <c r="G7653" s="1" t="n">
        <v>168.3311</v>
      </c>
      <c r="H7653" s="1" t="n">
        <v>180.8396</v>
      </c>
    </row>
    <row r="7654" customFormat="false" ht="12.75" hidden="false" customHeight="false" outlineLevel="0" collapsed="false">
      <c r="A7654" s="1" t="n">
        <v>174</v>
      </c>
      <c r="B7654" s="1" t="n">
        <v>1320.598</v>
      </c>
      <c r="C7654" s="1" t="n">
        <v>2.105093</v>
      </c>
      <c r="D7654" s="1" t="n">
        <v>1.137255</v>
      </c>
      <c r="E7654" s="1" t="n">
        <v>24.10968</v>
      </c>
      <c r="F7654" s="1" t="n">
        <v>1.039216</v>
      </c>
      <c r="G7654" s="1" t="n">
        <v>168.3311</v>
      </c>
      <c r="H7654" s="1" t="n">
        <v>180.8396</v>
      </c>
    </row>
    <row r="7655" customFormat="false" ht="12.75" hidden="false" customHeight="false" outlineLevel="0" collapsed="false">
      <c r="A7655" s="1" t="n">
        <v>174.0605</v>
      </c>
      <c r="B7655" s="1" t="n">
        <v>1333.746</v>
      </c>
      <c r="C7655" s="1" t="n">
        <v>2.126052</v>
      </c>
      <c r="D7655" s="1" t="n">
        <v>1.117647</v>
      </c>
      <c r="E7655" s="1" t="n">
        <v>23.85191</v>
      </c>
      <c r="F7655" s="1" t="n">
        <v>1.039216</v>
      </c>
      <c r="G7655" s="1" t="n">
        <v>168.3311</v>
      </c>
      <c r="H7655" s="1" t="n">
        <v>180.8396</v>
      </c>
    </row>
    <row r="7656" customFormat="false" ht="12.75" hidden="false" customHeight="false" outlineLevel="0" collapsed="false">
      <c r="A7656" s="1" t="n">
        <v>174.0605</v>
      </c>
      <c r="B7656" s="1" t="n">
        <v>1312.128</v>
      </c>
      <c r="C7656" s="1" t="n">
        <v>2.091593</v>
      </c>
      <c r="D7656" s="1" t="n">
        <v>1.156863</v>
      </c>
      <c r="E7656" s="1" t="n">
        <v>24.27572</v>
      </c>
      <c r="F7656" s="1" t="n">
        <v>1.039216</v>
      </c>
      <c r="G7656" s="1" t="n">
        <v>168.3311</v>
      </c>
      <c r="H7656" s="1" t="n">
        <v>180.8396</v>
      </c>
    </row>
    <row r="7657" customFormat="false" ht="12.75" hidden="false" customHeight="false" outlineLevel="0" collapsed="false">
      <c r="A7657" s="1" t="n">
        <v>174.0605</v>
      </c>
      <c r="B7657" s="1" t="n">
        <v>1318.432</v>
      </c>
      <c r="C7657" s="1" t="n">
        <v>2.10164</v>
      </c>
      <c r="D7657" s="1" t="n">
        <v>1.176471</v>
      </c>
      <c r="E7657" s="1" t="n">
        <v>24.15215</v>
      </c>
      <c r="F7657" s="1" t="n">
        <v>1.039216</v>
      </c>
      <c r="G7657" s="1" t="n">
        <v>168.3311</v>
      </c>
      <c r="H7657" s="1" t="n">
        <v>180.8396</v>
      </c>
    </row>
    <row r="7658" customFormat="false" ht="12.75" hidden="false" customHeight="false" outlineLevel="0" collapsed="false">
      <c r="A7658" s="1" t="n">
        <v>174.1094</v>
      </c>
      <c r="B7658" s="1" t="n">
        <v>1342.658</v>
      </c>
      <c r="C7658" s="1" t="n">
        <v>2.140258</v>
      </c>
      <c r="D7658" s="1" t="n">
        <v>1.137255</v>
      </c>
      <c r="E7658" s="1" t="n">
        <v>23.6772</v>
      </c>
      <c r="F7658" s="1" t="n">
        <v>1.019608</v>
      </c>
      <c r="G7658" s="1" t="n">
        <v>168.3311</v>
      </c>
      <c r="H7658" s="1" t="n">
        <v>180.8396</v>
      </c>
    </row>
    <row r="7659" customFormat="false" ht="12.75" hidden="false" customHeight="false" outlineLevel="0" collapsed="false">
      <c r="A7659" s="1" t="n">
        <v>174.1094</v>
      </c>
      <c r="B7659" s="1" t="n">
        <v>1326.826</v>
      </c>
      <c r="C7659" s="1" t="n">
        <v>2.115022</v>
      </c>
      <c r="D7659" s="1" t="n">
        <v>1.137255</v>
      </c>
      <c r="E7659" s="1" t="n">
        <v>23.98757</v>
      </c>
      <c r="F7659" s="1" t="n">
        <v>1.019608</v>
      </c>
      <c r="G7659" s="1" t="n">
        <v>168.3311</v>
      </c>
      <c r="H7659" s="1" t="n">
        <v>180.8396</v>
      </c>
    </row>
    <row r="7660" customFormat="false" ht="12.75" hidden="false" customHeight="false" outlineLevel="0" collapsed="false">
      <c r="A7660" s="1" t="n">
        <v>174.1094</v>
      </c>
      <c r="B7660" s="1" t="n">
        <v>1309.228</v>
      </c>
      <c r="C7660" s="1" t="n">
        <v>2.086969</v>
      </c>
      <c r="D7660" s="1" t="n">
        <v>1.137255</v>
      </c>
      <c r="E7660" s="1" t="n">
        <v>24.33259</v>
      </c>
      <c r="F7660" s="1" t="n">
        <v>1.039216</v>
      </c>
      <c r="G7660" s="1" t="n">
        <v>168.3311</v>
      </c>
      <c r="H7660" s="1" t="n">
        <v>180.8396</v>
      </c>
    </row>
    <row r="7661" customFormat="false" ht="12.75" hidden="false" customHeight="false" outlineLevel="0" collapsed="false">
      <c r="A7661" s="1" t="n">
        <v>174.1699</v>
      </c>
      <c r="B7661" s="1" t="n">
        <v>1279.31</v>
      </c>
      <c r="C7661" s="1" t="n">
        <v>2.039279</v>
      </c>
      <c r="D7661" s="1" t="n">
        <v>1.137255</v>
      </c>
      <c r="E7661" s="1" t="n">
        <v>24.91912</v>
      </c>
      <c r="F7661" s="1" t="n">
        <v>1.039216</v>
      </c>
      <c r="G7661" s="1" t="n">
        <v>168.3311</v>
      </c>
      <c r="H7661" s="1" t="n">
        <v>180.8396</v>
      </c>
    </row>
    <row r="7662" customFormat="false" ht="12.75" hidden="false" customHeight="false" outlineLevel="0" collapsed="false">
      <c r="A7662" s="1" t="n">
        <v>174.1699</v>
      </c>
      <c r="B7662" s="1" t="n">
        <v>1312.128</v>
      </c>
      <c r="C7662" s="1" t="n">
        <v>2.091593</v>
      </c>
      <c r="D7662" s="1" t="n">
        <v>1.137255</v>
      </c>
      <c r="E7662" s="1" t="n">
        <v>24.27572</v>
      </c>
      <c r="F7662" s="1" t="n">
        <v>1.039216</v>
      </c>
      <c r="G7662" s="1" t="n">
        <v>168.3311</v>
      </c>
      <c r="H7662" s="1" t="n">
        <v>180.8396</v>
      </c>
    </row>
    <row r="7663" customFormat="false" ht="12.75" hidden="false" customHeight="false" outlineLevel="0" collapsed="false">
      <c r="A7663" s="1" t="n">
        <v>174.1699</v>
      </c>
      <c r="B7663" s="1" t="n">
        <v>1297.753</v>
      </c>
      <c r="C7663" s="1" t="n">
        <v>2.068677</v>
      </c>
      <c r="D7663" s="1" t="n">
        <v>1.117647</v>
      </c>
      <c r="E7663" s="1" t="n">
        <v>25.09872</v>
      </c>
      <c r="F7663" s="1" t="n">
        <v>1.019608</v>
      </c>
      <c r="G7663" s="1" t="n">
        <v>168.3311</v>
      </c>
      <c r="H7663" s="1" t="n">
        <v>180.8396</v>
      </c>
    </row>
    <row r="7664" customFormat="false" ht="12.75" hidden="false" customHeight="false" outlineLevel="0" collapsed="false">
      <c r="A7664" s="1" t="n">
        <v>174.1699</v>
      </c>
      <c r="B7664" s="1" t="n">
        <v>1313.354</v>
      </c>
      <c r="C7664" s="1" t="n">
        <v>2.165033</v>
      </c>
      <c r="D7664" s="1" t="n">
        <v>1.137255</v>
      </c>
      <c r="E7664" s="1" t="n">
        <v>24.79937</v>
      </c>
      <c r="F7664" s="1" t="n">
        <v>1.039216</v>
      </c>
      <c r="G7664" s="1" t="n">
        <v>168.3311</v>
      </c>
      <c r="H7664" s="1" t="n">
        <v>183.3945</v>
      </c>
    </row>
    <row r="7665" customFormat="false" ht="12.75" hidden="false" customHeight="false" outlineLevel="0" collapsed="false">
      <c r="A7665" s="1" t="n">
        <v>174.2207</v>
      </c>
      <c r="B7665" s="1" t="n">
        <v>1344.422</v>
      </c>
      <c r="C7665" s="1" t="n">
        <v>2.216249</v>
      </c>
      <c r="D7665" s="1" t="n">
        <v>1.098039</v>
      </c>
      <c r="E7665" s="1" t="n">
        <v>24.20323</v>
      </c>
      <c r="F7665" s="1" t="n">
        <v>1.039216</v>
      </c>
      <c r="G7665" s="1" t="n">
        <v>168.3311</v>
      </c>
      <c r="H7665" s="1" t="n">
        <v>180.8396</v>
      </c>
    </row>
    <row r="7666" customFormat="false" ht="12.75" hidden="false" customHeight="false" outlineLevel="0" collapsed="false">
      <c r="A7666" s="1" t="n">
        <v>174.2207</v>
      </c>
      <c r="B7666" s="1" t="n">
        <v>1312.741</v>
      </c>
      <c r="C7666" s="1" t="n">
        <v>2.164022</v>
      </c>
      <c r="D7666" s="1" t="n">
        <v>1.137255</v>
      </c>
      <c r="E7666" s="1" t="n">
        <v>24.81113</v>
      </c>
      <c r="F7666" s="1" t="n">
        <v>1.039216</v>
      </c>
      <c r="G7666" s="1" t="n">
        <v>168.3311</v>
      </c>
      <c r="H7666" s="1" t="n">
        <v>180.8396</v>
      </c>
    </row>
    <row r="7667" customFormat="false" ht="12.75" hidden="false" customHeight="false" outlineLevel="0" collapsed="false">
      <c r="A7667" s="1" t="n">
        <v>174.2207</v>
      </c>
      <c r="B7667" s="1" t="n">
        <v>1323.393</v>
      </c>
      <c r="C7667" s="1" t="n">
        <v>2.181583</v>
      </c>
      <c r="D7667" s="1" t="n">
        <v>1.176471</v>
      </c>
      <c r="E7667" s="1" t="n">
        <v>24.60673</v>
      </c>
      <c r="F7667" s="1" t="n">
        <v>1.039216</v>
      </c>
      <c r="G7667" s="1" t="n">
        <v>168.3311</v>
      </c>
      <c r="H7667" s="1" t="n">
        <v>180.8396</v>
      </c>
    </row>
    <row r="7668" customFormat="false" ht="12.75" hidden="false" customHeight="false" outlineLevel="0" collapsed="false">
      <c r="A7668" s="1" t="n">
        <v>174.2793</v>
      </c>
      <c r="B7668" s="1" t="n">
        <v>1344.101</v>
      </c>
      <c r="C7668" s="1" t="n">
        <v>2.215719</v>
      </c>
      <c r="D7668" s="1" t="n">
        <v>1.176471</v>
      </c>
      <c r="E7668" s="1" t="n">
        <v>24.20939</v>
      </c>
      <c r="F7668" s="1" t="n">
        <v>1.039216</v>
      </c>
      <c r="G7668" s="1" t="n">
        <v>168.3311</v>
      </c>
      <c r="H7668" s="1" t="n">
        <v>180.8396</v>
      </c>
    </row>
    <row r="7669" customFormat="false" ht="12.75" hidden="false" customHeight="false" outlineLevel="0" collapsed="false">
      <c r="A7669" s="1" t="n">
        <v>174.2793</v>
      </c>
      <c r="B7669" s="1" t="n">
        <v>1346.997</v>
      </c>
      <c r="C7669" s="1" t="n">
        <v>2.220493</v>
      </c>
      <c r="D7669" s="1" t="n">
        <v>1.176471</v>
      </c>
      <c r="E7669" s="1" t="n">
        <v>24.15382</v>
      </c>
      <c r="F7669" s="1" t="n">
        <v>1.039216</v>
      </c>
      <c r="G7669" s="1" t="n">
        <v>168.3311</v>
      </c>
      <c r="H7669" s="1" t="n">
        <v>180.8396</v>
      </c>
    </row>
    <row r="7670" customFormat="false" ht="12.75" hidden="false" customHeight="false" outlineLevel="0" collapsed="false">
      <c r="A7670" s="1" t="n">
        <v>174.2793</v>
      </c>
      <c r="B7670" s="1" t="n">
        <v>1341.697</v>
      </c>
      <c r="C7670" s="1" t="n">
        <v>2.211756</v>
      </c>
      <c r="D7670" s="1" t="n">
        <v>1.137255</v>
      </c>
      <c r="E7670" s="1" t="n">
        <v>24.25552</v>
      </c>
      <c r="F7670" s="1" t="n">
        <v>1.019608</v>
      </c>
      <c r="G7670" s="1" t="n">
        <v>168.3311</v>
      </c>
      <c r="H7670" s="1" t="n">
        <v>180.8396</v>
      </c>
    </row>
    <row r="7671" customFormat="false" ht="12.75" hidden="false" customHeight="false" outlineLevel="0" collapsed="false">
      <c r="A7671" s="1" t="n">
        <v>174.3301</v>
      </c>
      <c r="B7671" s="1" t="n">
        <v>1343.138</v>
      </c>
      <c r="C7671" s="1" t="n">
        <v>2.214132</v>
      </c>
      <c r="D7671" s="1" t="n">
        <v>1.196078</v>
      </c>
      <c r="E7671" s="1" t="n">
        <v>24.22786</v>
      </c>
      <c r="F7671" s="1" t="n">
        <v>1.039216</v>
      </c>
      <c r="G7671" s="1" t="n">
        <v>168.3311</v>
      </c>
      <c r="H7671" s="1" t="n">
        <v>180.8396</v>
      </c>
    </row>
    <row r="7672" customFormat="false" ht="12.75" hidden="false" customHeight="false" outlineLevel="0" collapsed="false">
      <c r="A7672" s="1" t="n">
        <v>174.3301</v>
      </c>
      <c r="B7672" s="1" t="n">
        <v>1316.58</v>
      </c>
      <c r="C7672" s="1" t="n">
        <v>2.170352</v>
      </c>
      <c r="D7672" s="1" t="n">
        <v>1.196078</v>
      </c>
      <c r="E7672" s="1" t="n">
        <v>24.73746</v>
      </c>
      <c r="F7672" s="1" t="n">
        <v>1.039216</v>
      </c>
      <c r="G7672" s="1" t="n">
        <v>168.3311</v>
      </c>
      <c r="H7672" s="1" t="n">
        <v>180.8396</v>
      </c>
    </row>
    <row r="7673" customFormat="false" ht="12.75" hidden="false" customHeight="false" outlineLevel="0" collapsed="false">
      <c r="A7673" s="1" t="n">
        <v>174.3301</v>
      </c>
      <c r="B7673" s="1" t="n">
        <v>1307.554</v>
      </c>
      <c r="C7673" s="1" t="n">
        <v>2.155473</v>
      </c>
      <c r="D7673" s="1" t="n">
        <v>1.215686</v>
      </c>
      <c r="E7673" s="1" t="n">
        <v>25.00087</v>
      </c>
      <c r="F7673" s="1" t="n">
        <v>1.019608</v>
      </c>
      <c r="G7673" s="1" t="n">
        <v>168.3311</v>
      </c>
      <c r="H7673" s="1" t="n">
        <v>180.8396</v>
      </c>
    </row>
    <row r="7674" customFormat="false" ht="12.75" hidden="false" customHeight="false" outlineLevel="0" collapsed="false">
      <c r="A7674" s="1" t="n">
        <v>174.3906</v>
      </c>
      <c r="B7674" s="1" t="n">
        <v>1299.401</v>
      </c>
      <c r="C7674" s="1" t="n">
        <v>2.204099</v>
      </c>
      <c r="D7674" s="1" t="n">
        <v>1.176471</v>
      </c>
      <c r="E7674" s="1" t="n">
        <v>25.15675</v>
      </c>
      <c r="F7674" s="1" t="n">
        <v>1.039216</v>
      </c>
      <c r="G7674" s="1" t="n">
        <v>168.3311</v>
      </c>
      <c r="H7674" s="1" t="n">
        <v>180.8396</v>
      </c>
    </row>
    <row r="7675" customFormat="false" ht="12.75" hidden="false" customHeight="false" outlineLevel="0" collapsed="false">
      <c r="A7675" s="1" t="n">
        <v>174.3906</v>
      </c>
      <c r="B7675" s="1" t="n">
        <v>1314.274</v>
      </c>
      <c r="C7675" s="1" t="n">
        <v>2.229327</v>
      </c>
      <c r="D7675" s="1" t="n">
        <v>1.156863</v>
      </c>
      <c r="E7675" s="1" t="n">
        <v>24.87239</v>
      </c>
      <c r="F7675" s="1" t="n">
        <v>1.039216</v>
      </c>
      <c r="G7675" s="1" t="n">
        <v>168.3311</v>
      </c>
      <c r="H7675" s="1" t="n">
        <v>180.8396</v>
      </c>
    </row>
    <row r="7676" customFormat="false" ht="12.75" hidden="false" customHeight="false" outlineLevel="0" collapsed="false">
      <c r="A7676" s="1" t="n">
        <v>174.3906</v>
      </c>
      <c r="B7676" s="1" t="n">
        <v>1341.057</v>
      </c>
      <c r="C7676" s="1" t="n">
        <v>2.274759</v>
      </c>
      <c r="D7676" s="1" t="n">
        <v>1.137255</v>
      </c>
      <c r="E7676" s="1" t="n">
        <v>24.36032</v>
      </c>
      <c r="F7676" s="1" t="n">
        <v>1.039216</v>
      </c>
      <c r="G7676" s="1" t="n">
        <v>168.3311</v>
      </c>
      <c r="H7676" s="1" t="n">
        <v>180.8396</v>
      </c>
    </row>
    <row r="7677" customFormat="false" ht="12.75" hidden="false" customHeight="false" outlineLevel="0" collapsed="false">
      <c r="A7677" s="1" t="n">
        <v>174.3906</v>
      </c>
      <c r="B7677" s="1" t="n">
        <v>1285.301</v>
      </c>
      <c r="C7677" s="1" t="n">
        <v>2.180183</v>
      </c>
      <c r="D7677" s="1" t="n">
        <v>1.156863</v>
      </c>
      <c r="E7677" s="1" t="n">
        <v>25.42632</v>
      </c>
      <c r="F7677" s="1" t="n">
        <v>1.039216</v>
      </c>
      <c r="G7677" s="1" t="n">
        <v>168.3311</v>
      </c>
      <c r="H7677" s="1" t="n">
        <v>180.8396</v>
      </c>
    </row>
    <row r="7678" customFormat="false" ht="12.75" hidden="false" customHeight="false" outlineLevel="0" collapsed="false">
      <c r="A7678" s="1" t="n">
        <v>174.4395</v>
      </c>
      <c r="B7678" s="1" t="n">
        <v>1283.396</v>
      </c>
      <c r="C7678" s="1" t="n">
        <v>2.17695</v>
      </c>
      <c r="D7678" s="1" t="n">
        <v>1.117647</v>
      </c>
      <c r="E7678" s="1" t="n">
        <v>25.46276</v>
      </c>
      <c r="F7678" s="1" t="n">
        <v>1.039216</v>
      </c>
      <c r="G7678" s="1" t="n">
        <v>168.3311</v>
      </c>
      <c r="H7678" s="1" t="n">
        <v>180.8396</v>
      </c>
    </row>
    <row r="7679" customFormat="false" ht="12.75" hidden="false" customHeight="false" outlineLevel="0" collapsed="false">
      <c r="A7679" s="1" t="n">
        <v>174.4395</v>
      </c>
      <c r="B7679" s="1" t="n">
        <v>1278.003</v>
      </c>
      <c r="C7679" s="1" t="n">
        <v>2.167802</v>
      </c>
      <c r="D7679" s="1" t="n">
        <v>1.137255</v>
      </c>
      <c r="E7679" s="1" t="n">
        <v>25.56587</v>
      </c>
      <c r="F7679" s="1" t="n">
        <v>1.039216</v>
      </c>
      <c r="G7679" s="1" t="n">
        <v>168.3311</v>
      </c>
      <c r="H7679" s="1" t="n">
        <v>180.8396</v>
      </c>
    </row>
    <row r="7680" customFormat="false" ht="12.75" hidden="false" customHeight="false" outlineLevel="0" collapsed="false">
      <c r="A7680" s="1" t="n">
        <v>174.4395</v>
      </c>
      <c r="B7680" s="1" t="n">
        <v>1277.277</v>
      </c>
      <c r="C7680" s="1" t="n">
        <v>2.166572</v>
      </c>
      <c r="D7680" s="1" t="n">
        <v>1.176471</v>
      </c>
      <c r="E7680" s="1" t="n">
        <v>25.57974</v>
      </c>
      <c r="F7680" s="1" t="n">
        <v>1.039216</v>
      </c>
      <c r="G7680" s="1" t="n">
        <v>168.3311</v>
      </c>
      <c r="H7680" s="1" t="n">
        <v>180.8396</v>
      </c>
    </row>
    <row r="7681" customFormat="false" ht="12.75" hidden="false" customHeight="false" outlineLevel="0" collapsed="false">
      <c r="A7681" s="1" t="n">
        <v>174.5</v>
      </c>
      <c r="B7681" s="1" t="n">
        <v>1323.238</v>
      </c>
      <c r="C7681" s="1" t="n">
        <v>2.244532</v>
      </c>
      <c r="D7681" s="1" t="n">
        <v>1.156863</v>
      </c>
      <c r="E7681" s="1" t="n">
        <v>24.70102</v>
      </c>
      <c r="F7681" s="1" t="n">
        <v>1.039216</v>
      </c>
      <c r="G7681" s="1" t="n">
        <v>168.3311</v>
      </c>
      <c r="H7681" s="1" t="n">
        <v>180.8396</v>
      </c>
    </row>
    <row r="7682" customFormat="false" ht="12.75" hidden="false" customHeight="false" outlineLevel="0" collapsed="false">
      <c r="A7682" s="1" t="n">
        <v>174.5</v>
      </c>
      <c r="B7682" s="1" t="n">
        <v>1315.657</v>
      </c>
      <c r="C7682" s="1" t="n">
        <v>2.231673</v>
      </c>
      <c r="D7682" s="1" t="n">
        <v>1.137255</v>
      </c>
      <c r="E7682" s="1" t="n">
        <v>24.84595</v>
      </c>
      <c r="F7682" s="1" t="n">
        <v>1.019608</v>
      </c>
      <c r="G7682" s="1" t="n">
        <v>168.3311</v>
      </c>
      <c r="H7682" s="1" t="n">
        <v>180.8396</v>
      </c>
    </row>
    <row r="7683" customFormat="false" ht="12.75" hidden="false" customHeight="false" outlineLevel="0" collapsed="false">
      <c r="A7683" s="1" t="n">
        <v>174.5</v>
      </c>
      <c r="B7683" s="1" t="n">
        <v>1284.568</v>
      </c>
      <c r="C7683" s="1" t="n">
        <v>2.178938</v>
      </c>
      <c r="D7683" s="1" t="n">
        <v>1.117647</v>
      </c>
      <c r="E7683" s="1" t="n">
        <v>25.44035</v>
      </c>
      <c r="F7683" s="1" t="n">
        <v>1.039216</v>
      </c>
      <c r="G7683" s="1" t="n">
        <v>168.3311</v>
      </c>
      <c r="H7683" s="1" t="n">
        <v>180.8396</v>
      </c>
    </row>
    <row r="7684" customFormat="false" ht="12.75" hidden="false" customHeight="false" outlineLevel="0" collapsed="false">
      <c r="A7684" s="1" t="n">
        <v>174.5508</v>
      </c>
      <c r="B7684" s="1" t="n">
        <v>1295.362</v>
      </c>
      <c r="C7684" s="1" t="n">
        <v>2.197249</v>
      </c>
      <c r="D7684" s="1" t="n">
        <v>1.117647</v>
      </c>
      <c r="E7684" s="1" t="n">
        <v>24.62385</v>
      </c>
      <c r="F7684" s="1" t="n">
        <v>1.039216</v>
      </c>
      <c r="G7684" s="1" t="n">
        <v>168.3311</v>
      </c>
      <c r="H7684" s="1" t="n">
        <v>180.8396</v>
      </c>
    </row>
    <row r="7685" customFormat="false" ht="12.75" hidden="false" customHeight="false" outlineLevel="0" collapsed="false">
      <c r="A7685" s="1" t="n">
        <v>174.5508</v>
      </c>
      <c r="B7685" s="1" t="n">
        <v>1301.957</v>
      </c>
      <c r="C7685" s="1" t="n">
        <v>2.107197</v>
      </c>
      <c r="D7685" s="1" t="n">
        <v>1.098039</v>
      </c>
      <c r="E7685" s="1" t="n">
        <v>24.49467</v>
      </c>
      <c r="F7685" s="1" t="n">
        <v>1.039216</v>
      </c>
      <c r="G7685" s="1" t="n">
        <v>168.3311</v>
      </c>
      <c r="H7685" s="1" t="n">
        <v>180.8396</v>
      </c>
    </row>
    <row r="7686" customFormat="false" ht="12.75" hidden="false" customHeight="false" outlineLevel="0" collapsed="false">
      <c r="A7686" s="1" t="n">
        <v>174.6094</v>
      </c>
      <c r="B7686" s="1" t="n">
        <v>1308.467</v>
      </c>
      <c r="C7686" s="1" t="n">
        <v>2.117733</v>
      </c>
      <c r="D7686" s="1" t="n">
        <v>1.137255</v>
      </c>
      <c r="E7686" s="1" t="n">
        <v>24.36714</v>
      </c>
      <c r="F7686" s="1" t="n">
        <v>1.039216</v>
      </c>
      <c r="G7686" s="1" t="n">
        <v>168.3311</v>
      </c>
      <c r="H7686" s="1" t="n">
        <v>180.8396</v>
      </c>
    </row>
    <row r="7687" customFormat="false" ht="12.75" hidden="false" customHeight="false" outlineLevel="0" collapsed="false">
      <c r="A7687" s="1" t="n">
        <v>174.6094</v>
      </c>
      <c r="B7687" s="1" t="n">
        <v>1304.372</v>
      </c>
      <c r="C7687" s="1" t="n">
        <v>2.111105</v>
      </c>
      <c r="D7687" s="1" t="n">
        <v>1.058824</v>
      </c>
      <c r="E7687" s="1" t="n">
        <v>24.44736</v>
      </c>
      <c r="F7687" s="1" t="n">
        <v>1.039216</v>
      </c>
      <c r="G7687" s="1" t="n">
        <v>168.3311</v>
      </c>
      <c r="H7687" s="1" t="n">
        <v>180.8396</v>
      </c>
    </row>
    <row r="7688" customFormat="false" ht="12.75" hidden="false" customHeight="false" outlineLevel="0" collapsed="false">
      <c r="A7688" s="1" t="n">
        <v>174.6602</v>
      </c>
      <c r="B7688" s="1" t="n">
        <v>1309.076</v>
      </c>
      <c r="C7688" s="1" t="n">
        <v>2.118718</v>
      </c>
      <c r="D7688" s="1" t="n">
        <v>1.117647</v>
      </c>
      <c r="E7688" s="1" t="n">
        <v>24.35521</v>
      </c>
      <c r="F7688" s="1" t="n">
        <v>1.039216</v>
      </c>
      <c r="G7688" s="1" t="n">
        <v>168.3311</v>
      </c>
      <c r="H7688" s="1" t="n">
        <v>180.8396</v>
      </c>
    </row>
    <row r="7689" customFormat="false" ht="12.75" hidden="false" customHeight="false" outlineLevel="0" collapsed="false">
      <c r="A7689" s="1" t="n">
        <v>174.7207</v>
      </c>
      <c r="B7689" s="1" t="n">
        <v>1322.616</v>
      </c>
      <c r="C7689" s="1" t="n">
        <v>2.140632</v>
      </c>
      <c r="D7689" s="1" t="n">
        <v>1.156863</v>
      </c>
      <c r="E7689" s="1" t="n">
        <v>24.08996</v>
      </c>
      <c r="F7689" s="1" t="n">
        <v>1.039216</v>
      </c>
      <c r="G7689" s="1" t="n">
        <v>168.3311</v>
      </c>
      <c r="H7689" s="1" t="n">
        <v>180.8396</v>
      </c>
    </row>
    <row r="7690" customFormat="false" ht="12.75" hidden="false" customHeight="false" outlineLevel="0" collapsed="false">
      <c r="A7690" s="1" t="n">
        <v>174.7207</v>
      </c>
      <c r="B7690" s="1" t="n">
        <v>1278.148</v>
      </c>
      <c r="C7690" s="1" t="n">
        <v>2.068662</v>
      </c>
      <c r="D7690" s="1" t="n">
        <v>1.117647</v>
      </c>
      <c r="E7690" s="1" t="n">
        <v>25.29852</v>
      </c>
      <c r="F7690" s="1" t="n">
        <v>1.019608</v>
      </c>
      <c r="G7690" s="1" t="n">
        <v>168.3311</v>
      </c>
      <c r="H7690" s="1" t="n">
        <v>180.8396</v>
      </c>
    </row>
    <row r="7691" customFormat="false" ht="12.75" hidden="false" customHeight="false" outlineLevel="0" collapsed="false">
      <c r="A7691" s="1" t="n">
        <v>174.7695</v>
      </c>
      <c r="B7691" s="1" t="n">
        <v>1277.858</v>
      </c>
      <c r="C7691" s="1" t="n">
        <v>2.042641</v>
      </c>
      <c r="D7691" s="1" t="n">
        <v>1.117647</v>
      </c>
      <c r="E7691" s="1" t="n">
        <v>25.30412</v>
      </c>
      <c r="F7691" s="1" t="n">
        <v>1.039216</v>
      </c>
      <c r="G7691" s="1" t="n">
        <v>168.3311</v>
      </c>
      <c r="H7691" s="1" t="n">
        <v>180.8396</v>
      </c>
    </row>
    <row r="7692" customFormat="false" ht="12.75" hidden="false" customHeight="false" outlineLevel="0" collapsed="false">
      <c r="A7692" s="1" t="n">
        <v>174.7695</v>
      </c>
      <c r="B7692" s="1" t="n">
        <v>1273.231</v>
      </c>
      <c r="C7692" s="1" t="n">
        <v>2.035245</v>
      </c>
      <c r="D7692" s="1" t="n">
        <v>1.098039</v>
      </c>
      <c r="E7692" s="1" t="n">
        <v>25.39355</v>
      </c>
      <c r="F7692" s="1" t="n">
        <v>1.039216</v>
      </c>
      <c r="G7692" s="1" t="n">
        <v>168.3311</v>
      </c>
      <c r="H7692" s="1" t="n">
        <v>180.8396</v>
      </c>
    </row>
    <row r="7693" customFormat="false" ht="12.75" hidden="false" customHeight="false" outlineLevel="0" collapsed="false">
      <c r="A7693" s="1" t="n">
        <v>174.8301</v>
      </c>
      <c r="B7693" s="1" t="n">
        <v>1252.539</v>
      </c>
      <c r="C7693" s="1" t="n">
        <v>2.002171</v>
      </c>
      <c r="D7693" s="1" t="n">
        <v>1.117647</v>
      </c>
      <c r="E7693" s="1" t="n">
        <v>25.79342</v>
      </c>
      <c r="F7693" s="1" t="n">
        <v>1.039216</v>
      </c>
      <c r="G7693" s="1" t="n">
        <v>168.3311</v>
      </c>
      <c r="H7693" s="1" t="n">
        <v>180.8396</v>
      </c>
    </row>
    <row r="7694" customFormat="false" ht="12.75" hidden="false" customHeight="false" outlineLevel="0" collapsed="false">
      <c r="A7694" s="1" t="n">
        <v>174.8301</v>
      </c>
      <c r="B7694" s="1" t="n">
        <v>1235.487</v>
      </c>
      <c r="C7694" s="1" t="n">
        <v>1.974912</v>
      </c>
      <c r="D7694" s="1" t="n">
        <v>1.078431</v>
      </c>
      <c r="E7694" s="1" t="n">
        <v>26.12298</v>
      </c>
      <c r="F7694" s="1" t="n">
        <v>1.039216</v>
      </c>
      <c r="G7694" s="1" t="n">
        <v>168.3311</v>
      </c>
      <c r="H7694" s="1" t="n">
        <v>180.8396</v>
      </c>
    </row>
    <row r="7695" customFormat="false" ht="12.75" hidden="false" customHeight="false" outlineLevel="0" collapsed="false">
      <c r="A7695" s="1" t="n">
        <v>174.8809</v>
      </c>
      <c r="B7695" s="1" t="n">
        <v>1264.503</v>
      </c>
      <c r="C7695" s="1" t="n">
        <v>2.021295</v>
      </c>
      <c r="D7695" s="1" t="n">
        <v>1.078431</v>
      </c>
      <c r="E7695" s="1" t="n">
        <v>25.56221</v>
      </c>
      <c r="F7695" s="1" t="n">
        <v>1.039216</v>
      </c>
      <c r="G7695" s="1" t="n">
        <v>168.3311</v>
      </c>
      <c r="H7695" s="1" t="n">
        <v>180.8396</v>
      </c>
    </row>
    <row r="7696" customFormat="false" ht="12.75" hidden="false" customHeight="false" outlineLevel="0" collapsed="false">
      <c r="A7696" s="1" t="n">
        <v>174.8809</v>
      </c>
      <c r="B7696" s="1" t="n">
        <v>1231.026</v>
      </c>
      <c r="C7696" s="1" t="n">
        <v>1.967782</v>
      </c>
      <c r="D7696" s="1" t="n">
        <v>1.098039</v>
      </c>
      <c r="E7696" s="1" t="n">
        <v>25.37824</v>
      </c>
      <c r="F7696" s="1" t="n">
        <v>1.039216</v>
      </c>
      <c r="G7696" s="1" t="n">
        <v>168.3311</v>
      </c>
      <c r="H7696" s="1" t="n">
        <v>180.8396</v>
      </c>
    </row>
    <row r="7697" customFormat="false" ht="12.75" hidden="false" customHeight="false" outlineLevel="0" collapsed="false">
      <c r="A7697" s="1" t="n">
        <v>174.9395</v>
      </c>
      <c r="B7697" s="1" t="n">
        <v>1281.496</v>
      </c>
      <c r="C7697" s="1" t="n">
        <v>2.017139</v>
      </c>
      <c r="D7697" s="1" t="n">
        <v>1.156863</v>
      </c>
      <c r="E7697" s="1" t="n">
        <v>24.36881</v>
      </c>
      <c r="F7697" s="1" t="n">
        <v>1.039216</v>
      </c>
      <c r="G7697" s="1" t="n">
        <v>168.3311</v>
      </c>
      <c r="H7697" s="1" t="n">
        <v>180.8396</v>
      </c>
    </row>
    <row r="7698" customFormat="false" ht="12.75" hidden="false" customHeight="false" outlineLevel="0" collapsed="false">
      <c r="A7698" s="1" t="n">
        <v>174.9902</v>
      </c>
      <c r="B7698" s="1" t="n">
        <v>1239.16</v>
      </c>
      <c r="C7698" s="1" t="n">
        <v>1.950501</v>
      </c>
      <c r="D7698" s="1" t="n">
        <v>1.117647</v>
      </c>
      <c r="E7698" s="1" t="n">
        <v>25.21556</v>
      </c>
      <c r="F7698" s="1" t="n">
        <v>1.019608</v>
      </c>
      <c r="G7698" s="1" t="n">
        <v>168.3311</v>
      </c>
      <c r="H7698" s="1" t="n">
        <v>180.8396</v>
      </c>
    </row>
    <row r="7699" customFormat="false" ht="12.75" hidden="false" customHeight="false" outlineLevel="0" collapsed="false">
      <c r="A7699" s="1" t="n">
        <v>174.9902</v>
      </c>
      <c r="B7699" s="1" t="n">
        <v>1213.765</v>
      </c>
      <c r="C7699" s="1" t="n">
        <v>1.910527</v>
      </c>
      <c r="D7699" s="1" t="n">
        <v>1.078431</v>
      </c>
      <c r="E7699" s="1" t="n">
        <v>25.72349</v>
      </c>
      <c r="F7699" s="1" t="n">
        <v>1.019608</v>
      </c>
      <c r="G7699" s="1" t="n">
        <v>168.3311</v>
      </c>
      <c r="H7699" s="1" t="n">
        <v>180.8396</v>
      </c>
    </row>
    <row r="7700" customFormat="false" ht="12.75" hidden="false" customHeight="false" outlineLevel="0" collapsed="false">
      <c r="A7700" s="1" t="n">
        <v>175.0508</v>
      </c>
      <c r="B7700" s="1" t="n">
        <v>1200.684</v>
      </c>
      <c r="C7700" s="1" t="n">
        <v>1.889938</v>
      </c>
      <c r="D7700" s="1" t="n">
        <v>1.039216</v>
      </c>
      <c r="E7700" s="1" t="n">
        <v>25.98511</v>
      </c>
      <c r="F7700" s="1" t="n">
        <v>1.039216</v>
      </c>
      <c r="G7700" s="1" t="n">
        <v>168.3311</v>
      </c>
      <c r="H7700" s="1" t="n">
        <v>180.8396</v>
      </c>
    </row>
    <row r="7701" customFormat="false" ht="12.75" hidden="false" customHeight="false" outlineLevel="0" collapsed="false">
      <c r="A7701" s="1" t="n">
        <v>175.0508</v>
      </c>
      <c r="B7701" s="1" t="n">
        <v>1279.456</v>
      </c>
      <c r="C7701" s="1" t="n">
        <v>2.013928</v>
      </c>
      <c r="D7701" s="1" t="n">
        <v>1.058824</v>
      </c>
      <c r="E7701" s="1" t="n">
        <v>23.86072</v>
      </c>
      <c r="F7701" s="1" t="n">
        <v>1.039216</v>
      </c>
      <c r="G7701" s="1" t="n">
        <v>168.3311</v>
      </c>
      <c r="H7701" s="1" t="n">
        <v>180.8396</v>
      </c>
    </row>
    <row r="7702" customFormat="false" ht="12.75" hidden="false" customHeight="false" outlineLevel="0" collapsed="false">
      <c r="A7702" s="1" t="n">
        <v>175.0996</v>
      </c>
      <c r="B7702" s="1" t="n">
        <v>1269.496</v>
      </c>
      <c r="C7702" s="1" t="n">
        <v>1.998251</v>
      </c>
      <c r="D7702" s="1" t="n">
        <v>1.078431</v>
      </c>
      <c r="E7702" s="1" t="n">
        <v>24.06419</v>
      </c>
      <c r="F7702" s="1" t="n">
        <v>1.019608</v>
      </c>
      <c r="G7702" s="1" t="n">
        <v>168.3311</v>
      </c>
      <c r="H7702" s="1" t="n">
        <v>180.8396</v>
      </c>
    </row>
    <row r="7703" customFormat="false" ht="12.75" hidden="false" customHeight="false" outlineLevel="0" collapsed="false">
      <c r="A7703" s="1" t="n">
        <v>175.0996</v>
      </c>
      <c r="B7703" s="1" t="n">
        <v>1303.918</v>
      </c>
      <c r="C7703" s="1" t="n">
        <v>2.081402</v>
      </c>
      <c r="D7703" s="1" t="n">
        <v>1.117647</v>
      </c>
      <c r="E7703" s="1" t="n">
        <v>23.36095</v>
      </c>
      <c r="F7703" s="1" t="n">
        <v>1.019608</v>
      </c>
      <c r="G7703" s="1" t="n">
        <v>168.3311</v>
      </c>
      <c r="H7703" s="1" t="n">
        <v>178.6392</v>
      </c>
    </row>
    <row r="7704" customFormat="false" ht="12.75" hidden="false" customHeight="false" outlineLevel="0" collapsed="false">
      <c r="A7704" s="1" t="n">
        <v>175.1602</v>
      </c>
      <c r="B7704" s="1" t="n">
        <v>1292.684</v>
      </c>
      <c r="C7704" s="1" t="n">
        <v>2.063469</v>
      </c>
      <c r="D7704" s="1" t="n">
        <v>1.156863</v>
      </c>
      <c r="E7704" s="1" t="n">
        <v>23.59047</v>
      </c>
      <c r="F7704" s="1" t="n">
        <v>1.039216</v>
      </c>
      <c r="G7704" s="1" t="n">
        <v>169.6196</v>
      </c>
      <c r="H7704" s="1" t="n">
        <v>180.8396</v>
      </c>
    </row>
    <row r="7705" customFormat="false" ht="12.75" hidden="false" customHeight="false" outlineLevel="0" collapsed="false">
      <c r="A7705" s="1" t="n">
        <v>175.1602</v>
      </c>
      <c r="B7705" s="1" t="n">
        <v>1239.979</v>
      </c>
      <c r="C7705" s="1" t="n">
        <v>1.979339</v>
      </c>
      <c r="D7705" s="1" t="n">
        <v>1.137255</v>
      </c>
      <c r="E7705" s="1" t="n">
        <v>24.66722</v>
      </c>
      <c r="F7705" s="1" t="n">
        <v>1.039216</v>
      </c>
      <c r="G7705" s="1" t="n">
        <v>168.3311</v>
      </c>
      <c r="H7705" s="1" t="n">
        <v>180.8396</v>
      </c>
    </row>
    <row r="7706" customFormat="false" ht="12.75" hidden="false" customHeight="false" outlineLevel="0" collapsed="false">
      <c r="A7706" s="1" t="n">
        <v>175.2109</v>
      </c>
      <c r="B7706" s="1" t="n">
        <v>1283.103</v>
      </c>
      <c r="C7706" s="1" t="n">
        <v>2.048176</v>
      </c>
      <c r="D7706" s="1" t="n">
        <v>1.098039</v>
      </c>
      <c r="E7706" s="1" t="n">
        <v>23.78621</v>
      </c>
      <c r="F7706" s="1" t="n">
        <v>1.039216</v>
      </c>
      <c r="G7706" s="1" t="n">
        <v>168.3311</v>
      </c>
      <c r="H7706" s="1" t="n">
        <v>180.8396</v>
      </c>
    </row>
    <row r="7707" customFormat="false" ht="12.75" hidden="false" customHeight="false" outlineLevel="0" collapsed="false">
      <c r="A7707" s="1" t="n">
        <v>175.2109</v>
      </c>
      <c r="B7707" s="1" t="n">
        <v>1306.037</v>
      </c>
      <c r="C7707" s="1" t="n">
        <v>2.084784</v>
      </c>
      <c r="D7707" s="1" t="n">
        <v>1.078431</v>
      </c>
      <c r="E7707" s="1" t="n">
        <v>23.31767</v>
      </c>
      <c r="F7707" s="1" t="n">
        <v>1.039216</v>
      </c>
      <c r="G7707" s="1" t="n">
        <v>168.3311</v>
      </c>
      <c r="H7707" s="1" t="n">
        <v>180.8396</v>
      </c>
    </row>
    <row r="7708" customFormat="false" ht="12.75" hidden="false" customHeight="false" outlineLevel="0" collapsed="false">
      <c r="A7708" s="1" t="n">
        <v>175.2695</v>
      </c>
      <c r="B7708" s="1" t="n">
        <v>1339.461</v>
      </c>
      <c r="C7708" s="1" t="n">
        <v>2.138138</v>
      </c>
      <c r="D7708" s="1" t="n">
        <v>1.098039</v>
      </c>
      <c r="E7708" s="1" t="n">
        <v>22.63481</v>
      </c>
      <c r="F7708" s="1" t="n">
        <v>1.039216</v>
      </c>
      <c r="G7708" s="1" t="n">
        <v>168.3311</v>
      </c>
      <c r="H7708" s="1" t="n">
        <v>180.8396</v>
      </c>
    </row>
    <row r="7709" customFormat="false" ht="12.75" hidden="false" customHeight="false" outlineLevel="0" collapsed="false">
      <c r="A7709" s="1" t="n">
        <v>175.2695</v>
      </c>
      <c r="B7709" s="1" t="n">
        <v>1356.251</v>
      </c>
      <c r="C7709" s="1" t="n">
        <v>2.164939</v>
      </c>
      <c r="D7709" s="1" t="n">
        <v>1.098039</v>
      </c>
      <c r="E7709" s="1" t="n">
        <v>22.29179</v>
      </c>
      <c r="F7709" s="1" t="n">
        <v>1.039216</v>
      </c>
      <c r="G7709" s="1" t="n">
        <v>168.3311</v>
      </c>
      <c r="H7709" s="1" t="n">
        <v>180.8396</v>
      </c>
    </row>
    <row r="7710" customFormat="false" ht="12.75" hidden="false" customHeight="false" outlineLevel="0" collapsed="false">
      <c r="A7710" s="1" t="n">
        <v>175.3203</v>
      </c>
      <c r="B7710" s="1" t="n">
        <v>1361.831</v>
      </c>
      <c r="C7710" s="1" t="n">
        <v>2.173847</v>
      </c>
      <c r="D7710" s="1" t="n">
        <v>1.098039</v>
      </c>
      <c r="E7710" s="1" t="n">
        <v>24.91915</v>
      </c>
      <c r="F7710" s="1" t="n">
        <v>1.039216</v>
      </c>
      <c r="G7710" s="1" t="n">
        <v>169.6196</v>
      </c>
      <c r="H7710" s="1" t="n">
        <v>180.8396</v>
      </c>
    </row>
    <row r="7711" customFormat="false" ht="12.75" hidden="false" customHeight="false" outlineLevel="0" collapsed="false">
      <c r="A7711" s="1" t="n">
        <v>175.3809</v>
      </c>
      <c r="B7711" s="1" t="n">
        <v>1377.502</v>
      </c>
      <c r="C7711" s="1" t="n">
        <v>2.198862</v>
      </c>
      <c r="D7711" s="1" t="n">
        <v>1.137255</v>
      </c>
      <c r="E7711" s="1" t="n">
        <v>24.63055</v>
      </c>
      <c r="F7711" s="1" t="n">
        <v>1.039216</v>
      </c>
      <c r="G7711" s="1" t="n">
        <v>169.6196</v>
      </c>
      <c r="H7711" s="1" t="n">
        <v>180.8396</v>
      </c>
    </row>
    <row r="7712" customFormat="false" ht="12.75" hidden="false" customHeight="false" outlineLevel="0" collapsed="false">
      <c r="A7712" s="1" t="n">
        <v>175.3809</v>
      </c>
      <c r="B7712" s="1" t="n">
        <v>1346.03</v>
      </c>
      <c r="C7712" s="1" t="n">
        <v>2.148624</v>
      </c>
      <c r="D7712" s="1" t="n">
        <v>1.156863</v>
      </c>
      <c r="E7712" s="1" t="n">
        <v>25.21016</v>
      </c>
      <c r="F7712" s="1" t="n">
        <v>1.039216</v>
      </c>
      <c r="G7712" s="1" t="n">
        <v>168.3311</v>
      </c>
      <c r="H7712" s="1" t="n">
        <v>180.8396</v>
      </c>
    </row>
    <row r="7713" customFormat="false" ht="12.75" hidden="false" customHeight="false" outlineLevel="0" collapsed="false">
      <c r="A7713" s="1" t="n">
        <v>175.4297</v>
      </c>
      <c r="B7713" s="1" t="n">
        <v>1365.467</v>
      </c>
      <c r="C7713" s="1" t="n">
        <v>2.131113</v>
      </c>
      <c r="D7713" s="1" t="n">
        <v>1.137255</v>
      </c>
      <c r="E7713" s="1" t="n">
        <v>24.8522</v>
      </c>
      <c r="F7713" s="1" t="n">
        <v>1.039216</v>
      </c>
      <c r="G7713" s="1" t="n">
        <v>169.6196</v>
      </c>
      <c r="H7713" s="1" t="n">
        <v>180.8396</v>
      </c>
    </row>
    <row r="7714" customFormat="false" ht="12.75" hidden="false" customHeight="false" outlineLevel="0" collapsed="false">
      <c r="A7714" s="1" t="n">
        <v>175.4297</v>
      </c>
      <c r="B7714" s="1" t="n">
        <v>1318.741</v>
      </c>
      <c r="C7714" s="1" t="n">
        <v>2.058186</v>
      </c>
      <c r="D7714" s="1" t="n">
        <v>1.176471</v>
      </c>
      <c r="E7714" s="1" t="n">
        <v>25.71275</v>
      </c>
      <c r="F7714" s="1" t="n">
        <v>1.039216</v>
      </c>
      <c r="G7714" s="1" t="n">
        <v>168.3311</v>
      </c>
      <c r="H7714" s="1" t="n">
        <v>180.8396</v>
      </c>
    </row>
    <row r="7715" customFormat="false" ht="12.75" hidden="false" customHeight="false" outlineLevel="0" collapsed="false">
      <c r="A7715" s="1" t="n">
        <v>175.4902</v>
      </c>
      <c r="B7715" s="1" t="n">
        <v>1366.296</v>
      </c>
      <c r="C7715" s="1" t="n">
        <v>2.132406</v>
      </c>
      <c r="D7715" s="1" t="n">
        <v>1.117647</v>
      </c>
      <c r="E7715" s="1" t="n">
        <v>24.83693</v>
      </c>
      <c r="F7715" s="1" t="n">
        <v>1.039216</v>
      </c>
      <c r="G7715" s="1" t="n">
        <v>169.6196</v>
      </c>
      <c r="H7715" s="1" t="n">
        <v>180.8396</v>
      </c>
    </row>
    <row r="7716" customFormat="false" ht="12.75" hidden="false" customHeight="false" outlineLevel="0" collapsed="false">
      <c r="A7716" s="1" t="n">
        <v>175.4902</v>
      </c>
      <c r="B7716" s="1" t="n">
        <v>1379.867</v>
      </c>
      <c r="C7716" s="1" t="n">
        <v>2.153587</v>
      </c>
      <c r="D7716" s="1" t="n">
        <v>1.137255</v>
      </c>
      <c r="E7716" s="1" t="n">
        <v>24.58699</v>
      </c>
      <c r="F7716" s="1" t="n">
        <v>1.039216</v>
      </c>
      <c r="G7716" s="1" t="n">
        <v>168.3311</v>
      </c>
      <c r="H7716" s="1" t="n">
        <v>178.6392</v>
      </c>
    </row>
    <row r="7717" customFormat="false" ht="12.75" hidden="false" customHeight="false" outlineLevel="0" collapsed="false">
      <c r="A7717" s="1" t="n">
        <v>175.541</v>
      </c>
      <c r="B7717" s="1" t="n">
        <v>1338.346</v>
      </c>
      <c r="C7717" s="1" t="n">
        <v>2.088784</v>
      </c>
      <c r="D7717" s="1" t="n">
        <v>1.196078</v>
      </c>
      <c r="E7717" s="1" t="n">
        <v>25.35168</v>
      </c>
      <c r="F7717" s="1" t="n">
        <v>1.039216</v>
      </c>
      <c r="G7717" s="1" t="n">
        <v>168.3311</v>
      </c>
      <c r="H7717" s="1" t="n">
        <v>180.8396</v>
      </c>
    </row>
    <row r="7718" customFormat="false" ht="12.75" hidden="false" customHeight="false" outlineLevel="0" collapsed="false">
      <c r="A7718" s="1" t="n">
        <v>175.541</v>
      </c>
      <c r="B7718" s="1" t="n">
        <v>1333.904</v>
      </c>
      <c r="C7718" s="1" t="n">
        <v>2.081851</v>
      </c>
      <c r="D7718" s="1" t="n">
        <v>1.156863</v>
      </c>
      <c r="E7718" s="1" t="n">
        <v>25.43349</v>
      </c>
      <c r="F7718" s="1" t="n">
        <v>1.039216</v>
      </c>
      <c r="G7718" s="1" t="n">
        <v>168.3311</v>
      </c>
      <c r="H7718" s="1" t="n">
        <v>180.8396</v>
      </c>
    </row>
    <row r="7719" customFormat="false" ht="12.75" hidden="false" customHeight="false" outlineLevel="0" collapsed="false">
      <c r="A7719" s="1" t="n">
        <v>175.5996</v>
      </c>
      <c r="B7719" s="1" t="n">
        <v>1357.887</v>
      </c>
      <c r="C7719" s="1" t="n">
        <v>2.119283</v>
      </c>
      <c r="D7719" s="1" t="n">
        <v>1.176471</v>
      </c>
      <c r="E7719" s="1" t="n">
        <v>24.37259</v>
      </c>
      <c r="F7719" s="1" t="n">
        <v>1.039216</v>
      </c>
      <c r="G7719" s="1" t="n">
        <v>168.3311</v>
      </c>
      <c r="H7719" s="1" t="n">
        <v>180.8396</v>
      </c>
    </row>
    <row r="7720" customFormat="false" ht="12.75" hidden="false" customHeight="false" outlineLevel="0" collapsed="false">
      <c r="A7720" s="1" t="n">
        <v>175.6504</v>
      </c>
      <c r="B7720" s="1" t="n">
        <v>1319.05</v>
      </c>
      <c r="C7720" s="1" t="n">
        <v>2.058668</v>
      </c>
      <c r="D7720" s="1" t="n">
        <v>1.176471</v>
      </c>
      <c r="E7720" s="1" t="n">
        <v>25.10558</v>
      </c>
      <c r="F7720" s="1" t="n">
        <v>1.039216</v>
      </c>
      <c r="G7720" s="1" t="n">
        <v>169.6196</v>
      </c>
      <c r="H7720" s="1" t="n">
        <v>180.8396</v>
      </c>
    </row>
    <row r="7721" customFormat="false" ht="12.75" hidden="false" customHeight="false" outlineLevel="0" collapsed="false">
      <c r="A7721" s="1" t="n">
        <v>175.6504</v>
      </c>
      <c r="B7721" s="1" t="n">
        <v>1356.087</v>
      </c>
      <c r="C7721" s="1" t="n">
        <v>2.215895</v>
      </c>
      <c r="D7721" s="1" t="n">
        <v>1.137255</v>
      </c>
      <c r="E7721" s="1" t="n">
        <v>24.40656</v>
      </c>
      <c r="F7721" s="1" t="n">
        <v>1.039216</v>
      </c>
      <c r="G7721" s="1" t="n">
        <v>168.3311</v>
      </c>
      <c r="H7721" s="1" t="n">
        <v>180.8396</v>
      </c>
    </row>
    <row r="7722" customFormat="false" ht="12.75" hidden="false" customHeight="false" outlineLevel="0" collapsed="false">
      <c r="A7722" s="1" t="n">
        <v>175.7109</v>
      </c>
      <c r="B7722" s="1" t="n">
        <v>1351.527</v>
      </c>
      <c r="C7722" s="1" t="n">
        <v>2.208443</v>
      </c>
      <c r="D7722" s="1" t="n">
        <v>1.098039</v>
      </c>
      <c r="E7722" s="1" t="n">
        <v>24.49263</v>
      </c>
      <c r="F7722" s="1" t="n">
        <v>1.039216</v>
      </c>
      <c r="G7722" s="1" t="n">
        <v>168.3311</v>
      </c>
      <c r="H7722" s="1" t="n">
        <v>178.6392</v>
      </c>
    </row>
    <row r="7723" customFormat="false" ht="12.75" hidden="false" customHeight="false" outlineLevel="0" collapsed="false">
      <c r="A7723" s="1" t="n">
        <v>175.7598</v>
      </c>
      <c r="B7723" s="1" t="n">
        <v>1283.688</v>
      </c>
      <c r="C7723" s="1" t="n">
        <v>2.097593</v>
      </c>
      <c r="D7723" s="1" t="n">
        <v>1.098039</v>
      </c>
      <c r="E7723" s="1" t="n">
        <v>25.77295</v>
      </c>
      <c r="F7723" s="1" t="n">
        <v>1.039216</v>
      </c>
      <c r="G7723" s="1" t="n">
        <v>168.3311</v>
      </c>
      <c r="H7723" s="1" t="n">
        <v>180.8396</v>
      </c>
    </row>
    <row r="7724" customFormat="false" ht="12.75" hidden="false" customHeight="false" outlineLevel="0" collapsed="false">
      <c r="A7724" s="1" t="n">
        <v>175.7598</v>
      </c>
      <c r="B7724" s="1" t="n">
        <v>1255.754</v>
      </c>
      <c r="C7724" s="1" t="n">
        <v>2.051947</v>
      </c>
      <c r="D7724" s="1" t="n">
        <v>1.137255</v>
      </c>
      <c r="E7724" s="1" t="n">
        <v>26.30015</v>
      </c>
      <c r="F7724" s="1" t="n">
        <v>1.039216</v>
      </c>
      <c r="G7724" s="1" t="n">
        <v>169.6196</v>
      </c>
      <c r="H7724" s="1" t="n">
        <v>180.8396</v>
      </c>
    </row>
    <row r="7725" customFormat="false" ht="12.75" hidden="false" customHeight="false" outlineLevel="0" collapsed="false">
      <c r="A7725" s="1" t="n">
        <v>175.7598</v>
      </c>
      <c r="B7725" s="1" t="n">
        <v>1298.951</v>
      </c>
      <c r="C7725" s="1" t="n">
        <v>2.122533</v>
      </c>
      <c r="D7725" s="1" t="n">
        <v>1.137255</v>
      </c>
      <c r="E7725" s="1" t="n">
        <v>25.4849</v>
      </c>
      <c r="F7725" s="1" t="n">
        <v>1.039216</v>
      </c>
      <c r="G7725" s="1" t="n">
        <v>169.6196</v>
      </c>
      <c r="H7725" s="1" t="n">
        <v>178.6392</v>
      </c>
    </row>
    <row r="7726" customFormat="false" ht="12.75" hidden="false" customHeight="false" outlineLevel="0" collapsed="false">
      <c r="A7726" s="1" t="n">
        <v>175.8203</v>
      </c>
      <c r="B7726" s="1" t="n">
        <v>1252.818</v>
      </c>
      <c r="C7726" s="1" t="n">
        <v>2.04715</v>
      </c>
      <c r="D7726" s="1" t="n">
        <v>1.156863</v>
      </c>
      <c r="E7726" s="1" t="n">
        <v>26.35556</v>
      </c>
      <c r="F7726" s="1" t="n">
        <v>1.019608</v>
      </c>
      <c r="G7726" s="1" t="n">
        <v>168.3311</v>
      </c>
      <c r="H7726" s="1" t="n">
        <v>178.6392</v>
      </c>
    </row>
    <row r="7727" customFormat="false" ht="12.75" hidden="false" customHeight="false" outlineLevel="0" collapsed="false">
      <c r="A7727" s="1" t="n">
        <v>175.8203</v>
      </c>
      <c r="B7727" s="1" t="n">
        <v>1266.496</v>
      </c>
      <c r="C7727" s="1" t="n">
        <v>2.054024</v>
      </c>
      <c r="D7727" s="1" t="n">
        <v>1.117647</v>
      </c>
      <c r="E7727" s="1" t="n">
        <v>24.60803</v>
      </c>
      <c r="F7727" s="1" t="n">
        <v>1.039216</v>
      </c>
      <c r="G7727" s="1" t="n">
        <v>169.6196</v>
      </c>
      <c r="H7727" s="1" t="n">
        <v>178.6392</v>
      </c>
    </row>
    <row r="7728" customFormat="false" ht="12.75" hidden="false" customHeight="false" outlineLevel="0" collapsed="false">
      <c r="A7728" s="1" t="n">
        <v>175.8711</v>
      </c>
      <c r="B7728" s="1" t="n">
        <v>1241.895</v>
      </c>
      <c r="C7728" s="1" t="n">
        <v>2.014127</v>
      </c>
      <c r="D7728" s="1" t="n">
        <v>1.137255</v>
      </c>
      <c r="E7728" s="1" t="n">
        <v>25.10124</v>
      </c>
      <c r="F7728" s="1" t="n">
        <v>1.039216</v>
      </c>
      <c r="G7728" s="1" t="n">
        <v>168.3311</v>
      </c>
      <c r="H7728" s="1" t="n">
        <v>180.8396</v>
      </c>
    </row>
    <row r="7729" customFormat="false" ht="12.75" hidden="false" customHeight="false" outlineLevel="0" collapsed="false">
      <c r="A7729" s="1" t="n">
        <v>175.8711</v>
      </c>
      <c r="B7729" s="1" t="n">
        <v>1186.505</v>
      </c>
      <c r="C7729" s="1" t="n">
        <v>1.924294</v>
      </c>
      <c r="D7729" s="1" t="n">
        <v>1.098039</v>
      </c>
      <c r="E7729" s="1" t="n">
        <v>26.21177</v>
      </c>
      <c r="F7729" s="1" t="n">
        <v>1.019608</v>
      </c>
      <c r="G7729" s="1" t="n">
        <v>168.3311</v>
      </c>
      <c r="H7729" s="1" t="n">
        <v>178.6392</v>
      </c>
    </row>
    <row r="7730" customFormat="false" ht="12.75" hidden="false" customHeight="false" outlineLevel="0" collapsed="false">
      <c r="A7730" s="1" t="n">
        <v>175.9297</v>
      </c>
      <c r="B7730" s="1" t="n">
        <v>1191.404</v>
      </c>
      <c r="C7730" s="1" t="n">
        <v>1.932239</v>
      </c>
      <c r="D7730" s="1" t="n">
        <v>1.058824</v>
      </c>
      <c r="E7730" s="1" t="n">
        <v>26.11353</v>
      </c>
      <c r="F7730" s="1" t="n">
        <v>1.039216</v>
      </c>
      <c r="G7730" s="1" t="n">
        <v>168.3311</v>
      </c>
      <c r="H7730" s="1" t="n">
        <v>180.8396</v>
      </c>
    </row>
    <row r="7731" customFormat="false" ht="12.75" hidden="false" customHeight="false" outlineLevel="0" collapsed="false">
      <c r="A7731" s="1" t="n">
        <v>175.9297</v>
      </c>
      <c r="B7731" s="1" t="n">
        <v>1186.005</v>
      </c>
      <c r="C7731" s="1" t="n">
        <v>1.923482</v>
      </c>
      <c r="D7731" s="1" t="n">
        <v>1.078431</v>
      </c>
      <c r="E7731" s="1" t="n">
        <v>26.22179</v>
      </c>
      <c r="F7731" s="1" t="n">
        <v>1.039216</v>
      </c>
      <c r="G7731" s="1" t="n">
        <v>168.3311</v>
      </c>
      <c r="H7731" s="1" t="n">
        <v>178.6392</v>
      </c>
    </row>
    <row r="7732" customFormat="false" ht="12.75" hidden="false" customHeight="false" outlineLevel="0" collapsed="false">
      <c r="A7732" s="1" t="n">
        <v>175.9297</v>
      </c>
      <c r="B7732" s="1" t="n">
        <v>1165.008</v>
      </c>
      <c r="C7732" s="1" t="n">
        <v>1.88943</v>
      </c>
      <c r="D7732" s="1" t="n">
        <v>1.078431</v>
      </c>
      <c r="E7732" s="1" t="n">
        <v>26.64275</v>
      </c>
      <c r="F7732" s="1" t="n">
        <v>1.039216</v>
      </c>
      <c r="G7732" s="1" t="n">
        <v>168.3311</v>
      </c>
      <c r="H7732" s="1" t="n">
        <v>180.8396</v>
      </c>
    </row>
    <row r="7733" customFormat="false" ht="12.75" hidden="false" customHeight="false" outlineLevel="0" collapsed="false">
      <c r="A7733" s="1" t="n">
        <v>175.9297</v>
      </c>
      <c r="B7733" s="1" t="n">
        <v>1180.035</v>
      </c>
      <c r="C7733" s="1" t="n">
        <v>1.9138</v>
      </c>
      <c r="D7733" s="1" t="n">
        <v>1.078431</v>
      </c>
      <c r="E7733" s="1" t="n">
        <v>26.34148</v>
      </c>
      <c r="F7733" s="1" t="n">
        <v>1.039216</v>
      </c>
      <c r="G7733" s="1" t="n">
        <v>168.3311</v>
      </c>
      <c r="H7733" s="1" t="n">
        <v>180.8396</v>
      </c>
    </row>
    <row r="7734" customFormat="false" ht="12.75" hidden="false" customHeight="false" outlineLevel="0" collapsed="false">
      <c r="A7734" s="1" t="n">
        <v>175.9805</v>
      </c>
      <c r="B7734" s="1" t="n">
        <v>1226.064</v>
      </c>
      <c r="C7734" s="1" t="n">
        <v>1.988451</v>
      </c>
      <c r="D7734" s="1" t="n">
        <v>1.058824</v>
      </c>
      <c r="E7734" s="1" t="n">
        <v>25.41865</v>
      </c>
      <c r="F7734" s="1" t="n">
        <v>1.039216</v>
      </c>
      <c r="G7734" s="1" t="n">
        <v>168.3311</v>
      </c>
      <c r="H7734" s="1" t="n">
        <v>180.8396</v>
      </c>
    </row>
    <row r="7735" customFormat="false" ht="12.75" hidden="false" customHeight="false" outlineLevel="0" collapsed="false">
      <c r="A7735" s="1" t="n">
        <v>175.9805</v>
      </c>
      <c r="B7735" s="1" t="n">
        <v>1195.708</v>
      </c>
      <c r="C7735" s="1" t="n">
        <v>1.93922</v>
      </c>
      <c r="D7735" s="1" t="n">
        <v>1.098039</v>
      </c>
      <c r="E7735" s="1" t="n">
        <v>26.02724</v>
      </c>
      <c r="F7735" s="1" t="n">
        <v>1.039216</v>
      </c>
      <c r="G7735" s="1" t="n">
        <v>169.6196</v>
      </c>
      <c r="H7735" s="1" t="n">
        <v>178.6392</v>
      </c>
    </row>
    <row r="7736" customFormat="false" ht="12.75" hidden="false" customHeight="false" outlineLevel="0" collapsed="false">
      <c r="A7736" s="1" t="n">
        <v>175.9805</v>
      </c>
      <c r="B7736" s="1" t="n">
        <v>1179.664</v>
      </c>
      <c r="C7736" s="1" t="n">
        <v>1.913198</v>
      </c>
      <c r="D7736" s="1" t="n">
        <v>1.098039</v>
      </c>
      <c r="E7736" s="1" t="n">
        <v>25.16336</v>
      </c>
      <c r="F7736" s="1" t="n">
        <v>1.039216</v>
      </c>
      <c r="G7736" s="1" t="n">
        <v>168.3311</v>
      </c>
      <c r="H7736" s="1" t="n">
        <v>180.8396</v>
      </c>
    </row>
    <row r="7737" customFormat="false" ht="12.75" hidden="false" customHeight="false" outlineLevel="0" collapsed="false">
      <c r="A7737" s="1" t="n">
        <v>176.041</v>
      </c>
      <c r="B7737" s="1" t="n">
        <v>1174.247</v>
      </c>
      <c r="C7737" s="1" t="n">
        <v>1.904414</v>
      </c>
      <c r="D7737" s="1" t="n">
        <v>1.078431</v>
      </c>
      <c r="E7737" s="1" t="n">
        <v>25.2774</v>
      </c>
      <c r="F7737" s="1" t="n">
        <v>1.039216</v>
      </c>
      <c r="G7737" s="1" t="n">
        <v>169.6196</v>
      </c>
      <c r="H7737" s="1" t="n">
        <v>180.8396</v>
      </c>
    </row>
    <row r="7738" customFormat="false" ht="12.75" hidden="false" customHeight="false" outlineLevel="0" collapsed="false">
      <c r="A7738" s="1" t="n">
        <v>176.041</v>
      </c>
      <c r="B7738" s="1" t="n">
        <v>1226.064</v>
      </c>
      <c r="C7738" s="1" t="n">
        <v>2.003432</v>
      </c>
      <c r="D7738" s="1" t="n">
        <v>1.078431</v>
      </c>
      <c r="E7738" s="1" t="n">
        <v>24.18645</v>
      </c>
      <c r="F7738" s="1" t="n">
        <v>1.039216</v>
      </c>
      <c r="G7738" s="1" t="n">
        <v>168.3311</v>
      </c>
      <c r="H7738" s="1" t="n">
        <v>180.8396</v>
      </c>
    </row>
    <row r="7739" customFormat="false" ht="12.75" hidden="false" customHeight="false" outlineLevel="0" collapsed="false">
      <c r="A7739" s="1" t="n">
        <v>176.041</v>
      </c>
      <c r="B7739" s="1" t="n">
        <v>1254.634</v>
      </c>
      <c r="C7739" s="1" t="n">
        <v>2.050117</v>
      </c>
      <c r="D7739" s="1" t="n">
        <v>1.098039</v>
      </c>
      <c r="E7739" s="1" t="n">
        <v>23.58493</v>
      </c>
      <c r="F7739" s="1" t="n">
        <v>1.039216</v>
      </c>
      <c r="G7739" s="1" t="n">
        <v>168.3311</v>
      </c>
      <c r="H7739" s="1" t="n">
        <v>180.8396</v>
      </c>
    </row>
    <row r="7740" customFormat="false" ht="12.75" hidden="false" customHeight="false" outlineLevel="0" collapsed="false">
      <c r="A7740" s="1" t="n">
        <v>176.0898</v>
      </c>
      <c r="B7740" s="1" t="n">
        <v>1237.117</v>
      </c>
      <c r="C7740" s="1" t="n">
        <v>2.021493</v>
      </c>
      <c r="D7740" s="1" t="n">
        <v>1.098039</v>
      </c>
      <c r="E7740" s="1" t="n">
        <v>23.95374</v>
      </c>
      <c r="F7740" s="1" t="n">
        <v>1.039216</v>
      </c>
      <c r="G7740" s="1" t="n">
        <v>168.3311</v>
      </c>
      <c r="H7740" s="1" t="n">
        <v>178.6392</v>
      </c>
    </row>
    <row r="7741" customFormat="false" ht="12.75" hidden="false" customHeight="false" outlineLevel="0" collapsed="false">
      <c r="A7741" s="1" t="n">
        <v>176.0898</v>
      </c>
      <c r="B7741" s="1" t="n">
        <v>1209.72</v>
      </c>
      <c r="C7741" s="1" t="n">
        <v>1.976725</v>
      </c>
      <c r="D7741" s="1" t="n">
        <v>1.098039</v>
      </c>
      <c r="E7741" s="1" t="n">
        <v>24.53056</v>
      </c>
      <c r="F7741" s="1" t="n">
        <v>1.039216</v>
      </c>
      <c r="G7741" s="1" t="n">
        <v>169.6196</v>
      </c>
      <c r="H7741" s="1" t="n">
        <v>180.8396</v>
      </c>
    </row>
    <row r="7742" customFormat="false" ht="12.75" hidden="false" customHeight="false" outlineLevel="0" collapsed="false">
      <c r="A7742" s="1" t="n">
        <v>176.0898</v>
      </c>
      <c r="B7742" s="1" t="n">
        <v>1234.944</v>
      </c>
      <c r="C7742" s="1" t="n">
        <v>2.017943</v>
      </c>
      <c r="D7742" s="1" t="n">
        <v>1.078431</v>
      </c>
      <c r="E7742" s="1" t="n">
        <v>23.99948</v>
      </c>
      <c r="F7742" s="1" t="n">
        <v>1.039216</v>
      </c>
      <c r="G7742" s="1" t="n">
        <v>168.3311</v>
      </c>
      <c r="H7742" s="1" t="n">
        <v>180.8396</v>
      </c>
    </row>
    <row r="7743" customFormat="false" ht="12.75" hidden="false" customHeight="false" outlineLevel="0" collapsed="false">
      <c r="A7743" s="1" t="n">
        <v>176.1504</v>
      </c>
      <c r="B7743" s="1" t="n">
        <v>1304.825</v>
      </c>
      <c r="C7743" s="1" t="n">
        <v>2.132131</v>
      </c>
      <c r="D7743" s="1" t="n">
        <v>1.117647</v>
      </c>
      <c r="E7743" s="1" t="n">
        <v>22.52821</v>
      </c>
      <c r="F7743" s="1" t="n">
        <v>1.039216</v>
      </c>
      <c r="G7743" s="1" t="n">
        <v>169.6196</v>
      </c>
      <c r="H7743" s="1" t="n">
        <v>178.6392</v>
      </c>
    </row>
    <row r="7744" customFormat="false" ht="12.75" hidden="false" customHeight="false" outlineLevel="0" collapsed="false">
      <c r="A7744" s="1" t="n">
        <v>176.1504</v>
      </c>
      <c r="B7744" s="1" t="n">
        <v>1296.556</v>
      </c>
      <c r="C7744" s="1" t="n">
        <v>2.11862</v>
      </c>
      <c r="D7744" s="1" t="n">
        <v>1.078431</v>
      </c>
      <c r="E7744" s="1" t="n">
        <v>22.7023</v>
      </c>
      <c r="F7744" s="1" t="n">
        <v>1.039216</v>
      </c>
      <c r="G7744" s="1" t="n">
        <v>168.3311</v>
      </c>
      <c r="H7744" s="1" t="n">
        <v>180.8396</v>
      </c>
    </row>
    <row r="7745" customFormat="false" ht="12.75" hidden="false" customHeight="false" outlineLevel="0" collapsed="false">
      <c r="A7745" s="1" t="n">
        <v>176.1504</v>
      </c>
      <c r="B7745" s="1" t="n">
        <v>1326.513</v>
      </c>
      <c r="C7745" s="1" t="n">
        <v>2.16757</v>
      </c>
      <c r="D7745" s="1" t="n">
        <v>1.137255</v>
      </c>
      <c r="E7745" s="1" t="n">
        <v>22.07159</v>
      </c>
      <c r="F7745" s="1" t="n">
        <v>1.019608</v>
      </c>
      <c r="G7745" s="1" t="n">
        <v>169.6196</v>
      </c>
      <c r="H7745" s="1" t="n">
        <v>178.6392</v>
      </c>
    </row>
    <row r="7746" customFormat="false" ht="12.75" hidden="false" customHeight="false" outlineLevel="0" collapsed="false">
      <c r="A7746" s="1" t="n">
        <v>176.1504</v>
      </c>
      <c r="B7746" s="1" t="n">
        <v>1330.592</v>
      </c>
      <c r="C7746" s="1" t="n">
        <v>2.174234</v>
      </c>
      <c r="D7746" s="1" t="n">
        <v>1.156863</v>
      </c>
      <c r="E7746" s="1" t="n">
        <v>24.81989</v>
      </c>
      <c r="F7746" s="1" t="n">
        <v>1.039216</v>
      </c>
      <c r="G7746" s="1" t="n">
        <v>169.6196</v>
      </c>
      <c r="H7746" s="1" t="n">
        <v>178.6392</v>
      </c>
    </row>
    <row r="7747" customFormat="false" ht="12.75" hidden="false" customHeight="false" outlineLevel="0" collapsed="false">
      <c r="A7747" s="1" t="n">
        <v>176.2012</v>
      </c>
      <c r="B7747" s="1" t="n">
        <v>1340.738</v>
      </c>
      <c r="C7747" s="1" t="n">
        <v>2.190814</v>
      </c>
      <c r="D7747" s="1" t="n">
        <v>1.156863</v>
      </c>
      <c r="E7747" s="1" t="n">
        <v>24.62788</v>
      </c>
      <c r="F7747" s="1" t="n">
        <v>1.039216</v>
      </c>
      <c r="G7747" s="1" t="n">
        <v>169.6196</v>
      </c>
      <c r="H7747" s="1" t="n">
        <v>178.6392</v>
      </c>
    </row>
    <row r="7748" customFormat="false" ht="12.75" hidden="false" customHeight="false" outlineLevel="0" collapsed="false">
      <c r="A7748" s="1" t="n">
        <v>176.2012</v>
      </c>
      <c r="B7748" s="1" t="n">
        <v>1332.167</v>
      </c>
      <c r="C7748" s="1" t="n">
        <v>2.176808</v>
      </c>
      <c r="D7748" s="1" t="n">
        <v>1.137255</v>
      </c>
      <c r="E7748" s="1" t="n">
        <v>24.79007</v>
      </c>
      <c r="F7748" s="1" t="n">
        <v>1.039216</v>
      </c>
      <c r="G7748" s="1" t="n">
        <v>168.3311</v>
      </c>
      <c r="H7748" s="1" t="n">
        <v>180.8396</v>
      </c>
    </row>
    <row r="7749" customFormat="false" ht="12.75" hidden="false" customHeight="false" outlineLevel="0" collapsed="false">
      <c r="A7749" s="1" t="n">
        <v>176.2012</v>
      </c>
      <c r="B7749" s="1" t="n">
        <v>1339.621</v>
      </c>
      <c r="C7749" s="1" t="n">
        <v>2.110119</v>
      </c>
      <c r="D7749" s="1" t="n">
        <v>1.098039</v>
      </c>
      <c r="E7749" s="1" t="n">
        <v>24.64902</v>
      </c>
      <c r="F7749" s="1" t="n">
        <v>1.039216</v>
      </c>
      <c r="G7749" s="1" t="n">
        <v>169.6196</v>
      </c>
      <c r="H7749" s="1" t="n">
        <v>178.6392</v>
      </c>
    </row>
    <row r="7750" customFormat="false" ht="12.75" hidden="false" customHeight="false" outlineLevel="0" collapsed="false">
      <c r="A7750" s="1" t="n">
        <v>176.2598</v>
      </c>
      <c r="B7750" s="1" t="n">
        <v>1362.986</v>
      </c>
      <c r="C7750" s="1" t="n">
        <v>2.146924</v>
      </c>
      <c r="D7750" s="1" t="n">
        <v>1.137255</v>
      </c>
      <c r="E7750" s="1" t="n">
        <v>24.20685</v>
      </c>
      <c r="F7750" s="1" t="n">
        <v>1.039216</v>
      </c>
      <c r="G7750" s="1" t="n">
        <v>168.3311</v>
      </c>
      <c r="H7750" s="1" t="n">
        <v>180.8396</v>
      </c>
    </row>
    <row r="7751" customFormat="false" ht="12.75" hidden="false" customHeight="false" outlineLevel="0" collapsed="false">
      <c r="A7751" s="1" t="n">
        <v>176.2598</v>
      </c>
      <c r="B7751" s="1" t="n">
        <v>1382.579</v>
      </c>
      <c r="C7751" s="1" t="n">
        <v>2.177786</v>
      </c>
      <c r="D7751" s="1" t="n">
        <v>1.156863</v>
      </c>
      <c r="E7751" s="1" t="n">
        <v>23.83607</v>
      </c>
      <c r="F7751" s="1" t="n">
        <v>1.039216</v>
      </c>
      <c r="G7751" s="1" t="n">
        <v>169.6196</v>
      </c>
      <c r="H7751" s="1" t="n">
        <v>178.6392</v>
      </c>
    </row>
    <row r="7752" customFormat="false" ht="12.75" hidden="false" customHeight="false" outlineLevel="0" collapsed="false">
      <c r="A7752" s="1" t="n">
        <v>176.2598</v>
      </c>
      <c r="B7752" s="1" t="n">
        <v>1348.127</v>
      </c>
      <c r="C7752" s="1" t="n">
        <v>2.123518</v>
      </c>
      <c r="D7752" s="1" t="n">
        <v>1.156863</v>
      </c>
      <c r="E7752" s="1" t="n">
        <v>24.48805</v>
      </c>
      <c r="F7752" s="1" t="n">
        <v>1.039216</v>
      </c>
      <c r="G7752" s="1" t="n">
        <v>168.3311</v>
      </c>
      <c r="H7752" s="1" t="n">
        <v>180.8396</v>
      </c>
    </row>
    <row r="7753" customFormat="false" ht="12.75" hidden="false" customHeight="false" outlineLevel="0" collapsed="false">
      <c r="A7753" s="1" t="n">
        <v>176.3105</v>
      </c>
      <c r="B7753" s="1" t="n">
        <v>1355.597</v>
      </c>
      <c r="C7753" s="1" t="n">
        <v>2.135285</v>
      </c>
      <c r="D7753" s="1" t="n">
        <v>1.176471</v>
      </c>
      <c r="E7753" s="1" t="n">
        <v>24.34667</v>
      </c>
      <c r="F7753" s="1" t="n">
        <v>1.039216</v>
      </c>
      <c r="G7753" s="1" t="n">
        <v>168.3311</v>
      </c>
      <c r="H7753" s="1" t="n">
        <v>180.8396</v>
      </c>
    </row>
    <row r="7754" customFormat="false" ht="12.75" hidden="false" customHeight="false" outlineLevel="0" collapsed="false">
      <c r="A7754" s="1" t="n">
        <v>176.3105</v>
      </c>
      <c r="B7754" s="1" t="n">
        <v>1379.19</v>
      </c>
      <c r="C7754" s="1" t="n">
        <v>2.172448</v>
      </c>
      <c r="D7754" s="1" t="n">
        <v>1.117647</v>
      </c>
      <c r="E7754" s="1" t="n">
        <v>23.90021</v>
      </c>
      <c r="F7754" s="1" t="n">
        <v>1.039216</v>
      </c>
      <c r="G7754" s="1" t="n">
        <v>169.6196</v>
      </c>
      <c r="H7754" s="1" t="n">
        <v>180.8396</v>
      </c>
    </row>
    <row r="7755" customFormat="false" ht="12.75" hidden="false" customHeight="false" outlineLevel="0" collapsed="false">
      <c r="A7755" s="1" t="n">
        <v>176.3105</v>
      </c>
      <c r="B7755" s="1" t="n">
        <v>1378.514</v>
      </c>
      <c r="C7755" s="1" t="n">
        <v>2.171383</v>
      </c>
      <c r="D7755" s="1" t="n">
        <v>1.137255</v>
      </c>
      <c r="E7755" s="1" t="n">
        <v>23.91299</v>
      </c>
      <c r="F7755" s="1" t="n">
        <v>1.019608</v>
      </c>
      <c r="G7755" s="1" t="n">
        <v>169.6196</v>
      </c>
      <c r="H7755" s="1" t="n">
        <v>178.6392</v>
      </c>
    </row>
    <row r="7756" customFormat="false" ht="12.75" hidden="false" customHeight="false" outlineLevel="0" collapsed="false">
      <c r="A7756" s="1" t="n">
        <v>176.3711</v>
      </c>
      <c r="B7756" s="1" t="n">
        <v>1354.455</v>
      </c>
      <c r="C7756" s="1" t="n">
        <v>2.133486</v>
      </c>
      <c r="D7756" s="1" t="n">
        <v>1.098039</v>
      </c>
      <c r="E7756" s="1" t="n">
        <v>24.36829</v>
      </c>
      <c r="F7756" s="1" t="n">
        <v>1.039216</v>
      </c>
      <c r="G7756" s="1" t="n">
        <v>169.6196</v>
      </c>
      <c r="H7756" s="1" t="n">
        <v>180.8396</v>
      </c>
    </row>
    <row r="7757" customFormat="false" ht="12.75" hidden="false" customHeight="false" outlineLevel="0" collapsed="false">
      <c r="A7757" s="1" t="n">
        <v>176.3711</v>
      </c>
      <c r="B7757" s="1" t="n">
        <v>1326.983</v>
      </c>
      <c r="C7757" s="1" t="n">
        <v>2.090212</v>
      </c>
      <c r="D7757" s="1" t="n">
        <v>1.156863</v>
      </c>
      <c r="E7757" s="1" t="n">
        <v>25.34201</v>
      </c>
      <c r="F7757" s="1" t="n">
        <v>1.039216</v>
      </c>
      <c r="G7757" s="1" t="n">
        <v>169.6196</v>
      </c>
      <c r="H7757" s="1" t="n">
        <v>178.6392</v>
      </c>
    </row>
    <row r="7758" customFormat="false" ht="12.75" hidden="false" customHeight="false" outlineLevel="0" collapsed="false">
      <c r="A7758" s="1" t="n">
        <v>176.3711</v>
      </c>
      <c r="B7758" s="1" t="n">
        <v>1322.46</v>
      </c>
      <c r="C7758" s="1" t="n">
        <v>2.083088</v>
      </c>
      <c r="D7758" s="1" t="n">
        <v>1.117647</v>
      </c>
      <c r="E7758" s="1" t="n">
        <v>25.42604</v>
      </c>
      <c r="F7758" s="1" t="n">
        <v>1.039216</v>
      </c>
      <c r="G7758" s="1" t="n">
        <v>169.6196</v>
      </c>
      <c r="H7758" s="1" t="n">
        <v>180.8396</v>
      </c>
    </row>
    <row r="7759" customFormat="false" ht="12.75" hidden="false" customHeight="false" outlineLevel="0" collapsed="false">
      <c r="A7759" s="1" t="n">
        <v>176.3711</v>
      </c>
      <c r="B7759" s="1" t="n">
        <v>1309.38</v>
      </c>
      <c r="C7759" s="1" t="n">
        <v>2.062485</v>
      </c>
      <c r="D7759" s="1" t="n">
        <v>1.137255</v>
      </c>
      <c r="E7759" s="1" t="n">
        <v>25.6691</v>
      </c>
      <c r="F7759" s="1" t="n">
        <v>1.039216</v>
      </c>
      <c r="G7759" s="1" t="n">
        <v>169.6196</v>
      </c>
      <c r="H7759" s="1" t="n">
        <v>180.8396</v>
      </c>
    </row>
    <row r="7760" customFormat="false" ht="12.75" hidden="false" customHeight="false" outlineLevel="0" collapsed="false">
      <c r="A7760" s="1" t="n">
        <v>176.4199</v>
      </c>
      <c r="B7760" s="1" t="n">
        <v>1299.251</v>
      </c>
      <c r="C7760" s="1" t="n">
        <v>2.060963</v>
      </c>
      <c r="D7760" s="1" t="n">
        <v>1.098039</v>
      </c>
      <c r="E7760" s="1" t="n">
        <v>25.85732</v>
      </c>
      <c r="F7760" s="1" t="n">
        <v>1.039216</v>
      </c>
      <c r="G7760" s="1" t="n">
        <v>169.6196</v>
      </c>
      <c r="H7760" s="1" t="n">
        <v>180.8396</v>
      </c>
    </row>
    <row r="7761" customFormat="false" ht="12.75" hidden="false" customHeight="false" outlineLevel="0" collapsed="false">
      <c r="A7761" s="1" t="n">
        <v>176.4199</v>
      </c>
      <c r="B7761" s="1" t="n">
        <v>1315.965</v>
      </c>
      <c r="C7761" s="1" t="n">
        <v>2.087475</v>
      </c>
      <c r="D7761" s="1" t="n">
        <v>1.137255</v>
      </c>
      <c r="E7761" s="1" t="n">
        <v>25.54675</v>
      </c>
      <c r="F7761" s="1" t="n">
        <v>1.039216</v>
      </c>
      <c r="G7761" s="1" t="n">
        <v>169.6196</v>
      </c>
      <c r="H7761" s="1" t="n">
        <v>180.8396</v>
      </c>
    </row>
    <row r="7762" customFormat="false" ht="12.75" hidden="false" customHeight="false" outlineLevel="0" collapsed="false">
      <c r="A7762" s="1" t="n">
        <v>176.4199</v>
      </c>
      <c r="B7762" s="1" t="n">
        <v>1279.019</v>
      </c>
      <c r="C7762" s="1" t="n">
        <v>2.02887</v>
      </c>
      <c r="D7762" s="1" t="n">
        <v>1.098039</v>
      </c>
      <c r="E7762" s="1" t="n">
        <v>26.23326</v>
      </c>
      <c r="F7762" s="1" t="n">
        <v>1.039216</v>
      </c>
      <c r="G7762" s="1" t="n">
        <v>169.6196</v>
      </c>
      <c r="H7762" s="1" t="n">
        <v>178.6392</v>
      </c>
    </row>
    <row r="7763" customFormat="false" ht="12.75" hidden="false" customHeight="false" outlineLevel="0" collapsed="false">
      <c r="A7763" s="1" t="n">
        <v>176.4805</v>
      </c>
      <c r="B7763" s="1" t="n">
        <v>1289.277</v>
      </c>
      <c r="C7763" s="1" t="n">
        <v>2.045142</v>
      </c>
      <c r="D7763" s="1" t="n">
        <v>1.137255</v>
      </c>
      <c r="E7763" s="1" t="n">
        <v>26.04265</v>
      </c>
      <c r="F7763" s="1" t="n">
        <v>1.039216</v>
      </c>
      <c r="G7763" s="1" t="n">
        <v>169.6196</v>
      </c>
      <c r="H7763" s="1" t="n">
        <v>180.8396</v>
      </c>
    </row>
    <row r="7764" customFormat="false" ht="12.75" hidden="false" customHeight="false" outlineLevel="0" collapsed="false">
      <c r="A7764" s="1" t="n">
        <v>176.4805</v>
      </c>
      <c r="B7764" s="1" t="n">
        <v>1298.801</v>
      </c>
      <c r="C7764" s="1" t="n">
        <v>2.060249</v>
      </c>
      <c r="D7764" s="1" t="n">
        <v>1.117647</v>
      </c>
      <c r="E7764" s="1" t="n">
        <v>25.86568</v>
      </c>
      <c r="F7764" s="1" t="n">
        <v>1.039216</v>
      </c>
      <c r="G7764" s="1" t="n">
        <v>169.6196</v>
      </c>
      <c r="H7764" s="1" t="n">
        <v>178.6392</v>
      </c>
    </row>
    <row r="7765" customFormat="false" ht="12.75" hidden="false" customHeight="false" outlineLevel="0" collapsed="false">
      <c r="A7765" s="1" t="n">
        <v>176.4805</v>
      </c>
      <c r="B7765" s="1" t="n">
        <v>1306.34</v>
      </c>
      <c r="C7765" s="1" t="n">
        <v>2.072208</v>
      </c>
      <c r="D7765" s="1" t="n">
        <v>1.137255</v>
      </c>
      <c r="E7765" s="1" t="n">
        <v>25.72559</v>
      </c>
      <c r="F7765" s="1" t="n">
        <v>1.039216</v>
      </c>
      <c r="G7765" s="1" t="n">
        <v>168.3311</v>
      </c>
      <c r="H7765" s="1" t="n">
        <v>180.8396</v>
      </c>
    </row>
    <row r="7766" customFormat="false" ht="12.75" hidden="false" customHeight="false" outlineLevel="0" collapsed="false">
      <c r="A7766" s="1" t="n">
        <v>176.5293</v>
      </c>
      <c r="B7766" s="1" t="n">
        <v>1327.452</v>
      </c>
      <c r="C7766" s="1" t="n">
        <v>2.105698</v>
      </c>
      <c r="D7766" s="1" t="n">
        <v>1.098039</v>
      </c>
      <c r="E7766" s="1" t="n">
        <v>25.33328</v>
      </c>
      <c r="F7766" s="1" t="n">
        <v>1.039216</v>
      </c>
      <c r="G7766" s="1" t="n">
        <v>168.3311</v>
      </c>
      <c r="H7766" s="1" t="n">
        <v>180.8396</v>
      </c>
    </row>
    <row r="7767" customFormat="false" ht="12.75" hidden="false" customHeight="false" outlineLevel="0" collapsed="false">
      <c r="A7767" s="1" t="n">
        <v>176.5293</v>
      </c>
      <c r="B7767" s="1" t="n">
        <v>1342.818</v>
      </c>
      <c r="C7767" s="1" t="n">
        <v>2.130072</v>
      </c>
      <c r="D7767" s="1" t="n">
        <v>1.117647</v>
      </c>
      <c r="E7767" s="1" t="n">
        <v>24.97927</v>
      </c>
      <c r="F7767" s="1" t="n">
        <v>1.039216</v>
      </c>
      <c r="G7767" s="1" t="n">
        <v>169.6196</v>
      </c>
      <c r="H7767" s="1" t="n">
        <v>180.8396</v>
      </c>
    </row>
    <row r="7768" customFormat="false" ht="12.75" hidden="false" customHeight="false" outlineLevel="0" collapsed="false">
      <c r="A7768" s="1" t="n">
        <v>176.5293</v>
      </c>
      <c r="B7768" s="1" t="n">
        <v>1322.927</v>
      </c>
      <c r="C7768" s="1" t="n">
        <v>2.098519</v>
      </c>
      <c r="D7768" s="1" t="n">
        <v>1.078431</v>
      </c>
      <c r="E7768" s="1" t="n">
        <v>25.34991</v>
      </c>
      <c r="F7768" s="1" t="n">
        <v>1.039216</v>
      </c>
      <c r="G7768" s="1" t="n">
        <v>168.3311</v>
      </c>
      <c r="H7768" s="1" t="n">
        <v>178.6392</v>
      </c>
    </row>
    <row r="7769" customFormat="false" ht="12.75" hidden="false" customHeight="false" outlineLevel="0" collapsed="false">
      <c r="A7769" s="1" t="n">
        <v>176.5898</v>
      </c>
      <c r="B7769" s="1" t="n">
        <v>1332.009</v>
      </c>
      <c r="C7769" s="1" t="n">
        <v>2.112926</v>
      </c>
      <c r="D7769" s="1" t="n">
        <v>1.098039</v>
      </c>
      <c r="E7769" s="1" t="n">
        <v>25.18067</v>
      </c>
      <c r="F7769" s="1" t="n">
        <v>1.039216</v>
      </c>
      <c r="G7769" s="1" t="n">
        <v>168.3311</v>
      </c>
      <c r="H7769" s="1" t="n">
        <v>180.8396</v>
      </c>
    </row>
    <row r="7770" customFormat="false" ht="12.75" hidden="false" customHeight="false" outlineLevel="0" collapsed="false">
      <c r="A7770" s="1" t="n">
        <v>176.5898</v>
      </c>
      <c r="B7770" s="1" t="n">
        <v>1332.482</v>
      </c>
      <c r="C7770" s="1" t="n">
        <v>2.087034</v>
      </c>
      <c r="D7770" s="1" t="n">
        <v>1.137255</v>
      </c>
      <c r="E7770" s="1" t="n">
        <v>25.17185</v>
      </c>
      <c r="F7770" s="1" t="n">
        <v>1.039216</v>
      </c>
      <c r="G7770" s="1" t="n">
        <v>169.6196</v>
      </c>
      <c r="H7770" s="1" t="n">
        <v>178.6392</v>
      </c>
    </row>
    <row r="7771" customFormat="false" ht="12.75" hidden="false" customHeight="false" outlineLevel="0" collapsed="false">
      <c r="A7771" s="1" t="n">
        <v>176.6406</v>
      </c>
      <c r="B7771" s="1" t="n">
        <v>1337.074</v>
      </c>
      <c r="C7771" s="1" t="n">
        <v>2.094225</v>
      </c>
      <c r="D7771" s="1" t="n">
        <v>1.137255</v>
      </c>
      <c r="E7771" s="1" t="n">
        <v>25.08631</v>
      </c>
      <c r="F7771" s="1" t="n">
        <v>1.039216</v>
      </c>
      <c r="G7771" s="1" t="n">
        <v>169.6196</v>
      </c>
      <c r="H7771" s="1" t="n">
        <v>178.6392</v>
      </c>
    </row>
    <row r="7772" customFormat="false" ht="12.75" hidden="false" customHeight="false" outlineLevel="0" collapsed="false">
      <c r="A7772" s="1" t="n">
        <v>176.7012</v>
      </c>
      <c r="B7772" s="1" t="n">
        <v>1367.624</v>
      </c>
      <c r="C7772" s="1" t="n">
        <v>2.142076</v>
      </c>
      <c r="D7772" s="1" t="n">
        <v>1.137255</v>
      </c>
      <c r="E7772" s="1" t="n">
        <v>24.51705</v>
      </c>
      <c r="F7772" s="1" t="n">
        <v>1.039216</v>
      </c>
      <c r="G7772" s="1" t="n">
        <v>168.3311</v>
      </c>
      <c r="H7772" s="1" t="n">
        <v>180.8396</v>
      </c>
    </row>
    <row r="7773" customFormat="false" ht="12.75" hidden="false" customHeight="false" outlineLevel="0" collapsed="false">
      <c r="A7773" s="1" t="n">
        <v>176.7012</v>
      </c>
      <c r="B7773" s="1" t="n">
        <v>1356.414</v>
      </c>
      <c r="C7773" s="1" t="n">
        <v>2.124518</v>
      </c>
      <c r="D7773" s="1" t="n">
        <v>1.137255</v>
      </c>
      <c r="E7773" s="1" t="n">
        <v>24.83173</v>
      </c>
      <c r="F7773" s="1" t="n">
        <v>1.039216</v>
      </c>
      <c r="G7773" s="1" t="n">
        <v>169.6196</v>
      </c>
      <c r="H7773" s="1" t="n">
        <v>178.6392</v>
      </c>
    </row>
    <row r="7774" customFormat="false" ht="12.75" hidden="false" customHeight="false" outlineLevel="0" collapsed="false">
      <c r="A7774" s="1" t="n">
        <v>176.75</v>
      </c>
      <c r="B7774" s="1" t="n">
        <v>1318.432</v>
      </c>
      <c r="C7774" s="1" t="n">
        <v>2.065026</v>
      </c>
      <c r="D7774" s="1" t="n">
        <v>1.098039</v>
      </c>
      <c r="E7774" s="1" t="n">
        <v>25.5365</v>
      </c>
      <c r="F7774" s="1" t="n">
        <v>1.039216</v>
      </c>
      <c r="G7774" s="1" t="n">
        <v>168.3311</v>
      </c>
      <c r="H7774" s="1" t="n">
        <v>180.8396</v>
      </c>
    </row>
    <row r="7775" customFormat="false" ht="12.75" hidden="false" customHeight="false" outlineLevel="0" collapsed="false">
      <c r="A7775" s="1" t="n">
        <v>176.75</v>
      </c>
      <c r="B7775" s="1" t="n">
        <v>1295.661</v>
      </c>
      <c r="C7775" s="1" t="n">
        <v>2.029361</v>
      </c>
      <c r="D7775" s="1" t="n">
        <v>1.078431</v>
      </c>
      <c r="E7775" s="1" t="n">
        <v>25.95901</v>
      </c>
      <c r="F7775" s="1" t="n">
        <v>1.039216</v>
      </c>
      <c r="G7775" s="1" t="n">
        <v>169.6196</v>
      </c>
      <c r="H7775" s="1" t="n">
        <v>178.6392</v>
      </c>
    </row>
    <row r="7776" customFormat="false" ht="12.75" hidden="false" customHeight="false" outlineLevel="0" collapsed="false">
      <c r="A7776" s="1" t="n">
        <v>176.8105</v>
      </c>
      <c r="B7776" s="1" t="n">
        <v>1293.575</v>
      </c>
      <c r="C7776" s="1" t="n">
        <v>2.03328</v>
      </c>
      <c r="D7776" s="1" t="n">
        <v>1.117647</v>
      </c>
      <c r="E7776" s="1" t="n">
        <v>25.99771</v>
      </c>
      <c r="F7776" s="1" t="n">
        <v>1.039216</v>
      </c>
      <c r="G7776" s="1" t="n">
        <v>169.6196</v>
      </c>
      <c r="H7776" s="1" t="n">
        <v>178.6392</v>
      </c>
    </row>
    <row r="7777" customFormat="false" ht="12.75" hidden="false" customHeight="false" outlineLevel="0" collapsed="false">
      <c r="A7777" s="1" t="n">
        <v>176.8105</v>
      </c>
      <c r="B7777" s="1" t="n">
        <v>1244.505</v>
      </c>
      <c r="C7777" s="1" t="n">
        <v>1.956149</v>
      </c>
      <c r="D7777" s="1" t="n">
        <v>1.137255</v>
      </c>
      <c r="E7777" s="1" t="n">
        <v>26.90821</v>
      </c>
      <c r="F7777" s="1" t="n">
        <v>1.039216</v>
      </c>
      <c r="G7777" s="1" t="n">
        <v>168.3311</v>
      </c>
      <c r="H7777" s="1" t="n">
        <v>180.8396</v>
      </c>
    </row>
    <row r="7778" customFormat="false" ht="12.75" hidden="false" customHeight="false" outlineLevel="0" collapsed="false">
      <c r="A7778" s="1" t="n">
        <v>176.8594</v>
      </c>
      <c r="B7778" s="1" t="n">
        <v>1285.448</v>
      </c>
      <c r="C7778" s="1" t="n">
        <v>2.020505</v>
      </c>
      <c r="D7778" s="1" t="n">
        <v>1.078431</v>
      </c>
      <c r="E7778" s="1" t="n">
        <v>26.14851</v>
      </c>
      <c r="F7778" s="1" t="n">
        <v>1.039216</v>
      </c>
      <c r="G7778" s="1" t="n">
        <v>169.6196</v>
      </c>
      <c r="H7778" s="1" t="n">
        <v>178.6392</v>
      </c>
    </row>
    <row r="7779" customFormat="false" ht="12.75" hidden="false" customHeight="false" outlineLevel="0" collapsed="false">
      <c r="A7779" s="1" t="n">
        <v>176.9199</v>
      </c>
      <c r="B7779" s="1" t="n">
        <v>1295.512</v>
      </c>
      <c r="C7779" s="1" t="n">
        <v>2.036323</v>
      </c>
      <c r="D7779" s="1" t="n">
        <v>1.137255</v>
      </c>
      <c r="E7779" s="1" t="n">
        <v>25.96178</v>
      </c>
      <c r="F7779" s="1" t="n">
        <v>1.039216</v>
      </c>
      <c r="G7779" s="1" t="n">
        <v>169.6196</v>
      </c>
      <c r="H7779" s="1" t="n">
        <v>178.6392</v>
      </c>
    </row>
    <row r="7780" customFormat="false" ht="12.75" hidden="false" customHeight="false" outlineLevel="0" collapsed="false">
      <c r="A7780" s="1" t="n">
        <v>176.9199</v>
      </c>
      <c r="B7780" s="1" t="n">
        <v>1248.925</v>
      </c>
      <c r="C7780" s="1" t="n">
        <v>1.963097</v>
      </c>
      <c r="D7780" s="1" t="n">
        <v>1.137255</v>
      </c>
      <c r="E7780" s="1" t="n">
        <v>26.8262</v>
      </c>
      <c r="F7780" s="1" t="n">
        <v>1.039216</v>
      </c>
      <c r="G7780" s="1" t="n">
        <v>169.6196</v>
      </c>
      <c r="H7780" s="1" t="n">
        <v>178.6392</v>
      </c>
    </row>
    <row r="7781" customFormat="false" ht="12.75" hidden="false" customHeight="false" outlineLevel="0" collapsed="false">
      <c r="A7781" s="1" t="n">
        <v>176.9707</v>
      </c>
      <c r="B7781" s="1" t="n">
        <v>1223.664</v>
      </c>
      <c r="C7781" s="1" t="n">
        <v>1.923391</v>
      </c>
      <c r="D7781" s="1" t="n">
        <v>1.098039</v>
      </c>
      <c r="E7781" s="1" t="n">
        <v>27.29492</v>
      </c>
      <c r="F7781" s="1" t="n">
        <v>1.039216</v>
      </c>
      <c r="G7781" s="1" t="n">
        <v>169.6196</v>
      </c>
      <c r="H7781" s="1" t="n">
        <v>178.6392</v>
      </c>
    </row>
    <row r="7782" customFormat="false" ht="12.75" hidden="false" customHeight="false" outlineLevel="0" collapsed="false">
      <c r="A7782" s="1" t="n">
        <v>176.9707</v>
      </c>
      <c r="B7782" s="1" t="n">
        <v>1234.538</v>
      </c>
      <c r="C7782" s="1" t="n">
        <v>1.940483</v>
      </c>
      <c r="D7782" s="1" t="n">
        <v>1.098039</v>
      </c>
      <c r="E7782" s="1" t="n">
        <v>24.83024</v>
      </c>
      <c r="F7782" s="1" t="n">
        <v>1.039216</v>
      </c>
      <c r="G7782" s="1" t="n">
        <v>169.6196</v>
      </c>
      <c r="H7782" s="1" t="n">
        <v>178.6392</v>
      </c>
    </row>
    <row r="7783" customFormat="false" ht="12.75" hidden="false" customHeight="false" outlineLevel="0" collapsed="false">
      <c r="A7783" s="1" t="n">
        <v>177.0293</v>
      </c>
      <c r="B7783" s="1" t="n">
        <v>1230.757</v>
      </c>
      <c r="C7783" s="1" t="n">
        <v>1.93454</v>
      </c>
      <c r="D7783" s="1" t="n">
        <v>1.078431</v>
      </c>
      <c r="E7783" s="1" t="n">
        <v>24.90732</v>
      </c>
      <c r="F7783" s="1" t="n">
        <v>1.039216</v>
      </c>
      <c r="G7783" s="1" t="n">
        <v>169.6196</v>
      </c>
      <c r="H7783" s="1" t="n">
        <v>178.6392</v>
      </c>
    </row>
    <row r="7784" customFormat="false" ht="12.75" hidden="false" customHeight="false" outlineLevel="0" collapsed="false">
      <c r="A7784" s="1" t="n">
        <v>177.0293</v>
      </c>
      <c r="B7784" s="1" t="n">
        <v>1173.513</v>
      </c>
      <c r="C7784" s="1" t="n">
        <v>1.844561</v>
      </c>
      <c r="D7784" s="1" t="n">
        <v>1.078431</v>
      </c>
      <c r="E7784" s="1" t="n">
        <v>26.07442</v>
      </c>
      <c r="F7784" s="1" t="n">
        <v>1.039216</v>
      </c>
      <c r="G7784" s="1" t="n">
        <v>169.6196</v>
      </c>
      <c r="H7784" s="1" t="n">
        <v>178.6392</v>
      </c>
    </row>
    <row r="7785" customFormat="false" ht="12.75" hidden="false" customHeight="false" outlineLevel="0" collapsed="false">
      <c r="A7785" s="1" t="n">
        <v>177.0801</v>
      </c>
      <c r="B7785" s="1" t="n">
        <v>1162</v>
      </c>
      <c r="C7785" s="1" t="n">
        <v>1.909077</v>
      </c>
      <c r="D7785" s="1" t="n">
        <v>1.078431</v>
      </c>
      <c r="E7785" s="1" t="n">
        <v>26.30913</v>
      </c>
      <c r="F7785" s="1" t="n">
        <v>1.039216</v>
      </c>
      <c r="G7785" s="1" t="n">
        <v>169.6196</v>
      </c>
      <c r="H7785" s="1" t="n">
        <v>180.8396</v>
      </c>
    </row>
    <row r="7786" customFormat="false" ht="12.75" hidden="false" customHeight="false" outlineLevel="0" collapsed="false">
      <c r="A7786" s="1" t="n">
        <v>177.0801</v>
      </c>
      <c r="B7786" s="1" t="n">
        <v>1201.453</v>
      </c>
      <c r="C7786" s="1" t="n">
        <v>1.973895</v>
      </c>
      <c r="D7786" s="1" t="n">
        <v>1.078431</v>
      </c>
      <c r="E7786" s="1" t="n">
        <v>25.50476</v>
      </c>
      <c r="F7786" s="1" t="n">
        <v>1.039216</v>
      </c>
      <c r="G7786" s="1" t="n">
        <v>168.3311</v>
      </c>
      <c r="H7786" s="1" t="n">
        <v>180.8396</v>
      </c>
    </row>
    <row r="7787" customFormat="false" ht="12.75" hidden="false" customHeight="false" outlineLevel="0" collapsed="false">
      <c r="A7787" s="1" t="n">
        <v>177.1309</v>
      </c>
      <c r="B7787" s="1" t="n">
        <v>1148.012</v>
      </c>
      <c r="C7787" s="1" t="n">
        <v>1.886095</v>
      </c>
      <c r="D7787" s="1" t="n">
        <v>1.078431</v>
      </c>
      <c r="E7787" s="1" t="n">
        <v>26.59433</v>
      </c>
      <c r="F7787" s="1" t="n">
        <v>1.039216</v>
      </c>
      <c r="G7787" s="1" t="n">
        <v>169.6196</v>
      </c>
      <c r="H7787" s="1" t="n">
        <v>178.6392</v>
      </c>
    </row>
    <row r="7788" customFormat="false" ht="12.75" hidden="false" customHeight="false" outlineLevel="0" collapsed="false">
      <c r="A7788" s="1" t="n">
        <v>177.1309</v>
      </c>
      <c r="B7788" s="1" t="n">
        <v>1175.351</v>
      </c>
      <c r="C7788" s="1" t="n">
        <v>1.931011</v>
      </c>
      <c r="D7788" s="1" t="n">
        <v>1.058824</v>
      </c>
      <c r="E7788" s="1" t="n">
        <v>26.03694</v>
      </c>
      <c r="F7788" s="1" t="n">
        <v>1.039216</v>
      </c>
      <c r="G7788" s="1" t="n">
        <v>169.6196</v>
      </c>
      <c r="H7788" s="1" t="n">
        <v>178.6392</v>
      </c>
    </row>
    <row r="7789" customFormat="false" ht="12.75" hidden="false" customHeight="false" outlineLevel="0" collapsed="false">
      <c r="A7789" s="1" t="n">
        <v>177.1895</v>
      </c>
      <c r="B7789" s="1" t="n">
        <v>1200.172</v>
      </c>
      <c r="C7789" s="1" t="n">
        <v>1.97179</v>
      </c>
      <c r="D7789" s="1" t="n">
        <v>1.058824</v>
      </c>
      <c r="E7789" s="1" t="n">
        <v>25.5309</v>
      </c>
      <c r="F7789" s="1" t="n">
        <v>1.039216</v>
      </c>
      <c r="G7789" s="1" t="n">
        <v>169.6196</v>
      </c>
      <c r="H7789" s="1" t="n">
        <v>178.6392</v>
      </c>
    </row>
    <row r="7790" customFormat="false" ht="12.75" hidden="false" customHeight="false" outlineLevel="0" collapsed="false">
      <c r="A7790" s="1" t="n">
        <v>177.1895</v>
      </c>
      <c r="B7790" s="1" t="n">
        <v>1214.682</v>
      </c>
      <c r="C7790" s="1" t="n">
        <v>1.995628</v>
      </c>
      <c r="D7790" s="1" t="n">
        <v>1.058824</v>
      </c>
      <c r="E7790" s="1" t="n">
        <v>25.23507</v>
      </c>
      <c r="F7790" s="1" t="n">
        <v>1.039216</v>
      </c>
      <c r="G7790" s="1" t="n">
        <v>169.6196</v>
      </c>
      <c r="H7790" s="1" t="n">
        <v>178.6392</v>
      </c>
    </row>
    <row r="7791" customFormat="false" ht="12.75" hidden="false" customHeight="false" outlineLevel="0" collapsed="false">
      <c r="A7791" s="1" t="n">
        <v>177.2402</v>
      </c>
      <c r="B7791" s="1" t="n">
        <v>1223.398</v>
      </c>
      <c r="C7791" s="1" t="n">
        <v>2.009948</v>
      </c>
      <c r="D7791" s="1" t="n">
        <v>1.078431</v>
      </c>
      <c r="E7791" s="1" t="n">
        <v>24.53253</v>
      </c>
      <c r="F7791" s="1" t="n">
        <v>1.039216</v>
      </c>
      <c r="G7791" s="1" t="n">
        <v>169.6196</v>
      </c>
      <c r="H7791" s="1" t="n">
        <v>178.6392</v>
      </c>
    </row>
    <row r="7792" customFormat="false" ht="12.75" hidden="false" customHeight="false" outlineLevel="0" collapsed="false">
      <c r="A7792" s="1" t="n">
        <v>177.3008</v>
      </c>
      <c r="B7792" s="1" t="n">
        <v>1259.831</v>
      </c>
      <c r="C7792" s="1" t="n">
        <v>1.994234</v>
      </c>
      <c r="D7792" s="1" t="n">
        <v>1.117647</v>
      </c>
      <c r="E7792" s="1" t="n">
        <v>23.77409</v>
      </c>
      <c r="F7792" s="1" t="n">
        <v>1.039216</v>
      </c>
      <c r="G7792" s="1" t="n">
        <v>169.6196</v>
      </c>
      <c r="H7792" s="1" t="n">
        <v>178.6392</v>
      </c>
    </row>
    <row r="7793" customFormat="false" ht="12.75" hidden="false" customHeight="false" outlineLevel="0" collapsed="false">
      <c r="A7793" s="1" t="n">
        <v>177.3008</v>
      </c>
      <c r="B7793" s="1" t="n">
        <v>1237.797</v>
      </c>
      <c r="C7793" s="1" t="n">
        <v>1.959355</v>
      </c>
      <c r="D7793" s="1" t="n">
        <v>1.117647</v>
      </c>
      <c r="E7793" s="1" t="n">
        <v>24.23278</v>
      </c>
      <c r="F7793" s="1" t="n">
        <v>1.039216</v>
      </c>
      <c r="G7793" s="1" t="n">
        <v>169.6196</v>
      </c>
      <c r="H7793" s="1" t="n">
        <v>178.6392</v>
      </c>
    </row>
    <row r="7794" customFormat="false" ht="12.75" hidden="false" customHeight="false" outlineLevel="0" collapsed="false">
      <c r="A7794" s="1" t="n">
        <v>177.3008</v>
      </c>
      <c r="B7794" s="1" t="n">
        <v>1222.468</v>
      </c>
      <c r="C7794" s="1" t="n">
        <v>1.93509</v>
      </c>
      <c r="D7794" s="1" t="n">
        <v>1.117647</v>
      </c>
      <c r="E7794" s="1" t="n">
        <v>24.5519</v>
      </c>
      <c r="F7794" s="1" t="n">
        <v>1.039216</v>
      </c>
      <c r="G7794" s="1" t="n">
        <v>169.6196</v>
      </c>
      <c r="H7794" s="1" t="n">
        <v>178.6392</v>
      </c>
    </row>
    <row r="7795" customFormat="false" ht="12.75" hidden="false" customHeight="false" outlineLevel="0" collapsed="false">
      <c r="A7795" s="1" t="n">
        <v>177.3496</v>
      </c>
      <c r="B7795" s="1" t="n">
        <v>1257.579</v>
      </c>
      <c r="C7795" s="1" t="n">
        <v>1.990668</v>
      </c>
      <c r="D7795" s="1" t="n">
        <v>1.117647</v>
      </c>
      <c r="E7795" s="1" t="n">
        <v>23.82099</v>
      </c>
      <c r="F7795" s="1" t="n">
        <v>1.039216</v>
      </c>
      <c r="G7795" s="1" t="n">
        <v>169.6196</v>
      </c>
      <c r="H7795" s="1" t="n">
        <v>178.6392</v>
      </c>
    </row>
    <row r="7796" customFormat="false" ht="12.75" hidden="false" customHeight="false" outlineLevel="0" collapsed="false">
      <c r="A7796" s="1" t="n">
        <v>177.4102</v>
      </c>
      <c r="B7796" s="1" t="n">
        <v>1305.734</v>
      </c>
      <c r="C7796" s="1" t="n">
        <v>2.066895</v>
      </c>
      <c r="D7796" s="1" t="n">
        <v>1.098039</v>
      </c>
      <c r="E7796" s="1" t="n">
        <v>22.81854</v>
      </c>
      <c r="F7796" s="1" t="n">
        <v>1.039216</v>
      </c>
      <c r="G7796" s="1" t="n">
        <v>168.3311</v>
      </c>
      <c r="H7796" s="1" t="n">
        <v>178.6392</v>
      </c>
    </row>
    <row r="7797" customFormat="false" ht="12.75" hidden="false" customHeight="false" outlineLevel="0" collapsed="false">
      <c r="A7797" s="1" t="n">
        <v>177.4102</v>
      </c>
      <c r="B7797" s="1" t="n">
        <v>1277.422</v>
      </c>
      <c r="C7797" s="1" t="n">
        <v>2.02208</v>
      </c>
      <c r="D7797" s="1" t="n">
        <v>1.098039</v>
      </c>
      <c r="E7797" s="1" t="n">
        <v>25.45816</v>
      </c>
      <c r="F7797" s="1" t="n">
        <v>1.039216</v>
      </c>
      <c r="G7797" s="1" t="n">
        <v>169.6196</v>
      </c>
      <c r="H7797" s="1" t="n">
        <v>178.6392</v>
      </c>
    </row>
    <row r="7798" customFormat="false" ht="12.75" hidden="false" customHeight="false" outlineLevel="0" collapsed="false">
      <c r="A7798" s="1" t="n">
        <v>177.4609</v>
      </c>
      <c r="B7798" s="1" t="n">
        <v>1272.367</v>
      </c>
      <c r="C7798" s="1" t="n">
        <v>2.029625</v>
      </c>
      <c r="D7798" s="1" t="n">
        <v>1.098039</v>
      </c>
      <c r="E7798" s="1" t="n">
        <v>25.55529</v>
      </c>
      <c r="F7798" s="1" t="n">
        <v>1.039216</v>
      </c>
      <c r="G7798" s="1" t="n">
        <v>169.6196</v>
      </c>
      <c r="H7798" s="1" t="n">
        <v>178.6392</v>
      </c>
    </row>
    <row r="7799" customFormat="false" ht="12.75" hidden="false" customHeight="false" outlineLevel="0" collapsed="false">
      <c r="A7799" s="1" t="n">
        <v>177.4609</v>
      </c>
      <c r="B7799" s="1" t="n">
        <v>1302.56</v>
      </c>
      <c r="C7799" s="1" t="n">
        <v>2.077787</v>
      </c>
      <c r="D7799" s="1" t="n">
        <v>1.137255</v>
      </c>
      <c r="E7799" s="1" t="n">
        <v>24.97522</v>
      </c>
      <c r="F7799" s="1" t="n">
        <v>1.039216</v>
      </c>
      <c r="G7799" s="1" t="n">
        <v>169.6196</v>
      </c>
      <c r="H7799" s="1" t="n">
        <v>178.6392</v>
      </c>
    </row>
    <row r="7800" customFormat="false" ht="12.75" hidden="false" customHeight="false" outlineLevel="0" collapsed="false">
      <c r="A7800" s="1" t="n">
        <v>177.5195</v>
      </c>
      <c r="B7800" s="1" t="n">
        <v>1268.637</v>
      </c>
      <c r="C7800" s="1" t="n">
        <v>2.023675</v>
      </c>
      <c r="D7800" s="1" t="n">
        <v>1.137255</v>
      </c>
      <c r="E7800" s="1" t="n">
        <v>25.62694</v>
      </c>
      <c r="F7800" s="1" t="n">
        <v>1.039216</v>
      </c>
      <c r="G7800" s="1" t="n">
        <v>169.6196</v>
      </c>
      <c r="H7800" s="1" t="n">
        <v>178.6392</v>
      </c>
    </row>
    <row r="7801" customFormat="false" ht="12.75" hidden="false" customHeight="false" outlineLevel="0" collapsed="false">
      <c r="A7801" s="1" t="n">
        <v>177.5195</v>
      </c>
      <c r="B7801" s="1" t="n">
        <v>1312.894</v>
      </c>
      <c r="C7801" s="1" t="n">
        <v>2.094271</v>
      </c>
      <c r="D7801" s="1" t="n">
        <v>1.117647</v>
      </c>
      <c r="E7801" s="1" t="n">
        <v>24.77668</v>
      </c>
      <c r="F7801" s="1" t="n">
        <v>1.039216</v>
      </c>
      <c r="G7801" s="1" t="n">
        <v>169.6196</v>
      </c>
      <c r="H7801" s="1" t="n">
        <v>178.6392</v>
      </c>
    </row>
    <row r="7802" customFormat="false" ht="12.75" hidden="false" customHeight="false" outlineLevel="0" collapsed="false">
      <c r="A7802" s="1" t="n">
        <v>177.5703</v>
      </c>
      <c r="B7802" s="1" t="n">
        <v>1358.707</v>
      </c>
      <c r="C7802" s="1" t="n">
        <v>2.167351</v>
      </c>
      <c r="D7802" s="1" t="n">
        <v>1.117647</v>
      </c>
      <c r="E7802" s="1" t="n">
        <v>24.7362</v>
      </c>
      <c r="F7802" s="1" t="n">
        <v>1.039216</v>
      </c>
      <c r="G7802" s="1" t="n">
        <v>169.6196</v>
      </c>
      <c r="H7802" s="1" t="n">
        <v>178.6392</v>
      </c>
    </row>
    <row r="7803" customFormat="false" ht="12.75" hidden="false" customHeight="false" outlineLevel="0" collapsed="false">
      <c r="A7803" s="1" t="n">
        <v>177.5703</v>
      </c>
      <c r="B7803" s="1" t="n">
        <v>1334.853</v>
      </c>
      <c r="C7803" s="1" t="n">
        <v>2.1293</v>
      </c>
      <c r="D7803" s="1" t="n">
        <v>1.117647</v>
      </c>
      <c r="E7803" s="1" t="n">
        <v>25.17974</v>
      </c>
      <c r="F7803" s="1" t="n">
        <v>1.039216</v>
      </c>
      <c r="G7803" s="1" t="n">
        <v>168.3311</v>
      </c>
      <c r="H7803" s="1" t="n">
        <v>178.6392</v>
      </c>
    </row>
    <row r="7804" customFormat="false" ht="12.75" hidden="false" customHeight="false" outlineLevel="0" collapsed="false">
      <c r="A7804" s="1" t="n">
        <v>177.6309</v>
      </c>
      <c r="B7804" s="1" t="n">
        <v>1331.064</v>
      </c>
      <c r="C7804" s="1" t="n">
        <v>2.123255</v>
      </c>
      <c r="D7804" s="1" t="n">
        <v>1.176471</v>
      </c>
      <c r="E7804" s="1" t="n">
        <v>25.2502</v>
      </c>
      <c r="F7804" s="1" t="n">
        <v>1.039216</v>
      </c>
      <c r="G7804" s="1" t="n">
        <v>169.6196</v>
      </c>
      <c r="H7804" s="1" t="n">
        <v>178.6392</v>
      </c>
    </row>
    <row r="7805" customFormat="false" ht="12.75" hidden="false" customHeight="false" outlineLevel="0" collapsed="false">
      <c r="A7805" s="1" t="n">
        <v>177.6309</v>
      </c>
      <c r="B7805" s="1" t="n">
        <v>1338.346</v>
      </c>
      <c r="C7805" s="1" t="n">
        <v>2.136358</v>
      </c>
      <c r="D7805" s="1" t="n">
        <v>1.137255</v>
      </c>
      <c r="E7805" s="1" t="n">
        <v>25.11479</v>
      </c>
      <c r="F7805" s="1" t="n">
        <v>1.039216</v>
      </c>
      <c r="G7805" s="1" t="n">
        <v>169.6196</v>
      </c>
      <c r="H7805" s="1" t="n">
        <v>178.6392</v>
      </c>
    </row>
    <row r="7806" customFormat="false" ht="12.75" hidden="false" customHeight="false" outlineLevel="0" collapsed="false">
      <c r="A7806" s="1" t="n">
        <v>177.6797</v>
      </c>
      <c r="B7806" s="1" t="n">
        <v>1322.46</v>
      </c>
      <c r="C7806" s="1" t="n">
        <v>2.111</v>
      </c>
      <c r="D7806" s="1" t="n">
        <v>1.078431</v>
      </c>
      <c r="E7806" s="1" t="n">
        <v>25.41018</v>
      </c>
      <c r="F7806" s="1" t="n">
        <v>1.039216</v>
      </c>
      <c r="G7806" s="1" t="n">
        <v>169.6196</v>
      </c>
      <c r="H7806" s="1" t="n">
        <v>178.6392</v>
      </c>
    </row>
    <row r="7807" customFormat="false" ht="12.75" hidden="false" customHeight="false" outlineLevel="0" collapsed="false">
      <c r="A7807" s="1" t="n">
        <v>177.7402</v>
      </c>
      <c r="B7807" s="1" t="n">
        <v>1340.099</v>
      </c>
      <c r="C7807" s="1" t="n">
        <v>2.139157</v>
      </c>
      <c r="D7807" s="1" t="n">
        <v>1.098039</v>
      </c>
      <c r="E7807" s="1" t="n">
        <v>25.0822</v>
      </c>
      <c r="F7807" s="1" t="n">
        <v>1.039216</v>
      </c>
      <c r="G7807" s="1" t="n">
        <v>169.6196</v>
      </c>
      <c r="H7807" s="1" t="n">
        <v>178.6392</v>
      </c>
    </row>
    <row r="7808" customFormat="false" ht="12.75" hidden="false" customHeight="false" outlineLevel="0" collapsed="false">
      <c r="A7808" s="1" t="n">
        <v>177.7402</v>
      </c>
      <c r="B7808" s="1" t="n">
        <v>1376.323</v>
      </c>
      <c r="C7808" s="1" t="n">
        <v>2.196979</v>
      </c>
      <c r="D7808" s="1" t="n">
        <v>1.078431</v>
      </c>
      <c r="E7808" s="1" t="n">
        <v>24.40866</v>
      </c>
      <c r="F7808" s="1" t="n">
        <v>1.039216</v>
      </c>
      <c r="G7808" s="1" t="n">
        <v>169.6196</v>
      </c>
      <c r="H7808" s="1" t="n">
        <v>178.6392</v>
      </c>
    </row>
    <row r="7809" customFormat="false" ht="12.75" hidden="false" customHeight="false" outlineLevel="0" collapsed="false">
      <c r="A7809" s="1" t="n">
        <v>177.791</v>
      </c>
      <c r="B7809" s="1" t="n">
        <v>1298.352</v>
      </c>
      <c r="C7809" s="1" t="n">
        <v>2.072516</v>
      </c>
      <c r="D7809" s="1" t="n">
        <v>1.137255</v>
      </c>
      <c r="E7809" s="1" t="n">
        <v>26.24796</v>
      </c>
      <c r="F7809" s="1" t="n">
        <v>1.039216</v>
      </c>
      <c r="G7809" s="1" t="n">
        <v>169.6196</v>
      </c>
      <c r="H7809" s="1" t="n">
        <v>178.6392</v>
      </c>
    </row>
    <row r="7810" customFormat="false" ht="12.75" hidden="false" customHeight="false" outlineLevel="0" collapsed="false">
      <c r="A7810" s="1" t="n">
        <v>177.791</v>
      </c>
      <c r="B7810" s="1" t="n">
        <v>1281.934</v>
      </c>
      <c r="C7810" s="1" t="n">
        <v>1.962292</v>
      </c>
      <c r="D7810" s="1" t="n">
        <v>1.117647</v>
      </c>
      <c r="E7810" s="1" t="n">
        <v>26.54831</v>
      </c>
      <c r="F7810" s="1" t="n">
        <v>1.039216</v>
      </c>
      <c r="G7810" s="1" t="n">
        <v>169.6196</v>
      </c>
      <c r="H7810" s="1" t="n">
        <v>178.6392</v>
      </c>
    </row>
    <row r="7811" customFormat="false" ht="12.75" hidden="false" customHeight="false" outlineLevel="0" collapsed="false">
      <c r="A7811" s="1" t="n">
        <v>177.8496</v>
      </c>
      <c r="B7811" s="1" t="n">
        <v>1305.582</v>
      </c>
      <c r="C7811" s="1" t="n">
        <v>1.998492</v>
      </c>
      <c r="D7811" s="1" t="n">
        <v>1.078431</v>
      </c>
      <c r="E7811" s="1" t="n">
        <v>26.11568</v>
      </c>
      <c r="F7811" s="1" t="n">
        <v>1.039216</v>
      </c>
      <c r="G7811" s="1" t="n">
        <v>169.6196</v>
      </c>
      <c r="H7811" s="1" t="n">
        <v>178.6392</v>
      </c>
    </row>
    <row r="7812" customFormat="false" ht="12.75" hidden="false" customHeight="false" outlineLevel="0" collapsed="false">
      <c r="A7812" s="1" t="n">
        <v>177.8496</v>
      </c>
      <c r="B7812" s="1" t="n">
        <v>1248.648</v>
      </c>
      <c r="C7812" s="1" t="n">
        <v>1.91134</v>
      </c>
      <c r="D7812" s="1" t="n">
        <v>1.098039</v>
      </c>
      <c r="E7812" s="1" t="n">
        <v>27.15724</v>
      </c>
      <c r="F7812" s="1" t="n">
        <v>1.039216</v>
      </c>
      <c r="G7812" s="1" t="n">
        <v>169.6196</v>
      </c>
      <c r="H7812" s="1" t="n">
        <v>177.3507</v>
      </c>
    </row>
    <row r="7813" customFormat="false" ht="12.75" hidden="false" customHeight="false" outlineLevel="0" collapsed="false">
      <c r="A7813" s="1" t="n">
        <v>177.9004</v>
      </c>
      <c r="B7813" s="1" t="n">
        <v>1301.204</v>
      </c>
      <c r="C7813" s="1" t="n">
        <v>1.99179</v>
      </c>
      <c r="D7813" s="1" t="n">
        <v>1.098039</v>
      </c>
      <c r="E7813" s="1" t="n">
        <v>26.19577</v>
      </c>
      <c r="F7813" s="1" t="n">
        <v>1.039216</v>
      </c>
      <c r="G7813" s="1" t="n">
        <v>169.6196</v>
      </c>
      <c r="H7813" s="1" t="n">
        <v>177.3507</v>
      </c>
    </row>
    <row r="7814" customFormat="false" ht="12.75" hidden="false" customHeight="false" outlineLevel="0" collapsed="false">
      <c r="A7814" s="1" t="n">
        <v>177.9004</v>
      </c>
      <c r="B7814" s="1" t="n">
        <v>1293.13</v>
      </c>
      <c r="C7814" s="1" t="n">
        <v>1.97943</v>
      </c>
      <c r="D7814" s="1" t="n">
        <v>1.117647</v>
      </c>
      <c r="E7814" s="1" t="n">
        <v>26.34349</v>
      </c>
      <c r="F7814" s="1" t="n">
        <v>1.039216</v>
      </c>
      <c r="G7814" s="1" t="n">
        <v>168.3311</v>
      </c>
      <c r="H7814" s="1" t="n">
        <v>177.3507</v>
      </c>
    </row>
    <row r="7815" customFormat="false" ht="12.75" hidden="false" customHeight="false" outlineLevel="0" collapsed="false">
      <c r="A7815" s="1" t="n">
        <v>177.9004</v>
      </c>
      <c r="B7815" s="1" t="n">
        <v>1296.108</v>
      </c>
      <c r="C7815" s="1" t="n">
        <v>1.98399</v>
      </c>
      <c r="D7815" s="1" t="n">
        <v>1.078431</v>
      </c>
      <c r="E7815" s="1" t="n">
        <v>24.54702</v>
      </c>
      <c r="F7815" s="1" t="n">
        <v>1.039216</v>
      </c>
      <c r="G7815" s="1" t="n">
        <v>169.6196</v>
      </c>
      <c r="H7815" s="1" t="n">
        <v>178.6392</v>
      </c>
    </row>
    <row r="7816" customFormat="false" ht="12.75" hidden="false" customHeight="false" outlineLevel="0" collapsed="false">
      <c r="A7816" s="1" t="n">
        <v>177.9609</v>
      </c>
      <c r="B7816" s="1" t="n">
        <v>1297.005</v>
      </c>
      <c r="C7816" s="1" t="n">
        <v>1.985362</v>
      </c>
      <c r="D7816" s="1" t="n">
        <v>1.098039</v>
      </c>
      <c r="E7816" s="1" t="n">
        <v>24.52942</v>
      </c>
      <c r="F7816" s="1" t="n">
        <v>1.039216</v>
      </c>
      <c r="G7816" s="1" t="n">
        <v>169.6196</v>
      </c>
      <c r="H7816" s="1" t="n">
        <v>178.6392</v>
      </c>
    </row>
    <row r="7817" customFormat="false" ht="12.75" hidden="false" customHeight="false" outlineLevel="0" collapsed="false">
      <c r="A7817" s="1" t="n">
        <v>177.9609</v>
      </c>
      <c r="B7817" s="1" t="n">
        <v>1304.977</v>
      </c>
      <c r="C7817" s="1" t="n">
        <v>1.997565</v>
      </c>
      <c r="D7817" s="1" t="n">
        <v>1.078431</v>
      </c>
      <c r="E7817" s="1" t="n">
        <v>24.37287</v>
      </c>
      <c r="F7817" s="1" t="n">
        <v>1.039216</v>
      </c>
      <c r="G7817" s="1" t="n">
        <v>169.6196</v>
      </c>
      <c r="H7817" s="1" t="n">
        <v>177.3507</v>
      </c>
    </row>
    <row r="7818" customFormat="false" ht="12.75" hidden="false" customHeight="false" outlineLevel="0" collapsed="false">
      <c r="A7818" s="1" t="n">
        <v>177.9609</v>
      </c>
      <c r="B7818" s="1" t="n">
        <v>1294.468</v>
      </c>
      <c r="C7818" s="1" t="n">
        <v>1.981479</v>
      </c>
      <c r="D7818" s="1" t="n">
        <v>1.098039</v>
      </c>
      <c r="E7818" s="1" t="n">
        <v>24.57923</v>
      </c>
      <c r="F7818" s="1" t="n">
        <v>1.039216</v>
      </c>
      <c r="G7818" s="1" t="n">
        <v>169.6196</v>
      </c>
      <c r="H7818" s="1" t="n">
        <v>178.6392</v>
      </c>
    </row>
    <row r="7819" customFormat="false" ht="12.75" hidden="false" customHeight="false" outlineLevel="0" collapsed="false">
      <c r="A7819" s="1" t="n">
        <v>177.9609</v>
      </c>
      <c r="B7819" s="1" t="n">
        <v>1287.802</v>
      </c>
      <c r="C7819" s="1" t="n">
        <v>2.027066</v>
      </c>
      <c r="D7819" s="1" t="n">
        <v>1.137255</v>
      </c>
      <c r="E7819" s="1" t="n">
        <v>24.71014</v>
      </c>
      <c r="F7819" s="1" t="n">
        <v>1.039216</v>
      </c>
      <c r="G7819" s="1" t="n">
        <v>169.6196</v>
      </c>
      <c r="H7819" s="1" t="n">
        <v>178.6392</v>
      </c>
    </row>
    <row r="7820" customFormat="false" ht="12.75" hidden="false" customHeight="false" outlineLevel="0" collapsed="false">
      <c r="A7820" s="1" t="n">
        <v>178.0098</v>
      </c>
      <c r="B7820" s="1" t="n">
        <v>1300.903</v>
      </c>
      <c r="C7820" s="1" t="n">
        <v>2.047688</v>
      </c>
      <c r="D7820" s="1" t="n">
        <v>1.137255</v>
      </c>
      <c r="E7820" s="1" t="n">
        <v>24.45286</v>
      </c>
      <c r="F7820" s="1" t="n">
        <v>1.039216</v>
      </c>
      <c r="G7820" s="1" t="n">
        <v>169.6196</v>
      </c>
      <c r="H7820" s="1" t="n">
        <v>178.6392</v>
      </c>
    </row>
    <row r="7821" customFormat="false" ht="12.75" hidden="false" customHeight="false" outlineLevel="0" collapsed="false">
      <c r="A7821" s="1" t="n">
        <v>178.0098</v>
      </c>
      <c r="B7821" s="1" t="n">
        <v>1304.372</v>
      </c>
      <c r="C7821" s="1" t="n">
        <v>2.053147</v>
      </c>
      <c r="D7821" s="1" t="n">
        <v>1.098039</v>
      </c>
      <c r="E7821" s="1" t="n">
        <v>24.38475</v>
      </c>
      <c r="F7821" s="1" t="n">
        <v>1.039216</v>
      </c>
      <c r="G7821" s="1" t="n">
        <v>169.6196</v>
      </c>
      <c r="H7821" s="1" t="n">
        <v>178.6392</v>
      </c>
    </row>
    <row r="7822" customFormat="false" ht="12.75" hidden="false" customHeight="false" outlineLevel="0" collapsed="false">
      <c r="A7822" s="1" t="n">
        <v>178.0098</v>
      </c>
      <c r="B7822" s="1" t="n">
        <v>1252.818</v>
      </c>
      <c r="C7822" s="1" t="n">
        <v>1.972</v>
      </c>
      <c r="D7822" s="1" t="n">
        <v>1.137255</v>
      </c>
      <c r="E7822" s="1" t="n">
        <v>25.39715</v>
      </c>
      <c r="F7822" s="1" t="n">
        <v>1.039216</v>
      </c>
      <c r="G7822" s="1" t="n">
        <v>169.6196</v>
      </c>
      <c r="H7822" s="1" t="n">
        <v>177.3507</v>
      </c>
    </row>
    <row r="7823" customFormat="false" ht="12.75" hidden="false" customHeight="false" outlineLevel="0" collapsed="false">
      <c r="A7823" s="1" t="n">
        <v>178.0703</v>
      </c>
      <c r="B7823" s="1" t="n">
        <v>1235.894</v>
      </c>
      <c r="C7823" s="1" t="n">
        <v>1.94536</v>
      </c>
      <c r="D7823" s="1" t="n">
        <v>1.078431</v>
      </c>
      <c r="E7823" s="1" t="n">
        <v>25.72952</v>
      </c>
      <c r="F7823" s="1" t="n">
        <v>1.039216</v>
      </c>
      <c r="G7823" s="1" t="n">
        <v>168.3311</v>
      </c>
      <c r="H7823" s="1" t="n">
        <v>178.6392</v>
      </c>
    </row>
    <row r="7824" customFormat="false" ht="12.75" hidden="false" customHeight="false" outlineLevel="0" collapsed="false">
      <c r="A7824" s="1" t="n">
        <v>178.0703</v>
      </c>
      <c r="B7824" s="1" t="n">
        <v>1277.567</v>
      </c>
      <c r="C7824" s="1" t="n">
        <v>2.010956</v>
      </c>
      <c r="D7824" s="1" t="n">
        <v>1.117647</v>
      </c>
      <c r="E7824" s="1" t="n">
        <v>24.91113</v>
      </c>
      <c r="F7824" s="1" t="n">
        <v>1.039216</v>
      </c>
      <c r="G7824" s="1" t="n">
        <v>169.6196</v>
      </c>
      <c r="H7824" s="1" t="n">
        <v>178.6392</v>
      </c>
    </row>
    <row r="7825" customFormat="false" ht="12.75" hidden="false" customHeight="false" outlineLevel="0" collapsed="false">
      <c r="A7825" s="1" t="n">
        <v>178.0703</v>
      </c>
      <c r="B7825" s="1" t="n">
        <v>1276.987</v>
      </c>
      <c r="C7825" s="1" t="n">
        <v>2.010043</v>
      </c>
      <c r="D7825" s="1" t="n">
        <v>1.117647</v>
      </c>
      <c r="E7825" s="1" t="n">
        <v>24.92252</v>
      </c>
      <c r="F7825" s="1" t="n">
        <v>1.039216</v>
      </c>
      <c r="G7825" s="1" t="n">
        <v>169.6196</v>
      </c>
      <c r="H7825" s="1" t="n">
        <v>177.3507</v>
      </c>
    </row>
    <row r="7826" customFormat="false" ht="12.75" hidden="false" customHeight="false" outlineLevel="0" collapsed="false">
      <c r="A7826" s="1" t="n">
        <v>178.1211</v>
      </c>
      <c r="B7826" s="1" t="n">
        <v>1305.279</v>
      </c>
      <c r="C7826" s="1" t="n">
        <v>2.054576</v>
      </c>
      <c r="D7826" s="1" t="n">
        <v>1.117647</v>
      </c>
      <c r="E7826" s="1" t="n">
        <v>24.36692</v>
      </c>
      <c r="F7826" s="1" t="n">
        <v>1.039216</v>
      </c>
      <c r="G7826" s="1" t="n">
        <v>169.6196</v>
      </c>
      <c r="H7826" s="1" t="n">
        <v>178.6392</v>
      </c>
    </row>
    <row r="7827" customFormat="false" ht="12.75" hidden="false" customHeight="false" outlineLevel="0" collapsed="false">
      <c r="A7827" s="1" t="n">
        <v>178.1211</v>
      </c>
      <c r="B7827" s="1" t="n">
        <v>1275.974</v>
      </c>
      <c r="C7827" s="1" t="n">
        <v>2.008448</v>
      </c>
      <c r="D7827" s="1" t="n">
        <v>1.117647</v>
      </c>
      <c r="E7827" s="1" t="n">
        <v>24.94243</v>
      </c>
      <c r="F7827" s="1" t="n">
        <v>1.039216</v>
      </c>
      <c r="G7827" s="1" t="n">
        <v>169.6196</v>
      </c>
      <c r="H7827" s="1" t="n">
        <v>177.3507</v>
      </c>
    </row>
    <row r="7828" customFormat="false" ht="12.75" hidden="false" customHeight="false" outlineLevel="0" collapsed="false">
      <c r="A7828" s="1" t="n">
        <v>178.1211</v>
      </c>
      <c r="B7828" s="1" t="n">
        <v>1237.253</v>
      </c>
      <c r="C7828" s="1" t="n">
        <v>1.947499</v>
      </c>
      <c r="D7828" s="1" t="n">
        <v>1.117647</v>
      </c>
      <c r="E7828" s="1" t="n">
        <v>25.70283</v>
      </c>
      <c r="F7828" s="1" t="n">
        <v>1.039216</v>
      </c>
      <c r="G7828" s="1" t="n">
        <v>169.6196</v>
      </c>
      <c r="H7828" s="1" t="n">
        <v>178.6392</v>
      </c>
    </row>
    <row r="7829" customFormat="false" ht="12.75" hidden="false" customHeight="false" outlineLevel="0" collapsed="false">
      <c r="A7829" s="1" t="n">
        <v>178.1797</v>
      </c>
      <c r="B7829" s="1" t="n">
        <v>1219.949</v>
      </c>
      <c r="C7829" s="1" t="n">
        <v>1.920262</v>
      </c>
      <c r="D7829" s="1" t="n">
        <v>1.098039</v>
      </c>
      <c r="E7829" s="1" t="n">
        <v>26.04263</v>
      </c>
      <c r="F7829" s="1" t="n">
        <v>1.039216</v>
      </c>
      <c r="G7829" s="1" t="n">
        <v>169.6196</v>
      </c>
      <c r="H7829" s="1" t="n">
        <v>177.3507</v>
      </c>
    </row>
    <row r="7830" customFormat="false" ht="12.75" hidden="false" customHeight="false" outlineLevel="0" collapsed="false">
      <c r="A7830" s="1" t="n">
        <v>178.1797</v>
      </c>
      <c r="B7830" s="1" t="n">
        <v>1210.11</v>
      </c>
      <c r="C7830" s="1" t="n">
        <v>1.904775</v>
      </c>
      <c r="D7830" s="1" t="n">
        <v>1.117647</v>
      </c>
      <c r="E7830" s="1" t="n">
        <v>26.23586</v>
      </c>
      <c r="F7830" s="1" t="n">
        <v>1.039216</v>
      </c>
      <c r="G7830" s="1" t="n">
        <v>169.6196</v>
      </c>
      <c r="H7830" s="1" t="n">
        <v>178.6392</v>
      </c>
    </row>
    <row r="7831" customFormat="false" ht="12.75" hidden="false" customHeight="false" outlineLevel="0" collapsed="false">
      <c r="A7831" s="1" t="n">
        <v>178.1797</v>
      </c>
      <c r="B7831" s="1" t="n">
        <v>1232.24</v>
      </c>
      <c r="C7831" s="1" t="n">
        <v>1.939608</v>
      </c>
      <c r="D7831" s="1" t="n">
        <v>1.078431</v>
      </c>
      <c r="E7831" s="1" t="n">
        <v>24.36325</v>
      </c>
      <c r="F7831" s="1" t="n">
        <v>1.039216</v>
      </c>
      <c r="G7831" s="1" t="n">
        <v>169.6196</v>
      </c>
      <c r="H7831" s="1" t="n">
        <v>178.6392</v>
      </c>
    </row>
    <row r="7832" customFormat="false" ht="12.75" hidden="false" customHeight="false" outlineLevel="0" collapsed="false">
      <c r="A7832" s="1" t="n">
        <v>178.1797</v>
      </c>
      <c r="B7832" s="1" t="n">
        <v>1249.618</v>
      </c>
      <c r="C7832" s="1" t="n">
        <v>1.966963</v>
      </c>
      <c r="D7832" s="1" t="n">
        <v>1.098039</v>
      </c>
      <c r="E7832" s="1" t="n">
        <v>24.00169</v>
      </c>
      <c r="F7832" s="1" t="n">
        <v>1.039216</v>
      </c>
      <c r="G7832" s="1" t="n">
        <v>169.6196</v>
      </c>
      <c r="H7832" s="1" t="n">
        <v>178.6392</v>
      </c>
    </row>
    <row r="7833" customFormat="false" ht="12.75" hidden="false" customHeight="false" outlineLevel="0" collapsed="false">
      <c r="A7833" s="1" t="n">
        <v>178.2305</v>
      </c>
      <c r="B7833" s="1" t="n">
        <v>1217.442</v>
      </c>
      <c r="C7833" s="1" t="n">
        <v>1.916315</v>
      </c>
      <c r="D7833" s="1" t="n">
        <v>1.058824</v>
      </c>
      <c r="E7833" s="1" t="n">
        <v>24.67113</v>
      </c>
      <c r="F7833" s="1" t="n">
        <v>1.039216</v>
      </c>
      <c r="G7833" s="1" t="n">
        <v>169.6196</v>
      </c>
      <c r="H7833" s="1" t="n">
        <v>178.6392</v>
      </c>
    </row>
    <row r="7834" customFormat="false" ht="12.75" hidden="false" customHeight="false" outlineLevel="0" collapsed="false">
      <c r="A7834" s="1" t="n">
        <v>178.2305</v>
      </c>
      <c r="B7834" s="1" t="n">
        <v>1202.866</v>
      </c>
      <c r="C7834" s="1" t="n">
        <v>1.893373</v>
      </c>
      <c r="D7834" s="1" t="n">
        <v>1.058824</v>
      </c>
      <c r="E7834" s="1" t="n">
        <v>24.97437</v>
      </c>
      <c r="F7834" s="1" t="n">
        <v>1.039216</v>
      </c>
      <c r="G7834" s="1" t="n">
        <v>169.6196</v>
      </c>
      <c r="H7834" s="1" t="n">
        <v>178.6392</v>
      </c>
    </row>
    <row r="7835" customFormat="false" ht="12.75" hidden="false" customHeight="false" outlineLevel="0" collapsed="false">
      <c r="A7835" s="1" t="n">
        <v>178.2305</v>
      </c>
      <c r="B7835" s="1" t="n">
        <v>1203.638</v>
      </c>
      <c r="C7835" s="1" t="n">
        <v>1.894588</v>
      </c>
      <c r="D7835" s="1" t="n">
        <v>1.078431</v>
      </c>
      <c r="E7835" s="1" t="n">
        <v>24.95831</v>
      </c>
      <c r="F7835" s="1" t="n">
        <v>1.039216</v>
      </c>
      <c r="G7835" s="1" t="n">
        <v>169.6196</v>
      </c>
      <c r="H7835" s="1" t="n">
        <v>178.6392</v>
      </c>
    </row>
    <row r="7836" customFormat="false" ht="12.75" hidden="false" customHeight="false" outlineLevel="0" collapsed="false">
      <c r="A7836" s="1" t="n">
        <v>178.291</v>
      </c>
      <c r="B7836" s="1" t="n">
        <v>1221.539</v>
      </c>
      <c r="C7836" s="1" t="n">
        <v>1.998752</v>
      </c>
      <c r="D7836" s="1" t="n">
        <v>1.058824</v>
      </c>
      <c r="E7836" s="1" t="n">
        <v>24.58589</v>
      </c>
      <c r="F7836" s="1" t="n">
        <v>1.039216</v>
      </c>
      <c r="G7836" s="1" t="n">
        <v>169.6196</v>
      </c>
      <c r="H7836" s="1" t="n">
        <v>178.6392</v>
      </c>
    </row>
    <row r="7837" customFormat="false" ht="12.75" hidden="false" customHeight="false" outlineLevel="0" collapsed="false">
      <c r="A7837" s="1" t="n">
        <v>178.291</v>
      </c>
      <c r="B7837" s="1" t="n">
        <v>1207.383</v>
      </c>
      <c r="C7837" s="1" t="n">
        <v>1.97559</v>
      </c>
      <c r="D7837" s="1" t="n">
        <v>1.078431</v>
      </c>
      <c r="E7837" s="1" t="n">
        <v>24.88039</v>
      </c>
      <c r="F7837" s="1" t="n">
        <v>1.039216</v>
      </c>
      <c r="G7837" s="1" t="n">
        <v>169.6196</v>
      </c>
      <c r="H7837" s="1" t="n">
        <v>178.6392</v>
      </c>
    </row>
    <row r="7838" customFormat="false" ht="12.75" hidden="false" customHeight="false" outlineLevel="0" collapsed="false">
      <c r="A7838" s="1" t="n">
        <v>178.291</v>
      </c>
      <c r="B7838" s="1" t="n">
        <v>1246.711</v>
      </c>
      <c r="C7838" s="1" t="n">
        <v>2.03994</v>
      </c>
      <c r="D7838" s="1" t="n">
        <v>1.117647</v>
      </c>
      <c r="E7838" s="1" t="n">
        <v>24.06218</v>
      </c>
      <c r="F7838" s="1" t="n">
        <v>1.039216</v>
      </c>
      <c r="G7838" s="1" t="n">
        <v>169.6196</v>
      </c>
      <c r="H7838" s="1" t="n">
        <v>178.6392</v>
      </c>
    </row>
    <row r="7839" customFormat="false" ht="12.75" hidden="false" customHeight="false" outlineLevel="0" collapsed="false">
      <c r="A7839" s="1" t="n">
        <v>178.3398</v>
      </c>
      <c r="B7839" s="1" t="n">
        <v>1236.165</v>
      </c>
      <c r="C7839" s="1" t="n">
        <v>2.022685</v>
      </c>
      <c r="D7839" s="1" t="n">
        <v>1.078431</v>
      </c>
      <c r="E7839" s="1" t="n">
        <v>24.28158</v>
      </c>
      <c r="F7839" s="1" t="n">
        <v>1.039216</v>
      </c>
      <c r="G7839" s="1" t="n">
        <v>168.3311</v>
      </c>
      <c r="H7839" s="1" t="n">
        <v>177.3507</v>
      </c>
    </row>
    <row r="7840" customFormat="false" ht="12.75" hidden="false" customHeight="false" outlineLevel="0" collapsed="false">
      <c r="A7840" s="1" t="n">
        <v>178.3398</v>
      </c>
      <c r="B7840" s="1" t="n">
        <v>1218.496</v>
      </c>
      <c r="C7840" s="1" t="n">
        <v>1.993774</v>
      </c>
      <c r="D7840" s="1" t="n">
        <v>1.098039</v>
      </c>
      <c r="E7840" s="1" t="n">
        <v>24.64918</v>
      </c>
      <c r="F7840" s="1" t="n">
        <v>1.039216</v>
      </c>
      <c r="G7840" s="1" t="n">
        <v>169.6196</v>
      </c>
      <c r="H7840" s="1" t="n">
        <v>178.6392</v>
      </c>
    </row>
    <row r="7841" customFormat="false" ht="12.75" hidden="false" customHeight="false" outlineLevel="0" collapsed="false">
      <c r="A7841" s="1" t="n">
        <v>178.3398</v>
      </c>
      <c r="B7841" s="1" t="n">
        <v>1208.031</v>
      </c>
      <c r="C7841" s="1" t="n">
        <v>1.976651</v>
      </c>
      <c r="D7841" s="1" t="n">
        <v>1.078431</v>
      </c>
      <c r="E7841" s="1" t="n">
        <v>24.86691</v>
      </c>
      <c r="F7841" s="1" t="n">
        <v>1.039216</v>
      </c>
      <c r="G7841" s="1" t="n">
        <v>169.6196</v>
      </c>
      <c r="H7841" s="1" t="n">
        <v>178.6392</v>
      </c>
    </row>
    <row r="7842" customFormat="false" ht="12.75" hidden="false" customHeight="false" outlineLevel="0" collapsed="false">
      <c r="A7842" s="1" t="n">
        <v>178.4004</v>
      </c>
      <c r="B7842" s="1" t="n">
        <v>1222.069</v>
      </c>
      <c r="C7842" s="1" t="n">
        <v>1.99962</v>
      </c>
      <c r="D7842" s="1" t="n">
        <v>1.137255</v>
      </c>
      <c r="E7842" s="1" t="n">
        <v>24.57485</v>
      </c>
      <c r="F7842" s="1" t="n">
        <v>1.039216</v>
      </c>
      <c r="G7842" s="1" t="n">
        <v>169.6196</v>
      </c>
      <c r="H7842" s="1" t="n">
        <v>177.3507</v>
      </c>
    </row>
    <row r="7843" customFormat="false" ht="12.75" hidden="false" customHeight="false" outlineLevel="0" collapsed="false">
      <c r="A7843" s="1" t="n">
        <v>178.4004</v>
      </c>
      <c r="B7843" s="1" t="n">
        <v>1244.367</v>
      </c>
      <c r="C7843" s="1" t="n">
        <v>2.036105</v>
      </c>
      <c r="D7843" s="1" t="n">
        <v>1.137255</v>
      </c>
      <c r="E7843" s="1" t="n">
        <v>24.11094</v>
      </c>
      <c r="F7843" s="1" t="n">
        <v>1.039216</v>
      </c>
      <c r="G7843" s="1" t="n">
        <v>169.6196</v>
      </c>
      <c r="H7843" s="1" t="n">
        <v>177.3507</v>
      </c>
    </row>
    <row r="7844" customFormat="false" ht="12.75" hidden="false" customHeight="false" outlineLevel="0" collapsed="false">
      <c r="A7844" s="1" t="n">
        <v>178.4004</v>
      </c>
      <c r="B7844" s="1" t="n">
        <v>1268.923</v>
      </c>
      <c r="C7844" s="1" t="n">
        <v>2.076286</v>
      </c>
      <c r="D7844" s="1" t="n">
        <v>1.098039</v>
      </c>
      <c r="E7844" s="1" t="n">
        <v>23.60005</v>
      </c>
      <c r="F7844" s="1" t="n">
        <v>1.039216</v>
      </c>
      <c r="G7844" s="1" t="n">
        <v>169.6196</v>
      </c>
      <c r="H7844" s="1" t="n">
        <v>177.3507</v>
      </c>
    </row>
    <row r="7845" customFormat="false" ht="12.75" hidden="false" customHeight="false" outlineLevel="0" collapsed="false">
      <c r="A7845" s="1" t="n">
        <v>178.4004</v>
      </c>
      <c r="B7845" s="1" t="n">
        <v>1191.53</v>
      </c>
      <c r="C7845" s="1" t="n">
        <v>1.949651</v>
      </c>
      <c r="D7845" s="1" t="n">
        <v>1.078431</v>
      </c>
      <c r="E7845" s="1" t="n">
        <v>25.21021</v>
      </c>
      <c r="F7845" s="1" t="n">
        <v>1.039216</v>
      </c>
      <c r="G7845" s="1" t="n">
        <v>169.6196</v>
      </c>
      <c r="H7845" s="1" t="n">
        <v>178.6392</v>
      </c>
    </row>
    <row r="7846" customFormat="false" ht="12.75" hidden="false" customHeight="false" outlineLevel="0" collapsed="false">
      <c r="A7846" s="1" t="n">
        <v>178.4512</v>
      </c>
      <c r="B7846" s="1" t="n">
        <v>1181.77</v>
      </c>
      <c r="C7846" s="1" t="n">
        <v>1.93368</v>
      </c>
      <c r="D7846" s="1" t="n">
        <v>1.078431</v>
      </c>
      <c r="E7846" s="1" t="n">
        <v>25.41328</v>
      </c>
      <c r="F7846" s="1" t="n">
        <v>1.039216</v>
      </c>
      <c r="G7846" s="1" t="n">
        <v>169.6196</v>
      </c>
      <c r="H7846" s="1" t="n">
        <v>177.3507</v>
      </c>
    </row>
    <row r="7847" customFormat="false" ht="12.75" hidden="false" customHeight="false" outlineLevel="0" collapsed="false">
      <c r="A7847" s="1" t="n">
        <v>178.4512</v>
      </c>
      <c r="B7847" s="1" t="n">
        <v>1187.131</v>
      </c>
      <c r="C7847" s="1" t="n">
        <v>1.942452</v>
      </c>
      <c r="D7847" s="1" t="n">
        <v>1.078431</v>
      </c>
      <c r="E7847" s="1" t="n">
        <v>24.7248</v>
      </c>
      <c r="F7847" s="1" t="n">
        <v>1.039216</v>
      </c>
      <c r="G7847" s="1" t="n">
        <v>169.6196</v>
      </c>
      <c r="H7847" s="1" t="n">
        <v>178.6392</v>
      </c>
    </row>
    <row r="7848" customFormat="false" ht="12.75" hidden="false" customHeight="false" outlineLevel="0" collapsed="false">
      <c r="A7848" s="1" t="n">
        <v>178.4512</v>
      </c>
      <c r="B7848" s="1" t="n">
        <v>1219.288</v>
      </c>
      <c r="C7848" s="1" t="n">
        <v>1.988298</v>
      </c>
      <c r="D7848" s="1" t="n">
        <v>1.078431</v>
      </c>
      <c r="E7848" s="1" t="n">
        <v>24.04013</v>
      </c>
      <c r="F7848" s="1" t="n">
        <v>1.039216</v>
      </c>
      <c r="G7848" s="1" t="n">
        <v>169.6196</v>
      </c>
      <c r="H7848" s="1" t="n">
        <v>178.6392</v>
      </c>
    </row>
    <row r="7849" customFormat="false" ht="12.75" hidden="false" customHeight="false" outlineLevel="0" collapsed="false">
      <c r="A7849" s="1" t="n">
        <v>178.5098</v>
      </c>
      <c r="B7849" s="1" t="n">
        <v>1237.661</v>
      </c>
      <c r="C7849" s="1" t="n">
        <v>2.018258</v>
      </c>
      <c r="D7849" s="1" t="n">
        <v>1.078431</v>
      </c>
      <c r="E7849" s="1" t="n">
        <v>23.64896</v>
      </c>
      <c r="F7849" s="1" t="n">
        <v>1.019608</v>
      </c>
      <c r="G7849" s="1" t="n">
        <v>169.6196</v>
      </c>
      <c r="H7849" s="1" t="n">
        <v>177.3507</v>
      </c>
    </row>
    <row r="7850" customFormat="false" ht="12.75" hidden="false" customHeight="false" outlineLevel="0" collapsed="false">
      <c r="A7850" s="1" t="n">
        <v>178.5098</v>
      </c>
      <c r="B7850" s="1" t="n">
        <v>1236.573</v>
      </c>
      <c r="C7850" s="1" t="n">
        <v>2.016484</v>
      </c>
      <c r="D7850" s="1" t="n">
        <v>1.058824</v>
      </c>
      <c r="E7850" s="1" t="n">
        <v>23.67212</v>
      </c>
      <c r="F7850" s="1" t="n">
        <v>1.019608</v>
      </c>
      <c r="G7850" s="1" t="n">
        <v>169.6196</v>
      </c>
      <c r="H7850" s="1" t="n">
        <v>177.3507</v>
      </c>
    </row>
    <row r="7851" customFormat="false" ht="12.75" hidden="false" customHeight="false" outlineLevel="0" collapsed="false">
      <c r="A7851" s="1" t="n">
        <v>178.5098</v>
      </c>
      <c r="B7851" s="1" t="n">
        <v>1208.421</v>
      </c>
      <c r="C7851" s="1" t="n">
        <v>1.970576</v>
      </c>
      <c r="D7851" s="1" t="n">
        <v>1.117647</v>
      </c>
      <c r="E7851" s="1" t="n">
        <v>24.27152</v>
      </c>
      <c r="F7851" s="1" t="n">
        <v>1.039216</v>
      </c>
      <c r="G7851" s="1" t="n">
        <v>169.6196</v>
      </c>
      <c r="H7851" s="1" t="n">
        <v>178.6392</v>
      </c>
    </row>
    <row r="7852" customFormat="false" ht="12.75" hidden="false" customHeight="false" outlineLevel="0" collapsed="false">
      <c r="A7852" s="1" t="n">
        <v>178.5605</v>
      </c>
      <c r="B7852" s="1" t="n">
        <v>1228.607</v>
      </c>
      <c r="C7852" s="1" t="n">
        <v>2.003494</v>
      </c>
      <c r="D7852" s="1" t="n">
        <v>1.117647</v>
      </c>
      <c r="E7852" s="1" t="n">
        <v>23.84172</v>
      </c>
      <c r="F7852" s="1" t="n">
        <v>1.039216</v>
      </c>
      <c r="G7852" s="1" t="n">
        <v>169.6196</v>
      </c>
      <c r="H7852" s="1" t="n">
        <v>177.3507</v>
      </c>
    </row>
    <row r="7853" customFormat="false" ht="12.75" hidden="false" customHeight="false" outlineLevel="0" collapsed="false">
      <c r="A7853" s="1" t="n">
        <v>178.5605</v>
      </c>
      <c r="B7853" s="1" t="n">
        <v>1212.849</v>
      </c>
      <c r="C7853" s="1" t="n">
        <v>1.977797</v>
      </c>
      <c r="D7853" s="1" t="n">
        <v>1.078431</v>
      </c>
      <c r="E7853" s="1" t="n">
        <v>24.17723</v>
      </c>
      <c r="F7853" s="1" t="n">
        <v>1.039216</v>
      </c>
      <c r="G7853" s="1" t="n">
        <v>169.6196</v>
      </c>
      <c r="H7853" s="1" t="n">
        <v>177.3507</v>
      </c>
    </row>
    <row r="7854" customFormat="false" ht="12.75" hidden="false" customHeight="false" outlineLevel="0" collapsed="false">
      <c r="A7854" s="1" t="n">
        <v>178.5605</v>
      </c>
      <c r="B7854" s="1" t="n">
        <v>1205.96</v>
      </c>
      <c r="C7854" s="1" t="n">
        <v>1.966563</v>
      </c>
      <c r="D7854" s="1" t="n">
        <v>1.058824</v>
      </c>
      <c r="E7854" s="1" t="n">
        <v>24.32391</v>
      </c>
      <c r="F7854" s="1" t="n">
        <v>1.019608</v>
      </c>
      <c r="G7854" s="1" t="n">
        <v>169.6196</v>
      </c>
      <c r="H7854" s="1" t="n">
        <v>177.3507</v>
      </c>
    </row>
    <row r="7855" customFormat="false" ht="12.75" hidden="false" customHeight="false" outlineLevel="0" collapsed="false">
      <c r="A7855" s="1" t="n">
        <v>178.6211</v>
      </c>
      <c r="B7855" s="1" t="n">
        <v>1285.448</v>
      </c>
      <c r="C7855" s="1" t="n">
        <v>2.096184</v>
      </c>
      <c r="D7855" s="1" t="n">
        <v>1.078431</v>
      </c>
      <c r="E7855" s="1" t="n">
        <v>22.63152</v>
      </c>
      <c r="F7855" s="1" t="n">
        <v>1.039216</v>
      </c>
      <c r="G7855" s="1" t="n">
        <v>169.6196</v>
      </c>
      <c r="H7855" s="1" t="n">
        <v>177.3507</v>
      </c>
    </row>
    <row r="7856" customFormat="false" ht="12.75" hidden="false" customHeight="false" outlineLevel="0" collapsed="false">
      <c r="A7856" s="1" t="n">
        <v>178.6211</v>
      </c>
      <c r="B7856" s="1" t="n">
        <v>1228.875</v>
      </c>
      <c r="C7856" s="1" t="n">
        <v>2.003932</v>
      </c>
      <c r="D7856" s="1" t="n">
        <v>1.117647</v>
      </c>
      <c r="E7856" s="1" t="n">
        <v>25.94476</v>
      </c>
      <c r="F7856" s="1" t="n">
        <v>1.039216</v>
      </c>
      <c r="G7856" s="1" t="n">
        <v>169.6196</v>
      </c>
      <c r="H7856" s="1" t="n">
        <v>177.3507</v>
      </c>
    </row>
    <row r="7857" customFormat="false" ht="12.75" hidden="false" customHeight="false" outlineLevel="0" collapsed="false">
      <c r="A7857" s="1" t="n">
        <v>178.6699</v>
      </c>
      <c r="B7857" s="1" t="n">
        <v>1286.918</v>
      </c>
      <c r="C7857" s="1" t="n">
        <v>2.047118</v>
      </c>
      <c r="D7857" s="1" t="n">
        <v>1.078431</v>
      </c>
      <c r="E7857" s="1" t="n">
        <v>24.80858</v>
      </c>
      <c r="F7857" s="1" t="n">
        <v>1.039216</v>
      </c>
      <c r="G7857" s="1" t="n">
        <v>169.6196</v>
      </c>
      <c r="H7857" s="1" t="n">
        <v>177.3507</v>
      </c>
    </row>
    <row r="7858" customFormat="false" ht="12.75" hidden="false" customHeight="false" outlineLevel="0" collapsed="false">
      <c r="A7858" s="1" t="n">
        <v>178.6699</v>
      </c>
      <c r="B7858" s="1" t="n">
        <v>1261.951</v>
      </c>
      <c r="C7858" s="1" t="n">
        <v>2.007402</v>
      </c>
      <c r="D7858" s="1" t="n">
        <v>1.078431</v>
      </c>
      <c r="E7858" s="1" t="n">
        <v>25.29732</v>
      </c>
      <c r="F7858" s="1" t="n">
        <v>1.039216</v>
      </c>
      <c r="G7858" s="1" t="n">
        <v>169.6196</v>
      </c>
      <c r="H7858" s="1" t="n">
        <v>177.3507</v>
      </c>
    </row>
    <row r="7859" customFormat="false" ht="12.75" hidden="false" customHeight="false" outlineLevel="0" collapsed="false">
      <c r="A7859" s="1" t="n">
        <v>178.7305</v>
      </c>
      <c r="B7859" s="1" t="n">
        <v>1239.024</v>
      </c>
      <c r="C7859" s="1" t="n">
        <v>1.970932</v>
      </c>
      <c r="D7859" s="1" t="n">
        <v>1.058824</v>
      </c>
      <c r="E7859" s="1" t="n">
        <v>25.74611</v>
      </c>
      <c r="F7859" s="1" t="n">
        <v>1.039216</v>
      </c>
      <c r="G7859" s="1" t="n">
        <v>169.6196</v>
      </c>
      <c r="H7859" s="1" t="n">
        <v>177.3507</v>
      </c>
    </row>
    <row r="7860" customFormat="false" ht="12.75" hidden="false" customHeight="false" outlineLevel="0" collapsed="false">
      <c r="A7860" s="1" t="n">
        <v>178.7793</v>
      </c>
      <c r="B7860" s="1" t="n">
        <v>1215.995</v>
      </c>
      <c r="C7860" s="1" t="n">
        <v>1.934299</v>
      </c>
      <c r="D7860" s="1" t="n">
        <v>1.098039</v>
      </c>
      <c r="E7860" s="1" t="n">
        <v>26.19691</v>
      </c>
      <c r="F7860" s="1" t="n">
        <v>1.039216</v>
      </c>
      <c r="G7860" s="1" t="n">
        <v>169.6196</v>
      </c>
      <c r="H7860" s="1" t="n">
        <v>177.3507</v>
      </c>
    </row>
    <row r="7861" customFormat="false" ht="12.75" hidden="false" customHeight="false" outlineLevel="0" collapsed="false">
      <c r="A7861" s="1" t="n">
        <v>178.7793</v>
      </c>
      <c r="B7861" s="1" t="n">
        <v>1276.119</v>
      </c>
      <c r="C7861" s="1" t="n">
        <v>2.029939</v>
      </c>
      <c r="D7861" s="1" t="n">
        <v>1.078431</v>
      </c>
      <c r="E7861" s="1" t="n">
        <v>24.33853</v>
      </c>
      <c r="F7861" s="1" t="n">
        <v>1.039216</v>
      </c>
      <c r="G7861" s="1" t="n">
        <v>169.6196</v>
      </c>
      <c r="H7861" s="1" t="n">
        <v>177.3507</v>
      </c>
    </row>
    <row r="7862" customFormat="false" ht="12.75" hidden="false" customHeight="false" outlineLevel="0" collapsed="false">
      <c r="A7862" s="1" t="n">
        <v>178.8398</v>
      </c>
      <c r="B7862" s="1" t="n">
        <v>1204.798</v>
      </c>
      <c r="C7862" s="1" t="n">
        <v>1.916488</v>
      </c>
      <c r="D7862" s="1" t="n">
        <v>1.098039</v>
      </c>
      <c r="E7862" s="1" t="n">
        <v>25.77272</v>
      </c>
      <c r="F7862" s="1" t="n">
        <v>1.039216</v>
      </c>
      <c r="G7862" s="1" t="n">
        <v>169.6196</v>
      </c>
      <c r="H7862" s="1" t="n">
        <v>177.3507</v>
      </c>
    </row>
    <row r="7863" customFormat="false" ht="12.75" hidden="false" customHeight="false" outlineLevel="0" collapsed="false">
      <c r="A7863" s="1" t="n">
        <v>178.8398</v>
      </c>
      <c r="B7863" s="1" t="n">
        <v>1206.607</v>
      </c>
      <c r="C7863" s="1" t="n">
        <v>1.919365</v>
      </c>
      <c r="D7863" s="1" t="n">
        <v>1.058824</v>
      </c>
      <c r="E7863" s="1" t="n">
        <v>25.73635</v>
      </c>
      <c r="F7863" s="1" t="n">
        <v>1.039216</v>
      </c>
      <c r="G7863" s="1" t="n">
        <v>169.6196</v>
      </c>
      <c r="H7863" s="1" t="n">
        <v>177.3507</v>
      </c>
    </row>
    <row r="7864" customFormat="false" ht="12.75" hidden="false" customHeight="false" outlineLevel="0" collapsed="false">
      <c r="A7864" s="1" t="n">
        <v>178.8906</v>
      </c>
      <c r="B7864" s="1" t="n">
        <v>1187.256</v>
      </c>
      <c r="C7864" s="1" t="n">
        <v>1.907048</v>
      </c>
      <c r="D7864" s="1" t="n">
        <v>1.078431</v>
      </c>
      <c r="E7864" s="1" t="n">
        <v>26.12547</v>
      </c>
      <c r="F7864" s="1" t="n">
        <v>1.039216</v>
      </c>
      <c r="G7864" s="1" t="n">
        <v>169.6196</v>
      </c>
      <c r="H7864" s="1" t="n">
        <v>177.3507</v>
      </c>
    </row>
    <row r="7865" customFormat="false" ht="12.75" hidden="false" customHeight="false" outlineLevel="0" collapsed="false">
      <c r="A7865" s="1" t="n">
        <v>178.8906</v>
      </c>
      <c r="B7865" s="1" t="n">
        <v>1222.202</v>
      </c>
      <c r="C7865" s="1" t="n">
        <v>1.96318</v>
      </c>
      <c r="D7865" s="1" t="n">
        <v>1.078431</v>
      </c>
      <c r="E7865" s="1" t="n">
        <v>25.42274</v>
      </c>
      <c r="F7865" s="1" t="n">
        <v>1.039216</v>
      </c>
      <c r="G7865" s="1" t="n">
        <v>169.6196</v>
      </c>
      <c r="H7865" s="1" t="n">
        <v>177.3507</v>
      </c>
    </row>
    <row r="7866" customFormat="false" ht="12.75" hidden="false" customHeight="false" outlineLevel="0" collapsed="false">
      <c r="A7866" s="1" t="n">
        <v>178.9512</v>
      </c>
      <c r="B7866" s="1" t="n">
        <v>1150.242</v>
      </c>
      <c r="C7866" s="1" t="n">
        <v>1.847593</v>
      </c>
      <c r="D7866" s="1" t="n">
        <v>1.078431</v>
      </c>
      <c r="E7866" s="1" t="n">
        <v>26.86979</v>
      </c>
      <c r="F7866" s="1" t="n">
        <v>1.019608</v>
      </c>
      <c r="G7866" s="1" t="n">
        <v>169.6196</v>
      </c>
      <c r="H7866" s="1" t="n">
        <v>177.3507</v>
      </c>
    </row>
    <row r="7867" customFormat="false" ht="12.75" hidden="false" customHeight="false" outlineLevel="0" collapsed="false">
      <c r="A7867" s="1" t="n">
        <v>178.9512</v>
      </c>
      <c r="B7867" s="1" t="n">
        <v>1136.533</v>
      </c>
      <c r="C7867" s="1" t="n">
        <v>1.825573</v>
      </c>
      <c r="D7867" s="1" t="n">
        <v>1.058824</v>
      </c>
      <c r="E7867" s="1" t="n">
        <v>27.14546</v>
      </c>
      <c r="F7867" s="1" t="n">
        <v>1.039216</v>
      </c>
      <c r="G7867" s="1" t="n">
        <v>169.6196</v>
      </c>
      <c r="H7867" s="1" t="n">
        <v>177.3507</v>
      </c>
    </row>
    <row r="7868" customFormat="false" ht="12.75" hidden="false" customHeight="false" outlineLevel="0" collapsed="false">
      <c r="A7868" s="1" t="n">
        <v>179</v>
      </c>
      <c r="B7868" s="1" t="n">
        <v>1166.82</v>
      </c>
      <c r="C7868" s="1" t="n">
        <v>1.874222</v>
      </c>
      <c r="D7868" s="1" t="n">
        <v>1.058824</v>
      </c>
      <c r="E7868" s="1" t="n">
        <v>26.53642</v>
      </c>
      <c r="F7868" s="1" t="n">
        <v>1.039216</v>
      </c>
      <c r="G7868" s="1" t="n">
        <v>168.3311</v>
      </c>
      <c r="H7868" s="1" t="n">
        <v>177.3507</v>
      </c>
    </row>
    <row r="7869" customFormat="false" ht="12.75" hidden="false" customHeight="false" outlineLevel="0" collapsed="false">
      <c r="A7869" s="1" t="n">
        <v>179.0605</v>
      </c>
      <c r="B7869" s="1" t="n">
        <v>1091.341</v>
      </c>
      <c r="C7869" s="1" t="n">
        <v>1.752982</v>
      </c>
      <c r="D7869" s="1" t="n">
        <v>1.019608</v>
      </c>
      <c r="E7869" s="1" t="n">
        <v>-61.94577</v>
      </c>
      <c r="F7869" s="1" t="n">
        <v>1.039216</v>
      </c>
      <c r="G7869" s="1" t="n">
        <v>169.6196</v>
      </c>
      <c r="H7869" s="1" t="n">
        <v>177.3507</v>
      </c>
    </row>
    <row r="7870" customFormat="false" ht="12.75" hidden="false" customHeight="false" outlineLevel="0" collapsed="false">
      <c r="A7870" s="1" t="n">
        <v>179.0605</v>
      </c>
      <c r="B7870" s="1" t="n">
        <v>1080.339</v>
      </c>
      <c r="C7870" s="1" t="n">
        <v>1.735311</v>
      </c>
      <c r="D7870" s="1" t="n">
        <v>1.039216</v>
      </c>
      <c r="E7870" s="1" t="n">
        <v>24.43485</v>
      </c>
      <c r="F7870" s="1" t="n">
        <v>1.039216</v>
      </c>
      <c r="G7870" s="1" t="n">
        <v>169.6196</v>
      </c>
      <c r="H7870" s="1" t="n">
        <v>177.3507</v>
      </c>
    </row>
    <row r="7871" customFormat="false" ht="12.75" hidden="false" customHeight="false" outlineLevel="0" collapsed="false">
      <c r="A7871" s="1" t="n">
        <v>179.1094</v>
      </c>
      <c r="B7871" s="1" t="n">
        <v>1063.794</v>
      </c>
      <c r="C7871" s="1" t="n">
        <v>1.82336</v>
      </c>
      <c r="D7871" s="1" t="n">
        <v>1.058824</v>
      </c>
      <c r="E7871" s="1" t="n">
        <v>24.82638</v>
      </c>
      <c r="F7871" s="1" t="n">
        <v>1.039216</v>
      </c>
      <c r="G7871" s="1" t="n">
        <v>169.6196</v>
      </c>
      <c r="H7871" s="1" t="n">
        <v>177.3507</v>
      </c>
    </row>
    <row r="7872" customFormat="false" ht="12.75" hidden="false" customHeight="false" outlineLevel="0" collapsed="false">
      <c r="A7872" s="1" t="n">
        <v>179.1094</v>
      </c>
      <c r="B7872" s="1" t="n">
        <v>1002.21</v>
      </c>
      <c r="C7872" s="1" t="n">
        <v>1.717804</v>
      </c>
      <c r="D7872" s="1" t="n">
        <v>1.039216</v>
      </c>
      <c r="E7872" s="1" t="n">
        <v>26.2837</v>
      </c>
      <c r="F7872" s="1" t="n">
        <v>1.039216</v>
      </c>
      <c r="G7872" s="1" t="n">
        <v>169.6196</v>
      </c>
      <c r="H7872" s="1" t="n">
        <v>177.3507</v>
      </c>
    </row>
    <row r="7873" customFormat="false" ht="12.75" hidden="false" customHeight="false" outlineLevel="0" collapsed="false">
      <c r="A7873" s="1" t="n">
        <v>179.1699</v>
      </c>
      <c r="B7873" s="1" t="n">
        <v>970.5721</v>
      </c>
      <c r="C7873" s="1" t="n">
        <v>1.663576</v>
      </c>
      <c r="D7873" s="1" t="n">
        <v>1.039216</v>
      </c>
      <c r="E7873" s="1" t="n">
        <v>27.03238</v>
      </c>
      <c r="F7873" s="1" t="n">
        <v>1.039216</v>
      </c>
      <c r="G7873" s="1" t="n">
        <v>169.6196</v>
      </c>
      <c r="H7873" s="1" t="n">
        <v>177.3507</v>
      </c>
    </row>
    <row r="7874" customFormat="false" ht="12.75" hidden="false" customHeight="false" outlineLevel="0" collapsed="false">
      <c r="A7874" s="1" t="n">
        <v>179.1699</v>
      </c>
      <c r="B7874" s="1" t="n">
        <v>931.6785</v>
      </c>
      <c r="C7874" s="1" t="n">
        <v>1.596912</v>
      </c>
      <c r="D7874" s="1" t="n">
        <v>1.019608</v>
      </c>
      <c r="E7874" s="1" t="n">
        <v>-62.04724</v>
      </c>
      <c r="F7874" s="1" t="n">
        <v>1.039216</v>
      </c>
      <c r="G7874" s="1" t="n">
        <v>169.6196</v>
      </c>
      <c r="H7874" s="1" t="n">
        <v>177.3507</v>
      </c>
    </row>
    <row r="7875" customFormat="false" ht="12.75" hidden="false" customHeight="false" outlineLevel="0" collapsed="false">
      <c r="A7875" s="1" t="n">
        <v>179.2207</v>
      </c>
      <c r="B7875" s="1" t="n">
        <v>945.9325</v>
      </c>
      <c r="C7875" s="1" t="n">
        <v>1.621343</v>
      </c>
      <c r="D7875" s="1" t="n">
        <v>1</v>
      </c>
      <c r="E7875" s="1" t="n">
        <v>-62.38454</v>
      </c>
      <c r="F7875" s="1" t="n">
        <v>1.039216</v>
      </c>
      <c r="G7875" s="1" t="n">
        <v>169.6196</v>
      </c>
      <c r="H7875" s="1" t="n">
        <v>177.3507</v>
      </c>
    </row>
    <row r="7876" customFormat="false" ht="12.75" hidden="false" customHeight="false" outlineLevel="0" collapsed="false">
      <c r="A7876" s="1" t="n">
        <v>179.2207</v>
      </c>
      <c r="B7876" s="1" t="n">
        <v>952.4982</v>
      </c>
      <c r="C7876" s="1" t="n">
        <v>1.632597</v>
      </c>
      <c r="D7876" s="1" t="n">
        <v>0.9607843</v>
      </c>
      <c r="E7876" s="1" t="n">
        <v>25.617</v>
      </c>
      <c r="F7876" s="1" t="n">
        <v>1.039216</v>
      </c>
      <c r="G7876" s="1" t="n">
        <v>169.6196</v>
      </c>
      <c r="H7876" s="1" t="n">
        <v>177.3507</v>
      </c>
    </row>
    <row r="7877" customFormat="false" ht="12.75" hidden="false" customHeight="false" outlineLevel="0" collapsed="false">
      <c r="A7877" s="1" t="n">
        <v>179.2793</v>
      </c>
      <c r="B7877" s="1" t="n">
        <v>903.6953</v>
      </c>
      <c r="C7877" s="1" t="n">
        <v>1.548948</v>
      </c>
      <c r="D7877" s="1" t="n">
        <v>0.9607843</v>
      </c>
      <c r="E7877" s="1" t="n">
        <v>26.8663</v>
      </c>
      <c r="F7877" s="1" t="n">
        <v>1.039216</v>
      </c>
      <c r="G7877" s="1" t="n">
        <v>169.6196</v>
      </c>
      <c r="H7877" s="1" t="n">
        <v>177.3507</v>
      </c>
    </row>
    <row r="7878" customFormat="false" ht="12.75" hidden="false" customHeight="false" outlineLevel="0" collapsed="false">
      <c r="A7878" s="1" t="n">
        <v>179.3301</v>
      </c>
      <c r="B7878" s="1" t="n">
        <v>857.7493</v>
      </c>
      <c r="C7878" s="1" t="n">
        <v>1.470196</v>
      </c>
      <c r="D7878" s="1" t="n">
        <v>0.9803922</v>
      </c>
      <c r="E7878" s="1" t="n">
        <v>-61.95753</v>
      </c>
      <c r="F7878" s="1" t="n">
        <v>1.039216</v>
      </c>
      <c r="G7878" s="1" t="n">
        <v>169.6196</v>
      </c>
      <c r="H7878" s="1" t="n">
        <v>177.3507</v>
      </c>
    </row>
    <row r="7879" customFormat="false" ht="12.75" hidden="false" customHeight="false" outlineLevel="0" collapsed="false">
      <c r="A7879" s="1" t="n">
        <v>179.3301</v>
      </c>
      <c r="B7879" s="1" t="n">
        <v>869.6818</v>
      </c>
      <c r="C7879" s="1" t="n">
        <v>1.606577</v>
      </c>
      <c r="D7879" s="1" t="n">
        <v>0.9019608</v>
      </c>
      <c r="E7879" s="1" t="n">
        <v>-62.26299</v>
      </c>
      <c r="F7879" s="1" t="n">
        <v>1.039216</v>
      </c>
      <c r="G7879" s="1" t="n">
        <v>169.6196</v>
      </c>
      <c r="H7879" s="1" t="n">
        <v>177.3507</v>
      </c>
    </row>
    <row r="7880" customFormat="false" ht="12.75" hidden="false" customHeight="false" outlineLevel="0" collapsed="false">
      <c r="A7880" s="1" t="n">
        <v>179.3906</v>
      </c>
      <c r="B7880" s="1" t="n">
        <v>927.608</v>
      </c>
      <c r="C7880" s="1" t="n">
        <v>1.713585</v>
      </c>
      <c r="D7880" s="1" t="n">
        <v>0.9019608</v>
      </c>
      <c r="E7880" s="1" t="n">
        <v>26.25416</v>
      </c>
      <c r="F7880" s="1" t="n">
        <v>1.039216</v>
      </c>
      <c r="G7880" s="1" t="n">
        <v>169.6196</v>
      </c>
      <c r="H7880" s="1" t="n">
        <v>177.3507</v>
      </c>
    </row>
    <row r="7881" customFormat="false" ht="12.75" hidden="false" customHeight="false" outlineLevel="0" collapsed="false">
      <c r="A7881" s="1" t="n">
        <v>179.3906</v>
      </c>
      <c r="B7881" s="1" t="n">
        <v>858.3381</v>
      </c>
      <c r="C7881" s="1" t="n">
        <v>1.585622</v>
      </c>
      <c r="D7881" s="1" t="n">
        <v>0.9019608</v>
      </c>
      <c r="E7881" s="1" t="n">
        <v>-61.9726</v>
      </c>
      <c r="F7881" s="1" t="n">
        <v>1.058824</v>
      </c>
      <c r="G7881" s="1" t="n">
        <v>169.6196</v>
      </c>
      <c r="H7881" s="1" t="n">
        <v>177.3507</v>
      </c>
    </row>
    <row r="7882" customFormat="false" ht="12.75" hidden="false" customHeight="false" outlineLevel="0" collapsed="false">
      <c r="A7882" s="1" t="n">
        <v>179.4395</v>
      </c>
      <c r="B7882" s="1" t="n">
        <v>853.4557</v>
      </c>
      <c r="C7882" s="1" t="n">
        <v>1.576602</v>
      </c>
      <c r="D7882" s="1" t="n">
        <v>0.8431373</v>
      </c>
      <c r="E7882" s="1" t="n">
        <v>-61.84761</v>
      </c>
      <c r="F7882" s="1" t="n">
        <v>1.058824</v>
      </c>
      <c r="G7882" s="1" t="n">
        <v>168.3311</v>
      </c>
      <c r="H7882" s="1" t="n">
        <v>177.3507</v>
      </c>
    </row>
    <row r="7883" customFormat="false" ht="12.75" hidden="false" customHeight="false" outlineLevel="0" collapsed="false">
      <c r="A7883" s="1" t="n">
        <v>179.4395</v>
      </c>
      <c r="B7883" s="1" t="n">
        <v>836.8893</v>
      </c>
      <c r="C7883" s="1" t="n">
        <v>1.545999</v>
      </c>
      <c r="D7883" s="1" t="n">
        <v>0.8823529</v>
      </c>
      <c r="E7883" s="1" t="n">
        <v>-61.42353</v>
      </c>
      <c r="F7883" s="1" t="n">
        <v>1.058824</v>
      </c>
      <c r="G7883" s="1" t="n">
        <v>169.6196</v>
      </c>
      <c r="H7883" s="1" t="n">
        <v>177.3507</v>
      </c>
    </row>
    <row r="7884" customFormat="false" ht="12.75" hidden="false" customHeight="false" outlineLevel="0" collapsed="false">
      <c r="A7884" s="1" t="n">
        <v>179.5</v>
      </c>
      <c r="B7884" s="1" t="n">
        <v>912.9331</v>
      </c>
      <c r="C7884" s="1" t="n">
        <v>1.686476</v>
      </c>
      <c r="D7884" s="1" t="n">
        <v>0.9019608</v>
      </c>
      <c r="E7884" s="1" t="n">
        <v>26.62982</v>
      </c>
      <c r="F7884" s="1" t="n">
        <v>1.117647</v>
      </c>
      <c r="G7884" s="1" t="n">
        <v>169.6196</v>
      </c>
      <c r="H7884" s="1" t="n">
        <v>177.3507</v>
      </c>
    </row>
    <row r="7885" customFormat="false" ht="12.75" hidden="false" customHeight="false" outlineLevel="0" collapsed="false">
      <c r="A7885" s="1" t="n">
        <v>179.5</v>
      </c>
      <c r="B7885" s="1" t="n">
        <v>985.2739</v>
      </c>
      <c r="C7885" s="1" t="n">
        <v>1.820112</v>
      </c>
      <c r="D7885" s="1" t="n">
        <v>1</v>
      </c>
      <c r="E7885" s="1" t="n">
        <v>22.84191</v>
      </c>
      <c r="F7885" s="1" t="n">
        <v>1.254902</v>
      </c>
      <c r="G7885" s="1" t="n">
        <v>169.6196</v>
      </c>
      <c r="H7885" s="1" t="n">
        <v>177.3507</v>
      </c>
    </row>
    <row r="7886" customFormat="false" ht="12.75" hidden="false" customHeight="false" outlineLevel="0" collapsed="false">
      <c r="A7886" s="1" t="n">
        <v>179.5508</v>
      </c>
      <c r="B7886" s="1" t="n">
        <v>954.0325</v>
      </c>
      <c r="C7886" s="1" t="n">
        <v>1.762399</v>
      </c>
      <c r="D7886" s="1" t="n">
        <v>1.058824</v>
      </c>
      <c r="E7886" s="1" t="n">
        <v>23.70305</v>
      </c>
      <c r="F7886" s="1" t="n">
        <v>1.294118</v>
      </c>
      <c r="G7886" s="1" t="n">
        <v>169.6196</v>
      </c>
      <c r="H7886" s="1" t="n">
        <v>177.3507</v>
      </c>
    </row>
    <row r="7887" customFormat="false" ht="12.75" hidden="false" customHeight="false" outlineLevel="0" collapsed="false">
      <c r="A7887" s="1" t="n">
        <v>179.5508</v>
      </c>
      <c r="B7887" s="1" t="n">
        <v>1075.692</v>
      </c>
      <c r="C7887" s="1" t="n">
        <v>1.987143</v>
      </c>
      <c r="D7887" s="1" t="n">
        <v>1.039216</v>
      </c>
      <c r="E7887" s="1" t="n">
        <v>20.34963</v>
      </c>
      <c r="F7887" s="1" t="n">
        <v>1.313725</v>
      </c>
      <c r="G7887" s="1" t="n">
        <v>169.6196</v>
      </c>
      <c r="H7887" s="1" t="n">
        <v>177.3507</v>
      </c>
    </row>
    <row r="7888" customFormat="false" ht="12.75" hidden="false" customHeight="false" outlineLevel="0" collapsed="false">
      <c r="A7888" s="1" t="n">
        <v>179.6094</v>
      </c>
      <c r="B7888" s="1" t="n">
        <v>1127.649</v>
      </c>
      <c r="C7888" s="1" t="n">
        <v>2.983766</v>
      </c>
      <c r="D7888" s="1" t="n">
        <v>1.078431</v>
      </c>
      <c r="E7888" s="1" t="n">
        <v>18.91747</v>
      </c>
      <c r="F7888" s="1" t="n">
        <v>1.333333</v>
      </c>
      <c r="G7888" s="1" t="n">
        <v>169.6196</v>
      </c>
      <c r="H7888" s="1" t="n">
        <v>177.3507</v>
      </c>
    </row>
    <row r="7889" customFormat="false" ht="12.75" hidden="false" customHeight="false" outlineLevel="0" collapsed="false">
      <c r="A7889" s="1" t="n">
        <v>179.6602</v>
      </c>
      <c r="B7889" s="1" t="n">
        <v>1300.753</v>
      </c>
      <c r="C7889" s="1" t="n">
        <v>3.441799</v>
      </c>
      <c r="D7889" s="1" t="n">
        <v>1.137255</v>
      </c>
      <c r="E7889" s="1" t="n">
        <v>14.14604</v>
      </c>
      <c r="F7889" s="1" t="n">
        <v>1.333333</v>
      </c>
      <c r="G7889" s="1" t="n">
        <v>169.6196</v>
      </c>
      <c r="H7889" s="1" t="n">
        <v>177.3507</v>
      </c>
    </row>
    <row r="7890" customFormat="false" ht="12.75" hidden="false" customHeight="false" outlineLevel="0" collapsed="false">
      <c r="A7890" s="1" t="n">
        <v>179.6602</v>
      </c>
      <c r="B7890" s="1" t="n">
        <v>1473.074</v>
      </c>
      <c r="C7890" s="1" t="n">
        <v>3.897762</v>
      </c>
      <c r="D7890" s="1" t="n">
        <v>1.215686</v>
      </c>
      <c r="E7890" s="1" t="n">
        <v>9.396185</v>
      </c>
      <c r="F7890" s="1" t="n">
        <v>1.313725</v>
      </c>
      <c r="G7890" s="1" t="n">
        <v>169.6196</v>
      </c>
      <c r="H7890" s="1" t="n">
        <v>177.3507</v>
      </c>
    </row>
    <row r="7891" customFormat="false" ht="12.75" hidden="false" customHeight="false" outlineLevel="0" collapsed="false">
      <c r="A7891" s="1" t="n">
        <v>179.7207</v>
      </c>
      <c r="B7891" s="1" t="n">
        <v>1643.946</v>
      </c>
      <c r="C7891" s="1" t="n">
        <v>4.34989</v>
      </c>
      <c r="D7891" s="1" t="n">
        <v>1.235294</v>
      </c>
      <c r="E7891" s="1" t="n">
        <v>4.68626</v>
      </c>
      <c r="F7891" s="1" t="n">
        <v>1.333333</v>
      </c>
      <c r="G7891" s="1" t="n">
        <v>169.6196</v>
      </c>
      <c r="H7891" s="1" t="n">
        <v>177.3507</v>
      </c>
    </row>
    <row r="7892" customFormat="false" ht="12.75" hidden="false" customHeight="false" outlineLevel="0" collapsed="false">
      <c r="A7892" s="1" t="n">
        <v>179.7207</v>
      </c>
      <c r="B7892" s="1" t="n">
        <v>1725.362</v>
      </c>
      <c r="C7892" s="1" t="n">
        <v>4.565317</v>
      </c>
      <c r="D7892" s="1" t="n">
        <v>1.235294</v>
      </c>
      <c r="E7892" s="1" t="n">
        <v>2.442111</v>
      </c>
      <c r="F7892" s="1" t="n">
        <v>1.333333</v>
      </c>
      <c r="G7892" s="1" t="n">
        <v>169.6196</v>
      </c>
      <c r="H7892" s="1" t="n">
        <v>177.3507</v>
      </c>
    </row>
    <row r="7893" customFormat="false" ht="12.75" hidden="false" customHeight="false" outlineLevel="0" collapsed="false">
      <c r="A7893" s="1" t="n">
        <v>179.7695</v>
      </c>
      <c r="B7893" s="1" t="n">
        <v>1839.296</v>
      </c>
      <c r="C7893" s="1" t="n">
        <v>4.866786</v>
      </c>
      <c r="D7893" s="1" t="n">
        <v>1.254902</v>
      </c>
      <c r="E7893" s="1" t="n">
        <v>26.11858</v>
      </c>
      <c r="F7893" s="1" t="n">
        <v>1.333333</v>
      </c>
      <c r="G7893" s="1" t="n">
        <v>169.6196</v>
      </c>
      <c r="H7893" s="1" t="n">
        <v>177.3507</v>
      </c>
    </row>
    <row r="7894" customFormat="false" ht="12.75" hidden="false" customHeight="false" outlineLevel="0" collapsed="false">
      <c r="A7894" s="1" t="n">
        <v>179.7695</v>
      </c>
      <c r="B7894" s="1" t="n">
        <v>1856.287</v>
      </c>
      <c r="C7894" s="1" t="n">
        <v>4.911745</v>
      </c>
      <c r="D7894" s="1" t="n">
        <v>1.254902</v>
      </c>
      <c r="E7894" s="1" t="n">
        <v>25.89797</v>
      </c>
      <c r="F7894" s="1" t="n">
        <v>1.333333</v>
      </c>
      <c r="G7894" s="1" t="n">
        <v>168.3311</v>
      </c>
      <c r="H7894" s="1" t="n">
        <v>177.3507</v>
      </c>
    </row>
    <row r="7895" customFormat="false" ht="12.75" hidden="false" customHeight="false" outlineLevel="0" collapsed="false">
      <c r="A7895" s="1" t="n">
        <v>179.8301</v>
      </c>
      <c r="B7895" s="1" t="n">
        <v>1953.274</v>
      </c>
      <c r="C7895" s="1" t="n">
        <v>5.168374</v>
      </c>
      <c r="D7895" s="1" t="n">
        <v>1.333333</v>
      </c>
      <c r="E7895" s="1" t="n">
        <v>24.63869</v>
      </c>
      <c r="F7895" s="1" t="n">
        <v>1.333333</v>
      </c>
      <c r="G7895" s="1" t="n">
        <v>169.6196</v>
      </c>
      <c r="H7895" s="1" t="n">
        <v>177.3507</v>
      </c>
    </row>
    <row r="7896" customFormat="false" ht="12.75" hidden="false" customHeight="false" outlineLevel="0" collapsed="false">
      <c r="A7896" s="1" t="n">
        <v>179.8301</v>
      </c>
      <c r="B7896" s="1" t="n">
        <v>2037.446</v>
      </c>
      <c r="C7896" s="1" t="n">
        <v>3.944867</v>
      </c>
      <c r="D7896" s="1" t="n">
        <v>1.313725</v>
      </c>
      <c r="E7896" s="1" t="n">
        <v>23.5458</v>
      </c>
      <c r="F7896" s="1" t="n">
        <v>1.333333</v>
      </c>
      <c r="G7896" s="1" t="n">
        <v>168.3311</v>
      </c>
      <c r="H7896" s="1" t="n">
        <v>177.3507</v>
      </c>
    </row>
    <row r="7897" customFormat="false" ht="12.75" hidden="false" customHeight="false" outlineLevel="0" collapsed="false">
      <c r="A7897" s="1" t="n">
        <v>179.8809</v>
      </c>
      <c r="B7897" s="1" t="n">
        <v>2094.716</v>
      </c>
      <c r="C7897" s="1" t="n">
        <v>4.055752</v>
      </c>
      <c r="D7897" s="1" t="n">
        <v>1.313725</v>
      </c>
      <c r="E7897" s="1" t="n">
        <v>22.80221</v>
      </c>
      <c r="F7897" s="1" t="n">
        <v>1.313725</v>
      </c>
      <c r="G7897" s="1" t="n">
        <v>169.6196</v>
      </c>
      <c r="H7897" s="1" t="n">
        <v>176.0622</v>
      </c>
    </row>
    <row r="7898" customFormat="false" ht="12.75" hidden="false" customHeight="false" outlineLevel="0" collapsed="false">
      <c r="A7898" s="1" t="n">
        <v>179.8809</v>
      </c>
      <c r="B7898" s="1" t="n">
        <v>2141.761</v>
      </c>
      <c r="C7898" s="1" t="n">
        <v>4.146841</v>
      </c>
      <c r="D7898" s="1" t="n">
        <v>1.333333</v>
      </c>
      <c r="E7898" s="1" t="n">
        <v>22.19137</v>
      </c>
      <c r="F7898" s="1" t="n">
        <v>1.313725</v>
      </c>
      <c r="G7898" s="1" t="n">
        <v>169.6196</v>
      </c>
      <c r="H7898" s="1" t="n">
        <v>177.3507</v>
      </c>
    </row>
    <row r="7899" customFormat="false" ht="12.75" hidden="false" customHeight="false" outlineLevel="0" collapsed="false">
      <c r="A7899" s="1" t="n">
        <v>179.8809</v>
      </c>
      <c r="B7899" s="1" t="n">
        <v>2106.874</v>
      </c>
      <c r="C7899" s="1" t="n">
        <v>4.079292</v>
      </c>
      <c r="D7899" s="1" t="n">
        <v>1.333333</v>
      </c>
      <c r="E7899" s="1" t="n">
        <v>22.64435</v>
      </c>
      <c r="F7899" s="1" t="n">
        <v>1.313725</v>
      </c>
      <c r="G7899" s="1" t="n">
        <v>168.3311</v>
      </c>
      <c r="H7899" s="1" t="n">
        <v>177.3507</v>
      </c>
    </row>
    <row r="7900" customFormat="false" ht="12.75" hidden="false" customHeight="false" outlineLevel="0" collapsed="false">
      <c r="A7900" s="1" t="n">
        <v>179.9395</v>
      </c>
      <c r="B7900" s="1" t="n">
        <v>2096.277</v>
      </c>
      <c r="C7900" s="1" t="n">
        <v>4.058774</v>
      </c>
      <c r="D7900" s="1" t="n">
        <v>1.372549</v>
      </c>
      <c r="E7900" s="1" t="n">
        <v>27.02691</v>
      </c>
      <c r="F7900" s="1" t="n">
        <v>1.313725</v>
      </c>
      <c r="G7900" s="1" t="n">
        <v>168.3311</v>
      </c>
      <c r="H7900" s="1" t="n">
        <v>177.3507</v>
      </c>
    </row>
    <row r="7901" customFormat="false" ht="12.75" hidden="false" customHeight="false" outlineLevel="0" collapsed="false">
      <c r="A7901" s="1" t="n">
        <v>179.9395</v>
      </c>
      <c r="B7901" s="1" t="n">
        <v>2118.775</v>
      </c>
      <c r="C7901" s="1" t="n">
        <v>3.991715</v>
      </c>
      <c r="D7901" s="1" t="n">
        <v>1.392157</v>
      </c>
      <c r="E7901" s="1" t="n">
        <v>26.78034</v>
      </c>
      <c r="F7901" s="1" t="n">
        <v>1.313725</v>
      </c>
      <c r="G7901" s="1" t="n">
        <v>169.6196</v>
      </c>
      <c r="H7901" s="1" t="n">
        <v>176.0622</v>
      </c>
    </row>
    <row r="7902" customFormat="false" ht="12.75" hidden="false" customHeight="false" outlineLevel="0" collapsed="false">
      <c r="A7902" s="1" t="n">
        <v>179.9395</v>
      </c>
      <c r="B7902" s="1" t="n">
        <v>2077.698</v>
      </c>
      <c r="C7902" s="1" t="n">
        <v>3.914328</v>
      </c>
      <c r="D7902" s="1" t="n">
        <v>1.470588</v>
      </c>
      <c r="E7902" s="1" t="n">
        <v>27.2305</v>
      </c>
      <c r="F7902" s="1" t="n">
        <v>1.294118</v>
      </c>
      <c r="G7902" s="1" t="n">
        <v>169.6196</v>
      </c>
      <c r="H7902" s="1" t="n">
        <v>176.0622</v>
      </c>
    </row>
    <row r="7903" customFormat="false" ht="12.75" hidden="false" customHeight="false" outlineLevel="0" collapsed="false">
      <c r="A7903" s="1" t="n">
        <v>179.9395</v>
      </c>
      <c r="B7903" s="1" t="n">
        <v>2091.99</v>
      </c>
      <c r="C7903" s="1" t="n">
        <v>3.941253</v>
      </c>
      <c r="D7903" s="1" t="n">
        <v>1.431373</v>
      </c>
      <c r="E7903" s="1" t="n">
        <v>27.07388</v>
      </c>
      <c r="F7903" s="1" t="n">
        <v>1.294118</v>
      </c>
      <c r="G7903" s="1" t="n">
        <v>169.6196</v>
      </c>
      <c r="H7903" s="1" t="n">
        <v>176.0622</v>
      </c>
    </row>
    <row r="7904" customFormat="false" ht="12.75" hidden="false" customHeight="false" outlineLevel="0" collapsed="false">
      <c r="A7904" s="1" t="n">
        <v>179.9902</v>
      </c>
      <c r="B7904" s="1" t="n">
        <v>2050.066</v>
      </c>
      <c r="C7904" s="1" t="n">
        <v>3.86227</v>
      </c>
      <c r="D7904" s="1" t="n">
        <v>1.411765</v>
      </c>
      <c r="E7904" s="1" t="n">
        <v>-62.46667</v>
      </c>
      <c r="F7904" s="1" t="n">
        <v>1.27451</v>
      </c>
      <c r="G7904" s="1" t="n">
        <v>169.6196</v>
      </c>
      <c r="H7904" s="1" t="n">
        <v>177.3507</v>
      </c>
    </row>
    <row r="7905" customFormat="false" ht="12.75" hidden="false" customHeight="false" outlineLevel="0" collapsed="false">
      <c r="A7905" s="1" t="n">
        <v>179.9902</v>
      </c>
      <c r="B7905" s="1" t="n">
        <v>2048.573</v>
      </c>
      <c r="C7905" s="1" t="n">
        <v>3.859457</v>
      </c>
      <c r="D7905" s="1" t="n">
        <v>1.411765</v>
      </c>
      <c r="E7905" s="1" t="n">
        <v>-62.45031</v>
      </c>
      <c r="F7905" s="1" t="n">
        <v>1.27451</v>
      </c>
      <c r="G7905" s="1" t="n">
        <v>168.3311</v>
      </c>
      <c r="H7905" s="1" t="n">
        <v>176.0622</v>
      </c>
    </row>
    <row r="7906" customFormat="false" ht="12.75" hidden="false" customHeight="false" outlineLevel="0" collapsed="false">
      <c r="A7906" s="1" t="n">
        <v>179.9902</v>
      </c>
      <c r="B7906" s="1" t="n">
        <v>1992.354</v>
      </c>
      <c r="C7906" s="1" t="n">
        <v>3.753541</v>
      </c>
      <c r="D7906" s="1" t="n">
        <v>1.411765</v>
      </c>
      <c r="E7906" s="1" t="n">
        <v>-61.8342</v>
      </c>
      <c r="F7906" s="1" t="n">
        <v>1.27451</v>
      </c>
      <c r="G7906" s="1" t="n">
        <v>169.6196</v>
      </c>
      <c r="H7906" s="1" t="n">
        <v>176.0622</v>
      </c>
    </row>
    <row r="7907" customFormat="false" ht="12.75" hidden="false" customHeight="false" outlineLevel="0" collapsed="false">
      <c r="A7907" s="1" t="n">
        <v>180.0508</v>
      </c>
      <c r="B7907" s="1" t="n">
        <v>1964.87</v>
      </c>
      <c r="C7907" s="1" t="n">
        <v>3.701764</v>
      </c>
      <c r="D7907" s="1" t="n">
        <v>1.431373</v>
      </c>
      <c r="E7907" s="1" t="n">
        <v>-61.53301</v>
      </c>
      <c r="F7907" s="1" t="n">
        <v>1.254902</v>
      </c>
      <c r="G7907" s="1" t="n">
        <v>168.3311</v>
      </c>
      <c r="H7907" s="1" t="n">
        <v>176.0622</v>
      </c>
    </row>
    <row r="7908" customFormat="false" ht="12.75" hidden="false" customHeight="false" outlineLevel="0" collapsed="false">
      <c r="A7908" s="1" t="n">
        <v>180.0508</v>
      </c>
      <c r="B7908" s="1" t="n">
        <v>1977.3</v>
      </c>
      <c r="C7908" s="1" t="n">
        <v>3.72518</v>
      </c>
      <c r="D7908" s="1" t="n">
        <v>1.431373</v>
      </c>
      <c r="E7908" s="1" t="n">
        <v>-61.66923</v>
      </c>
      <c r="F7908" s="1" t="n">
        <v>1.254902</v>
      </c>
      <c r="G7908" s="1" t="n">
        <v>169.6196</v>
      </c>
      <c r="H7908" s="1" t="n">
        <v>176.0622</v>
      </c>
    </row>
    <row r="7909" customFormat="false" ht="12.75" hidden="false" customHeight="false" outlineLevel="0" collapsed="false">
      <c r="A7909" s="1" t="n">
        <v>180.0508</v>
      </c>
      <c r="B7909" s="1" t="n">
        <v>1921.915</v>
      </c>
      <c r="C7909" s="1" t="n">
        <v>3.620837</v>
      </c>
      <c r="D7909" s="1" t="n">
        <v>1.411765</v>
      </c>
      <c r="E7909" s="1" t="n">
        <v>-61.06227</v>
      </c>
      <c r="F7909" s="1" t="n">
        <v>1.254902</v>
      </c>
      <c r="G7909" s="1" t="n">
        <v>169.6196</v>
      </c>
      <c r="H7909" s="1" t="n">
        <v>176.0622</v>
      </c>
    </row>
    <row r="7910" customFormat="false" ht="12.75" hidden="false" customHeight="false" outlineLevel="0" collapsed="false">
      <c r="A7910" s="1" t="n">
        <v>180.0996</v>
      </c>
      <c r="B7910" s="1" t="n">
        <v>1935.801</v>
      </c>
      <c r="C7910" s="1" t="n">
        <v>3.646998</v>
      </c>
      <c r="D7910" s="1" t="n">
        <v>1.411765</v>
      </c>
      <c r="E7910" s="1" t="n">
        <v>-61.21445</v>
      </c>
      <c r="F7910" s="1" t="n">
        <v>1.254902</v>
      </c>
      <c r="G7910" s="1" t="n">
        <v>169.6196</v>
      </c>
      <c r="H7910" s="1" t="n">
        <v>176.0622</v>
      </c>
    </row>
    <row r="7911" customFormat="false" ht="12.75" hidden="false" customHeight="false" outlineLevel="0" collapsed="false">
      <c r="A7911" s="1" t="n">
        <v>180.0996</v>
      </c>
      <c r="B7911" s="1" t="n">
        <v>1899.85</v>
      </c>
      <c r="C7911" s="1" t="n">
        <v>4.256711</v>
      </c>
      <c r="D7911" s="1" t="n">
        <v>1.45098</v>
      </c>
      <c r="E7911" s="1" t="n">
        <v>-62.24535</v>
      </c>
      <c r="F7911" s="1" t="n">
        <v>1.27451</v>
      </c>
      <c r="G7911" s="1" t="n">
        <v>169.6196</v>
      </c>
      <c r="H7911" s="1" t="n">
        <v>176.0622</v>
      </c>
    </row>
    <row r="7912" customFormat="false" ht="12.75" hidden="false" customHeight="false" outlineLevel="0" collapsed="false">
      <c r="A7912" s="1" t="n">
        <v>180.0996</v>
      </c>
      <c r="B7912" s="1" t="n">
        <v>1906.287</v>
      </c>
      <c r="C7912" s="1" t="n">
        <v>4.271133</v>
      </c>
      <c r="D7912" s="1" t="n">
        <v>1.411765</v>
      </c>
      <c r="E7912" s="1" t="n">
        <v>-62.32072</v>
      </c>
      <c r="F7912" s="1" t="n">
        <v>1.254902</v>
      </c>
      <c r="G7912" s="1" t="n">
        <v>168.3311</v>
      </c>
      <c r="H7912" s="1" t="n">
        <v>176.0622</v>
      </c>
    </row>
    <row r="7913" customFormat="false" ht="12.75" hidden="false" customHeight="false" outlineLevel="0" collapsed="false">
      <c r="A7913" s="1" t="n">
        <v>180.1602</v>
      </c>
      <c r="B7913" s="1" t="n">
        <v>1845.026</v>
      </c>
      <c r="C7913" s="1" t="n">
        <v>4.133874</v>
      </c>
      <c r="D7913" s="1" t="n">
        <v>1.411765</v>
      </c>
      <c r="E7913" s="1" t="n">
        <v>-61.6034</v>
      </c>
      <c r="F7913" s="1" t="n">
        <v>1.254902</v>
      </c>
      <c r="G7913" s="1" t="n">
        <v>169.6196</v>
      </c>
      <c r="H7913" s="1" t="n">
        <v>176.0622</v>
      </c>
    </row>
    <row r="7914" customFormat="false" ht="12.75" hidden="false" customHeight="false" outlineLevel="0" collapsed="false">
      <c r="A7914" s="1" t="n">
        <v>180.1602</v>
      </c>
      <c r="B7914" s="1" t="n">
        <v>1874.532</v>
      </c>
      <c r="C7914" s="1" t="n">
        <v>4.199983</v>
      </c>
      <c r="D7914" s="1" t="n">
        <v>1.431373</v>
      </c>
      <c r="E7914" s="1" t="n">
        <v>-61.94889</v>
      </c>
      <c r="F7914" s="1" t="n">
        <v>1.254902</v>
      </c>
      <c r="G7914" s="1" t="n">
        <v>169.6196</v>
      </c>
      <c r="H7914" s="1" t="n">
        <v>176.0622</v>
      </c>
    </row>
    <row r="7915" customFormat="false" ht="12.75" hidden="false" customHeight="false" outlineLevel="0" collapsed="false">
      <c r="A7915" s="1" t="n">
        <v>180.1602</v>
      </c>
      <c r="B7915" s="1" t="n">
        <v>1817.608</v>
      </c>
      <c r="C7915" s="1" t="n">
        <v>4.072444</v>
      </c>
      <c r="D7915" s="1" t="n">
        <v>1.431373</v>
      </c>
      <c r="E7915" s="1" t="n">
        <v>-61.28238</v>
      </c>
      <c r="F7915" s="1" t="n">
        <v>1.254902</v>
      </c>
      <c r="G7915" s="1" t="n">
        <v>168.3311</v>
      </c>
      <c r="H7915" s="1" t="n">
        <v>176.0622</v>
      </c>
    </row>
    <row r="7916" customFormat="false" ht="12.75" hidden="false" customHeight="false" outlineLevel="0" collapsed="false">
      <c r="A7916" s="1" t="n">
        <v>180.1602</v>
      </c>
      <c r="B7916" s="1" t="n">
        <v>1791.564</v>
      </c>
      <c r="C7916" s="1" t="n">
        <v>4.01409</v>
      </c>
      <c r="D7916" s="1" t="n">
        <v>1.352941</v>
      </c>
      <c r="E7916" s="1" t="n">
        <v>-60.97742</v>
      </c>
      <c r="F7916" s="1" t="n">
        <v>1.254902</v>
      </c>
      <c r="G7916" s="1" t="n">
        <v>168.3311</v>
      </c>
      <c r="H7916" s="1" t="n">
        <v>176.0622</v>
      </c>
    </row>
    <row r="7917" customFormat="false" ht="12.75" hidden="false" customHeight="false" outlineLevel="0" collapsed="false">
      <c r="A7917" s="1" t="n">
        <v>180.2109</v>
      </c>
      <c r="B7917" s="1" t="n">
        <v>1738.692</v>
      </c>
      <c r="C7917" s="1" t="n">
        <v>3.895627</v>
      </c>
      <c r="D7917" s="1" t="n">
        <v>1.45098</v>
      </c>
      <c r="E7917" s="1" t="n">
        <v>-60.35835</v>
      </c>
      <c r="F7917" s="1" t="n">
        <v>1.27451</v>
      </c>
      <c r="G7917" s="1" t="n">
        <v>169.6196</v>
      </c>
      <c r="H7917" s="1" t="n">
        <v>176.0622</v>
      </c>
    </row>
    <row r="7918" customFormat="false" ht="12.75" hidden="false" customHeight="false" outlineLevel="0" collapsed="false">
      <c r="A7918" s="1" t="n">
        <v>180.2109</v>
      </c>
      <c r="B7918" s="1" t="n">
        <v>1729.34</v>
      </c>
      <c r="C7918" s="1" t="n">
        <v>3.874673</v>
      </c>
      <c r="D7918" s="1" t="n">
        <v>1.431373</v>
      </c>
      <c r="E7918" s="1" t="n">
        <v>-60.24884</v>
      </c>
      <c r="F7918" s="1" t="n">
        <v>1.254902</v>
      </c>
      <c r="G7918" s="1" t="n">
        <v>169.6196</v>
      </c>
      <c r="H7918" s="1" t="n">
        <v>176.0622</v>
      </c>
    </row>
    <row r="7919" customFormat="false" ht="12.75" hidden="false" customHeight="false" outlineLevel="0" collapsed="false">
      <c r="A7919" s="1" t="n">
        <v>180.2109</v>
      </c>
      <c r="B7919" s="1" t="n">
        <v>1742.731</v>
      </c>
      <c r="C7919" s="1" t="n">
        <v>3.904677</v>
      </c>
      <c r="D7919" s="1" t="n">
        <v>1.352941</v>
      </c>
      <c r="E7919" s="1" t="n">
        <v>-60.40563</v>
      </c>
      <c r="F7919" s="1" t="n">
        <v>1.254902</v>
      </c>
      <c r="G7919" s="1" t="n">
        <v>169.6196</v>
      </c>
      <c r="H7919" s="1" t="n">
        <v>176.0622</v>
      </c>
    </row>
    <row r="7920" customFormat="false" ht="12.75" hidden="false" customHeight="false" outlineLevel="0" collapsed="false">
      <c r="A7920" s="1" t="n">
        <v>180.2695</v>
      </c>
      <c r="B7920" s="1" t="n">
        <v>1763.487</v>
      </c>
      <c r="C7920" s="1" t="n">
        <v>3.951183</v>
      </c>
      <c r="D7920" s="1" t="n">
        <v>1.392157</v>
      </c>
      <c r="E7920" s="1" t="n">
        <v>-60.64867</v>
      </c>
      <c r="F7920" s="1" t="n">
        <v>1.254902</v>
      </c>
      <c r="G7920" s="1" t="n">
        <v>169.6196</v>
      </c>
      <c r="H7920" s="1" t="n">
        <v>176.0622</v>
      </c>
    </row>
    <row r="7921" customFormat="false" ht="12.75" hidden="false" customHeight="false" outlineLevel="0" collapsed="false">
      <c r="A7921" s="1" t="n">
        <v>180.2695</v>
      </c>
      <c r="B7921" s="1" t="n">
        <v>1681.532</v>
      </c>
      <c r="C7921" s="1" t="n">
        <v>3.767558</v>
      </c>
      <c r="D7921" s="1" t="n">
        <v>1.392157</v>
      </c>
      <c r="E7921" s="1" t="n">
        <v>-61.91373</v>
      </c>
      <c r="F7921" s="1" t="n">
        <v>1.254902</v>
      </c>
      <c r="G7921" s="1" t="n">
        <v>168.3311</v>
      </c>
      <c r="H7921" s="1" t="n">
        <v>176.0622</v>
      </c>
    </row>
    <row r="7922" customFormat="false" ht="12.75" hidden="false" customHeight="false" outlineLevel="0" collapsed="false">
      <c r="A7922" s="1" t="n">
        <v>180.2695</v>
      </c>
      <c r="B7922" s="1" t="n">
        <v>1687.838</v>
      </c>
      <c r="C7922" s="1" t="n">
        <v>3.781686</v>
      </c>
      <c r="D7922" s="1" t="n">
        <v>1.411765</v>
      </c>
      <c r="E7922" s="1" t="n">
        <v>-61.9959</v>
      </c>
      <c r="F7922" s="1" t="n">
        <v>1.254902</v>
      </c>
      <c r="G7922" s="1" t="n">
        <v>169.6196</v>
      </c>
      <c r="H7922" s="1" t="n">
        <v>176.0622</v>
      </c>
    </row>
    <row r="7923" customFormat="false" ht="12.75" hidden="false" customHeight="false" outlineLevel="0" collapsed="false">
      <c r="A7923" s="1" t="n">
        <v>180.3203</v>
      </c>
      <c r="B7923" s="1" t="n">
        <v>1671.044</v>
      </c>
      <c r="C7923" s="1" t="n">
        <v>4.159861</v>
      </c>
      <c r="D7923" s="1" t="n">
        <v>1.392157</v>
      </c>
      <c r="E7923" s="1" t="n">
        <v>-61.77705</v>
      </c>
      <c r="F7923" s="1" t="n">
        <v>1.254902</v>
      </c>
      <c r="G7923" s="1" t="n">
        <v>169.6196</v>
      </c>
      <c r="H7923" s="1" t="n">
        <v>176.0622</v>
      </c>
    </row>
    <row r="7924" customFormat="false" ht="12.75" hidden="false" customHeight="false" outlineLevel="0" collapsed="false">
      <c r="A7924" s="1" t="n">
        <v>180.3203</v>
      </c>
      <c r="B7924" s="1" t="n">
        <v>1731.735</v>
      </c>
      <c r="C7924" s="1" t="n">
        <v>4.310942</v>
      </c>
      <c r="D7924" s="1" t="n">
        <v>1.333333</v>
      </c>
      <c r="E7924" s="1" t="n">
        <v>27.43203</v>
      </c>
      <c r="F7924" s="1" t="n">
        <v>1.254902</v>
      </c>
      <c r="G7924" s="1" t="n">
        <v>168.3311</v>
      </c>
      <c r="H7924" s="1" t="n">
        <v>176.0622</v>
      </c>
    </row>
    <row r="7925" customFormat="false" ht="12.75" hidden="false" customHeight="false" outlineLevel="0" collapsed="false">
      <c r="A7925" s="1" t="n">
        <v>180.3203</v>
      </c>
      <c r="B7925" s="1" t="n">
        <v>1688.597</v>
      </c>
      <c r="C7925" s="1" t="n">
        <v>4.203557</v>
      </c>
      <c r="D7925" s="1" t="n">
        <v>1.372549</v>
      </c>
      <c r="E7925" s="1" t="n">
        <v>-62.0058</v>
      </c>
      <c r="F7925" s="1" t="n">
        <v>1.254902</v>
      </c>
      <c r="G7925" s="1" t="n">
        <v>168.3311</v>
      </c>
      <c r="H7925" s="1" t="n">
        <v>176.0622</v>
      </c>
    </row>
    <row r="7926" customFormat="false" ht="12.75" hidden="false" customHeight="false" outlineLevel="0" collapsed="false">
      <c r="A7926" s="1" t="n">
        <v>180.3809</v>
      </c>
      <c r="B7926" s="1" t="n">
        <v>1678.773</v>
      </c>
      <c r="C7926" s="1" t="n">
        <v>4.179099</v>
      </c>
      <c r="D7926" s="1" t="n">
        <v>1.392157</v>
      </c>
      <c r="E7926" s="1" t="n">
        <v>-61.87777</v>
      </c>
      <c r="F7926" s="1" t="n">
        <v>1.254902</v>
      </c>
      <c r="G7926" s="1" t="n">
        <v>169.6196</v>
      </c>
      <c r="H7926" s="1" t="n">
        <v>176.0622</v>
      </c>
    </row>
    <row r="7927" customFormat="false" ht="12.75" hidden="false" customHeight="false" outlineLevel="0" collapsed="false">
      <c r="A7927" s="1" t="n">
        <v>180.3809</v>
      </c>
      <c r="B7927" s="1" t="n">
        <v>1671.293</v>
      </c>
      <c r="C7927" s="1" t="n">
        <v>4.160478</v>
      </c>
      <c r="D7927" s="1" t="n">
        <v>1.352941</v>
      </c>
      <c r="E7927" s="1" t="n">
        <v>-61.78028</v>
      </c>
      <c r="F7927" s="1" t="n">
        <v>1.254902</v>
      </c>
      <c r="G7927" s="1" t="n">
        <v>168.3311</v>
      </c>
      <c r="H7927" s="1" t="n">
        <v>174.7737</v>
      </c>
    </row>
    <row r="7928" customFormat="false" ht="12.75" hidden="false" customHeight="false" outlineLevel="0" collapsed="false">
      <c r="A7928" s="1" t="n">
        <v>180.3809</v>
      </c>
      <c r="B7928" s="1" t="n">
        <v>1702.65</v>
      </c>
      <c r="C7928" s="1" t="n">
        <v>4.238538</v>
      </c>
      <c r="D7928" s="1" t="n">
        <v>1.352941</v>
      </c>
      <c r="E7928" s="1" t="n">
        <v>-62.18893</v>
      </c>
      <c r="F7928" s="1" t="n">
        <v>1.254902</v>
      </c>
      <c r="G7928" s="1" t="n">
        <v>168.3311</v>
      </c>
      <c r="H7928" s="1" t="n">
        <v>176.0622</v>
      </c>
    </row>
    <row r="7929" customFormat="false" ht="12.75" hidden="false" customHeight="false" outlineLevel="0" collapsed="false">
      <c r="A7929" s="1" t="n">
        <v>180.3809</v>
      </c>
      <c r="B7929" s="1" t="n">
        <v>1631.788</v>
      </c>
      <c r="C7929" s="1" t="n">
        <v>4.062138</v>
      </c>
      <c r="D7929" s="1" t="n">
        <v>1.392157</v>
      </c>
      <c r="E7929" s="1" t="n">
        <v>-61.26546</v>
      </c>
      <c r="F7929" s="1" t="n">
        <v>1.254902</v>
      </c>
      <c r="G7929" s="1" t="n">
        <v>169.6196</v>
      </c>
      <c r="H7929" s="1" t="n">
        <v>174.7737</v>
      </c>
    </row>
    <row r="7930" customFormat="false" ht="12.75" hidden="false" customHeight="false" outlineLevel="0" collapsed="false">
      <c r="A7930" s="1" t="n">
        <v>180.4297</v>
      </c>
      <c r="B7930" s="1" t="n">
        <v>1626.834</v>
      </c>
      <c r="C7930" s="1" t="n">
        <v>4.049805</v>
      </c>
      <c r="D7930" s="1" t="n">
        <v>1.411765</v>
      </c>
      <c r="E7930" s="1" t="n">
        <v>-61.2009</v>
      </c>
      <c r="F7930" s="1" t="n">
        <v>1.254902</v>
      </c>
      <c r="G7930" s="1" t="n">
        <v>169.6196</v>
      </c>
      <c r="H7930" s="1" t="n">
        <v>174.7737</v>
      </c>
    </row>
    <row r="7931" customFormat="false" ht="12.75" hidden="false" customHeight="false" outlineLevel="0" collapsed="false">
      <c r="A7931" s="1" t="n">
        <v>180.4297</v>
      </c>
      <c r="B7931" s="1" t="n">
        <v>1687.838</v>
      </c>
      <c r="C7931" s="1" t="n">
        <v>4.201665</v>
      </c>
      <c r="D7931" s="1" t="n">
        <v>1.372549</v>
      </c>
      <c r="E7931" s="1" t="n">
        <v>27.44711</v>
      </c>
      <c r="F7931" s="1" t="n">
        <v>1.254902</v>
      </c>
      <c r="G7931" s="1" t="n">
        <v>169.6196</v>
      </c>
      <c r="H7931" s="1" t="n">
        <v>176.0622</v>
      </c>
    </row>
    <row r="7932" customFormat="false" ht="12.75" hidden="false" customHeight="false" outlineLevel="0" collapsed="false">
      <c r="A7932" s="1" t="n">
        <v>180.4297</v>
      </c>
      <c r="B7932" s="1" t="n">
        <v>1689.865</v>
      </c>
      <c r="C7932" s="1" t="n">
        <v>4.206713</v>
      </c>
      <c r="D7932" s="1" t="n">
        <v>1.411765</v>
      </c>
      <c r="E7932" s="1" t="n">
        <v>27.42002</v>
      </c>
      <c r="F7932" s="1" t="n">
        <v>1.254902</v>
      </c>
      <c r="G7932" s="1" t="n">
        <v>168.3311</v>
      </c>
      <c r="H7932" s="1" t="n">
        <v>176.0622</v>
      </c>
    </row>
    <row r="7933" customFormat="false" ht="12.75" hidden="false" customHeight="false" outlineLevel="0" collapsed="false">
      <c r="A7933" s="1" t="n">
        <v>180.4902</v>
      </c>
      <c r="B7933" s="1" t="n">
        <v>1709.894</v>
      </c>
      <c r="C7933" s="1" t="n">
        <v>4.256572</v>
      </c>
      <c r="D7933" s="1" t="n">
        <v>1.372549</v>
      </c>
      <c r="E7933" s="1" t="n">
        <v>27.15239</v>
      </c>
      <c r="F7933" s="1" t="n">
        <v>1.254902</v>
      </c>
      <c r="G7933" s="1" t="n">
        <v>169.6196</v>
      </c>
      <c r="H7933" s="1" t="n">
        <v>176.0622</v>
      </c>
    </row>
    <row r="7934" customFormat="false" ht="12.75" hidden="false" customHeight="false" outlineLevel="0" collapsed="false">
      <c r="A7934" s="1" t="n">
        <v>180.4902</v>
      </c>
      <c r="B7934" s="1" t="n">
        <v>1684.049</v>
      </c>
      <c r="C7934" s="1" t="n">
        <v>4.192233</v>
      </c>
      <c r="D7934" s="1" t="n">
        <v>1.392157</v>
      </c>
      <c r="E7934" s="1" t="n">
        <v>27.49774</v>
      </c>
      <c r="F7934" s="1" t="n">
        <v>1.254902</v>
      </c>
      <c r="G7934" s="1" t="n">
        <v>168.3311</v>
      </c>
      <c r="H7934" s="1" t="n">
        <v>176.0622</v>
      </c>
    </row>
    <row r="7935" customFormat="false" ht="12.75" hidden="false" customHeight="false" outlineLevel="0" collapsed="false">
      <c r="A7935" s="1" t="n">
        <v>180.4902</v>
      </c>
      <c r="B7935" s="1" t="n">
        <v>1696.745</v>
      </c>
      <c r="C7935" s="1" t="n">
        <v>4.223839</v>
      </c>
      <c r="D7935" s="1" t="n">
        <v>1.392157</v>
      </c>
      <c r="E7935" s="1" t="n">
        <v>27.3281</v>
      </c>
      <c r="F7935" s="1" t="n">
        <v>1.254902</v>
      </c>
      <c r="G7935" s="1" t="n">
        <v>169.6196</v>
      </c>
      <c r="H7935" s="1" t="n">
        <v>176.0622</v>
      </c>
    </row>
    <row r="7936" customFormat="false" ht="12.75" hidden="false" customHeight="false" outlineLevel="0" collapsed="false">
      <c r="A7936" s="1" t="n">
        <v>180.541</v>
      </c>
      <c r="B7936" s="1" t="n">
        <v>1725.892</v>
      </c>
      <c r="C7936" s="1" t="n">
        <v>4.256135</v>
      </c>
      <c r="D7936" s="1" t="n">
        <v>1.352941</v>
      </c>
      <c r="E7936" s="1" t="n">
        <v>26.93864</v>
      </c>
      <c r="F7936" s="1" t="n">
        <v>1.254902</v>
      </c>
      <c r="G7936" s="1" t="n">
        <v>169.6196</v>
      </c>
      <c r="H7936" s="1" t="n">
        <v>174.7737</v>
      </c>
    </row>
    <row r="7937" customFormat="false" ht="12.75" hidden="false" customHeight="false" outlineLevel="0" collapsed="false">
      <c r="A7937" s="1" t="n">
        <v>180.541</v>
      </c>
      <c r="B7937" s="1" t="n">
        <v>1700.848</v>
      </c>
      <c r="C7937" s="1" t="n">
        <v>4.194377</v>
      </c>
      <c r="D7937" s="1" t="n">
        <v>1.333333</v>
      </c>
      <c r="E7937" s="1" t="n">
        <v>27.27326</v>
      </c>
      <c r="F7937" s="1" t="n">
        <v>1.27451</v>
      </c>
      <c r="G7937" s="1" t="n">
        <v>169.6196</v>
      </c>
      <c r="H7937" s="1" t="n">
        <v>176.0622</v>
      </c>
    </row>
    <row r="7938" customFormat="false" ht="12.75" hidden="false" customHeight="false" outlineLevel="0" collapsed="false">
      <c r="A7938" s="1" t="n">
        <v>180.541</v>
      </c>
      <c r="B7938" s="1" t="n">
        <v>1661.668</v>
      </c>
      <c r="C7938" s="1" t="n">
        <v>4.097755</v>
      </c>
      <c r="D7938" s="1" t="n">
        <v>1.392157</v>
      </c>
      <c r="E7938" s="1" t="n">
        <v>-62.2032</v>
      </c>
      <c r="F7938" s="1" t="n">
        <v>1.254902</v>
      </c>
      <c r="G7938" s="1" t="n">
        <v>168.3311</v>
      </c>
      <c r="H7938" s="1" t="n">
        <v>174.7737</v>
      </c>
    </row>
    <row r="7939" customFormat="false" ht="12.75" hidden="false" customHeight="false" outlineLevel="0" collapsed="false">
      <c r="A7939" s="1" t="n">
        <v>180.541</v>
      </c>
      <c r="B7939" s="1" t="n">
        <v>1688.597</v>
      </c>
      <c r="C7939" s="1" t="n">
        <v>4.164165</v>
      </c>
      <c r="D7939" s="1" t="n">
        <v>1.352941</v>
      </c>
      <c r="E7939" s="1" t="n">
        <v>27.43696</v>
      </c>
      <c r="F7939" s="1" t="n">
        <v>1.254902</v>
      </c>
      <c r="G7939" s="1" t="n">
        <v>169.6196</v>
      </c>
      <c r="H7939" s="1" t="n">
        <v>176.0622</v>
      </c>
    </row>
    <row r="7940" customFormat="false" ht="12.75" hidden="false" customHeight="false" outlineLevel="0" collapsed="false">
      <c r="A7940" s="1" t="n">
        <v>180.5996</v>
      </c>
      <c r="B7940" s="1" t="n">
        <v>1680.277</v>
      </c>
      <c r="C7940" s="1" t="n">
        <v>4.143646</v>
      </c>
      <c r="D7940" s="1" t="n">
        <v>1.372549</v>
      </c>
      <c r="E7940" s="1" t="n">
        <v>-62.45186</v>
      </c>
      <c r="F7940" s="1" t="n">
        <v>1.27451</v>
      </c>
      <c r="G7940" s="1" t="n">
        <v>169.6196</v>
      </c>
      <c r="H7940" s="1" t="n">
        <v>174.7737</v>
      </c>
    </row>
    <row r="7941" customFormat="false" ht="12.75" hidden="false" customHeight="false" outlineLevel="0" collapsed="false">
      <c r="A7941" s="1" t="n">
        <v>180.5996</v>
      </c>
      <c r="B7941" s="1" t="n">
        <v>1736.277</v>
      </c>
      <c r="C7941" s="1" t="n">
        <v>4.281747</v>
      </c>
      <c r="D7941" s="1" t="n">
        <v>1.352941</v>
      </c>
      <c r="E7941" s="1" t="n">
        <v>26.79986</v>
      </c>
      <c r="F7941" s="1" t="n">
        <v>1.254902</v>
      </c>
      <c r="G7941" s="1" t="n">
        <v>169.6196</v>
      </c>
      <c r="H7941" s="1" t="n">
        <v>176.0622</v>
      </c>
    </row>
    <row r="7942" customFormat="false" ht="12.75" hidden="false" customHeight="false" outlineLevel="0" collapsed="false">
      <c r="A7942" s="1" t="n">
        <v>180.6504</v>
      </c>
      <c r="B7942" s="1" t="n">
        <v>1715.629</v>
      </c>
      <c r="C7942" s="1" t="n">
        <v>4.230828</v>
      </c>
      <c r="D7942" s="1" t="n">
        <v>1.431373</v>
      </c>
      <c r="E7942" s="1" t="n">
        <v>27.07576</v>
      </c>
      <c r="F7942" s="1" t="n">
        <v>1.254902</v>
      </c>
      <c r="G7942" s="1" t="n">
        <v>169.6196</v>
      </c>
      <c r="H7942" s="1" t="n">
        <v>174.7737</v>
      </c>
    </row>
    <row r="7943" customFormat="false" ht="12.75" hidden="false" customHeight="false" outlineLevel="0" collapsed="false">
      <c r="A7943" s="1" t="n">
        <v>180.6504</v>
      </c>
      <c r="B7943" s="1" t="n">
        <v>1702.65</v>
      </c>
      <c r="C7943" s="1" t="n">
        <v>4.19882</v>
      </c>
      <c r="D7943" s="1" t="n">
        <v>1.352941</v>
      </c>
      <c r="E7943" s="1" t="n">
        <v>27.24919</v>
      </c>
      <c r="F7943" s="1" t="n">
        <v>1.254902</v>
      </c>
      <c r="G7943" s="1" t="n">
        <v>169.6196</v>
      </c>
      <c r="H7943" s="1" t="n">
        <v>174.7737</v>
      </c>
    </row>
    <row r="7944" customFormat="false" ht="12.75" hidden="false" customHeight="false" outlineLevel="0" collapsed="false">
      <c r="A7944" s="1" t="n">
        <v>180.7109</v>
      </c>
      <c r="B7944" s="1" t="n">
        <v>1651.426</v>
      </c>
      <c r="C7944" s="1" t="n">
        <v>4.072498</v>
      </c>
      <c r="D7944" s="1" t="n">
        <v>1.352941</v>
      </c>
      <c r="E7944" s="1" t="n">
        <v>-62.46269</v>
      </c>
      <c r="F7944" s="1" t="n">
        <v>1.254902</v>
      </c>
      <c r="G7944" s="1" t="n">
        <v>168.3311</v>
      </c>
      <c r="H7944" s="1" t="n">
        <v>174.7737</v>
      </c>
    </row>
    <row r="7945" customFormat="false" ht="12.75" hidden="false" customHeight="false" outlineLevel="0" collapsed="false">
      <c r="A7945" s="1" t="n">
        <v>180.7598</v>
      </c>
      <c r="B7945" s="1" t="n">
        <v>1694.701</v>
      </c>
      <c r="C7945" s="1" t="n">
        <v>4.100151</v>
      </c>
      <c r="D7945" s="1" t="n">
        <v>1.372549</v>
      </c>
      <c r="E7945" s="1" t="n">
        <v>26.94868</v>
      </c>
      <c r="F7945" s="1" t="n">
        <v>1.254902</v>
      </c>
      <c r="G7945" s="1" t="n">
        <v>169.6196</v>
      </c>
      <c r="H7945" s="1" t="n">
        <v>174.7737</v>
      </c>
    </row>
    <row r="7946" customFormat="false" ht="12.75" hidden="false" customHeight="false" outlineLevel="0" collapsed="false">
      <c r="A7946" s="1" t="n">
        <v>180.7598</v>
      </c>
      <c r="B7946" s="1" t="n">
        <v>1711.454</v>
      </c>
      <c r="C7946" s="1" t="n">
        <v>4.140685</v>
      </c>
      <c r="D7946" s="1" t="n">
        <v>1.411765</v>
      </c>
      <c r="E7946" s="1" t="n">
        <v>26.7208</v>
      </c>
      <c r="F7946" s="1" t="n">
        <v>1.254902</v>
      </c>
      <c r="G7946" s="1" t="n">
        <v>168.3311</v>
      </c>
      <c r="H7946" s="1" t="n">
        <v>174.7737</v>
      </c>
    </row>
    <row r="7947" customFormat="false" ht="12.75" hidden="false" customHeight="false" outlineLevel="0" collapsed="false">
      <c r="A7947" s="1" t="n">
        <v>180.8105</v>
      </c>
      <c r="B7947" s="1" t="n">
        <v>1666.837</v>
      </c>
      <c r="C7947" s="1" t="n">
        <v>4.032736</v>
      </c>
      <c r="D7947" s="1" t="n">
        <v>1.372549</v>
      </c>
      <c r="E7947" s="1" t="n">
        <v>27.32769</v>
      </c>
      <c r="F7947" s="1" t="n">
        <v>1.254902</v>
      </c>
      <c r="G7947" s="1" t="n">
        <v>168.3311</v>
      </c>
      <c r="H7947" s="1" t="n">
        <v>174.7737</v>
      </c>
    </row>
    <row r="7948" customFormat="false" ht="12.75" hidden="false" customHeight="false" outlineLevel="0" collapsed="false">
      <c r="A7948" s="1" t="n">
        <v>180.8105</v>
      </c>
      <c r="B7948" s="1" t="n">
        <v>1724.569</v>
      </c>
      <c r="C7948" s="1" t="n">
        <v>4.172414</v>
      </c>
      <c r="D7948" s="1" t="n">
        <v>1.352941</v>
      </c>
      <c r="E7948" s="1" t="n">
        <v>26.54241</v>
      </c>
      <c r="F7948" s="1" t="n">
        <v>1.254902</v>
      </c>
      <c r="G7948" s="1" t="n">
        <v>169.6196</v>
      </c>
      <c r="H7948" s="1" t="n">
        <v>174.7737</v>
      </c>
    </row>
    <row r="7949" customFormat="false" ht="12.75" hidden="false" customHeight="false" outlineLevel="0" collapsed="false">
      <c r="A7949" s="1" t="n">
        <v>180.8711</v>
      </c>
      <c r="B7949" s="1" t="n">
        <v>1664.617</v>
      </c>
      <c r="C7949" s="1" t="n">
        <v>4.027367</v>
      </c>
      <c r="D7949" s="1" t="n">
        <v>1.333333</v>
      </c>
      <c r="E7949" s="1" t="n">
        <v>27.35787</v>
      </c>
      <c r="F7949" s="1" t="n">
        <v>1.254902</v>
      </c>
      <c r="G7949" s="1" t="n">
        <v>169.6196</v>
      </c>
      <c r="H7949" s="1" t="n">
        <v>174.7737</v>
      </c>
    </row>
    <row r="7950" customFormat="false" ht="12.75" hidden="false" customHeight="false" outlineLevel="0" collapsed="false">
      <c r="A7950" s="1" t="n">
        <v>180.8711</v>
      </c>
      <c r="B7950" s="1" t="n">
        <v>1705.489</v>
      </c>
      <c r="C7950" s="1" t="n">
        <v>4.12625</v>
      </c>
      <c r="D7950" s="1" t="n">
        <v>1.313725</v>
      </c>
      <c r="E7950" s="1" t="n">
        <v>26.96055</v>
      </c>
      <c r="F7950" s="1" t="n">
        <v>1.254902</v>
      </c>
      <c r="G7950" s="1" t="n">
        <v>169.6196</v>
      </c>
      <c r="H7950" s="1" t="n">
        <v>173.4852</v>
      </c>
    </row>
    <row r="7951" customFormat="false" ht="12.75" hidden="false" customHeight="false" outlineLevel="0" collapsed="false">
      <c r="A7951" s="1" t="n">
        <v>180.9199</v>
      </c>
      <c r="B7951" s="1" t="n">
        <v>1657.019</v>
      </c>
      <c r="C7951" s="1" t="n">
        <v>4.008983</v>
      </c>
      <c r="D7951" s="1" t="n">
        <v>1.27451</v>
      </c>
      <c r="E7951" s="1" t="n">
        <v>-62.38466</v>
      </c>
      <c r="F7951" s="1" t="n">
        <v>1.254902</v>
      </c>
      <c r="G7951" s="1" t="n">
        <v>168.3311</v>
      </c>
      <c r="H7951" s="1" t="n">
        <v>174.7737</v>
      </c>
    </row>
    <row r="7952" customFormat="false" ht="12.75" hidden="false" customHeight="false" outlineLevel="0" collapsed="false">
      <c r="A7952" s="1" t="n">
        <v>180.9199</v>
      </c>
      <c r="B7952" s="1" t="n">
        <v>1696.745</v>
      </c>
      <c r="C7952" s="1" t="n">
        <v>3.931695</v>
      </c>
      <c r="D7952" s="1" t="n">
        <v>1.333333</v>
      </c>
      <c r="E7952" s="1" t="n">
        <v>27.07867</v>
      </c>
      <c r="F7952" s="1" t="n">
        <v>1.254902</v>
      </c>
      <c r="G7952" s="1" t="n">
        <v>169.6196</v>
      </c>
      <c r="H7952" s="1" t="n">
        <v>173.4852</v>
      </c>
    </row>
    <row r="7953" customFormat="false" ht="12.75" hidden="false" customHeight="false" outlineLevel="0" collapsed="false">
      <c r="A7953" s="1" t="n">
        <v>180.9805</v>
      </c>
      <c r="B7953" s="1" t="n">
        <v>1744.622</v>
      </c>
      <c r="C7953" s="1" t="n">
        <v>4.042635</v>
      </c>
      <c r="D7953" s="1" t="n">
        <v>1.333333</v>
      </c>
      <c r="E7953" s="1" t="n">
        <v>26.4319</v>
      </c>
      <c r="F7953" s="1" t="n">
        <v>1.254902</v>
      </c>
      <c r="G7953" s="1" t="n">
        <v>168.3311</v>
      </c>
      <c r="H7953" s="1" t="n">
        <v>174.7737</v>
      </c>
    </row>
    <row r="7954" customFormat="false" ht="12.75" hidden="false" customHeight="false" outlineLevel="0" collapsed="false">
      <c r="A7954" s="1" t="n">
        <v>180.9805</v>
      </c>
      <c r="B7954" s="1" t="n">
        <v>1710.154</v>
      </c>
      <c r="C7954" s="1" t="n">
        <v>3.962766</v>
      </c>
      <c r="D7954" s="1" t="n">
        <v>1.392157</v>
      </c>
      <c r="E7954" s="1" t="n">
        <v>26.89753</v>
      </c>
      <c r="F7954" s="1" t="n">
        <v>1.254902</v>
      </c>
      <c r="G7954" s="1" t="n">
        <v>169.6196</v>
      </c>
      <c r="H7954" s="1" t="n">
        <v>173.4852</v>
      </c>
    </row>
    <row r="7955" customFormat="false" ht="12.75" hidden="false" customHeight="false" outlineLevel="0" collapsed="false">
      <c r="A7955" s="1" t="n">
        <v>181.0293</v>
      </c>
      <c r="B7955" s="1" t="n">
        <v>1747.874</v>
      </c>
      <c r="C7955" s="1" t="n">
        <v>4.050171</v>
      </c>
      <c r="D7955" s="1" t="n">
        <v>1.392157</v>
      </c>
      <c r="E7955" s="1" t="n">
        <v>26.38797</v>
      </c>
      <c r="F7955" s="1" t="n">
        <v>1.254902</v>
      </c>
      <c r="G7955" s="1" t="n">
        <v>169.6196</v>
      </c>
      <c r="H7955" s="1" t="n">
        <v>173.4852</v>
      </c>
    </row>
    <row r="7956" customFormat="false" ht="12.75" hidden="false" customHeight="false" outlineLevel="0" collapsed="false">
      <c r="A7956" s="1" t="n">
        <v>181.0898</v>
      </c>
      <c r="B7956" s="1" t="n">
        <v>1720.614</v>
      </c>
      <c r="C7956" s="1" t="n">
        <v>3.987003</v>
      </c>
      <c r="D7956" s="1" t="n">
        <v>1.352941</v>
      </c>
      <c r="E7956" s="1" t="n">
        <v>26.75623</v>
      </c>
      <c r="F7956" s="1" t="n">
        <v>1.254902</v>
      </c>
      <c r="G7956" s="1" t="n">
        <v>169.6196</v>
      </c>
      <c r="H7956" s="1" t="n">
        <v>173.4852</v>
      </c>
    </row>
    <row r="7957" customFormat="false" ht="12.75" hidden="false" customHeight="false" outlineLevel="0" collapsed="false">
      <c r="A7957" s="1" t="n">
        <v>181.0898</v>
      </c>
      <c r="B7957" s="1" t="n">
        <v>1779.945</v>
      </c>
      <c r="C7957" s="1" t="n">
        <v>4.124486</v>
      </c>
      <c r="D7957" s="1" t="n">
        <v>1.45098</v>
      </c>
      <c r="E7957" s="1" t="n">
        <v>25.95472</v>
      </c>
      <c r="F7957" s="1" t="n">
        <v>1.27451</v>
      </c>
      <c r="G7957" s="1" t="n">
        <v>169.6196</v>
      </c>
      <c r="H7957" s="1" t="n">
        <v>173.4852</v>
      </c>
    </row>
    <row r="7958" customFormat="false" ht="12.75" hidden="false" customHeight="false" outlineLevel="0" collapsed="false">
      <c r="A7958" s="1" t="n">
        <v>181.1406</v>
      </c>
      <c r="B7958" s="1" t="n">
        <v>1759.627</v>
      </c>
      <c r="C7958" s="1" t="n">
        <v>4.077404</v>
      </c>
      <c r="D7958" s="1" t="n">
        <v>1.352941</v>
      </c>
      <c r="E7958" s="1" t="n">
        <v>26.2292</v>
      </c>
      <c r="F7958" s="1" t="n">
        <v>1.254902</v>
      </c>
      <c r="G7958" s="1" t="n">
        <v>168.3311</v>
      </c>
      <c r="H7958" s="1" t="n">
        <v>173.4852</v>
      </c>
    </row>
    <row r="7959" customFormat="false" ht="12.75" hidden="false" customHeight="false" outlineLevel="0" collapsed="false">
      <c r="A7959" s="1" t="n">
        <v>181.1406</v>
      </c>
      <c r="B7959" s="1" t="n">
        <v>1755.509</v>
      </c>
      <c r="C7959" s="1" t="n">
        <v>4.130265</v>
      </c>
      <c r="D7959" s="1" t="n">
        <v>1.333333</v>
      </c>
      <c r="E7959" s="1" t="n">
        <v>-62.18261</v>
      </c>
      <c r="F7959" s="1" t="n">
        <v>1.254902</v>
      </c>
      <c r="G7959" s="1" t="n">
        <v>168.3311</v>
      </c>
      <c r="H7959" s="1" t="n">
        <v>174.7737</v>
      </c>
    </row>
    <row r="7960" customFormat="false" ht="12.75" hidden="false" customHeight="false" outlineLevel="0" collapsed="false">
      <c r="A7960" s="1" t="n">
        <v>181.2012</v>
      </c>
      <c r="B7960" s="1" t="n">
        <v>1777.696</v>
      </c>
      <c r="C7960" s="1" t="n">
        <v>4.182465</v>
      </c>
      <c r="D7960" s="1" t="n">
        <v>1.333333</v>
      </c>
      <c r="E7960" s="1" t="n">
        <v>-62.46296</v>
      </c>
      <c r="F7960" s="1" t="n">
        <v>1.254902</v>
      </c>
      <c r="G7960" s="1" t="n">
        <v>169.6196</v>
      </c>
      <c r="H7960" s="1" t="n">
        <v>173.4852</v>
      </c>
    </row>
    <row r="7961" customFormat="false" ht="12.75" hidden="false" customHeight="false" outlineLevel="0" collapsed="false">
      <c r="A7961" s="1" t="n">
        <v>181.2012</v>
      </c>
      <c r="B7961" s="1" t="n">
        <v>1772.376</v>
      </c>
      <c r="C7961" s="1" t="n">
        <v>4.169948</v>
      </c>
      <c r="D7961" s="1" t="n">
        <v>1.352941</v>
      </c>
      <c r="E7961" s="1" t="n">
        <v>-62.39574</v>
      </c>
      <c r="F7961" s="1" t="n">
        <v>1.254902</v>
      </c>
      <c r="G7961" s="1" t="n">
        <v>169.6196</v>
      </c>
      <c r="H7961" s="1" t="n">
        <v>173.4852</v>
      </c>
    </row>
    <row r="7962" customFormat="false" ht="12.75" hidden="false" customHeight="false" outlineLevel="0" collapsed="false">
      <c r="A7962" s="1" t="n">
        <v>181.25</v>
      </c>
      <c r="B7962" s="1" t="n">
        <v>1805.071</v>
      </c>
      <c r="C7962" s="1" t="n">
        <v>4.246872</v>
      </c>
      <c r="D7962" s="1" t="n">
        <v>1.392157</v>
      </c>
      <c r="E7962" s="1" t="n">
        <v>27.19112</v>
      </c>
      <c r="F7962" s="1" t="n">
        <v>1.254902</v>
      </c>
      <c r="G7962" s="1" t="n">
        <v>169.6196</v>
      </c>
      <c r="H7962" s="1" t="n">
        <v>173.4852</v>
      </c>
    </row>
    <row r="7963" customFormat="false" ht="12.75" hidden="false" customHeight="false" outlineLevel="0" collapsed="false">
      <c r="A7963" s="1" t="n">
        <v>181.25</v>
      </c>
      <c r="B7963" s="1" t="n">
        <v>1803.047</v>
      </c>
      <c r="C7963" s="1" t="n">
        <v>4.242109</v>
      </c>
      <c r="D7963" s="1" t="n">
        <v>1.392157</v>
      </c>
      <c r="E7963" s="1" t="n">
        <v>27.21671</v>
      </c>
      <c r="F7963" s="1" t="n">
        <v>1.254902</v>
      </c>
      <c r="G7963" s="1" t="n">
        <v>169.6196</v>
      </c>
      <c r="H7963" s="1" t="n">
        <v>173.4852</v>
      </c>
    </row>
    <row r="7964" customFormat="false" ht="12.75" hidden="false" customHeight="false" outlineLevel="0" collapsed="false">
      <c r="A7964" s="1" t="n">
        <v>181.3105</v>
      </c>
      <c r="B7964" s="1" t="n">
        <v>1775.732</v>
      </c>
      <c r="C7964" s="1" t="n">
        <v>4.177845</v>
      </c>
      <c r="D7964" s="1" t="n">
        <v>1.372549</v>
      </c>
      <c r="E7964" s="1" t="n">
        <v>-62.43815</v>
      </c>
      <c r="F7964" s="1" t="n">
        <v>1.254902</v>
      </c>
      <c r="G7964" s="1" t="n">
        <v>169.6196</v>
      </c>
      <c r="H7964" s="1" t="n">
        <v>173.4852</v>
      </c>
    </row>
    <row r="7965" customFormat="false" ht="12.75" hidden="false" customHeight="false" outlineLevel="0" collapsed="false">
      <c r="A7965" s="1" t="n">
        <v>181.3105</v>
      </c>
      <c r="B7965" s="1" t="n">
        <v>1739.767</v>
      </c>
      <c r="C7965" s="1" t="n">
        <v>4.093228</v>
      </c>
      <c r="D7965" s="1" t="n">
        <v>1.313725</v>
      </c>
      <c r="E7965" s="1" t="n">
        <v>-61.79058</v>
      </c>
      <c r="F7965" s="1" t="n">
        <v>1.254902</v>
      </c>
      <c r="G7965" s="1" t="n">
        <v>168.3311</v>
      </c>
      <c r="H7965" s="1" t="n">
        <v>173.4852</v>
      </c>
    </row>
    <row r="7966" customFormat="false" ht="12.75" hidden="false" customHeight="false" outlineLevel="0" collapsed="false">
      <c r="A7966" s="1" t="n">
        <v>181.3594</v>
      </c>
      <c r="B7966" s="1" t="n">
        <v>1777.696</v>
      </c>
      <c r="C7966" s="1" t="n">
        <v>4.182465</v>
      </c>
      <c r="D7966" s="1" t="n">
        <v>1.352941</v>
      </c>
      <c r="E7966" s="1" t="n">
        <v>-62.26564</v>
      </c>
      <c r="F7966" s="1" t="n">
        <v>1.254902</v>
      </c>
      <c r="G7966" s="1" t="n">
        <v>169.6196</v>
      </c>
      <c r="H7966" s="1" t="n">
        <v>173.4852</v>
      </c>
    </row>
    <row r="7967" customFormat="false" ht="12.75" hidden="false" customHeight="false" outlineLevel="0" collapsed="false">
      <c r="A7967" s="1" t="n">
        <v>181.3594</v>
      </c>
      <c r="B7967" s="1" t="n">
        <v>1780.227</v>
      </c>
      <c r="C7967" s="1" t="n">
        <v>4.103385</v>
      </c>
      <c r="D7967" s="1" t="n">
        <v>1.392157</v>
      </c>
      <c r="E7967" s="1" t="n">
        <v>-62.29734</v>
      </c>
      <c r="F7967" s="1" t="n">
        <v>1.254902</v>
      </c>
      <c r="G7967" s="1" t="n">
        <v>168.3311</v>
      </c>
      <c r="H7967" s="1" t="n">
        <v>172.1966</v>
      </c>
    </row>
    <row r="7968" customFormat="false" ht="12.75" hidden="false" customHeight="false" outlineLevel="0" collapsed="false">
      <c r="A7968" s="1" t="n">
        <v>181.4199</v>
      </c>
      <c r="B7968" s="1" t="n">
        <v>1787.012</v>
      </c>
      <c r="C7968" s="1" t="n">
        <v>4.119025</v>
      </c>
      <c r="D7968" s="1" t="n">
        <v>1.411765</v>
      </c>
      <c r="E7968" s="1" t="n">
        <v>-62.38232</v>
      </c>
      <c r="F7968" s="1" t="n">
        <v>1.254902</v>
      </c>
      <c r="G7968" s="1" t="n">
        <v>169.6196</v>
      </c>
      <c r="H7968" s="1" t="n">
        <v>172.1966</v>
      </c>
    </row>
    <row r="7969" customFormat="false" ht="12.75" hidden="false" customHeight="false" outlineLevel="0" collapsed="false">
      <c r="A7969" s="1" t="n">
        <v>181.4199</v>
      </c>
      <c r="B7969" s="1" t="n">
        <v>1792.42</v>
      </c>
      <c r="C7969" s="1" t="n">
        <v>4.131491</v>
      </c>
      <c r="D7969" s="1" t="n">
        <v>1.392157</v>
      </c>
      <c r="E7969" s="1" t="n">
        <v>-62.45006</v>
      </c>
      <c r="F7969" s="1" t="n">
        <v>1.254902</v>
      </c>
      <c r="G7969" s="1" t="n">
        <v>169.6196</v>
      </c>
      <c r="H7969" s="1" t="n">
        <v>173.4852</v>
      </c>
    </row>
    <row r="7970" customFormat="false" ht="12.75" hidden="false" customHeight="false" outlineLevel="0" collapsed="false">
      <c r="A7970" s="1" t="n">
        <v>181.4707</v>
      </c>
      <c r="B7970" s="1" t="n">
        <v>1760.177</v>
      </c>
      <c r="C7970" s="1" t="n">
        <v>4.057172</v>
      </c>
      <c r="D7970" s="1" t="n">
        <v>1.392157</v>
      </c>
      <c r="E7970" s="1" t="n">
        <v>-62.04622</v>
      </c>
      <c r="F7970" s="1" t="n">
        <v>1.254902</v>
      </c>
      <c r="G7970" s="1" t="n">
        <v>168.3311</v>
      </c>
      <c r="H7970" s="1" t="n">
        <v>172.1966</v>
      </c>
    </row>
    <row r="7971" customFormat="false" ht="12.75" hidden="false" customHeight="false" outlineLevel="0" collapsed="false">
      <c r="A7971" s="1" t="n">
        <v>181.5293</v>
      </c>
      <c r="B7971" s="1" t="n">
        <v>1858.126</v>
      </c>
      <c r="C7971" s="1" t="n">
        <v>4.282943</v>
      </c>
      <c r="D7971" s="1" t="n">
        <v>1.411765</v>
      </c>
      <c r="E7971" s="1" t="n">
        <v>26.96667</v>
      </c>
      <c r="F7971" s="1" t="n">
        <v>1.254902</v>
      </c>
      <c r="G7971" s="1" t="n">
        <v>169.6196</v>
      </c>
      <c r="H7971" s="1" t="n">
        <v>173.4852</v>
      </c>
    </row>
    <row r="7972" customFormat="false" ht="12.75" hidden="false" customHeight="false" outlineLevel="0" collapsed="false">
      <c r="A7972" s="1" t="n">
        <v>181.5293</v>
      </c>
      <c r="B7972" s="1" t="n">
        <v>1768.198</v>
      </c>
      <c r="C7972" s="1" t="n">
        <v>4.07566</v>
      </c>
      <c r="D7972" s="1" t="n">
        <v>1.372549</v>
      </c>
      <c r="E7972" s="1" t="n">
        <v>-61.91858</v>
      </c>
      <c r="F7972" s="1" t="n">
        <v>1.254902</v>
      </c>
      <c r="G7972" s="1" t="n">
        <v>168.3311</v>
      </c>
      <c r="H7972" s="1" t="n">
        <v>172.1966</v>
      </c>
    </row>
    <row r="7973" customFormat="false" ht="12.75" hidden="false" customHeight="false" outlineLevel="0" collapsed="false">
      <c r="A7973" s="1" t="n">
        <v>181.5801</v>
      </c>
      <c r="B7973" s="1" t="n">
        <v>1778.82</v>
      </c>
      <c r="C7973" s="1" t="n">
        <v>4.092238</v>
      </c>
      <c r="D7973" s="1" t="n">
        <v>1.411765</v>
      </c>
      <c r="E7973" s="1" t="n">
        <v>-62.05025</v>
      </c>
      <c r="F7973" s="1" t="n">
        <v>1.254902</v>
      </c>
      <c r="G7973" s="1" t="n">
        <v>168.3311</v>
      </c>
      <c r="H7973" s="1" t="n">
        <v>172.1966</v>
      </c>
    </row>
    <row r="7974" customFormat="false" ht="12.75" hidden="false" customHeight="false" outlineLevel="0" collapsed="false">
      <c r="A7974" s="1" t="n">
        <v>181.5801</v>
      </c>
      <c r="B7974" s="1" t="n">
        <v>1757.703</v>
      </c>
      <c r="C7974" s="1" t="n">
        <v>4.043658</v>
      </c>
      <c r="D7974" s="1" t="n">
        <v>1.372549</v>
      </c>
      <c r="E7974" s="1" t="n">
        <v>-61.78848</v>
      </c>
      <c r="F7974" s="1" t="n">
        <v>1.254902</v>
      </c>
      <c r="G7974" s="1" t="n">
        <v>169.6196</v>
      </c>
      <c r="H7974" s="1" t="n">
        <v>172.1966</v>
      </c>
    </row>
    <row r="7975" customFormat="false" ht="12.75" hidden="false" customHeight="false" outlineLevel="0" collapsed="false">
      <c r="A7975" s="1" t="n">
        <v>181.6406</v>
      </c>
      <c r="B7975" s="1" t="n">
        <v>1794.993</v>
      </c>
      <c r="C7975" s="1" t="n">
        <v>4.129447</v>
      </c>
      <c r="D7975" s="1" t="n">
        <v>1.392157</v>
      </c>
      <c r="E7975" s="1" t="n">
        <v>-62.25073</v>
      </c>
      <c r="F7975" s="1" t="n">
        <v>1.254902</v>
      </c>
      <c r="G7975" s="1" t="n">
        <v>168.3311</v>
      </c>
      <c r="H7975" s="1" t="n">
        <v>172.1966</v>
      </c>
    </row>
    <row r="7976" customFormat="false" ht="12.75" hidden="false" customHeight="false" outlineLevel="0" collapsed="false">
      <c r="A7976" s="1" t="n">
        <v>181.6406</v>
      </c>
      <c r="B7976" s="1" t="n">
        <v>1851.401</v>
      </c>
      <c r="C7976" s="1" t="n">
        <v>4.259213</v>
      </c>
      <c r="D7976" s="1" t="n">
        <v>1.392157</v>
      </c>
      <c r="E7976" s="1" t="n">
        <v>27.05004</v>
      </c>
      <c r="F7976" s="1" t="n">
        <v>1.254902</v>
      </c>
      <c r="G7976" s="1" t="n">
        <v>168.3311</v>
      </c>
      <c r="H7976" s="1" t="n">
        <v>172.1966</v>
      </c>
    </row>
    <row r="7977" customFormat="false" ht="12.75" hidden="false" customHeight="false" outlineLevel="0" collapsed="false">
      <c r="A7977" s="1" t="n">
        <v>181.6895</v>
      </c>
      <c r="B7977" s="1" t="n">
        <v>1799.874</v>
      </c>
      <c r="C7977" s="1" t="n">
        <v>4.140675</v>
      </c>
      <c r="D7977" s="1" t="n">
        <v>1.333333</v>
      </c>
      <c r="E7977" s="1" t="n">
        <v>-62.40843</v>
      </c>
      <c r="F7977" s="1" t="n">
        <v>1.254902</v>
      </c>
      <c r="G7977" s="1" t="n">
        <v>169.6196</v>
      </c>
      <c r="H7977" s="1" t="n">
        <v>172.1966</v>
      </c>
    </row>
    <row r="7978" customFormat="false" ht="12.75" hidden="false" customHeight="false" outlineLevel="0" collapsed="false">
      <c r="A7978" s="1" t="n">
        <v>181.6895</v>
      </c>
      <c r="B7978" s="1" t="n">
        <v>1780.227</v>
      </c>
      <c r="C7978" s="1" t="n">
        <v>4.133049</v>
      </c>
      <c r="D7978" s="1" t="n">
        <v>1.372549</v>
      </c>
      <c r="E7978" s="1" t="n">
        <v>-62.16382</v>
      </c>
      <c r="F7978" s="1" t="n">
        <v>1.254902</v>
      </c>
      <c r="G7978" s="1" t="n">
        <v>168.3311</v>
      </c>
      <c r="H7978" s="1" t="n">
        <v>172.1966</v>
      </c>
    </row>
    <row r="7979" customFormat="false" ht="12.75" hidden="false" customHeight="false" outlineLevel="0" collapsed="false">
      <c r="A7979" s="1" t="n">
        <v>181.75</v>
      </c>
      <c r="B7979" s="1" t="n">
        <v>1744.352</v>
      </c>
      <c r="C7979" s="1" t="n">
        <v>4.04976</v>
      </c>
      <c r="D7979" s="1" t="n">
        <v>1.45098</v>
      </c>
      <c r="E7979" s="1" t="n">
        <v>-61.71718</v>
      </c>
      <c r="F7979" s="1" t="n">
        <v>1.254902</v>
      </c>
      <c r="G7979" s="1" t="n">
        <v>169.6196</v>
      </c>
      <c r="H7979" s="1" t="n">
        <v>172.1966</v>
      </c>
    </row>
    <row r="7980" customFormat="false" ht="12.75" hidden="false" customHeight="false" outlineLevel="0" collapsed="false">
      <c r="A7980" s="1" t="n">
        <v>181.75</v>
      </c>
      <c r="B7980" s="1" t="n">
        <v>1768.198</v>
      </c>
      <c r="C7980" s="1" t="n">
        <v>4.105123</v>
      </c>
      <c r="D7980" s="1" t="n">
        <v>1.392157</v>
      </c>
      <c r="E7980" s="1" t="n">
        <v>-62.01406</v>
      </c>
      <c r="F7980" s="1" t="n">
        <v>1.235294</v>
      </c>
      <c r="G7980" s="1" t="n">
        <v>168.3311</v>
      </c>
      <c r="H7980" s="1" t="n">
        <v>172.1966</v>
      </c>
    </row>
    <row r="7981" customFormat="false" ht="12.75" hidden="false" customHeight="false" outlineLevel="0" collapsed="false">
      <c r="A7981" s="1" t="n">
        <v>181.8008</v>
      </c>
      <c r="B7981" s="1" t="n">
        <v>1722.194</v>
      </c>
      <c r="C7981" s="1" t="n">
        <v>3.998317</v>
      </c>
      <c r="D7981" s="1" t="n">
        <v>1.392157</v>
      </c>
      <c r="E7981" s="1" t="n">
        <v>-61.44131</v>
      </c>
      <c r="F7981" s="1" t="n">
        <v>1.254902</v>
      </c>
      <c r="G7981" s="1" t="n">
        <v>169.6196</v>
      </c>
      <c r="H7981" s="1" t="n">
        <v>172.1966</v>
      </c>
    </row>
    <row r="7982" customFormat="false" ht="12.75" hidden="false" customHeight="false" outlineLevel="0" collapsed="false">
      <c r="A7982" s="1" t="n">
        <v>181.8008</v>
      </c>
      <c r="B7982" s="1" t="n">
        <v>1730.403</v>
      </c>
      <c r="C7982" s="1" t="n">
        <v>4.017376</v>
      </c>
      <c r="D7982" s="1" t="n">
        <v>1.372549</v>
      </c>
      <c r="E7982" s="1" t="n">
        <v>-61.54352</v>
      </c>
      <c r="F7982" s="1" t="n">
        <v>1.254902</v>
      </c>
      <c r="G7982" s="1" t="n">
        <v>168.3311</v>
      </c>
      <c r="H7982" s="1" t="n">
        <v>172.1966</v>
      </c>
    </row>
    <row r="7983" customFormat="false" ht="12.75" hidden="false" customHeight="false" outlineLevel="0" collapsed="false">
      <c r="A7983" s="1" t="n">
        <v>181.8594</v>
      </c>
      <c r="B7983" s="1" t="n">
        <v>1740.305</v>
      </c>
      <c r="C7983" s="1" t="n">
        <v>4.040365</v>
      </c>
      <c r="D7983" s="1" t="n">
        <v>1.392157</v>
      </c>
      <c r="E7983" s="1" t="n">
        <v>-62.03748</v>
      </c>
      <c r="F7983" s="1" t="n">
        <v>1.254902</v>
      </c>
      <c r="G7983" s="1" t="n">
        <v>169.6196</v>
      </c>
      <c r="H7983" s="1" t="n">
        <v>172.1966</v>
      </c>
    </row>
    <row r="7984" customFormat="false" ht="12.75" hidden="false" customHeight="false" outlineLevel="0" collapsed="false">
      <c r="A7984" s="1" t="n">
        <v>181.8594</v>
      </c>
      <c r="B7984" s="1" t="n">
        <v>1707.3</v>
      </c>
      <c r="C7984" s="1" t="n">
        <v>4.066151</v>
      </c>
      <c r="D7984" s="1" t="n">
        <v>1.352941</v>
      </c>
      <c r="E7984" s="1" t="n">
        <v>-61.61954</v>
      </c>
      <c r="F7984" s="1" t="n">
        <v>1.254902</v>
      </c>
      <c r="G7984" s="1" t="n">
        <v>168.3311</v>
      </c>
      <c r="H7984" s="1" t="n">
        <v>172.1966</v>
      </c>
    </row>
    <row r="7985" customFormat="false" ht="12.75" hidden="false" customHeight="false" outlineLevel="0" collapsed="false">
      <c r="A7985" s="1" t="n">
        <v>181.9102</v>
      </c>
      <c r="B7985" s="1" t="n">
        <v>1737.886</v>
      </c>
      <c r="C7985" s="1" t="n">
        <v>4.138996</v>
      </c>
      <c r="D7985" s="1" t="n">
        <v>1.372549</v>
      </c>
      <c r="E7985" s="1" t="n">
        <v>-62.00685</v>
      </c>
      <c r="F7985" s="1" t="n">
        <v>1.254902</v>
      </c>
      <c r="G7985" s="1" t="n">
        <v>169.6196</v>
      </c>
      <c r="H7985" s="1" t="n">
        <v>172.1966</v>
      </c>
    </row>
    <row r="7986" customFormat="false" ht="12.75" hidden="false" customHeight="false" outlineLevel="0" collapsed="false">
      <c r="A7986" s="1" t="n">
        <v>181.9102</v>
      </c>
      <c r="B7986" s="1" t="n">
        <v>1687.838</v>
      </c>
      <c r="C7986" s="1" t="n">
        <v>4.019799</v>
      </c>
      <c r="D7986" s="1" t="n">
        <v>1.392157</v>
      </c>
      <c r="E7986" s="1" t="n">
        <v>-61.37309</v>
      </c>
      <c r="F7986" s="1" t="n">
        <v>1.254902</v>
      </c>
      <c r="G7986" s="1" t="n">
        <v>169.6196</v>
      </c>
      <c r="H7986" s="1" t="n">
        <v>172.1966</v>
      </c>
    </row>
    <row r="7987" customFormat="false" ht="12.75" hidden="false" customHeight="false" outlineLevel="0" collapsed="false">
      <c r="A7987" s="1" t="n">
        <v>181.9102</v>
      </c>
      <c r="B7987" s="1" t="n">
        <v>1667.083</v>
      </c>
      <c r="C7987" s="1" t="n">
        <v>3.97037</v>
      </c>
      <c r="D7987" s="1" t="n">
        <v>1.352941</v>
      </c>
      <c r="E7987" s="1" t="n">
        <v>-61.11028</v>
      </c>
      <c r="F7987" s="1" t="n">
        <v>1.254902</v>
      </c>
      <c r="G7987" s="1" t="n">
        <v>168.3311</v>
      </c>
      <c r="H7987" s="1" t="n">
        <v>172.1966</v>
      </c>
    </row>
    <row r="7988" customFormat="false" ht="12.75" hidden="false" customHeight="false" outlineLevel="0" collapsed="false">
      <c r="A7988" s="1" t="n">
        <v>181.9707</v>
      </c>
      <c r="B7988" s="1" t="n">
        <v>1705.23</v>
      </c>
      <c r="C7988" s="1" t="n">
        <v>4.061222</v>
      </c>
      <c r="D7988" s="1" t="n">
        <v>1.313725</v>
      </c>
      <c r="E7988" s="1" t="n">
        <v>-61.59333</v>
      </c>
      <c r="F7988" s="1" t="n">
        <v>1.254902</v>
      </c>
      <c r="G7988" s="1" t="n">
        <v>169.6196</v>
      </c>
      <c r="H7988" s="1" t="n">
        <v>172.1966</v>
      </c>
    </row>
    <row r="7989" customFormat="false" ht="12.75" hidden="false" customHeight="false" outlineLevel="0" collapsed="false">
      <c r="A7989" s="1" t="n">
        <v>181.9707</v>
      </c>
      <c r="B7989" s="1" t="n">
        <v>1730.67</v>
      </c>
      <c r="C7989" s="1" t="n">
        <v>4.121809</v>
      </c>
      <c r="D7989" s="1" t="n">
        <v>1.372549</v>
      </c>
      <c r="E7989" s="1" t="n">
        <v>-61.91547</v>
      </c>
      <c r="F7989" s="1" t="n">
        <v>1.254902</v>
      </c>
      <c r="G7989" s="1" t="n">
        <v>168.3311</v>
      </c>
      <c r="H7989" s="1" t="n">
        <v>172.1966</v>
      </c>
    </row>
    <row r="7990" customFormat="false" ht="12.75" hidden="false" customHeight="false" outlineLevel="0" collapsed="false">
      <c r="A7990" s="1" t="n">
        <v>181.9707</v>
      </c>
      <c r="B7990" s="1" t="n">
        <v>1697.001</v>
      </c>
      <c r="C7990" s="1" t="n">
        <v>4.041623</v>
      </c>
      <c r="D7990" s="1" t="n">
        <v>1.372549</v>
      </c>
      <c r="E7990" s="1" t="n">
        <v>-61.48912</v>
      </c>
      <c r="F7990" s="1" t="n">
        <v>1.254902</v>
      </c>
      <c r="G7990" s="1" t="n">
        <v>168.3311</v>
      </c>
      <c r="H7990" s="1" t="n">
        <v>172.1966</v>
      </c>
    </row>
    <row r="7991" customFormat="false" ht="12.75" hidden="false" customHeight="false" outlineLevel="0" collapsed="false">
      <c r="A7991" s="1" t="n">
        <v>182.0195</v>
      </c>
      <c r="B7991" s="1" t="n">
        <v>1665.11</v>
      </c>
      <c r="C7991" s="1" t="n">
        <v>3.96567</v>
      </c>
      <c r="D7991" s="1" t="n">
        <v>1.392157</v>
      </c>
      <c r="E7991" s="1" t="n">
        <v>-61.08529</v>
      </c>
      <c r="F7991" s="1" t="n">
        <v>1.254902</v>
      </c>
      <c r="G7991" s="1" t="n">
        <v>168.3311</v>
      </c>
      <c r="H7991" s="1" t="n">
        <v>172.1966</v>
      </c>
    </row>
    <row r="7992" customFormat="false" ht="12.75" hidden="false" customHeight="false" outlineLevel="0" collapsed="false">
      <c r="A7992" s="1" t="n">
        <v>182.0195</v>
      </c>
      <c r="B7992" s="1" t="n">
        <v>1673.032</v>
      </c>
      <c r="C7992" s="1" t="n">
        <v>3.984538</v>
      </c>
      <c r="D7992" s="1" t="n">
        <v>1.352941</v>
      </c>
      <c r="E7992" s="1" t="n">
        <v>-62.48555</v>
      </c>
      <c r="F7992" s="1" t="n">
        <v>1.254902</v>
      </c>
      <c r="G7992" s="1" t="n">
        <v>168.3311</v>
      </c>
      <c r="H7992" s="1" t="n">
        <v>172.1966</v>
      </c>
    </row>
    <row r="7993" customFormat="false" ht="12.75" hidden="false" customHeight="false" outlineLevel="0" collapsed="false">
      <c r="A7993" s="1" t="n">
        <v>182.0195</v>
      </c>
      <c r="B7993" s="1" t="n">
        <v>1712.496</v>
      </c>
      <c r="C7993" s="1" t="n">
        <v>4.049993</v>
      </c>
      <c r="D7993" s="1" t="n">
        <v>1.352941</v>
      </c>
      <c r="E7993" s="1" t="n">
        <v>26.98405</v>
      </c>
      <c r="F7993" s="1" t="n">
        <v>1.254902</v>
      </c>
      <c r="G7993" s="1" t="n">
        <v>168.3311</v>
      </c>
      <c r="H7993" s="1" t="n">
        <v>172.1966</v>
      </c>
    </row>
    <row r="7994" customFormat="false" ht="12.75" hidden="false" customHeight="false" outlineLevel="0" collapsed="false">
      <c r="A7994" s="1" t="n">
        <v>182.0195</v>
      </c>
      <c r="B7994" s="1" t="n">
        <v>1692.916</v>
      </c>
      <c r="C7994" s="1" t="n">
        <v>4.003686</v>
      </c>
      <c r="D7994" s="1" t="n">
        <v>1.313725</v>
      </c>
      <c r="E7994" s="1" t="n">
        <v>27.24721</v>
      </c>
      <c r="F7994" s="1" t="n">
        <v>1.254902</v>
      </c>
      <c r="G7994" s="1" t="n">
        <v>169.6196</v>
      </c>
      <c r="H7994" s="1" t="n">
        <v>170.9081</v>
      </c>
    </row>
    <row r="7995" customFormat="false" ht="12.75" hidden="false" customHeight="false" outlineLevel="0" collapsed="false">
      <c r="A7995" s="1" t="n">
        <v>182.0801</v>
      </c>
      <c r="B7995" s="1" t="n">
        <v>1701.106</v>
      </c>
      <c r="C7995" s="1" t="n">
        <v>4.023054</v>
      </c>
      <c r="D7995" s="1" t="n">
        <v>1.333333</v>
      </c>
      <c r="E7995" s="1" t="n">
        <v>27.13714</v>
      </c>
      <c r="F7995" s="1" t="n">
        <v>1.254902</v>
      </c>
      <c r="G7995" s="1" t="n">
        <v>169.6196</v>
      </c>
      <c r="H7995" s="1" t="n">
        <v>170.9081</v>
      </c>
    </row>
    <row r="7996" customFormat="false" ht="12.75" hidden="false" customHeight="false" outlineLevel="0" collapsed="false">
      <c r="A7996" s="1" t="n">
        <v>182.0801</v>
      </c>
      <c r="B7996" s="1" t="n">
        <v>1730.936</v>
      </c>
      <c r="C7996" s="1" t="n">
        <v>4.093601</v>
      </c>
      <c r="D7996" s="1" t="n">
        <v>1.333333</v>
      </c>
      <c r="E7996" s="1" t="n">
        <v>26.73623</v>
      </c>
      <c r="F7996" s="1" t="n">
        <v>1.254902</v>
      </c>
      <c r="G7996" s="1" t="n">
        <v>169.6196</v>
      </c>
      <c r="H7996" s="1" t="n">
        <v>170.9081</v>
      </c>
    </row>
    <row r="7997" customFormat="false" ht="12.75" hidden="false" customHeight="false" outlineLevel="0" collapsed="false">
      <c r="A7997" s="1" t="n">
        <v>182.0801</v>
      </c>
      <c r="B7997" s="1" t="n">
        <v>1717.724</v>
      </c>
      <c r="C7997" s="1" t="n">
        <v>4.062357</v>
      </c>
      <c r="D7997" s="1" t="n">
        <v>1.372549</v>
      </c>
      <c r="E7997" s="1" t="n">
        <v>26.91378</v>
      </c>
      <c r="F7997" s="1" t="n">
        <v>1.254902</v>
      </c>
      <c r="G7997" s="1" t="n">
        <v>168.3311</v>
      </c>
      <c r="H7997" s="1" t="n">
        <v>172.1966</v>
      </c>
    </row>
    <row r="7998" customFormat="false" ht="12.75" hidden="false" customHeight="false" outlineLevel="0" collapsed="false">
      <c r="A7998" s="1" t="n">
        <v>182.1309</v>
      </c>
      <c r="B7998" s="1" t="n">
        <v>1762.935</v>
      </c>
      <c r="C7998" s="1" t="n">
        <v>4.169278</v>
      </c>
      <c r="D7998" s="1" t="n">
        <v>1.333333</v>
      </c>
      <c r="E7998" s="1" t="n">
        <v>26.30616</v>
      </c>
      <c r="F7998" s="1" t="n">
        <v>1.254902</v>
      </c>
      <c r="G7998" s="1" t="n">
        <v>168.3311</v>
      </c>
      <c r="H7998" s="1" t="n">
        <v>172.1966</v>
      </c>
    </row>
    <row r="7999" customFormat="false" ht="12.75" hidden="false" customHeight="false" outlineLevel="0" collapsed="false">
      <c r="A7999" s="1" t="n">
        <v>182.1309</v>
      </c>
      <c r="B7999" s="1" t="n">
        <v>1724.833</v>
      </c>
      <c r="C7999" s="1" t="n">
        <v>4.079169</v>
      </c>
      <c r="D7999" s="1" t="n">
        <v>1.313725</v>
      </c>
      <c r="E7999" s="1" t="n">
        <v>26.81824</v>
      </c>
      <c r="F7999" s="1" t="n">
        <v>1.254902</v>
      </c>
      <c r="G7999" s="1" t="n">
        <v>168.3311</v>
      </c>
      <c r="H7999" s="1" t="n">
        <v>170.9081</v>
      </c>
    </row>
    <row r="8000" customFormat="false" ht="12.75" hidden="false" customHeight="false" outlineLevel="0" collapsed="false">
      <c r="A8000" s="1" t="n">
        <v>182.1309</v>
      </c>
      <c r="B8000" s="1" t="n">
        <v>1728.543</v>
      </c>
      <c r="C8000" s="1" t="n">
        <v>4.087942</v>
      </c>
      <c r="D8000" s="1" t="n">
        <v>1.372549</v>
      </c>
      <c r="E8000" s="1" t="n">
        <v>26.76839</v>
      </c>
      <c r="F8000" s="1" t="n">
        <v>1.254902</v>
      </c>
      <c r="G8000" s="1" t="n">
        <v>168.3311</v>
      </c>
      <c r="H8000" s="1" t="n">
        <v>170.9081</v>
      </c>
    </row>
    <row r="8001" customFormat="false" ht="12.75" hidden="false" customHeight="false" outlineLevel="0" collapsed="false">
      <c r="A8001" s="1" t="n">
        <v>182.1895</v>
      </c>
      <c r="B8001" s="1" t="n">
        <v>1707.818</v>
      </c>
      <c r="C8001" s="1" t="n">
        <v>4.038929</v>
      </c>
      <c r="D8001" s="1" t="n">
        <v>1.333333</v>
      </c>
      <c r="E8001" s="1" t="n">
        <v>27.04692</v>
      </c>
      <c r="F8001" s="1" t="n">
        <v>1.254902</v>
      </c>
      <c r="G8001" s="1" t="n">
        <v>169.6196</v>
      </c>
      <c r="H8001" s="1" t="n">
        <v>170.9081</v>
      </c>
    </row>
    <row r="8002" customFormat="false" ht="12.75" hidden="false" customHeight="false" outlineLevel="0" collapsed="false">
      <c r="A8002" s="1" t="n">
        <v>182.1895</v>
      </c>
      <c r="B8002" s="1" t="n">
        <v>1753.048</v>
      </c>
      <c r="C8002" s="1" t="n">
        <v>4.145895</v>
      </c>
      <c r="D8002" s="1" t="n">
        <v>1.333333</v>
      </c>
      <c r="E8002" s="1" t="n">
        <v>27.38042</v>
      </c>
      <c r="F8002" s="1" t="n">
        <v>1.254902</v>
      </c>
      <c r="G8002" s="1" t="n">
        <v>168.3311</v>
      </c>
      <c r="H8002" s="1" t="n">
        <v>170.9081</v>
      </c>
    </row>
    <row r="8003" customFormat="false" ht="12.75" hidden="false" customHeight="false" outlineLevel="0" collapsed="false">
      <c r="A8003" s="1" t="n">
        <v>182.1895</v>
      </c>
      <c r="B8003" s="1" t="n">
        <v>1677.271</v>
      </c>
      <c r="C8003" s="1" t="n">
        <v>3.966686</v>
      </c>
      <c r="D8003" s="1" t="n">
        <v>1.333333</v>
      </c>
      <c r="E8003" s="1" t="n">
        <v>-61.64183</v>
      </c>
      <c r="F8003" s="1" t="n">
        <v>1.254902</v>
      </c>
      <c r="G8003" s="1" t="n">
        <v>169.6196</v>
      </c>
      <c r="H8003" s="1" t="n">
        <v>170.9081</v>
      </c>
    </row>
    <row r="8004" customFormat="false" ht="12.75" hidden="false" customHeight="false" outlineLevel="0" collapsed="false">
      <c r="A8004" s="1" t="n">
        <v>182.1895</v>
      </c>
      <c r="B8004" s="1" t="n">
        <v>1719.299</v>
      </c>
      <c r="C8004" s="1" t="n">
        <v>4.066081</v>
      </c>
      <c r="D8004" s="1" t="n">
        <v>1.392157</v>
      </c>
      <c r="E8004" s="1" t="n">
        <v>-62.18412</v>
      </c>
      <c r="F8004" s="1" t="n">
        <v>1.254902</v>
      </c>
      <c r="G8004" s="1" t="n">
        <v>168.3311</v>
      </c>
      <c r="H8004" s="1" t="n">
        <v>172.1966</v>
      </c>
    </row>
    <row r="8005" customFormat="false" ht="12.75" hidden="false" customHeight="false" outlineLevel="0" collapsed="false">
      <c r="A8005" s="1" t="n">
        <v>182.2402</v>
      </c>
      <c r="B8005" s="1" t="n">
        <v>1703.939</v>
      </c>
      <c r="C8005" s="1" t="n">
        <v>3.935115</v>
      </c>
      <c r="D8005" s="1" t="n">
        <v>1.392157</v>
      </c>
      <c r="E8005" s="1" t="n">
        <v>-61.98592</v>
      </c>
      <c r="F8005" s="1" t="n">
        <v>1.254902</v>
      </c>
      <c r="G8005" s="1" t="n">
        <v>169.6196</v>
      </c>
      <c r="H8005" s="1" t="n">
        <v>170.9081</v>
      </c>
    </row>
    <row r="8006" customFormat="false" ht="12.75" hidden="false" customHeight="false" outlineLevel="0" collapsed="false">
      <c r="A8006" s="1" t="n">
        <v>182.2402</v>
      </c>
      <c r="B8006" s="1" t="n">
        <v>1729.074</v>
      </c>
      <c r="C8006" s="1" t="n">
        <v>3.993162</v>
      </c>
      <c r="D8006" s="1" t="n">
        <v>1.392157</v>
      </c>
      <c r="E8006" s="1" t="n">
        <v>-62.31024</v>
      </c>
      <c r="F8006" s="1" t="n">
        <v>1.254902</v>
      </c>
      <c r="G8006" s="1" t="n">
        <v>169.6196</v>
      </c>
      <c r="H8006" s="1" t="n">
        <v>170.9081</v>
      </c>
    </row>
    <row r="8007" customFormat="false" ht="12.75" hidden="false" customHeight="false" outlineLevel="0" collapsed="false">
      <c r="A8007" s="1" t="n">
        <v>182.2402</v>
      </c>
      <c r="B8007" s="1" t="n">
        <v>1692.916</v>
      </c>
      <c r="C8007" s="1" t="n">
        <v>3.909658</v>
      </c>
      <c r="D8007" s="1" t="n">
        <v>1.372549</v>
      </c>
      <c r="E8007" s="1" t="n">
        <v>-61.8437</v>
      </c>
      <c r="F8007" s="1" t="n">
        <v>1.254902</v>
      </c>
      <c r="G8007" s="1" t="n">
        <v>168.3311</v>
      </c>
      <c r="H8007" s="1" t="n">
        <v>170.9081</v>
      </c>
    </row>
    <row r="8008" customFormat="false" ht="12.75" hidden="false" customHeight="false" outlineLevel="0" collapsed="false">
      <c r="A8008" s="1" t="n">
        <v>182.3008</v>
      </c>
      <c r="B8008" s="1" t="n">
        <v>1714.061</v>
      </c>
      <c r="C8008" s="1" t="n">
        <v>3.958492</v>
      </c>
      <c r="D8008" s="1" t="n">
        <v>1.372549</v>
      </c>
      <c r="E8008" s="1" t="n">
        <v>-62.11654</v>
      </c>
      <c r="F8008" s="1" t="n">
        <v>1.254902</v>
      </c>
      <c r="G8008" s="1" t="n">
        <v>169.6196</v>
      </c>
      <c r="H8008" s="1" t="n">
        <v>170.9081</v>
      </c>
    </row>
    <row r="8009" customFormat="false" ht="12.75" hidden="false" customHeight="false" outlineLevel="0" collapsed="false">
      <c r="A8009" s="1" t="n">
        <v>182.3008</v>
      </c>
      <c r="B8009" s="1" t="n">
        <v>1759.077</v>
      </c>
      <c r="C8009" s="1" t="n">
        <v>4.062451</v>
      </c>
      <c r="D8009" s="1" t="n">
        <v>1.333333</v>
      </c>
      <c r="E8009" s="1" t="n">
        <v>27.30263</v>
      </c>
      <c r="F8009" s="1" t="n">
        <v>1.254902</v>
      </c>
      <c r="G8009" s="1" t="n">
        <v>168.3311</v>
      </c>
      <c r="H8009" s="1" t="n">
        <v>170.9081</v>
      </c>
    </row>
    <row r="8010" customFormat="false" ht="12.75" hidden="false" customHeight="false" outlineLevel="0" collapsed="false">
      <c r="A8010" s="1" t="n">
        <v>182.3008</v>
      </c>
      <c r="B8010" s="1" t="n">
        <v>1805.361</v>
      </c>
      <c r="C8010" s="1" t="n">
        <v>4.169341</v>
      </c>
      <c r="D8010" s="1" t="n">
        <v>1.372549</v>
      </c>
      <c r="E8010" s="1" t="n">
        <v>26.70543</v>
      </c>
      <c r="F8010" s="1" t="n">
        <v>1.254902</v>
      </c>
      <c r="G8010" s="1" t="n">
        <v>169.6196</v>
      </c>
      <c r="H8010" s="1" t="n">
        <v>170.9081</v>
      </c>
    </row>
    <row r="8011" customFormat="false" ht="12.75" hidden="false" customHeight="false" outlineLevel="0" collapsed="false">
      <c r="A8011" s="1" t="n">
        <v>182.3496</v>
      </c>
      <c r="B8011" s="1" t="n">
        <v>1774.052</v>
      </c>
      <c r="C8011" s="1" t="n">
        <v>4.097036</v>
      </c>
      <c r="D8011" s="1" t="n">
        <v>1.411765</v>
      </c>
      <c r="E8011" s="1" t="n">
        <v>27.1094</v>
      </c>
      <c r="F8011" s="1" t="n">
        <v>1.254902</v>
      </c>
      <c r="G8011" s="1" t="n">
        <v>168.3311</v>
      </c>
      <c r="H8011" s="1" t="n">
        <v>170.9081</v>
      </c>
    </row>
    <row r="8012" customFormat="false" ht="12.75" hidden="false" customHeight="false" outlineLevel="0" collapsed="false">
      <c r="A8012" s="1" t="n">
        <v>182.3496</v>
      </c>
      <c r="B8012" s="1" t="n">
        <v>1781.918</v>
      </c>
      <c r="C8012" s="1" t="n">
        <v>4.115202</v>
      </c>
      <c r="D8012" s="1" t="n">
        <v>1.392157</v>
      </c>
      <c r="E8012" s="1" t="n">
        <v>-62.4789</v>
      </c>
      <c r="F8012" s="1" t="n">
        <v>1.254902</v>
      </c>
      <c r="G8012" s="1" t="n">
        <v>169.6196</v>
      </c>
      <c r="H8012" s="1" t="n">
        <v>170.9081</v>
      </c>
    </row>
    <row r="8013" customFormat="false" ht="12.75" hidden="false" customHeight="false" outlineLevel="0" collapsed="false">
      <c r="A8013" s="1" t="n">
        <v>182.3496</v>
      </c>
      <c r="B8013" s="1" t="n">
        <v>1749.233</v>
      </c>
      <c r="C8013" s="1" t="n">
        <v>4.144645</v>
      </c>
      <c r="D8013" s="1" t="n">
        <v>1.372549</v>
      </c>
      <c r="E8013" s="1" t="n">
        <v>-62.06657</v>
      </c>
      <c r="F8013" s="1" t="n">
        <v>1.27451</v>
      </c>
      <c r="G8013" s="1" t="n">
        <v>169.6196</v>
      </c>
      <c r="H8013" s="1" t="n">
        <v>170.9081</v>
      </c>
    </row>
    <row r="8014" customFormat="false" ht="12.75" hidden="false" customHeight="false" outlineLevel="0" collapsed="false">
      <c r="A8014" s="1" t="n">
        <v>182.4102</v>
      </c>
      <c r="B8014" s="1" t="n">
        <v>1781.072</v>
      </c>
      <c r="C8014" s="1" t="n">
        <v>4.220086</v>
      </c>
      <c r="D8014" s="1" t="n">
        <v>1.392157</v>
      </c>
      <c r="E8014" s="1" t="n">
        <v>-62.46822</v>
      </c>
      <c r="F8014" s="1" t="n">
        <v>1.254902</v>
      </c>
      <c r="G8014" s="1" t="n">
        <v>168.3311</v>
      </c>
      <c r="H8014" s="1" t="n">
        <v>170.9081</v>
      </c>
    </row>
    <row r="8015" customFormat="false" ht="12.75" hidden="false" customHeight="false" outlineLevel="0" collapsed="false">
      <c r="A8015" s="1" t="n">
        <v>182.4102</v>
      </c>
      <c r="B8015" s="1" t="n">
        <v>1768.198</v>
      </c>
      <c r="C8015" s="1" t="n">
        <v>4.189582</v>
      </c>
      <c r="D8015" s="1" t="n">
        <v>1.333333</v>
      </c>
      <c r="E8015" s="1" t="n">
        <v>-62.30582</v>
      </c>
      <c r="F8015" s="1" t="n">
        <v>1.254902</v>
      </c>
      <c r="G8015" s="1" t="n">
        <v>168.3311</v>
      </c>
      <c r="H8015" s="1" t="n">
        <v>170.9081</v>
      </c>
    </row>
    <row r="8016" customFormat="false" ht="12.75" hidden="false" customHeight="false" outlineLevel="0" collapsed="false">
      <c r="A8016" s="1" t="n">
        <v>182.4102</v>
      </c>
      <c r="B8016" s="1" t="n">
        <v>1813.8</v>
      </c>
      <c r="C8016" s="1" t="n">
        <v>4.297631</v>
      </c>
      <c r="D8016" s="1" t="n">
        <v>1.411765</v>
      </c>
      <c r="E8016" s="1" t="n">
        <v>27.11892</v>
      </c>
      <c r="F8016" s="1" t="n">
        <v>1.27451</v>
      </c>
      <c r="G8016" s="1" t="n">
        <v>168.3311</v>
      </c>
      <c r="H8016" s="1" t="n">
        <v>170.9081</v>
      </c>
    </row>
    <row r="8017" customFormat="false" ht="12.75" hidden="false" customHeight="false" outlineLevel="0" collapsed="false">
      <c r="A8017" s="1" t="n">
        <v>182.4102</v>
      </c>
      <c r="B8017" s="1" t="n">
        <v>1833.602</v>
      </c>
      <c r="C8017" s="1" t="n">
        <v>4.34455</v>
      </c>
      <c r="D8017" s="1" t="n">
        <v>1.392157</v>
      </c>
      <c r="E8017" s="1" t="n">
        <v>26.86912</v>
      </c>
      <c r="F8017" s="1" t="n">
        <v>1.254902</v>
      </c>
      <c r="G8017" s="1" t="n">
        <v>168.3311</v>
      </c>
      <c r="H8017" s="1" t="n">
        <v>170.9081</v>
      </c>
    </row>
    <row r="8018" customFormat="false" ht="12.75" hidden="false" customHeight="false" outlineLevel="0" collapsed="false">
      <c r="A8018" s="1" t="n">
        <v>182.4609</v>
      </c>
      <c r="B8018" s="1" t="n">
        <v>1868.928</v>
      </c>
      <c r="C8018" s="1" t="n">
        <v>4.428251</v>
      </c>
      <c r="D8018" s="1" t="n">
        <v>1.411765</v>
      </c>
      <c r="E8018" s="1" t="n">
        <v>26.42348</v>
      </c>
      <c r="F8018" s="1" t="n">
        <v>1.254902</v>
      </c>
      <c r="G8018" s="1" t="n">
        <v>168.3311</v>
      </c>
      <c r="H8018" s="1" t="n">
        <v>170.9081</v>
      </c>
    </row>
    <row r="8019" customFormat="false" ht="12.75" hidden="false" customHeight="false" outlineLevel="0" collapsed="false">
      <c r="A8019" s="1" t="n">
        <v>182.4609</v>
      </c>
      <c r="B8019" s="1" t="n">
        <v>1788.148</v>
      </c>
      <c r="C8019" s="1" t="n">
        <v>4.23685</v>
      </c>
      <c r="D8019" s="1" t="n">
        <v>1.411765</v>
      </c>
      <c r="E8019" s="1" t="n">
        <v>27.44252</v>
      </c>
      <c r="F8019" s="1" t="n">
        <v>1.254902</v>
      </c>
      <c r="G8019" s="1" t="n">
        <v>168.3311</v>
      </c>
      <c r="H8019" s="1" t="n">
        <v>170.9081</v>
      </c>
    </row>
    <row r="8020" customFormat="false" ht="12.75" hidden="false" customHeight="false" outlineLevel="0" collapsed="false">
      <c r="A8020" s="1" t="n">
        <v>182.4609</v>
      </c>
      <c r="B8020" s="1" t="n">
        <v>1802.469</v>
      </c>
      <c r="C8020" s="1" t="n">
        <v>4.270783</v>
      </c>
      <c r="D8020" s="1" t="n">
        <v>1.411765</v>
      </c>
      <c r="E8020" s="1" t="n">
        <v>27.26185</v>
      </c>
      <c r="F8020" s="1" t="n">
        <v>1.254902</v>
      </c>
      <c r="G8020" s="1" t="n">
        <v>169.6196</v>
      </c>
      <c r="H8020" s="1" t="n">
        <v>170.9081</v>
      </c>
    </row>
    <row r="8021" customFormat="false" ht="12.75" hidden="false" customHeight="false" outlineLevel="0" collapsed="false">
      <c r="A8021" s="1" t="n">
        <v>182.5195</v>
      </c>
      <c r="B8021" s="1" t="n">
        <v>1804.492</v>
      </c>
      <c r="C8021" s="1" t="n">
        <v>4.275577</v>
      </c>
      <c r="D8021" s="1" t="n">
        <v>1.372549</v>
      </c>
      <c r="E8021" s="1" t="n">
        <v>27.23633</v>
      </c>
      <c r="F8021" s="1" t="n">
        <v>1.254902</v>
      </c>
      <c r="G8021" s="1" t="n">
        <v>168.3311</v>
      </c>
      <c r="H8021" s="1" t="n">
        <v>170.9081</v>
      </c>
    </row>
    <row r="8022" customFormat="false" ht="12.75" hidden="false" customHeight="false" outlineLevel="0" collapsed="false">
      <c r="A8022" s="1" t="n">
        <v>182.5195</v>
      </c>
      <c r="B8022" s="1" t="n">
        <v>1836.594</v>
      </c>
      <c r="C8022" s="1" t="n">
        <v>4.35164</v>
      </c>
      <c r="D8022" s="1" t="n">
        <v>1.392157</v>
      </c>
      <c r="E8022" s="1" t="n">
        <v>-62.28156</v>
      </c>
      <c r="F8022" s="1" t="n">
        <v>1.27451</v>
      </c>
      <c r="G8022" s="1" t="n">
        <v>169.6196</v>
      </c>
      <c r="H8022" s="1" t="n">
        <v>170.9081</v>
      </c>
    </row>
    <row r="8023" customFormat="false" ht="12.75" hidden="false" customHeight="false" outlineLevel="0" collapsed="false">
      <c r="A8023" s="1" t="n">
        <v>182.5195</v>
      </c>
      <c r="B8023" s="1" t="n">
        <v>1787.864</v>
      </c>
      <c r="C8023" s="1" t="n">
        <v>4.236177</v>
      </c>
      <c r="D8023" s="1" t="n">
        <v>1.392157</v>
      </c>
      <c r="E8023" s="1" t="n">
        <v>-61.69036</v>
      </c>
      <c r="F8023" s="1" t="n">
        <v>1.254902</v>
      </c>
      <c r="G8023" s="1" t="n">
        <v>168.3311</v>
      </c>
      <c r="H8023" s="1" t="n">
        <v>170.9081</v>
      </c>
    </row>
    <row r="8024" customFormat="false" ht="12.75" hidden="false" customHeight="false" outlineLevel="0" collapsed="false">
      <c r="A8024" s="1" t="n">
        <v>182.5703</v>
      </c>
      <c r="B8024" s="1" t="n">
        <v>1781.354</v>
      </c>
      <c r="C8024" s="1" t="n">
        <v>4.220754</v>
      </c>
      <c r="D8024" s="1" t="n">
        <v>1.392157</v>
      </c>
      <c r="E8024" s="1" t="n">
        <v>-61.61139</v>
      </c>
      <c r="F8024" s="1" t="n">
        <v>1.254902</v>
      </c>
      <c r="G8024" s="1" t="n">
        <v>168.3311</v>
      </c>
      <c r="H8024" s="1" t="n">
        <v>170.9081</v>
      </c>
    </row>
    <row r="8025" customFormat="false" ht="12.75" hidden="false" customHeight="false" outlineLevel="0" collapsed="false">
      <c r="A8025" s="1" t="n">
        <v>182.5703</v>
      </c>
      <c r="B8025" s="1" t="n">
        <v>1746.518</v>
      </c>
      <c r="C8025" s="1" t="n">
        <v>4.08971</v>
      </c>
      <c r="D8025" s="1" t="n">
        <v>1.411765</v>
      </c>
      <c r="E8025" s="1" t="n">
        <v>-61.18875</v>
      </c>
      <c r="F8025" s="1" t="n">
        <v>1.254902</v>
      </c>
      <c r="G8025" s="1" t="n">
        <v>169.6196</v>
      </c>
      <c r="H8025" s="1" t="n">
        <v>170.9081</v>
      </c>
    </row>
    <row r="8026" customFormat="false" ht="12.75" hidden="false" customHeight="false" outlineLevel="0" collapsed="false">
      <c r="A8026" s="1" t="n">
        <v>182.5703</v>
      </c>
      <c r="B8026" s="1" t="n">
        <v>1780.227</v>
      </c>
      <c r="C8026" s="1" t="n">
        <v>4.168644</v>
      </c>
      <c r="D8026" s="1" t="n">
        <v>1.392157</v>
      </c>
      <c r="E8026" s="1" t="n">
        <v>-61.59771</v>
      </c>
      <c r="F8026" s="1" t="n">
        <v>1.27451</v>
      </c>
      <c r="G8026" s="1" t="n">
        <v>169.6196</v>
      </c>
      <c r="H8026" s="1" t="n">
        <v>170.9081</v>
      </c>
    </row>
    <row r="8027" customFormat="false" ht="12.75" hidden="false" customHeight="false" outlineLevel="0" collapsed="false">
      <c r="A8027" s="1" t="n">
        <v>182.6309</v>
      </c>
      <c r="B8027" s="1" t="n">
        <v>1748.689</v>
      </c>
      <c r="C8027" s="1" t="n">
        <v>4.094794</v>
      </c>
      <c r="D8027" s="1" t="n">
        <v>1.411765</v>
      </c>
      <c r="E8027" s="1" t="n">
        <v>-61.2151</v>
      </c>
      <c r="F8027" s="1" t="n">
        <v>1.27451</v>
      </c>
      <c r="G8027" s="1" t="n">
        <v>169.6196</v>
      </c>
      <c r="H8027" s="1" t="n">
        <v>170.9081</v>
      </c>
    </row>
    <row r="8028" customFormat="false" ht="12.75" hidden="false" customHeight="false" outlineLevel="0" collapsed="false">
      <c r="A8028" s="1" t="n">
        <v>182.6309</v>
      </c>
      <c r="B8028" s="1" t="n">
        <v>1797</v>
      </c>
      <c r="C8028" s="1" t="n">
        <v>4.207921</v>
      </c>
      <c r="D8028" s="1" t="n">
        <v>1.372549</v>
      </c>
      <c r="E8028" s="1" t="n">
        <v>-61.80121</v>
      </c>
      <c r="F8028" s="1" t="n">
        <v>1.27451</v>
      </c>
      <c r="G8028" s="1" t="n">
        <v>169.6196</v>
      </c>
      <c r="H8028" s="1" t="n">
        <v>170.9081</v>
      </c>
    </row>
    <row r="8029" customFormat="false" ht="12.75" hidden="false" customHeight="false" outlineLevel="0" collapsed="false">
      <c r="A8029" s="1" t="n">
        <v>182.6797</v>
      </c>
      <c r="B8029" s="1" t="n">
        <v>1849.879</v>
      </c>
      <c r="C8029" s="1" t="n">
        <v>4.331744</v>
      </c>
      <c r="D8029" s="1" t="n">
        <v>1.372549</v>
      </c>
      <c r="E8029" s="1" t="n">
        <v>-62.44273</v>
      </c>
      <c r="F8029" s="1" t="n">
        <v>1.27451</v>
      </c>
      <c r="G8029" s="1" t="n">
        <v>168.3311</v>
      </c>
      <c r="H8029" s="1" t="n">
        <v>170.9081</v>
      </c>
    </row>
    <row r="8030" customFormat="false" ht="12.75" hidden="false" customHeight="false" outlineLevel="0" collapsed="false">
      <c r="A8030" s="1" t="n">
        <v>182.6797</v>
      </c>
      <c r="B8030" s="1" t="n">
        <v>1831.513</v>
      </c>
      <c r="C8030" s="1" t="n">
        <v>4.288737</v>
      </c>
      <c r="D8030" s="1" t="n">
        <v>1.45098</v>
      </c>
      <c r="E8030" s="1" t="n">
        <v>-62.21991</v>
      </c>
      <c r="F8030" s="1" t="n">
        <v>1.27451</v>
      </c>
      <c r="G8030" s="1" t="n">
        <v>169.6196</v>
      </c>
      <c r="H8030" s="1" t="n">
        <v>169.6196</v>
      </c>
    </row>
    <row r="8031" customFormat="false" ht="12.75" hidden="false" customHeight="false" outlineLevel="0" collapsed="false">
      <c r="A8031" s="1" t="n">
        <v>182.7402</v>
      </c>
      <c r="B8031" s="1" t="n">
        <v>1847.449</v>
      </c>
      <c r="C8031" s="1" t="n">
        <v>4.326055</v>
      </c>
      <c r="D8031" s="1" t="n">
        <v>1.392157</v>
      </c>
      <c r="E8031" s="1" t="n">
        <v>-62.30795</v>
      </c>
      <c r="F8031" s="1" t="n">
        <v>1.27451</v>
      </c>
      <c r="G8031" s="1" t="n">
        <v>168.3311</v>
      </c>
      <c r="H8031" s="1" t="n">
        <v>170.9081</v>
      </c>
    </row>
    <row r="8032" customFormat="false" ht="12.75" hidden="false" customHeight="false" outlineLevel="0" collapsed="false">
      <c r="A8032" s="1" t="n">
        <v>182.7402</v>
      </c>
      <c r="B8032" s="1" t="n">
        <v>1783.613</v>
      </c>
      <c r="C8032" s="1" t="n">
        <v>4.176573</v>
      </c>
      <c r="D8032" s="1" t="n">
        <v>1.411765</v>
      </c>
      <c r="E8032" s="1" t="n">
        <v>-61.53712</v>
      </c>
      <c r="F8032" s="1" t="n">
        <v>1.27451</v>
      </c>
      <c r="G8032" s="1" t="n">
        <v>168.3311</v>
      </c>
      <c r="H8032" s="1" t="n">
        <v>170.9081</v>
      </c>
    </row>
    <row r="8033" customFormat="false" ht="12.75" hidden="false" customHeight="false" outlineLevel="0" collapsed="false">
      <c r="A8033" s="1" t="n">
        <v>182.7402</v>
      </c>
      <c r="B8033" s="1" t="n">
        <v>1815.849</v>
      </c>
      <c r="C8033" s="1" t="n">
        <v>4.23592</v>
      </c>
      <c r="D8033" s="1" t="n">
        <v>1.352941</v>
      </c>
      <c r="E8033" s="1" t="n">
        <v>-61.92637</v>
      </c>
      <c r="F8033" s="1" t="n">
        <v>1.27451</v>
      </c>
      <c r="G8033" s="1" t="n">
        <v>168.3311</v>
      </c>
      <c r="H8033" s="1" t="n">
        <v>170.9081</v>
      </c>
    </row>
    <row r="8034" customFormat="false" ht="12.75" hidden="false" customHeight="false" outlineLevel="0" collapsed="false">
      <c r="A8034" s="1" t="n">
        <v>182.791</v>
      </c>
      <c r="B8034" s="1" t="n">
        <v>1845.328</v>
      </c>
      <c r="C8034" s="1" t="n">
        <v>4.30469</v>
      </c>
      <c r="D8034" s="1" t="n">
        <v>1.392157</v>
      </c>
      <c r="E8034" s="1" t="n">
        <v>-62.28234</v>
      </c>
      <c r="F8034" s="1" t="n">
        <v>1.27451</v>
      </c>
      <c r="G8034" s="1" t="n">
        <v>169.6196</v>
      </c>
      <c r="H8034" s="1" t="n">
        <v>170.9081</v>
      </c>
    </row>
    <row r="8035" customFormat="false" ht="12.75" hidden="false" customHeight="false" outlineLevel="0" collapsed="false">
      <c r="A8035" s="1" t="n">
        <v>182.791</v>
      </c>
      <c r="B8035" s="1" t="n">
        <v>1823.795</v>
      </c>
      <c r="C8035" s="1" t="n">
        <v>4.254457</v>
      </c>
      <c r="D8035" s="1" t="n">
        <v>1.392157</v>
      </c>
      <c r="E8035" s="1" t="n">
        <v>-62.02232</v>
      </c>
      <c r="F8035" s="1" t="n">
        <v>1.27451</v>
      </c>
      <c r="G8035" s="1" t="n">
        <v>168.3311</v>
      </c>
      <c r="H8035" s="1" t="n">
        <v>170.9081</v>
      </c>
    </row>
    <row r="8036" customFormat="false" ht="12.75" hidden="false" customHeight="false" outlineLevel="0" collapsed="false">
      <c r="A8036" s="1" t="n">
        <v>182.791</v>
      </c>
      <c r="B8036" s="1" t="n">
        <v>1845.328</v>
      </c>
      <c r="C8036" s="1" t="n">
        <v>4.30469</v>
      </c>
      <c r="D8036" s="1" t="n">
        <v>1.45098</v>
      </c>
      <c r="E8036" s="1" t="n">
        <v>-62.28234</v>
      </c>
      <c r="F8036" s="1" t="n">
        <v>1.27451</v>
      </c>
      <c r="G8036" s="1" t="n">
        <v>168.3311</v>
      </c>
      <c r="H8036" s="1" t="n">
        <v>170.9081</v>
      </c>
    </row>
    <row r="8037" customFormat="false" ht="12.75" hidden="false" customHeight="false" outlineLevel="0" collapsed="false">
      <c r="A8037" s="1" t="n">
        <v>182.8496</v>
      </c>
      <c r="B8037" s="1" t="n">
        <v>1826.755</v>
      </c>
      <c r="C8037" s="1" t="n">
        <v>4.261364</v>
      </c>
      <c r="D8037" s="1" t="n">
        <v>1.392157</v>
      </c>
      <c r="E8037" s="1" t="n">
        <v>-62.05807</v>
      </c>
      <c r="F8037" s="1" t="n">
        <v>1.27451</v>
      </c>
      <c r="G8037" s="1" t="n">
        <v>169.6196</v>
      </c>
      <c r="H8037" s="1" t="n">
        <v>169.6196</v>
      </c>
    </row>
    <row r="8038" customFormat="false" ht="12.75" hidden="false" customHeight="false" outlineLevel="0" collapsed="false">
      <c r="A8038" s="1" t="n">
        <v>182.8496</v>
      </c>
      <c r="B8038" s="1" t="n">
        <v>1861.816</v>
      </c>
      <c r="C8038" s="1" t="n">
        <v>4.34315</v>
      </c>
      <c r="D8038" s="1" t="n">
        <v>1.352941</v>
      </c>
      <c r="E8038" s="1" t="n">
        <v>-62.48142</v>
      </c>
      <c r="F8038" s="1" t="n">
        <v>1.27451</v>
      </c>
      <c r="G8038" s="1" t="n">
        <v>169.6196</v>
      </c>
      <c r="H8038" s="1" t="n">
        <v>169.6196</v>
      </c>
    </row>
    <row r="8039" customFormat="false" ht="12.75" hidden="false" customHeight="false" outlineLevel="0" collapsed="false">
      <c r="A8039" s="1" t="n">
        <v>182.8496</v>
      </c>
      <c r="B8039" s="1" t="n">
        <v>1810.589</v>
      </c>
      <c r="C8039" s="1" t="n">
        <v>4.223652</v>
      </c>
      <c r="D8039" s="1" t="n">
        <v>1.431373</v>
      </c>
      <c r="E8039" s="1" t="n">
        <v>-62.28111</v>
      </c>
      <c r="F8039" s="1" t="n">
        <v>1.27451</v>
      </c>
      <c r="G8039" s="1" t="n">
        <v>169.6196</v>
      </c>
      <c r="H8039" s="1" t="n">
        <v>169.6196</v>
      </c>
    </row>
    <row r="8040" customFormat="false" ht="12.75" hidden="false" customHeight="false" outlineLevel="0" collapsed="false">
      <c r="A8040" s="1" t="n">
        <v>182.9004</v>
      </c>
      <c r="B8040" s="1" t="n">
        <v>1832.407</v>
      </c>
      <c r="C8040" s="1" t="n">
        <v>4.274548</v>
      </c>
      <c r="D8040" s="1" t="n">
        <v>1.411765</v>
      </c>
      <c r="E8040" s="1" t="n">
        <v>27.4504</v>
      </c>
      <c r="F8040" s="1" t="n">
        <v>1.27451</v>
      </c>
      <c r="G8040" s="1" t="n">
        <v>169.6196</v>
      </c>
      <c r="H8040" s="1" t="n">
        <v>169.6196</v>
      </c>
    </row>
    <row r="8041" customFormat="false" ht="12.75" hidden="false" customHeight="false" outlineLevel="0" collapsed="false">
      <c r="A8041" s="1" t="n">
        <v>182.9004</v>
      </c>
      <c r="B8041" s="1" t="n">
        <v>1849.879</v>
      </c>
      <c r="C8041" s="1" t="n">
        <v>4.352293</v>
      </c>
      <c r="D8041" s="1" t="n">
        <v>1.352941</v>
      </c>
      <c r="E8041" s="1" t="n">
        <v>27.23539</v>
      </c>
      <c r="F8041" s="1" t="n">
        <v>1.27451</v>
      </c>
      <c r="G8041" s="1" t="n">
        <v>168.3311</v>
      </c>
      <c r="H8041" s="1" t="n">
        <v>169.6196</v>
      </c>
    </row>
    <row r="8042" customFormat="false" ht="12.75" hidden="false" customHeight="false" outlineLevel="0" collapsed="false">
      <c r="A8042" s="1" t="n">
        <v>182.9004</v>
      </c>
      <c r="B8042" s="1" t="n">
        <v>1859.047</v>
      </c>
      <c r="C8042" s="1" t="n">
        <v>4.373864</v>
      </c>
      <c r="D8042" s="1" t="n">
        <v>1.392157</v>
      </c>
      <c r="E8042" s="1" t="n">
        <v>27.12257</v>
      </c>
      <c r="F8042" s="1" t="n">
        <v>1.27451</v>
      </c>
      <c r="G8042" s="1" t="n">
        <v>168.3311</v>
      </c>
      <c r="H8042" s="1" t="n">
        <v>169.6196</v>
      </c>
    </row>
    <row r="8043" customFormat="false" ht="12.75" hidden="false" customHeight="false" outlineLevel="0" collapsed="false">
      <c r="A8043" s="1" t="n">
        <v>182.9609</v>
      </c>
      <c r="B8043" s="1" t="n">
        <v>1812.047</v>
      </c>
      <c r="C8043" s="1" t="n">
        <v>4.263285</v>
      </c>
      <c r="D8043" s="1" t="n">
        <v>1.392157</v>
      </c>
      <c r="E8043" s="1" t="n">
        <v>-62.29905</v>
      </c>
      <c r="F8043" s="1" t="n">
        <v>1.254902</v>
      </c>
      <c r="G8043" s="1" t="n">
        <v>168.3311</v>
      </c>
      <c r="H8043" s="1" t="n">
        <v>169.6196</v>
      </c>
    </row>
    <row r="8044" customFormat="false" ht="12.75" hidden="false" customHeight="false" outlineLevel="0" collapsed="false">
      <c r="A8044" s="1" t="n">
        <v>182.9609</v>
      </c>
      <c r="B8044" s="1" t="n">
        <v>1829.726</v>
      </c>
      <c r="C8044" s="1" t="n">
        <v>4.304878</v>
      </c>
      <c r="D8044" s="1" t="n">
        <v>1.372549</v>
      </c>
      <c r="E8044" s="1" t="n">
        <v>27.4834</v>
      </c>
      <c r="F8044" s="1" t="n">
        <v>1.27451</v>
      </c>
      <c r="G8044" s="1" t="n">
        <v>169.6196</v>
      </c>
      <c r="H8044" s="1" t="n">
        <v>169.6196</v>
      </c>
    </row>
    <row r="8045" customFormat="false" ht="12.75" hidden="false" customHeight="false" outlineLevel="0" collapsed="false">
      <c r="A8045" s="1" t="n">
        <v>182.9609</v>
      </c>
      <c r="B8045" s="1" t="n">
        <v>1822.908</v>
      </c>
      <c r="C8045" s="1" t="n">
        <v>4.288838</v>
      </c>
      <c r="D8045" s="1" t="n">
        <v>1.352941</v>
      </c>
      <c r="E8045" s="1" t="n">
        <v>-62.43271</v>
      </c>
      <c r="F8045" s="1" t="n">
        <v>1.27451</v>
      </c>
      <c r="G8045" s="1" t="n">
        <v>169.6196</v>
      </c>
      <c r="H8045" s="1" t="n">
        <v>169.6196</v>
      </c>
    </row>
    <row r="8046" customFormat="false" ht="12.75" hidden="false" customHeight="false" outlineLevel="0" collapsed="false">
      <c r="A8046" s="1" t="n">
        <v>182.9609</v>
      </c>
      <c r="B8046" s="1" t="n">
        <v>1796.139</v>
      </c>
      <c r="C8046" s="1" t="n">
        <v>4.225858</v>
      </c>
      <c r="D8046" s="1" t="n">
        <v>1.372549</v>
      </c>
      <c r="E8046" s="1" t="n">
        <v>-62.10329</v>
      </c>
      <c r="F8046" s="1" t="n">
        <v>1.27451</v>
      </c>
      <c r="G8046" s="1" t="n">
        <v>169.6196</v>
      </c>
      <c r="H8046" s="1" t="n">
        <v>169.6196</v>
      </c>
    </row>
    <row r="8047" customFormat="false" ht="12.75" hidden="false" customHeight="false" outlineLevel="0" collapsed="false">
      <c r="A8047" s="1" t="n">
        <v>183.0098</v>
      </c>
      <c r="B8047" s="1" t="n">
        <v>1787.58</v>
      </c>
      <c r="C8047" s="1" t="n">
        <v>4.205719</v>
      </c>
      <c r="D8047" s="1" t="n">
        <v>1.392157</v>
      </c>
      <c r="E8047" s="1" t="n">
        <v>-61.99795</v>
      </c>
      <c r="F8047" s="1" t="n">
        <v>1.27451</v>
      </c>
      <c r="G8047" s="1" t="n">
        <v>169.6196</v>
      </c>
      <c r="H8047" s="1" t="n">
        <v>169.6196</v>
      </c>
    </row>
    <row r="8048" customFormat="false" ht="12.75" hidden="false" customHeight="false" outlineLevel="0" collapsed="false">
      <c r="A8048" s="1" t="n">
        <v>183.0098</v>
      </c>
      <c r="B8048" s="1" t="n">
        <v>1807.681</v>
      </c>
      <c r="C8048" s="1" t="n">
        <v>4.253012</v>
      </c>
      <c r="D8048" s="1" t="n">
        <v>1.372549</v>
      </c>
      <c r="E8048" s="1" t="n">
        <v>-62.24532</v>
      </c>
      <c r="F8048" s="1" t="n">
        <v>1.27451</v>
      </c>
      <c r="G8048" s="1" t="n">
        <v>168.3311</v>
      </c>
      <c r="H8048" s="1" t="n">
        <v>169.6196</v>
      </c>
    </row>
    <row r="8049" customFormat="false" ht="12.75" hidden="false" customHeight="false" outlineLevel="0" collapsed="false">
      <c r="A8049" s="1" t="n">
        <v>183.0098</v>
      </c>
      <c r="B8049" s="1" t="n">
        <v>1795.28</v>
      </c>
      <c r="C8049" s="1" t="n">
        <v>4.223835</v>
      </c>
      <c r="D8049" s="1" t="n">
        <v>1.431373</v>
      </c>
      <c r="E8049" s="1" t="n">
        <v>-62.09271</v>
      </c>
      <c r="F8049" s="1" t="n">
        <v>1.27451</v>
      </c>
      <c r="G8049" s="1" t="n">
        <v>168.3311</v>
      </c>
      <c r="H8049" s="1" t="n">
        <v>169.6196</v>
      </c>
    </row>
    <row r="8050" customFormat="false" ht="12.75" hidden="false" customHeight="false" outlineLevel="0" collapsed="false">
      <c r="A8050" s="1" t="n">
        <v>183.0703</v>
      </c>
      <c r="B8050" s="1" t="n">
        <v>1781.918</v>
      </c>
      <c r="C8050" s="1" t="n">
        <v>4.192399</v>
      </c>
      <c r="D8050" s="1" t="n">
        <v>1.372549</v>
      </c>
      <c r="E8050" s="1" t="n">
        <v>-62.01382</v>
      </c>
      <c r="F8050" s="1" t="n">
        <v>1.27451</v>
      </c>
      <c r="G8050" s="1" t="n">
        <v>168.3311</v>
      </c>
      <c r="H8050" s="1" t="n">
        <v>169.6196</v>
      </c>
    </row>
    <row r="8051" customFormat="false" ht="12.75" hidden="false" customHeight="false" outlineLevel="0" collapsed="false">
      <c r="A8051" s="1" t="n">
        <v>183.0703</v>
      </c>
      <c r="B8051" s="1" t="n">
        <v>1731.202</v>
      </c>
      <c r="C8051" s="1" t="n">
        <v>4.073077</v>
      </c>
      <c r="D8051" s="1" t="n">
        <v>1.431373</v>
      </c>
      <c r="E8051" s="1" t="n">
        <v>-61.38727</v>
      </c>
      <c r="F8051" s="1" t="n">
        <v>1.27451</v>
      </c>
      <c r="G8051" s="1" t="n">
        <v>168.3311</v>
      </c>
      <c r="H8051" s="1" t="n">
        <v>169.6196</v>
      </c>
    </row>
    <row r="8052" customFormat="false" ht="12.75" hidden="false" customHeight="false" outlineLevel="0" collapsed="false">
      <c r="A8052" s="1" t="n">
        <v>183.0703</v>
      </c>
      <c r="B8052" s="1" t="n">
        <v>1767.92</v>
      </c>
      <c r="C8052" s="1" t="n">
        <v>4.159466</v>
      </c>
      <c r="D8052" s="1" t="n">
        <v>1.352941</v>
      </c>
      <c r="E8052" s="1" t="n">
        <v>-61.84089</v>
      </c>
      <c r="F8052" s="1" t="n">
        <v>1.27451</v>
      </c>
      <c r="G8052" s="1" t="n">
        <v>168.3311</v>
      </c>
      <c r="H8052" s="1" t="n">
        <v>169.6196</v>
      </c>
    </row>
    <row r="8053" customFormat="false" ht="12.75" hidden="false" customHeight="false" outlineLevel="0" collapsed="false">
      <c r="A8053" s="1" t="n">
        <v>183.1211</v>
      </c>
      <c r="B8053" s="1" t="n">
        <v>1777.134</v>
      </c>
      <c r="C8053" s="1" t="n">
        <v>4.2759</v>
      </c>
      <c r="D8053" s="1" t="n">
        <v>1.392157</v>
      </c>
      <c r="E8053" s="1" t="n">
        <v>-61.95471</v>
      </c>
      <c r="F8053" s="1" t="n">
        <v>1.27451</v>
      </c>
      <c r="G8053" s="1" t="n">
        <v>169.6196</v>
      </c>
      <c r="H8053" s="1" t="n">
        <v>169.6196</v>
      </c>
    </row>
    <row r="8054" customFormat="false" ht="12.75" hidden="false" customHeight="false" outlineLevel="0" collapsed="false">
      <c r="A8054" s="1" t="n">
        <v>183.1211</v>
      </c>
      <c r="B8054" s="1" t="n">
        <v>1799.011</v>
      </c>
      <c r="C8054" s="1" t="n">
        <v>4.328537</v>
      </c>
      <c r="D8054" s="1" t="n">
        <v>1.411765</v>
      </c>
      <c r="E8054" s="1" t="n">
        <v>-62.22498</v>
      </c>
      <c r="F8054" s="1" t="n">
        <v>1.27451</v>
      </c>
      <c r="G8054" s="1" t="n">
        <v>168.3311</v>
      </c>
      <c r="H8054" s="1" t="n">
        <v>169.6196</v>
      </c>
    </row>
    <row r="8055" customFormat="false" ht="12.75" hidden="false" customHeight="false" outlineLevel="0" collapsed="false">
      <c r="A8055" s="1" t="n">
        <v>183.1211</v>
      </c>
      <c r="B8055" s="1" t="n">
        <v>1725.362</v>
      </c>
      <c r="C8055" s="1" t="n">
        <v>4.151334</v>
      </c>
      <c r="D8055" s="1" t="n">
        <v>1.352941</v>
      </c>
      <c r="E8055" s="1" t="n">
        <v>-61.31513</v>
      </c>
      <c r="F8055" s="1" t="n">
        <v>1.27451</v>
      </c>
      <c r="G8055" s="1" t="n">
        <v>168.3311</v>
      </c>
      <c r="H8055" s="1" t="n">
        <v>169.6196</v>
      </c>
    </row>
    <row r="8056" customFormat="false" ht="12.75" hidden="false" customHeight="false" outlineLevel="0" collapsed="false">
      <c r="A8056" s="1" t="n">
        <v>183.1797</v>
      </c>
      <c r="B8056" s="1" t="n">
        <v>1757.977</v>
      </c>
      <c r="C8056" s="1" t="n">
        <v>4.229808</v>
      </c>
      <c r="D8056" s="1" t="n">
        <v>1.333333</v>
      </c>
      <c r="E8056" s="1" t="n">
        <v>-61.71805</v>
      </c>
      <c r="F8056" s="1" t="n">
        <v>1.27451</v>
      </c>
      <c r="G8056" s="1" t="n">
        <v>168.3311</v>
      </c>
      <c r="H8056" s="1" t="n">
        <v>169.6196</v>
      </c>
    </row>
    <row r="8057" customFormat="false" ht="12.75" hidden="false" customHeight="false" outlineLevel="0" collapsed="false">
      <c r="A8057" s="1" t="n">
        <v>183.1797</v>
      </c>
      <c r="B8057" s="1" t="n">
        <v>1756.057</v>
      </c>
      <c r="C8057" s="1" t="n">
        <v>4.225187</v>
      </c>
      <c r="D8057" s="1" t="n">
        <v>1.352941</v>
      </c>
      <c r="E8057" s="1" t="n">
        <v>-61.69433</v>
      </c>
      <c r="F8057" s="1" t="n">
        <v>1.27451</v>
      </c>
      <c r="G8057" s="1" t="n">
        <v>168.3311</v>
      </c>
      <c r="H8057" s="1" t="n">
        <v>169.6196</v>
      </c>
    </row>
    <row r="8058" customFormat="false" ht="12.75" hidden="false" customHeight="false" outlineLevel="0" collapsed="false">
      <c r="A8058" s="1" t="n">
        <v>183.1797</v>
      </c>
      <c r="B8058" s="1" t="n">
        <v>1730.137</v>
      </c>
      <c r="C8058" s="1" t="n">
        <v>4.162823</v>
      </c>
      <c r="D8058" s="1" t="n">
        <v>1.372549</v>
      </c>
      <c r="E8058" s="1" t="n">
        <v>-61.37412</v>
      </c>
      <c r="F8058" s="1" t="n">
        <v>1.27451</v>
      </c>
      <c r="G8058" s="1" t="n">
        <v>168.3311</v>
      </c>
      <c r="H8058" s="1" t="n">
        <v>169.6196</v>
      </c>
    </row>
    <row r="8059" customFormat="false" ht="12.75" hidden="false" customHeight="false" outlineLevel="0" collapsed="false">
      <c r="A8059" s="1" t="n">
        <v>183.1797</v>
      </c>
      <c r="B8059" s="1" t="n">
        <v>1731.735</v>
      </c>
      <c r="C8059" s="1" t="n">
        <v>4.166667</v>
      </c>
      <c r="D8059" s="1" t="n">
        <v>1.372549</v>
      </c>
      <c r="E8059" s="1" t="n">
        <v>-61.39385</v>
      </c>
      <c r="F8059" s="1" t="n">
        <v>1.27451</v>
      </c>
      <c r="G8059" s="1" t="n">
        <v>168.3311</v>
      </c>
      <c r="H8059" s="1" t="n">
        <v>169.6196</v>
      </c>
    </row>
    <row r="8060" customFormat="false" ht="12.75" hidden="false" customHeight="false" outlineLevel="0" collapsed="false">
      <c r="A8060" s="1" t="n">
        <v>183.2305</v>
      </c>
      <c r="B8060" s="1" t="n">
        <v>1765.424</v>
      </c>
      <c r="C8060" s="1" t="n">
        <v>4.247725</v>
      </c>
      <c r="D8060" s="1" t="n">
        <v>1.392157</v>
      </c>
      <c r="E8060" s="1" t="n">
        <v>-62.4509</v>
      </c>
      <c r="F8060" s="1" t="n">
        <v>1.27451</v>
      </c>
      <c r="G8060" s="1" t="n">
        <v>168.3311</v>
      </c>
      <c r="H8060" s="1" t="n">
        <v>169.6196</v>
      </c>
    </row>
    <row r="8061" customFormat="false" ht="12.75" hidden="false" customHeight="false" outlineLevel="0" collapsed="false">
      <c r="A8061" s="1" t="n">
        <v>183.2305</v>
      </c>
      <c r="B8061" s="1" t="n">
        <v>1791.564</v>
      </c>
      <c r="C8061" s="1" t="n">
        <v>4.280767</v>
      </c>
      <c r="D8061" s="1" t="n">
        <v>1.411765</v>
      </c>
      <c r="E8061" s="1" t="n">
        <v>27.21668</v>
      </c>
      <c r="F8061" s="1" t="n">
        <v>1.27451</v>
      </c>
      <c r="G8061" s="1" t="n">
        <v>168.3311</v>
      </c>
      <c r="H8061" s="1" t="n">
        <v>169.6196</v>
      </c>
    </row>
    <row r="8062" customFormat="false" ht="12.75" hidden="false" customHeight="false" outlineLevel="0" collapsed="false">
      <c r="A8062" s="1" t="n">
        <v>183.2305</v>
      </c>
      <c r="B8062" s="1" t="n">
        <v>1827.942</v>
      </c>
      <c r="C8062" s="1" t="n">
        <v>4.36769</v>
      </c>
      <c r="D8062" s="1" t="n">
        <v>1.372549</v>
      </c>
      <c r="E8062" s="1" t="n">
        <v>26.75406</v>
      </c>
      <c r="F8062" s="1" t="n">
        <v>1.254902</v>
      </c>
      <c r="G8062" s="1" t="n">
        <v>168.3311</v>
      </c>
      <c r="H8062" s="1" t="n">
        <v>169.6196</v>
      </c>
    </row>
    <row r="8063" customFormat="false" ht="12.75" hidden="false" customHeight="false" outlineLevel="0" collapsed="false">
      <c r="A8063" s="1" t="n">
        <v>183.291</v>
      </c>
      <c r="B8063" s="1" t="n">
        <v>1790.994</v>
      </c>
      <c r="C8063" s="1" t="n">
        <v>4.279405</v>
      </c>
      <c r="D8063" s="1" t="n">
        <v>1.431373</v>
      </c>
      <c r="E8063" s="1" t="n">
        <v>27.22393</v>
      </c>
      <c r="F8063" s="1" t="n">
        <v>1.27451</v>
      </c>
      <c r="G8063" s="1" t="n">
        <v>169.6196</v>
      </c>
      <c r="H8063" s="1" t="n">
        <v>169.6196</v>
      </c>
    </row>
    <row r="8064" customFormat="false" ht="12.75" hidden="false" customHeight="false" outlineLevel="0" collapsed="false">
      <c r="A8064" s="1" t="n">
        <v>183.291</v>
      </c>
      <c r="B8064" s="1" t="n">
        <v>1834.199</v>
      </c>
      <c r="C8064" s="1" t="n">
        <v>4.38264</v>
      </c>
      <c r="D8064" s="1" t="n">
        <v>1.352941</v>
      </c>
      <c r="E8064" s="1" t="n">
        <v>26.67449</v>
      </c>
      <c r="F8064" s="1" t="n">
        <v>1.254902</v>
      </c>
      <c r="G8064" s="1" t="n">
        <v>168.3311</v>
      </c>
      <c r="H8064" s="1" t="n">
        <v>169.6196</v>
      </c>
    </row>
    <row r="8065" customFormat="false" ht="12.75" hidden="false" customHeight="false" outlineLevel="0" collapsed="false">
      <c r="A8065" s="1" t="n">
        <v>183.291</v>
      </c>
      <c r="B8065" s="1" t="n">
        <v>1827.052</v>
      </c>
      <c r="C8065" s="1" t="n">
        <v>4.365562</v>
      </c>
      <c r="D8065" s="1" t="n">
        <v>1.411765</v>
      </c>
      <c r="E8065" s="1" t="n">
        <v>26.76538</v>
      </c>
      <c r="F8065" s="1" t="n">
        <v>1.27451</v>
      </c>
      <c r="G8065" s="1" t="n">
        <v>169.6196</v>
      </c>
      <c r="H8065" s="1" t="n">
        <v>169.6196</v>
      </c>
    </row>
    <row r="8066" customFormat="false" ht="12.75" hidden="false" customHeight="false" outlineLevel="0" collapsed="false">
      <c r="A8066" s="1" t="n">
        <v>183.3398</v>
      </c>
      <c r="B8066" s="1" t="n">
        <v>1840.499</v>
      </c>
      <c r="C8066" s="1" t="n">
        <v>4.397694</v>
      </c>
      <c r="D8066" s="1" t="n">
        <v>1.333333</v>
      </c>
      <c r="E8066" s="1" t="n">
        <v>26.59437</v>
      </c>
      <c r="F8066" s="1" t="n">
        <v>1.27451</v>
      </c>
      <c r="G8066" s="1" t="n">
        <v>168.3311</v>
      </c>
      <c r="H8066" s="1" t="n">
        <v>169.6196</v>
      </c>
    </row>
    <row r="8067" customFormat="false" ht="12.75" hidden="false" customHeight="false" outlineLevel="0" collapsed="false">
      <c r="A8067" s="1" t="n">
        <v>183.3398</v>
      </c>
      <c r="B8067" s="1" t="n">
        <v>1834.498</v>
      </c>
      <c r="C8067" s="1" t="n">
        <v>4.383355</v>
      </c>
      <c r="D8067" s="1" t="n">
        <v>1.372549</v>
      </c>
      <c r="E8067" s="1" t="n">
        <v>26.67069</v>
      </c>
      <c r="F8067" s="1" t="n">
        <v>1.27451</v>
      </c>
      <c r="G8067" s="1" t="n">
        <v>169.6196</v>
      </c>
      <c r="H8067" s="1" t="n">
        <v>169.6196</v>
      </c>
    </row>
    <row r="8068" customFormat="false" ht="12.75" hidden="false" customHeight="false" outlineLevel="0" collapsed="false">
      <c r="A8068" s="1" t="n">
        <v>183.3398</v>
      </c>
      <c r="B8068" s="1" t="n">
        <v>1870.17</v>
      </c>
      <c r="C8068" s="1" t="n">
        <v>4.468589</v>
      </c>
      <c r="D8068" s="1" t="n">
        <v>1.372549</v>
      </c>
      <c r="E8068" s="1" t="n">
        <v>26.21704</v>
      </c>
      <c r="F8068" s="1" t="n">
        <v>1.294118</v>
      </c>
      <c r="G8068" s="1" t="n">
        <v>168.3311</v>
      </c>
      <c r="H8068" s="1" t="n">
        <v>169.6196</v>
      </c>
    </row>
    <row r="8069" customFormat="false" ht="12.75" hidden="false" customHeight="false" outlineLevel="0" collapsed="false">
      <c r="A8069" s="1" t="n">
        <v>183.3398</v>
      </c>
      <c r="B8069" s="1" t="n">
        <v>1876.72</v>
      </c>
      <c r="C8069" s="1" t="n">
        <v>4.48424</v>
      </c>
      <c r="D8069" s="1" t="n">
        <v>1.392157</v>
      </c>
      <c r="E8069" s="1" t="n">
        <v>26.13375</v>
      </c>
      <c r="F8069" s="1" t="n">
        <v>1.27451</v>
      </c>
      <c r="G8069" s="1" t="n">
        <v>169.6196</v>
      </c>
      <c r="H8069" s="1" t="n">
        <v>168.3311</v>
      </c>
    </row>
    <row r="8070" customFormat="false" ht="12.75" hidden="false" customHeight="false" outlineLevel="0" collapsed="false">
      <c r="A8070" s="1" t="n">
        <v>183.4004</v>
      </c>
      <c r="B8070" s="1" t="n">
        <v>1841.704</v>
      </c>
      <c r="C8070" s="1" t="n">
        <v>4.400573</v>
      </c>
      <c r="D8070" s="1" t="n">
        <v>1.470588</v>
      </c>
      <c r="E8070" s="1" t="n">
        <v>-62.28831</v>
      </c>
      <c r="F8070" s="1" t="n">
        <v>1.27451</v>
      </c>
      <c r="G8070" s="1" t="n">
        <v>168.3311</v>
      </c>
      <c r="H8070" s="1" t="n">
        <v>169.6196</v>
      </c>
    </row>
    <row r="8071" customFormat="false" ht="12.75" hidden="false" customHeight="false" outlineLevel="0" collapsed="false">
      <c r="A8071" s="1" t="n">
        <v>183.4004</v>
      </c>
      <c r="B8071" s="1" t="n">
        <v>1824.386</v>
      </c>
      <c r="C8071" s="1" t="n">
        <v>4.359192</v>
      </c>
      <c r="D8071" s="1" t="n">
        <v>1.431373</v>
      </c>
      <c r="E8071" s="1" t="n">
        <v>-62.07872</v>
      </c>
      <c r="F8071" s="1" t="n">
        <v>1.27451</v>
      </c>
      <c r="G8071" s="1" t="n">
        <v>168.3311</v>
      </c>
      <c r="H8071" s="1" t="n">
        <v>169.6196</v>
      </c>
    </row>
    <row r="8072" customFormat="false" ht="12.75" hidden="false" customHeight="false" outlineLevel="0" collapsed="false">
      <c r="A8072" s="1" t="n">
        <v>183.4004</v>
      </c>
      <c r="B8072" s="1" t="n">
        <v>1844.421</v>
      </c>
      <c r="C8072" s="1" t="n">
        <v>4.407064</v>
      </c>
      <c r="D8072" s="1" t="n">
        <v>1.45098</v>
      </c>
      <c r="E8072" s="1" t="n">
        <v>-62.32118</v>
      </c>
      <c r="F8072" s="1" t="n">
        <v>1.27451</v>
      </c>
      <c r="G8072" s="1" t="n">
        <v>168.3311</v>
      </c>
      <c r="H8072" s="1" t="n">
        <v>169.6196</v>
      </c>
    </row>
    <row r="8073" customFormat="false" ht="12.75" hidden="false" customHeight="false" outlineLevel="0" collapsed="false">
      <c r="A8073" s="1" t="n">
        <v>183.4512</v>
      </c>
      <c r="B8073" s="1" t="n">
        <v>1877.973</v>
      </c>
      <c r="C8073" s="1" t="n">
        <v>4.4622</v>
      </c>
      <c r="D8073" s="1" t="n">
        <v>1.431373</v>
      </c>
      <c r="E8073" s="1" t="n">
        <v>27.27277</v>
      </c>
      <c r="F8073" s="1" t="n">
        <v>1.27451</v>
      </c>
      <c r="G8073" s="1" t="n">
        <v>169.6196</v>
      </c>
      <c r="H8073" s="1" t="n">
        <v>169.6196</v>
      </c>
    </row>
    <row r="8074" customFormat="false" ht="12.75" hidden="false" customHeight="false" outlineLevel="0" collapsed="false">
      <c r="A8074" s="1" t="n">
        <v>183.4512</v>
      </c>
      <c r="B8074" s="1" t="n">
        <v>1843.515</v>
      </c>
      <c r="C8074" s="1" t="n">
        <v>4.380324</v>
      </c>
      <c r="D8074" s="1" t="n">
        <v>1.431373</v>
      </c>
      <c r="E8074" s="1" t="n">
        <v>-62.31021</v>
      </c>
      <c r="F8074" s="1" t="n">
        <v>1.27451</v>
      </c>
      <c r="G8074" s="1" t="n">
        <v>168.3311</v>
      </c>
      <c r="H8074" s="1" t="n">
        <v>169.6196</v>
      </c>
    </row>
    <row r="8075" customFormat="false" ht="12.75" hidden="false" customHeight="false" outlineLevel="0" collapsed="false">
      <c r="A8075" s="1" t="n">
        <v>183.4512</v>
      </c>
      <c r="B8075" s="1" t="n">
        <v>1853.535</v>
      </c>
      <c r="C8075" s="1" t="n">
        <v>4.404134</v>
      </c>
      <c r="D8075" s="1" t="n">
        <v>1.372549</v>
      </c>
      <c r="E8075" s="1" t="n">
        <v>-62.43149</v>
      </c>
      <c r="F8075" s="1" t="n">
        <v>1.27451</v>
      </c>
      <c r="G8075" s="1" t="n">
        <v>168.3311</v>
      </c>
      <c r="H8075" s="1" t="n">
        <v>169.6196</v>
      </c>
    </row>
    <row r="8076" customFormat="false" ht="12.75" hidden="false" customHeight="false" outlineLevel="0" collapsed="false">
      <c r="A8076" s="1" t="n">
        <v>183.5098</v>
      </c>
      <c r="B8076" s="1" t="n">
        <v>1822.613</v>
      </c>
      <c r="C8076" s="1" t="n">
        <v>4.330661</v>
      </c>
      <c r="D8076" s="1" t="n">
        <v>1.372549</v>
      </c>
      <c r="E8076" s="1" t="n">
        <v>-62.05726</v>
      </c>
      <c r="F8076" s="1" t="n">
        <v>1.27451</v>
      </c>
      <c r="G8076" s="1" t="n">
        <v>168.3311</v>
      </c>
      <c r="H8076" s="1" t="n">
        <v>169.6196</v>
      </c>
    </row>
    <row r="8077" customFormat="false" ht="12.75" hidden="false" customHeight="false" outlineLevel="0" collapsed="false">
      <c r="A8077" s="1" t="n">
        <v>183.5098</v>
      </c>
      <c r="B8077" s="1" t="n">
        <v>1854.452</v>
      </c>
      <c r="C8077" s="1" t="n">
        <v>4.406312</v>
      </c>
      <c r="D8077" s="1" t="n">
        <v>1.411765</v>
      </c>
      <c r="E8077" s="1" t="n">
        <v>-62.44257</v>
      </c>
      <c r="F8077" s="1" t="n">
        <v>1.294118</v>
      </c>
      <c r="G8077" s="1" t="n">
        <v>168.3311</v>
      </c>
      <c r="H8077" s="1" t="n">
        <v>169.6196</v>
      </c>
    </row>
    <row r="8078" customFormat="false" ht="12.75" hidden="false" customHeight="false" outlineLevel="0" collapsed="false">
      <c r="A8078" s="1" t="n">
        <v>183.5098</v>
      </c>
      <c r="B8078" s="1" t="n">
        <v>1809.716</v>
      </c>
      <c r="C8078" s="1" t="n">
        <v>4.300016</v>
      </c>
      <c r="D8078" s="1" t="n">
        <v>1.372549</v>
      </c>
      <c r="E8078" s="1" t="n">
        <v>-61.90118</v>
      </c>
      <c r="F8078" s="1" t="n">
        <v>1.27451</v>
      </c>
      <c r="G8078" s="1" t="n">
        <v>168.3311</v>
      </c>
      <c r="H8078" s="1" t="n">
        <v>169.6196</v>
      </c>
    </row>
    <row r="8079" customFormat="false" ht="12.75" hidden="false" customHeight="false" outlineLevel="0" collapsed="false">
      <c r="A8079" s="1" t="n">
        <v>183.5605</v>
      </c>
      <c r="B8079" s="1" t="n">
        <v>1876.407</v>
      </c>
      <c r="C8079" s="1" t="n">
        <v>4.458479</v>
      </c>
      <c r="D8079" s="1" t="n">
        <v>1.372549</v>
      </c>
      <c r="E8079" s="1" t="n">
        <v>27.29172</v>
      </c>
      <c r="F8079" s="1" t="n">
        <v>1.27451</v>
      </c>
      <c r="G8079" s="1" t="n">
        <v>168.3311</v>
      </c>
      <c r="H8079" s="1" t="n">
        <v>169.6196</v>
      </c>
    </row>
    <row r="8080" customFormat="false" ht="12.75" hidden="false" customHeight="false" outlineLevel="0" collapsed="false">
      <c r="A8080" s="1" t="n">
        <v>183.5605</v>
      </c>
      <c r="B8080" s="1" t="n">
        <v>1871.103</v>
      </c>
      <c r="C8080" s="1" t="n">
        <v>4.445876</v>
      </c>
      <c r="D8080" s="1" t="n">
        <v>1.392157</v>
      </c>
      <c r="E8080" s="1" t="n">
        <v>27.35591</v>
      </c>
      <c r="F8080" s="1" t="n">
        <v>1.294118</v>
      </c>
      <c r="G8080" s="1" t="n">
        <v>168.3311</v>
      </c>
      <c r="H8080" s="1" t="n">
        <v>168.3311</v>
      </c>
    </row>
    <row r="8081" customFormat="false" ht="12.75" hidden="false" customHeight="false" outlineLevel="0" collapsed="false">
      <c r="A8081" s="1" t="n">
        <v>183.5605</v>
      </c>
      <c r="B8081" s="1" t="n">
        <v>1907.903</v>
      </c>
      <c r="C8081" s="1" t="n">
        <v>4.533317</v>
      </c>
      <c r="D8081" s="1" t="n">
        <v>1.392157</v>
      </c>
      <c r="E8081" s="1" t="n">
        <v>-62.21944</v>
      </c>
      <c r="F8081" s="1" t="n">
        <v>1.27451</v>
      </c>
      <c r="G8081" s="1" t="n">
        <v>168.3311</v>
      </c>
      <c r="H8081" s="1" t="n">
        <v>169.6196</v>
      </c>
    </row>
    <row r="8082" customFormat="false" ht="12.75" hidden="false" customHeight="false" outlineLevel="0" collapsed="false">
      <c r="A8082" s="1" t="n">
        <v>183.5605</v>
      </c>
      <c r="B8082" s="1" t="n">
        <v>1840.8</v>
      </c>
      <c r="C8082" s="1" t="n">
        <v>4.373875</v>
      </c>
      <c r="D8082" s="1" t="n">
        <v>1.470588</v>
      </c>
      <c r="E8082" s="1" t="n">
        <v>-61.43796</v>
      </c>
      <c r="F8082" s="1" t="n">
        <v>1.27451</v>
      </c>
      <c r="G8082" s="1" t="n">
        <v>168.3311</v>
      </c>
      <c r="H8082" s="1" t="n">
        <v>169.6196</v>
      </c>
    </row>
    <row r="8083" customFormat="false" ht="12.75" hidden="false" customHeight="false" outlineLevel="0" collapsed="false">
      <c r="A8083" s="1" t="n">
        <v>183.6211</v>
      </c>
      <c r="B8083" s="1" t="n">
        <v>1852.01</v>
      </c>
      <c r="C8083" s="1" t="n">
        <v>4.40051</v>
      </c>
      <c r="D8083" s="1" t="n">
        <v>1.431373</v>
      </c>
      <c r="E8083" s="1" t="n">
        <v>-61.56851</v>
      </c>
      <c r="F8083" s="1" t="n">
        <v>1.27451</v>
      </c>
      <c r="G8083" s="1" t="n">
        <v>168.3311</v>
      </c>
      <c r="H8083" s="1" t="n">
        <v>169.6196</v>
      </c>
    </row>
    <row r="8084" customFormat="false" ht="12.75" hidden="false" customHeight="false" outlineLevel="0" collapsed="false">
      <c r="A8084" s="1" t="n">
        <v>183.6211</v>
      </c>
      <c r="B8084" s="1" t="n">
        <v>1918.638</v>
      </c>
      <c r="C8084" s="1" t="n">
        <v>4.454391</v>
      </c>
      <c r="D8084" s="1" t="n">
        <v>1.431373</v>
      </c>
      <c r="E8084" s="1" t="n">
        <v>-62.34446</v>
      </c>
      <c r="F8084" s="1" t="n">
        <v>1.294118</v>
      </c>
      <c r="G8084" s="1" t="n">
        <v>168.3311</v>
      </c>
      <c r="H8084" s="1" t="n">
        <v>169.6196</v>
      </c>
    </row>
    <row r="8085" customFormat="false" ht="12.75" hidden="false" customHeight="false" outlineLevel="0" collapsed="false">
      <c r="A8085" s="1" t="n">
        <v>183.6699</v>
      </c>
      <c r="B8085" s="1" t="n">
        <v>1876.407</v>
      </c>
      <c r="C8085" s="1" t="n">
        <v>4.356345</v>
      </c>
      <c r="D8085" s="1" t="n">
        <v>1.45098</v>
      </c>
      <c r="E8085" s="1" t="n">
        <v>-61.85264</v>
      </c>
      <c r="F8085" s="1" t="n">
        <v>1.27451</v>
      </c>
      <c r="G8085" s="1" t="n">
        <v>168.3311</v>
      </c>
      <c r="H8085" s="1" t="n">
        <v>168.3311</v>
      </c>
    </row>
    <row r="8086" customFormat="false" ht="12.75" hidden="false" customHeight="false" outlineLevel="0" collapsed="false">
      <c r="A8086" s="1" t="n">
        <v>183.6699</v>
      </c>
      <c r="B8086" s="1" t="n">
        <v>1840.499</v>
      </c>
      <c r="C8086" s="1" t="n">
        <v>4.27298</v>
      </c>
      <c r="D8086" s="1" t="n">
        <v>1.45098</v>
      </c>
      <c r="E8086" s="1" t="n">
        <v>-61.43446</v>
      </c>
      <c r="F8086" s="1" t="n">
        <v>1.294118</v>
      </c>
      <c r="G8086" s="1" t="n">
        <v>168.3311</v>
      </c>
      <c r="H8086" s="1" t="n">
        <v>168.3311</v>
      </c>
    </row>
    <row r="8087" customFormat="false" ht="12.75" hidden="false" customHeight="false" outlineLevel="0" collapsed="false">
      <c r="A8087" s="1" t="n">
        <v>183.7305</v>
      </c>
      <c r="B8087" s="1" t="n">
        <v>1822.908</v>
      </c>
      <c r="C8087" s="1" t="n">
        <v>4.23214</v>
      </c>
      <c r="D8087" s="1" t="n">
        <v>1.392157</v>
      </c>
      <c r="E8087" s="1" t="n">
        <v>-61.22959</v>
      </c>
      <c r="F8087" s="1" t="n">
        <v>1.294118</v>
      </c>
      <c r="G8087" s="1" t="n">
        <v>168.3311</v>
      </c>
      <c r="H8087" s="1" t="n">
        <v>169.6196</v>
      </c>
    </row>
    <row r="8088" customFormat="false" ht="12.75" hidden="false" customHeight="false" outlineLevel="0" collapsed="false">
      <c r="A8088" s="1" t="n">
        <v>183.7305</v>
      </c>
      <c r="B8088" s="1" t="n">
        <v>1863.974</v>
      </c>
      <c r="C8088" s="1" t="n">
        <v>4.32748</v>
      </c>
      <c r="D8088" s="1" t="n">
        <v>1.411765</v>
      </c>
      <c r="E8088" s="1" t="n">
        <v>-62.18875</v>
      </c>
      <c r="F8088" s="1" t="n">
        <v>1.294118</v>
      </c>
      <c r="G8088" s="1" t="n">
        <v>168.3311</v>
      </c>
      <c r="H8088" s="1" t="n">
        <v>169.6196</v>
      </c>
    </row>
    <row r="8089" customFormat="false" ht="12.75" hidden="false" customHeight="false" outlineLevel="0" collapsed="false">
      <c r="A8089" s="1" t="n">
        <v>183.7793</v>
      </c>
      <c r="B8089" s="1" t="n">
        <v>1863.974</v>
      </c>
      <c r="C8089" s="1" t="n">
        <v>4.399951</v>
      </c>
      <c r="D8089" s="1" t="n">
        <v>1.411765</v>
      </c>
      <c r="E8089" s="1" t="n">
        <v>-62.18875</v>
      </c>
      <c r="F8089" s="1" t="n">
        <v>1.294118</v>
      </c>
      <c r="G8089" s="1" t="n">
        <v>168.3311</v>
      </c>
      <c r="H8089" s="1" t="n">
        <v>169.6196</v>
      </c>
    </row>
    <row r="8090" customFormat="false" ht="12.75" hidden="false" customHeight="false" outlineLevel="0" collapsed="false">
      <c r="A8090" s="1" t="n">
        <v>183.8398</v>
      </c>
      <c r="B8090" s="1" t="n">
        <v>1843.817</v>
      </c>
      <c r="C8090" s="1" t="n">
        <v>4.352368</v>
      </c>
      <c r="D8090" s="1" t="n">
        <v>1.411765</v>
      </c>
      <c r="E8090" s="1" t="n">
        <v>-61.94879</v>
      </c>
      <c r="F8090" s="1" t="n">
        <v>1.294118</v>
      </c>
      <c r="G8090" s="1" t="n">
        <v>168.3311</v>
      </c>
      <c r="H8090" s="1" t="n">
        <v>168.3311</v>
      </c>
    </row>
    <row r="8091" customFormat="false" ht="12.75" hidden="false" customHeight="false" outlineLevel="0" collapsed="false">
      <c r="A8091" s="1" t="n">
        <v>183.8398</v>
      </c>
      <c r="B8091" s="1" t="n">
        <v>1872.972</v>
      </c>
      <c r="C8091" s="1" t="n">
        <v>4.421188</v>
      </c>
      <c r="D8091" s="1" t="n">
        <v>1.411765</v>
      </c>
      <c r="E8091" s="1" t="n">
        <v>-62.29585</v>
      </c>
      <c r="F8091" s="1" t="n">
        <v>1.294118</v>
      </c>
      <c r="G8091" s="1" t="n">
        <v>168.3311</v>
      </c>
      <c r="H8091" s="1" t="n">
        <v>168.3311</v>
      </c>
    </row>
    <row r="8092" customFormat="false" ht="12.75" hidden="false" customHeight="false" outlineLevel="0" collapsed="false">
      <c r="A8092" s="1" t="n">
        <v>183.8906</v>
      </c>
      <c r="B8092" s="1" t="n">
        <v>1874.844</v>
      </c>
      <c r="C8092" s="1" t="n">
        <v>4.425608</v>
      </c>
      <c r="D8092" s="1" t="n">
        <v>1.392157</v>
      </c>
      <c r="E8092" s="1" t="n">
        <v>-62.31815</v>
      </c>
      <c r="F8092" s="1" t="n">
        <v>1.294118</v>
      </c>
      <c r="G8092" s="1" t="n">
        <v>168.3311</v>
      </c>
      <c r="H8092" s="1" t="n">
        <v>168.3311</v>
      </c>
    </row>
    <row r="8093" customFormat="false" ht="12.75" hidden="false" customHeight="false" outlineLevel="0" collapsed="false">
      <c r="A8093" s="1" t="n">
        <v>183.8906</v>
      </c>
      <c r="B8093" s="1" t="n">
        <v>1866.448</v>
      </c>
      <c r="C8093" s="1" t="n">
        <v>4.405789</v>
      </c>
      <c r="D8093" s="1" t="n">
        <v>1.411765</v>
      </c>
      <c r="E8093" s="1" t="n">
        <v>-62.2182</v>
      </c>
      <c r="F8093" s="1" t="n">
        <v>1.313725</v>
      </c>
      <c r="G8093" s="1" t="n">
        <v>168.3311</v>
      </c>
      <c r="H8093" s="1" t="n">
        <v>169.6196</v>
      </c>
    </row>
    <row r="8094" customFormat="false" ht="12.75" hidden="false" customHeight="false" outlineLevel="0" collapsed="false">
      <c r="A8094" s="1" t="n">
        <v>183.8906</v>
      </c>
      <c r="B8094" s="1" t="n">
        <v>1857.513</v>
      </c>
      <c r="C8094" s="1" t="n">
        <v>4.384698</v>
      </c>
      <c r="D8094" s="1" t="n">
        <v>1.352941</v>
      </c>
      <c r="E8094" s="1" t="n">
        <v>-62.11184</v>
      </c>
      <c r="F8094" s="1" t="n">
        <v>1.294118</v>
      </c>
      <c r="G8094" s="1" t="n">
        <v>168.3311</v>
      </c>
      <c r="H8094" s="1" t="n">
        <v>169.6196</v>
      </c>
    </row>
    <row r="8095" customFormat="false" ht="12.75" hidden="false" customHeight="false" outlineLevel="0" collapsed="false">
      <c r="A8095" s="1" t="n">
        <v>183.9512</v>
      </c>
      <c r="B8095" s="1" t="n">
        <v>1931.813</v>
      </c>
      <c r="C8095" s="1" t="n">
        <v>4.560086</v>
      </c>
      <c r="D8095" s="1" t="n">
        <v>1.431373</v>
      </c>
      <c r="E8095" s="1" t="n">
        <v>26.91096</v>
      </c>
      <c r="F8095" s="1" t="n">
        <v>1.313725</v>
      </c>
      <c r="G8095" s="1" t="n">
        <v>168.3311</v>
      </c>
      <c r="H8095" s="1" t="n">
        <v>169.6196</v>
      </c>
    </row>
    <row r="8096" customFormat="false" ht="12.75" hidden="false" customHeight="false" outlineLevel="0" collapsed="false">
      <c r="A8096" s="1" t="n">
        <v>183.9512</v>
      </c>
      <c r="B8096" s="1" t="n">
        <v>1919.948</v>
      </c>
      <c r="C8096" s="1" t="n">
        <v>4.395581</v>
      </c>
      <c r="D8096" s="1" t="n">
        <v>1.431373</v>
      </c>
      <c r="E8096" s="1" t="n">
        <v>27.05279</v>
      </c>
      <c r="F8096" s="1" t="n">
        <v>1.313725</v>
      </c>
      <c r="G8096" s="1" t="n">
        <v>168.3311</v>
      </c>
      <c r="H8096" s="1" t="n">
        <v>168.3311</v>
      </c>
    </row>
    <row r="8097" customFormat="false" ht="12.75" hidden="false" customHeight="false" outlineLevel="0" collapsed="false">
      <c r="A8097" s="1" t="n">
        <v>183.9512</v>
      </c>
      <c r="B8097" s="1" t="n">
        <v>1938.803</v>
      </c>
      <c r="C8097" s="1" t="n">
        <v>4.438749</v>
      </c>
      <c r="D8097" s="1" t="n">
        <v>1.372549</v>
      </c>
      <c r="E8097" s="1" t="n">
        <v>26.82743</v>
      </c>
      <c r="F8097" s="1" t="n">
        <v>1.313725</v>
      </c>
      <c r="G8097" s="1" t="n">
        <v>168.3311</v>
      </c>
      <c r="H8097" s="1" t="n">
        <v>168.3311</v>
      </c>
    </row>
    <row r="8098" customFormat="false" ht="12.75" hidden="false" customHeight="false" outlineLevel="0" collapsed="false">
      <c r="A8098" s="1" t="n">
        <v>183.9512</v>
      </c>
      <c r="B8098" s="1" t="n">
        <v>1868.928</v>
      </c>
      <c r="C8098" s="1" t="n">
        <v>4.278774</v>
      </c>
      <c r="D8098" s="1" t="n">
        <v>1.470588</v>
      </c>
      <c r="E8098" s="1" t="n">
        <v>-62.33743</v>
      </c>
      <c r="F8098" s="1" t="n">
        <v>1.333333</v>
      </c>
      <c r="G8098" s="1" t="n">
        <v>169.6196</v>
      </c>
      <c r="H8098" s="1" t="n">
        <v>168.3311</v>
      </c>
    </row>
    <row r="8099" customFormat="false" ht="12.75" hidden="false" customHeight="false" outlineLevel="0" collapsed="false">
      <c r="A8099" s="1" t="n">
        <v>184</v>
      </c>
      <c r="B8099" s="1" t="n">
        <v>1884.893</v>
      </c>
      <c r="C8099" s="1" t="n">
        <v>4.315327</v>
      </c>
      <c r="D8099" s="1" t="n">
        <v>1.470588</v>
      </c>
      <c r="E8099" s="1" t="n">
        <v>27.47176</v>
      </c>
      <c r="F8099" s="1" t="n">
        <v>1.313725</v>
      </c>
      <c r="G8099" s="1" t="n">
        <v>168.3311</v>
      </c>
      <c r="H8099" s="1" t="n">
        <v>168.3311</v>
      </c>
    </row>
    <row r="8100" customFormat="false" ht="12.75" hidden="false" customHeight="false" outlineLevel="0" collapsed="false">
      <c r="A8100" s="1" t="n">
        <v>184</v>
      </c>
      <c r="B8100" s="1" t="n">
        <v>1915.047</v>
      </c>
      <c r="C8100" s="1" t="n">
        <v>4.38436</v>
      </c>
      <c r="D8100" s="1" t="n">
        <v>1.45098</v>
      </c>
      <c r="E8100" s="1" t="n">
        <v>27.11137</v>
      </c>
      <c r="F8100" s="1" t="n">
        <v>1.333333</v>
      </c>
      <c r="G8100" s="1" t="n">
        <v>168.3311</v>
      </c>
      <c r="H8100" s="1" t="n">
        <v>169.6196</v>
      </c>
    </row>
    <row r="8101" customFormat="false" ht="12.75" hidden="false" customHeight="false" outlineLevel="0" collapsed="false">
      <c r="A8101" s="1" t="n">
        <v>184</v>
      </c>
      <c r="B8101" s="1" t="n">
        <v>1945.171</v>
      </c>
      <c r="C8101" s="1" t="n">
        <v>4.453328</v>
      </c>
      <c r="D8101" s="1" t="n">
        <v>1.392157</v>
      </c>
      <c r="E8101" s="1" t="n">
        <v>26.75132</v>
      </c>
      <c r="F8101" s="1" t="n">
        <v>1.333333</v>
      </c>
      <c r="G8101" s="1" t="n">
        <v>168.3311</v>
      </c>
      <c r="H8101" s="1" t="n">
        <v>168.3311</v>
      </c>
    </row>
    <row r="8102" customFormat="false" ht="12.75" hidden="false" customHeight="false" outlineLevel="0" collapsed="false">
      <c r="A8102" s="1" t="n">
        <v>184.0605</v>
      </c>
      <c r="B8102" s="1" t="n">
        <v>1953.953</v>
      </c>
      <c r="C8102" s="1" t="n">
        <v>4.473433</v>
      </c>
      <c r="D8102" s="1" t="n">
        <v>1.431373</v>
      </c>
      <c r="E8102" s="1" t="n">
        <v>26.64636</v>
      </c>
      <c r="F8102" s="1" t="n">
        <v>1.313725</v>
      </c>
      <c r="G8102" s="1" t="n">
        <v>168.3311</v>
      </c>
      <c r="H8102" s="1" t="n">
        <v>168.3311</v>
      </c>
    </row>
    <row r="8103" customFormat="false" ht="12.75" hidden="false" customHeight="false" outlineLevel="0" collapsed="false">
      <c r="A8103" s="1" t="n">
        <v>184.0605</v>
      </c>
      <c r="B8103" s="1" t="n">
        <v>1998.369</v>
      </c>
      <c r="C8103" s="1" t="n">
        <v>4.57512</v>
      </c>
      <c r="D8103" s="1" t="n">
        <v>1.431373</v>
      </c>
      <c r="E8103" s="1" t="n">
        <v>26.1155</v>
      </c>
      <c r="F8103" s="1" t="n">
        <v>1.333333</v>
      </c>
      <c r="G8103" s="1" t="n">
        <v>168.3311</v>
      </c>
      <c r="H8103" s="1" t="n">
        <v>169.6196</v>
      </c>
    </row>
    <row r="8104" customFormat="false" ht="12.75" hidden="false" customHeight="false" outlineLevel="0" collapsed="false">
      <c r="A8104" s="1" t="n">
        <v>184.0605</v>
      </c>
      <c r="B8104" s="1" t="n">
        <v>1971.066</v>
      </c>
      <c r="C8104" s="1" t="n">
        <v>4.512612</v>
      </c>
      <c r="D8104" s="1" t="n">
        <v>1.490196</v>
      </c>
      <c r="E8104" s="1" t="n">
        <v>26.44182</v>
      </c>
      <c r="F8104" s="1" t="n">
        <v>1.333333</v>
      </c>
      <c r="G8104" s="1" t="n">
        <v>168.3311</v>
      </c>
      <c r="H8104" s="1" t="n">
        <v>169.6196</v>
      </c>
    </row>
    <row r="8105" customFormat="false" ht="12.75" hidden="false" customHeight="false" outlineLevel="0" collapsed="false">
      <c r="A8105" s="1" t="n">
        <v>184.1094</v>
      </c>
      <c r="B8105" s="1" t="n">
        <v>1959.396</v>
      </c>
      <c r="C8105" s="1" t="n">
        <v>4.485896</v>
      </c>
      <c r="D8105" s="1" t="n">
        <v>1.509804</v>
      </c>
      <c r="E8105" s="1" t="n">
        <v>-61.79045</v>
      </c>
      <c r="F8105" s="1" t="n">
        <v>1.333333</v>
      </c>
      <c r="G8105" s="1" t="n">
        <v>168.3311</v>
      </c>
      <c r="H8105" s="1" t="n">
        <v>169.6196</v>
      </c>
    </row>
    <row r="8106" customFormat="false" ht="12.75" hidden="false" customHeight="false" outlineLevel="0" collapsed="false">
      <c r="A8106" s="1" t="n">
        <v>184.1094</v>
      </c>
      <c r="B8106" s="1" t="n">
        <v>1964.185</v>
      </c>
      <c r="C8106" s="1" t="n">
        <v>4.496858</v>
      </c>
      <c r="D8106" s="1" t="n">
        <v>1.431373</v>
      </c>
      <c r="E8106" s="1" t="n">
        <v>-61.8437</v>
      </c>
      <c r="F8106" s="1" t="n">
        <v>1.333333</v>
      </c>
      <c r="G8106" s="1" t="n">
        <v>168.3311</v>
      </c>
      <c r="H8106" s="1" t="n">
        <v>169.6196</v>
      </c>
    </row>
    <row r="8107" customFormat="false" ht="12.75" hidden="false" customHeight="false" outlineLevel="0" collapsed="false">
      <c r="A8107" s="1" t="n">
        <v>184.1094</v>
      </c>
      <c r="B8107" s="1" t="n">
        <v>1919.293</v>
      </c>
      <c r="C8107" s="1" t="n">
        <v>4.539059</v>
      </c>
      <c r="D8107" s="1" t="n">
        <v>1.392157</v>
      </c>
      <c r="E8107" s="1" t="n">
        <v>-61.34445</v>
      </c>
      <c r="F8107" s="1" t="n">
        <v>1.333333</v>
      </c>
      <c r="G8107" s="1" t="n">
        <v>168.3311</v>
      </c>
      <c r="H8107" s="1" t="n">
        <v>169.6196</v>
      </c>
    </row>
    <row r="8108" customFormat="false" ht="12.75" hidden="false" customHeight="false" outlineLevel="0" collapsed="false">
      <c r="A8108" s="1" t="n">
        <v>184.1094</v>
      </c>
      <c r="B8108" s="1" t="n">
        <v>1972.102</v>
      </c>
      <c r="C8108" s="1" t="n">
        <v>4.66395</v>
      </c>
      <c r="D8108" s="1" t="n">
        <v>1.45098</v>
      </c>
      <c r="E8108" s="1" t="n">
        <v>-61.93174</v>
      </c>
      <c r="F8108" s="1" t="n">
        <v>1.333333</v>
      </c>
      <c r="G8108" s="1" t="n">
        <v>168.3311</v>
      </c>
      <c r="H8108" s="1" t="n">
        <v>169.6196</v>
      </c>
    </row>
    <row r="8109" customFormat="false" ht="12.75" hidden="false" customHeight="false" outlineLevel="0" collapsed="false">
      <c r="A8109" s="1" t="n">
        <v>184.1699</v>
      </c>
      <c r="B8109" s="1" t="n">
        <v>1924.874</v>
      </c>
      <c r="C8109" s="1" t="n">
        <v>4.552258</v>
      </c>
      <c r="D8109" s="1" t="n">
        <v>1.392157</v>
      </c>
      <c r="E8109" s="1" t="n">
        <v>-61.40652</v>
      </c>
      <c r="F8109" s="1" t="n">
        <v>1.333333</v>
      </c>
      <c r="G8109" s="1" t="n">
        <v>168.3311</v>
      </c>
      <c r="H8109" s="1" t="n">
        <v>168.3311</v>
      </c>
    </row>
    <row r="8110" customFormat="false" ht="12.75" hidden="false" customHeight="false" outlineLevel="0" collapsed="false">
      <c r="A8110" s="1" t="n">
        <v>184.1699</v>
      </c>
      <c r="B8110" s="1" t="n">
        <v>1953.953</v>
      </c>
      <c r="C8110" s="1" t="n">
        <v>4.621028</v>
      </c>
      <c r="D8110" s="1" t="n">
        <v>1.392157</v>
      </c>
      <c r="E8110" s="1" t="n">
        <v>-61.72991</v>
      </c>
      <c r="F8110" s="1" t="n">
        <v>1.333333</v>
      </c>
      <c r="G8110" s="1" t="n">
        <v>168.3311</v>
      </c>
      <c r="H8110" s="1" t="n">
        <v>168.3311</v>
      </c>
    </row>
    <row r="8111" customFormat="false" ht="12.75" hidden="false" customHeight="false" outlineLevel="0" collapsed="false">
      <c r="A8111" s="1" t="n">
        <v>184.1699</v>
      </c>
      <c r="B8111" s="1" t="n">
        <v>1981.478</v>
      </c>
      <c r="C8111" s="1" t="n">
        <v>4.686124</v>
      </c>
      <c r="D8111" s="1" t="n">
        <v>1.372549</v>
      </c>
      <c r="E8111" s="1" t="n">
        <v>-62.03602</v>
      </c>
      <c r="F8111" s="1" t="n">
        <v>1.333333</v>
      </c>
      <c r="G8111" s="1" t="n">
        <v>168.3311</v>
      </c>
      <c r="H8111" s="1" t="n">
        <v>168.3311</v>
      </c>
    </row>
    <row r="8112" customFormat="false" ht="12.75" hidden="false" customHeight="false" outlineLevel="0" collapsed="false">
      <c r="A8112" s="1" t="n">
        <v>184.2207</v>
      </c>
      <c r="B8112" s="1" t="n">
        <v>1984.623</v>
      </c>
      <c r="C8112" s="1" t="n">
        <v>4.693563</v>
      </c>
      <c r="D8112" s="1" t="n">
        <v>1.392157</v>
      </c>
      <c r="E8112" s="1" t="n">
        <v>-62.07099</v>
      </c>
      <c r="F8112" s="1" t="n">
        <v>1.333333</v>
      </c>
      <c r="G8112" s="1" t="n">
        <v>168.3311</v>
      </c>
      <c r="H8112" s="1" t="n">
        <v>169.6196</v>
      </c>
    </row>
    <row r="8113" customFormat="false" ht="12.75" hidden="false" customHeight="false" outlineLevel="0" collapsed="false">
      <c r="A8113" s="1" t="n">
        <v>184.2207</v>
      </c>
      <c r="B8113" s="1" t="n">
        <v>1969.686</v>
      </c>
      <c r="C8113" s="1" t="n">
        <v>4.658236</v>
      </c>
      <c r="D8113" s="1" t="n">
        <v>1.411765</v>
      </c>
      <c r="E8113" s="1" t="n">
        <v>-61.90488</v>
      </c>
      <c r="F8113" s="1" t="n">
        <v>1.333333</v>
      </c>
      <c r="G8113" s="1" t="n">
        <v>168.3311</v>
      </c>
      <c r="H8113" s="1" t="n">
        <v>169.6196</v>
      </c>
    </row>
    <row r="8114" customFormat="false" ht="12.75" hidden="false" customHeight="false" outlineLevel="0" collapsed="false">
      <c r="A8114" s="1" t="n">
        <v>184.2207</v>
      </c>
      <c r="B8114" s="1" t="n">
        <v>1985.323</v>
      </c>
      <c r="C8114" s="1" t="n">
        <v>4.695219</v>
      </c>
      <c r="D8114" s="1" t="n">
        <v>1.411765</v>
      </c>
      <c r="E8114" s="1" t="n">
        <v>-62.07878</v>
      </c>
      <c r="F8114" s="1" t="n">
        <v>1.333333</v>
      </c>
      <c r="G8114" s="1" t="n">
        <v>168.3311</v>
      </c>
      <c r="H8114" s="1" t="n">
        <v>168.3311</v>
      </c>
    </row>
    <row r="8115" customFormat="false" ht="12.75" hidden="false" customHeight="false" outlineLevel="0" collapsed="false">
      <c r="A8115" s="1" t="n">
        <v>184.2793</v>
      </c>
      <c r="B8115" s="1" t="n">
        <v>1983.224</v>
      </c>
      <c r="C8115" s="1" t="n">
        <v>4.690254</v>
      </c>
      <c r="D8115" s="1" t="n">
        <v>1.392157</v>
      </c>
      <c r="E8115" s="1" t="n">
        <v>-62.05544</v>
      </c>
      <c r="F8115" s="1" t="n">
        <v>1.352941</v>
      </c>
      <c r="G8115" s="1" t="n">
        <v>168.3311</v>
      </c>
      <c r="H8115" s="1" t="n">
        <v>168.3311</v>
      </c>
    </row>
    <row r="8116" customFormat="false" ht="12.75" hidden="false" customHeight="false" outlineLevel="0" collapsed="false">
      <c r="A8116" s="1" t="n">
        <v>184.2793</v>
      </c>
      <c r="B8116" s="1" t="n">
        <v>1964.87</v>
      </c>
      <c r="C8116" s="1" t="n">
        <v>4.646848</v>
      </c>
      <c r="D8116" s="1" t="n">
        <v>1.431373</v>
      </c>
      <c r="E8116" s="1" t="n">
        <v>-62.0871</v>
      </c>
      <c r="F8116" s="1" t="n">
        <v>1.333333</v>
      </c>
      <c r="G8116" s="1" t="n">
        <v>168.3311</v>
      </c>
      <c r="H8116" s="1" t="n">
        <v>168.3311</v>
      </c>
    </row>
    <row r="8117" customFormat="false" ht="12.75" hidden="false" customHeight="false" outlineLevel="0" collapsed="false">
      <c r="A8117" s="1" t="n">
        <v>184.2793</v>
      </c>
      <c r="B8117" s="1" t="n">
        <v>2029.728</v>
      </c>
      <c r="C8117" s="1" t="n">
        <v>4.800234</v>
      </c>
      <c r="D8117" s="1" t="n">
        <v>1.431373</v>
      </c>
      <c r="E8117" s="1" t="n">
        <v>27.18382</v>
      </c>
      <c r="F8117" s="1" t="n">
        <v>1.333333</v>
      </c>
      <c r="G8117" s="1" t="n">
        <v>168.3311</v>
      </c>
      <c r="H8117" s="1" t="n">
        <v>169.6196</v>
      </c>
    </row>
    <row r="8118" customFormat="false" ht="12.75" hidden="false" customHeight="false" outlineLevel="0" collapsed="false">
      <c r="A8118" s="1" t="n">
        <v>184.3301</v>
      </c>
      <c r="B8118" s="1" t="n">
        <v>1962.814</v>
      </c>
      <c r="C8118" s="1" t="n">
        <v>4.319292</v>
      </c>
      <c r="D8118" s="1" t="n">
        <v>1.392157</v>
      </c>
      <c r="E8118" s="1" t="n">
        <v>-62.06399</v>
      </c>
      <c r="F8118" s="1" t="n">
        <v>1.333333</v>
      </c>
      <c r="G8118" s="1" t="n">
        <v>168.3311</v>
      </c>
      <c r="H8118" s="1" t="n">
        <v>168.3311</v>
      </c>
    </row>
    <row r="8119" customFormat="false" ht="12.75" hidden="false" customHeight="false" outlineLevel="0" collapsed="false">
      <c r="A8119" s="1" t="n">
        <v>184.3301</v>
      </c>
      <c r="B8119" s="1" t="n">
        <v>1972.793</v>
      </c>
      <c r="C8119" s="1" t="n">
        <v>4.341252</v>
      </c>
      <c r="D8119" s="1" t="n">
        <v>1.45098</v>
      </c>
      <c r="E8119" s="1" t="n">
        <v>-62.17617</v>
      </c>
      <c r="F8119" s="1" t="n">
        <v>1.333333</v>
      </c>
      <c r="G8119" s="1" t="n">
        <v>168.3311</v>
      </c>
      <c r="H8119" s="1" t="n">
        <v>168.3311</v>
      </c>
    </row>
    <row r="8120" customFormat="false" ht="12.75" hidden="false" customHeight="false" outlineLevel="0" collapsed="false">
      <c r="A8120" s="1" t="n">
        <v>184.3301</v>
      </c>
      <c r="B8120" s="1" t="n">
        <v>1941.814</v>
      </c>
      <c r="C8120" s="1" t="n">
        <v>4.27308</v>
      </c>
      <c r="D8120" s="1" t="n">
        <v>1.372549</v>
      </c>
      <c r="E8120" s="1" t="n">
        <v>-61.82793</v>
      </c>
      <c r="F8120" s="1" t="n">
        <v>1.352941</v>
      </c>
      <c r="G8120" s="1" t="n">
        <v>168.3311</v>
      </c>
      <c r="H8120" s="1" t="n">
        <v>168.3311</v>
      </c>
    </row>
    <row r="8121" customFormat="false" ht="12.75" hidden="false" customHeight="false" outlineLevel="0" collapsed="false">
      <c r="A8121" s="1" t="n">
        <v>184.3301</v>
      </c>
      <c r="B8121" s="1" t="n">
        <v>1963.842</v>
      </c>
      <c r="C8121" s="1" t="n">
        <v>4.321553</v>
      </c>
      <c r="D8121" s="1" t="n">
        <v>1.352941</v>
      </c>
      <c r="E8121" s="1" t="n">
        <v>-62.07555</v>
      </c>
      <c r="F8121" s="1" t="n">
        <v>1.333333</v>
      </c>
      <c r="G8121" s="1" t="n">
        <v>167.0426</v>
      </c>
      <c r="H8121" s="1" t="n">
        <v>169.6196</v>
      </c>
    </row>
    <row r="8122" customFormat="false" ht="12.75" hidden="false" customHeight="false" outlineLevel="0" collapsed="false">
      <c r="A8122" s="1" t="n">
        <v>184.3906</v>
      </c>
      <c r="B8122" s="1" t="n">
        <v>2012.666</v>
      </c>
      <c r="C8122" s="1" t="n">
        <v>4.428993</v>
      </c>
      <c r="D8122" s="1" t="n">
        <v>1.45098</v>
      </c>
      <c r="E8122" s="1" t="n">
        <v>27.37562</v>
      </c>
      <c r="F8122" s="1" t="n">
        <v>1.352941</v>
      </c>
      <c r="G8122" s="1" t="n">
        <v>168.3311</v>
      </c>
      <c r="H8122" s="1" t="n">
        <v>168.3311</v>
      </c>
    </row>
    <row r="8123" customFormat="false" ht="12.75" hidden="false" customHeight="false" outlineLevel="0" collapsed="false">
      <c r="A8123" s="1" t="n">
        <v>184.3906</v>
      </c>
      <c r="B8123" s="1" t="n">
        <v>2011.946</v>
      </c>
      <c r="C8123" s="1" t="n">
        <v>4.427409</v>
      </c>
      <c r="D8123" s="1" t="n">
        <v>1.45098</v>
      </c>
      <c r="E8123" s="1" t="n">
        <v>27.38372</v>
      </c>
      <c r="F8123" s="1" t="n">
        <v>1.333333</v>
      </c>
      <c r="G8123" s="1" t="n">
        <v>168.3311</v>
      </c>
      <c r="H8123" s="1" t="n">
        <v>168.3311</v>
      </c>
    </row>
    <row r="8124" customFormat="false" ht="12.75" hidden="false" customHeight="false" outlineLevel="0" collapsed="false">
      <c r="A8124" s="1" t="n">
        <v>184.3906</v>
      </c>
      <c r="B8124" s="1" t="n">
        <v>2072.341</v>
      </c>
      <c r="C8124" s="1" t="n">
        <v>4.560313</v>
      </c>
      <c r="D8124" s="1" t="n">
        <v>1.431373</v>
      </c>
      <c r="E8124" s="1" t="n">
        <v>26.70481</v>
      </c>
      <c r="F8124" s="1" t="n">
        <v>1.352941</v>
      </c>
      <c r="G8124" s="1" t="n">
        <v>168.3311</v>
      </c>
      <c r="H8124" s="1" t="n">
        <v>168.3311</v>
      </c>
    </row>
    <row r="8125" customFormat="false" ht="12.75" hidden="false" customHeight="false" outlineLevel="0" collapsed="false">
      <c r="A8125" s="1" t="n">
        <v>184.4395</v>
      </c>
      <c r="B8125" s="1" t="n">
        <v>2026.074</v>
      </c>
      <c r="C8125" s="1" t="n">
        <v>4.458498</v>
      </c>
      <c r="D8125" s="1" t="n">
        <v>1.45098</v>
      </c>
      <c r="E8125" s="1" t="n">
        <v>27.2249</v>
      </c>
      <c r="F8125" s="1" t="n">
        <v>1.352941</v>
      </c>
      <c r="G8125" s="1" t="n">
        <v>168.3311</v>
      </c>
      <c r="H8125" s="1" t="n">
        <v>168.3311</v>
      </c>
    </row>
    <row r="8126" customFormat="false" ht="12.75" hidden="false" customHeight="false" outlineLevel="0" collapsed="false">
      <c r="A8126" s="1" t="n">
        <v>184.4395</v>
      </c>
      <c r="B8126" s="1" t="n">
        <v>2040.771</v>
      </c>
      <c r="C8126" s="1" t="n">
        <v>4.490841</v>
      </c>
      <c r="D8126" s="1" t="n">
        <v>1.411765</v>
      </c>
      <c r="E8126" s="1" t="n">
        <v>-62.41379</v>
      </c>
      <c r="F8126" s="1" t="n">
        <v>1.352941</v>
      </c>
      <c r="G8126" s="1" t="n">
        <v>168.3311</v>
      </c>
      <c r="H8126" s="1" t="n">
        <v>169.6196</v>
      </c>
    </row>
    <row r="8127" customFormat="false" ht="12.75" hidden="false" customHeight="false" outlineLevel="0" collapsed="false">
      <c r="A8127" s="1" t="n">
        <v>184.4395</v>
      </c>
      <c r="B8127" s="1" t="n">
        <v>1988.481</v>
      </c>
      <c r="C8127" s="1" t="n">
        <v>4.375773</v>
      </c>
      <c r="D8127" s="1" t="n">
        <v>1.45098</v>
      </c>
      <c r="E8127" s="1" t="n">
        <v>-61.83949</v>
      </c>
      <c r="F8127" s="1" t="n">
        <v>1.352941</v>
      </c>
      <c r="G8127" s="1" t="n">
        <v>168.3311</v>
      </c>
      <c r="H8127" s="1" t="n">
        <v>168.3311</v>
      </c>
    </row>
    <row r="8128" customFormat="false" ht="12.75" hidden="false" customHeight="false" outlineLevel="0" collapsed="false">
      <c r="A8128" s="1" t="n">
        <v>184.4902</v>
      </c>
      <c r="B8128" s="1" t="n">
        <v>2015.911</v>
      </c>
      <c r="C8128" s="1" t="n">
        <v>4.436134</v>
      </c>
      <c r="D8128" s="1" t="n">
        <v>1.45098</v>
      </c>
      <c r="E8128" s="1" t="n">
        <v>-62.14075</v>
      </c>
      <c r="F8128" s="1" t="n">
        <v>1.352941</v>
      </c>
      <c r="G8128" s="1" t="n">
        <v>168.3311</v>
      </c>
      <c r="H8128" s="1" t="n">
        <v>168.3311</v>
      </c>
    </row>
    <row r="8129" customFormat="false" ht="12.75" hidden="false" customHeight="false" outlineLevel="0" collapsed="false">
      <c r="A8129" s="1" t="n">
        <v>184.4902</v>
      </c>
      <c r="B8129" s="1" t="n">
        <v>2056.059</v>
      </c>
      <c r="C8129" s="1" t="n">
        <v>4.567879</v>
      </c>
      <c r="D8129" s="1" t="n">
        <v>1.45098</v>
      </c>
      <c r="E8129" s="1" t="n">
        <v>27.4183</v>
      </c>
      <c r="F8129" s="1" t="n">
        <v>1.352941</v>
      </c>
      <c r="G8129" s="1" t="n">
        <v>168.3311</v>
      </c>
      <c r="H8129" s="1" t="n">
        <v>168.3311</v>
      </c>
    </row>
    <row r="8130" customFormat="false" ht="12.75" hidden="false" customHeight="false" outlineLevel="0" collapsed="false">
      <c r="A8130" s="1" t="n">
        <v>184.4902</v>
      </c>
      <c r="B8130" s="1" t="n">
        <v>2044.108</v>
      </c>
      <c r="C8130" s="1" t="n">
        <v>4.541326</v>
      </c>
      <c r="D8130" s="1" t="n">
        <v>1.411765</v>
      </c>
      <c r="E8130" s="1" t="n">
        <v>-62.45043</v>
      </c>
      <c r="F8130" s="1" t="n">
        <v>1.352941</v>
      </c>
      <c r="G8130" s="1" t="n">
        <v>168.3311</v>
      </c>
      <c r="H8130" s="1" t="n">
        <v>168.3311</v>
      </c>
    </row>
    <row r="8131" customFormat="false" ht="12.75" hidden="false" customHeight="false" outlineLevel="0" collapsed="false">
      <c r="A8131" s="1" t="n">
        <v>184.5508</v>
      </c>
      <c r="B8131" s="1" t="n">
        <v>2102.937</v>
      </c>
      <c r="C8131" s="1" t="n">
        <v>4.672024</v>
      </c>
      <c r="D8131" s="1" t="n">
        <v>1.431373</v>
      </c>
      <c r="E8131" s="1" t="n">
        <v>26.90345</v>
      </c>
      <c r="F8131" s="1" t="n">
        <v>1.352941</v>
      </c>
      <c r="G8131" s="1" t="n">
        <v>168.3311</v>
      </c>
      <c r="H8131" s="1" t="n">
        <v>168.3311</v>
      </c>
    </row>
    <row r="8132" customFormat="false" ht="12.75" hidden="false" customHeight="false" outlineLevel="0" collapsed="false">
      <c r="A8132" s="1" t="n">
        <v>184.5508</v>
      </c>
      <c r="B8132" s="1" t="n">
        <v>2042.253</v>
      </c>
      <c r="C8132" s="1" t="n">
        <v>4.537205</v>
      </c>
      <c r="D8132" s="1" t="n">
        <v>1.470588</v>
      </c>
      <c r="E8132" s="1" t="n">
        <v>-62.43007</v>
      </c>
      <c r="F8132" s="1" t="n">
        <v>1.352941</v>
      </c>
      <c r="G8132" s="1" t="n">
        <v>168.3311</v>
      </c>
      <c r="H8132" s="1" t="n">
        <v>168.3311</v>
      </c>
    </row>
    <row r="8133" customFormat="false" ht="12.75" hidden="false" customHeight="false" outlineLevel="0" collapsed="false">
      <c r="A8133" s="1" t="n">
        <v>184.5508</v>
      </c>
      <c r="B8133" s="1" t="n">
        <v>2069.673</v>
      </c>
      <c r="C8133" s="1" t="n">
        <v>4.598124</v>
      </c>
      <c r="D8133" s="1" t="n">
        <v>1.411765</v>
      </c>
      <c r="E8133" s="1" t="n">
        <v>27.26878</v>
      </c>
      <c r="F8133" s="1" t="n">
        <v>1.352941</v>
      </c>
      <c r="G8133" s="1" t="n">
        <v>168.3311</v>
      </c>
      <c r="H8133" s="1" t="n">
        <v>168.3311</v>
      </c>
    </row>
    <row r="8134" customFormat="false" ht="12.75" hidden="false" customHeight="false" outlineLevel="0" collapsed="false">
      <c r="A8134" s="1" t="n">
        <v>184.5508</v>
      </c>
      <c r="B8134" s="1" t="n">
        <v>2028.63</v>
      </c>
      <c r="C8134" s="1" t="n">
        <v>4.506941</v>
      </c>
      <c r="D8134" s="1" t="n">
        <v>1.45098</v>
      </c>
      <c r="E8134" s="1" t="n">
        <v>-62.28045</v>
      </c>
      <c r="F8134" s="1" t="n">
        <v>1.372549</v>
      </c>
      <c r="G8134" s="1" t="n">
        <v>168.3311</v>
      </c>
      <c r="H8134" s="1" t="n">
        <v>168.3311</v>
      </c>
    </row>
    <row r="8135" customFormat="false" ht="12.75" hidden="false" customHeight="false" outlineLevel="0" collapsed="false">
      <c r="A8135" s="1" t="n">
        <v>184.5996</v>
      </c>
      <c r="B8135" s="1" t="n">
        <v>2030.094</v>
      </c>
      <c r="C8135" s="1" t="n">
        <v>4.510193</v>
      </c>
      <c r="D8135" s="1" t="n">
        <v>1.509804</v>
      </c>
      <c r="E8135" s="1" t="n">
        <v>-62.29652</v>
      </c>
      <c r="F8135" s="1" t="n">
        <v>1.352941</v>
      </c>
      <c r="G8135" s="1" t="n">
        <v>168.3311</v>
      </c>
      <c r="H8135" s="1" t="n">
        <v>168.3311</v>
      </c>
    </row>
    <row r="8136" customFormat="false" ht="12.75" hidden="false" customHeight="false" outlineLevel="0" collapsed="false">
      <c r="A8136" s="1" t="n">
        <v>184.5996</v>
      </c>
      <c r="B8136" s="1" t="n">
        <v>2099.797</v>
      </c>
      <c r="C8136" s="1" t="n">
        <v>4.66505</v>
      </c>
      <c r="D8136" s="1" t="n">
        <v>1.470588</v>
      </c>
      <c r="E8136" s="1" t="n">
        <v>27.47968</v>
      </c>
      <c r="F8136" s="1" t="n">
        <v>1.372549</v>
      </c>
      <c r="G8136" s="1" t="n">
        <v>168.3311</v>
      </c>
      <c r="H8136" s="1" t="n">
        <v>169.6196</v>
      </c>
    </row>
    <row r="8137" customFormat="false" ht="12.75" hidden="false" customHeight="false" outlineLevel="0" collapsed="false">
      <c r="A8137" s="1" t="n">
        <v>184.5996</v>
      </c>
      <c r="B8137" s="1" t="n">
        <v>2086.946</v>
      </c>
      <c r="C8137" s="1" t="n">
        <v>4.636498</v>
      </c>
      <c r="D8137" s="1" t="n">
        <v>1.470588</v>
      </c>
      <c r="E8137" s="1" t="n">
        <v>-62.3825</v>
      </c>
      <c r="F8137" s="1" t="n">
        <v>1.372549</v>
      </c>
      <c r="G8137" s="1" t="n">
        <v>168.3311</v>
      </c>
      <c r="H8137" s="1" t="n">
        <v>168.3311</v>
      </c>
    </row>
    <row r="8138" customFormat="false" ht="12.75" hidden="false" customHeight="false" outlineLevel="0" collapsed="false">
      <c r="A8138" s="1" t="n">
        <v>184.6602</v>
      </c>
      <c r="B8138" s="1" t="n">
        <v>2106.874</v>
      </c>
      <c r="C8138" s="1" t="n">
        <v>4.680771</v>
      </c>
      <c r="D8138" s="1" t="n">
        <v>1.509804</v>
      </c>
      <c r="E8138" s="1" t="n">
        <v>27.40378</v>
      </c>
      <c r="F8138" s="1" t="n">
        <v>1.372549</v>
      </c>
      <c r="G8138" s="1" t="n">
        <v>168.3311</v>
      </c>
      <c r="H8138" s="1" t="n">
        <v>169.6196</v>
      </c>
    </row>
    <row r="8139" customFormat="false" ht="12.75" hidden="false" customHeight="false" outlineLevel="0" collapsed="false">
      <c r="A8139" s="1" t="n">
        <v>184.6602</v>
      </c>
      <c r="B8139" s="1" t="n">
        <v>2096.277</v>
      </c>
      <c r="C8139" s="1" t="n">
        <v>4.780644</v>
      </c>
      <c r="D8139" s="1" t="n">
        <v>1.470588</v>
      </c>
      <c r="E8139" s="1" t="n">
        <v>-62.48257</v>
      </c>
      <c r="F8139" s="1" t="n">
        <v>1.372549</v>
      </c>
      <c r="G8139" s="1" t="n">
        <v>168.3311</v>
      </c>
      <c r="H8139" s="1" t="n">
        <v>168.3311</v>
      </c>
    </row>
    <row r="8140" customFormat="false" ht="12.75" hidden="false" customHeight="false" outlineLevel="0" collapsed="false">
      <c r="A8140" s="1" t="n">
        <v>184.7109</v>
      </c>
      <c r="B8140" s="1" t="n">
        <v>2013.746</v>
      </c>
      <c r="C8140" s="1" t="n">
        <v>4.59243</v>
      </c>
      <c r="D8140" s="1" t="n">
        <v>1.490196</v>
      </c>
      <c r="E8140" s="1" t="n">
        <v>-61.59743</v>
      </c>
      <c r="F8140" s="1" t="n">
        <v>1.372549</v>
      </c>
      <c r="G8140" s="1" t="n">
        <v>168.3311</v>
      </c>
      <c r="H8140" s="1" t="n">
        <v>168.3311</v>
      </c>
    </row>
    <row r="8141" customFormat="false" ht="12.75" hidden="false" customHeight="false" outlineLevel="0" collapsed="false">
      <c r="A8141" s="1" t="n">
        <v>184.7109</v>
      </c>
      <c r="B8141" s="1" t="n">
        <v>2068.152</v>
      </c>
      <c r="C8141" s="1" t="n">
        <v>4.716504</v>
      </c>
      <c r="D8141" s="1" t="n">
        <v>1.45098</v>
      </c>
      <c r="E8141" s="1" t="n">
        <v>-62.18092</v>
      </c>
      <c r="F8141" s="1" t="n">
        <v>1.372549</v>
      </c>
      <c r="G8141" s="1" t="n">
        <v>168.3311</v>
      </c>
      <c r="H8141" s="1" t="n">
        <v>169.6196</v>
      </c>
    </row>
    <row r="8142" customFormat="false" ht="12.75" hidden="false" customHeight="false" outlineLevel="0" collapsed="false">
      <c r="A8142" s="1" t="n">
        <v>184.7695</v>
      </c>
      <c r="B8142" s="1" t="n">
        <v>2114.396</v>
      </c>
      <c r="C8142" s="1" t="n">
        <v>4.821965</v>
      </c>
      <c r="D8142" s="1" t="n">
        <v>1.490196</v>
      </c>
      <c r="E8142" s="1" t="n">
        <v>27.32311</v>
      </c>
      <c r="F8142" s="1" t="n">
        <v>1.392157</v>
      </c>
      <c r="G8142" s="1" t="n">
        <v>168.3311</v>
      </c>
      <c r="H8142" s="1" t="n">
        <v>168.3311</v>
      </c>
    </row>
    <row r="8143" customFormat="false" ht="12.75" hidden="false" customHeight="false" outlineLevel="0" collapsed="false">
      <c r="A8143" s="1" t="n">
        <v>184.7695</v>
      </c>
      <c r="B8143" s="1" t="n">
        <v>2096.667</v>
      </c>
      <c r="C8143" s="1" t="n">
        <v>4.781535</v>
      </c>
      <c r="D8143" s="1" t="n">
        <v>1.431373</v>
      </c>
      <c r="E8143" s="1" t="n">
        <v>-62.48676</v>
      </c>
      <c r="F8143" s="1" t="n">
        <v>1.392157</v>
      </c>
      <c r="G8143" s="1" t="n">
        <v>168.3311</v>
      </c>
      <c r="H8143" s="1" t="n">
        <v>169.6196</v>
      </c>
    </row>
    <row r="8144" customFormat="false" ht="12.75" hidden="false" customHeight="false" outlineLevel="0" collapsed="false">
      <c r="A8144" s="1" t="n">
        <v>184.7695</v>
      </c>
      <c r="B8144" s="1" t="n">
        <v>2110.826</v>
      </c>
      <c r="C8144" s="1" t="n">
        <v>4.813825</v>
      </c>
      <c r="D8144" s="1" t="n">
        <v>1.392157</v>
      </c>
      <c r="E8144" s="1" t="n">
        <v>-62.43597</v>
      </c>
      <c r="F8144" s="1" t="n">
        <v>1.392157</v>
      </c>
      <c r="G8144" s="1" t="n">
        <v>168.3311</v>
      </c>
      <c r="H8144" s="1" t="n">
        <v>168.3311</v>
      </c>
    </row>
    <row r="8145" customFormat="false" ht="12.75" hidden="false" customHeight="false" outlineLevel="0" collapsed="false">
      <c r="A8145" s="1" t="n">
        <v>184.8203</v>
      </c>
      <c r="B8145" s="1" t="n">
        <v>2036.708</v>
      </c>
      <c r="C8145" s="1" t="n">
        <v>4.644796</v>
      </c>
      <c r="D8145" s="1" t="n">
        <v>1.45098</v>
      </c>
      <c r="E8145" s="1" t="n">
        <v>-61.64817</v>
      </c>
      <c r="F8145" s="1" t="n">
        <v>1.392157</v>
      </c>
      <c r="G8145" s="1" t="n">
        <v>168.3311</v>
      </c>
      <c r="H8145" s="1" t="n">
        <v>168.3311</v>
      </c>
    </row>
    <row r="8146" customFormat="false" ht="12.75" hidden="false" customHeight="false" outlineLevel="0" collapsed="false">
      <c r="A8146" s="1" t="n">
        <v>184.8203</v>
      </c>
      <c r="B8146" s="1" t="n">
        <v>2040.771</v>
      </c>
      <c r="C8146" s="1" t="n">
        <v>4.465905</v>
      </c>
      <c r="D8146" s="1" t="n">
        <v>1.45098</v>
      </c>
      <c r="E8146" s="1" t="n">
        <v>-61.69136</v>
      </c>
      <c r="F8146" s="1" t="n">
        <v>1.392157</v>
      </c>
      <c r="G8146" s="1" t="n">
        <v>168.3311</v>
      </c>
      <c r="H8146" s="1" t="n">
        <v>169.6196</v>
      </c>
    </row>
    <row r="8147" customFormat="false" ht="12.75" hidden="false" customHeight="false" outlineLevel="0" collapsed="false">
      <c r="A8147" s="1" t="n">
        <v>184.8203</v>
      </c>
      <c r="B8147" s="1" t="n">
        <v>2091.601</v>
      </c>
      <c r="C8147" s="1" t="n">
        <v>4.577137</v>
      </c>
      <c r="D8147" s="1" t="n">
        <v>1.392157</v>
      </c>
      <c r="E8147" s="1" t="n">
        <v>-62.23163</v>
      </c>
      <c r="F8147" s="1" t="n">
        <v>1.392157</v>
      </c>
      <c r="G8147" s="1" t="n">
        <v>168.3311</v>
      </c>
      <c r="H8147" s="1" t="n">
        <v>168.3311</v>
      </c>
    </row>
    <row r="8148" customFormat="false" ht="12.75" hidden="false" customHeight="false" outlineLevel="0" collapsed="false">
      <c r="A8148" s="1" t="n">
        <v>184.8809</v>
      </c>
      <c r="B8148" s="1" t="n">
        <v>2076.165</v>
      </c>
      <c r="C8148" s="1" t="n">
        <v>4.543358</v>
      </c>
      <c r="D8148" s="1" t="n">
        <v>1.431373</v>
      </c>
      <c r="E8148" s="1" t="n">
        <v>-62.06755</v>
      </c>
      <c r="F8148" s="1" t="n">
        <v>1.392157</v>
      </c>
      <c r="G8148" s="1" t="n">
        <v>168.3311</v>
      </c>
      <c r="H8148" s="1" t="n">
        <v>168.3311</v>
      </c>
    </row>
    <row r="8149" customFormat="false" ht="12.75" hidden="false" customHeight="false" outlineLevel="0" collapsed="false">
      <c r="A8149" s="1" t="n">
        <v>184.8809</v>
      </c>
      <c r="B8149" s="1" t="n">
        <v>2091.212</v>
      </c>
      <c r="C8149" s="1" t="n">
        <v>4.576287</v>
      </c>
      <c r="D8149" s="1" t="n">
        <v>1.411765</v>
      </c>
      <c r="E8149" s="1" t="n">
        <v>-62.22749</v>
      </c>
      <c r="F8149" s="1" t="n">
        <v>1.392157</v>
      </c>
      <c r="G8149" s="1" t="n">
        <v>168.3311</v>
      </c>
      <c r="H8149" s="1" t="n">
        <v>168.3311</v>
      </c>
    </row>
    <row r="8150" customFormat="false" ht="12.75" hidden="false" customHeight="false" outlineLevel="0" collapsed="false">
      <c r="A8150" s="1" t="n">
        <v>184.8809</v>
      </c>
      <c r="B8150" s="1" t="n">
        <v>2111.222</v>
      </c>
      <c r="C8150" s="1" t="n">
        <v>4.620075</v>
      </c>
      <c r="D8150" s="1" t="n">
        <v>1.45098</v>
      </c>
      <c r="E8150" s="1" t="n">
        <v>-62.44018</v>
      </c>
      <c r="F8150" s="1" t="n">
        <v>1.392157</v>
      </c>
      <c r="G8150" s="1" t="n">
        <v>168.3311</v>
      </c>
      <c r="H8150" s="1" t="n">
        <v>168.3311</v>
      </c>
    </row>
    <row r="8151" customFormat="false" ht="12.75" hidden="false" customHeight="false" outlineLevel="0" collapsed="false">
      <c r="A8151" s="1" t="n">
        <v>184.9297</v>
      </c>
      <c r="B8151" s="1" t="n">
        <v>2132.83</v>
      </c>
      <c r="C8151" s="1" t="n">
        <v>4.667362</v>
      </c>
      <c r="D8151" s="1" t="n">
        <v>1.45098</v>
      </c>
      <c r="E8151" s="1" t="n">
        <v>27.33015</v>
      </c>
      <c r="F8151" s="1" t="n">
        <v>1.411765</v>
      </c>
      <c r="G8151" s="1" t="n">
        <v>168.3311</v>
      </c>
      <c r="H8151" s="1" t="n">
        <v>169.6196</v>
      </c>
    </row>
    <row r="8152" customFormat="false" ht="12.75" hidden="false" customHeight="false" outlineLevel="0" collapsed="false">
      <c r="A8152" s="1" t="n">
        <v>184.9297</v>
      </c>
      <c r="B8152" s="1" t="n">
        <v>2149.124</v>
      </c>
      <c r="C8152" s="1" t="n">
        <v>4.703018</v>
      </c>
      <c r="D8152" s="1" t="n">
        <v>1.431373</v>
      </c>
      <c r="E8152" s="1" t="n">
        <v>27.15696</v>
      </c>
      <c r="F8152" s="1" t="n">
        <v>1.411765</v>
      </c>
      <c r="G8152" s="1" t="n">
        <v>168.3311</v>
      </c>
      <c r="H8152" s="1" t="n">
        <v>169.6196</v>
      </c>
    </row>
    <row r="8153" customFormat="false" ht="12.75" hidden="false" customHeight="false" outlineLevel="0" collapsed="false">
      <c r="A8153" s="1" t="n">
        <v>184.9297</v>
      </c>
      <c r="B8153" s="1" t="n">
        <v>2120.372</v>
      </c>
      <c r="C8153" s="1" t="n">
        <v>4.640098</v>
      </c>
      <c r="D8153" s="1" t="n">
        <v>1.411765</v>
      </c>
      <c r="E8153" s="1" t="n">
        <v>27.46257</v>
      </c>
      <c r="F8153" s="1" t="n">
        <v>1.431373</v>
      </c>
      <c r="G8153" s="1" t="n">
        <v>168.3311</v>
      </c>
      <c r="H8153" s="1" t="n">
        <v>169.6196</v>
      </c>
    </row>
    <row r="8154" customFormat="false" ht="12.75" hidden="false" customHeight="false" outlineLevel="0" collapsed="false">
      <c r="A8154" s="1" t="n">
        <v>184.9297</v>
      </c>
      <c r="B8154" s="1" t="n">
        <v>2159.435</v>
      </c>
      <c r="C8154" s="1" t="n">
        <v>4.725581</v>
      </c>
      <c r="D8154" s="1" t="n">
        <v>1.431373</v>
      </c>
      <c r="E8154" s="1" t="n">
        <v>27.48142</v>
      </c>
      <c r="F8154" s="1" t="n">
        <v>1.431373</v>
      </c>
      <c r="G8154" s="1" t="n">
        <v>168.3311</v>
      </c>
      <c r="H8154" s="1" t="n">
        <v>168.3311</v>
      </c>
    </row>
    <row r="8155" customFormat="false" ht="12.75" hidden="false" customHeight="false" outlineLevel="0" collapsed="false">
      <c r="A8155" s="1" t="n">
        <v>184.9902</v>
      </c>
      <c r="B8155" s="1" t="n">
        <v>2157.778</v>
      </c>
      <c r="C8155" s="1" t="n">
        <v>4.721956</v>
      </c>
      <c r="D8155" s="1" t="n">
        <v>1.411765</v>
      </c>
      <c r="E8155" s="1" t="n">
        <v>27.49869</v>
      </c>
      <c r="F8155" s="1" t="n">
        <v>1.431373</v>
      </c>
      <c r="G8155" s="1" t="n">
        <v>168.3311</v>
      </c>
      <c r="H8155" s="1" t="n">
        <v>168.3311</v>
      </c>
    </row>
    <row r="8156" customFormat="false" ht="12.75" hidden="false" customHeight="false" outlineLevel="0" collapsed="false">
      <c r="A8156" s="1" t="n">
        <v>184.9902</v>
      </c>
      <c r="B8156" s="1" t="n">
        <v>2194.814</v>
      </c>
      <c r="C8156" s="1" t="n">
        <v>4.564073</v>
      </c>
      <c r="D8156" s="1" t="n">
        <v>1.45098</v>
      </c>
      <c r="E8156" s="1" t="n">
        <v>27.11247</v>
      </c>
      <c r="F8156" s="1" t="n">
        <v>1.411765</v>
      </c>
      <c r="G8156" s="1" t="n">
        <v>168.3311</v>
      </c>
      <c r="H8156" s="1" t="n">
        <v>169.6196</v>
      </c>
    </row>
    <row r="8157" customFormat="false" ht="12.75" hidden="false" customHeight="false" outlineLevel="0" collapsed="false">
      <c r="A8157" s="1" t="n">
        <v>184.9902</v>
      </c>
      <c r="B8157" s="1" t="n">
        <v>2245.174</v>
      </c>
      <c r="C8157" s="1" t="n">
        <v>4.668795</v>
      </c>
      <c r="D8157" s="1" t="n">
        <v>1.45098</v>
      </c>
      <c r="E8157" s="1" t="n">
        <v>26.58732</v>
      </c>
      <c r="F8157" s="1" t="n">
        <v>1.411765</v>
      </c>
      <c r="G8157" s="1" t="n">
        <v>168.3311</v>
      </c>
      <c r="H8157" s="1" t="n">
        <v>169.6196</v>
      </c>
    </row>
    <row r="8158" customFormat="false" ht="12.75" hidden="false" customHeight="false" outlineLevel="0" collapsed="false">
      <c r="A8158" s="1" t="n">
        <v>185.041</v>
      </c>
      <c r="B8158" s="1" t="n">
        <v>2222.998</v>
      </c>
      <c r="C8158" s="1" t="n">
        <v>4.622679</v>
      </c>
      <c r="D8158" s="1" t="n">
        <v>1.490196</v>
      </c>
      <c r="E8158" s="1" t="n">
        <v>26.81858</v>
      </c>
      <c r="F8158" s="1" t="n">
        <v>1.431373</v>
      </c>
      <c r="G8158" s="1" t="n">
        <v>168.3311</v>
      </c>
      <c r="H8158" s="1" t="n">
        <v>168.3311</v>
      </c>
    </row>
    <row r="8159" customFormat="false" ht="12.75" hidden="false" customHeight="false" outlineLevel="0" collapsed="false">
      <c r="A8159" s="1" t="n">
        <v>185.041</v>
      </c>
      <c r="B8159" s="1" t="n">
        <v>2211.638</v>
      </c>
      <c r="C8159" s="1" t="n">
        <v>4.599057</v>
      </c>
      <c r="D8159" s="1" t="n">
        <v>1.490196</v>
      </c>
      <c r="E8159" s="1" t="n">
        <v>26.93704</v>
      </c>
      <c r="F8159" s="1" t="n">
        <v>1.431373</v>
      </c>
      <c r="G8159" s="1" t="n">
        <v>168.3311</v>
      </c>
      <c r="H8159" s="1" t="n">
        <v>168.3311</v>
      </c>
    </row>
    <row r="8160" customFormat="false" ht="12.75" hidden="false" customHeight="false" outlineLevel="0" collapsed="false">
      <c r="A8160" s="1" t="n">
        <v>185.041</v>
      </c>
      <c r="B8160" s="1" t="n">
        <v>2251.463</v>
      </c>
      <c r="C8160" s="1" t="n">
        <v>4.681873</v>
      </c>
      <c r="D8160" s="1" t="n">
        <v>1.490196</v>
      </c>
      <c r="E8160" s="1" t="n">
        <v>26.52174</v>
      </c>
      <c r="F8160" s="1" t="n">
        <v>1.431373</v>
      </c>
      <c r="G8160" s="1" t="n">
        <v>168.3311</v>
      </c>
      <c r="H8160" s="1" t="n">
        <v>168.3311</v>
      </c>
    </row>
    <row r="8161" customFormat="false" ht="12.75" hidden="false" customHeight="false" outlineLevel="0" collapsed="false">
      <c r="A8161" s="1" t="n">
        <v>185.0996</v>
      </c>
      <c r="B8161" s="1" t="n">
        <v>2187.561</v>
      </c>
      <c r="C8161" s="1" t="n">
        <v>4.548989</v>
      </c>
      <c r="D8161" s="1" t="n">
        <v>1.431373</v>
      </c>
      <c r="E8161" s="1" t="n">
        <v>27.18812</v>
      </c>
      <c r="F8161" s="1" t="n">
        <v>1.431373</v>
      </c>
      <c r="G8161" s="1" t="n">
        <v>169.6196</v>
      </c>
      <c r="H8161" s="1" t="n">
        <v>168.3311</v>
      </c>
    </row>
    <row r="8162" customFormat="false" ht="12.75" hidden="false" customHeight="false" outlineLevel="0" collapsed="false">
      <c r="A8162" s="1" t="n">
        <v>185.0996</v>
      </c>
      <c r="B8162" s="1" t="n">
        <v>2203.41</v>
      </c>
      <c r="C8162" s="1" t="n">
        <v>4.581946</v>
      </c>
      <c r="D8162" s="1" t="n">
        <v>1.431373</v>
      </c>
      <c r="E8162" s="1" t="n">
        <v>27.02284</v>
      </c>
      <c r="F8162" s="1" t="n">
        <v>1.431373</v>
      </c>
      <c r="G8162" s="1" t="n">
        <v>168.3311</v>
      </c>
      <c r="H8162" s="1" t="n">
        <v>169.6196</v>
      </c>
    </row>
    <row r="8163" customFormat="false" ht="12.75" hidden="false" customHeight="false" outlineLevel="0" collapsed="false">
      <c r="A8163" s="1" t="n">
        <v>185.0996</v>
      </c>
      <c r="B8163" s="1" t="n">
        <v>2241.596</v>
      </c>
      <c r="C8163" s="1" t="n">
        <v>4.661355</v>
      </c>
      <c r="D8163" s="1" t="n">
        <v>1.45098</v>
      </c>
      <c r="E8163" s="1" t="n">
        <v>26.62464</v>
      </c>
      <c r="F8163" s="1" t="n">
        <v>1.431373</v>
      </c>
      <c r="G8163" s="1" t="n">
        <v>168.3311</v>
      </c>
      <c r="H8163" s="1" t="n">
        <v>169.6196</v>
      </c>
    </row>
    <row r="8164" customFormat="false" ht="12.75" hidden="false" customHeight="false" outlineLevel="0" collapsed="false">
      <c r="A8164" s="1" t="n">
        <v>185.1504</v>
      </c>
      <c r="B8164" s="1" t="n">
        <v>2242.043</v>
      </c>
      <c r="C8164" s="1" t="n">
        <v>4.662283</v>
      </c>
      <c r="D8164" s="1" t="n">
        <v>1.45098</v>
      </c>
      <c r="E8164" s="1" t="n">
        <v>-62.22986</v>
      </c>
      <c r="F8164" s="1" t="n">
        <v>1.431373</v>
      </c>
      <c r="G8164" s="1" t="n">
        <v>168.3311</v>
      </c>
      <c r="H8164" s="1" t="n">
        <v>168.3311</v>
      </c>
    </row>
    <row r="8165" customFormat="false" ht="12.75" hidden="false" customHeight="false" outlineLevel="0" collapsed="false">
      <c r="A8165" s="1" t="n">
        <v>185.1504</v>
      </c>
      <c r="B8165" s="1" t="n">
        <v>2278.359</v>
      </c>
      <c r="C8165" s="1" t="n">
        <v>4.737801</v>
      </c>
      <c r="D8165" s="1" t="n">
        <v>1.45098</v>
      </c>
      <c r="E8165" s="1" t="n">
        <v>27.41008</v>
      </c>
      <c r="F8165" s="1" t="n">
        <v>1.431373</v>
      </c>
      <c r="G8165" s="1" t="n">
        <v>168.3311</v>
      </c>
      <c r="H8165" s="1" t="n">
        <v>169.6196</v>
      </c>
    </row>
    <row r="8166" customFormat="false" ht="12.75" hidden="false" customHeight="false" outlineLevel="0" collapsed="false">
      <c r="A8166" s="1" t="n">
        <v>185.1504</v>
      </c>
      <c r="B8166" s="1" t="n">
        <v>2314.441</v>
      </c>
      <c r="C8166" s="1" t="n">
        <v>4.766557</v>
      </c>
      <c r="D8166" s="1" t="n">
        <v>1.45098</v>
      </c>
      <c r="E8166" s="1" t="n">
        <v>27.05231</v>
      </c>
      <c r="F8166" s="1" t="n">
        <v>1.431373</v>
      </c>
      <c r="G8166" s="1" t="n">
        <v>168.3311</v>
      </c>
      <c r="H8166" s="1" t="n">
        <v>168.3311</v>
      </c>
    </row>
    <row r="8167" customFormat="false" ht="12.75" hidden="false" customHeight="false" outlineLevel="0" collapsed="false">
      <c r="A8167" s="1" t="n">
        <v>185.2109</v>
      </c>
      <c r="B8167" s="1" t="n">
        <v>2303.544</v>
      </c>
      <c r="C8167" s="1" t="n">
        <v>4.744114</v>
      </c>
      <c r="D8167" s="1" t="n">
        <v>1.45098</v>
      </c>
      <c r="E8167" s="1" t="n">
        <v>27.16036</v>
      </c>
      <c r="F8167" s="1" t="n">
        <v>1.431373</v>
      </c>
      <c r="G8167" s="1" t="n">
        <v>168.3311</v>
      </c>
      <c r="H8167" s="1" t="n">
        <v>169.6196</v>
      </c>
    </row>
    <row r="8168" customFormat="false" ht="12.75" hidden="false" customHeight="false" outlineLevel="0" collapsed="false">
      <c r="A8168" s="1" t="n">
        <v>185.2109</v>
      </c>
      <c r="B8168" s="1" t="n">
        <v>2240.704</v>
      </c>
      <c r="C8168" s="1" t="n">
        <v>4.614696</v>
      </c>
      <c r="D8168" s="1" t="n">
        <v>1.45098</v>
      </c>
      <c r="E8168" s="1" t="n">
        <v>-62.21658</v>
      </c>
      <c r="F8168" s="1" t="n">
        <v>1.431373</v>
      </c>
      <c r="G8168" s="1" t="n">
        <v>168.3311</v>
      </c>
      <c r="H8168" s="1" t="n">
        <v>169.6196</v>
      </c>
    </row>
    <row r="8169" customFormat="false" ht="12.75" hidden="false" customHeight="false" outlineLevel="0" collapsed="false">
      <c r="A8169" s="1" t="n">
        <v>185.2109</v>
      </c>
      <c r="B8169" s="1" t="n">
        <v>2255.525</v>
      </c>
      <c r="C8169" s="1" t="n">
        <v>4.645219</v>
      </c>
      <c r="D8169" s="1" t="n">
        <v>1.45098</v>
      </c>
      <c r="E8169" s="1" t="n">
        <v>-62.36353</v>
      </c>
      <c r="F8169" s="1" t="n">
        <v>1.45098</v>
      </c>
      <c r="G8169" s="1" t="n">
        <v>168.3311</v>
      </c>
      <c r="H8169" s="1" t="n">
        <v>168.3311</v>
      </c>
    </row>
    <row r="8170" customFormat="false" ht="12.75" hidden="false" customHeight="false" outlineLevel="0" collapsed="false">
      <c r="A8170" s="1" t="n">
        <v>185.2109</v>
      </c>
      <c r="B8170" s="1" t="n">
        <v>2303.073</v>
      </c>
      <c r="C8170" s="1" t="n">
        <v>4.743144</v>
      </c>
      <c r="D8170" s="1" t="n">
        <v>1.411765</v>
      </c>
      <c r="E8170" s="1" t="n">
        <v>27.16503</v>
      </c>
      <c r="F8170" s="1" t="n">
        <v>1.45098</v>
      </c>
      <c r="G8170" s="1" t="n">
        <v>168.3311</v>
      </c>
      <c r="H8170" s="1" t="n">
        <v>168.3311</v>
      </c>
    </row>
    <row r="8171" customFormat="false" ht="12.75" hidden="false" customHeight="false" outlineLevel="0" collapsed="false">
      <c r="A8171" s="1" t="n">
        <v>185.2598</v>
      </c>
      <c r="B8171" s="1" t="n">
        <v>2313.965</v>
      </c>
      <c r="C8171" s="1" t="n">
        <v>4.765577</v>
      </c>
      <c r="D8171" s="1" t="n">
        <v>1.470588</v>
      </c>
      <c r="E8171" s="1" t="n">
        <v>27.05703</v>
      </c>
      <c r="F8171" s="1" t="n">
        <v>1.431373</v>
      </c>
      <c r="G8171" s="1" t="n">
        <v>168.3311</v>
      </c>
      <c r="H8171" s="1" t="n">
        <v>168.3311</v>
      </c>
    </row>
    <row r="8172" customFormat="false" ht="12.75" hidden="false" customHeight="false" outlineLevel="0" collapsed="false">
      <c r="A8172" s="1" t="n">
        <v>185.2598</v>
      </c>
      <c r="B8172" s="1" t="n">
        <v>2352.668</v>
      </c>
      <c r="C8172" s="1" t="n">
        <v>4.845285</v>
      </c>
      <c r="D8172" s="1" t="n">
        <v>1.45098</v>
      </c>
      <c r="E8172" s="1" t="n">
        <v>26.67329</v>
      </c>
      <c r="F8172" s="1" t="n">
        <v>1.431373</v>
      </c>
      <c r="G8172" s="1" t="n">
        <v>168.3311</v>
      </c>
      <c r="H8172" s="1" t="n">
        <v>169.6196</v>
      </c>
    </row>
    <row r="8173" customFormat="false" ht="12.75" hidden="false" customHeight="false" outlineLevel="0" collapsed="false">
      <c r="A8173" s="1" t="n">
        <v>185.2598</v>
      </c>
      <c r="B8173" s="1" t="n">
        <v>2386.093</v>
      </c>
      <c r="C8173" s="1" t="n">
        <v>4.914122</v>
      </c>
      <c r="D8173" s="1" t="n">
        <v>1.490196</v>
      </c>
      <c r="E8173" s="1" t="n">
        <v>26.34189</v>
      </c>
      <c r="F8173" s="1" t="n">
        <v>1.431373</v>
      </c>
      <c r="G8173" s="1" t="n">
        <v>168.3311</v>
      </c>
      <c r="H8173" s="1" t="n">
        <v>169.6196</v>
      </c>
    </row>
    <row r="8174" customFormat="false" ht="12.75" hidden="false" customHeight="false" outlineLevel="0" collapsed="false">
      <c r="A8174" s="1" t="n">
        <v>185.3203</v>
      </c>
      <c r="B8174" s="1" t="n">
        <v>2358.586</v>
      </c>
      <c r="C8174" s="1" t="n">
        <v>4.857472</v>
      </c>
      <c r="D8174" s="1" t="n">
        <v>1.490196</v>
      </c>
      <c r="E8174" s="1" t="n">
        <v>26.61462</v>
      </c>
      <c r="F8174" s="1" t="n">
        <v>1.45098</v>
      </c>
      <c r="G8174" s="1" t="n">
        <v>168.3311</v>
      </c>
      <c r="H8174" s="1" t="n">
        <v>169.6196</v>
      </c>
    </row>
    <row r="8175" customFormat="false" ht="12.75" hidden="false" customHeight="false" outlineLevel="0" collapsed="false">
      <c r="A8175" s="1" t="n">
        <v>185.3203</v>
      </c>
      <c r="B8175" s="1" t="n">
        <v>2382.052</v>
      </c>
      <c r="C8175" s="1" t="n">
        <v>4.897862</v>
      </c>
      <c r="D8175" s="1" t="n">
        <v>1.509804</v>
      </c>
      <c r="E8175" s="1" t="n">
        <v>27.19662</v>
      </c>
      <c r="F8175" s="1" t="n">
        <v>1.45098</v>
      </c>
      <c r="G8175" s="1" t="n">
        <v>168.3311</v>
      </c>
      <c r="H8175" s="1" t="n">
        <v>168.3311</v>
      </c>
    </row>
    <row r="8176" customFormat="false" ht="12.75" hidden="false" customHeight="false" outlineLevel="0" collapsed="false">
      <c r="A8176" s="1" t="n">
        <v>185.3203</v>
      </c>
      <c r="B8176" s="1" t="n">
        <v>2412.696</v>
      </c>
      <c r="C8176" s="1" t="n">
        <v>4.96087</v>
      </c>
      <c r="D8176" s="1" t="n">
        <v>1.509804</v>
      </c>
      <c r="E8176" s="1" t="n">
        <v>26.90327</v>
      </c>
      <c r="F8176" s="1" t="n">
        <v>1.45098</v>
      </c>
      <c r="G8176" s="1" t="n">
        <v>168.3311</v>
      </c>
      <c r="H8176" s="1" t="n">
        <v>169.6196</v>
      </c>
    </row>
    <row r="8177" customFormat="false" ht="12.75" hidden="false" customHeight="false" outlineLevel="0" collapsed="false">
      <c r="A8177" s="1" t="n">
        <v>185.3711</v>
      </c>
      <c r="B8177" s="1" t="n">
        <v>2390.655</v>
      </c>
      <c r="C8177" s="1" t="n">
        <v>4.915551</v>
      </c>
      <c r="D8177" s="1" t="n">
        <v>1.529412</v>
      </c>
      <c r="E8177" s="1" t="n">
        <v>27.11426</v>
      </c>
      <c r="F8177" s="1" t="n">
        <v>1.45098</v>
      </c>
      <c r="G8177" s="1" t="n">
        <v>168.3311</v>
      </c>
      <c r="H8177" s="1" t="n">
        <v>169.6196</v>
      </c>
    </row>
    <row r="8178" customFormat="false" ht="12.75" hidden="false" customHeight="false" outlineLevel="0" collapsed="false">
      <c r="A8178" s="1" t="n">
        <v>185.3711</v>
      </c>
      <c r="B8178" s="1" t="n">
        <v>2408.564</v>
      </c>
      <c r="C8178" s="1" t="n">
        <v>4.952376</v>
      </c>
      <c r="D8178" s="1" t="n">
        <v>1.509804</v>
      </c>
      <c r="E8178" s="1" t="n">
        <v>26.94281</v>
      </c>
      <c r="F8178" s="1" t="n">
        <v>1.431373</v>
      </c>
      <c r="G8178" s="1" t="n">
        <v>168.3311</v>
      </c>
      <c r="H8178" s="1" t="n">
        <v>169.6196</v>
      </c>
    </row>
    <row r="8179" customFormat="false" ht="12.75" hidden="false" customHeight="false" outlineLevel="0" collapsed="false">
      <c r="A8179" s="1" t="n">
        <v>185.3711</v>
      </c>
      <c r="B8179" s="1" t="n">
        <v>2425.175</v>
      </c>
      <c r="C8179" s="1" t="n">
        <v>4.98653</v>
      </c>
      <c r="D8179" s="1" t="n">
        <v>1.529412</v>
      </c>
      <c r="E8179" s="1" t="n">
        <v>26.78379</v>
      </c>
      <c r="F8179" s="1" t="n">
        <v>1.45098</v>
      </c>
      <c r="G8179" s="1" t="n">
        <v>168.3311</v>
      </c>
      <c r="H8179" s="1" t="n">
        <v>168.3311</v>
      </c>
    </row>
    <row r="8180" customFormat="false" ht="12.75" hidden="false" customHeight="false" outlineLevel="0" collapsed="false">
      <c r="A8180" s="1" t="n">
        <v>185.4297</v>
      </c>
      <c r="B8180" s="1" t="n">
        <v>2392.688</v>
      </c>
      <c r="C8180" s="1" t="n">
        <v>4.919732</v>
      </c>
      <c r="D8180" s="1" t="n">
        <v>1.509804</v>
      </c>
      <c r="E8180" s="1" t="n">
        <v>27.09479</v>
      </c>
      <c r="F8180" s="1" t="n">
        <v>1.431373</v>
      </c>
      <c r="G8180" s="1" t="n">
        <v>168.3311</v>
      </c>
      <c r="H8180" s="1" t="n">
        <v>169.6196</v>
      </c>
    </row>
    <row r="8181" customFormat="false" ht="12.75" hidden="false" customHeight="false" outlineLevel="0" collapsed="false">
      <c r="A8181" s="1" t="n">
        <v>185.4297</v>
      </c>
      <c r="B8181" s="1" t="n">
        <v>2436.729</v>
      </c>
      <c r="C8181" s="1" t="n">
        <v>5.010286</v>
      </c>
      <c r="D8181" s="1" t="n">
        <v>1.45098</v>
      </c>
      <c r="E8181" s="1" t="n">
        <v>26.67319</v>
      </c>
      <c r="F8181" s="1" t="n">
        <v>1.45098</v>
      </c>
      <c r="G8181" s="1" t="n">
        <v>168.3311</v>
      </c>
      <c r="H8181" s="1" t="n">
        <v>169.6196</v>
      </c>
    </row>
    <row r="8182" customFormat="false" ht="12.75" hidden="false" customHeight="false" outlineLevel="0" collapsed="false">
      <c r="A8182" s="1" t="n">
        <v>185.4297</v>
      </c>
      <c r="B8182" s="1" t="n">
        <v>2447.328</v>
      </c>
      <c r="C8182" s="1" t="n">
        <v>5.032079</v>
      </c>
      <c r="D8182" s="1" t="n">
        <v>1.509804</v>
      </c>
      <c r="E8182" s="1" t="n">
        <v>26.57173</v>
      </c>
      <c r="F8182" s="1" t="n">
        <v>1.45098</v>
      </c>
      <c r="G8182" s="1" t="n">
        <v>168.3311</v>
      </c>
      <c r="H8182" s="1" t="n">
        <v>169.6196</v>
      </c>
    </row>
    <row r="8183" customFormat="false" ht="12.75" hidden="false" customHeight="false" outlineLevel="0" collapsed="false">
      <c r="A8183" s="1" t="n">
        <v>185.4297</v>
      </c>
      <c r="B8183" s="1" t="n">
        <v>2447.328</v>
      </c>
      <c r="C8183" s="1" t="n">
        <v>5.032079</v>
      </c>
      <c r="D8183" s="1" t="n">
        <v>1.509804</v>
      </c>
      <c r="E8183" s="1" t="n">
        <v>26.57173</v>
      </c>
      <c r="F8183" s="1" t="n">
        <v>1.45098</v>
      </c>
      <c r="G8183" s="1" t="n">
        <v>168.3311</v>
      </c>
      <c r="H8183" s="1" t="n">
        <v>168.3311</v>
      </c>
    </row>
    <row r="8184" customFormat="false" ht="12.75" hidden="false" customHeight="false" outlineLevel="0" collapsed="false">
      <c r="A8184" s="1" t="n">
        <v>185.4805</v>
      </c>
      <c r="B8184" s="1" t="n">
        <v>2474.233</v>
      </c>
      <c r="C8184" s="1" t="n">
        <v>5.087401</v>
      </c>
      <c r="D8184" s="1" t="n">
        <v>1.490196</v>
      </c>
      <c r="E8184" s="1" t="n">
        <v>26.31416</v>
      </c>
      <c r="F8184" s="1" t="n">
        <v>1.431373</v>
      </c>
      <c r="G8184" s="1" t="n">
        <v>168.3311</v>
      </c>
      <c r="H8184" s="1" t="n">
        <v>169.6196</v>
      </c>
    </row>
    <row r="8185" customFormat="false" ht="12.75" hidden="false" customHeight="false" outlineLevel="0" collapsed="false">
      <c r="A8185" s="1" t="n">
        <v>185.4805</v>
      </c>
      <c r="B8185" s="1" t="n">
        <v>2382.556</v>
      </c>
      <c r="C8185" s="1" t="n">
        <v>4.898899</v>
      </c>
      <c r="D8185" s="1" t="n">
        <v>1.529412</v>
      </c>
      <c r="E8185" s="1" t="n">
        <v>-61.82898</v>
      </c>
      <c r="F8185" s="1" t="n">
        <v>1.431373</v>
      </c>
      <c r="G8185" s="1" t="n">
        <v>169.6196</v>
      </c>
      <c r="H8185" s="1" t="n">
        <v>169.6196</v>
      </c>
    </row>
    <row r="8186" customFormat="false" ht="12.75" hidden="false" customHeight="false" outlineLevel="0" collapsed="false">
      <c r="A8186" s="1" t="n">
        <v>185.4805</v>
      </c>
      <c r="B8186" s="1" t="n">
        <v>2433.041</v>
      </c>
      <c r="C8186" s="1" t="n">
        <v>5.002703</v>
      </c>
      <c r="D8186" s="1" t="n">
        <v>1.509804</v>
      </c>
      <c r="E8186" s="1" t="n">
        <v>-62.29152</v>
      </c>
      <c r="F8186" s="1" t="n">
        <v>1.45098</v>
      </c>
      <c r="G8186" s="1" t="n">
        <v>168.3311</v>
      </c>
      <c r="H8186" s="1" t="n">
        <v>169.6196</v>
      </c>
    </row>
    <row r="8187" customFormat="false" ht="12.75" hidden="false" customHeight="false" outlineLevel="0" collapsed="false">
      <c r="A8187" s="1" t="n">
        <v>185.541</v>
      </c>
      <c r="B8187" s="1" t="n">
        <v>2463.94</v>
      </c>
      <c r="C8187" s="1" t="n">
        <v>5.030655</v>
      </c>
      <c r="D8187" s="1" t="n">
        <v>1.509804</v>
      </c>
      <c r="E8187" s="1" t="n">
        <v>27.42538</v>
      </c>
      <c r="F8187" s="1" t="n">
        <v>1.45098</v>
      </c>
      <c r="G8187" s="1" t="n">
        <v>168.3311</v>
      </c>
      <c r="H8187" s="1" t="n">
        <v>169.6196</v>
      </c>
    </row>
    <row r="8188" customFormat="false" ht="12.75" hidden="false" customHeight="false" outlineLevel="0" collapsed="false">
      <c r="A8188" s="1" t="n">
        <v>185.541</v>
      </c>
      <c r="B8188" s="1" t="n">
        <v>2410.628</v>
      </c>
      <c r="C8188" s="1" t="n">
        <v>4.921808</v>
      </c>
      <c r="D8188" s="1" t="n">
        <v>1.490196</v>
      </c>
      <c r="E8188" s="1" t="n">
        <v>-62.08617</v>
      </c>
      <c r="F8188" s="1" t="n">
        <v>1.45098</v>
      </c>
      <c r="G8188" s="1" t="n">
        <v>168.3311</v>
      </c>
      <c r="H8188" s="1" t="n">
        <v>168.3311</v>
      </c>
    </row>
    <row r="8189" customFormat="false" ht="12.75" hidden="false" customHeight="false" outlineLevel="0" collapsed="false">
      <c r="A8189" s="1" t="n">
        <v>185.541</v>
      </c>
      <c r="B8189" s="1" t="n">
        <v>2459.094</v>
      </c>
      <c r="C8189" s="1" t="n">
        <v>5.020761</v>
      </c>
      <c r="D8189" s="1" t="n">
        <v>1.529412</v>
      </c>
      <c r="E8189" s="1" t="n">
        <v>27.46978</v>
      </c>
      <c r="F8189" s="1" t="n">
        <v>1.45098</v>
      </c>
      <c r="G8189" s="1" t="n">
        <v>168.3311</v>
      </c>
      <c r="H8189" s="1" t="n">
        <v>169.6196</v>
      </c>
    </row>
    <row r="8190" customFormat="false" ht="12.75" hidden="false" customHeight="false" outlineLevel="0" collapsed="false">
      <c r="A8190" s="1" t="n">
        <v>185.5898</v>
      </c>
      <c r="B8190" s="1" t="n">
        <v>2476.957</v>
      </c>
      <c r="C8190" s="1" t="n">
        <v>5.057231</v>
      </c>
      <c r="D8190" s="1" t="n">
        <v>1.490196</v>
      </c>
      <c r="E8190" s="1" t="n">
        <v>27.30613</v>
      </c>
      <c r="F8190" s="1" t="n">
        <v>1.431373</v>
      </c>
      <c r="G8190" s="1" t="n">
        <v>168.3311</v>
      </c>
      <c r="H8190" s="1" t="n">
        <v>169.6196</v>
      </c>
    </row>
    <row r="8191" customFormat="false" ht="12.75" hidden="false" customHeight="false" outlineLevel="0" collapsed="false">
      <c r="A8191" s="1" t="n">
        <v>185.5898</v>
      </c>
      <c r="B8191" s="1" t="n">
        <v>2389.64</v>
      </c>
      <c r="C8191" s="1" t="n">
        <v>4.878955</v>
      </c>
      <c r="D8191" s="1" t="n">
        <v>1.470588</v>
      </c>
      <c r="E8191" s="1" t="n">
        <v>-61.89388</v>
      </c>
      <c r="F8191" s="1" t="n">
        <v>1.45098</v>
      </c>
      <c r="G8191" s="1" t="n">
        <v>168.3311</v>
      </c>
      <c r="H8191" s="1" t="n">
        <v>169.6196</v>
      </c>
    </row>
    <row r="8192" customFormat="false" ht="12.75" hidden="false" customHeight="false" outlineLevel="0" collapsed="false">
      <c r="A8192" s="1" t="n">
        <v>185.5898</v>
      </c>
      <c r="B8192" s="1" t="n">
        <v>2448.393</v>
      </c>
      <c r="C8192" s="1" t="n">
        <v>4.998912</v>
      </c>
      <c r="D8192" s="1" t="n">
        <v>1.470588</v>
      </c>
      <c r="E8192" s="1" t="n">
        <v>-62.43217</v>
      </c>
      <c r="F8192" s="1" t="n">
        <v>1.431373</v>
      </c>
      <c r="G8192" s="1" t="n">
        <v>168.3311</v>
      </c>
      <c r="H8192" s="1" t="n">
        <v>169.6196</v>
      </c>
    </row>
    <row r="8193" customFormat="false" ht="12.75" hidden="false" customHeight="false" outlineLevel="0" collapsed="false">
      <c r="A8193" s="1" t="n">
        <v>185.5898</v>
      </c>
      <c r="B8193" s="1" t="n">
        <v>2466.64</v>
      </c>
      <c r="C8193" s="1" t="n">
        <v>5.036169</v>
      </c>
      <c r="D8193" s="1" t="n">
        <v>1.509804</v>
      </c>
      <c r="E8193" s="1" t="n">
        <v>27.40064</v>
      </c>
      <c r="F8193" s="1" t="n">
        <v>1.45098</v>
      </c>
      <c r="G8193" s="1" t="n">
        <v>168.3311</v>
      </c>
      <c r="H8193" s="1" t="n">
        <v>169.6196</v>
      </c>
    </row>
    <row r="8194" customFormat="false" ht="12.75" hidden="false" customHeight="false" outlineLevel="0" collapsed="false">
      <c r="A8194" s="1" t="n">
        <v>185.6504</v>
      </c>
      <c r="B8194" s="1" t="n">
        <v>2417.361</v>
      </c>
      <c r="C8194" s="1" t="n">
        <v>4.935553</v>
      </c>
      <c r="D8194" s="1" t="n">
        <v>1.529412</v>
      </c>
      <c r="E8194" s="1" t="n">
        <v>-62.14786</v>
      </c>
      <c r="F8194" s="1" t="n">
        <v>1.45098</v>
      </c>
      <c r="G8194" s="1" t="n">
        <v>168.3311</v>
      </c>
      <c r="H8194" s="1" t="n">
        <v>169.6196</v>
      </c>
    </row>
    <row r="8195" customFormat="false" ht="12.75" hidden="false" customHeight="false" outlineLevel="0" collapsed="false">
      <c r="A8195" s="1" t="n">
        <v>185.6504</v>
      </c>
      <c r="B8195" s="1" t="n">
        <v>2464.479</v>
      </c>
      <c r="C8195" s="1" t="n">
        <v>5.031756</v>
      </c>
      <c r="D8195" s="1" t="n">
        <v>1.529412</v>
      </c>
      <c r="E8195" s="1" t="n">
        <v>27.30215</v>
      </c>
      <c r="F8195" s="1" t="n">
        <v>1.45098</v>
      </c>
      <c r="G8195" s="1" t="n">
        <v>168.3311</v>
      </c>
      <c r="H8195" s="1" t="n">
        <v>169.6196</v>
      </c>
    </row>
    <row r="8196" customFormat="false" ht="12.75" hidden="false" customHeight="false" outlineLevel="0" collapsed="false">
      <c r="A8196" s="1" t="n">
        <v>185.7012</v>
      </c>
      <c r="B8196" s="1" t="n">
        <v>2394.725</v>
      </c>
      <c r="C8196" s="1" t="n">
        <v>4.9186</v>
      </c>
      <c r="D8196" s="1" t="n">
        <v>1.470588</v>
      </c>
      <c r="E8196" s="1" t="n">
        <v>-62.05542</v>
      </c>
      <c r="F8196" s="1" t="n">
        <v>1.45098</v>
      </c>
      <c r="G8196" s="1" t="n">
        <v>168.3311</v>
      </c>
      <c r="H8196" s="1" t="n">
        <v>169.6196</v>
      </c>
    </row>
    <row r="8197" customFormat="false" ht="12.75" hidden="false" customHeight="false" outlineLevel="0" collapsed="false">
      <c r="A8197" s="1" t="n">
        <v>185.7012</v>
      </c>
      <c r="B8197" s="1" t="n">
        <v>2472.602</v>
      </c>
      <c r="C8197" s="1" t="n">
        <v>5.078554</v>
      </c>
      <c r="D8197" s="1" t="n">
        <v>1.490196</v>
      </c>
      <c r="E8197" s="1" t="n">
        <v>27.22733</v>
      </c>
      <c r="F8197" s="1" t="n">
        <v>1.45098</v>
      </c>
      <c r="G8197" s="1" t="n">
        <v>168.3311</v>
      </c>
      <c r="H8197" s="1" t="n">
        <v>169.6196</v>
      </c>
    </row>
    <row r="8198" customFormat="false" ht="12.75" hidden="false" customHeight="false" outlineLevel="0" collapsed="false">
      <c r="A8198" s="1" t="n">
        <v>185.7598</v>
      </c>
      <c r="B8198" s="1" t="n">
        <v>2460.169</v>
      </c>
      <c r="C8198" s="1" t="n">
        <v>5.053017</v>
      </c>
      <c r="D8198" s="1" t="n">
        <v>1.529412</v>
      </c>
      <c r="E8198" s="1" t="n">
        <v>27.34184</v>
      </c>
      <c r="F8198" s="1" t="n">
        <v>1.45098</v>
      </c>
      <c r="G8198" s="1" t="n">
        <v>168.3311</v>
      </c>
      <c r="H8198" s="1" t="n">
        <v>169.6196</v>
      </c>
    </row>
    <row r="8199" customFormat="false" ht="12.75" hidden="false" customHeight="false" outlineLevel="0" collapsed="false">
      <c r="A8199" s="1" t="n">
        <v>185.8105</v>
      </c>
      <c r="B8199" s="1" t="n">
        <v>2470.431</v>
      </c>
      <c r="C8199" s="1" t="n">
        <v>5.074094</v>
      </c>
      <c r="D8199" s="1" t="n">
        <v>1.568627</v>
      </c>
      <c r="E8199" s="1" t="n">
        <v>27.24733</v>
      </c>
      <c r="F8199" s="1" t="n">
        <v>1.45098</v>
      </c>
      <c r="G8199" s="1" t="n">
        <v>168.3311</v>
      </c>
      <c r="H8199" s="1" t="n">
        <v>168.3311</v>
      </c>
    </row>
    <row r="8200" customFormat="false" ht="12.75" hidden="false" customHeight="false" outlineLevel="0" collapsed="false">
      <c r="A8200" s="1" t="n">
        <v>186.5293</v>
      </c>
      <c r="B8200" s="1" t="n">
        <v>2472.602</v>
      </c>
      <c r="C8200" s="1" t="n">
        <v>5.078554</v>
      </c>
      <c r="D8200" s="1" t="n">
        <v>1.529412</v>
      </c>
      <c r="E8200" s="1" t="n">
        <v>27.22733</v>
      </c>
      <c r="F8200" s="1" t="n">
        <v>1.45098</v>
      </c>
      <c r="G8200" s="1" t="n">
        <v>168.3311</v>
      </c>
      <c r="H8200" s="1" t="n">
        <v>168.3311</v>
      </c>
    </row>
    <row r="8201" customFormat="false" ht="12.75" hidden="false" customHeight="false" outlineLevel="0" collapsed="false">
      <c r="A8201" s="1" t="n">
        <v>186.5293</v>
      </c>
      <c r="B8201" s="1" t="n">
        <v>2162.339</v>
      </c>
      <c r="C8201" s="1" t="n">
        <v>4.928901</v>
      </c>
      <c r="D8201" s="1" t="n">
        <v>1.588235</v>
      </c>
      <c r="E8201" s="1" t="n">
        <v>-61.56284</v>
      </c>
      <c r="F8201" s="1" t="n">
        <v>1.372549</v>
      </c>
      <c r="G8201" s="1" t="n">
        <v>168.3311</v>
      </c>
      <c r="H8201" s="1" t="n">
        <v>168.3311</v>
      </c>
    </row>
    <row r="8202" customFormat="false" ht="12.75" hidden="false" customHeight="false" outlineLevel="0" collapsed="false">
      <c r="A8202" s="1" t="n">
        <v>186.5801</v>
      </c>
      <c r="B8202" s="1" t="n">
        <v>2226.516</v>
      </c>
      <c r="C8202" s="1" t="n">
        <v>5.132073</v>
      </c>
      <c r="D8202" s="1" t="n">
        <v>1.509804</v>
      </c>
      <c r="E8202" s="1" t="n">
        <v>-62.20282</v>
      </c>
      <c r="F8202" s="1" t="n">
        <v>1.372549</v>
      </c>
      <c r="G8202" s="1" t="n">
        <v>168.3311</v>
      </c>
      <c r="H8202" s="1" t="n">
        <v>169.6196</v>
      </c>
    </row>
    <row r="8203" customFormat="false" ht="12.75" hidden="false" customHeight="false" outlineLevel="0" collapsed="false">
      <c r="A8203" s="1" t="n">
        <v>186.5801</v>
      </c>
      <c r="B8203" s="1" t="n">
        <v>2201.255</v>
      </c>
      <c r="C8203" s="1" t="n">
        <v>5.073846</v>
      </c>
      <c r="D8203" s="1" t="n">
        <v>1.54902</v>
      </c>
      <c r="E8203" s="1" t="n">
        <v>-61.95091</v>
      </c>
      <c r="F8203" s="1" t="n">
        <v>1.392157</v>
      </c>
      <c r="G8203" s="1" t="n">
        <v>168.3311</v>
      </c>
      <c r="H8203" s="1" t="n">
        <v>168.3311</v>
      </c>
    </row>
    <row r="8204" customFormat="false" ht="12.75" hidden="false" customHeight="false" outlineLevel="0" collapsed="false">
      <c r="A8204" s="1" t="n">
        <v>186.6406</v>
      </c>
      <c r="B8204" s="1" t="n">
        <v>2282.518</v>
      </c>
      <c r="C8204" s="1" t="n">
        <v>5.261156</v>
      </c>
      <c r="D8204" s="1" t="n">
        <v>1.588235</v>
      </c>
      <c r="E8204" s="1" t="n">
        <v>27.23873</v>
      </c>
      <c r="F8204" s="1" t="n">
        <v>1.372549</v>
      </c>
      <c r="G8204" s="1" t="n">
        <v>168.3311</v>
      </c>
      <c r="H8204" s="1" t="n">
        <v>169.6196</v>
      </c>
    </row>
    <row r="8205" customFormat="false" ht="12.75" hidden="false" customHeight="false" outlineLevel="0" collapsed="false">
      <c r="A8205" s="1" t="n">
        <v>186.6406</v>
      </c>
      <c r="B8205" s="1" t="n">
        <v>2269.627</v>
      </c>
      <c r="C8205" s="1" t="n">
        <v>5.231444</v>
      </c>
      <c r="D8205" s="1" t="n">
        <v>1.607843</v>
      </c>
      <c r="E8205" s="1" t="n">
        <v>27.36727</v>
      </c>
      <c r="F8205" s="1" t="n">
        <v>1.372549</v>
      </c>
      <c r="G8205" s="1" t="n">
        <v>167.0426</v>
      </c>
      <c r="H8205" s="1" t="n">
        <v>169.6196</v>
      </c>
    </row>
    <row r="8206" customFormat="false" ht="12.75" hidden="false" customHeight="false" outlineLevel="0" collapsed="false">
      <c r="A8206" s="1" t="n">
        <v>186.6895</v>
      </c>
      <c r="B8206" s="1" t="n">
        <v>2217.74</v>
      </c>
      <c r="C8206" s="1" t="n">
        <v>5.111845</v>
      </c>
      <c r="D8206" s="1" t="n">
        <v>1.54902</v>
      </c>
      <c r="E8206" s="1" t="n">
        <v>-62.1153</v>
      </c>
      <c r="F8206" s="1" t="n">
        <v>1.372549</v>
      </c>
      <c r="G8206" s="1" t="n">
        <v>168.3311</v>
      </c>
      <c r="H8206" s="1" t="n">
        <v>169.6196</v>
      </c>
    </row>
    <row r="8207" customFormat="false" ht="12.75" hidden="false" customHeight="false" outlineLevel="0" collapsed="false">
      <c r="A8207" s="1" t="n">
        <v>186.6895</v>
      </c>
      <c r="B8207" s="1" t="n">
        <v>2138.099</v>
      </c>
      <c r="C8207" s="1" t="n">
        <v>4.928273</v>
      </c>
      <c r="D8207" s="1" t="n">
        <v>1.529412</v>
      </c>
      <c r="E8207" s="1" t="n">
        <v>-61.32112</v>
      </c>
      <c r="F8207" s="1" t="n">
        <v>1.372549</v>
      </c>
      <c r="G8207" s="1" t="n">
        <v>168.3311</v>
      </c>
      <c r="H8207" s="1" t="n">
        <v>169.6196</v>
      </c>
    </row>
    <row r="8208" customFormat="false" ht="12.75" hidden="false" customHeight="false" outlineLevel="0" collapsed="false">
      <c r="A8208" s="1" t="n">
        <v>186.75</v>
      </c>
      <c r="B8208" s="1" t="n">
        <v>2161.093</v>
      </c>
      <c r="C8208" s="1" t="n">
        <v>5.11571</v>
      </c>
      <c r="D8208" s="1" t="n">
        <v>1.509804</v>
      </c>
      <c r="E8208" s="1" t="n">
        <v>27.49005</v>
      </c>
      <c r="F8208" s="1" t="n">
        <v>1.372549</v>
      </c>
      <c r="G8208" s="1" t="n">
        <v>168.3311</v>
      </c>
      <c r="H8208" s="1" t="n">
        <v>168.3311</v>
      </c>
    </row>
    <row r="8209" customFormat="false" ht="12.75" hidden="false" customHeight="false" outlineLevel="0" collapsed="false">
      <c r="A8209" s="1" t="n">
        <v>186.75</v>
      </c>
      <c r="B8209" s="1" t="n">
        <v>2218.615</v>
      </c>
      <c r="C8209" s="1" t="n">
        <v>5.251873</v>
      </c>
      <c r="D8209" s="1" t="n">
        <v>1.54902</v>
      </c>
      <c r="E8209" s="1" t="n">
        <v>26.89091</v>
      </c>
      <c r="F8209" s="1" t="n">
        <v>1.392157</v>
      </c>
      <c r="G8209" s="1" t="n">
        <v>168.3311</v>
      </c>
      <c r="H8209" s="1" t="n">
        <v>169.6196</v>
      </c>
    </row>
    <row r="8210" customFormat="false" ht="12.75" hidden="false" customHeight="false" outlineLevel="0" collapsed="false">
      <c r="A8210" s="1" t="n">
        <v>186.8008</v>
      </c>
      <c r="B8210" s="1" t="n">
        <v>2254.169</v>
      </c>
      <c r="C8210" s="1" t="n">
        <v>5.336038</v>
      </c>
      <c r="D8210" s="1" t="n">
        <v>1.568627</v>
      </c>
      <c r="E8210" s="1" t="n">
        <v>26.52057</v>
      </c>
      <c r="F8210" s="1" t="n">
        <v>1.372549</v>
      </c>
      <c r="G8210" s="1" t="n">
        <v>168.3311</v>
      </c>
      <c r="H8210" s="1" t="n">
        <v>169.6196</v>
      </c>
    </row>
    <row r="8211" customFormat="false" ht="12.75" hidden="false" customHeight="false" outlineLevel="0" collapsed="false">
      <c r="A8211" s="1" t="n">
        <v>186.8594</v>
      </c>
      <c r="B8211" s="1" t="n">
        <v>2142.577</v>
      </c>
      <c r="C8211" s="1" t="n">
        <v>5.071877</v>
      </c>
      <c r="D8211" s="1" t="n">
        <v>1.568627</v>
      </c>
      <c r="E8211" s="1" t="n">
        <v>-62.31708</v>
      </c>
      <c r="F8211" s="1" t="n">
        <v>1.372549</v>
      </c>
      <c r="G8211" s="1" t="n">
        <v>168.3311</v>
      </c>
      <c r="H8211" s="1" t="n">
        <v>168.3311</v>
      </c>
    </row>
    <row r="8212" customFormat="false" ht="12.75" hidden="false" customHeight="false" outlineLevel="0" collapsed="false">
      <c r="A8212" s="1" t="n">
        <v>186.8594</v>
      </c>
      <c r="B8212" s="1" t="n">
        <v>2192.249</v>
      </c>
      <c r="C8212" s="1" t="n">
        <v>5.18946</v>
      </c>
      <c r="D8212" s="1" t="n">
        <v>1.509804</v>
      </c>
      <c r="E8212" s="1" t="n">
        <v>27.16554</v>
      </c>
      <c r="F8212" s="1" t="n">
        <v>1.392157</v>
      </c>
      <c r="G8212" s="1" t="n">
        <v>168.3311</v>
      </c>
      <c r="H8212" s="1" t="n">
        <v>169.6196</v>
      </c>
    </row>
    <row r="8213" customFormat="false" ht="12.75" hidden="false" customHeight="false" outlineLevel="0" collapsed="false">
      <c r="A8213" s="1" t="n">
        <v>186.9707</v>
      </c>
      <c r="B8213" s="1" t="n">
        <v>2196.957</v>
      </c>
      <c r="C8213" s="1" t="n">
        <v>5.124951</v>
      </c>
      <c r="D8213" s="1" t="n">
        <v>1.54902</v>
      </c>
      <c r="E8213" s="1" t="n">
        <v>-61.90146</v>
      </c>
      <c r="F8213" s="1" t="n">
        <v>1.372549</v>
      </c>
      <c r="G8213" s="1" t="n">
        <v>168.3311</v>
      </c>
      <c r="H8213" s="1" t="n">
        <v>168.3311</v>
      </c>
    </row>
    <row r="8214" customFormat="false" ht="12.75" hidden="false" customHeight="false" outlineLevel="0" collapsed="false">
      <c r="A8214" s="1" t="n">
        <v>186.9707</v>
      </c>
      <c r="B8214" s="1" t="n">
        <v>2242.937</v>
      </c>
      <c r="C8214" s="1" t="n">
        <v>5.232211</v>
      </c>
      <c r="D8214" s="1" t="n">
        <v>1.54902</v>
      </c>
      <c r="E8214" s="1" t="n">
        <v>-62.35984</v>
      </c>
      <c r="F8214" s="1" t="n">
        <v>1.392157</v>
      </c>
      <c r="G8214" s="1" t="n">
        <v>168.3311</v>
      </c>
      <c r="H8214" s="1" t="n">
        <v>169.6196</v>
      </c>
    </row>
    <row r="8215" customFormat="false" ht="12.75" hidden="false" customHeight="false" outlineLevel="0" collapsed="false">
      <c r="A8215" s="1" t="n">
        <v>187.0195</v>
      </c>
      <c r="B8215" s="1" t="n">
        <v>2216.866</v>
      </c>
      <c r="C8215" s="1" t="n">
        <v>5.171395</v>
      </c>
      <c r="D8215" s="1" t="n">
        <v>1.54902</v>
      </c>
      <c r="E8215" s="1" t="n">
        <v>-62.09994</v>
      </c>
      <c r="F8215" s="1" t="n">
        <v>1.392157</v>
      </c>
      <c r="G8215" s="1" t="n">
        <v>167.0426</v>
      </c>
      <c r="H8215" s="1" t="n">
        <v>169.6196</v>
      </c>
    </row>
    <row r="8216" customFormat="false" ht="12.75" hidden="false" customHeight="false" outlineLevel="0" collapsed="false">
      <c r="A8216" s="1" t="n">
        <v>187.0195</v>
      </c>
      <c r="B8216" s="1" t="n">
        <v>2145.436</v>
      </c>
      <c r="C8216" s="1" t="n">
        <v>5.004766</v>
      </c>
      <c r="D8216" s="1" t="n">
        <v>1.45098</v>
      </c>
      <c r="E8216" s="1" t="n">
        <v>-61.38786</v>
      </c>
      <c r="F8216" s="1" t="n">
        <v>1.372549</v>
      </c>
      <c r="G8216" s="1" t="n">
        <v>167.0426</v>
      </c>
      <c r="H8216" s="1" t="n">
        <v>169.6196</v>
      </c>
    </row>
    <row r="8217" customFormat="false" ht="12.75" hidden="false" customHeight="false" outlineLevel="0" collapsed="false">
      <c r="A8217" s="1" t="n">
        <v>187.0195</v>
      </c>
      <c r="B8217" s="1" t="n">
        <v>2196.528</v>
      </c>
      <c r="C8217" s="1" t="n">
        <v>5.123951</v>
      </c>
      <c r="D8217" s="1" t="n">
        <v>1.54902</v>
      </c>
      <c r="E8217" s="1" t="n">
        <v>-62.19372</v>
      </c>
      <c r="F8217" s="1" t="n">
        <v>1.392157</v>
      </c>
      <c r="G8217" s="1" t="n">
        <v>168.3311</v>
      </c>
      <c r="H8217" s="1" t="n">
        <v>169.6196</v>
      </c>
    </row>
    <row r="8218" customFormat="false" ht="12.75" hidden="false" customHeight="false" outlineLevel="0" collapsed="false">
      <c r="A8218" s="1" t="n">
        <v>187.0801</v>
      </c>
      <c r="B8218" s="1" t="n">
        <v>2203.841</v>
      </c>
      <c r="C8218" s="1" t="n">
        <v>5.141011</v>
      </c>
      <c r="D8218" s="1" t="n">
        <v>1.509804</v>
      </c>
      <c r="E8218" s="1" t="n">
        <v>-62.26761</v>
      </c>
      <c r="F8218" s="1" t="n">
        <v>1.392157</v>
      </c>
      <c r="G8218" s="1" t="n">
        <v>168.3311</v>
      </c>
      <c r="H8218" s="1" t="n">
        <v>169.6196</v>
      </c>
    </row>
    <row r="8219" customFormat="false" ht="12.75" hidden="false" customHeight="false" outlineLevel="0" collapsed="false">
      <c r="A8219" s="1" t="n">
        <v>187.0801</v>
      </c>
      <c r="B8219" s="1" t="n">
        <v>2219.928</v>
      </c>
      <c r="C8219" s="1" t="n">
        <v>5.178536</v>
      </c>
      <c r="D8219" s="1" t="n">
        <v>1.529412</v>
      </c>
      <c r="E8219" s="1" t="n">
        <v>-62.43015</v>
      </c>
      <c r="F8219" s="1" t="n">
        <v>1.392157</v>
      </c>
      <c r="G8219" s="1" t="n">
        <v>168.3311</v>
      </c>
      <c r="H8219" s="1" t="n">
        <v>169.6196</v>
      </c>
    </row>
    <row r="8220" customFormat="false" ht="12.75" hidden="false" customHeight="false" outlineLevel="0" collapsed="false">
      <c r="A8220" s="1" t="n">
        <v>187.1309</v>
      </c>
      <c r="B8220" s="1" t="n">
        <v>2226.076</v>
      </c>
      <c r="C8220" s="1" t="n">
        <v>5.10633</v>
      </c>
      <c r="D8220" s="1" t="n">
        <v>1.45098</v>
      </c>
      <c r="E8220" s="1" t="n">
        <v>-62.49227</v>
      </c>
      <c r="F8220" s="1" t="n">
        <v>1.392157</v>
      </c>
      <c r="G8220" s="1" t="n">
        <v>167.0426</v>
      </c>
      <c r="H8220" s="1" t="n">
        <v>169.6196</v>
      </c>
    </row>
    <row r="8221" customFormat="false" ht="12.75" hidden="false" customHeight="false" outlineLevel="0" collapsed="false">
      <c r="A8221" s="1" t="n">
        <v>187.1309</v>
      </c>
      <c r="B8221" s="1" t="n">
        <v>2159.849</v>
      </c>
      <c r="C8221" s="1" t="n">
        <v>4.954414</v>
      </c>
      <c r="D8221" s="1" t="n">
        <v>1.568627</v>
      </c>
      <c r="E8221" s="1" t="n">
        <v>-61.82311</v>
      </c>
      <c r="F8221" s="1" t="n">
        <v>1.392157</v>
      </c>
      <c r="G8221" s="1" t="n">
        <v>168.3311</v>
      </c>
      <c r="H8221" s="1" t="n">
        <v>169.6196</v>
      </c>
    </row>
    <row r="8222" customFormat="false" ht="12.75" hidden="false" customHeight="false" outlineLevel="0" collapsed="false">
      <c r="A8222" s="1" t="n">
        <v>187.1895</v>
      </c>
      <c r="B8222" s="1" t="n">
        <v>2223.437</v>
      </c>
      <c r="C8222" s="1" t="n">
        <v>5.100276</v>
      </c>
      <c r="D8222" s="1" t="n">
        <v>1.490196</v>
      </c>
      <c r="E8222" s="1" t="n">
        <v>-62.4656</v>
      </c>
      <c r="F8222" s="1" t="n">
        <v>1.392157</v>
      </c>
      <c r="G8222" s="1" t="n">
        <v>168.3311</v>
      </c>
      <c r="H8222" s="1" t="n">
        <v>169.6196</v>
      </c>
    </row>
    <row r="8223" customFormat="false" ht="12.75" hidden="false" customHeight="false" outlineLevel="0" collapsed="false">
      <c r="A8223" s="1" t="n">
        <v>187.1895</v>
      </c>
      <c r="B8223" s="1" t="n">
        <v>2223.437</v>
      </c>
      <c r="C8223" s="1" t="n">
        <v>5.100276</v>
      </c>
      <c r="D8223" s="1" t="n">
        <v>1.529412</v>
      </c>
      <c r="E8223" s="1" t="n">
        <v>-62.4656</v>
      </c>
      <c r="F8223" s="1" t="n">
        <v>1.392157</v>
      </c>
      <c r="G8223" s="1" t="n">
        <v>168.3311</v>
      </c>
      <c r="H8223" s="1" t="n">
        <v>169.6196</v>
      </c>
    </row>
    <row r="8224" customFormat="false" ht="12.75" hidden="false" customHeight="false" outlineLevel="0" collapsed="false">
      <c r="A8224" s="1" t="n">
        <v>187.2402</v>
      </c>
      <c r="B8224" s="1" t="n">
        <v>2317.778</v>
      </c>
      <c r="C8224" s="1" t="n">
        <v>5.316684</v>
      </c>
      <c r="D8224" s="1" t="n">
        <v>1.568627</v>
      </c>
      <c r="E8224" s="1" t="n">
        <v>26.58117</v>
      </c>
      <c r="F8224" s="1" t="n">
        <v>1.392157</v>
      </c>
      <c r="G8224" s="1" t="n">
        <v>168.3311</v>
      </c>
      <c r="H8224" s="1" t="n">
        <v>169.6196</v>
      </c>
    </row>
    <row r="8225" customFormat="false" ht="12.75" hidden="false" customHeight="false" outlineLevel="0" collapsed="false">
      <c r="A8225" s="1" t="n">
        <v>187.2402</v>
      </c>
      <c r="B8225" s="1" t="n">
        <v>2305.904</v>
      </c>
      <c r="C8225" s="1" t="n">
        <v>5.289447</v>
      </c>
      <c r="D8225" s="1" t="n">
        <v>1.568627</v>
      </c>
      <c r="E8225" s="1" t="n">
        <v>-62.19202</v>
      </c>
      <c r="F8225" s="1" t="n">
        <v>1.392157</v>
      </c>
      <c r="G8225" s="1" t="n">
        <v>168.3311</v>
      </c>
      <c r="H8225" s="1" t="n">
        <v>169.6196</v>
      </c>
    </row>
    <row r="8226" customFormat="false" ht="12.75" hidden="false" customHeight="false" outlineLevel="0" collapsed="false">
      <c r="A8226" s="1" t="n">
        <v>187.2402</v>
      </c>
      <c r="B8226" s="1" t="n">
        <v>2276.515</v>
      </c>
      <c r="C8226" s="1" t="n">
        <v>5.128465</v>
      </c>
      <c r="D8226" s="1" t="n">
        <v>1.529412</v>
      </c>
      <c r="E8226" s="1" t="n">
        <v>-61.90918</v>
      </c>
      <c r="F8226" s="1" t="n">
        <v>1.392157</v>
      </c>
      <c r="G8226" s="1" t="n">
        <v>168.3311</v>
      </c>
      <c r="H8226" s="1" t="n">
        <v>169.6196</v>
      </c>
    </row>
    <row r="8227" customFormat="false" ht="12.75" hidden="false" customHeight="false" outlineLevel="0" collapsed="false">
      <c r="A8227" s="1" t="n">
        <v>187.3008</v>
      </c>
      <c r="B8227" s="1" t="n">
        <v>2245.174</v>
      </c>
      <c r="C8227" s="1" t="n">
        <v>5.057861</v>
      </c>
      <c r="D8227" s="1" t="n">
        <v>1.470588</v>
      </c>
      <c r="E8227" s="1" t="n">
        <v>-61.60756</v>
      </c>
      <c r="F8227" s="1" t="n">
        <v>1.392157</v>
      </c>
      <c r="G8227" s="1" t="n">
        <v>168.3311</v>
      </c>
      <c r="H8227" s="1" t="n">
        <v>169.6196</v>
      </c>
    </row>
    <row r="8228" customFormat="false" ht="12.75" hidden="false" customHeight="false" outlineLevel="0" collapsed="false">
      <c r="A8228" s="1" t="n">
        <v>187.3008</v>
      </c>
      <c r="B8228" s="1" t="n">
        <v>2251.013</v>
      </c>
      <c r="C8228" s="1" t="n">
        <v>5.071014</v>
      </c>
      <c r="D8228" s="1" t="n">
        <v>1.490196</v>
      </c>
      <c r="E8228" s="1" t="n">
        <v>-61.66375</v>
      </c>
      <c r="F8228" s="1" t="n">
        <v>1.392157</v>
      </c>
      <c r="G8228" s="1" t="n">
        <v>168.3311</v>
      </c>
      <c r="H8228" s="1" t="n">
        <v>169.6196</v>
      </c>
    </row>
    <row r="8229" customFormat="false" ht="12.75" hidden="false" customHeight="false" outlineLevel="0" collapsed="false">
      <c r="A8229" s="1" t="n">
        <v>187.3496</v>
      </c>
      <c r="B8229" s="1" t="n">
        <v>2314.441</v>
      </c>
      <c r="C8229" s="1" t="n">
        <v>5.213904</v>
      </c>
      <c r="D8229" s="1" t="n">
        <v>1.490196</v>
      </c>
      <c r="E8229" s="1" t="n">
        <v>-62.27419</v>
      </c>
      <c r="F8229" s="1" t="n">
        <v>1.392157</v>
      </c>
      <c r="G8229" s="1" t="n">
        <v>168.3311</v>
      </c>
      <c r="H8229" s="1" t="n">
        <v>169.6196</v>
      </c>
    </row>
    <row r="8230" customFormat="false" ht="12.75" hidden="false" customHeight="false" outlineLevel="0" collapsed="false">
      <c r="A8230" s="1" t="n">
        <v>187.3496</v>
      </c>
      <c r="B8230" s="1" t="n">
        <v>2347.76</v>
      </c>
      <c r="C8230" s="1" t="n">
        <v>5.288963</v>
      </c>
      <c r="D8230" s="1" t="n">
        <v>1.54902</v>
      </c>
      <c r="E8230" s="1" t="n">
        <v>27.40516</v>
      </c>
      <c r="F8230" s="1" t="n">
        <v>1.392157</v>
      </c>
      <c r="G8230" s="1" t="n">
        <v>167.0426</v>
      </c>
      <c r="H8230" s="1" t="n">
        <v>169.6196</v>
      </c>
    </row>
    <row r="8231" customFormat="false" ht="12.75" hidden="false" customHeight="false" outlineLevel="0" collapsed="false">
      <c r="A8231" s="1" t="n">
        <v>187.3496</v>
      </c>
      <c r="B8231" s="1" t="n">
        <v>2323.042</v>
      </c>
      <c r="C8231" s="1" t="n">
        <v>5.233278</v>
      </c>
      <c r="D8231" s="1" t="n">
        <v>1.529412</v>
      </c>
      <c r="E8231" s="1" t="n">
        <v>-62.35695</v>
      </c>
      <c r="F8231" s="1" t="n">
        <v>1.392157</v>
      </c>
      <c r="G8231" s="1" t="n">
        <v>168.3311</v>
      </c>
      <c r="H8231" s="1" t="n">
        <v>168.3311</v>
      </c>
    </row>
    <row r="8232" customFormat="false" ht="12.75" hidden="false" customHeight="false" outlineLevel="0" collapsed="false">
      <c r="A8232" s="1" t="n">
        <v>187.4102</v>
      </c>
      <c r="B8232" s="1" t="n">
        <v>2227.398</v>
      </c>
      <c r="C8232" s="1" t="n">
        <v>5.017815</v>
      </c>
      <c r="D8232" s="1" t="n">
        <v>1.45098</v>
      </c>
      <c r="E8232" s="1" t="n">
        <v>-62.4388</v>
      </c>
      <c r="F8232" s="1" t="n">
        <v>1.411765</v>
      </c>
      <c r="G8232" s="1" t="n">
        <v>168.3311</v>
      </c>
      <c r="H8232" s="1" t="n">
        <v>169.6196</v>
      </c>
    </row>
    <row r="8233" customFormat="false" ht="12.75" hidden="false" customHeight="false" outlineLevel="0" collapsed="false">
      <c r="A8233" s="1" t="n">
        <v>187.4102</v>
      </c>
      <c r="B8233" s="1" t="n">
        <v>2276.054</v>
      </c>
      <c r="C8233" s="1" t="n">
        <v>4.978257</v>
      </c>
      <c r="D8233" s="1" t="n">
        <v>1.529412</v>
      </c>
      <c r="E8233" s="1" t="n">
        <v>27.07103</v>
      </c>
      <c r="F8233" s="1" t="n">
        <v>1.411765</v>
      </c>
      <c r="G8233" s="1" t="n">
        <v>168.3311</v>
      </c>
      <c r="H8233" s="1" t="n">
        <v>169.6196</v>
      </c>
    </row>
    <row r="8234" customFormat="false" ht="12.75" hidden="false" customHeight="false" outlineLevel="0" collapsed="false">
      <c r="A8234" s="1" t="n">
        <v>187.4609</v>
      </c>
      <c r="B8234" s="1" t="n">
        <v>2325.442</v>
      </c>
      <c r="C8234" s="1" t="n">
        <v>5.086278</v>
      </c>
      <c r="D8234" s="1" t="n">
        <v>1.568627</v>
      </c>
      <c r="E8234" s="1" t="n">
        <v>26.5735</v>
      </c>
      <c r="F8234" s="1" t="n">
        <v>1.411765</v>
      </c>
      <c r="G8234" s="1" t="n">
        <v>168.3311</v>
      </c>
      <c r="H8234" s="1" t="n">
        <v>168.3311</v>
      </c>
    </row>
    <row r="8235" customFormat="false" ht="12.75" hidden="false" customHeight="false" outlineLevel="0" collapsed="false">
      <c r="A8235" s="1" t="n">
        <v>187.4609</v>
      </c>
      <c r="B8235" s="1" t="n">
        <v>2375.515</v>
      </c>
      <c r="C8235" s="1" t="n">
        <v>5.195799</v>
      </c>
      <c r="D8235" s="1" t="n">
        <v>1.509804</v>
      </c>
      <c r="E8235" s="1" t="n">
        <v>26.06906</v>
      </c>
      <c r="F8235" s="1" t="n">
        <v>1.411765</v>
      </c>
      <c r="G8235" s="1" t="n">
        <v>168.3311</v>
      </c>
      <c r="H8235" s="1" t="n">
        <v>168.3311</v>
      </c>
    </row>
    <row r="8236" customFormat="false" ht="12.75" hidden="false" customHeight="false" outlineLevel="0" collapsed="false">
      <c r="A8236" s="1" t="n">
        <v>187.4609</v>
      </c>
      <c r="B8236" s="1" t="n">
        <v>2366.025</v>
      </c>
      <c r="C8236" s="1" t="n">
        <v>5.175042</v>
      </c>
      <c r="D8236" s="1" t="n">
        <v>1.490196</v>
      </c>
      <c r="E8236" s="1" t="n">
        <v>26.16467</v>
      </c>
      <c r="F8236" s="1" t="n">
        <v>1.392157</v>
      </c>
      <c r="G8236" s="1" t="n">
        <v>167.0426</v>
      </c>
      <c r="H8236" s="1" t="n">
        <v>169.6196</v>
      </c>
    </row>
    <row r="8237" customFormat="false" ht="12.75" hidden="false" customHeight="false" outlineLevel="0" collapsed="false">
      <c r="A8237" s="1" t="n">
        <v>187.5195</v>
      </c>
      <c r="B8237" s="1" t="n">
        <v>2354.145</v>
      </c>
      <c r="C8237" s="1" t="n">
        <v>5.149058</v>
      </c>
      <c r="D8237" s="1" t="n">
        <v>1.54902</v>
      </c>
      <c r="E8237" s="1" t="n">
        <v>26.28434</v>
      </c>
      <c r="F8237" s="1" t="n">
        <v>1.411765</v>
      </c>
      <c r="G8237" s="1" t="n">
        <v>168.3311</v>
      </c>
      <c r="H8237" s="1" t="n">
        <v>169.6196</v>
      </c>
    </row>
    <row r="8238" customFormat="false" ht="12.75" hidden="false" customHeight="false" outlineLevel="0" collapsed="false">
      <c r="A8238" s="1" t="n">
        <v>187.5195</v>
      </c>
      <c r="B8238" s="1" t="n">
        <v>2376.016</v>
      </c>
      <c r="C8238" s="1" t="n">
        <v>5.196896</v>
      </c>
      <c r="D8238" s="1" t="n">
        <v>1.588235</v>
      </c>
      <c r="E8238" s="1" t="n">
        <v>26.06401</v>
      </c>
      <c r="F8238" s="1" t="n">
        <v>1.411765</v>
      </c>
      <c r="G8238" s="1" t="n">
        <v>168.3311</v>
      </c>
      <c r="H8238" s="1" t="n">
        <v>169.6196</v>
      </c>
    </row>
    <row r="8239" customFormat="false" ht="12.75" hidden="false" customHeight="false" outlineLevel="0" collapsed="false">
      <c r="A8239" s="1" t="n">
        <v>187.5703</v>
      </c>
      <c r="B8239" s="1" t="n">
        <v>2364.533</v>
      </c>
      <c r="C8239" s="1" t="n">
        <v>5.17178</v>
      </c>
      <c r="D8239" s="1" t="n">
        <v>1.529412</v>
      </c>
      <c r="E8239" s="1" t="n">
        <v>26.17969</v>
      </c>
      <c r="F8239" s="1" t="n">
        <v>1.411765</v>
      </c>
      <c r="G8239" s="1" t="n">
        <v>168.3311</v>
      </c>
      <c r="H8239" s="1" t="n">
        <v>169.6196</v>
      </c>
    </row>
    <row r="8240" customFormat="false" ht="12.75" hidden="false" customHeight="false" outlineLevel="0" collapsed="false">
      <c r="A8240" s="1" t="n">
        <v>187.5703</v>
      </c>
      <c r="B8240" s="1" t="n">
        <v>2374.512</v>
      </c>
      <c r="C8240" s="1" t="n">
        <v>5.193606</v>
      </c>
      <c r="D8240" s="1" t="n">
        <v>1.529412</v>
      </c>
      <c r="E8240" s="1" t="n">
        <v>27.41127</v>
      </c>
      <c r="F8240" s="1" t="n">
        <v>1.411765</v>
      </c>
      <c r="G8240" s="1" t="n">
        <v>167.0426</v>
      </c>
      <c r="H8240" s="1" t="n">
        <v>169.6196</v>
      </c>
    </row>
    <row r="8241" customFormat="false" ht="12.75" hidden="false" customHeight="false" outlineLevel="0" collapsed="false">
      <c r="A8241" s="1" t="n">
        <v>187.6309</v>
      </c>
      <c r="B8241" s="1" t="n">
        <v>2306.377</v>
      </c>
      <c r="C8241" s="1" t="n">
        <v>5.044579</v>
      </c>
      <c r="D8241" s="1" t="n">
        <v>1.568627</v>
      </c>
      <c r="E8241" s="1" t="n">
        <v>-61.94057</v>
      </c>
      <c r="F8241" s="1" t="n">
        <v>1.411765</v>
      </c>
      <c r="G8241" s="1" t="n">
        <v>168.3311</v>
      </c>
      <c r="H8241" s="1" t="n">
        <v>169.6196</v>
      </c>
    </row>
    <row r="8242" customFormat="false" ht="12.75" hidden="false" customHeight="false" outlineLevel="0" collapsed="false">
      <c r="A8242" s="1" t="n">
        <v>187.6309</v>
      </c>
      <c r="B8242" s="1" t="n">
        <v>2322.083</v>
      </c>
      <c r="C8242" s="1" t="n">
        <v>5.282707</v>
      </c>
      <c r="D8242" s="1" t="n">
        <v>1.54902</v>
      </c>
      <c r="E8242" s="1" t="n">
        <v>-62.08997</v>
      </c>
      <c r="F8242" s="1" t="n">
        <v>1.411765</v>
      </c>
      <c r="G8242" s="1" t="n">
        <v>168.3311</v>
      </c>
      <c r="H8242" s="1" t="n">
        <v>168.3311</v>
      </c>
    </row>
    <row r="8243" customFormat="false" ht="12.75" hidden="false" customHeight="false" outlineLevel="0" collapsed="false">
      <c r="A8243" s="1" t="n">
        <v>187.6309</v>
      </c>
      <c r="B8243" s="1" t="n">
        <v>2345.802</v>
      </c>
      <c r="C8243" s="1" t="n">
        <v>5.336669</v>
      </c>
      <c r="D8243" s="1" t="n">
        <v>1.490196</v>
      </c>
      <c r="E8243" s="1" t="n">
        <v>-62.31561</v>
      </c>
      <c r="F8243" s="1" t="n">
        <v>1.411765</v>
      </c>
      <c r="G8243" s="1" t="n">
        <v>168.3311</v>
      </c>
      <c r="H8243" s="1" t="n">
        <v>169.6196</v>
      </c>
    </row>
    <row r="8244" customFormat="false" ht="12.75" hidden="false" customHeight="false" outlineLevel="0" collapsed="false">
      <c r="A8244" s="1" t="n">
        <v>187.6797</v>
      </c>
      <c r="B8244" s="1" t="n">
        <v>2388.625</v>
      </c>
      <c r="C8244" s="1" t="n">
        <v>5.434091</v>
      </c>
      <c r="D8244" s="1" t="n">
        <v>1.470588</v>
      </c>
      <c r="E8244" s="1" t="n">
        <v>27.27701</v>
      </c>
      <c r="F8244" s="1" t="n">
        <v>1.431373</v>
      </c>
      <c r="G8244" s="1" t="n">
        <v>168.3311</v>
      </c>
      <c r="H8244" s="1" t="n">
        <v>168.3311</v>
      </c>
    </row>
    <row r="8245" customFormat="false" ht="12.75" hidden="false" customHeight="false" outlineLevel="0" collapsed="false">
      <c r="A8245" s="1" t="n">
        <v>187.7402</v>
      </c>
      <c r="B8245" s="1" t="n">
        <v>2331.223</v>
      </c>
      <c r="C8245" s="1" t="n">
        <v>5.303501</v>
      </c>
      <c r="D8245" s="1" t="n">
        <v>1.568627</v>
      </c>
      <c r="E8245" s="1" t="n">
        <v>-62.17692</v>
      </c>
      <c r="F8245" s="1" t="n">
        <v>1.411765</v>
      </c>
      <c r="G8245" s="1" t="n">
        <v>168.3311</v>
      </c>
      <c r="H8245" s="1" t="n">
        <v>169.6196</v>
      </c>
    </row>
    <row r="8246" customFormat="false" ht="12.75" hidden="false" customHeight="false" outlineLevel="0" collapsed="false">
      <c r="A8246" s="1" t="n">
        <v>187.791</v>
      </c>
      <c r="B8246" s="1" t="n">
        <v>2454.802</v>
      </c>
      <c r="C8246" s="1" t="n">
        <v>5.494655</v>
      </c>
      <c r="D8246" s="1" t="n">
        <v>1.568627</v>
      </c>
      <c r="E8246" s="1" t="n">
        <v>27.38391</v>
      </c>
      <c r="F8246" s="1" t="n">
        <v>1.431373</v>
      </c>
      <c r="G8246" s="1" t="n">
        <v>168.3311</v>
      </c>
      <c r="H8246" s="1" t="n">
        <v>169.6196</v>
      </c>
    </row>
    <row r="8247" customFormat="false" ht="12.75" hidden="false" customHeight="false" outlineLevel="0" collapsed="false">
      <c r="A8247" s="1" t="n">
        <v>187.8496</v>
      </c>
      <c r="B8247" s="1" t="n">
        <v>2431.989</v>
      </c>
      <c r="C8247" s="1" t="n">
        <v>5.443592</v>
      </c>
      <c r="D8247" s="1" t="n">
        <v>1.568627</v>
      </c>
      <c r="E8247" s="1" t="n">
        <v>-62.40591</v>
      </c>
      <c r="F8247" s="1" t="n">
        <v>1.411765</v>
      </c>
      <c r="G8247" s="1" t="n">
        <v>167.0426</v>
      </c>
      <c r="H8247" s="1" t="n">
        <v>169.6196</v>
      </c>
    </row>
    <row r="8248" customFormat="false" ht="12.75" hidden="false" customHeight="false" outlineLevel="0" collapsed="false">
      <c r="A8248" s="1" t="n">
        <v>187.9004</v>
      </c>
      <c r="B8248" s="1" t="n">
        <v>2390.655</v>
      </c>
      <c r="C8248" s="1" t="n">
        <v>5.351073</v>
      </c>
      <c r="D8248" s="1" t="n">
        <v>1.54902</v>
      </c>
      <c r="E8248" s="1" t="n">
        <v>-62.0251</v>
      </c>
      <c r="F8248" s="1" t="n">
        <v>1.431373</v>
      </c>
      <c r="G8248" s="1" t="n">
        <v>167.0426</v>
      </c>
      <c r="H8248" s="1" t="n">
        <v>169.6196</v>
      </c>
    </row>
    <row r="8249" customFormat="false" ht="12.75" hidden="false" customHeight="false" outlineLevel="0" collapsed="false">
      <c r="A8249" s="1" t="n">
        <v>187.9004</v>
      </c>
      <c r="B8249" s="1" t="n">
        <v>2324.961</v>
      </c>
      <c r="C8249" s="1" t="n">
        <v>5.204029</v>
      </c>
      <c r="D8249" s="1" t="n">
        <v>1.490196</v>
      </c>
      <c r="E8249" s="1" t="n">
        <v>-61.41987</v>
      </c>
      <c r="F8249" s="1" t="n">
        <v>1.411765</v>
      </c>
      <c r="G8249" s="1" t="n">
        <v>168.3311</v>
      </c>
      <c r="H8249" s="1" t="n">
        <v>169.6196</v>
      </c>
    </row>
    <row r="8250" customFormat="false" ht="12.75" hidden="false" customHeight="false" outlineLevel="0" collapsed="false">
      <c r="A8250" s="1" t="n">
        <v>187.9609</v>
      </c>
      <c r="B8250" s="1" t="n">
        <v>2345.802</v>
      </c>
      <c r="C8250" s="1" t="n">
        <v>5.250678</v>
      </c>
      <c r="D8250" s="1" t="n">
        <v>1.529412</v>
      </c>
      <c r="E8250" s="1" t="n">
        <v>27.41696</v>
      </c>
      <c r="F8250" s="1" t="n">
        <v>1.411765</v>
      </c>
      <c r="G8250" s="1" t="n">
        <v>168.3311</v>
      </c>
      <c r="H8250" s="1" t="n">
        <v>169.6196</v>
      </c>
    </row>
    <row r="8251" customFormat="false" ht="12.75" hidden="false" customHeight="false" outlineLevel="0" collapsed="false">
      <c r="A8251" s="1" t="n">
        <v>187.9609</v>
      </c>
      <c r="B8251" s="1" t="n">
        <v>2317.301</v>
      </c>
      <c r="C8251" s="1" t="n">
        <v>5.186882</v>
      </c>
      <c r="D8251" s="1" t="n">
        <v>1.568627</v>
      </c>
      <c r="E8251" s="1" t="n">
        <v>-62.30865</v>
      </c>
      <c r="F8251" s="1" t="n">
        <v>1.431373</v>
      </c>
      <c r="G8251" s="1" t="n">
        <v>168.3311</v>
      </c>
      <c r="H8251" s="1" t="n">
        <v>168.3311</v>
      </c>
    </row>
    <row r="8252" customFormat="false" ht="12.75" hidden="false" customHeight="false" outlineLevel="0" collapsed="false">
      <c r="A8252" s="1" t="n">
        <v>187.9609</v>
      </c>
      <c r="B8252" s="1" t="n">
        <v>2290.882</v>
      </c>
      <c r="C8252" s="1" t="n">
        <v>5.148107</v>
      </c>
      <c r="D8252" s="1" t="n">
        <v>1.568627</v>
      </c>
      <c r="E8252" s="1" t="n">
        <v>-62.05432</v>
      </c>
      <c r="F8252" s="1" t="n">
        <v>1.431373</v>
      </c>
      <c r="G8252" s="1" t="n">
        <v>168.3311</v>
      </c>
      <c r="H8252" s="1" t="n">
        <v>168.3311</v>
      </c>
    </row>
    <row r="8253" customFormat="false" ht="12.75" hidden="false" customHeight="false" outlineLevel="0" collapsed="false">
      <c r="A8253" s="1" t="n">
        <v>188.0098</v>
      </c>
      <c r="B8253" s="1" t="n">
        <v>2214.249</v>
      </c>
      <c r="C8253" s="1" t="n">
        <v>4.975895</v>
      </c>
      <c r="D8253" s="1" t="n">
        <v>1.588235</v>
      </c>
      <c r="E8253" s="1" t="n">
        <v>-61.31657</v>
      </c>
      <c r="F8253" s="1" t="n">
        <v>1.431373</v>
      </c>
      <c r="G8253" s="1" t="n">
        <v>168.3311</v>
      </c>
      <c r="H8253" s="1" t="n">
        <v>169.6196</v>
      </c>
    </row>
    <row r="8254" customFormat="false" ht="12.75" hidden="false" customHeight="false" outlineLevel="0" collapsed="false">
      <c r="A8254" s="1" t="n">
        <v>188.0098</v>
      </c>
      <c r="B8254" s="1" t="n">
        <v>2207.3</v>
      </c>
      <c r="C8254" s="1" t="n">
        <v>4.960279</v>
      </c>
      <c r="D8254" s="1" t="n">
        <v>1.490196</v>
      </c>
      <c r="E8254" s="1" t="n">
        <v>-61.24967</v>
      </c>
      <c r="F8254" s="1" t="n">
        <v>1.411765</v>
      </c>
      <c r="G8254" s="1" t="n">
        <v>168.3311</v>
      </c>
      <c r="H8254" s="1" t="n">
        <v>168.3311</v>
      </c>
    </row>
    <row r="8255" customFormat="false" ht="12.75" hidden="false" customHeight="false" outlineLevel="0" collapsed="false">
      <c r="A8255" s="1" t="n">
        <v>188.0703</v>
      </c>
      <c r="B8255" s="1" t="n">
        <v>2223.876</v>
      </c>
      <c r="C8255" s="1" t="n">
        <v>4.99753</v>
      </c>
      <c r="D8255" s="1" t="n">
        <v>1.470588</v>
      </c>
      <c r="E8255" s="1" t="n">
        <v>-61.40926</v>
      </c>
      <c r="F8255" s="1" t="n">
        <v>1.411765</v>
      </c>
      <c r="G8255" s="1" t="n">
        <v>167.0426</v>
      </c>
      <c r="H8255" s="1" t="n">
        <v>169.6196</v>
      </c>
    </row>
    <row r="8256" customFormat="false" ht="12.75" hidden="false" customHeight="false" outlineLevel="0" collapsed="false">
      <c r="A8256" s="1" t="n">
        <v>188.0703</v>
      </c>
      <c r="B8256" s="1" t="n">
        <v>2219.49</v>
      </c>
      <c r="C8256" s="1" t="n">
        <v>4.987673</v>
      </c>
      <c r="D8256" s="1" t="n">
        <v>1.490196</v>
      </c>
      <c r="E8256" s="1" t="n">
        <v>-61.36703</v>
      </c>
      <c r="F8256" s="1" t="n">
        <v>1.411765</v>
      </c>
      <c r="G8256" s="1" t="n">
        <v>167.0426</v>
      </c>
      <c r="H8256" s="1" t="n">
        <v>169.6196</v>
      </c>
    </row>
    <row r="8257" customFormat="false" ht="12.75" hidden="false" customHeight="false" outlineLevel="0" collapsed="false">
      <c r="A8257" s="1" t="n">
        <v>188.0703</v>
      </c>
      <c r="B8257" s="1" t="n">
        <v>2243.831</v>
      </c>
      <c r="C8257" s="1" t="n">
        <v>5.042373</v>
      </c>
      <c r="D8257" s="1" t="n">
        <v>1.529412</v>
      </c>
      <c r="E8257" s="1" t="n">
        <v>-62.36202</v>
      </c>
      <c r="F8257" s="1" t="n">
        <v>1.411765</v>
      </c>
      <c r="G8257" s="1" t="n">
        <v>168.3311</v>
      </c>
      <c r="H8257" s="1" t="n">
        <v>169.6196</v>
      </c>
    </row>
    <row r="8258" customFormat="false" ht="12.75" hidden="false" customHeight="false" outlineLevel="0" collapsed="false">
      <c r="A8258" s="1" t="n">
        <v>188.1211</v>
      </c>
      <c r="B8258" s="1" t="n">
        <v>2161.093</v>
      </c>
      <c r="C8258" s="1" t="n">
        <v>4.856443</v>
      </c>
      <c r="D8258" s="1" t="n">
        <v>1.54902</v>
      </c>
      <c r="E8258" s="1" t="n">
        <v>-61.53746</v>
      </c>
      <c r="F8258" s="1" t="n">
        <v>1.411765</v>
      </c>
      <c r="G8258" s="1" t="n">
        <v>168.3311</v>
      </c>
      <c r="H8258" s="1" t="n">
        <v>169.6196</v>
      </c>
    </row>
    <row r="8259" customFormat="false" ht="12.75" hidden="false" customHeight="false" outlineLevel="0" collapsed="false">
      <c r="A8259" s="1" t="n">
        <v>188.1211</v>
      </c>
      <c r="B8259" s="1" t="n">
        <v>2123.573</v>
      </c>
      <c r="C8259" s="1" t="n">
        <v>4.991508</v>
      </c>
      <c r="D8259" s="1" t="n">
        <v>1.470588</v>
      </c>
      <c r="E8259" s="1" t="n">
        <v>-61.16353</v>
      </c>
      <c r="F8259" s="1" t="n">
        <v>1.431373</v>
      </c>
      <c r="G8259" s="1" t="n">
        <v>168.3311</v>
      </c>
      <c r="H8259" s="1" t="n">
        <v>168.3311</v>
      </c>
    </row>
    <row r="8260" customFormat="false" ht="12.75" hidden="false" customHeight="false" outlineLevel="0" collapsed="false">
      <c r="A8260" s="1" t="n">
        <v>188.1699</v>
      </c>
      <c r="B8260" s="1" t="n">
        <v>2163.171</v>
      </c>
      <c r="C8260" s="1" t="n">
        <v>5.084583</v>
      </c>
      <c r="D8260" s="1" t="n">
        <v>1.45098</v>
      </c>
      <c r="E8260" s="1" t="n">
        <v>-61.55816</v>
      </c>
      <c r="F8260" s="1" t="n">
        <v>1.431373</v>
      </c>
      <c r="G8260" s="1" t="n">
        <v>168.3311</v>
      </c>
      <c r="H8260" s="1" t="n">
        <v>169.6196</v>
      </c>
    </row>
    <row r="8261" customFormat="false" ht="12.75" hidden="false" customHeight="false" outlineLevel="0" collapsed="false">
      <c r="A8261" s="1" t="n">
        <v>188.1699</v>
      </c>
      <c r="B8261" s="1" t="n">
        <v>2213.813</v>
      </c>
      <c r="C8261" s="1" t="n">
        <v>5.20362</v>
      </c>
      <c r="D8261" s="1" t="n">
        <v>1.45098</v>
      </c>
      <c r="E8261" s="1" t="n">
        <v>-62.06287</v>
      </c>
      <c r="F8261" s="1" t="n">
        <v>1.431373</v>
      </c>
      <c r="G8261" s="1" t="n">
        <v>168.3311</v>
      </c>
      <c r="H8261" s="1" t="n">
        <v>169.6196</v>
      </c>
    </row>
    <row r="8262" customFormat="false" ht="12.75" hidden="false" customHeight="false" outlineLevel="0" collapsed="false">
      <c r="A8262" s="1" t="n">
        <v>188.1699</v>
      </c>
      <c r="B8262" s="1" t="n">
        <v>2242.043</v>
      </c>
      <c r="C8262" s="1" t="n">
        <v>5.269974</v>
      </c>
      <c r="D8262" s="1" t="n">
        <v>1.45098</v>
      </c>
      <c r="E8262" s="1" t="n">
        <v>-62.3442</v>
      </c>
      <c r="F8262" s="1" t="n">
        <v>1.411765</v>
      </c>
      <c r="G8262" s="1" t="n">
        <v>168.3311</v>
      </c>
      <c r="H8262" s="1" t="n">
        <v>169.6196</v>
      </c>
    </row>
    <row r="8263" customFormat="false" ht="12.75" hidden="false" customHeight="false" outlineLevel="0" collapsed="false">
      <c r="A8263" s="1" t="n">
        <v>188.2305</v>
      </c>
      <c r="B8263" s="1" t="n">
        <v>2139.725</v>
      </c>
      <c r="C8263" s="1" t="n">
        <v>5.029473</v>
      </c>
      <c r="D8263" s="1" t="n">
        <v>1.45098</v>
      </c>
      <c r="E8263" s="1" t="n">
        <v>-61.3245</v>
      </c>
      <c r="F8263" s="1" t="n">
        <v>1.411765</v>
      </c>
      <c r="G8263" s="1" t="n">
        <v>168.3311</v>
      </c>
      <c r="H8263" s="1" t="n">
        <v>169.6196</v>
      </c>
    </row>
    <row r="8264" customFormat="false" ht="12.75" hidden="false" customHeight="false" outlineLevel="0" collapsed="false">
      <c r="A8264" s="1" t="n">
        <v>188.2305</v>
      </c>
      <c r="B8264" s="1" t="n">
        <v>2091.601</v>
      </c>
      <c r="C8264" s="1" t="n">
        <v>4.916357</v>
      </c>
      <c r="D8264" s="1" t="n">
        <v>1.45098</v>
      </c>
      <c r="E8264" s="1" t="n">
        <v>-60.84489</v>
      </c>
      <c r="F8264" s="1" t="n">
        <v>1.411765</v>
      </c>
      <c r="G8264" s="1" t="n">
        <v>168.3311</v>
      </c>
      <c r="H8264" s="1" t="n">
        <v>169.6196</v>
      </c>
    </row>
    <row r="8265" customFormat="false" ht="12.75" hidden="false" customHeight="false" outlineLevel="0" collapsed="false">
      <c r="A8265" s="1" t="n">
        <v>188.2793</v>
      </c>
      <c r="B8265" s="1" t="n">
        <v>2137.286</v>
      </c>
      <c r="C8265" s="1" t="n">
        <v>5.023742</v>
      </c>
      <c r="D8265" s="1" t="n">
        <v>1.470588</v>
      </c>
      <c r="E8265" s="1" t="n">
        <v>-62.39021</v>
      </c>
      <c r="F8265" s="1" t="n">
        <v>1.431373</v>
      </c>
      <c r="G8265" s="1" t="n">
        <v>168.3311</v>
      </c>
      <c r="H8265" s="1" t="n">
        <v>168.3311</v>
      </c>
    </row>
    <row r="8266" customFormat="false" ht="12.75" hidden="false" customHeight="false" outlineLevel="0" collapsed="false">
      <c r="A8266" s="1" t="n">
        <v>188.2793</v>
      </c>
      <c r="B8266" s="1" t="n">
        <v>2182.893</v>
      </c>
      <c r="C8266" s="1" t="n">
        <v>5.130941</v>
      </c>
      <c r="D8266" s="1" t="n">
        <v>1.45098</v>
      </c>
      <c r="E8266" s="1" t="n">
        <v>27.13201</v>
      </c>
      <c r="F8266" s="1" t="n">
        <v>1.411765</v>
      </c>
      <c r="G8266" s="1" t="n">
        <v>168.3311</v>
      </c>
      <c r="H8266" s="1" t="n">
        <v>169.6196</v>
      </c>
    </row>
    <row r="8267" customFormat="false" ht="12.75" hidden="false" customHeight="false" outlineLevel="0" collapsed="false">
      <c r="A8267" s="1" t="n">
        <v>188.2793</v>
      </c>
      <c r="B8267" s="1" t="n">
        <v>2233.144</v>
      </c>
      <c r="C8267" s="1" t="n">
        <v>4.745485</v>
      </c>
      <c r="D8267" s="1" t="n">
        <v>1.431373</v>
      </c>
      <c r="E8267" s="1" t="n">
        <v>26.60559</v>
      </c>
      <c r="F8267" s="1" t="n">
        <v>1.431373</v>
      </c>
      <c r="G8267" s="1" t="n">
        <v>168.3311</v>
      </c>
      <c r="H8267" s="1" t="n">
        <v>168.3311</v>
      </c>
    </row>
    <row r="8268" customFormat="false" ht="12.75" hidden="false" customHeight="false" outlineLevel="0" collapsed="false">
      <c r="A8268" s="1" t="n">
        <v>188.3398</v>
      </c>
      <c r="B8268" s="1" t="n">
        <v>2181.623</v>
      </c>
      <c r="C8268" s="1" t="n">
        <v>4.636003</v>
      </c>
      <c r="D8268" s="1" t="n">
        <v>1.509804</v>
      </c>
      <c r="E8268" s="1" t="n">
        <v>27.14532</v>
      </c>
      <c r="F8268" s="1" t="n">
        <v>1.411765</v>
      </c>
      <c r="G8268" s="1" t="n">
        <v>168.3311</v>
      </c>
      <c r="H8268" s="1" t="n">
        <v>168.3311</v>
      </c>
    </row>
    <row r="8269" customFormat="false" ht="12.75" hidden="false" customHeight="false" outlineLevel="0" collapsed="false">
      <c r="A8269" s="1" t="n">
        <v>188.3398</v>
      </c>
      <c r="B8269" s="1" t="n">
        <v>2164.002</v>
      </c>
      <c r="C8269" s="1" t="n">
        <v>4.598557</v>
      </c>
      <c r="D8269" s="1" t="n">
        <v>1.45098</v>
      </c>
      <c r="E8269" s="1" t="n">
        <v>27.32991</v>
      </c>
      <c r="F8269" s="1" t="n">
        <v>1.431373</v>
      </c>
      <c r="G8269" s="1" t="n">
        <v>168.3311</v>
      </c>
      <c r="H8269" s="1" t="n">
        <v>168.3311</v>
      </c>
    </row>
    <row r="8270" customFormat="false" ht="12.75" hidden="false" customHeight="false" outlineLevel="0" collapsed="false">
      <c r="A8270" s="1" t="n">
        <v>188.3906</v>
      </c>
      <c r="B8270" s="1" t="n">
        <v>2188.837</v>
      </c>
      <c r="C8270" s="1" t="n">
        <v>4.651332</v>
      </c>
      <c r="D8270" s="1" t="n">
        <v>1.431373</v>
      </c>
      <c r="E8270" s="1" t="n">
        <v>27.06974</v>
      </c>
      <c r="F8270" s="1" t="n">
        <v>1.411765</v>
      </c>
      <c r="G8270" s="1" t="n">
        <v>167.0426</v>
      </c>
      <c r="H8270" s="1" t="n">
        <v>169.6196</v>
      </c>
    </row>
    <row r="8271" customFormat="false" ht="12.75" hidden="false" customHeight="false" outlineLevel="0" collapsed="false">
      <c r="A8271" s="1" t="n">
        <v>188.3906</v>
      </c>
      <c r="B8271" s="1" t="n">
        <v>2252.815</v>
      </c>
      <c r="C8271" s="1" t="n">
        <v>4.787287</v>
      </c>
      <c r="D8271" s="1" t="n">
        <v>1.431373</v>
      </c>
      <c r="E8271" s="1" t="n">
        <v>26.39951</v>
      </c>
      <c r="F8271" s="1" t="n">
        <v>1.411765</v>
      </c>
      <c r="G8271" s="1" t="n">
        <v>167.0426</v>
      </c>
      <c r="H8271" s="1" t="n">
        <v>169.6196</v>
      </c>
    </row>
    <row r="8272" customFormat="false" ht="12.75" hidden="false" customHeight="false" outlineLevel="0" collapsed="false">
      <c r="A8272" s="1" t="n">
        <v>188.4512</v>
      </c>
      <c r="B8272" s="1" t="n">
        <v>2289.95</v>
      </c>
      <c r="C8272" s="1" t="n">
        <v>4.866199</v>
      </c>
      <c r="D8272" s="1" t="n">
        <v>1.470588</v>
      </c>
      <c r="E8272" s="1" t="n">
        <v>26.01049</v>
      </c>
      <c r="F8272" s="1" t="n">
        <v>1.411765</v>
      </c>
      <c r="G8272" s="1" t="n">
        <v>168.3311</v>
      </c>
      <c r="H8272" s="1" t="n">
        <v>169.6196</v>
      </c>
    </row>
    <row r="8273" customFormat="false" ht="12.75" hidden="false" customHeight="false" outlineLevel="0" collapsed="false">
      <c r="A8273" s="1" t="n">
        <v>188.4512</v>
      </c>
      <c r="B8273" s="1" t="n">
        <v>2218.615</v>
      </c>
      <c r="C8273" s="1" t="n">
        <v>4.71461</v>
      </c>
      <c r="D8273" s="1" t="n">
        <v>1.45098</v>
      </c>
      <c r="E8273" s="1" t="n">
        <v>-62.49675</v>
      </c>
      <c r="F8273" s="1" t="n">
        <v>1.411765</v>
      </c>
      <c r="G8273" s="1" t="n">
        <v>168.3311</v>
      </c>
      <c r="H8273" s="1" t="n">
        <v>169.6196</v>
      </c>
    </row>
    <row r="8274" customFormat="false" ht="12.75" hidden="false" customHeight="false" outlineLevel="0" collapsed="false">
      <c r="A8274" s="1" t="n">
        <v>188.4512</v>
      </c>
      <c r="B8274" s="1" t="n">
        <v>2273.755</v>
      </c>
      <c r="C8274" s="1" t="n">
        <v>4.591837</v>
      </c>
      <c r="D8274" s="1" t="n">
        <v>1.470588</v>
      </c>
      <c r="E8274" s="1" t="n">
        <v>26.94413</v>
      </c>
      <c r="F8274" s="1" t="n">
        <v>1.411765</v>
      </c>
      <c r="G8274" s="1" t="n">
        <v>167.0426</v>
      </c>
      <c r="H8274" s="1" t="n">
        <v>169.6196</v>
      </c>
    </row>
    <row r="8275" customFormat="false" ht="12.75" hidden="false" customHeight="false" outlineLevel="0" collapsed="false">
      <c r="A8275" s="1" t="n">
        <v>188.5</v>
      </c>
      <c r="B8275" s="1" t="n">
        <v>2257.788</v>
      </c>
      <c r="C8275" s="1" t="n">
        <v>4.559591</v>
      </c>
      <c r="D8275" s="1" t="n">
        <v>1.470588</v>
      </c>
      <c r="E8275" s="1" t="n">
        <v>27.10603</v>
      </c>
      <c r="F8275" s="1" t="n">
        <v>1.431373</v>
      </c>
      <c r="G8275" s="1" t="n">
        <v>168.3311</v>
      </c>
      <c r="H8275" s="1" t="n">
        <v>169.6196</v>
      </c>
    </row>
    <row r="8276" customFormat="false" ht="12.75" hidden="false" customHeight="false" outlineLevel="0" collapsed="false">
      <c r="A8276" s="1" t="n">
        <v>188.5</v>
      </c>
      <c r="B8276" s="1" t="n">
        <v>2281.13</v>
      </c>
      <c r="C8276" s="1" t="n">
        <v>4.60673</v>
      </c>
      <c r="D8276" s="1" t="n">
        <v>1.45098</v>
      </c>
      <c r="E8276" s="1" t="n">
        <v>26.86934</v>
      </c>
      <c r="F8276" s="1" t="n">
        <v>1.411765</v>
      </c>
      <c r="G8276" s="1" t="n">
        <v>168.3311</v>
      </c>
      <c r="H8276" s="1" t="n">
        <v>169.6196</v>
      </c>
    </row>
    <row r="8277" customFormat="false" ht="12.75" hidden="false" customHeight="false" outlineLevel="0" collapsed="false">
      <c r="A8277" s="1" t="n">
        <v>188.5605</v>
      </c>
      <c r="B8277" s="1" t="n">
        <v>2307.796</v>
      </c>
      <c r="C8277" s="1" t="n">
        <v>4.660583</v>
      </c>
      <c r="D8277" s="1" t="n">
        <v>1.45098</v>
      </c>
      <c r="E8277" s="1" t="n">
        <v>26.59895</v>
      </c>
      <c r="F8277" s="1" t="n">
        <v>1.431373</v>
      </c>
      <c r="G8277" s="1" t="n">
        <v>168.3311</v>
      </c>
      <c r="H8277" s="1" t="n">
        <v>168.3311</v>
      </c>
    </row>
    <row r="8278" customFormat="false" ht="12.75" hidden="false" customHeight="false" outlineLevel="0" collapsed="false">
      <c r="A8278" s="1" t="n">
        <v>188.5605</v>
      </c>
      <c r="B8278" s="1" t="n">
        <v>2250.113</v>
      </c>
      <c r="C8278" s="1" t="n">
        <v>4.544091</v>
      </c>
      <c r="D8278" s="1" t="n">
        <v>1.470588</v>
      </c>
      <c r="E8278" s="1" t="n">
        <v>27.18386</v>
      </c>
      <c r="F8278" s="1" t="n">
        <v>1.431373</v>
      </c>
      <c r="G8278" s="1" t="n">
        <v>168.3311</v>
      </c>
      <c r="H8278" s="1" t="n">
        <v>168.3311</v>
      </c>
    </row>
    <row r="8279" customFormat="false" ht="12.75" hidden="false" customHeight="false" outlineLevel="0" collapsed="false">
      <c r="A8279" s="1" t="n">
        <v>188.5605</v>
      </c>
      <c r="B8279" s="1" t="n">
        <v>2305.432</v>
      </c>
      <c r="C8279" s="1" t="n">
        <v>4.655808</v>
      </c>
      <c r="D8279" s="1" t="n">
        <v>1.45098</v>
      </c>
      <c r="E8279" s="1" t="n">
        <v>26.62292</v>
      </c>
      <c r="F8279" s="1" t="n">
        <v>1.411765</v>
      </c>
      <c r="G8279" s="1" t="n">
        <v>168.3311</v>
      </c>
      <c r="H8279" s="1" t="n">
        <v>169.6196</v>
      </c>
    </row>
    <row r="8280" customFormat="false" ht="12.75" hidden="false" customHeight="false" outlineLevel="0" collapsed="false">
      <c r="A8280" s="1" t="n">
        <v>188.6094</v>
      </c>
      <c r="B8280" s="1" t="n">
        <v>2307.796</v>
      </c>
      <c r="C8280" s="1" t="n">
        <v>4.660583</v>
      </c>
      <c r="D8280" s="1" t="n">
        <v>1.490196</v>
      </c>
      <c r="E8280" s="1" t="n">
        <v>26.59895</v>
      </c>
      <c r="F8280" s="1" t="n">
        <v>1.411765</v>
      </c>
      <c r="G8280" s="1" t="n">
        <v>168.3311</v>
      </c>
      <c r="H8280" s="1" t="n">
        <v>168.3311</v>
      </c>
    </row>
    <row r="8281" customFormat="false" ht="12.75" hidden="false" customHeight="false" outlineLevel="0" collapsed="false">
      <c r="A8281" s="1" t="n">
        <v>188.6094</v>
      </c>
      <c r="B8281" s="1" t="n">
        <v>2343.36</v>
      </c>
      <c r="C8281" s="1" t="n">
        <v>4.732403</v>
      </c>
      <c r="D8281" s="1" t="n">
        <v>1.529412</v>
      </c>
      <c r="E8281" s="1" t="n">
        <v>27.17333</v>
      </c>
      <c r="F8281" s="1" t="n">
        <v>1.411765</v>
      </c>
      <c r="G8281" s="1" t="n">
        <v>168.3311</v>
      </c>
      <c r="H8281" s="1" t="n">
        <v>169.6196</v>
      </c>
    </row>
    <row r="8282" customFormat="false" ht="12.75" hidden="false" customHeight="false" outlineLevel="0" collapsed="false">
      <c r="A8282" s="1" t="n">
        <v>188.6699</v>
      </c>
      <c r="B8282" s="1" t="n">
        <v>2246.968</v>
      </c>
      <c r="C8282" s="1" t="n">
        <v>4.53774</v>
      </c>
      <c r="D8282" s="1" t="n">
        <v>1.45098</v>
      </c>
      <c r="E8282" s="1" t="n">
        <v>-61.88771</v>
      </c>
      <c r="F8282" s="1" t="n">
        <v>1.411765</v>
      </c>
      <c r="G8282" s="1" t="n">
        <v>168.3311</v>
      </c>
      <c r="H8282" s="1" t="n">
        <v>168.3311</v>
      </c>
    </row>
    <row r="8283" customFormat="false" ht="12.75" hidden="false" customHeight="false" outlineLevel="0" collapsed="false">
      <c r="A8283" s="1" t="n">
        <v>188.6699</v>
      </c>
      <c r="B8283" s="1" t="n">
        <v>2296.961</v>
      </c>
      <c r="C8283" s="1" t="n">
        <v>4.740763</v>
      </c>
      <c r="D8283" s="1" t="n">
        <v>1.431373</v>
      </c>
      <c r="E8283" s="1" t="n">
        <v>-62.3747</v>
      </c>
      <c r="F8283" s="1" t="n">
        <v>1.411765</v>
      </c>
      <c r="G8283" s="1" t="n">
        <v>168.3311</v>
      </c>
      <c r="H8283" s="1" t="n">
        <v>169.6196</v>
      </c>
    </row>
    <row r="8284" customFormat="false" ht="12.75" hidden="false" customHeight="false" outlineLevel="0" collapsed="false">
      <c r="A8284" s="1" t="n">
        <v>188.7207</v>
      </c>
      <c r="B8284" s="1" t="n">
        <v>2323.521</v>
      </c>
      <c r="C8284" s="1" t="n">
        <v>4.795581</v>
      </c>
      <c r="D8284" s="1" t="n">
        <v>1.490196</v>
      </c>
      <c r="E8284" s="1" t="n">
        <v>27.36658</v>
      </c>
      <c r="F8284" s="1" t="n">
        <v>1.411765</v>
      </c>
      <c r="G8284" s="1" t="n">
        <v>168.3311</v>
      </c>
      <c r="H8284" s="1" t="n">
        <v>169.6196</v>
      </c>
    </row>
    <row r="8285" customFormat="false" ht="12.75" hidden="false" customHeight="false" outlineLevel="0" collapsed="false">
      <c r="A8285" s="1" t="n">
        <v>188.7793</v>
      </c>
      <c r="B8285" s="1" t="n">
        <v>2266.884</v>
      </c>
      <c r="C8285" s="1" t="n">
        <v>4.678687</v>
      </c>
      <c r="D8285" s="1" t="n">
        <v>1.509804</v>
      </c>
      <c r="E8285" s="1" t="n">
        <v>-62.08172</v>
      </c>
      <c r="F8285" s="1" t="n">
        <v>1.411765</v>
      </c>
      <c r="G8285" s="1" t="n">
        <v>168.3311</v>
      </c>
      <c r="H8285" s="1" t="n">
        <v>168.3311</v>
      </c>
    </row>
    <row r="8286" customFormat="false" ht="12.75" hidden="false" customHeight="false" outlineLevel="0" collapsed="false">
      <c r="A8286" s="1" t="n">
        <v>188.8301</v>
      </c>
      <c r="B8286" s="1" t="n">
        <v>2304.016</v>
      </c>
      <c r="C8286" s="1" t="n">
        <v>4.719492</v>
      </c>
      <c r="D8286" s="1" t="n">
        <v>1.470588</v>
      </c>
      <c r="E8286" s="1" t="n">
        <v>-62.38812</v>
      </c>
      <c r="F8286" s="1" t="n">
        <v>1.392157</v>
      </c>
      <c r="G8286" s="1" t="n">
        <v>168.3311</v>
      </c>
      <c r="H8286" s="1" t="n">
        <v>169.6196</v>
      </c>
    </row>
    <row r="8287" customFormat="false" ht="12.75" hidden="false" customHeight="false" outlineLevel="0" collapsed="false">
      <c r="A8287" s="1" t="n">
        <v>188.8906</v>
      </c>
      <c r="B8287" s="1" t="n">
        <v>2243.384</v>
      </c>
      <c r="C8287" s="1" t="n">
        <v>4.595295</v>
      </c>
      <c r="D8287" s="1" t="n">
        <v>1.45098</v>
      </c>
      <c r="E8287" s="1" t="n">
        <v>-61.79896</v>
      </c>
      <c r="F8287" s="1" t="n">
        <v>1.392157</v>
      </c>
      <c r="G8287" s="1" t="n">
        <v>168.3311</v>
      </c>
      <c r="H8287" s="1" t="n">
        <v>169.6196</v>
      </c>
    </row>
    <row r="8288" customFormat="false" ht="12.75" hidden="false" customHeight="false" outlineLevel="0" collapsed="false">
      <c r="A8288" s="1" t="n">
        <v>188.8906</v>
      </c>
      <c r="B8288" s="1" t="n">
        <v>2315.87</v>
      </c>
      <c r="C8288" s="1" t="n">
        <v>4.743774</v>
      </c>
      <c r="D8288" s="1" t="n">
        <v>1.45098</v>
      </c>
      <c r="E8288" s="1" t="n">
        <v>27.49669</v>
      </c>
      <c r="F8288" s="1" t="n">
        <v>1.392157</v>
      </c>
      <c r="G8288" s="1" t="n">
        <v>168.3311</v>
      </c>
      <c r="H8288" s="1" t="n">
        <v>169.6196</v>
      </c>
    </row>
    <row r="8289" customFormat="false" ht="12.75" hidden="false" customHeight="false" outlineLevel="0" collapsed="false">
      <c r="A8289" s="1" t="n">
        <v>188.8906</v>
      </c>
      <c r="B8289" s="1" t="n">
        <v>2305.432</v>
      </c>
      <c r="C8289" s="1" t="n">
        <v>4.722393</v>
      </c>
      <c r="D8289" s="1" t="n">
        <v>1.470588</v>
      </c>
      <c r="E8289" s="1" t="n">
        <v>-62.40188</v>
      </c>
      <c r="F8289" s="1" t="n">
        <v>1.392157</v>
      </c>
      <c r="G8289" s="1" t="n">
        <v>168.3311</v>
      </c>
      <c r="H8289" s="1" t="n">
        <v>169.6196</v>
      </c>
    </row>
    <row r="8290" customFormat="false" ht="12.75" hidden="false" customHeight="false" outlineLevel="0" collapsed="false">
      <c r="A8290" s="1" t="n">
        <v>188.9395</v>
      </c>
      <c r="B8290" s="1" t="n">
        <v>2284.835</v>
      </c>
      <c r="C8290" s="1" t="n">
        <v>4.680203</v>
      </c>
      <c r="D8290" s="1" t="n">
        <v>1.470588</v>
      </c>
      <c r="E8290" s="1" t="n">
        <v>-62.20174</v>
      </c>
      <c r="F8290" s="1" t="n">
        <v>1.392157</v>
      </c>
      <c r="G8290" s="1" t="n">
        <v>168.3311</v>
      </c>
      <c r="H8290" s="1" t="n">
        <v>168.3311</v>
      </c>
    </row>
    <row r="8291" customFormat="false" ht="12.75" hidden="false" customHeight="false" outlineLevel="0" collapsed="false">
      <c r="A8291" s="1" t="n">
        <v>188.9395</v>
      </c>
      <c r="B8291" s="1" t="n">
        <v>2229.163</v>
      </c>
      <c r="C8291" s="1" t="n">
        <v>4.566165</v>
      </c>
      <c r="D8291" s="1" t="n">
        <v>1.411765</v>
      </c>
      <c r="E8291" s="1" t="n">
        <v>-61.66077</v>
      </c>
      <c r="F8291" s="1" t="n">
        <v>1.392157</v>
      </c>
      <c r="G8291" s="1" t="n">
        <v>168.3311</v>
      </c>
      <c r="H8291" s="1" t="n">
        <v>168.3311</v>
      </c>
    </row>
    <row r="8292" customFormat="false" ht="12.75" hidden="false" customHeight="false" outlineLevel="0" collapsed="false">
      <c r="A8292" s="1" t="n">
        <v>189</v>
      </c>
      <c r="B8292" s="1" t="n">
        <v>2273.755</v>
      </c>
      <c r="C8292" s="1" t="n">
        <v>4.657506</v>
      </c>
      <c r="D8292" s="1" t="n">
        <v>1.45098</v>
      </c>
      <c r="E8292" s="1" t="n">
        <v>26.97141</v>
      </c>
      <c r="F8292" s="1" t="n">
        <v>1.392157</v>
      </c>
      <c r="G8292" s="1" t="n">
        <v>168.3311</v>
      </c>
      <c r="H8292" s="1" t="n">
        <v>169.6196</v>
      </c>
    </row>
    <row r="8293" customFormat="false" ht="12.75" hidden="false" customHeight="false" outlineLevel="0" collapsed="false">
      <c r="A8293" s="1" t="n">
        <v>189</v>
      </c>
      <c r="B8293" s="1" t="n">
        <v>2308.743</v>
      </c>
      <c r="C8293" s="1" t="n">
        <v>4.66506</v>
      </c>
      <c r="D8293" s="1" t="n">
        <v>1.509804</v>
      </c>
      <c r="E8293" s="1" t="n">
        <v>26.61705</v>
      </c>
      <c r="F8293" s="1" t="n">
        <v>1.392157</v>
      </c>
      <c r="G8293" s="1" t="n">
        <v>168.3311</v>
      </c>
      <c r="H8293" s="1" t="n">
        <v>168.3311</v>
      </c>
    </row>
    <row r="8294" customFormat="false" ht="12.75" hidden="false" customHeight="false" outlineLevel="0" collapsed="false">
      <c r="A8294" s="1" t="n">
        <v>189</v>
      </c>
      <c r="B8294" s="1" t="n">
        <v>2304.488</v>
      </c>
      <c r="C8294" s="1" t="n">
        <v>4.656461</v>
      </c>
      <c r="D8294" s="1" t="n">
        <v>1.54902</v>
      </c>
      <c r="E8294" s="1" t="n">
        <v>26.66015</v>
      </c>
      <c r="F8294" s="1" t="n">
        <v>1.392157</v>
      </c>
      <c r="G8294" s="1" t="n">
        <v>168.3311</v>
      </c>
      <c r="H8294" s="1" t="n">
        <v>168.3311</v>
      </c>
    </row>
    <row r="8295" customFormat="false" ht="12.75" hidden="false" customHeight="false" outlineLevel="0" collapsed="false">
      <c r="A8295" s="1" t="n">
        <v>189.0508</v>
      </c>
      <c r="B8295" s="1" t="n">
        <v>2329.293</v>
      </c>
      <c r="C8295" s="1" t="n">
        <v>4.706583</v>
      </c>
      <c r="D8295" s="1" t="n">
        <v>1.509804</v>
      </c>
      <c r="E8295" s="1" t="n">
        <v>26.40892</v>
      </c>
      <c r="F8295" s="1" t="n">
        <v>1.392157</v>
      </c>
      <c r="G8295" s="1" t="n">
        <v>167.0426</v>
      </c>
      <c r="H8295" s="1" t="n">
        <v>169.6196</v>
      </c>
    </row>
    <row r="8296" customFormat="false" ht="12.75" hidden="false" customHeight="false" outlineLevel="0" collapsed="false">
      <c r="A8296" s="1" t="n">
        <v>189.0508</v>
      </c>
      <c r="B8296" s="1" t="n">
        <v>2281.592</v>
      </c>
      <c r="C8296" s="1" t="n">
        <v>4.610198</v>
      </c>
      <c r="D8296" s="1" t="n">
        <v>1.529412</v>
      </c>
      <c r="E8296" s="1" t="n">
        <v>26.89204</v>
      </c>
      <c r="F8296" s="1" t="n">
        <v>1.372549</v>
      </c>
      <c r="G8296" s="1" t="n">
        <v>167.0426</v>
      </c>
      <c r="H8296" s="1" t="n">
        <v>169.6196</v>
      </c>
    </row>
    <row r="8297" customFormat="false" ht="12.75" hidden="false" customHeight="false" outlineLevel="0" collapsed="false">
      <c r="A8297" s="1" t="n">
        <v>189.1094</v>
      </c>
      <c r="B8297" s="1" t="n">
        <v>2310.639</v>
      </c>
      <c r="C8297" s="1" t="n">
        <v>4.668891</v>
      </c>
      <c r="D8297" s="1" t="n">
        <v>1.470588</v>
      </c>
      <c r="E8297" s="1" t="n">
        <v>26.59785</v>
      </c>
      <c r="F8297" s="1" t="n">
        <v>1.392157</v>
      </c>
      <c r="G8297" s="1" t="n">
        <v>167.0426</v>
      </c>
      <c r="H8297" s="1" t="n">
        <v>169.6196</v>
      </c>
    </row>
    <row r="8298" customFormat="false" ht="12.75" hidden="false" customHeight="false" outlineLevel="0" collapsed="false">
      <c r="A8298" s="1" t="n">
        <v>189.1094</v>
      </c>
      <c r="B8298" s="1" t="n">
        <v>2282.981</v>
      </c>
      <c r="C8298" s="1" t="n">
        <v>4.613005</v>
      </c>
      <c r="D8298" s="1" t="n">
        <v>1.54902</v>
      </c>
      <c r="E8298" s="1" t="n">
        <v>26.87797</v>
      </c>
      <c r="F8298" s="1" t="n">
        <v>1.372549</v>
      </c>
      <c r="G8298" s="1" t="n">
        <v>168.3311</v>
      </c>
      <c r="H8298" s="1" t="n">
        <v>169.6196</v>
      </c>
    </row>
    <row r="8299" customFormat="false" ht="12.75" hidden="false" customHeight="false" outlineLevel="0" collapsed="false">
      <c r="A8299" s="1" t="n">
        <v>189.1094</v>
      </c>
      <c r="B8299" s="1" t="n">
        <v>2259.601</v>
      </c>
      <c r="C8299" s="1" t="n">
        <v>4.565763</v>
      </c>
      <c r="D8299" s="1" t="n">
        <v>1.509804</v>
      </c>
      <c r="E8299" s="1" t="n">
        <v>-62.49207</v>
      </c>
      <c r="F8299" s="1" t="n">
        <v>1.372549</v>
      </c>
      <c r="G8299" s="1" t="n">
        <v>168.3311</v>
      </c>
      <c r="H8299" s="1" t="n">
        <v>168.3311</v>
      </c>
    </row>
    <row r="8300" customFormat="false" ht="12.75" hidden="false" customHeight="false" outlineLevel="0" collapsed="false">
      <c r="A8300" s="1" t="n">
        <v>189.1602</v>
      </c>
      <c r="B8300" s="1" t="n">
        <v>2246.968</v>
      </c>
      <c r="C8300" s="1" t="n">
        <v>4.540236</v>
      </c>
      <c r="D8300" s="1" t="n">
        <v>1.45098</v>
      </c>
      <c r="E8300" s="1" t="n">
        <v>-62.36632</v>
      </c>
      <c r="F8300" s="1" t="n">
        <v>1.372549</v>
      </c>
      <c r="G8300" s="1" t="n">
        <v>168.3311</v>
      </c>
      <c r="H8300" s="1" t="n">
        <v>168.3311</v>
      </c>
    </row>
    <row r="8301" customFormat="false" ht="12.75" hidden="false" customHeight="false" outlineLevel="0" collapsed="false">
      <c r="A8301" s="1" t="n">
        <v>189.1602</v>
      </c>
      <c r="B8301" s="1" t="n">
        <v>2210.334</v>
      </c>
      <c r="C8301" s="1" t="n">
        <v>4.466215</v>
      </c>
      <c r="D8301" s="1" t="n">
        <v>1.509804</v>
      </c>
      <c r="E8301" s="1" t="n">
        <v>-62.00167</v>
      </c>
      <c r="F8301" s="1" t="n">
        <v>1.392157</v>
      </c>
      <c r="G8301" s="1" t="n">
        <v>168.3311</v>
      </c>
      <c r="H8301" s="1" t="n">
        <v>169.6196</v>
      </c>
    </row>
    <row r="8302" customFormat="false" ht="12.75" hidden="false" customHeight="false" outlineLevel="0" collapsed="false">
      <c r="A8302" s="1" t="n">
        <v>189.2207</v>
      </c>
      <c r="B8302" s="1" t="n">
        <v>2279.743</v>
      </c>
      <c r="C8302" s="1" t="n">
        <v>4.950871</v>
      </c>
      <c r="D8302" s="1" t="n">
        <v>1.490196</v>
      </c>
      <c r="E8302" s="1" t="n">
        <v>27.30744</v>
      </c>
      <c r="F8302" s="1" t="n">
        <v>1.392157</v>
      </c>
      <c r="G8302" s="1" t="n">
        <v>168.3311</v>
      </c>
      <c r="H8302" s="1" t="n">
        <v>168.3311</v>
      </c>
    </row>
    <row r="8303" customFormat="false" ht="12.75" hidden="false" customHeight="false" outlineLevel="0" collapsed="false">
      <c r="A8303" s="1" t="n">
        <v>189.2207</v>
      </c>
      <c r="B8303" s="1" t="n">
        <v>2222.998</v>
      </c>
      <c r="C8303" s="1" t="n">
        <v>4.827637</v>
      </c>
      <c r="D8303" s="1" t="n">
        <v>1.509804</v>
      </c>
      <c r="E8303" s="1" t="n">
        <v>-62.12772</v>
      </c>
      <c r="F8303" s="1" t="n">
        <v>1.372549</v>
      </c>
      <c r="G8303" s="1" t="n">
        <v>168.3311</v>
      </c>
      <c r="H8303" s="1" t="n">
        <v>169.6196</v>
      </c>
    </row>
    <row r="8304" customFormat="false" ht="12.75" hidden="false" customHeight="false" outlineLevel="0" collapsed="false">
      <c r="A8304" s="1" t="n">
        <v>189.2695</v>
      </c>
      <c r="B8304" s="1" t="n">
        <v>2214.685</v>
      </c>
      <c r="C8304" s="1" t="n">
        <v>4.809585</v>
      </c>
      <c r="D8304" s="1" t="n">
        <v>1.470588</v>
      </c>
      <c r="E8304" s="1" t="n">
        <v>-62.04498</v>
      </c>
      <c r="F8304" s="1" t="n">
        <v>1.392157</v>
      </c>
      <c r="G8304" s="1" t="n">
        <v>168.3311</v>
      </c>
      <c r="H8304" s="1" t="n">
        <v>169.6196</v>
      </c>
    </row>
    <row r="8305" customFormat="false" ht="12.75" hidden="false" customHeight="false" outlineLevel="0" collapsed="false">
      <c r="A8305" s="1" t="n">
        <v>189.2695</v>
      </c>
      <c r="B8305" s="1" t="n">
        <v>2229.163</v>
      </c>
      <c r="C8305" s="1" t="n">
        <v>4.841026</v>
      </c>
      <c r="D8305" s="1" t="n">
        <v>1.509804</v>
      </c>
      <c r="E8305" s="1" t="n">
        <v>-62.18909</v>
      </c>
      <c r="F8305" s="1" t="n">
        <v>1.392157</v>
      </c>
      <c r="G8305" s="1" t="n">
        <v>168.3311</v>
      </c>
      <c r="H8305" s="1" t="n">
        <v>168.3311</v>
      </c>
    </row>
    <row r="8306" customFormat="false" ht="12.75" hidden="false" customHeight="false" outlineLevel="0" collapsed="false">
      <c r="A8306" s="1" t="n">
        <v>189.2695</v>
      </c>
      <c r="B8306" s="1" t="n">
        <v>2234.918</v>
      </c>
      <c r="C8306" s="1" t="n">
        <v>4.853525</v>
      </c>
      <c r="D8306" s="1" t="n">
        <v>1.490196</v>
      </c>
      <c r="E8306" s="1" t="n">
        <v>-62.24638</v>
      </c>
      <c r="F8306" s="1" t="n">
        <v>1.372549</v>
      </c>
      <c r="G8306" s="1" t="n">
        <v>168.3311</v>
      </c>
      <c r="H8306" s="1" t="n">
        <v>169.6196</v>
      </c>
    </row>
    <row r="8307" customFormat="false" ht="12.75" hidden="false" customHeight="false" outlineLevel="0" collapsed="false">
      <c r="A8307" s="1" t="n">
        <v>189.3301</v>
      </c>
      <c r="B8307" s="1" t="n">
        <v>2264.147</v>
      </c>
      <c r="C8307" s="1" t="n">
        <v>4.917002</v>
      </c>
      <c r="D8307" s="1" t="n">
        <v>1.45098</v>
      </c>
      <c r="E8307" s="1" t="n">
        <v>-62.48978</v>
      </c>
      <c r="F8307" s="1" t="n">
        <v>1.372549</v>
      </c>
      <c r="G8307" s="1" t="n">
        <v>168.3311</v>
      </c>
      <c r="H8307" s="1" t="n">
        <v>168.3311</v>
      </c>
    </row>
    <row r="8308" customFormat="false" ht="12.75" hidden="false" customHeight="false" outlineLevel="0" collapsed="false">
      <c r="A8308" s="1" t="n">
        <v>189.3301</v>
      </c>
      <c r="B8308" s="1" t="n">
        <v>2225.195</v>
      </c>
      <c r="C8308" s="1" t="n">
        <v>4.83241</v>
      </c>
      <c r="D8308" s="1" t="n">
        <v>1.470588</v>
      </c>
      <c r="E8308" s="1" t="n">
        <v>-62.10287</v>
      </c>
      <c r="F8308" s="1" t="n">
        <v>1.372549</v>
      </c>
      <c r="G8308" s="1" t="n">
        <v>168.3311</v>
      </c>
      <c r="H8308" s="1" t="n">
        <v>169.6196</v>
      </c>
    </row>
    <row r="8309" customFormat="false" ht="12.75" hidden="false" customHeight="false" outlineLevel="0" collapsed="false">
      <c r="A8309" s="1" t="n">
        <v>189.3809</v>
      </c>
      <c r="B8309" s="1" t="n">
        <v>2217.303</v>
      </c>
      <c r="C8309" s="1" t="n">
        <v>4.665025</v>
      </c>
      <c r="D8309" s="1" t="n">
        <v>1.470588</v>
      </c>
      <c r="E8309" s="1" t="n">
        <v>-62.02447</v>
      </c>
      <c r="F8309" s="1" t="n">
        <v>1.372549</v>
      </c>
      <c r="G8309" s="1" t="n">
        <v>168.3311</v>
      </c>
      <c r="H8309" s="1" t="n">
        <v>169.6196</v>
      </c>
    </row>
    <row r="8310" customFormat="false" ht="12.75" hidden="false" customHeight="false" outlineLevel="0" collapsed="false">
      <c r="A8310" s="1" t="n">
        <v>189.3809</v>
      </c>
      <c r="B8310" s="1" t="n">
        <v>2154.061</v>
      </c>
      <c r="C8310" s="1" t="n">
        <v>4.531968</v>
      </c>
      <c r="D8310" s="1" t="n">
        <v>1.490196</v>
      </c>
      <c r="E8310" s="1" t="n">
        <v>-61.39629</v>
      </c>
      <c r="F8310" s="1" t="n">
        <v>1.372549</v>
      </c>
      <c r="G8310" s="1" t="n">
        <v>168.3311</v>
      </c>
      <c r="H8310" s="1" t="n">
        <v>169.6196</v>
      </c>
    </row>
    <row r="8311" customFormat="false" ht="12.75" hidden="false" customHeight="false" outlineLevel="0" collapsed="false">
      <c r="A8311" s="1" t="n">
        <v>189.3809</v>
      </c>
      <c r="B8311" s="1" t="n">
        <v>2164.419</v>
      </c>
      <c r="C8311" s="1" t="n">
        <v>4.553761</v>
      </c>
      <c r="D8311" s="1" t="n">
        <v>1.490196</v>
      </c>
      <c r="E8311" s="1" t="n">
        <v>-61.49917</v>
      </c>
      <c r="F8311" s="1" t="n">
        <v>1.372549</v>
      </c>
      <c r="G8311" s="1" t="n">
        <v>168.3311</v>
      </c>
      <c r="H8311" s="1" t="n">
        <v>169.6196</v>
      </c>
    </row>
    <row r="8312" customFormat="false" ht="12.75" hidden="false" customHeight="false" outlineLevel="0" collapsed="false">
      <c r="A8312" s="1" t="n">
        <v>189.4395</v>
      </c>
      <c r="B8312" s="1" t="n">
        <v>2181.2</v>
      </c>
      <c r="C8312" s="1" t="n">
        <v>4.589067</v>
      </c>
      <c r="D8312" s="1" t="n">
        <v>1.529412</v>
      </c>
      <c r="E8312" s="1" t="n">
        <v>-61.66586</v>
      </c>
      <c r="F8312" s="1" t="n">
        <v>1.372549</v>
      </c>
      <c r="G8312" s="1" t="n">
        <v>168.3311</v>
      </c>
      <c r="H8312" s="1" t="n">
        <v>169.6196</v>
      </c>
    </row>
    <row r="8313" customFormat="false" ht="12.75" hidden="false" customHeight="false" outlineLevel="0" collapsed="false">
      <c r="A8313" s="1" t="n">
        <v>189.4395</v>
      </c>
      <c r="B8313" s="1" t="n">
        <v>2188.837</v>
      </c>
      <c r="C8313" s="1" t="n">
        <v>4.605135</v>
      </c>
      <c r="D8313" s="1" t="n">
        <v>1.509804</v>
      </c>
      <c r="E8313" s="1" t="n">
        <v>-61.74172</v>
      </c>
      <c r="F8313" s="1" t="n">
        <v>1.372549</v>
      </c>
      <c r="G8313" s="1" t="n">
        <v>168.3311</v>
      </c>
      <c r="H8313" s="1" t="n">
        <v>169.6196</v>
      </c>
    </row>
    <row r="8314" customFormat="false" ht="12.75" hidden="false" customHeight="false" outlineLevel="0" collapsed="false">
      <c r="A8314" s="1" t="n">
        <v>189.4902</v>
      </c>
      <c r="B8314" s="1" t="n">
        <v>2162.339</v>
      </c>
      <c r="C8314" s="1" t="n">
        <v>4.549385</v>
      </c>
      <c r="D8314" s="1" t="n">
        <v>1.490196</v>
      </c>
      <c r="E8314" s="1" t="n">
        <v>-61.47852</v>
      </c>
      <c r="F8314" s="1" t="n">
        <v>1.372549</v>
      </c>
      <c r="G8314" s="1" t="n">
        <v>168.3311</v>
      </c>
      <c r="H8314" s="1" t="n">
        <v>169.6196</v>
      </c>
    </row>
    <row r="8315" customFormat="false" ht="12.75" hidden="false" customHeight="false" outlineLevel="0" collapsed="false">
      <c r="A8315" s="1" t="n">
        <v>189.4902</v>
      </c>
      <c r="B8315" s="1" t="n">
        <v>2066.253</v>
      </c>
      <c r="C8315" s="1" t="n">
        <v>4.347227</v>
      </c>
      <c r="D8315" s="1" t="n">
        <v>1.470588</v>
      </c>
      <c r="E8315" s="1" t="n">
        <v>-61.63987</v>
      </c>
      <c r="F8315" s="1" t="n">
        <v>1.372549</v>
      </c>
      <c r="G8315" s="1" t="n">
        <v>168.3311</v>
      </c>
      <c r="H8315" s="1" t="n">
        <v>169.6196</v>
      </c>
    </row>
    <row r="8316" customFormat="false" ht="12.75" hidden="false" customHeight="false" outlineLevel="0" collapsed="false">
      <c r="A8316" s="1" t="n">
        <v>189.4902</v>
      </c>
      <c r="B8316" s="1" t="n">
        <v>2054.558</v>
      </c>
      <c r="C8316" s="1" t="n">
        <v>4.322622</v>
      </c>
      <c r="D8316" s="1" t="n">
        <v>1.490196</v>
      </c>
      <c r="E8316" s="1" t="n">
        <v>-61.51739</v>
      </c>
      <c r="F8316" s="1" t="n">
        <v>1.372549</v>
      </c>
      <c r="G8316" s="1" t="n">
        <v>168.3311</v>
      </c>
      <c r="H8316" s="1" t="n">
        <v>169.6196</v>
      </c>
    </row>
    <row r="8317" customFormat="false" ht="12.75" hidden="false" customHeight="false" outlineLevel="0" collapsed="false">
      <c r="A8317" s="1" t="n">
        <v>189.5508</v>
      </c>
      <c r="B8317" s="1" t="n">
        <v>2112.014</v>
      </c>
      <c r="C8317" s="1" t="n">
        <v>4.764921</v>
      </c>
      <c r="D8317" s="1" t="n">
        <v>1.45098</v>
      </c>
      <c r="E8317" s="1" t="n">
        <v>-62.11913</v>
      </c>
      <c r="F8317" s="1" t="n">
        <v>1.372549</v>
      </c>
      <c r="G8317" s="1" t="n">
        <v>168.3311</v>
      </c>
      <c r="H8317" s="1" t="n">
        <v>169.6196</v>
      </c>
    </row>
    <row r="8318" customFormat="false" ht="12.75" hidden="false" customHeight="false" outlineLevel="0" collapsed="false">
      <c r="A8318" s="1" t="n">
        <v>189.5508</v>
      </c>
      <c r="B8318" s="1" t="n">
        <v>2136.475</v>
      </c>
      <c r="C8318" s="1" t="n">
        <v>4.820107</v>
      </c>
      <c r="D8318" s="1" t="n">
        <v>1.45098</v>
      </c>
      <c r="E8318" s="1" t="n">
        <v>-62.37531</v>
      </c>
      <c r="F8318" s="1" t="n">
        <v>1.372549</v>
      </c>
      <c r="G8318" s="1" t="n">
        <v>168.3311</v>
      </c>
      <c r="H8318" s="1" t="n">
        <v>169.6196</v>
      </c>
    </row>
    <row r="8319" customFormat="false" ht="12.75" hidden="false" customHeight="false" outlineLevel="0" collapsed="false">
      <c r="A8319" s="1" t="n">
        <v>189.5996</v>
      </c>
      <c r="B8319" s="1" t="n">
        <v>2098.622</v>
      </c>
      <c r="C8319" s="1" t="n">
        <v>4.734707</v>
      </c>
      <c r="D8319" s="1" t="n">
        <v>1.470588</v>
      </c>
      <c r="E8319" s="1" t="n">
        <v>-61.97887</v>
      </c>
      <c r="F8319" s="1" t="n">
        <v>1.372549</v>
      </c>
      <c r="G8319" s="1" t="n">
        <v>168.3311</v>
      </c>
      <c r="H8319" s="1" t="n">
        <v>169.6196</v>
      </c>
    </row>
    <row r="8320" customFormat="false" ht="12.75" hidden="false" customHeight="false" outlineLevel="0" collapsed="false">
      <c r="A8320" s="1" t="n">
        <v>189.5996</v>
      </c>
      <c r="B8320" s="1" t="n">
        <v>2045.594</v>
      </c>
      <c r="C8320" s="1" t="n">
        <v>4.61507</v>
      </c>
      <c r="D8320" s="1" t="n">
        <v>1.431373</v>
      </c>
      <c r="E8320" s="1" t="n">
        <v>-61.42351</v>
      </c>
      <c r="F8320" s="1" t="n">
        <v>1.372549</v>
      </c>
      <c r="G8320" s="1" t="n">
        <v>168.3311</v>
      </c>
      <c r="H8320" s="1" t="n">
        <v>169.6196</v>
      </c>
    </row>
    <row r="8321" customFormat="false" ht="12.75" hidden="false" customHeight="false" outlineLevel="0" collapsed="false">
      <c r="A8321" s="1" t="n">
        <v>189.5996</v>
      </c>
      <c r="B8321" s="1" t="n">
        <v>2038.184</v>
      </c>
      <c r="C8321" s="1" t="n">
        <v>4.598352</v>
      </c>
      <c r="D8321" s="1" t="n">
        <v>1.431373</v>
      </c>
      <c r="E8321" s="1" t="n">
        <v>-61.3459</v>
      </c>
      <c r="F8321" s="1" t="n">
        <v>1.372549</v>
      </c>
      <c r="G8321" s="1" t="n">
        <v>168.3311</v>
      </c>
      <c r="H8321" s="1" t="n">
        <v>168.3311</v>
      </c>
    </row>
    <row r="8322" customFormat="false" ht="12.75" hidden="false" customHeight="false" outlineLevel="0" collapsed="false">
      <c r="A8322" s="1" t="n">
        <v>189.6602</v>
      </c>
      <c r="B8322" s="1" t="n">
        <v>2091.212</v>
      </c>
      <c r="C8322" s="1" t="n">
        <v>4.717989</v>
      </c>
      <c r="D8322" s="1" t="n">
        <v>1.45098</v>
      </c>
      <c r="E8322" s="1" t="n">
        <v>-61.90126</v>
      </c>
      <c r="F8322" s="1" t="n">
        <v>1.372549</v>
      </c>
      <c r="G8322" s="1" t="n">
        <v>168.3311</v>
      </c>
      <c r="H8322" s="1" t="n">
        <v>169.6196</v>
      </c>
    </row>
    <row r="8323" customFormat="false" ht="12.75" hidden="false" customHeight="false" outlineLevel="0" collapsed="false">
      <c r="A8323" s="1" t="n">
        <v>189.6602</v>
      </c>
      <c r="B8323" s="1" t="n">
        <v>2102.151</v>
      </c>
      <c r="C8323" s="1" t="n">
        <v>4.742668</v>
      </c>
      <c r="D8323" s="1" t="n">
        <v>1.470588</v>
      </c>
      <c r="E8323" s="1" t="n">
        <v>-62.4762</v>
      </c>
      <c r="F8323" s="1" t="n">
        <v>1.372549</v>
      </c>
      <c r="G8323" s="1" t="n">
        <v>168.3311</v>
      </c>
      <c r="H8323" s="1" t="n">
        <v>169.6196</v>
      </c>
    </row>
    <row r="8324" customFormat="false" ht="12.75" hidden="false" customHeight="false" outlineLevel="0" collapsed="false">
      <c r="A8324" s="1" t="n">
        <v>189.7109</v>
      </c>
      <c r="B8324" s="1" t="n">
        <v>2058.316</v>
      </c>
      <c r="C8324" s="1" t="n">
        <v>4.616334</v>
      </c>
      <c r="D8324" s="1" t="n">
        <v>1.470588</v>
      </c>
      <c r="E8324" s="1" t="n">
        <v>-62.00751</v>
      </c>
      <c r="F8324" s="1" t="n">
        <v>1.372549</v>
      </c>
      <c r="G8324" s="1" t="n">
        <v>168.3311</v>
      </c>
      <c r="H8324" s="1" t="n">
        <v>169.6196</v>
      </c>
    </row>
    <row r="8325" customFormat="false" ht="12.75" hidden="false" customHeight="false" outlineLevel="0" collapsed="false">
      <c r="A8325" s="1" t="n">
        <v>189.8203</v>
      </c>
      <c r="B8325" s="1" t="n">
        <v>2011.946</v>
      </c>
      <c r="C8325" s="1" t="n">
        <v>4.512337</v>
      </c>
      <c r="D8325" s="1" t="n">
        <v>1.45098</v>
      </c>
      <c r="E8325" s="1" t="n">
        <v>-61.51172</v>
      </c>
      <c r="F8325" s="1" t="n">
        <v>1.372549</v>
      </c>
      <c r="G8325" s="1" t="n">
        <v>168.3311</v>
      </c>
      <c r="H8325" s="1" t="n">
        <v>169.6196</v>
      </c>
    </row>
    <row r="8326" customFormat="false" ht="12.75" hidden="false" customHeight="false" outlineLevel="0" collapsed="false">
      <c r="A8326" s="1" t="n">
        <v>189.8809</v>
      </c>
      <c r="B8326" s="1" t="n">
        <v>2084.24</v>
      </c>
      <c r="C8326" s="1" t="n">
        <v>4.674477</v>
      </c>
      <c r="D8326" s="1" t="n">
        <v>1.411765</v>
      </c>
      <c r="E8326" s="1" t="n">
        <v>-62.2847</v>
      </c>
      <c r="F8326" s="1" t="n">
        <v>1.372549</v>
      </c>
      <c r="G8326" s="1" t="n">
        <v>167.0426</v>
      </c>
      <c r="H8326" s="1" t="n">
        <v>169.6196</v>
      </c>
    </row>
    <row r="8327" customFormat="false" ht="12.75" hidden="false" customHeight="false" outlineLevel="0" collapsed="false">
      <c r="A8327" s="1" t="n">
        <v>189.8809</v>
      </c>
      <c r="B8327" s="1" t="n">
        <v>2080.772</v>
      </c>
      <c r="C8327" s="1" t="n">
        <v>4.493343</v>
      </c>
      <c r="D8327" s="1" t="n">
        <v>1.411765</v>
      </c>
      <c r="E8327" s="1" t="n">
        <v>-62.31004</v>
      </c>
      <c r="F8327" s="1" t="n">
        <v>1.372549</v>
      </c>
      <c r="G8327" s="1" t="n">
        <v>168.3311</v>
      </c>
      <c r="H8327" s="1" t="n">
        <v>169.6196</v>
      </c>
    </row>
    <row r="8328" customFormat="false" ht="12.75" hidden="false" customHeight="false" outlineLevel="0" collapsed="false">
      <c r="A8328" s="1" t="n">
        <v>189.9297</v>
      </c>
      <c r="B8328" s="1" t="n">
        <v>2110.43</v>
      </c>
      <c r="C8328" s="1" t="n">
        <v>4.557389</v>
      </c>
      <c r="D8328" s="1" t="n">
        <v>1.45098</v>
      </c>
      <c r="E8328" s="1" t="n">
        <v>27.37197</v>
      </c>
      <c r="F8328" s="1" t="n">
        <v>1.372549</v>
      </c>
      <c r="G8328" s="1" t="n">
        <v>168.3311</v>
      </c>
      <c r="H8328" s="1" t="n">
        <v>169.6196</v>
      </c>
    </row>
    <row r="8329" customFormat="false" ht="12.75" hidden="false" customHeight="false" outlineLevel="0" collapsed="false">
      <c r="A8329" s="1" t="n">
        <v>189.9297</v>
      </c>
      <c r="B8329" s="1" t="n">
        <v>2073.487</v>
      </c>
      <c r="C8329" s="1" t="n">
        <v>4.477612</v>
      </c>
      <c r="D8329" s="1" t="n">
        <v>1.411765</v>
      </c>
      <c r="E8329" s="1" t="n">
        <v>-62.23193</v>
      </c>
      <c r="F8329" s="1" t="n">
        <v>1.372549</v>
      </c>
      <c r="G8329" s="1" t="n">
        <v>168.3311</v>
      </c>
      <c r="H8329" s="1" t="n">
        <v>169.6196</v>
      </c>
    </row>
    <row r="8330" customFormat="false" ht="12.75" hidden="false" customHeight="false" outlineLevel="0" collapsed="false">
      <c r="A8330" s="1" t="n">
        <v>189.9297</v>
      </c>
      <c r="B8330" s="1" t="n">
        <v>2099.797</v>
      </c>
      <c r="C8330" s="1" t="n">
        <v>4.534428</v>
      </c>
      <c r="D8330" s="1" t="n">
        <v>1.411765</v>
      </c>
      <c r="E8330" s="1" t="n">
        <v>27.48598</v>
      </c>
      <c r="F8330" s="1" t="n">
        <v>1.372549</v>
      </c>
      <c r="G8330" s="1" t="n">
        <v>168.3311</v>
      </c>
      <c r="H8330" s="1" t="n">
        <v>169.6196</v>
      </c>
    </row>
    <row r="8331" customFormat="false" ht="12.75" hidden="false" customHeight="false" outlineLevel="0" collapsed="false">
      <c r="A8331" s="1" t="n">
        <v>189.9902</v>
      </c>
      <c r="B8331" s="1" t="n">
        <v>2056.435</v>
      </c>
      <c r="C8331" s="1" t="n">
        <v>4.44079</v>
      </c>
      <c r="D8331" s="1" t="n">
        <v>1.431373</v>
      </c>
      <c r="E8331" s="1" t="n">
        <v>-62.0491</v>
      </c>
      <c r="F8331" s="1" t="n">
        <v>1.372549</v>
      </c>
      <c r="G8331" s="1" t="n">
        <v>168.3311</v>
      </c>
      <c r="H8331" s="1" t="n">
        <v>169.6196</v>
      </c>
    </row>
    <row r="8332" customFormat="false" ht="12.75" hidden="false" customHeight="false" outlineLevel="0" collapsed="false">
      <c r="A8332" s="1" t="n">
        <v>189.9902</v>
      </c>
      <c r="B8332" s="1" t="n">
        <v>2114.396</v>
      </c>
      <c r="C8332" s="1" t="n">
        <v>4.565953</v>
      </c>
      <c r="D8332" s="1" t="n">
        <v>1.411765</v>
      </c>
      <c r="E8332" s="1" t="n">
        <v>27.32945</v>
      </c>
      <c r="F8332" s="1" t="n">
        <v>1.372549</v>
      </c>
      <c r="G8332" s="1" t="n">
        <v>167.0426</v>
      </c>
      <c r="H8332" s="1" t="n">
        <v>169.6196</v>
      </c>
    </row>
    <row r="8333" customFormat="false" ht="12.75" hidden="false" customHeight="false" outlineLevel="0" collapsed="false">
      <c r="A8333" s="1" t="n">
        <v>190.041</v>
      </c>
      <c r="B8333" s="1" t="n">
        <v>2166.919</v>
      </c>
      <c r="C8333" s="1" t="n">
        <v>4.679376</v>
      </c>
      <c r="D8333" s="1" t="n">
        <v>1.372549</v>
      </c>
      <c r="E8333" s="1" t="n">
        <v>27.34486</v>
      </c>
      <c r="F8333" s="1" t="n">
        <v>1.372549</v>
      </c>
      <c r="G8333" s="1" t="n">
        <v>167.0426</v>
      </c>
      <c r="H8333" s="1" t="n">
        <v>169.6196</v>
      </c>
    </row>
    <row r="8334" customFormat="false" ht="12.75" hidden="false" customHeight="false" outlineLevel="0" collapsed="false">
      <c r="A8334" s="1" t="n">
        <v>190.041</v>
      </c>
      <c r="B8334" s="1" t="n">
        <v>2152.824</v>
      </c>
      <c r="C8334" s="1" t="n">
        <v>4.414578</v>
      </c>
      <c r="D8334" s="1" t="n">
        <v>1.431373</v>
      </c>
      <c r="E8334" s="1" t="n">
        <v>27.49222</v>
      </c>
      <c r="F8334" s="1" t="n">
        <v>1.372549</v>
      </c>
      <c r="G8334" s="1" t="n">
        <v>168.3311</v>
      </c>
      <c r="H8334" s="1" t="n">
        <v>169.6196</v>
      </c>
    </row>
    <row r="8335" customFormat="false" ht="12.75" hidden="false" customHeight="false" outlineLevel="0" collapsed="false">
      <c r="A8335" s="1" t="n">
        <v>190.041</v>
      </c>
      <c r="B8335" s="1" t="n">
        <v>2163.171</v>
      </c>
      <c r="C8335" s="1" t="n">
        <v>4.435794</v>
      </c>
      <c r="D8335" s="1" t="n">
        <v>1.392157</v>
      </c>
      <c r="E8335" s="1" t="n">
        <v>27.38405</v>
      </c>
      <c r="F8335" s="1" t="n">
        <v>1.372549</v>
      </c>
      <c r="G8335" s="1" t="n">
        <v>168.3311</v>
      </c>
      <c r="H8335" s="1" t="n">
        <v>169.6196</v>
      </c>
    </row>
    <row r="8336" customFormat="false" ht="12.75" hidden="false" customHeight="false" outlineLevel="0" collapsed="false">
      <c r="A8336" s="1" t="n">
        <v>190.0996</v>
      </c>
      <c r="B8336" s="1" t="n">
        <v>2082.697</v>
      </c>
      <c r="C8336" s="1" t="n">
        <v>4.270775</v>
      </c>
      <c r="D8336" s="1" t="n">
        <v>1.411765</v>
      </c>
      <c r="E8336" s="1" t="n">
        <v>-61.7746</v>
      </c>
      <c r="F8336" s="1" t="n">
        <v>1.372549</v>
      </c>
      <c r="G8336" s="1" t="n">
        <v>168.3311</v>
      </c>
      <c r="H8336" s="1" t="n">
        <v>169.6196</v>
      </c>
    </row>
    <row r="8337" customFormat="false" ht="12.75" hidden="false" customHeight="false" outlineLevel="0" collapsed="false">
      <c r="A8337" s="1" t="n">
        <v>190.0996</v>
      </c>
      <c r="B8337" s="1" t="n">
        <v>2123.974</v>
      </c>
      <c r="C8337" s="1" t="n">
        <v>4.355417</v>
      </c>
      <c r="D8337" s="1" t="n">
        <v>1.431373</v>
      </c>
      <c r="E8337" s="1" t="n">
        <v>-62.20615</v>
      </c>
      <c r="F8337" s="1" t="n">
        <v>1.372549</v>
      </c>
      <c r="G8337" s="1" t="n">
        <v>168.3311</v>
      </c>
      <c r="H8337" s="1" t="n">
        <v>169.6196</v>
      </c>
    </row>
    <row r="8338" customFormat="false" ht="12.75" hidden="false" customHeight="false" outlineLevel="0" collapsed="false">
      <c r="A8338" s="1" t="n">
        <v>190.1504</v>
      </c>
      <c r="B8338" s="1" t="n">
        <v>2142.985</v>
      </c>
      <c r="C8338" s="1" t="n">
        <v>4.394401</v>
      </c>
      <c r="D8338" s="1" t="n">
        <v>1.372549</v>
      </c>
      <c r="E8338" s="1" t="n">
        <v>-62.40491</v>
      </c>
      <c r="F8338" s="1" t="n">
        <v>1.372549</v>
      </c>
      <c r="G8338" s="1" t="n">
        <v>168.3311</v>
      </c>
      <c r="H8338" s="1" t="n">
        <v>169.6196</v>
      </c>
    </row>
    <row r="8339" customFormat="false" ht="12.75" hidden="false" customHeight="false" outlineLevel="0" collapsed="false">
      <c r="A8339" s="1" t="n">
        <v>190.1504</v>
      </c>
      <c r="B8339" s="1" t="n">
        <v>2142.577</v>
      </c>
      <c r="C8339" s="1" t="n">
        <v>4.393564</v>
      </c>
      <c r="D8339" s="1" t="n">
        <v>1.372549</v>
      </c>
      <c r="E8339" s="1" t="n">
        <v>-62.40064</v>
      </c>
      <c r="F8339" s="1" t="n">
        <v>1.372549</v>
      </c>
      <c r="G8339" s="1" t="n">
        <v>168.3311</v>
      </c>
      <c r="H8339" s="1" t="n">
        <v>169.6196</v>
      </c>
    </row>
    <row r="8340" customFormat="false" ht="12.75" hidden="false" customHeight="false" outlineLevel="0" collapsed="false">
      <c r="A8340" s="1" t="n">
        <v>190.1504</v>
      </c>
      <c r="B8340" s="1" t="n">
        <v>2171.519</v>
      </c>
      <c r="C8340" s="1" t="n">
        <v>4.452914</v>
      </c>
      <c r="D8340" s="1" t="n">
        <v>1.431373</v>
      </c>
      <c r="E8340" s="1" t="n">
        <v>27.29677</v>
      </c>
      <c r="F8340" s="1" t="n">
        <v>1.372549</v>
      </c>
      <c r="G8340" s="1" t="n">
        <v>168.3311</v>
      </c>
      <c r="H8340" s="1" t="n">
        <v>169.6196</v>
      </c>
    </row>
    <row r="8341" customFormat="false" ht="12.75" hidden="false" customHeight="false" outlineLevel="0" collapsed="false">
      <c r="A8341" s="1" t="n">
        <v>190.2109</v>
      </c>
      <c r="B8341" s="1" t="n">
        <v>2142.169</v>
      </c>
      <c r="C8341" s="1" t="n">
        <v>4.392728</v>
      </c>
      <c r="D8341" s="1" t="n">
        <v>1.45098</v>
      </c>
      <c r="E8341" s="1" t="n">
        <v>27.308</v>
      </c>
      <c r="F8341" s="1" t="n">
        <v>1.372549</v>
      </c>
      <c r="G8341" s="1" t="n">
        <v>168.3311</v>
      </c>
      <c r="H8341" s="1" t="n">
        <v>169.6196</v>
      </c>
    </row>
    <row r="8342" customFormat="false" ht="12.75" hidden="false" customHeight="false" outlineLevel="0" collapsed="false">
      <c r="A8342" s="1" t="n">
        <v>190.2109</v>
      </c>
      <c r="B8342" s="1" t="n">
        <v>2139.725</v>
      </c>
      <c r="C8342" s="1" t="n">
        <v>4.420992</v>
      </c>
      <c r="D8342" s="1" t="n">
        <v>1.411765</v>
      </c>
      <c r="E8342" s="1" t="n">
        <v>27.33389</v>
      </c>
      <c r="F8342" s="1" t="n">
        <v>1.372549</v>
      </c>
      <c r="G8342" s="1" t="n">
        <v>168.3311</v>
      </c>
      <c r="H8342" s="1" t="n">
        <v>169.6196</v>
      </c>
    </row>
    <row r="8343" customFormat="false" ht="12.75" hidden="false" customHeight="false" outlineLevel="0" collapsed="false">
      <c r="A8343" s="1" t="n">
        <v>190.2598</v>
      </c>
      <c r="B8343" s="1" t="n">
        <v>2145.845</v>
      </c>
      <c r="C8343" s="1" t="n">
        <v>4.433639</v>
      </c>
      <c r="D8343" s="1" t="n">
        <v>1.45098</v>
      </c>
      <c r="E8343" s="1" t="n">
        <v>27.26906</v>
      </c>
      <c r="F8343" s="1" t="n">
        <v>1.372549</v>
      </c>
      <c r="G8343" s="1" t="n">
        <v>168.3311</v>
      </c>
      <c r="H8343" s="1" t="n">
        <v>169.6196</v>
      </c>
    </row>
    <row r="8344" customFormat="false" ht="12.75" hidden="false" customHeight="false" outlineLevel="0" collapsed="false">
      <c r="A8344" s="1" t="n">
        <v>190.2598</v>
      </c>
      <c r="B8344" s="1" t="n">
        <v>2194.386</v>
      </c>
      <c r="C8344" s="1" t="n">
        <v>4.533931</v>
      </c>
      <c r="D8344" s="1" t="n">
        <v>1.431373</v>
      </c>
      <c r="E8344" s="1" t="n">
        <v>26.75487</v>
      </c>
      <c r="F8344" s="1" t="n">
        <v>1.372549</v>
      </c>
      <c r="G8344" s="1" t="n">
        <v>168.3311</v>
      </c>
      <c r="H8344" s="1" t="n">
        <v>169.6196</v>
      </c>
    </row>
    <row r="8345" customFormat="false" ht="12.75" hidden="false" customHeight="false" outlineLevel="0" collapsed="false">
      <c r="A8345" s="1" t="n">
        <v>190.2598</v>
      </c>
      <c r="B8345" s="1" t="n">
        <v>2223.437</v>
      </c>
      <c r="C8345" s="1" t="n">
        <v>4.593954</v>
      </c>
      <c r="D8345" s="1" t="n">
        <v>1.470588</v>
      </c>
      <c r="E8345" s="1" t="n">
        <v>26.44714</v>
      </c>
      <c r="F8345" s="1" t="n">
        <v>1.372549</v>
      </c>
      <c r="G8345" s="1" t="n">
        <v>167.0426</v>
      </c>
      <c r="H8345" s="1" t="n">
        <v>169.6196</v>
      </c>
    </row>
    <row r="8346" customFormat="false" ht="12.75" hidden="false" customHeight="false" outlineLevel="0" collapsed="false">
      <c r="A8346" s="1" t="n">
        <v>190.3203</v>
      </c>
      <c r="B8346" s="1" t="n">
        <v>2209.9</v>
      </c>
      <c r="C8346" s="1" t="n">
        <v>4.565986</v>
      </c>
      <c r="D8346" s="1" t="n">
        <v>1.431373</v>
      </c>
      <c r="E8346" s="1" t="n">
        <v>26.59052</v>
      </c>
      <c r="F8346" s="1" t="n">
        <v>1.372549</v>
      </c>
      <c r="G8346" s="1" t="n">
        <v>168.3311</v>
      </c>
      <c r="H8346" s="1" t="n">
        <v>169.6196</v>
      </c>
    </row>
    <row r="8347" customFormat="false" ht="12.75" hidden="false" customHeight="false" outlineLevel="0" collapsed="false">
      <c r="A8347" s="1" t="n">
        <v>190.3203</v>
      </c>
      <c r="B8347" s="1" t="n">
        <v>2223.437</v>
      </c>
      <c r="C8347" s="1" t="n">
        <v>4.593954</v>
      </c>
      <c r="D8347" s="1" t="n">
        <v>1.431373</v>
      </c>
      <c r="E8347" s="1" t="n">
        <v>26.44714</v>
      </c>
      <c r="F8347" s="1" t="n">
        <v>1.372549</v>
      </c>
      <c r="G8347" s="1" t="n">
        <v>168.3311</v>
      </c>
      <c r="H8347" s="1" t="n">
        <v>169.6196</v>
      </c>
    </row>
    <row r="8348" customFormat="false" ht="12.75" hidden="false" customHeight="false" outlineLevel="0" collapsed="false">
      <c r="A8348" s="1" t="n">
        <v>190.3711</v>
      </c>
      <c r="B8348" s="1" t="n">
        <v>2161.509</v>
      </c>
      <c r="C8348" s="1" t="n">
        <v>4.466001</v>
      </c>
      <c r="D8348" s="1" t="n">
        <v>1.431373</v>
      </c>
      <c r="E8348" s="1" t="n">
        <v>27.10314</v>
      </c>
      <c r="F8348" s="1" t="n">
        <v>1.372549</v>
      </c>
      <c r="G8348" s="1" t="n">
        <v>168.3311</v>
      </c>
      <c r="H8348" s="1" t="n">
        <v>169.6196</v>
      </c>
    </row>
    <row r="8349" customFormat="false" ht="12.75" hidden="false" customHeight="false" outlineLevel="0" collapsed="false">
      <c r="A8349" s="1" t="n">
        <v>190.3711</v>
      </c>
      <c r="B8349" s="1" t="n">
        <v>2204.273</v>
      </c>
      <c r="C8349" s="1" t="n">
        <v>4.588639</v>
      </c>
      <c r="D8349" s="1" t="n">
        <v>1.431373</v>
      </c>
      <c r="E8349" s="1" t="n">
        <v>27.06674</v>
      </c>
      <c r="F8349" s="1" t="n">
        <v>1.372549</v>
      </c>
      <c r="G8349" s="1" t="n">
        <v>168.3311</v>
      </c>
      <c r="H8349" s="1" t="n">
        <v>169.6196</v>
      </c>
    </row>
    <row r="8350" customFormat="false" ht="12.75" hidden="false" customHeight="false" outlineLevel="0" collapsed="false">
      <c r="A8350" s="1" t="n">
        <v>190.3711</v>
      </c>
      <c r="B8350" s="1" t="n">
        <v>2199.963</v>
      </c>
      <c r="C8350" s="1" t="n">
        <v>4.579668</v>
      </c>
      <c r="D8350" s="1" t="n">
        <v>1.45098</v>
      </c>
      <c r="E8350" s="1" t="n">
        <v>27.11158</v>
      </c>
      <c r="F8350" s="1" t="n">
        <v>1.372549</v>
      </c>
      <c r="G8350" s="1" t="n">
        <v>168.3311</v>
      </c>
      <c r="H8350" s="1" t="n">
        <v>169.6196</v>
      </c>
    </row>
    <row r="8351" customFormat="false" ht="12.75" hidden="false" customHeight="false" outlineLevel="0" collapsed="false">
      <c r="A8351" s="1" t="n">
        <v>190.4297</v>
      </c>
      <c r="B8351" s="1" t="n">
        <v>2185.012</v>
      </c>
      <c r="C8351" s="1" t="n">
        <v>4.548543</v>
      </c>
      <c r="D8351" s="1" t="n">
        <v>1.431373</v>
      </c>
      <c r="E8351" s="1" t="n">
        <v>27.26713</v>
      </c>
      <c r="F8351" s="1" t="n">
        <v>1.372549</v>
      </c>
      <c r="G8351" s="1" t="n">
        <v>168.3311</v>
      </c>
      <c r="H8351" s="1" t="n">
        <v>169.6196</v>
      </c>
    </row>
    <row r="8352" customFormat="false" ht="12.75" hidden="false" customHeight="false" outlineLevel="0" collapsed="false">
      <c r="A8352" s="1" t="n">
        <v>190.4297</v>
      </c>
      <c r="B8352" s="1" t="n">
        <v>2235.806</v>
      </c>
      <c r="C8352" s="1" t="n">
        <v>4.654282</v>
      </c>
      <c r="D8352" s="1" t="n">
        <v>1.431373</v>
      </c>
      <c r="E8352" s="1" t="n">
        <v>26.73867</v>
      </c>
      <c r="F8352" s="1" t="n">
        <v>1.372549</v>
      </c>
      <c r="G8352" s="1" t="n">
        <v>168.3311</v>
      </c>
      <c r="H8352" s="1" t="n">
        <v>169.6196</v>
      </c>
    </row>
    <row r="8353" customFormat="false" ht="12.75" hidden="false" customHeight="false" outlineLevel="0" collapsed="false">
      <c r="A8353" s="1" t="n">
        <v>190.4805</v>
      </c>
      <c r="B8353" s="1" t="n">
        <v>2164.002</v>
      </c>
      <c r="C8353" s="1" t="n">
        <v>4.504807</v>
      </c>
      <c r="D8353" s="1" t="n">
        <v>1.431373</v>
      </c>
      <c r="E8353" s="1" t="n">
        <v>27.48572</v>
      </c>
      <c r="F8353" s="1" t="n">
        <v>1.372549</v>
      </c>
      <c r="G8353" s="1" t="n">
        <v>168.3311</v>
      </c>
      <c r="H8353" s="1" t="n">
        <v>169.6196</v>
      </c>
    </row>
    <row r="8354" customFormat="false" ht="12.75" hidden="false" customHeight="false" outlineLevel="0" collapsed="false">
      <c r="A8354" s="1" t="n">
        <v>190.4805</v>
      </c>
      <c r="B8354" s="1" t="n">
        <v>2203.41</v>
      </c>
      <c r="C8354" s="1" t="n">
        <v>4.586842</v>
      </c>
      <c r="D8354" s="1" t="n">
        <v>1.470588</v>
      </c>
      <c r="E8354" s="1" t="n">
        <v>27.07573</v>
      </c>
      <c r="F8354" s="1" t="n">
        <v>1.372549</v>
      </c>
      <c r="G8354" s="1" t="n">
        <v>168.3311</v>
      </c>
      <c r="H8354" s="1" t="n">
        <v>169.6196</v>
      </c>
    </row>
    <row r="8355" customFormat="false" ht="12.75" hidden="false" customHeight="false" outlineLevel="0" collapsed="false">
      <c r="A8355" s="1" t="n">
        <v>190.4805</v>
      </c>
      <c r="B8355" s="1" t="n">
        <v>2182.893</v>
      </c>
      <c r="C8355" s="1" t="n">
        <v>4.544132</v>
      </c>
      <c r="D8355" s="1" t="n">
        <v>1.392157</v>
      </c>
      <c r="E8355" s="1" t="n">
        <v>27.28918</v>
      </c>
      <c r="F8355" s="1" t="n">
        <v>1.372549</v>
      </c>
      <c r="G8355" s="1" t="n">
        <v>168.3311</v>
      </c>
      <c r="H8355" s="1" t="n">
        <v>169.6196</v>
      </c>
    </row>
    <row r="8356" customFormat="false" ht="12.75" hidden="false" customHeight="false" outlineLevel="0" collapsed="false">
      <c r="A8356" s="1" t="n">
        <v>190.541</v>
      </c>
      <c r="B8356" s="1" t="n">
        <v>2188.837</v>
      </c>
      <c r="C8356" s="1" t="n">
        <v>4.556507</v>
      </c>
      <c r="D8356" s="1" t="n">
        <v>1.470588</v>
      </c>
      <c r="E8356" s="1" t="n">
        <v>27.43747</v>
      </c>
      <c r="F8356" s="1" t="n">
        <v>1.372549</v>
      </c>
      <c r="G8356" s="1" t="n">
        <v>168.3311</v>
      </c>
      <c r="H8356" s="1" t="n">
        <v>169.6196</v>
      </c>
    </row>
    <row r="8357" customFormat="false" ht="12.75" hidden="false" customHeight="false" outlineLevel="0" collapsed="false">
      <c r="A8357" s="1" t="n">
        <v>190.541</v>
      </c>
      <c r="B8357" s="1" t="n">
        <v>2203.841</v>
      </c>
      <c r="C8357" s="1" t="n">
        <v>4.58774</v>
      </c>
      <c r="D8357" s="1" t="n">
        <v>1.392157</v>
      </c>
      <c r="E8357" s="1" t="n">
        <v>27.2828</v>
      </c>
      <c r="F8357" s="1" t="n">
        <v>1.372549</v>
      </c>
      <c r="G8357" s="1" t="n">
        <v>168.3311</v>
      </c>
      <c r="H8357" s="1" t="n">
        <v>169.6196</v>
      </c>
    </row>
    <row r="8358" customFormat="false" ht="12.75" hidden="false" customHeight="false" outlineLevel="0" collapsed="false">
      <c r="A8358" s="1" t="n">
        <v>190.5898</v>
      </c>
      <c r="B8358" s="1" t="n">
        <v>2169.008</v>
      </c>
      <c r="C8358" s="1" t="n">
        <v>4.515227</v>
      </c>
      <c r="D8358" s="1" t="n">
        <v>1.45098</v>
      </c>
      <c r="E8358" s="1" t="n">
        <v>-62.35814</v>
      </c>
      <c r="F8358" s="1" t="n">
        <v>1.372549</v>
      </c>
      <c r="G8358" s="1" t="n">
        <v>168.3311</v>
      </c>
      <c r="H8358" s="1" t="n">
        <v>169.6196</v>
      </c>
    </row>
    <row r="8359" customFormat="false" ht="12.75" hidden="false" customHeight="false" outlineLevel="0" collapsed="false">
      <c r="A8359" s="1" t="n">
        <v>190.5898</v>
      </c>
      <c r="B8359" s="1" t="n">
        <v>2227.839</v>
      </c>
      <c r="C8359" s="1" t="n">
        <v>4.652544</v>
      </c>
      <c r="D8359" s="1" t="n">
        <v>1.470588</v>
      </c>
      <c r="E8359" s="1" t="n">
        <v>27.03544</v>
      </c>
      <c r="F8359" s="1" t="n">
        <v>1.372549</v>
      </c>
      <c r="G8359" s="1" t="n">
        <v>168.3311</v>
      </c>
      <c r="H8359" s="1" t="n">
        <v>169.6196</v>
      </c>
    </row>
    <row r="8360" customFormat="false" ht="12.75" hidden="false" customHeight="false" outlineLevel="0" collapsed="false">
      <c r="A8360" s="1" t="n">
        <v>190.5898</v>
      </c>
      <c r="B8360" s="1" t="n">
        <v>2189.263</v>
      </c>
      <c r="C8360" s="1" t="n">
        <v>4.571984</v>
      </c>
      <c r="D8360" s="1" t="n">
        <v>1.490196</v>
      </c>
      <c r="E8360" s="1" t="n">
        <v>27.43308</v>
      </c>
      <c r="F8360" s="1" t="n">
        <v>1.372549</v>
      </c>
      <c r="G8360" s="1" t="n">
        <v>168.3311</v>
      </c>
      <c r="H8360" s="1" t="n">
        <v>169.6196</v>
      </c>
    </row>
    <row r="8361" customFormat="false" ht="12.75" hidden="false" customHeight="false" outlineLevel="0" collapsed="false">
      <c r="A8361" s="1" t="n">
        <v>190.6504</v>
      </c>
      <c r="B8361" s="1" t="n">
        <v>2185.437</v>
      </c>
      <c r="C8361" s="1" t="n">
        <v>4.563993</v>
      </c>
      <c r="D8361" s="1" t="n">
        <v>1.45098</v>
      </c>
      <c r="E8361" s="1" t="n">
        <v>27.47252</v>
      </c>
      <c r="F8361" s="1" t="n">
        <v>1.372549</v>
      </c>
      <c r="G8361" s="1" t="n">
        <v>168.3311</v>
      </c>
      <c r="H8361" s="1" t="n">
        <v>169.6196</v>
      </c>
    </row>
    <row r="8362" customFormat="false" ht="12.75" hidden="false" customHeight="false" outlineLevel="0" collapsed="false">
      <c r="A8362" s="1" t="n">
        <v>190.6504</v>
      </c>
      <c r="B8362" s="1" t="n">
        <v>2207.733</v>
      </c>
      <c r="C8362" s="1" t="n">
        <v>4.610555</v>
      </c>
      <c r="D8362" s="1" t="n">
        <v>1.45098</v>
      </c>
      <c r="E8362" s="1" t="n">
        <v>27.24269</v>
      </c>
      <c r="F8362" s="1" t="n">
        <v>1.372549</v>
      </c>
      <c r="G8362" s="1" t="n">
        <v>168.3311</v>
      </c>
      <c r="H8362" s="1" t="n">
        <v>169.6196</v>
      </c>
    </row>
    <row r="8363" customFormat="false" ht="12.75" hidden="false" customHeight="false" outlineLevel="0" collapsed="false">
      <c r="A8363" s="1" t="n">
        <v>190.7012</v>
      </c>
      <c r="B8363" s="1" t="n">
        <v>2185.861</v>
      </c>
      <c r="C8363" s="1" t="n">
        <v>4.564879</v>
      </c>
      <c r="D8363" s="1" t="n">
        <v>1.411765</v>
      </c>
      <c r="E8363" s="1" t="n">
        <v>27.46814</v>
      </c>
      <c r="F8363" s="1" t="n">
        <v>1.372549</v>
      </c>
      <c r="G8363" s="1" t="n">
        <v>168.3311</v>
      </c>
      <c r="H8363" s="1" t="n">
        <v>169.6196</v>
      </c>
    </row>
    <row r="8364" customFormat="false" ht="12.75" hidden="false" customHeight="false" outlineLevel="0" collapsed="false">
      <c r="A8364" s="1" t="n">
        <v>190.7598</v>
      </c>
      <c r="B8364" s="1" t="n">
        <v>2221.681</v>
      </c>
      <c r="C8364" s="1" t="n">
        <v>4.639684</v>
      </c>
      <c r="D8364" s="1" t="n">
        <v>1.490196</v>
      </c>
      <c r="E8364" s="1" t="n">
        <v>27.29886</v>
      </c>
      <c r="F8364" s="1" t="n">
        <v>1.372549</v>
      </c>
      <c r="G8364" s="1" t="n">
        <v>168.3311</v>
      </c>
      <c r="H8364" s="1" t="n">
        <v>169.6196</v>
      </c>
    </row>
    <row r="8365" customFormat="false" ht="12.75" hidden="false" customHeight="false" outlineLevel="0" collapsed="false">
      <c r="A8365" s="1" t="n">
        <v>190.8105</v>
      </c>
      <c r="B8365" s="1" t="n">
        <v>2190.115</v>
      </c>
      <c r="C8365" s="1" t="n">
        <v>4.617556</v>
      </c>
      <c r="D8365" s="1" t="n">
        <v>1.490196</v>
      </c>
      <c r="E8365" s="1" t="n">
        <v>-62.3786</v>
      </c>
      <c r="F8365" s="1" t="n">
        <v>1.372549</v>
      </c>
      <c r="G8365" s="1" t="n">
        <v>168.3311</v>
      </c>
      <c r="H8365" s="1" t="n">
        <v>169.6196</v>
      </c>
    </row>
    <row r="8366" customFormat="false" ht="12.75" hidden="false" customHeight="false" outlineLevel="0" collapsed="false">
      <c r="A8366" s="1" t="n">
        <v>190.8711</v>
      </c>
      <c r="B8366" s="1" t="n">
        <v>2148.303</v>
      </c>
      <c r="C8366" s="1" t="n">
        <v>4.5294</v>
      </c>
      <c r="D8366" s="1" t="n">
        <v>1.529412</v>
      </c>
      <c r="E8366" s="1" t="n">
        <v>-61.95137</v>
      </c>
      <c r="F8366" s="1" t="n">
        <v>1.372549</v>
      </c>
      <c r="G8366" s="1" t="n">
        <v>168.3311</v>
      </c>
      <c r="H8366" s="1" t="n">
        <v>169.6196</v>
      </c>
    </row>
    <row r="8367" customFormat="false" ht="12.75" hidden="false" customHeight="false" outlineLevel="0" collapsed="false">
      <c r="A8367" s="1" t="n">
        <v>190.8711</v>
      </c>
      <c r="B8367" s="1" t="n">
        <v>2189.689</v>
      </c>
      <c r="C8367" s="1" t="n">
        <v>4.616657</v>
      </c>
      <c r="D8367" s="1" t="n">
        <v>1.470588</v>
      </c>
      <c r="E8367" s="1" t="n">
        <v>-62.37424</v>
      </c>
      <c r="F8367" s="1" t="n">
        <v>1.352941</v>
      </c>
      <c r="G8367" s="1" t="n">
        <v>168.3311</v>
      </c>
      <c r="H8367" s="1" t="n">
        <v>169.6196</v>
      </c>
    </row>
    <row r="8368" customFormat="false" ht="12.75" hidden="false" customHeight="false" outlineLevel="0" collapsed="false">
      <c r="A8368" s="1" t="n">
        <v>190.9199</v>
      </c>
      <c r="B8368" s="1" t="n">
        <v>2155.298</v>
      </c>
      <c r="C8368" s="1" t="n">
        <v>4.544148</v>
      </c>
      <c r="D8368" s="1" t="n">
        <v>1.470588</v>
      </c>
      <c r="E8368" s="1" t="n">
        <v>-62.11983</v>
      </c>
      <c r="F8368" s="1" t="n">
        <v>1.352941</v>
      </c>
      <c r="G8368" s="1" t="n">
        <v>168.3311</v>
      </c>
      <c r="H8368" s="1" t="n">
        <v>169.6196</v>
      </c>
    </row>
    <row r="8369" customFormat="false" ht="12.75" hidden="false" customHeight="false" outlineLevel="0" collapsed="false">
      <c r="A8369" s="1" t="n">
        <v>190.9199</v>
      </c>
      <c r="B8369" s="1" t="n">
        <v>2152.001</v>
      </c>
      <c r="C8369" s="1" t="n">
        <v>4.709313</v>
      </c>
      <c r="D8369" s="1" t="n">
        <v>1.470588</v>
      </c>
      <c r="E8369" s="1" t="n">
        <v>-62.08598</v>
      </c>
      <c r="F8369" s="1" t="n">
        <v>1.352941</v>
      </c>
      <c r="G8369" s="1" t="n">
        <v>168.3311</v>
      </c>
      <c r="H8369" s="1" t="n">
        <v>169.6196</v>
      </c>
    </row>
    <row r="8370" customFormat="false" ht="12.75" hidden="false" customHeight="false" outlineLevel="0" collapsed="false">
      <c r="A8370" s="1" t="n">
        <v>190.9199</v>
      </c>
      <c r="B8370" s="1" t="n">
        <v>2133.235</v>
      </c>
      <c r="C8370" s="1" t="n">
        <v>4.668246</v>
      </c>
      <c r="D8370" s="1" t="n">
        <v>1.411765</v>
      </c>
      <c r="E8370" s="1" t="n">
        <v>-61.89339</v>
      </c>
      <c r="F8370" s="1" t="n">
        <v>1.352941</v>
      </c>
      <c r="G8370" s="1" t="n">
        <v>168.3311</v>
      </c>
      <c r="H8370" s="1" t="n">
        <v>169.6196</v>
      </c>
    </row>
    <row r="8371" customFormat="false" ht="12.75" hidden="false" customHeight="false" outlineLevel="0" collapsed="false">
      <c r="A8371" s="1" t="n">
        <v>190.9805</v>
      </c>
      <c r="B8371" s="1" t="n">
        <v>2133.639</v>
      </c>
      <c r="C8371" s="1" t="n">
        <v>4.669132</v>
      </c>
      <c r="D8371" s="1" t="n">
        <v>1.45098</v>
      </c>
      <c r="E8371" s="1" t="n">
        <v>-61.89754</v>
      </c>
      <c r="F8371" s="1" t="n">
        <v>1.352941</v>
      </c>
      <c r="G8371" s="1" t="n">
        <v>168.3311</v>
      </c>
      <c r="H8371" s="1" t="n">
        <v>169.6196</v>
      </c>
    </row>
    <row r="8372" customFormat="false" ht="12.75" hidden="false" customHeight="false" outlineLevel="0" collapsed="false">
      <c r="A8372" s="1" t="n">
        <v>190.9805</v>
      </c>
      <c r="B8372" s="1" t="n">
        <v>2161.924</v>
      </c>
      <c r="C8372" s="1" t="n">
        <v>4.731028</v>
      </c>
      <c r="D8372" s="1" t="n">
        <v>1.45098</v>
      </c>
      <c r="E8372" s="1" t="n">
        <v>-62.18783</v>
      </c>
      <c r="F8372" s="1" t="n">
        <v>1.352941</v>
      </c>
      <c r="G8372" s="1" t="n">
        <v>168.3311</v>
      </c>
      <c r="H8372" s="1" t="n">
        <v>169.6196</v>
      </c>
    </row>
    <row r="8373" customFormat="false" ht="12.75" hidden="false" customHeight="false" outlineLevel="0" collapsed="false">
      <c r="A8373" s="1" t="n">
        <v>191.0293</v>
      </c>
      <c r="B8373" s="1" t="n">
        <v>2104.51</v>
      </c>
      <c r="C8373" s="1" t="n">
        <v>4.605386</v>
      </c>
      <c r="D8373" s="1" t="n">
        <v>1.45098</v>
      </c>
      <c r="E8373" s="1" t="n">
        <v>-61.59858</v>
      </c>
      <c r="F8373" s="1" t="n">
        <v>1.352941</v>
      </c>
      <c r="G8373" s="1" t="n">
        <v>168.3311</v>
      </c>
      <c r="H8373" s="1" t="n">
        <v>169.6196</v>
      </c>
    </row>
    <row r="8374" customFormat="false" ht="12.75" hidden="false" customHeight="false" outlineLevel="0" collapsed="false">
      <c r="A8374" s="1" t="n">
        <v>191.0293</v>
      </c>
      <c r="B8374" s="1" t="n">
        <v>2151.59</v>
      </c>
      <c r="C8374" s="1" t="n">
        <v>4.708413</v>
      </c>
      <c r="D8374" s="1" t="n">
        <v>1.470588</v>
      </c>
      <c r="E8374" s="1" t="n">
        <v>-62.08176</v>
      </c>
      <c r="F8374" s="1" t="n">
        <v>1.352941</v>
      </c>
      <c r="G8374" s="1" t="n">
        <v>168.3311</v>
      </c>
      <c r="H8374" s="1" t="n">
        <v>169.6196</v>
      </c>
    </row>
    <row r="8375" customFormat="false" ht="12.75" hidden="false" customHeight="false" outlineLevel="0" collapsed="false">
      <c r="A8375" s="1" t="n">
        <v>191.0293</v>
      </c>
      <c r="B8375" s="1" t="n">
        <v>2167.337</v>
      </c>
      <c r="C8375" s="1" t="n">
        <v>4.742874</v>
      </c>
      <c r="D8375" s="1" t="n">
        <v>1.431373</v>
      </c>
      <c r="E8375" s="1" t="n">
        <v>-62.22387</v>
      </c>
      <c r="F8375" s="1" t="n">
        <v>1.352941</v>
      </c>
      <c r="G8375" s="1" t="n">
        <v>168.3311</v>
      </c>
      <c r="H8375" s="1" t="n">
        <v>169.6196</v>
      </c>
    </row>
    <row r="8376" customFormat="false" ht="12.75" hidden="false" customHeight="false" outlineLevel="0" collapsed="false">
      <c r="A8376" s="1" t="n">
        <v>191.0898</v>
      </c>
      <c r="B8376" s="1" t="n">
        <v>2170.682</v>
      </c>
      <c r="C8376" s="1" t="n">
        <v>4.750193</v>
      </c>
      <c r="D8376" s="1" t="n">
        <v>1.45098</v>
      </c>
      <c r="E8376" s="1" t="n">
        <v>-62.25817</v>
      </c>
      <c r="F8376" s="1" t="n">
        <v>1.352941</v>
      </c>
      <c r="G8376" s="1" t="n">
        <v>168.3311</v>
      </c>
      <c r="H8376" s="1" t="n">
        <v>169.6196</v>
      </c>
    </row>
    <row r="8377" customFormat="false" ht="12.75" hidden="false" customHeight="false" outlineLevel="0" collapsed="false">
      <c r="A8377" s="1" t="n">
        <v>191.0898</v>
      </c>
      <c r="B8377" s="1" t="n">
        <v>2197.386</v>
      </c>
      <c r="C8377" s="1" t="n">
        <v>4.632884</v>
      </c>
      <c r="D8377" s="1" t="n">
        <v>1.431373</v>
      </c>
      <c r="E8377" s="1" t="n">
        <v>27.46801</v>
      </c>
      <c r="F8377" s="1" t="n">
        <v>1.352941</v>
      </c>
      <c r="G8377" s="1" t="n">
        <v>168.3311</v>
      </c>
      <c r="H8377" s="1" t="n">
        <v>169.6196</v>
      </c>
    </row>
    <row r="8378" customFormat="false" ht="12.75" hidden="false" customHeight="false" outlineLevel="0" collapsed="false">
      <c r="A8378" s="1" t="n">
        <v>191.1406</v>
      </c>
      <c r="B8378" s="1" t="n">
        <v>2111.618</v>
      </c>
      <c r="C8378" s="1" t="n">
        <v>4.452055</v>
      </c>
      <c r="D8378" s="1" t="n">
        <v>1.45098</v>
      </c>
      <c r="E8378" s="1" t="n">
        <v>-61.65253</v>
      </c>
      <c r="F8378" s="1" t="n">
        <v>1.352941</v>
      </c>
      <c r="G8378" s="1" t="n">
        <v>168.3311</v>
      </c>
      <c r="H8378" s="1" t="n">
        <v>169.6196</v>
      </c>
    </row>
    <row r="8379" customFormat="false" ht="12.75" hidden="false" customHeight="false" outlineLevel="0" collapsed="false">
      <c r="A8379" s="1" t="n">
        <v>191.1406</v>
      </c>
      <c r="B8379" s="1" t="n">
        <v>2142.169</v>
      </c>
      <c r="C8379" s="1" t="n">
        <v>4.516467</v>
      </c>
      <c r="D8379" s="1" t="n">
        <v>1.431373</v>
      </c>
      <c r="E8379" s="1" t="n">
        <v>-61.9658</v>
      </c>
      <c r="F8379" s="1" t="n">
        <v>1.352941</v>
      </c>
      <c r="G8379" s="1" t="n">
        <v>168.3311</v>
      </c>
      <c r="H8379" s="1" t="n">
        <v>169.6196</v>
      </c>
    </row>
    <row r="8380" customFormat="false" ht="12.75" hidden="false" customHeight="false" outlineLevel="0" collapsed="false">
      <c r="A8380" s="1" t="n">
        <v>191.1406</v>
      </c>
      <c r="B8380" s="1" t="n">
        <v>2149.945</v>
      </c>
      <c r="C8380" s="1" t="n">
        <v>4.532862</v>
      </c>
      <c r="D8380" s="1" t="n">
        <v>1.45098</v>
      </c>
      <c r="E8380" s="1" t="n">
        <v>-62.04554</v>
      </c>
      <c r="F8380" s="1" t="n">
        <v>1.352941</v>
      </c>
      <c r="G8380" s="1" t="n">
        <v>169.6196</v>
      </c>
      <c r="H8380" s="1" t="n">
        <v>169.6196</v>
      </c>
    </row>
    <row r="8381" customFormat="false" ht="12.75" hidden="false" customHeight="false" outlineLevel="0" collapsed="false">
      <c r="A8381" s="1" t="n">
        <v>191.2012</v>
      </c>
      <c r="B8381" s="1" t="n">
        <v>2171.519</v>
      </c>
      <c r="C8381" s="1" t="n">
        <v>4.578348</v>
      </c>
      <c r="D8381" s="1" t="n">
        <v>1.431373</v>
      </c>
      <c r="E8381" s="1" t="n">
        <v>-62.26676</v>
      </c>
      <c r="F8381" s="1" t="n">
        <v>1.352941</v>
      </c>
      <c r="G8381" s="1" t="n">
        <v>168.3311</v>
      </c>
      <c r="H8381" s="1" t="n">
        <v>169.6196</v>
      </c>
    </row>
    <row r="8382" customFormat="false" ht="12.75" hidden="false" customHeight="false" outlineLevel="0" collapsed="false">
      <c r="A8382" s="1" t="n">
        <v>191.2012</v>
      </c>
      <c r="B8382" s="1" t="n">
        <v>2174.457</v>
      </c>
      <c r="C8382" s="1" t="n">
        <v>4.584541</v>
      </c>
      <c r="D8382" s="1" t="n">
        <v>1.509804</v>
      </c>
      <c r="E8382" s="1" t="n">
        <v>-62.29688</v>
      </c>
      <c r="F8382" s="1" t="n">
        <v>1.352941</v>
      </c>
      <c r="G8382" s="1" t="n">
        <v>168.3311</v>
      </c>
      <c r="H8382" s="1" t="n">
        <v>170.9081</v>
      </c>
    </row>
    <row r="8383" customFormat="false" ht="12.75" hidden="false" customHeight="false" outlineLevel="0" collapsed="false">
      <c r="A8383" s="1" t="n">
        <v>191.25</v>
      </c>
      <c r="B8383" s="1" t="n">
        <v>2095.106</v>
      </c>
      <c r="C8383" s="1" t="n">
        <v>4.417241</v>
      </c>
      <c r="D8383" s="1" t="n">
        <v>1.411765</v>
      </c>
      <c r="E8383" s="1" t="n">
        <v>-62.31916</v>
      </c>
      <c r="F8383" s="1" t="n">
        <v>1.352941</v>
      </c>
      <c r="G8383" s="1" t="n">
        <v>168.3311</v>
      </c>
      <c r="H8383" s="1" t="n">
        <v>169.6196</v>
      </c>
    </row>
    <row r="8384" customFormat="false" ht="12.75" hidden="false" customHeight="false" outlineLevel="0" collapsed="false">
      <c r="A8384" s="1" t="n">
        <v>191.25</v>
      </c>
      <c r="B8384" s="1" t="n">
        <v>2172.358</v>
      </c>
      <c r="C8384" s="1" t="n">
        <v>4.705598</v>
      </c>
      <c r="D8384" s="1" t="n">
        <v>1.431373</v>
      </c>
      <c r="E8384" s="1" t="n">
        <v>26.85787</v>
      </c>
      <c r="F8384" s="1" t="n">
        <v>1.352941</v>
      </c>
      <c r="G8384" s="1" t="n">
        <v>168.3311</v>
      </c>
      <c r="H8384" s="1" t="n">
        <v>169.6196</v>
      </c>
    </row>
    <row r="8385" customFormat="false" ht="12.75" hidden="false" customHeight="false" outlineLevel="0" collapsed="false">
      <c r="A8385" s="1" t="n">
        <v>191.25</v>
      </c>
      <c r="B8385" s="1" t="n">
        <v>2146.664</v>
      </c>
      <c r="C8385" s="1" t="n">
        <v>4.649943</v>
      </c>
      <c r="D8385" s="1" t="n">
        <v>1.490196</v>
      </c>
      <c r="E8385" s="1" t="n">
        <v>27.13159</v>
      </c>
      <c r="F8385" s="1" t="n">
        <v>1.352941</v>
      </c>
      <c r="G8385" s="1" t="n">
        <v>168.3311</v>
      </c>
      <c r="H8385" s="1" t="n">
        <v>169.6196</v>
      </c>
    </row>
    <row r="8386" customFormat="false" ht="12.75" hidden="false" customHeight="false" outlineLevel="0" collapsed="false">
      <c r="A8386" s="1" t="n">
        <v>191.3105</v>
      </c>
      <c r="B8386" s="1" t="n">
        <v>2133.639</v>
      </c>
      <c r="C8386" s="1" t="n">
        <v>4.621729</v>
      </c>
      <c r="D8386" s="1" t="n">
        <v>1.431373</v>
      </c>
      <c r="E8386" s="1" t="n">
        <v>27.27034</v>
      </c>
      <c r="F8386" s="1" t="n">
        <v>1.352941</v>
      </c>
      <c r="G8386" s="1" t="n">
        <v>168.3311</v>
      </c>
      <c r="H8386" s="1" t="n">
        <v>169.6196</v>
      </c>
    </row>
    <row r="8387" customFormat="false" ht="12.75" hidden="false" customHeight="false" outlineLevel="0" collapsed="false">
      <c r="A8387" s="1" t="n">
        <v>191.3105</v>
      </c>
      <c r="B8387" s="1" t="n">
        <v>2151.59</v>
      </c>
      <c r="C8387" s="1" t="n">
        <v>4.660612</v>
      </c>
      <c r="D8387" s="1" t="n">
        <v>1.470588</v>
      </c>
      <c r="E8387" s="1" t="n">
        <v>27.07911</v>
      </c>
      <c r="F8387" s="1" t="n">
        <v>1.352941</v>
      </c>
      <c r="G8387" s="1" t="n">
        <v>168.3311</v>
      </c>
      <c r="H8387" s="1" t="n">
        <v>169.6196</v>
      </c>
    </row>
    <row r="8388" customFormat="false" ht="12.75" hidden="false" customHeight="false" outlineLevel="0" collapsed="false">
      <c r="A8388" s="1" t="n">
        <v>191.3594</v>
      </c>
      <c r="B8388" s="1" t="n">
        <v>2054.183</v>
      </c>
      <c r="C8388" s="1" t="n">
        <v>4.449616</v>
      </c>
      <c r="D8388" s="1" t="n">
        <v>1.431373</v>
      </c>
      <c r="E8388" s="1" t="n">
        <v>-61.88321</v>
      </c>
      <c r="F8388" s="1" t="n">
        <v>1.352941</v>
      </c>
      <c r="G8388" s="1" t="n">
        <v>168.3311</v>
      </c>
      <c r="H8388" s="1" t="n">
        <v>169.6196</v>
      </c>
    </row>
    <row r="8389" customFormat="false" ht="12.75" hidden="false" customHeight="false" outlineLevel="0" collapsed="false">
      <c r="A8389" s="1" t="n">
        <v>191.3594</v>
      </c>
      <c r="B8389" s="1" t="n">
        <v>2072.723</v>
      </c>
      <c r="C8389" s="1" t="n">
        <v>4.489777</v>
      </c>
      <c r="D8389" s="1" t="n">
        <v>1.431373</v>
      </c>
      <c r="E8389" s="1" t="n">
        <v>-62.08072</v>
      </c>
      <c r="F8389" s="1" t="n">
        <v>1.352941</v>
      </c>
      <c r="G8389" s="1" t="n">
        <v>168.3311</v>
      </c>
      <c r="H8389" s="1" t="n">
        <v>169.6196</v>
      </c>
    </row>
    <row r="8390" customFormat="false" ht="12.75" hidden="false" customHeight="false" outlineLevel="0" collapsed="false">
      <c r="A8390" s="1" t="n">
        <v>191.3594</v>
      </c>
      <c r="B8390" s="1" t="n">
        <v>2095.886</v>
      </c>
      <c r="C8390" s="1" t="n">
        <v>4.539952</v>
      </c>
      <c r="D8390" s="1" t="n">
        <v>1.470588</v>
      </c>
      <c r="E8390" s="1" t="n">
        <v>-62.32747</v>
      </c>
      <c r="F8390" s="1" t="n">
        <v>1.352941</v>
      </c>
      <c r="G8390" s="1" t="n">
        <v>169.6196</v>
      </c>
      <c r="H8390" s="1" t="n">
        <v>169.6196</v>
      </c>
    </row>
    <row r="8391" customFormat="false" ht="12.75" hidden="false" customHeight="false" outlineLevel="0" collapsed="false">
      <c r="A8391" s="1" t="n">
        <v>191.4199</v>
      </c>
      <c r="B8391" s="1" t="n">
        <v>2108.848</v>
      </c>
      <c r="C8391" s="1" t="n">
        <v>4.568028</v>
      </c>
      <c r="D8391" s="1" t="n">
        <v>1.411765</v>
      </c>
      <c r="E8391" s="1" t="n">
        <v>-62.11127</v>
      </c>
      <c r="F8391" s="1" t="n">
        <v>1.352941</v>
      </c>
      <c r="G8391" s="1" t="n">
        <v>168.3311</v>
      </c>
      <c r="H8391" s="1" t="n">
        <v>169.6196</v>
      </c>
    </row>
    <row r="8392" customFormat="false" ht="12.75" hidden="false" customHeight="false" outlineLevel="0" collapsed="false">
      <c r="A8392" s="1" t="n">
        <v>191.4199</v>
      </c>
      <c r="B8392" s="1" t="n">
        <v>2110.43</v>
      </c>
      <c r="C8392" s="1" t="n">
        <v>4.60662</v>
      </c>
      <c r="D8392" s="1" t="n">
        <v>1.45098</v>
      </c>
      <c r="E8392" s="1" t="n">
        <v>-62.12786</v>
      </c>
      <c r="F8392" s="1" t="n">
        <v>1.352941</v>
      </c>
      <c r="G8392" s="1" t="n">
        <v>168.3311</v>
      </c>
      <c r="H8392" s="1" t="n">
        <v>169.6196</v>
      </c>
    </row>
    <row r="8393" customFormat="false" ht="12.75" hidden="false" customHeight="false" outlineLevel="0" collapsed="false">
      <c r="A8393" s="1" t="n">
        <v>191.4707</v>
      </c>
      <c r="B8393" s="1" t="n">
        <v>2045.966</v>
      </c>
      <c r="C8393" s="1" t="n">
        <v>4.465909</v>
      </c>
      <c r="D8393" s="1" t="n">
        <v>1.45098</v>
      </c>
      <c r="E8393" s="1" t="n">
        <v>-61.45195</v>
      </c>
      <c r="F8393" s="1" t="n">
        <v>1.352941</v>
      </c>
      <c r="G8393" s="1" t="n">
        <v>168.3311</v>
      </c>
      <c r="H8393" s="1" t="n">
        <v>169.6196</v>
      </c>
    </row>
    <row r="8394" customFormat="false" ht="12.75" hidden="false" customHeight="false" outlineLevel="0" collapsed="false">
      <c r="A8394" s="1" t="n">
        <v>191.4707</v>
      </c>
      <c r="B8394" s="1" t="n">
        <v>2071.96</v>
      </c>
      <c r="C8394" s="1" t="n">
        <v>4.522648</v>
      </c>
      <c r="D8394" s="1" t="n">
        <v>1.411765</v>
      </c>
      <c r="E8394" s="1" t="n">
        <v>-61.72449</v>
      </c>
      <c r="F8394" s="1" t="n">
        <v>1.352941</v>
      </c>
      <c r="G8394" s="1" t="n">
        <v>168.3311</v>
      </c>
      <c r="H8394" s="1" t="n">
        <v>169.6196</v>
      </c>
    </row>
    <row r="8395" customFormat="false" ht="12.75" hidden="false" customHeight="false" outlineLevel="0" collapsed="false">
      <c r="A8395" s="1" t="n">
        <v>191.5293</v>
      </c>
      <c r="B8395" s="1" t="n">
        <v>2098.231</v>
      </c>
      <c r="C8395" s="1" t="n">
        <v>4.579993</v>
      </c>
      <c r="D8395" s="1" t="n">
        <v>1.431373</v>
      </c>
      <c r="E8395" s="1" t="n">
        <v>-61.99995</v>
      </c>
      <c r="F8395" s="1" t="n">
        <v>1.352941</v>
      </c>
      <c r="G8395" s="1" t="n">
        <v>168.3311</v>
      </c>
      <c r="H8395" s="1" t="n">
        <v>170.9081</v>
      </c>
    </row>
    <row r="8396" customFormat="false" ht="12.75" hidden="false" customHeight="false" outlineLevel="0" collapsed="false">
      <c r="A8396" s="1" t="n">
        <v>191.5293</v>
      </c>
      <c r="B8396" s="1" t="n">
        <v>2101.758</v>
      </c>
      <c r="C8396" s="1" t="n">
        <v>4.587691</v>
      </c>
      <c r="D8396" s="1" t="n">
        <v>1.392157</v>
      </c>
      <c r="E8396" s="1" t="n">
        <v>-62.03693</v>
      </c>
      <c r="F8396" s="1" t="n">
        <v>1.352941</v>
      </c>
      <c r="G8396" s="1" t="n">
        <v>168.3311</v>
      </c>
      <c r="H8396" s="1" t="n">
        <v>169.6196</v>
      </c>
    </row>
    <row r="8397" customFormat="false" ht="12.75" hidden="false" customHeight="false" outlineLevel="0" collapsed="false">
      <c r="A8397" s="1" t="n">
        <v>191.5293</v>
      </c>
      <c r="B8397" s="1" t="n">
        <v>2100.189</v>
      </c>
      <c r="C8397" s="1" t="n">
        <v>4.584267</v>
      </c>
      <c r="D8397" s="1" t="n">
        <v>1.45098</v>
      </c>
      <c r="E8397" s="1" t="n">
        <v>-62.02048</v>
      </c>
      <c r="F8397" s="1" t="n">
        <v>1.352941</v>
      </c>
      <c r="G8397" s="1" t="n">
        <v>168.3311</v>
      </c>
      <c r="H8397" s="1" t="n">
        <v>169.6196</v>
      </c>
    </row>
    <row r="8398" customFormat="false" ht="12.75" hidden="false" customHeight="false" outlineLevel="0" collapsed="false">
      <c r="A8398" s="1" t="n">
        <v>191.5801</v>
      </c>
      <c r="B8398" s="1" t="n">
        <v>2095.496</v>
      </c>
      <c r="C8398" s="1" t="n">
        <v>4.574022</v>
      </c>
      <c r="D8398" s="1" t="n">
        <v>1.45098</v>
      </c>
      <c r="E8398" s="1" t="n">
        <v>-61.97128</v>
      </c>
      <c r="F8398" s="1" t="n">
        <v>1.372549</v>
      </c>
      <c r="G8398" s="1" t="n">
        <v>168.3311</v>
      </c>
      <c r="H8398" s="1" t="n">
        <v>169.6196</v>
      </c>
    </row>
    <row r="8399" customFormat="false" ht="12.75" hidden="false" customHeight="false" outlineLevel="0" collapsed="false">
      <c r="A8399" s="1" t="n">
        <v>191.5801</v>
      </c>
      <c r="B8399" s="1" t="n">
        <v>2078.082</v>
      </c>
      <c r="C8399" s="1" t="n">
        <v>4.397507</v>
      </c>
      <c r="D8399" s="1" t="n">
        <v>1.372549</v>
      </c>
      <c r="E8399" s="1" t="n">
        <v>-62.29366</v>
      </c>
      <c r="F8399" s="1" t="n">
        <v>1.352941</v>
      </c>
      <c r="G8399" s="1" t="n">
        <v>168.3311</v>
      </c>
      <c r="H8399" s="1" t="n">
        <v>170.9081</v>
      </c>
    </row>
    <row r="8400" customFormat="false" ht="12.75" hidden="false" customHeight="false" outlineLevel="0" collapsed="false">
      <c r="A8400" s="1" t="n">
        <v>191.6406</v>
      </c>
      <c r="B8400" s="1" t="n">
        <v>2125.579</v>
      </c>
      <c r="C8400" s="1" t="n">
        <v>4.498017</v>
      </c>
      <c r="D8400" s="1" t="n">
        <v>1.392157</v>
      </c>
      <c r="E8400" s="1" t="n">
        <v>27.19679</v>
      </c>
      <c r="F8400" s="1" t="n">
        <v>1.352941</v>
      </c>
      <c r="G8400" s="1" t="n">
        <v>168.3311</v>
      </c>
      <c r="H8400" s="1" t="n">
        <v>170.9081</v>
      </c>
    </row>
    <row r="8401" customFormat="false" ht="12.75" hidden="false" customHeight="false" outlineLevel="0" collapsed="false">
      <c r="A8401" s="1" t="n">
        <v>191.6406</v>
      </c>
      <c r="B8401" s="1" t="n">
        <v>2138.505</v>
      </c>
      <c r="C8401" s="1" t="n">
        <v>4.525371</v>
      </c>
      <c r="D8401" s="1" t="n">
        <v>1.392157</v>
      </c>
      <c r="E8401" s="1" t="n">
        <v>27.05812</v>
      </c>
      <c r="F8401" s="1" t="n">
        <v>1.352941</v>
      </c>
      <c r="G8401" s="1" t="n">
        <v>168.3311</v>
      </c>
      <c r="H8401" s="1" t="n">
        <v>170.9081</v>
      </c>
    </row>
    <row r="8402" customFormat="false" ht="12.75" hidden="false" customHeight="false" outlineLevel="0" collapsed="false">
      <c r="A8402" s="1" t="n">
        <v>191.6406</v>
      </c>
      <c r="B8402" s="1" t="n">
        <v>2145.027</v>
      </c>
      <c r="C8402" s="1" t="n">
        <v>4.539173</v>
      </c>
      <c r="D8402" s="1" t="n">
        <v>1.411765</v>
      </c>
      <c r="E8402" s="1" t="n">
        <v>26.98815</v>
      </c>
      <c r="F8402" s="1" t="n">
        <v>1.352941</v>
      </c>
      <c r="G8402" s="1" t="n">
        <v>168.3311</v>
      </c>
      <c r="H8402" s="1" t="n">
        <v>170.9081</v>
      </c>
    </row>
    <row r="8403" customFormat="false" ht="12.75" hidden="false" customHeight="false" outlineLevel="0" collapsed="false">
      <c r="A8403" s="1" t="n">
        <v>191.6895</v>
      </c>
      <c r="B8403" s="1" t="n">
        <v>2138.099</v>
      </c>
      <c r="C8403" s="1" t="n">
        <v>4.524511</v>
      </c>
      <c r="D8403" s="1" t="n">
        <v>1.45098</v>
      </c>
      <c r="E8403" s="1" t="n">
        <v>27.06248</v>
      </c>
      <c r="F8403" s="1" t="n">
        <v>1.352941</v>
      </c>
      <c r="G8403" s="1" t="n">
        <v>168.3311</v>
      </c>
      <c r="H8403" s="1" t="n">
        <v>169.6196</v>
      </c>
    </row>
    <row r="8404" customFormat="false" ht="12.75" hidden="false" customHeight="false" outlineLevel="0" collapsed="false">
      <c r="A8404" s="1" t="n">
        <v>191.6895</v>
      </c>
      <c r="B8404" s="1" t="n">
        <v>2148.714</v>
      </c>
      <c r="C8404" s="1" t="n">
        <v>4.546973</v>
      </c>
      <c r="D8404" s="1" t="n">
        <v>1.470588</v>
      </c>
      <c r="E8404" s="1" t="n">
        <v>26.9486</v>
      </c>
      <c r="F8404" s="1" t="n">
        <v>1.352941</v>
      </c>
      <c r="G8404" s="1" t="n">
        <v>168.3311</v>
      </c>
      <c r="H8404" s="1" t="n">
        <v>169.6196</v>
      </c>
    </row>
    <row r="8405" customFormat="false" ht="12.75" hidden="false" customHeight="false" outlineLevel="0" collapsed="false">
      <c r="A8405" s="1" t="n">
        <v>191.75</v>
      </c>
      <c r="B8405" s="1" t="n">
        <v>2176.56</v>
      </c>
      <c r="C8405" s="1" t="n">
        <v>4.605899</v>
      </c>
      <c r="D8405" s="1" t="n">
        <v>1.411765</v>
      </c>
      <c r="E8405" s="1" t="n">
        <v>26.64987</v>
      </c>
      <c r="F8405" s="1" t="n">
        <v>1.352941</v>
      </c>
      <c r="G8405" s="1" t="n">
        <v>168.3311</v>
      </c>
      <c r="H8405" s="1" t="n">
        <v>169.6196</v>
      </c>
    </row>
    <row r="8406" customFormat="false" ht="12.75" hidden="false" customHeight="false" outlineLevel="0" collapsed="false">
      <c r="A8406" s="1" t="n">
        <v>191.8496</v>
      </c>
      <c r="B8406" s="1" t="n">
        <v>2135.259</v>
      </c>
      <c r="C8406" s="1" t="n">
        <v>4.456831</v>
      </c>
      <c r="D8406" s="1" t="n">
        <v>1.392157</v>
      </c>
      <c r="E8406" s="1" t="n">
        <v>-61.90135</v>
      </c>
      <c r="F8406" s="1" t="n">
        <v>1.352941</v>
      </c>
      <c r="G8406" s="1" t="n">
        <v>168.3311</v>
      </c>
      <c r="H8406" s="1" t="n">
        <v>169.6196</v>
      </c>
    </row>
    <row r="8407" customFormat="false" ht="12.75" hidden="false" customHeight="false" outlineLevel="0" collapsed="false">
      <c r="A8407" s="1" t="n">
        <v>191.8496</v>
      </c>
      <c r="B8407" s="1" t="n">
        <v>2190.542</v>
      </c>
      <c r="C8407" s="1" t="n">
        <v>4.572221</v>
      </c>
      <c r="D8407" s="1" t="n">
        <v>1.45098</v>
      </c>
      <c r="E8407" s="1" t="n">
        <v>-62.46838</v>
      </c>
      <c r="F8407" s="1" t="n">
        <v>1.352941</v>
      </c>
      <c r="G8407" s="1" t="n">
        <v>168.3311</v>
      </c>
      <c r="H8407" s="1" t="n">
        <v>169.6196</v>
      </c>
    </row>
    <row r="8408" customFormat="false" ht="12.75" hidden="false" customHeight="false" outlineLevel="0" collapsed="false">
      <c r="A8408" s="1" t="n">
        <v>191.9102</v>
      </c>
      <c r="B8408" s="1" t="n">
        <v>2177.402</v>
      </c>
      <c r="C8408" s="1" t="n">
        <v>4.544795</v>
      </c>
      <c r="D8408" s="1" t="n">
        <v>1.431373</v>
      </c>
      <c r="E8408" s="1" t="n">
        <v>-62.33361</v>
      </c>
      <c r="F8408" s="1" t="n">
        <v>1.352941</v>
      </c>
      <c r="G8408" s="1" t="n">
        <v>168.3311</v>
      </c>
      <c r="H8408" s="1" t="n">
        <v>169.6196</v>
      </c>
    </row>
    <row r="8409" customFormat="false" ht="12.75" hidden="false" customHeight="false" outlineLevel="0" collapsed="false">
      <c r="A8409" s="1" t="n">
        <v>191.9102</v>
      </c>
      <c r="B8409" s="1" t="n">
        <v>2190.115</v>
      </c>
      <c r="C8409" s="1" t="n">
        <v>4.571331</v>
      </c>
      <c r="D8409" s="1" t="n">
        <v>1.490196</v>
      </c>
      <c r="E8409" s="1" t="n">
        <v>-62.47058</v>
      </c>
      <c r="F8409" s="1" t="n">
        <v>1.352941</v>
      </c>
      <c r="G8409" s="1" t="n">
        <v>168.3311</v>
      </c>
      <c r="H8409" s="1" t="n">
        <v>169.6196</v>
      </c>
    </row>
    <row r="8410" customFormat="false" ht="12.75" hidden="false" customHeight="false" outlineLevel="0" collapsed="false">
      <c r="A8410" s="1" t="n">
        <v>191.9609</v>
      </c>
      <c r="B8410" s="1" t="n">
        <v>2221.681</v>
      </c>
      <c r="C8410" s="1" t="n">
        <v>4.637216</v>
      </c>
      <c r="D8410" s="1" t="n">
        <v>1.411765</v>
      </c>
      <c r="E8410" s="1" t="n">
        <v>27.20555</v>
      </c>
      <c r="F8410" s="1" t="n">
        <v>1.352941</v>
      </c>
      <c r="G8410" s="1" t="n">
        <v>168.3311</v>
      </c>
      <c r="H8410" s="1" t="n">
        <v>169.6196</v>
      </c>
    </row>
    <row r="8411" customFormat="false" ht="12.75" hidden="false" customHeight="false" outlineLevel="0" collapsed="false">
      <c r="A8411" s="1" t="n">
        <v>191.9609</v>
      </c>
      <c r="B8411" s="1" t="n">
        <v>2187.561</v>
      </c>
      <c r="C8411" s="1" t="n">
        <v>4.565999</v>
      </c>
      <c r="D8411" s="1" t="n">
        <v>1.45098</v>
      </c>
      <c r="E8411" s="1" t="n">
        <v>-62.44437</v>
      </c>
      <c r="F8411" s="1" t="n">
        <v>1.352941</v>
      </c>
      <c r="G8411" s="1" t="n">
        <v>169.6196</v>
      </c>
      <c r="H8411" s="1" t="n">
        <v>169.6196</v>
      </c>
    </row>
    <row r="8412" customFormat="false" ht="12.75" hidden="false" customHeight="false" outlineLevel="0" collapsed="false">
      <c r="A8412" s="1" t="n">
        <v>191.9609</v>
      </c>
      <c r="B8412" s="1" t="n">
        <v>2211.638</v>
      </c>
      <c r="C8412" s="1" t="n">
        <v>4.608884</v>
      </c>
      <c r="D8412" s="1" t="n">
        <v>1.45098</v>
      </c>
      <c r="E8412" s="1" t="n">
        <v>27.3086</v>
      </c>
      <c r="F8412" s="1" t="n">
        <v>1.352941</v>
      </c>
      <c r="G8412" s="1" t="n">
        <v>168.3311</v>
      </c>
      <c r="H8412" s="1" t="n">
        <v>169.6196</v>
      </c>
    </row>
    <row r="8413" customFormat="false" ht="12.75" hidden="false" customHeight="false" outlineLevel="0" collapsed="false">
      <c r="A8413" s="1" t="n">
        <v>192.0195</v>
      </c>
      <c r="B8413" s="1" t="n">
        <v>2169.008</v>
      </c>
      <c r="C8413" s="1" t="n">
        <v>4.520046</v>
      </c>
      <c r="D8413" s="1" t="n">
        <v>1.45098</v>
      </c>
      <c r="E8413" s="1" t="n">
        <v>-62.25402</v>
      </c>
      <c r="F8413" s="1" t="n">
        <v>1.352941</v>
      </c>
      <c r="G8413" s="1" t="n">
        <v>168.3311</v>
      </c>
      <c r="H8413" s="1" t="n">
        <v>170.9081</v>
      </c>
    </row>
    <row r="8414" customFormat="false" ht="12.75" hidden="false" customHeight="false" outlineLevel="0" collapsed="false">
      <c r="A8414" s="1" t="n">
        <v>192.0195</v>
      </c>
      <c r="B8414" s="1" t="n">
        <v>2162.339</v>
      </c>
      <c r="C8414" s="1" t="n">
        <v>4.506149</v>
      </c>
      <c r="D8414" s="1" t="n">
        <v>1.431373</v>
      </c>
      <c r="E8414" s="1" t="n">
        <v>-62.1856</v>
      </c>
      <c r="F8414" s="1" t="n">
        <v>1.352941</v>
      </c>
      <c r="G8414" s="1" t="n">
        <v>168.3311</v>
      </c>
      <c r="H8414" s="1" t="n">
        <v>170.9081</v>
      </c>
    </row>
    <row r="8415" customFormat="false" ht="12.75" hidden="false" customHeight="false" outlineLevel="0" collapsed="false">
      <c r="A8415" s="1" t="n">
        <v>192.0703</v>
      </c>
      <c r="B8415" s="1" t="n">
        <v>2188.412</v>
      </c>
      <c r="C8415" s="1" t="n">
        <v>4.560483</v>
      </c>
      <c r="D8415" s="1" t="n">
        <v>1.529412</v>
      </c>
      <c r="E8415" s="1" t="n">
        <v>-62.45311</v>
      </c>
      <c r="F8415" s="1" t="n">
        <v>1.352941</v>
      </c>
      <c r="G8415" s="1" t="n">
        <v>168.3311</v>
      </c>
      <c r="H8415" s="1" t="n">
        <v>170.9081</v>
      </c>
    </row>
    <row r="8416" customFormat="false" ht="12.75" hidden="false" customHeight="false" outlineLevel="0" collapsed="false">
      <c r="A8416" s="1" t="n">
        <v>192.0703</v>
      </c>
      <c r="B8416" s="1" t="n">
        <v>2209.033</v>
      </c>
      <c r="C8416" s="1" t="n">
        <v>4.603455</v>
      </c>
      <c r="D8416" s="1" t="n">
        <v>1.431373</v>
      </c>
      <c r="E8416" s="1" t="n">
        <v>27.33532</v>
      </c>
      <c r="F8416" s="1" t="n">
        <v>1.352941</v>
      </c>
      <c r="G8416" s="1" t="n">
        <v>168.3311</v>
      </c>
      <c r="H8416" s="1" t="n">
        <v>170.9081</v>
      </c>
    </row>
    <row r="8417" customFormat="false" ht="12.75" hidden="false" customHeight="false" outlineLevel="0" collapsed="false">
      <c r="A8417" s="1" t="n">
        <v>192.0703</v>
      </c>
      <c r="B8417" s="1" t="n">
        <v>2245.622</v>
      </c>
      <c r="C8417" s="1" t="n">
        <v>4.679705</v>
      </c>
      <c r="D8417" s="1" t="n">
        <v>1.490196</v>
      </c>
      <c r="E8417" s="1" t="n">
        <v>-62.4944</v>
      </c>
      <c r="F8417" s="1" t="n">
        <v>1.352941</v>
      </c>
      <c r="G8417" s="1" t="n">
        <v>169.6196</v>
      </c>
      <c r="H8417" s="1" t="n">
        <v>170.9081</v>
      </c>
    </row>
    <row r="8418" customFormat="false" ht="12.75" hidden="false" customHeight="false" outlineLevel="0" collapsed="false">
      <c r="A8418" s="1" t="n">
        <v>192.1309</v>
      </c>
      <c r="B8418" s="1" t="n">
        <v>2222.558</v>
      </c>
      <c r="C8418" s="1" t="n">
        <v>4.631641</v>
      </c>
      <c r="D8418" s="1" t="n">
        <v>1.529412</v>
      </c>
      <c r="E8418" s="1" t="n">
        <v>-62.26337</v>
      </c>
      <c r="F8418" s="1" t="n">
        <v>1.352941</v>
      </c>
      <c r="G8418" s="1" t="n">
        <v>168.3311</v>
      </c>
      <c r="H8418" s="1" t="n">
        <v>169.6196</v>
      </c>
    </row>
    <row r="8419" customFormat="false" ht="12.75" hidden="false" customHeight="false" outlineLevel="0" collapsed="false">
      <c r="A8419" s="1" t="n">
        <v>192.1309</v>
      </c>
      <c r="B8419" s="1" t="n">
        <v>2211.638</v>
      </c>
      <c r="C8419" s="1" t="n">
        <v>4.7784</v>
      </c>
      <c r="D8419" s="1" t="n">
        <v>1.470588</v>
      </c>
      <c r="E8419" s="1" t="n">
        <v>-62.15397</v>
      </c>
      <c r="F8419" s="1" t="n">
        <v>1.352941</v>
      </c>
      <c r="G8419" s="1" t="n">
        <v>168.3311</v>
      </c>
      <c r="H8419" s="1" t="n">
        <v>169.6196</v>
      </c>
    </row>
    <row r="8420" customFormat="false" ht="12.75" hidden="false" customHeight="false" outlineLevel="0" collapsed="false">
      <c r="A8420" s="1" t="n">
        <v>192.1797</v>
      </c>
      <c r="B8420" s="1" t="n">
        <v>2139.318</v>
      </c>
      <c r="C8420" s="1" t="n">
        <v>4.622149</v>
      </c>
      <c r="D8420" s="1" t="n">
        <v>1.45098</v>
      </c>
      <c r="E8420" s="1" t="n">
        <v>-61.42955</v>
      </c>
      <c r="F8420" s="1" t="n">
        <v>1.352941</v>
      </c>
      <c r="G8420" s="1" t="n">
        <v>168.3311</v>
      </c>
      <c r="H8420" s="1" t="n">
        <v>169.6196</v>
      </c>
    </row>
    <row r="8421" customFormat="false" ht="12.75" hidden="false" customHeight="false" outlineLevel="0" collapsed="false">
      <c r="A8421" s="1" t="n">
        <v>192.1797</v>
      </c>
      <c r="B8421" s="1" t="n">
        <v>2148.714</v>
      </c>
      <c r="C8421" s="1" t="n">
        <v>4.642448</v>
      </c>
      <c r="D8421" s="1" t="n">
        <v>1.470588</v>
      </c>
      <c r="E8421" s="1" t="n">
        <v>-61.52367</v>
      </c>
      <c r="F8421" s="1" t="n">
        <v>1.352941</v>
      </c>
      <c r="G8421" s="1" t="n">
        <v>168.3311</v>
      </c>
      <c r="H8421" s="1" t="n">
        <v>170.9081</v>
      </c>
    </row>
    <row r="8422" customFormat="false" ht="12.75" hidden="false" customHeight="false" outlineLevel="0" collapsed="false">
      <c r="A8422" s="1" t="n">
        <v>192.1797</v>
      </c>
      <c r="B8422" s="1" t="n">
        <v>2193.103</v>
      </c>
      <c r="C8422" s="1" t="n">
        <v>4.738355</v>
      </c>
      <c r="D8422" s="1" t="n">
        <v>1.431373</v>
      </c>
      <c r="E8422" s="1" t="n">
        <v>-61.96832</v>
      </c>
      <c r="F8422" s="1" t="n">
        <v>1.372549</v>
      </c>
      <c r="G8422" s="1" t="n">
        <v>168.3311</v>
      </c>
      <c r="H8422" s="1" t="n">
        <v>169.6196</v>
      </c>
    </row>
    <row r="8423" customFormat="false" ht="12.75" hidden="false" customHeight="false" outlineLevel="0" collapsed="false">
      <c r="A8423" s="1" t="n">
        <v>192.2402</v>
      </c>
      <c r="B8423" s="1" t="n">
        <v>2195.671</v>
      </c>
      <c r="C8423" s="1" t="n">
        <v>4.743902</v>
      </c>
      <c r="D8423" s="1" t="n">
        <v>1.509804</v>
      </c>
      <c r="E8423" s="1" t="n">
        <v>-61.99404</v>
      </c>
      <c r="F8423" s="1" t="n">
        <v>1.352941</v>
      </c>
      <c r="G8423" s="1" t="n">
        <v>168.3311</v>
      </c>
      <c r="H8423" s="1" t="n">
        <v>169.6196</v>
      </c>
    </row>
    <row r="8424" customFormat="false" ht="12.75" hidden="false" customHeight="false" outlineLevel="0" collapsed="false">
      <c r="A8424" s="1" t="n">
        <v>192.2402</v>
      </c>
      <c r="B8424" s="1" t="n">
        <v>2159.435</v>
      </c>
      <c r="C8424" s="1" t="n">
        <v>4.665611</v>
      </c>
      <c r="D8424" s="1" t="n">
        <v>1.431373</v>
      </c>
      <c r="E8424" s="1" t="n">
        <v>-61.63106</v>
      </c>
      <c r="F8424" s="1" t="n">
        <v>1.352941</v>
      </c>
      <c r="G8424" s="1" t="n">
        <v>168.3311</v>
      </c>
      <c r="H8424" s="1" t="n">
        <v>170.9081</v>
      </c>
    </row>
    <row r="8425" customFormat="false" ht="12.75" hidden="false" customHeight="false" outlineLevel="0" collapsed="false">
      <c r="A8425" s="1" t="n">
        <v>192.291</v>
      </c>
      <c r="B8425" s="1" t="n">
        <v>2095.106</v>
      </c>
      <c r="C8425" s="1" t="n">
        <v>4.526625</v>
      </c>
      <c r="D8425" s="1" t="n">
        <v>1.470588</v>
      </c>
      <c r="E8425" s="1" t="n">
        <v>-61.70948</v>
      </c>
      <c r="F8425" s="1" t="n">
        <v>1.352941</v>
      </c>
      <c r="G8425" s="1" t="n">
        <v>169.6196</v>
      </c>
      <c r="H8425" s="1" t="n">
        <v>170.9081</v>
      </c>
    </row>
    <row r="8426" customFormat="false" ht="12.75" hidden="false" customHeight="false" outlineLevel="0" collapsed="false">
      <c r="A8426" s="1" t="n">
        <v>192.291</v>
      </c>
      <c r="B8426" s="1" t="n">
        <v>2124.776</v>
      </c>
      <c r="C8426" s="1" t="n">
        <v>4.590729</v>
      </c>
      <c r="D8426" s="1" t="n">
        <v>1.45098</v>
      </c>
      <c r="E8426" s="1" t="n">
        <v>-62.01693</v>
      </c>
      <c r="F8426" s="1" t="n">
        <v>1.352941</v>
      </c>
      <c r="G8426" s="1" t="n">
        <v>169.6196</v>
      </c>
      <c r="H8426" s="1" t="n">
        <v>169.6196</v>
      </c>
    </row>
    <row r="8427" customFormat="false" ht="12.75" hidden="false" customHeight="false" outlineLevel="0" collapsed="false">
      <c r="A8427" s="1" t="n">
        <v>192.3496</v>
      </c>
      <c r="B8427" s="1" t="n">
        <v>2184.588</v>
      </c>
      <c r="C8427" s="1" t="n">
        <v>4.768492</v>
      </c>
      <c r="D8427" s="1" t="n">
        <v>1.45098</v>
      </c>
      <c r="E8427" s="1" t="n">
        <v>27.3633</v>
      </c>
      <c r="F8427" s="1" t="n">
        <v>1.352941</v>
      </c>
      <c r="G8427" s="1" t="n">
        <v>169.6196</v>
      </c>
      <c r="H8427" s="1" t="n">
        <v>169.6196</v>
      </c>
    </row>
    <row r="8428" customFormat="false" ht="12.75" hidden="false" customHeight="false" outlineLevel="0" collapsed="false">
      <c r="A8428" s="1" t="n">
        <v>192.3496</v>
      </c>
      <c r="B8428" s="1" t="n">
        <v>2181.623</v>
      </c>
      <c r="C8428" s="1" t="n">
        <v>4.76202</v>
      </c>
      <c r="D8428" s="1" t="n">
        <v>1.431373</v>
      </c>
      <c r="E8428" s="1" t="n">
        <v>27.39402</v>
      </c>
      <c r="F8428" s="1" t="n">
        <v>1.352941</v>
      </c>
      <c r="G8428" s="1" t="n">
        <v>168.3311</v>
      </c>
      <c r="H8428" s="1" t="n">
        <v>169.6196</v>
      </c>
    </row>
    <row r="8429" customFormat="false" ht="12.75" hidden="false" customHeight="false" outlineLevel="0" collapsed="false">
      <c r="A8429" s="1" t="n">
        <v>192.3496</v>
      </c>
      <c r="B8429" s="1" t="n">
        <v>2179.089</v>
      </c>
      <c r="C8429" s="1" t="n">
        <v>4.756487</v>
      </c>
      <c r="D8429" s="1" t="n">
        <v>1.45098</v>
      </c>
      <c r="E8429" s="1" t="n">
        <v>27.42028</v>
      </c>
      <c r="F8429" s="1" t="n">
        <v>1.352941</v>
      </c>
      <c r="G8429" s="1" t="n">
        <v>168.3311</v>
      </c>
      <c r="H8429" s="1" t="n">
        <v>170.9081</v>
      </c>
    </row>
    <row r="8430" customFormat="false" ht="12.75" hidden="false" customHeight="false" outlineLevel="0" collapsed="false">
      <c r="A8430" s="1" t="n">
        <v>192.4004</v>
      </c>
      <c r="B8430" s="1" t="n">
        <v>2106.085</v>
      </c>
      <c r="C8430" s="1" t="n">
        <v>4.597136</v>
      </c>
      <c r="D8430" s="1" t="n">
        <v>1.431373</v>
      </c>
      <c r="E8430" s="1" t="n">
        <v>-61.82326</v>
      </c>
      <c r="F8430" s="1" t="n">
        <v>1.352941</v>
      </c>
      <c r="G8430" s="1" t="n">
        <v>168.3311</v>
      </c>
      <c r="H8430" s="1" t="n">
        <v>169.6196</v>
      </c>
    </row>
    <row r="8431" customFormat="false" ht="12.75" hidden="false" customHeight="false" outlineLevel="0" collapsed="false">
      <c r="A8431" s="1" t="n">
        <v>192.4004</v>
      </c>
      <c r="B8431" s="1" t="n">
        <v>2127.588</v>
      </c>
      <c r="C8431" s="1" t="n">
        <v>4.644073</v>
      </c>
      <c r="D8431" s="1" t="n">
        <v>1.431373</v>
      </c>
      <c r="E8431" s="1" t="n">
        <v>-62.04607</v>
      </c>
      <c r="F8431" s="1" t="n">
        <v>1.352941</v>
      </c>
      <c r="G8431" s="1" t="n">
        <v>168.3311</v>
      </c>
      <c r="H8431" s="1" t="n">
        <v>170.9081</v>
      </c>
    </row>
    <row r="8432" customFormat="false" ht="12.75" hidden="false" customHeight="false" outlineLevel="0" collapsed="false">
      <c r="A8432" s="1" t="n">
        <v>192.4609</v>
      </c>
      <c r="B8432" s="1" t="n">
        <v>2156.951</v>
      </c>
      <c r="C8432" s="1" t="n">
        <v>4.708166</v>
      </c>
      <c r="D8432" s="1" t="n">
        <v>1.45098</v>
      </c>
      <c r="E8432" s="1" t="n">
        <v>-62.35033</v>
      </c>
      <c r="F8432" s="1" t="n">
        <v>1.352941</v>
      </c>
      <c r="G8432" s="1" t="n">
        <v>168.3311</v>
      </c>
      <c r="H8432" s="1" t="n">
        <v>170.9081</v>
      </c>
    </row>
    <row r="8433" customFormat="false" ht="12.75" hidden="false" customHeight="false" outlineLevel="0" collapsed="false">
      <c r="A8433" s="1" t="n">
        <v>192.4609</v>
      </c>
      <c r="B8433" s="1" t="n">
        <v>2164.419</v>
      </c>
      <c r="C8433" s="1" t="n">
        <v>4.724466</v>
      </c>
      <c r="D8433" s="1" t="n">
        <v>1.470588</v>
      </c>
      <c r="E8433" s="1" t="n">
        <v>-62.47965</v>
      </c>
      <c r="F8433" s="1" t="n">
        <v>1.352941</v>
      </c>
      <c r="G8433" s="1" t="n">
        <v>168.3311</v>
      </c>
      <c r="H8433" s="1" t="n">
        <v>170.9081</v>
      </c>
    </row>
    <row r="8434" customFormat="false" ht="12.75" hidden="false" customHeight="false" outlineLevel="0" collapsed="false">
      <c r="A8434" s="1" t="n">
        <v>192.4609</v>
      </c>
      <c r="B8434" s="1" t="n">
        <v>2114.396</v>
      </c>
      <c r="C8434" s="1" t="n">
        <v>4.422679</v>
      </c>
      <c r="D8434" s="1" t="n">
        <v>1.490196</v>
      </c>
      <c r="E8434" s="1" t="n">
        <v>-61.96011</v>
      </c>
      <c r="F8434" s="1" t="n">
        <v>1.352941</v>
      </c>
      <c r="G8434" s="1" t="n">
        <v>169.6196</v>
      </c>
      <c r="H8434" s="1" t="n">
        <v>169.6196</v>
      </c>
    </row>
    <row r="8435" customFormat="false" ht="12.75" hidden="false" customHeight="false" outlineLevel="0" collapsed="false">
      <c r="A8435" s="1" t="n">
        <v>192.5098</v>
      </c>
      <c r="B8435" s="1" t="n">
        <v>2045.594</v>
      </c>
      <c r="C8435" s="1" t="n">
        <v>4.278768</v>
      </c>
      <c r="D8435" s="1" t="n">
        <v>1.392157</v>
      </c>
      <c r="E8435" s="1" t="n">
        <v>-61.24554</v>
      </c>
      <c r="F8435" s="1" t="n">
        <v>1.352941</v>
      </c>
      <c r="G8435" s="1" t="n">
        <v>168.3311</v>
      </c>
      <c r="H8435" s="1" t="n">
        <v>169.6196</v>
      </c>
    </row>
    <row r="8436" customFormat="false" ht="12.75" hidden="false" customHeight="false" outlineLevel="0" collapsed="false">
      <c r="A8436" s="1" t="n">
        <v>192.5098</v>
      </c>
      <c r="B8436" s="1" t="n">
        <v>2055.684</v>
      </c>
      <c r="C8436" s="1" t="n">
        <v>4.299872</v>
      </c>
      <c r="D8436" s="1" t="n">
        <v>1.431373</v>
      </c>
      <c r="E8436" s="1" t="n">
        <v>-61.35033</v>
      </c>
      <c r="F8436" s="1" t="n">
        <v>1.352941</v>
      </c>
      <c r="G8436" s="1" t="n">
        <v>168.3311</v>
      </c>
      <c r="H8436" s="1" t="n">
        <v>169.6196</v>
      </c>
    </row>
    <row r="8437" customFormat="false" ht="12.75" hidden="false" customHeight="false" outlineLevel="0" collapsed="false">
      <c r="A8437" s="1" t="n">
        <v>192.5703</v>
      </c>
      <c r="B8437" s="1" t="n">
        <v>2128.796</v>
      </c>
      <c r="C8437" s="1" t="n">
        <v>4.4528</v>
      </c>
      <c r="D8437" s="1" t="n">
        <v>1.490196</v>
      </c>
      <c r="E8437" s="1" t="n">
        <v>-62.10967</v>
      </c>
      <c r="F8437" s="1" t="n">
        <v>1.352941</v>
      </c>
      <c r="G8437" s="1" t="n">
        <v>168.3311</v>
      </c>
      <c r="H8437" s="1" t="n">
        <v>170.9081</v>
      </c>
    </row>
    <row r="8438" customFormat="false" ht="12.75" hidden="false" customHeight="false" outlineLevel="0" collapsed="false">
      <c r="A8438" s="1" t="n">
        <v>192.5703</v>
      </c>
      <c r="B8438" s="1" t="n">
        <v>2146.664</v>
      </c>
      <c r="C8438" s="1" t="n">
        <v>4.490176</v>
      </c>
      <c r="D8438" s="1" t="n">
        <v>1.470588</v>
      </c>
      <c r="E8438" s="1" t="n">
        <v>-62.29525</v>
      </c>
      <c r="F8438" s="1" t="n">
        <v>1.352941</v>
      </c>
      <c r="G8438" s="1" t="n">
        <v>168.3311</v>
      </c>
      <c r="H8438" s="1" t="n">
        <v>170.9081</v>
      </c>
    </row>
    <row r="8439" customFormat="false" ht="12.75" hidden="false" customHeight="false" outlineLevel="0" collapsed="false">
      <c r="A8439" s="1" t="n">
        <v>192.5703</v>
      </c>
      <c r="B8439" s="1" t="n">
        <v>2116.384</v>
      </c>
      <c r="C8439" s="1" t="n">
        <v>4.426838</v>
      </c>
      <c r="D8439" s="1" t="n">
        <v>1.490196</v>
      </c>
      <c r="E8439" s="1" t="n">
        <v>-61.98076</v>
      </c>
      <c r="F8439" s="1" t="n">
        <v>1.352941</v>
      </c>
      <c r="G8439" s="1" t="n">
        <v>168.3311</v>
      </c>
      <c r="H8439" s="1" t="n">
        <v>170.9081</v>
      </c>
    </row>
    <row r="8440" customFormat="false" ht="12.75" hidden="false" customHeight="false" outlineLevel="0" collapsed="false">
      <c r="A8440" s="1" t="n">
        <v>192.6211</v>
      </c>
      <c r="B8440" s="1" t="n">
        <v>2090.047</v>
      </c>
      <c r="C8440" s="1" t="n">
        <v>4.371749</v>
      </c>
      <c r="D8440" s="1" t="n">
        <v>1.411765</v>
      </c>
      <c r="E8440" s="1" t="n">
        <v>-61.70723</v>
      </c>
      <c r="F8440" s="1" t="n">
        <v>1.352941</v>
      </c>
      <c r="G8440" s="1" t="n">
        <v>169.6196</v>
      </c>
      <c r="H8440" s="1" t="n">
        <v>169.6196</v>
      </c>
    </row>
    <row r="8441" customFormat="false" ht="12.75" hidden="false" customHeight="false" outlineLevel="0" collapsed="false">
      <c r="A8441" s="1" t="n">
        <v>192.6211</v>
      </c>
      <c r="B8441" s="1" t="n">
        <v>2109.243</v>
      </c>
      <c r="C8441" s="1" t="n">
        <v>4.411902</v>
      </c>
      <c r="D8441" s="1" t="n">
        <v>1.411765</v>
      </c>
      <c r="E8441" s="1" t="n">
        <v>27.42266</v>
      </c>
      <c r="F8441" s="1" t="n">
        <v>1.352941</v>
      </c>
      <c r="G8441" s="1" t="n">
        <v>168.3311</v>
      </c>
      <c r="H8441" s="1" t="n">
        <v>170.9081</v>
      </c>
    </row>
    <row r="8442" customFormat="false" ht="12.75" hidden="false" customHeight="false" outlineLevel="0" collapsed="false">
      <c r="A8442" s="1" t="n">
        <v>192.6797</v>
      </c>
      <c r="B8442" s="1" t="n">
        <v>2160.264</v>
      </c>
      <c r="C8442" s="1" t="n">
        <v>4.700998</v>
      </c>
      <c r="D8442" s="1" t="n">
        <v>1.431373</v>
      </c>
      <c r="E8442" s="1" t="n">
        <v>26.87654</v>
      </c>
      <c r="F8442" s="1" t="n">
        <v>1.372549</v>
      </c>
      <c r="G8442" s="1" t="n">
        <v>169.6196</v>
      </c>
      <c r="H8442" s="1" t="n">
        <v>169.6196</v>
      </c>
    </row>
    <row r="8443" customFormat="false" ht="12.75" hidden="false" customHeight="false" outlineLevel="0" collapsed="false">
      <c r="A8443" s="1" t="n">
        <v>192.6797</v>
      </c>
      <c r="B8443" s="1" t="n">
        <v>2147.893</v>
      </c>
      <c r="C8443" s="1" t="n">
        <v>4.674079</v>
      </c>
      <c r="D8443" s="1" t="n">
        <v>1.490196</v>
      </c>
      <c r="E8443" s="1" t="n">
        <v>27.00895</v>
      </c>
      <c r="F8443" s="1" t="n">
        <v>1.352941</v>
      </c>
      <c r="G8443" s="1" t="n">
        <v>169.6196</v>
      </c>
      <c r="H8443" s="1" t="n">
        <v>170.9081</v>
      </c>
    </row>
    <row r="8444" customFormat="false" ht="12.75" hidden="false" customHeight="false" outlineLevel="0" collapsed="false">
      <c r="A8444" s="1" t="n">
        <v>192.6797</v>
      </c>
      <c r="B8444" s="1" t="n">
        <v>2129.601</v>
      </c>
      <c r="C8444" s="1" t="n">
        <v>4.634273</v>
      </c>
      <c r="D8444" s="1" t="n">
        <v>1.431373</v>
      </c>
      <c r="E8444" s="1" t="n">
        <v>27.20475</v>
      </c>
      <c r="F8444" s="1" t="n">
        <v>1.352941</v>
      </c>
      <c r="G8444" s="1" t="n">
        <v>168.3311</v>
      </c>
      <c r="H8444" s="1" t="n">
        <v>170.9081</v>
      </c>
    </row>
    <row r="8445" customFormat="false" ht="12.75" hidden="false" customHeight="false" outlineLevel="0" collapsed="false">
      <c r="A8445" s="1" t="n">
        <v>192.7305</v>
      </c>
      <c r="B8445" s="1" t="n">
        <v>2089.659</v>
      </c>
      <c r="C8445" s="1" t="n">
        <v>4.547354</v>
      </c>
      <c r="D8445" s="1" t="n">
        <v>1.372549</v>
      </c>
      <c r="E8445" s="1" t="n">
        <v>-62.36771</v>
      </c>
      <c r="F8445" s="1" t="n">
        <v>1.352941</v>
      </c>
      <c r="G8445" s="1" t="n">
        <v>168.3311</v>
      </c>
      <c r="H8445" s="1" t="n">
        <v>169.6196</v>
      </c>
    </row>
    <row r="8446" customFormat="false" ht="12.75" hidden="false" customHeight="false" outlineLevel="0" collapsed="false">
      <c r="A8446" s="1" t="n">
        <v>192.8398</v>
      </c>
      <c r="B8446" s="1" t="n">
        <v>2136.069</v>
      </c>
      <c r="C8446" s="1" t="n">
        <v>4.648348</v>
      </c>
      <c r="D8446" s="1" t="n">
        <v>1.431373</v>
      </c>
      <c r="E8446" s="1" t="n">
        <v>27.13551</v>
      </c>
      <c r="F8446" s="1" t="n">
        <v>1.352941</v>
      </c>
      <c r="G8446" s="1" t="n">
        <v>169.6196</v>
      </c>
      <c r="H8446" s="1" t="n">
        <v>170.9081</v>
      </c>
    </row>
    <row r="8447" customFormat="false" ht="12.75" hidden="false" customHeight="false" outlineLevel="0" collapsed="false">
      <c r="A8447" s="1" t="n">
        <v>192.9004</v>
      </c>
      <c r="B8447" s="1" t="n">
        <v>2091.99</v>
      </c>
      <c r="C8447" s="1" t="n">
        <v>4.49433</v>
      </c>
      <c r="D8447" s="1" t="n">
        <v>1.45098</v>
      </c>
      <c r="E8447" s="1" t="n">
        <v>-61.95334</v>
      </c>
      <c r="F8447" s="1" t="n">
        <v>1.372549</v>
      </c>
      <c r="G8447" s="1" t="n">
        <v>168.3311</v>
      </c>
      <c r="H8447" s="1" t="n">
        <v>170.9081</v>
      </c>
    </row>
    <row r="8448" customFormat="false" ht="12.75" hidden="false" customHeight="false" outlineLevel="0" collapsed="false">
      <c r="A8448" s="1" t="n">
        <v>192.9512</v>
      </c>
      <c r="B8448" s="1" t="n">
        <v>2149.945</v>
      </c>
      <c r="C8448" s="1" t="n">
        <v>4.618838</v>
      </c>
      <c r="D8448" s="1" t="n">
        <v>1.490196</v>
      </c>
      <c r="E8448" s="1" t="n">
        <v>27.43848</v>
      </c>
      <c r="F8448" s="1" t="n">
        <v>1.372549</v>
      </c>
      <c r="G8448" s="1" t="n">
        <v>168.3311</v>
      </c>
      <c r="H8448" s="1" t="n">
        <v>170.9081</v>
      </c>
    </row>
    <row r="8449" customFormat="false" ht="12.75" hidden="false" customHeight="false" outlineLevel="0" collapsed="false">
      <c r="A8449" s="1" t="n">
        <v>193.0605</v>
      </c>
      <c r="B8449" s="1" t="n">
        <v>2106.479</v>
      </c>
      <c r="C8449" s="1" t="n">
        <v>4.654156</v>
      </c>
      <c r="D8449" s="1" t="n">
        <v>1.45098</v>
      </c>
      <c r="E8449" s="1" t="n">
        <v>27.49648</v>
      </c>
      <c r="F8449" s="1" t="n">
        <v>1.352941</v>
      </c>
      <c r="G8449" s="1" t="n">
        <v>168.3311</v>
      </c>
      <c r="H8449" s="1" t="n">
        <v>170.9081</v>
      </c>
    </row>
    <row r="8450" customFormat="false" ht="12.75" hidden="false" customHeight="false" outlineLevel="0" collapsed="false">
      <c r="A8450" s="1" t="n">
        <v>193.1211</v>
      </c>
      <c r="B8450" s="1" t="n">
        <v>2140.539</v>
      </c>
      <c r="C8450" s="1" t="n">
        <v>4.729408</v>
      </c>
      <c r="D8450" s="1" t="n">
        <v>1.509804</v>
      </c>
      <c r="E8450" s="1" t="n">
        <v>27.13263</v>
      </c>
      <c r="F8450" s="1" t="n">
        <v>1.372549</v>
      </c>
      <c r="G8450" s="1" t="n">
        <v>168.3311</v>
      </c>
      <c r="H8450" s="1" t="n">
        <v>170.9081</v>
      </c>
    </row>
    <row r="8451" customFormat="false" ht="12.75" hidden="false" customHeight="false" outlineLevel="0" collapsed="false">
      <c r="A8451" s="1" t="n">
        <v>193.1699</v>
      </c>
      <c r="B8451" s="1" t="n">
        <v>2141.354</v>
      </c>
      <c r="C8451" s="1" t="n">
        <v>4.731208</v>
      </c>
      <c r="D8451" s="1" t="n">
        <v>1.509804</v>
      </c>
      <c r="E8451" s="1" t="n">
        <v>-62.375</v>
      </c>
      <c r="F8451" s="1" t="n">
        <v>1.372549</v>
      </c>
      <c r="G8451" s="1" t="n">
        <v>168.3311</v>
      </c>
      <c r="H8451" s="1" t="n">
        <v>170.9081</v>
      </c>
    </row>
    <row r="8452" customFormat="false" ht="12.75" hidden="false" customHeight="false" outlineLevel="0" collapsed="false">
      <c r="A8452" s="1" t="n">
        <v>193.2305</v>
      </c>
      <c r="B8452" s="1" t="n">
        <v>2181.2</v>
      </c>
      <c r="C8452" s="1" t="n">
        <v>4.778058</v>
      </c>
      <c r="D8452" s="1" t="n">
        <v>1.411765</v>
      </c>
      <c r="E8452" s="1" t="n">
        <v>27.20864</v>
      </c>
      <c r="F8452" s="1" t="n">
        <v>1.392157</v>
      </c>
      <c r="G8452" s="1" t="n">
        <v>168.3311</v>
      </c>
      <c r="H8452" s="1" t="n">
        <v>170.9081</v>
      </c>
    </row>
    <row r="8453" customFormat="false" ht="12.75" hidden="false" customHeight="false" outlineLevel="0" collapsed="false">
      <c r="A8453" s="1" t="n">
        <v>193.3398</v>
      </c>
      <c r="B8453" s="1" t="n">
        <v>2182.469</v>
      </c>
      <c r="C8453" s="1" t="n">
        <v>4.780838</v>
      </c>
      <c r="D8453" s="1" t="n">
        <v>1.45098</v>
      </c>
      <c r="E8453" s="1" t="n">
        <v>27.19538</v>
      </c>
      <c r="F8453" s="1" t="n">
        <v>1.372549</v>
      </c>
      <c r="G8453" s="1" t="n">
        <v>168.3311</v>
      </c>
      <c r="H8453" s="1" t="n">
        <v>170.9081</v>
      </c>
    </row>
    <row r="8454" customFormat="false" ht="12.75" hidden="false" customHeight="false" outlineLevel="0" collapsed="false">
      <c r="A8454" s="1" t="n">
        <v>193.3906</v>
      </c>
      <c r="B8454" s="1" t="n">
        <v>2143.393</v>
      </c>
      <c r="C8454" s="1" t="n">
        <v>4.695238</v>
      </c>
      <c r="D8454" s="1" t="n">
        <v>1.45098</v>
      </c>
      <c r="E8454" s="1" t="n">
        <v>-61.88833</v>
      </c>
      <c r="F8454" s="1" t="n">
        <v>1.372549</v>
      </c>
      <c r="G8454" s="1" t="n">
        <v>168.3311</v>
      </c>
      <c r="H8454" s="1" t="n">
        <v>170.9081</v>
      </c>
    </row>
    <row r="8455" customFormat="false" ht="12.75" hidden="false" customHeight="false" outlineLevel="0" collapsed="false">
      <c r="A8455" s="1" t="n">
        <v>193.4512</v>
      </c>
      <c r="B8455" s="1" t="n">
        <v>2175.718</v>
      </c>
      <c r="C8455" s="1" t="n">
        <v>4.604118</v>
      </c>
      <c r="D8455" s="1" t="n">
        <v>1.45098</v>
      </c>
      <c r="E8455" s="1" t="n">
        <v>-62.21843</v>
      </c>
      <c r="F8455" s="1" t="n">
        <v>1.392157</v>
      </c>
      <c r="G8455" s="1" t="n">
        <v>169.6196</v>
      </c>
      <c r="H8455" s="1" t="n">
        <v>170.9081</v>
      </c>
    </row>
    <row r="8456" customFormat="false" ht="12.75" hidden="false" customHeight="false" outlineLevel="0" collapsed="false">
      <c r="A8456" s="1" t="n">
        <v>193.5605</v>
      </c>
      <c r="B8456" s="1" t="n">
        <v>2206.867</v>
      </c>
      <c r="C8456" s="1" t="n">
        <v>4.670033</v>
      </c>
      <c r="D8456" s="1" t="n">
        <v>1.45098</v>
      </c>
      <c r="E8456" s="1" t="n">
        <v>27.46348</v>
      </c>
      <c r="F8456" s="1" t="n">
        <v>1.372549</v>
      </c>
      <c r="G8456" s="1" t="n">
        <v>168.3311</v>
      </c>
      <c r="H8456" s="1" t="n">
        <v>170.9081</v>
      </c>
    </row>
    <row r="8457" customFormat="false" ht="12.75" hidden="false" customHeight="false" outlineLevel="0" collapsed="false">
      <c r="A8457" s="1" t="n">
        <v>193.6094</v>
      </c>
      <c r="B8457" s="1" t="n">
        <v>2234.918</v>
      </c>
      <c r="C8457" s="1" t="n">
        <v>4.667329</v>
      </c>
      <c r="D8457" s="1" t="n">
        <v>1.45098</v>
      </c>
      <c r="E8457" s="1" t="n">
        <v>27.31781</v>
      </c>
      <c r="F8457" s="1" t="n">
        <v>1.372549</v>
      </c>
      <c r="G8457" s="1" t="n">
        <v>169.6196</v>
      </c>
      <c r="H8457" s="1" t="n">
        <v>170.9081</v>
      </c>
    </row>
    <row r="8458" customFormat="false" ht="12.75" hidden="false" customHeight="false" outlineLevel="0" collapsed="false">
      <c r="A8458" s="1" t="n">
        <v>193.6699</v>
      </c>
      <c r="B8458" s="1" t="n">
        <v>2223.876</v>
      </c>
      <c r="C8458" s="1" t="n">
        <v>4.644269</v>
      </c>
      <c r="D8458" s="1" t="n">
        <v>1.431373</v>
      </c>
      <c r="E8458" s="1" t="n">
        <v>27.42988</v>
      </c>
      <c r="F8458" s="1" t="n">
        <v>1.392157</v>
      </c>
      <c r="G8458" s="1" t="n">
        <v>169.6196</v>
      </c>
      <c r="H8458" s="1" t="n">
        <v>170.9081</v>
      </c>
    </row>
    <row r="8459" customFormat="false" ht="12.75" hidden="false" customHeight="false" outlineLevel="0" collapsed="false">
      <c r="A8459" s="1" t="n">
        <v>193.7207</v>
      </c>
      <c r="B8459" s="1" t="n">
        <v>2254.621</v>
      </c>
      <c r="C8459" s="1" t="n">
        <v>4.673412</v>
      </c>
      <c r="D8459" s="1" t="n">
        <v>1.490196</v>
      </c>
      <c r="E8459" s="1" t="n">
        <v>27.4831</v>
      </c>
      <c r="F8459" s="1" t="n">
        <v>1.372549</v>
      </c>
      <c r="G8459" s="1" t="n">
        <v>168.3311</v>
      </c>
      <c r="H8459" s="1" t="n">
        <v>170.9081</v>
      </c>
    </row>
    <row r="8460" customFormat="false" ht="12.75" hidden="false" customHeight="false" outlineLevel="0" collapsed="false">
      <c r="A8460" s="1" t="n">
        <v>193.8301</v>
      </c>
      <c r="B8460" s="1" t="n">
        <v>2250.563</v>
      </c>
      <c r="C8460" s="1" t="n">
        <v>4.665</v>
      </c>
      <c r="D8460" s="1" t="n">
        <v>1.45098</v>
      </c>
      <c r="E8460" s="1" t="n">
        <v>-62.47637</v>
      </c>
      <c r="F8460" s="1" t="n">
        <v>1.352941</v>
      </c>
      <c r="G8460" s="1" t="n">
        <v>169.6196</v>
      </c>
      <c r="H8460" s="1" t="n">
        <v>170.9081</v>
      </c>
    </row>
    <row r="8461" customFormat="false" ht="12.75" hidden="false" customHeight="false" outlineLevel="0" collapsed="false">
      <c r="A8461" s="1" t="n">
        <v>193.8906</v>
      </c>
      <c r="B8461" s="1" t="n">
        <v>2253.718</v>
      </c>
      <c r="C8461" s="1" t="n">
        <v>4.67154</v>
      </c>
      <c r="D8461" s="1" t="n">
        <v>1.470588</v>
      </c>
      <c r="E8461" s="1" t="n">
        <v>-62.48083</v>
      </c>
      <c r="F8461" s="1" t="n">
        <v>1.333333</v>
      </c>
      <c r="G8461" s="1" t="n">
        <v>169.6196</v>
      </c>
      <c r="H8461" s="1" t="n">
        <v>170.9081</v>
      </c>
    </row>
    <row r="8462" customFormat="false" ht="12.75" hidden="false" customHeight="false" outlineLevel="0" collapsed="false">
      <c r="A8462" s="1" t="n">
        <v>193.8906</v>
      </c>
      <c r="B8462" s="1" t="n">
        <v>2222.12</v>
      </c>
      <c r="C8462" s="1" t="n">
        <v>4.6406</v>
      </c>
      <c r="D8462" s="1" t="n">
        <v>1.509804</v>
      </c>
      <c r="E8462" s="1" t="n">
        <v>-62.16565</v>
      </c>
      <c r="F8462" s="1" t="n">
        <v>1.294118</v>
      </c>
      <c r="G8462" s="1" t="n">
        <v>168.3311</v>
      </c>
      <c r="H8462" s="1" t="n">
        <v>170.9081</v>
      </c>
    </row>
    <row r="8463" customFormat="false" ht="12.75" hidden="false" customHeight="false" outlineLevel="0" collapsed="false">
      <c r="A8463" s="1" t="n">
        <v>193.8906</v>
      </c>
      <c r="B8463" s="1" t="n">
        <v>2228.721</v>
      </c>
      <c r="C8463" s="1" t="n">
        <v>4.654387</v>
      </c>
      <c r="D8463" s="1" t="n">
        <v>1.45098</v>
      </c>
      <c r="E8463" s="1" t="n">
        <v>-62.23149</v>
      </c>
      <c r="F8463" s="1" t="n">
        <v>1.313725</v>
      </c>
      <c r="G8463" s="1" t="n">
        <v>168.3311</v>
      </c>
      <c r="H8463" s="1" t="n">
        <v>170.9081</v>
      </c>
    </row>
    <row r="8464" customFormat="false" ht="12.75" hidden="false" customHeight="false" outlineLevel="0" collapsed="false">
      <c r="A8464" s="1" t="n">
        <v>193.9395</v>
      </c>
      <c r="B8464" s="1" t="n">
        <v>2242.49</v>
      </c>
      <c r="C8464" s="1" t="n">
        <v>4.683141</v>
      </c>
      <c r="D8464" s="1" t="n">
        <v>1.490196</v>
      </c>
      <c r="E8464" s="1" t="n">
        <v>-62.36884</v>
      </c>
      <c r="F8464" s="1" t="n">
        <v>1.294118</v>
      </c>
      <c r="G8464" s="1" t="n">
        <v>169.6196</v>
      </c>
      <c r="H8464" s="1" t="n">
        <v>169.6196</v>
      </c>
    </row>
    <row r="8465" customFormat="false" ht="12.75" hidden="false" customHeight="false" outlineLevel="0" collapsed="false">
      <c r="A8465" s="1" t="n">
        <v>193.9395</v>
      </c>
      <c r="B8465" s="1" t="n">
        <v>2169.426</v>
      </c>
      <c r="C8465" s="1" t="n">
        <v>4.530557</v>
      </c>
      <c r="D8465" s="1" t="n">
        <v>1.509804</v>
      </c>
      <c r="E8465" s="1" t="n">
        <v>-61.64002</v>
      </c>
      <c r="F8465" s="1" t="n">
        <v>1.254902</v>
      </c>
      <c r="G8465" s="1" t="n">
        <v>169.6196</v>
      </c>
      <c r="H8465" s="1" t="n">
        <v>170.9081</v>
      </c>
    </row>
    <row r="8466" customFormat="false" ht="12.75" hidden="false" customHeight="false" outlineLevel="0" collapsed="false">
      <c r="A8466" s="1" t="n">
        <v>194</v>
      </c>
      <c r="B8466" s="1" t="n">
        <v>2164.835</v>
      </c>
      <c r="C8466" s="1" t="n">
        <v>4.520969</v>
      </c>
      <c r="D8466" s="1" t="n">
        <v>1.45098</v>
      </c>
      <c r="E8466" s="1" t="n">
        <v>-61.59423</v>
      </c>
      <c r="F8466" s="1" t="n">
        <v>1.215686</v>
      </c>
      <c r="G8466" s="1" t="n">
        <v>169.6196</v>
      </c>
      <c r="H8466" s="1" t="n">
        <v>170.9081</v>
      </c>
    </row>
    <row r="8467" customFormat="false" ht="12.75" hidden="false" customHeight="false" outlineLevel="0" collapsed="false">
      <c r="A8467" s="1" t="n">
        <v>194</v>
      </c>
      <c r="B8467" s="1" t="n">
        <v>2147.074</v>
      </c>
      <c r="C8467" s="1" t="n">
        <v>4.483877</v>
      </c>
      <c r="D8467" s="1" t="n">
        <v>1.490196</v>
      </c>
      <c r="E8467" s="1" t="n">
        <v>-61.41706</v>
      </c>
      <c r="F8467" s="1" t="n">
        <v>1.196078</v>
      </c>
      <c r="G8467" s="1" t="n">
        <v>169.6196</v>
      </c>
      <c r="H8467" s="1" t="n">
        <v>169.6196</v>
      </c>
    </row>
    <row r="8468" customFormat="false" ht="12.75" hidden="false" customHeight="false" outlineLevel="0" collapsed="false">
      <c r="A8468" s="1" t="n">
        <v>194</v>
      </c>
      <c r="B8468" s="1" t="n">
        <v>2067.012</v>
      </c>
      <c r="C8468" s="1" t="n">
        <v>4.541698</v>
      </c>
      <c r="D8468" s="1" t="n">
        <v>1.470588</v>
      </c>
      <c r="E8468" s="1" t="n">
        <v>-62.05088</v>
      </c>
      <c r="F8468" s="1" t="n">
        <v>1.176471</v>
      </c>
      <c r="G8468" s="1" t="n">
        <v>169.6196</v>
      </c>
      <c r="H8468" s="1" t="n">
        <v>170.9081</v>
      </c>
    </row>
    <row r="8469" customFormat="false" ht="12.75" hidden="false" customHeight="false" outlineLevel="0" collapsed="false">
      <c r="A8469" s="1" t="n">
        <v>194.0508</v>
      </c>
      <c r="B8469" s="1" t="n">
        <v>2054.183</v>
      </c>
      <c r="C8469" s="1" t="n">
        <v>4.513509</v>
      </c>
      <c r="D8469" s="1" t="n">
        <v>1.411765</v>
      </c>
      <c r="E8469" s="1" t="n">
        <v>-61.91402</v>
      </c>
      <c r="F8469" s="1" t="n">
        <v>1.156863</v>
      </c>
      <c r="G8469" s="1" t="n">
        <v>168.3311</v>
      </c>
      <c r="H8469" s="1" t="n">
        <v>170.9081</v>
      </c>
    </row>
    <row r="8470" customFormat="false" ht="12.75" hidden="false" customHeight="false" outlineLevel="0" collapsed="false">
      <c r="A8470" s="1" t="n">
        <v>194.0508</v>
      </c>
      <c r="B8470" s="1" t="n">
        <v>1985.323</v>
      </c>
      <c r="C8470" s="1" t="n">
        <v>4.362209</v>
      </c>
      <c r="D8470" s="1" t="n">
        <v>1.45098</v>
      </c>
      <c r="E8470" s="1" t="n">
        <v>-61.17943</v>
      </c>
      <c r="F8470" s="1" t="n">
        <v>1.156863</v>
      </c>
      <c r="G8470" s="1" t="n">
        <v>168.3311</v>
      </c>
      <c r="H8470" s="1" t="n">
        <v>170.9081</v>
      </c>
    </row>
    <row r="8471" customFormat="false" ht="12.75" hidden="false" customHeight="false" outlineLevel="0" collapsed="false">
      <c r="A8471" s="1" t="n">
        <v>194.1094</v>
      </c>
      <c r="B8471" s="1" t="n">
        <v>1920.931</v>
      </c>
      <c r="C8471" s="1" t="n">
        <v>4.220724</v>
      </c>
      <c r="D8471" s="1" t="n">
        <v>1.470588</v>
      </c>
      <c r="E8471" s="1" t="n">
        <v>-60.49249</v>
      </c>
      <c r="F8471" s="1" t="n">
        <v>1.156863</v>
      </c>
      <c r="G8471" s="1" t="n">
        <v>168.3311</v>
      </c>
      <c r="H8471" s="1" t="n">
        <v>170.9081</v>
      </c>
    </row>
    <row r="8472" customFormat="false" ht="12.75" hidden="false" customHeight="false" outlineLevel="0" collapsed="false">
      <c r="A8472" s="1" t="n">
        <v>194.1094</v>
      </c>
      <c r="B8472" s="1" t="n">
        <v>1875.469</v>
      </c>
      <c r="C8472" s="1" t="n">
        <v>4.120833</v>
      </c>
      <c r="D8472" s="1" t="n">
        <v>1.411765</v>
      </c>
      <c r="E8472" s="1" t="n">
        <v>-60.0075</v>
      </c>
      <c r="F8472" s="1" t="n">
        <v>1.156863</v>
      </c>
      <c r="G8472" s="1" t="n">
        <v>169.6196</v>
      </c>
      <c r="H8472" s="1" t="n">
        <v>169.6196</v>
      </c>
    </row>
    <row r="8473" customFormat="false" ht="12.75" hidden="false" customHeight="false" outlineLevel="0" collapsed="false">
      <c r="A8473" s="1" t="n">
        <v>194.1602</v>
      </c>
      <c r="B8473" s="1" t="n">
        <v>1866.757</v>
      </c>
      <c r="C8473" s="1" t="n">
        <v>4.101692</v>
      </c>
      <c r="D8473" s="1" t="n">
        <v>1.372549</v>
      </c>
      <c r="E8473" s="1" t="n">
        <v>-59.91457</v>
      </c>
      <c r="F8473" s="1" t="n">
        <v>1.137255</v>
      </c>
      <c r="G8473" s="1" t="n">
        <v>169.6196</v>
      </c>
      <c r="H8473" s="1" t="n">
        <v>170.9081</v>
      </c>
    </row>
    <row r="8474" customFormat="false" ht="12.75" hidden="false" customHeight="false" outlineLevel="0" collapsed="false">
      <c r="A8474" s="1" t="n">
        <v>194.1602</v>
      </c>
      <c r="B8474" s="1" t="n">
        <v>1826.162</v>
      </c>
      <c r="C8474" s="1" t="n">
        <v>4.012496</v>
      </c>
      <c r="D8474" s="1" t="n">
        <v>1.431373</v>
      </c>
      <c r="E8474" s="1" t="n">
        <v>-59.4815</v>
      </c>
      <c r="F8474" s="1" t="n">
        <v>1.137255</v>
      </c>
      <c r="G8474" s="1" t="n">
        <v>168.3311</v>
      </c>
      <c r="H8474" s="1" t="n">
        <v>170.9081</v>
      </c>
    </row>
    <row r="8475" customFormat="false" ht="12.75" hidden="false" customHeight="false" outlineLevel="0" collapsed="false">
      <c r="A8475" s="1" t="n">
        <v>194.1602</v>
      </c>
      <c r="B8475" s="1" t="n">
        <v>1773.493</v>
      </c>
      <c r="C8475" s="1" t="n">
        <v>3.896769</v>
      </c>
      <c r="D8475" s="1" t="n">
        <v>1.372549</v>
      </c>
      <c r="E8475" s="1" t="n">
        <v>-58.91962</v>
      </c>
      <c r="F8475" s="1" t="n">
        <v>1.137255</v>
      </c>
      <c r="G8475" s="1" t="n">
        <v>169.6196</v>
      </c>
      <c r="H8475" s="1" t="n">
        <v>169.6196</v>
      </c>
    </row>
    <row r="8476" customFormat="false" ht="12.75" hidden="false" customHeight="false" outlineLevel="0" collapsed="false">
      <c r="A8476" s="1" t="n">
        <v>194.2207</v>
      </c>
      <c r="B8476" s="1" t="n">
        <v>1736.545</v>
      </c>
      <c r="C8476" s="1" t="n">
        <v>3.815586</v>
      </c>
      <c r="D8476" s="1" t="n">
        <v>1.333333</v>
      </c>
      <c r="E8476" s="1" t="n">
        <v>-61.98466</v>
      </c>
      <c r="F8476" s="1" t="n">
        <v>1.137255</v>
      </c>
      <c r="G8476" s="1" t="n">
        <v>169.6196</v>
      </c>
      <c r="H8476" s="1" t="n">
        <v>169.6196</v>
      </c>
    </row>
    <row r="8477" customFormat="false" ht="12.75" hidden="false" customHeight="false" outlineLevel="0" collapsed="false">
      <c r="A8477" s="1" t="n">
        <v>194.2207</v>
      </c>
      <c r="B8477" s="1" t="n">
        <v>1694.446</v>
      </c>
      <c r="C8477" s="1" t="n">
        <v>3.886839</v>
      </c>
      <c r="D8477" s="1" t="n">
        <v>1.372549</v>
      </c>
      <c r="E8477" s="1" t="n">
        <v>-61.45168</v>
      </c>
      <c r="F8477" s="1" t="n">
        <v>1.137255</v>
      </c>
      <c r="G8477" s="1" t="n">
        <v>168.3311</v>
      </c>
      <c r="H8477" s="1" t="n">
        <v>169.6196</v>
      </c>
    </row>
    <row r="8478" customFormat="false" ht="12.75" hidden="false" customHeight="false" outlineLevel="0" collapsed="false">
      <c r="A8478" s="1" t="n">
        <v>194.2695</v>
      </c>
      <c r="B8478" s="1" t="n">
        <v>1619.11</v>
      </c>
      <c r="C8478" s="1" t="n">
        <v>3.714029</v>
      </c>
      <c r="D8478" s="1" t="n">
        <v>1.333333</v>
      </c>
      <c r="E8478" s="1" t="n">
        <v>-60.49793</v>
      </c>
      <c r="F8478" s="1" t="n">
        <v>1.137255</v>
      </c>
      <c r="G8478" s="1" t="n">
        <v>168.3311</v>
      </c>
      <c r="H8478" s="1" t="n">
        <v>170.9081</v>
      </c>
    </row>
    <row r="8479" customFormat="false" ht="12.75" hidden="false" customHeight="false" outlineLevel="0" collapsed="false">
      <c r="A8479" s="1" t="n">
        <v>194.2695</v>
      </c>
      <c r="B8479" s="1" t="n">
        <v>1597.73</v>
      </c>
      <c r="C8479" s="1" t="n">
        <v>3.664987</v>
      </c>
      <c r="D8479" s="1" t="n">
        <v>1.333333</v>
      </c>
      <c r="E8479" s="1" t="n">
        <v>-60.22726</v>
      </c>
      <c r="F8479" s="1" t="n">
        <v>1.137255</v>
      </c>
      <c r="G8479" s="1" t="n">
        <v>169.6196</v>
      </c>
      <c r="H8479" s="1" t="n">
        <v>169.6196</v>
      </c>
    </row>
    <row r="8480" customFormat="false" ht="12.75" hidden="false" customHeight="false" outlineLevel="0" collapsed="false">
      <c r="A8480" s="1" t="n">
        <v>194.2695</v>
      </c>
      <c r="B8480" s="1" t="n">
        <v>1576.687</v>
      </c>
      <c r="C8480" s="1" t="n">
        <v>3.616716</v>
      </c>
      <c r="D8480" s="1" t="n">
        <v>1.254902</v>
      </c>
      <c r="E8480" s="1" t="n">
        <v>-59.96085</v>
      </c>
      <c r="F8480" s="1" t="n">
        <v>1.137255</v>
      </c>
      <c r="G8480" s="1" t="n">
        <v>169.6196</v>
      </c>
      <c r="H8480" s="1" t="n">
        <v>169.6196</v>
      </c>
    </row>
    <row r="8481" customFormat="false" ht="12.75" hidden="false" customHeight="false" outlineLevel="0" collapsed="false">
      <c r="A8481" s="1" t="n">
        <v>194.3301</v>
      </c>
      <c r="B8481" s="1" t="n">
        <v>1598.638</v>
      </c>
      <c r="C8481" s="1" t="n">
        <v>3.667069</v>
      </c>
      <c r="D8481" s="1" t="n">
        <v>1.27451</v>
      </c>
      <c r="E8481" s="1" t="n">
        <v>-60.23876</v>
      </c>
      <c r="F8481" s="1" t="n">
        <v>1.137255</v>
      </c>
      <c r="G8481" s="1" t="n">
        <v>168.3311</v>
      </c>
      <c r="H8481" s="1" t="n">
        <v>170.9081</v>
      </c>
    </row>
    <row r="8482" customFormat="false" ht="12.75" hidden="false" customHeight="false" outlineLevel="0" collapsed="false">
      <c r="A8482" s="1" t="n">
        <v>194.3301</v>
      </c>
      <c r="B8482" s="1" t="n">
        <v>1544.867</v>
      </c>
      <c r="C8482" s="1" t="n">
        <v>3.543726</v>
      </c>
      <c r="D8482" s="1" t="n">
        <v>1.27451</v>
      </c>
      <c r="E8482" s="1" t="n">
        <v>-59.55802</v>
      </c>
      <c r="F8482" s="1" t="n">
        <v>1.137255</v>
      </c>
      <c r="G8482" s="1" t="n">
        <v>168.3311</v>
      </c>
      <c r="H8482" s="1" t="n">
        <v>170.9081</v>
      </c>
    </row>
    <row r="8483" customFormat="false" ht="12.75" hidden="false" customHeight="false" outlineLevel="0" collapsed="false">
      <c r="A8483" s="1" t="n">
        <v>194.3809</v>
      </c>
      <c r="B8483" s="1" t="n">
        <v>1551.042</v>
      </c>
      <c r="C8483" s="1" t="n">
        <v>3.557891</v>
      </c>
      <c r="D8483" s="1" t="n">
        <v>1.254902</v>
      </c>
      <c r="E8483" s="1" t="n">
        <v>-59.6362</v>
      </c>
      <c r="F8483" s="1" t="n">
        <v>1.156863</v>
      </c>
      <c r="G8483" s="1" t="n">
        <v>169.6196</v>
      </c>
      <c r="H8483" s="1" t="n">
        <v>169.6196</v>
      </c>
    </row>
    <row r="8484" customFormat="false" ht="12.75" hidden="false" customHeight="false" outlineLevel="0" collapsed="false">
      <c r="A8484" s="1" t="n">
        <v>194.3809</v>
      </c>
      <c r="B8484" s="1" t="n">
        <v>1570.525</v>
      </c>
      <c r="C8484" s="1" t="n">
        <v>3.602582</v>
      </c>
      <c r="D8484" s="1" t="n">
        <v>1.254902</v>
      </c>
      <c r="E8484" s="1" t="n">
        <v>-62.46479</v>
      </c>
      <c r="F8484" s="1" t="n">
        <v>1.137255</v>
      </c>
      <c r="G8484" s="1" t="n">
        <v>168.3311</v>
      </c>
      <c r="H8484" s="1" t="n">
        <v>170.9081</v>
      </c>
    </row>
    <row r="8485" customFormat="false" ht="12.75" hidden="false" customHeight="false" outlineLevel="0" collapsed="false">
      <c r="A8485" s="1" t="n">
        <v>194.3809</v>
      </c>
      <c r="B8485" s="1" t="n">
        <v>1516.143</v>
      </c>
      <c r="C8485" s="1" t="n">
        <v>3.477836</v>
      </c>
      <c r="D8485" s="1" t="n">
        <v>1.294118</v>
      </c>
      <c r="E8485" s="1" t="n">
        <v>-61.68691</v>
      </c>
      <c r="F8485" s="1" t="n">
        <v>1.137255</v>
      </c>
      <c r="G8485" s="1" t="n">
        <v>168.3311</v>
      </c>
      <c r="H8485" s="1" t="n">
        <v>169.6196</v>
      </c>
    </row>
    <row r="8486" customFormat="false" ht="12.75" hidden="false" customHeight="false" outlineLevel="0" collapsed="false">
      <c r="A8486" s="1" t="n">
        <v>194.4395</v>
      </c>
      <c r="B8486" s="1" t="n">
        <v>1508.824</v>
      </c>
      <c r="C8486" s="1" t="n">
        <v>3.461049</v>
      </c>
      <c r="D8486" s="1" t="n">
        <v>1.235294</v>
      </c>
      <c r="E8486" s="1" t="n">
        <v>-61.58223</v>
      </c>
      <c r="F8486" s="1" t="n">
        <v>1.137255</v>
      </c>
      <c r="G8486" s="1" t="n">
        <v>169.6196</v>
      </c>
      <c r="H8486" s="1" t="n">
        <v>169.6196</v>
      </c>
    </row>
    <row r="8487" customFormat="false" ht="12.75" hidden="false" customHeight="false" outlineLevel="0" collapsed="false">
      <c r="A8487" s="1" t="n">
        <v>194.4395</v>
      </c>
      <c r="B8487" s="1" t="n">
        <v>1555.975</v>
      </c>
      <c r="C8487" s="1" t="n">
        <v>3.589947</v>
      </c>
      <c r="D8487" s="1" t="n">
        <v>1.27451</v>
      </c>
      <c r="E8487" s="1" t="n">
        <v>-62.25667</v>
      </c>
      <c r="F8487" s="1" t="n">
        <v>1.137255</v>
      </c>
      <c r="G8487" s="1" t="n">
        <v>168.3311</v>
      </c>
      <c r="H8487" s="1" t="n">
        <v>169.6196</v>
      </c>
    </row>
    <row r="8488" customFormat="false" ht="12.75" hidden="false" customHeight="false" outlineLevel="0" collapsed="false">
      <c r="A8488" s="1" t="n">
        <v>194.4902</v>
      </c>
      <c r="B8488" s="1" t="n">
        <v>1564.629</v>
      </c>
      <c r="C8488" s="1" t="n">
        <v>3.609914</v>
      </c>
      <c r="D8488" s="1" t="n">
        <v>1.294118</v>
      </c>
      <c r="E8488" s="1" t="n">
        <v>-62.38046</v>
      </c>
      <c r="F8488" s="1" t="n">
        <v>1.137255</v>
      </c>
      <c r="G8488" s="1" t="n">
        <v>168.3311</v>
      </c>
      <c r="H8488" s="1" t="n">
        <v>169.6196</v>
      </c>
    </row>
    <row r="8489" customFormat="false" ht="12.75" hidden="false" customHeight="false" outlineLevel="0" collapsed="false">
      <c r="A8489" s="1" t="n">
        <v>194.4902</v>
      </c>
      <c r="B8489" s="1" t="n">
        <v>1539.162</v>
      </c>
      <c r="C8489" s="1" t="n">
        <v>3.551156</v>
      </c>
      <c r="D8489" s="1" t="n">
        <v>1.27451</v>
      </c>
      <c r="E8489" s="1" t="n">
        <v>-62.01617</v>
      </c>
      <c r="F8489" s="1" t="n">
        <v>1.137255</v>
      </c>
      <c r="G8489" s="1" t="n">
        <v>169.6196</v>
      </c>
      <c r="H8489" s="1" t="n">
        <v>169.6196</v>
      </c>
    </row>
    <row r="8490" customFormat="false" ht="12.75" hidden="false" customHeight="false" outlineLevel="0" collapsed="false">
      <c r="A8490" s="1" t="n">
        <v>194.4902</v>
      </c>
      <c r="B8490" s="1" t="n">
        <v>1511.865</v>
      </c>
      <c r="C8490" s="1" t="n">
        <v>3.488177</v>
      </c>
      <c r="D8490" s="1" t="n">
        <v>1.235294</v>
      </c>
      <c r="E8490" s="1" t="n">
        <v>-61.62572</v>
      </c>
      <c r="F8490" s="1" t="n">
        <v>1.137255</v>
      </c>
      <c r="G8490" s="1" t="n">
        <v>169.6196</v>
      </c>
      <c r="H8490" s="1" t="n">
        <v>169.6196</v>
      </c>
    </row>
    <row r="8491" customFormat="false" ht="12.75" hidden="false" customHeight="false" outlineLevel="0" collapsed="false">
      <c r="A8491" s="1" t="n">
        <v>194.5508</v>
      </c>
      <c r="B8491" s="1" t="n">
        <v>1564.194</v>
      </c>
      <c r="C8491" s="1" t="n">
        <v>3.60891</v>
      </c>
      <c r="D8491" s="1" t="n">
        <v>1.27451</v>
      </c>
      <c r="E8491" s="1" t="n">
        <v>-62.37424</v>
      </c>
      <c r="F8491" s="1" t="n">
        <v>1.137255</v>
      </c>
      <c r="G8491" s="1" t="n">
        <v>169.6196</v>
      </c>
      <c r="H8491" s="1" t="n">
        <v>169.6196</v>
      </c>
    </row>
    <row r="8492" customFormat="false" ht="12.75" hidden="false" customHeight="false" outlineLevel="0" collapsed="false">
      <c r="A8492" s="1" t="n">
        <v>194.5508</v>
      </c>
      <c r="B8492" s="1" t="n">
        <v>1522.914</v>
      </c>
      <c r="C8492" s="1" t="n">
        <v>3.513669</v>
      </c>
      <c r="D8492" s="1" t="n">
        <v>1.294118</v>
      </c>
      <c r="E8492" s="1" t="n">
        <v>-61.78377</v>
      </c>
      <c r="F8492" s="1" t="n">
        <v>1.137255</v>
      </c>
      <c r="G8492" s="1" t="n">
        <v>169.6196</v>
      </c>
      <c r="H8492" s="1" t="n">
        <v>169.6196</v>
      </c>
    </row>
    <row r="8493" customFormat="false" ht="12.75" hidden="false" customHeight="false" outlineLevel="0" collapsed="false">
      <c r="A8493" s="1" t="n">
        <v>194.5996</v>
      </c>
      <c r="B8493" s="1" t="n">
        <v>1521.884</v>
      </c>
      <c r="C8493" s="1" t="n">
        <v>3.511293</v>
      </c>
      <c r="D8493" s="1" t="n">
        <v>1.254902</v>
      </c>
      <c r="E8493" s="1" t="n">
        <v>-61.76904</v>
      </c>
      <c r="F8493" s="1" t="n">
        <v>1.137255</v>
      </c>
      <c r="G8493" s="1" t="n">
        <v>169.6196</v>
      </c>
      <c r="H8493" s="1" t="n">
        <v>169.6196</v>
      </c>
    </row>
    <row r="8494" customFormat="false" ht="12.75" hidden="false" customHeight="false" outlineLevel="0" collapsed="false">
      <c r="A8494" s="1" t="n">
        <v>194.5996</v>
      </c>
      <c r="B8494" s="1" t="n">
        <v>1566.154</v>
      </c>
      <c r="C8494" s="1" t="n">
        <v>3.613431</v>
      </c>
      <c r="D8494" s="1" t="n">
        <v>1.294118</v>
      </c>
      <c r="E8494" s="1" t="n">
        <v>-62.40226</v>
      </c>
      <c r="F8494" s="1" t="n">
        <v>1.137255</v>
      </c>
      <c r="G8494" s="1" t="n">
        <v>168.3311</v>
      </c>
      <c r="H8494" s="1" t="n">
        <v>169.6196</v>
      </c>
    </row>
    <row r="8495" customFormat="false" ht="12.75" hidden="false" customHeight="false" outlineLevel="0" collapsed="false">
      <c r="A8495" s="1" t="n">
        <v>194.5996</v>
      </c>
      <c r="B8495" s="1" t="n">
        <v>1578.677</v>
      </c>
      <c r="C8495" s="1" t="n">
        <v>3.642326</v>
      </c>
      <c r="D8495" s="1" t="n">
        <v>1.27451</v>
      </c>
      <c r="E8495" s="1" t="n">
        <v>-61.96572</v>
      </c>
      <c r="F8495" s="1" t="n">
        <v>1.137255</v>
      </c>
      <c r="G8495" s="1" t="n">
        <v>169.6196</v>
      </c>
      <c r="H8495" s="1" t="n">
        <v>169.6196</v>
      </c>
    </row>
    <row r="8496" customFormat="false" ht="12.75" hidden="false" customHeight="false" outlineLevel="0" collapsed="false">
      <c r="A8496" s="1" t="n">
        <v>194.6602</v>
      </c>
      <c r="B8496" s="1" t="n">
        <v>1552.969</v>
      </c>
      <c r="C8496" s="1" t="n">
        <v>3.583011</v>
      </c>
      <c r="D8496" s="1" t="n">
        <v>1.27451</v>
      </c>
      <c r="E8496" s="1" t="n">
        <v>-61.60801</v>
      </c>
      <c r="F8496" s="1" t="n">
        <v>1.137255</v>
      </c>
      <c r="G8496" s="1" t="n">
        <v>169.6196</v>
      </c>
      <c r="H8496" s="1" t="n">
        <v>169.6196</v>
      </c>
    </row>
    <row r="8497" customFormat="false" ht="12.75" hidden="false" customHeight="false" outlineLevel="0" collapsed="false">
      <c r="A8497" s="1" t="n">
        <v>194.6602</v>
      </c>
      <c r="B8497" s="1" t="n">
        <v>1562.24</v>
      </c>
      <c r="C8497" s="1" t="n">
        <v>3.609607</v>
      </c>
      <c r="D8497" s="1" t="n">
        <v>1.235294</v>
      </c>
      <c r="E8497" s="1" t="n">
        <v>-61.73701</v>
      </c>
      <c r="F8497" s="1" t="n">
        <v>1.137255</v>
      </c>
      <c r="G8497" s="1" t="n">
        <v>168.3311</v>
      </c>
      <c r="H8497" s="1" t="n">
        <v>169.6196</v>
      </c>
    </row>
    <row r="8498" customFormat="false" ht="12.75" hidden="false" customHeight="false" outlineLevel="0" collapsed="false">
      <c r="A8498" s="1" t="n">
        <v>194.7109</v>
      </c>
      <c r="B8498" s="1" t="n">
        <v>1606.627</v>
      </c>
      <c r="C8498" s="1" t="n">
        <v>3.712164</v>
      </c>
      <c r="D8498" s="1" t="n">
        <v>1.294118</v>
      </c>
      <c r="E8498" s="1" t="n">
        <v>-62.35461</v>
      </c>
      <c r="F8498" s="1" t="n">
        <v>1.137255</v>
      </c>
      <c r="G8498" s="1" t="n">
        <v>169.6196</v>
      </c>
      <c r="H8498" s="1" t="n">
        <v>169.6196</v>
      </c>
    </row>
    <row r="8499" customFormat="false" ht="12.75" hidden="false" customHeight="false" outlineLevel="0" collapsed="false">
      <c r="A8499" s="1" t="n">
        <v>194.7109</v>
      </c>
      <c r="B8499" s="1" t="n">
        <v>1550.829</v>
      </c>
      <c r="C8499" s="1" t="n">
        <v>3.583241</v>
      </c>
      <c r="D8499" s="1" t="n">
        <v>1.27451</v>
      </c>
      <c r="E8499" s="1" t="n">
        <v>-61.57823</v>
      </c>
      <c r="F8499" s="1" t="n">
        <v>1.156863</v>
      </c>
      <c r="G8499" s="1" t="n">
        <v>169.6196</v>
      </c>
      <c r="H8499" s="1" t="n">
        <v>169.6196</v>
      </c>
    </row>
    <row r="8500" customFormat="false" ht="12.75" hidden="false" customHeight="false" outlineLevel="0" collapsed="false">
      <c r="A8500" s="1" t="n">
        <v>194.7695</v>
      </c>
      <c r="B8500" s="1" t="n">
        <v>1614.232</v>
      </c>
      <c r="C8500" s="1" t="n">
        <v>3.729738</v>
      </c>
      <c r="D8500" s="1" t="n">
        <v>1.254902</v>
      </c>
      <c r="E8500" s="1" t="n">
        <v>-62.46043</v>
      </c>
      <c r="F8500" s="1" t="n">
        <v>1.137255</v>
      </c>
      <c r="G8500" s="1" t="n">
        <v>169.6196</v>
      </c>
      <c r="H8500" s="1" t="n">
        <v>169.6196</v>
      </c>
    </row>
    <row r="8501" customFormat="false" ht="12.75" hidden="false" customHeight="false" outlineLevel="0" collapsed="false">
      <c r="A8501" s="1" t="n">
        <v>194.8203</v>
      </c>
      <c r="B8501" s="1" t="n">
        <v>1653.61</v>
      </c>
      <c r="C8501" s="1" t="n">
        <v>3.82072</v>
      </c>
      <c r="D8501" s="1" t="n">
        <v>1.294118</v>
      </c>
      <c r="E8501" s="1" t="n">
        <v>26.99168</v>
      </c>
      <c r="F8501" s="1" t="n">
        <v>1.137255</v>
      </c>
      <c r="G8501" s="1" t="n">
        <v>169.6196</v>
      </c>
      <c r="H8501" s="1" t="n">
        <v>169.6196</v>
      </c>
    </row>
    <row r="8502" customFormat="false" ht="12.75" hidden="false" customHeight="false" outlineLevel="0" collapsed="false">
      <c r="A8502" s="1" t="n">
        <v>194.8809</v>
      </c>
      <c r="B8502" s="1" t="n">
        <v>1562.023</v>
      </c>
      <c r="C8502" s="1" t="n">
        <v>3.54317</v>
      </c>
      <c r="D8502" s="1" t="n">
        <v>1.294118</v>
      </c>
      <c r="E8502" s="1" t="n">
        <v>-61.97766</v>
      </c>
      <c r="F8502" s="1" t="n">
        <v>1.137255</v>
      </c>
      <c r="G8502" s="1" t="n">
        <v>169.6196</v>
      </c>
      <c r="H8502" s="1" t="n">
        <v>169.6196</v>
      </c>
    </row>
    <row r="8503" customFormat="false" ht="12.75" hidden="false" customHeight="false" outlineLevel="0" collapsed="false">
      <c r="A8503" s="1" t="n">
        <v>194.9297</v>
      </c>
      <c r="B8503" s="1" t="n">
        <v>1583.342</v>
      </c>
      <c r="C8503" s="1" t="n">
        <v>3.591529</v>
      </c>
      <c r="D8503" s="1" t="n">
        <v>1.294118</v>
      </c>
      <c r="E8503" s="1" t="n">
        <v>-62.27763</v>
      </c>
      <c r="F8503" s="1" t="n">
        <v>1.156863</v>
      </c>
      <c r="G8503" s="1" t="n">
        <v>169.6196</v>
      </c>
      <c r="H8503" s="1" t="n">
        <v>169.6196</v>
      </c>
    </row>
    <row r="8504" customFormat="false" ht="12.75" hidden="false" customHeight="false" outlineLevel="0" collapsed="false">
      <c r="A8504" s="1" t="n">
        <v>195.041</v>
      </c>
      <c r="B8504" s="1" t="n">
        <v>1551.47</v>
      </c>
      <c r="C8504" s="1" t="n">
        <v>3.519233</v>
      </c>
      <c r="D8504" s="1" t="n">
        <v>1.294118</v>
      </c>
      <c r="E8504" s="1" t="n">
        <v>-61.90366</v>
      </c>
      <c r="F8504" s="1" t="n">
        <v>1.137255</v>
      </c>
      <c r="G8504" s="1" t="n">
        <v>169.6196</v>
      </c>
      <c r="H8504" s="1" t="n">
        <v>169.6196</v>
      </c>
    </row>
    <row r="8505" customFormat="false" ht="12.75" hidden="false" customHeight="false" outlineLevel="0" collapsed="false">
      <c r="A8505" s="1" t="n">
        <v>195.0996</v>
      </c>
      <c r="B8505" s="1" t="n">
        <v>1517.37</v>
      </c>
      <c r="C8505" s="1" t="n">
        <v>3.441882</v>
      </c>
      <c r="D8505" s="1" t="n">
        <v>1.254902</v>
      </c>
      <c r="E8505" s="1" t="n">
        <v>-61.42222</v>
      </c>
      <c r="F8505" s="1" t="n">
        <v>1.137255</v>
      </c>
      <c r="G8505" s="1" t="n">
        <v>169.6196</v>
      </c>
      <c r="H8505" s="1" t="n">
        <v>169.6196</v>
      </c>
    </row>
    <row r="8506" customFormat="false" ht="12.75" hidden="false" customHeight="false" outlineLevel="0" collapsed="false">
      <c r="A8506" s="1" t="n">
        <v>195.1504</v>
      </c>
      <c r="B8506" s="1" t="n">
        <v>1517.984</v>
      </c>
      <c r="C8506" s="1" t="n">
        <v>3.468569</v>
      </c>
      <c r="D8506" s="1" t="n">
        <v>1.215686</v>
      </c>
      <c r="E8506" s="1" t="n">
        <v>-61.43089</v>
      </c>
      <c r="F8506" s="1" t="n">
        <v>1.137255</v>
      </c>
      <c r="G8506" s="1" t="n">
        <v>169.6196</v>
      </c>
      <c r="H8506" s="1" t="n">
        <v>169.6196</v>
      </c>
    </row>
    <row r="8507" customFormat="false" ht="12.75" hidden="false" customHeight="false" outlineLevel="0" collapsed="false">
      <c r="A8507" s="1" t="n">
        <v>195.2109</v>
      </c>
      <c r="B8507" s="1" t="n">
        <v>1473.074</v>
      </c>
      <c r="C8507" s="1" t="n">
        <v>3.365951</v>
      </c>
      <c r="D8507" s="1" t="n">
        <v>1.235294</v>
      </c>
      <c r="E8507" s="1" t="n">
        <v>-60.79686</v>
      </c>
      <c r="F8507" s="1" t="n">
        <v>1.156863</v>
      </c>
      <c r="G8507" s="1" t="n">
        <v>169.6196</v>
      </c>
      <c r="H8507" s="1" t="n">
        <v>169.6196</v>
      </c>
    </row>
    <row r="8508" customFormat="false" ht="12.75" hidden="false" customHeight="false" outlineLevel="0" collapsed="false">
      <c r="A8508" s="1" t="n">
        <v>195.3203</v>
      </c>
      <c r="B8508" s="1" t="n">
        <v>1518.598</v>
      </c>
      <c r="C8508" s="1" t="n">
        <v>3.469973</v>
      </c>
      <c r="D8508" s="1" t="n">
        <v>1.27451</v>
      </c>
      <c r="E8508" s="1" t="n">
        <v>-61.48057</v>
      </c>
      <c r="F8508" s="1" t="n">
        <v>1.156863</v>
      </c>
      <c r="G8508" s="1" t="n">
        <v>169.6196</v>
      </c>
      <c r="H8508" s="1" t="n">
        <v>169.6196</v>
      </c>
    </row>
    <row r="8509" customFormat="false" ht="12.75" hidden="false" customHeight="false" outlineLevel="0" collapsed="false">
      <c r="A8509" s="1" t="n">
        <v>195.3711</v>
      </c>
      <c r="B8509" s="1" t="n">
        <v>1532.454</v>
      </c>
      <c r="C8509" s="1" t="n">
        <v>3.506741</v>
      </c>
      <c r="D8509" s="1" t="n">
        <v>1.254902</v>
      </c>
      <c r="E8509" s="1" t="n">
        <v>-61.67657</v>
      </c>
      <c r="F8509" s="1" t="n">
        <v>1.156863</v>
      </c>
      <c r="G8509" s="1" t="n">
        <v>169.6196</v>
      </c>
      <c r="H8509" s="1" t="n">
        <v>169.6196</v>
      </c>
    </row>
    <row r="8510" customFormat="false" ht="12.75" hidden="false" customHeight="false" outlineLevel="0" collapsed="false">
      <c r="A8510" s="1" t="n">
        <v>195.4297</v>
      </c>
      <c r="B8510" s="1" t="n">
        <v>1593.206</v>
      </c>
      <c r="C8510" s="1" t="n">
        <v>3.64576</v>
      </c>
      <c r="D8510" s="1" t="n">
        <v>1.27451</v>
      </c>
      <c r="E8510" s="1" t="n">
        <v>27.4641</v>
      </c>
      <c r="F8510" s="1" t="n">
        <v>1.176471</v>
      </c>
      <c r="G8510" s="1" t="n">
        <v>169.6196</v>
      </c>
      <c r="H8510" s="1" t="n">
        <v>169.6196</v>
      </c>
    </row>
    <row r="8511" customFormat="false" ht="12.75" hidden="false" customHeight="false" outlineLevel="0" collapsed="false">
      <c r="A8511" s="1" t="n">
        <v>195.5293</v>
      </c>
      <c r="B8511" s="1" t="n">
        <v>1593.657</v>
      </c>
      <c r="C8511" s="1" t="n">
        <v>3.676887</v>
      </c>
      <c r="D8511" s="1" t="n">
        <v>1.27451</v>
      </c>
      <c r="E8511" s="1" t="n">
        <v>27.11827</v>
      </c>
      <c r="F8511" s="1" t="n">
        <v>1.176471</v>
      </c>
      <c r="G8511" s="1" t="n">
        <v>169.6196</v>
      </c>
      <c r="H8511" s="1" t="n">
        <v>169.6196</v>
      </c>
    </row>
    <row r="8512" customFormat="false" ht="12.75" hidden="false" customHeight="false" outlineLevel="0" collapsed="false">
      <c r="A8512" s="1" t="n">
        <v>195.5898</v>
      </c>
      <c r="B8512" s="1" t="n">
        <v>1680.277</v>
      </c>
      <c r="C8512" s="1" t="n">
        <v>3.876736</v>
      </c>
      <c r="D8512" s="1" t="n">
        <v>1.294118</v>
      </c>
      <c r="E8512" s="1" t="n">
        <v>25.87459</v>
      </c>
      <c r="F8512" s="1" t="n">
        <v>1.176471</v>
      </c>
      <c r="G8512" s="1" t="n">
        <v>169.6196</v>
      </c>
      <c r="H8512" s="1" t="n">
        <v>168.3311</v>
      </c>
    </row>
    <row r="8513" customFormat="false" ht="12.75" hidden="false" customHeight="false" outlineLevel="0" collapsed="false">
      <c r="A8513" s="1" t="n">
        <v>195.6406</v>
      </c>
      <c r="B8513" s="1" t="n">
        <v>1609.844</v>
      </c>
      <c r="C8513" s="1" t="n">
        <v>3.633763</v>
      </c>
      <c r="D8513" s="1" t="n">
        <v>1.294118</v>
      </c>
      <c r="E8513" s="1" t="n">
        <v>-61.79086</v>
      </c>
      <c r="F8513" s="1" t="n">
        <v>1.176471</v>
      </c>
      <c r="G8513" s="1" t="n">
        <v>169.6196</v>
      </c>
      <c r="H8513" s="1" t="n">
        <v>169.6196</v>
      </c>
    </row>
    <row r="8514" customFormat="false" ht="12.75" hidden="false" customHeight="false" outlineLevel="0" collapsed="false">
      <c r="A8514" s="1" t="n">
        <v>195.7012</v>
      </c>
      <c r="B8514" s="1" t="n">
        <v>1635.346</v>
      </c>
      <c r="C8514" s="1" t="n">
        <v>3.691324</v>
      </c>
      <c r="D8514" s="1" t="n">
        <v>1.333333</v>
      </c>
      <c r="E8514" s="1" t="n">
        <v>-62.13604</v>
      </c>
      <c r="F8514" s="1" t="n">
        <v>1.196078</v>
      </c>
      <c r="G8514" s="1" t="n">
        <v>169.6196</v>
      </c>
      <c r="H8514" s="1" t="n">
        <v>169.6196</v>
      </c>
    </row>
    <row r="8515" customFormat="false" ht="12.75" hidden="false" customHeight="false" outlineLevel="0" collapsed="false">
      <c r="A8515" s="1" t="n">
        <v>195.8105</v>
      </c>
      <c r="B8515" s="1" t="n">
        <v>1576.687</v>
      </c>
      <c r="C8515" s="1" t="n">
        <v>3.558918</v>
      </c>
      <c r="D8515" s="1" t="n">
        <v>1.27451</v>
      </c>
      <c r="E8515" s="1" t="n">
        <v>-61.34203</v>
      </c>
      <c r="F8515" s="1" t="n">
        <v>1.196078</v>
      </c>
      <c r="G8515" s="1" t="n">
        <v>169.6196</v>
      </c>
      <c r="H8515" s="1" t="n">
        <v>168.3311</v>
      </c>
    </row>
    <row r="8516" customFormat="false" ht="12.75" hidden="false" customHeight="false" outlineLevel="0" collapsed="false">
      <c r="A8516" s="1" t="n">
        <v>196.3008</v>
      </c>
      <c r="B8516" s="1" t="n">
        <v>1606.856</v>
      </c>
      <c r="C8516" s="1" t="n">
        <v>3.796587</v>
      </c>
      <c r="D8516" s="1" t="n">
        <v>1.27451</v>
      </c>
      <c r="E8516" s="1" t="n">
        <v>-62.41564</v>
      </c>
      <c r="F8516" s="1" t="n">
        <v>1.196078</v>
      </c>
      <c r="G8516" s="1" t="n">
        <v>169.6196</v>
      </c>
      <c r="H8516" s="1" t="n">
        <v>168.3311</v>
      </c>
    </row>
    <row r="8517" customFormat="false" ht="12.75" hidden="false" customHeight="false" outlineLevel="0" collapsed="false">
      <c r="A8517" s="1" t="n">
        <v>196.3594</v>
      </c>
      <c r="B8517" s="1" t="n">
        <v>1623.314</v>
      </c>
      <c r="C8517" s="1" t="n">
        <v>3.725476</v>
      </c>
      <c r="D8517" s="1" t="n">
        <v>1.294118</v>
      </c>
      <c r="E8517" s="1" t="n">
        <v>-60.86283</v>
      </c>
      <c r="F8517" s="1" t="n">
        <v>1.215686</v>
      </c>
      <c r="G8517" s="1" t="n">
        <v>169.6196</v>
      </c>
      <c r="H8517" s="1" t="n">
        <v>168.3311</v>
      </c>
    </row>
    <row r="8518" customFormat="false" ht="12.75" hidden="false" customHeight="false" outlineLevel="0" collapsed="false">
      <c r="A8518" s="1" t="n">
        <v>196.3594</v>
      </c>
      <c r="B8518" s="1" t="n">
        <v>1619.576</v>
      </c>
      <c r="C8518" s="1" t="n">
        <v>3.716897</v>
      </c>
      <c r="D8518" s="1" t="n">
        <v>1.313725</v>
      </c>
      <c r="E8518" s="1" t="n">
        <v>27.48951</v>
      </c>
      <c r="F8518" s="1" t="n">
        <v>1.196078</v>
      </c>
      <c r="G8518" s="1" t="n">
        <v>169.6196</v>
      </c>
      <c r="H8518" s="1" t="n">
        <v>168.3311</v>
      </c>
    </row>
    <row r="8519" customFormat="false" ht="12.75" hidden="false" customHeight="false" outlineLevel="0" collapsed="false">
      <c r="A8519" s="1" t="n">
        <v>196.4102</v>
      </c>
      <c r="B8519" s="1" t="n">
        <v>1646.111</v>
      </c>
      <c r="C8519" s="1" t="n">
        <v>3.786937</v>
      </c>
      <c r="D8519" s="1" t="n">
        <v>1.294118</v>
      </c>
      <c r="E8519" s="1" t="n">
        <v>27.12071</v>
      </c>
      <c r="F8519" s="1" t="n">
        <v>1.196078</v>
      </c>
      <c r="G8519" s="1" t="n">
        <v>169.6196</v>
      </c>
      <c r="H8519" s="1" t="n">
        <v>168.3311</v>
      </c>
    </row>
    <row r="8520" customFormat="false" ht="12.75" hidden="false" customHeight="false" outlineLevel="0" collapsed="false">
      <c r="A8520" s="1" t="n">
        <v>196.4102</v>
      </c>
      <c r="B8520" s="1" t="n">
        <v>1700.078</v>
      </c>
      <c r="C8520" s="1" t="n">
        <v>3.911089</v>
      </c>
      <c r="D8520" s="1" t="n">
        <v>1.313725</v>
      </c>
      <c r="E8520" s="1" t="n">
        <v>26.37062</v>
      </c>
      <c r="F8520" s="1" t="n">
        <v>1.196078</v>
      </c>
      <c r="G8520" s="1" t="n">
        <v>169.6196</v>
      </c>
      <c r="H8520" s="1" t="n">
        <v>168.3311</v>
      </c>
    </row>
    <row r="8521" customFormat="false" ht="12.75" hidden="false" customHeight="false" outlineLevel="0" collapsed="false">
      <c r="A8521" s="1" t="n">
        <v>196.4102</v>
      </c>
      <c r="B8521" s="1" t="n">
        <v>1649.247</v>
      </c>
      <c r="C8521" s="1" t="n">
        <v>3.794152</v>
      </c>
      <c r="D8521" s="1" t="n">
        <v>1.333333</v>
      </c>
      <c r="E8521" s="1" t="n">
        <v>27.07712</v>
      </c>
      <c r="F8521" s="1" t="n">
        <v>1.196078</v>
      </c>
      <c r="G8521" s="1" t="n">
        <v>169.6196</v>
      </c>
      <c r="H8521" s="1" t="n">
        <v>167.0426</v>
      </c>
    </row>
    <row r="8522" customFormat="false" ht="12.75" hidden="false" customHeight="false" outlineLevel="0" collapsed="false">
      <c r="A8522" s="1" t="n">
        <v>196.4707</v>
      </c>
      <c r="B8522" s="1" t="n">
        <v>1640.83</v>
      </c>
      <c r="C8522" s="1" t="n">
        <v>3.774789</v>
      </c>
      <c r="D8522" s="1" t="n">
        <v>1.333333</v>
      </c>
      <c r="E8522" s="1" t="n">
        <v>27.1941</v>
      </c>
      <c r="F8522" s="1" t="n">
        <v>1.196078</v>
      </c>
      <c r="G8522" s="1" t="n">
        <v>169.6196</v>
      </c>
      <c r="H8522" s="1" t="n">
        <v>168.3311</v>
      </c>
    </row>
    <row r="8523" customFormat="false" ht="12.75" hidden="false" customHeight="false" outlineLevel="0" collapsed="false">
      <c r="A8523" s="1" t="n">
        <v>196.4707</v>
      </c>
      <c r="B8523" s="1" t="n">
        <v>1690.627</v>
      </c>
      <c r="C8523" s="1" t="n">
        <v>3.889348</v>
      </c>
      <c r="D8523" s="1" t="n">
        <v>1.333333</v>
      </c>
      <c r="E8523" s="1" t="n">
        <v>26.50197</v>
      </c>
      <c r="F8523" s="1" t="n">
        <v>1.196078</v>
      </c>
      <c r="G8523" s="1" t="n">
        <v>169.6196</v>
      </c>
      <c r="H8523" s="1" t="n">
        <v>167.0426</v>
      </c>
    </row>
    <row r="8524" customFormat="false" ht="12.75" hidden="false" customHeight="false" outlineLevel="0" collapsed="false">
      <c r="A8524" s="1" t="n">
        <v>196.5195</v>
      </c>
      <c r="B8524" s="1" t="n">
        <v>1644.667</v>
      </c>
      <c r="C8524" s="1" t="n">
        <v>3.783616</v>
      </c>
      <c r="D8524" s="1" t="n">
        <v>1.352941</v>
      </c>
      <c r="E8524" s="1" t="n">
        <v>27.14077</v>
      </c>
      <c r="F8524" s="1" t="n">
        <v>1.215686</v>
      </c>
      <c r="G8524" s="1" t="n">
        <v>169.6196</v>
      </c>
      <c r="H8524" s="1" t="n">
        <v>168.3311</v>
      </c>
    </row>
    <row r="8525" customFormat="false" ht="12.75" hidden="false" customHeight="false" outlineLevel="0" collapsed="false">
      <c r="A8525" s="1" t="n">
        <v>196.5195</v>
      </c>
      <c r="B8525" s="1" t="n">
        <v>1659.707</v>
      </c>
      <c r="C8525" s="1" t="n">
        <v>3.818215</v>
      </c>
      <c r="D8525" s="1" t="n">
        <v>1.333333</v>
      </c>
      <c r="E8525" s="1" t="n">
        <v>26.93173</v>
      </c>
      <c r="F8525" s="1" t="n">
        <v>1.196078</v>
      </c>
      <c r="G8525" s="1" t="n">
        <v>169.6196</v>
      </c>
      <c r="H8525" s="1" t="n">
        <v>168.3311</v>
      </c>
    </row>
    <row r="8526" customFormat="false" ht="12.75" hidden="false" customHeight="false" outlineLevel="0" collapsed="false">
      <c r="A8526" s="1" t="n">
        <v>196.5195</v>
      </c>
      <c r="B8526" s="1" t="n">
        <v>1691.135</v>
      </c>
      <c r="C8526" s="1" t="n">
        <v>3.890517</v>
      </c>
      <c r="D8526" s="1" t="n">
        <v>1.333333</v>
      </c>
      <c r="E8526" s="1" t="n">
        <v>27.46393</v>
      </c>
      <c r="F8526" s="1" t="n">
        <v>1.215686</v>
      </c>
      <c r="G8526" s="1" t="n">
        <v>169.6196</v>
      </c>
      <c r="H8526" s="1" t="n">
        <v>168.3311</v>
      </c>
    </row>
    <row r="8527" customFormat="false" ht="12.75" hidden="false" customHeight="false" outlineLevel="0" collapsed="false">
      <c r="A8527" s="1" t="n">
        <v>196.5801</v>
      </c>
      <c r="B8527" s="1" t="n">
        <v>1626.364</v>
      </c>
      <c r="C8527" s="1" t="n">
        <v>3.741509</v>
      </c>
      <c r="D8527" s="1" t="n">
        <v>1.294118</v>
      </c>
      <c r="E8527" s="1" t="n">
        <v>-61.67293</v>
      </c>
      <c r="F8527" s="1" t="n">
        <v>1.215686</v>
      </c>
      <c r="G8527" s="1" t="n">
        <v>168.3311</v>
      </c>
      <c r="H8527" s="1" t="n">
        <v>167.0426</v>
      </c>
    </row>
    <row r="8528" customFormat="false" ht="12.75" hidden="false" customHeight="false" outlineLevel="0" collapsed="false">
      <c r="A8528" s="1" t="n">
        <v>196.5801</v>
      </c>
      <c r="B8528" s="1" t="n">
        <v>1670.548</v>
      </c>
      <c r="C8528" s="1" t="n">
        <v>3.843156</v>
      </c>
      <c r="D8528" s="1" t="n">
        <v>1.352941</v>
      </c>
      <c r="E8528" s="1" t="n">
        <v>-62.26173</v>
      </c>
      <c r="F8528" s="1" t="n">
        <v>1.196078</v>
      </c>
      <c r="G8528" s="1" t="n">
        <v>169.6196</v>
      </c>
      <c r="H8528" s="1" t="n">
        <v>167.0426</v>
      </c>
    </row>
    <row r="8529" customFormat="false" ht="12.75" hidden="false" customHeight="false" outlineLevel="0" collapsed="false">
      <c r="A8529" s="1" t="n">
        <v>196.6309</v>
      </c>
      <c r="B8529" s="1" t="n">
        <v>1661.177</v>
      </c>
      <c r="C8529" s="1" t="n">
        <v>3.882492</v>
      </c>
      <c r="D8529" s="1" t="n">
        <v>1.333333</v>
      </c>
      <c r="E8529" s="1" t="n">
        <v>-62.13684</v>
      </c>
      <c r="F8529" s="1" t="n">
        <v>1.196078</v>
      </c>
      <c r="G8529" s="1" t="n">
        <v>169.6196</v>
      </c>
      <c r="H8529" s="1" t="n">
        <v>168.3311</v>
      </c>
    </row>
    <row r="8530" customFormat="false" ht="12.75" hidden="false" customHeight="false" outlineLevel="0" collapsed="false">
      <c r="A8530" s="1" t="n">
        <v>196.6309</v>
      </c>
      <c r="B8530" s="1" t="n">
        <v>1648.522</v>
      </c>
      <c r="C8530" s="1" t="n">
        <v>3.852915</v>
      </c>
      <c r="D8530" s="1" t="n">
        <v>1.333333</v>
      </c>
      <c r="E8530" s="1" t="n">
        <v>-61.96821</v>
      </c>
      <c r="F8530" s="1" t="n">
        <v>1.196078</v>
      </c>
      <c r="G8530" s="1" t="n">
        <v>169.6196</v>
      </c>
      <c r="H8530" s="1" t="n">
        <v>168.3311</v>
      </c>
    </row>
    <row r="8531" customFormat="false" ht="12.75" hidden="false" customHeight="false" outlineLevel="0" collapsed="false">
      <c r="A8531" s="1" t="n">
        <v>196.6895</v>
      </c>
      <c r="B8531" s="1" t="n">
        <v>1695.211</v>
      </c>
      <c r="C8531" s="1" t="n">
        <v>3.962037</v>
      </c>
      <c r="D8531" s="1" t="n">
        <v>1.294118</v>
      </c>
      <c r="E8531" s="1" t="n">
        <v>27.40961</v>
      </c>
      <c r="F8531" s="1" t="n">
        <v>1.215686</v>
      </c>
      <c r="G8531" s="1" t="n">
        <v>169.6196</v>
      </c>
      <c r="H8531" s="1" t="n">
        <v>168.3311</v>
      </c>
    </row>
    <row r="8532" customFormat="false" ht="12.75" hidden="false" customHeight="false" outlineLevel="0" collapsed="false">
      <c r="A8532" s="1" t="n">
        <v>196.6895</v>
      </c>
      <c r="B8532" s="1" t="n">
        <v>1736.813</v>
      </c>
      <c r="C8532" s="1" t="n">
        <v>4.059268</v>
      </c>
      <c r="D8532" s="1" t="n">
        <v>1.352941</v>
      </c>
      <c r="E8532" s="1" t="n">
        <v>26.85523</v>
      </c>
      <c r="F8532" s="1" t="n">
        <v>1.196078</v>
      </c>
      <c r="G8532" s="1" t="n">
        <v>169.6196</v>
      </c>
      <c r="H8532" s="1" t="n">
        <v>168.3311</v>
      </c>
    </row>
    <row r="8533" customFormat="false" ht="12.75" hidden="false" customHeight="false" outlineLevel="0" collapsed="false">
      <c r="A8533" s="1" t="n">
        <v>196.6895</v>
      </c>
      <c r="B8533" s="1" t="n">
        <v>1755.783</v>
      </c>
      <c r="C8533" s="1" t="n">
        <v>4.103604</v>
      </c>
      <c r="D8533" s="1" t="n">
        <v>1.392157</v>
      </c>
      <c r="E8533" s="1" t="n">
        <v>26.60243</v>
      </c>
      <c r="F8533" s="1" t="n">
        <v>1.196078</v>
      </c>
      <c r="G8533" s="1" t="n">
        <v>169.6196</v>
      </c>
      <c r="H8533" s="1" t="n">
        <v>167.0426</v>
      </c>
    </row>
    <row r="8534" customFormat="false" ht="12.75" hidden="false" customHeight="false" outlineLevel="0" collapsed="false">
      <c r="A8534" s="1" t="n">
        <v>196.7402</v>
      </c>
      <c r="B8534" s="1" t="n">
        <v>1713.018</v>
      </c>
      <c r="C8534" s="1" t="n">
        <v>4.003654</v>
      </c>
      <c r="D8534" s="1" t="n">
        <v>1.352941</v>
      </c>
      <c r="E8534" s="1" t="n">
        <v>27.17233</v>
      </c>
      <c r="F8534" s="1" t="n">
        <v>1.196078</v>
      </c>
      <c r="G8534" s="1" t="n">
        <v>169.6196</v>
      </c>
      <c r="H8534" s="1" t="n">
        <v>167.0426</v>
      </c>
    </row>
    <row r="8535" customFormat="false" ht="12.75" hidden="false" customHeight="false" outlineLevel="0" collapsed="false">
      <c r="A8535" s="1" t="n">
        <v>196.7402</v>
      </c>
      <c r="B8535" s="1" t="n">
        <v>1658.728</v>
      </c>
      <c r="C8535" s="1" t="n">
        <v>3.876769</v>
      </c>
      <c r="D8535" s="1" t="n">
        <v>1.333333</v>
      </c>
      <c r="E8535" s="1" t="n">
        <v>-62.10421</v>
      </c>
      <c r="F8535" s="1" t="n">
        <v>1.215686</v>
      </c>
      <c r="G8535" s="1" t="n">
        <v>169.6196</v>
      </c>
      <c r="H8535" s="1" t="n">
        <v>167.0426</v>
      </c>
    </row>
    <row r="8536" customFormat="false" ht="12.75" hidden="false" customHeight="false" outlineLevel="0" collapsed="false">
      <c r="A8536" s="1" t="n">
        <v>196.8008</v>
      </c>
      <c r="B8536" s="1" t="n">
        <v>1649.731</v>
      </c>
      <c r="C8536" s="1" t="n">
        <v>3.85574</v>
      </c>
      <c r="D8536" s="1" t="n">
        <v>1.352941</v>
      </c>
      <c r="E8536" s="1" t="n">
        <v>-61.98431</v>
      </c>
      <c r="F8536" s="1" t="n">
        <v>1.196078</v>
      </c>
      <c r="G8536" s="1" t="n">
        <v>169.6196</v>
      </c>
      <c r="H8536" s="1" t="n">
        <v>167.0426</v>
      </c>
    </row>
    <row r="8537" customFormat="false" ht="12.75" hidden="false" customHeight="false" outlineLevel="0" collapsed="false">
      <c r="A8537" s="1" t="n">
        <v>196.8496</v>
      </c>
      <c r="B8537" s="1" t="n">
        <v>1693.426</v>
      </c>
      <c r="C8537" s="1" t="n">
        <v>4.059443</v>
      </c>
      <c r="D8537" s="1" t="n">
        <v>1.294118</v>
      </c>
      <c r="E8537" s="1" t="n">
        <v>26.47832</v>
      </c>
      <c r="F8537" s="1" t="n">
        <v>1.215686</v>
      </c>
      <c r="G8537" s="1" t="n">
        <v>169.6196</v>
      </c>
      <c r="H8537" s="1" t="n">
        <v>167.0426</v>
      </c>
    </row>
    <row r="8538" customFormat="false" ht="12.75" hidden="false" customHeight="false" outlineLevel="0" collapsed="false">
      <c r="A8538" s="1" t="n">
        <v>196.9609</v>
      </c>
      <c r="B8538" s="1" t="n">
        <v>1631.552</v>
      </c>
      <c r="C8538" s="1" t="n">
        <v>3.911121</v>
      </c>
      <c r="D8538" s="1" t="n">
        <v>1.313725</v>
      </c>
      <c r="E8538" s="1" t="n">
        <v>27.33774</v>
      </c>
      <c r="F8538" s="1" t="n">
        <v>1.196078</v>
      </c>
      <c r="G8538" s="1" t="n">
        <v>169.6196</v>
      </c>
      <c r="H8538" s="1" t="n">
        <v>167.0426</v>
      </c>
    </row>
    <row r="8539" customFormat="false" ht="12.75" hidden="false" customHeight="false" outlineLevel="0" collapsed="false">
      <c r="A8539" s="1" t="n">
        <v>197.0195</v>
      </c>
      <c r="B8539" s="1" t="n">
        <v>1644.667</v>
      </c>
      <c r="C8539" s="1" t="n">
        <v>3.942561</v>
      </c>
      <c r="D8539" s="1" t="n">
        <v>1.294118</v>
      </c>
      <c r="E8539" s="1" t="n">
        <v>27.39241</v>
      </c>
      <c r="F8539" s="1" t="n">
        <v>1.215686</v>
      </c>
      <c r="G8539" s="1" t="n">
        <v>169.6196</v>
      </c>
      <c r="H8539" s="1" t="n">
        <v>167.0426</v>
      </c>
    </row>
    <row r="8540" customFormat="false" ht="12.75" hidden="false" customHeight="false" outlineLevel="0" collapsed="false">
      <c r="A8540" s="1" t="n">
        <v>197.0703</v>
      </c>
      <c r="B8540" s="1" t="n">
        <v>1587.363</v>
      </c>
      <c r="C8540" s="1" t="n">
        <v>3.789321</v>
      </c>
      <c r="D8540" s="1" t="n">
        <v>1.313725</v>
      </c>
      <c r="E8540" s="1" t="n">
        <v>-61.81989</v>
      </c>
      <c r="F8540" s="1" t="n">
        <v>1.196078</v>
      </c>
      <c r="G8540" s="1" t="n">
        <v>169.6196</v>
      </c>
      <c r="H8540" s="1" t="n">
        <v>167.0426</v>
      </c>
    </row>
    <row r="8541" customFormat="false" ht="12.75" hidden="false" customHeight="false" outlineLevel="0" collapsed="false">
      <c r="A8541" s="1" t="n">
        <v>197.1797</v>
      </c>
      <c r="B8541" s="1" t="n">
        <v>1609.384</v>
      </c>
      <c r="C8541" s="1" t="n">
        <v>3.841891</v>
      </c>
      <c r="D8541" s="1" t="n">
        <v>1.313725</v>
      </c>
      <c r="E8541" s="1" t="n">
        <v>-62.1226</v>
      </c>
      <c r="F8541" s="1" t="n">
        <v>1.196078</v>
      </c>
      <c r="G8541" s="1" t="n">
        <v>169.6196</v>
      </c>
      <c r="H8541" s="1" t="n">
        <v>167.0426</v>
      </c>
    </row>
    <row r="8542" customFormat="false" ht="12.75" hidden="false" customHeight="false" outlineLevel="0" collapsed="false">
      <c r="A8542" s="1" t="n">
        <v>197.2402</v>
      </c>
      <c r="B8542" s="1" t="n">
        <v>1624.955</v>
      </c>
      <c r="C8542" s="1" t="n">
        <v>3.879061</v>
      </c>
      <c r="D8542" s="1" t="n">
        <v>1.333333</v>
      </c>
      <c r="E8542" s="1" t="n">
        <v>-62.33663</v>
      </c>
      <c r="F8542" s="1" t="n">
        <v>1.196078</v>
      </c>
      <c r="G8542" s="1" t="n">
        <v>169.6196</v>
      </c>
      <c r="H8542" s="1" t="n">
        <v>167.0426</v>
      </c>
    </row>
    <row r="8543" customFormat="false" ht="12.75" hidden="false" customHeight="false" outlineLevel="0" collapsed="false">
      <c r="A8543" s="1" t="n">
        <v>197.291</v>
      </c>
      <c r="B8543" s="1" t="n">
        <v>1644.908</v>
      </c>
      <c r="C8543" s="1" t="n">
        <v>3.926692</v>
      </c>
      <c r="D8543" s="1" t="n">
        <v>1.352941</v>
      </c>
      <c r="E8543" s="1" t="n">
        <v>-62.12236</v>
      </c>
      <c r="F8543" s="1" t="n">
        <v>1.196078</v>
      </c>
      <c r="G8543" s="1" t="n">
        <v>169.6196</v>
      </c>
      <c r="H8543" s="1" t="n">
        <v>167.0426</v>
      </c>
    </row>
    <row r="8544" customFormat="false" ht="12.75" hidden="false" customHeight="false" outlineLevel="0" collapsed="false">
      <c r="A8544" s="1" t="n">
        <v>197.3496</v>
      </c>
      <c r="B8544" s="1" t="n">
        <v>1705.747</v>
      </c>
      <c r="C8544" s="1" t="n">
        <v>4.043505</v>
      </c>
      <c r="D8544" s="1" t="n">
        <v>1.313725</v>
      </c>
      <c r="E8544" s="1" t="n">
        <v>27.05941</v>
      </c>
      <c r="F8544" s="1" t="n">
        <v>1.196078</v>
      </c>
      <c r="G8544" s="1" t="n">
        <v>169.6196</v>
      </c>
      <c r="H8544" s="1" t="n">
        <v>167.0426</v>
      </c>
    </row>
    <row r="8545" customFormat="false" ht="12.75" hidden="false" customHeight="false" outlineLevel="0" collapsed="false">
      <c r="A8545" s="1" t="n">
        <v>197.4609</v>
      </c>
      <c r="B8545" s="1" t="n">
        <v>1706.782</v>
      </c>
      <c r="C8545" s="1" t="n">
        <v>4.045958</v>
      </c>
      <c r="D8545" s="1" t="n">
        <v>1.372549</v>
      </c>
      <c r="E8545" s="1" t="n">
        <v>27.04549</v>
      </c>
      <c r="F8545" s="1" t="n">
        <v>1.196078</v>
      </c>
      <c r="G8545" s="1" t="n">
        <v>169.6196</v>
      </c>
      <c r="H8545" s="1" t="n">
        <v>167.0426</v>
      </c>
    </row>
    <row r="8546" customFormat="false" ht="12.75" hidden="false" customHeight="false" outlineLevel="0" collapsed="false">
      <c r="A8546" s="1" t="n">
        <v>197.5098</v>
      </c>
      <c r="B8546" s="1" t="n">
        <v>1664.125</v>
      </c>
      <c r="C8546" s="1" t="n">
        <v>3.944839</v>
      </c>
      <c r="D8546" s="1" t="n">
        <v>1.392157</v>
      </c>
      <c r="E8546" s="1" t="n">
        <v>-61.89156</v>
      </c>
      <c r="F8546" s="1" t="n">
        <v>1.196078</v>
      </c>
      <c r="G8546" s="1" t="n">
        <v>169.6196</v>
      </c>
      <c r="H8546" s="1" t="n">
        <v>167.0426</v>
      </c>
    </row>
    <row r="8547" customFormat="false" ht="12.75" hidden="false" customHeight="false" outlineLevel="0" collapsed="false">
      <c r="A8547" s="1" t="n">
        <v>197.5703</v>
      </c>
      <c r="B8547" s="1" t="n">
        <v>1602.28</v>
      </c>
      <c r="C8547" s="1" t="n">
        <v>3.908586</v>
      </c>
      <c r="D8547" s="1" t="n">
        <v>1.352941</v>
      </c>
      <c r="E8547" s="1" t="n">
        <v>-61.078</v>
      </c>
      <c r="F8547" s="1" t="n">
        <v>1.196078</v>
      </c>
      <c r="G8547" s="1" t="n">
        <v>169.6196</v>
      </c>
      <c r="H8547" s="1" t="n">
        <v>167.0426</v>
      </c>
    </row>
    <row r="8548" customFormat="false" ht="12.75" hidden="false" customHeight="false" outlineLevel="0" collapsed="false">
      <c r="A8548" s="1" t="n">
        <v>197.6211</v>
      </c>
      <c r="B8548" s="1" t="n">
        <v>1580.007</v>
      </c>
      <c r="C8548" s="1" t="n">
        <v>3.854254</v>
      </c>
      <c r="D8548" s="1" t="n">
        <v>1.333333</v>
      </c>
      <c r="E8548" s="1" t="n">
        <v>-60.785</v>
      </c>
      <c r="F8548" s="1" t="n">
        <v>1.215686</v>
      </c>
      <c r="G8548" s="1" t="n">
        <v>169.6196</v>
      </c>
      <c r="H8548" s="1" t="n">
        <v>167.0426</v>
      </c>
    </row>
    <row r="8549" customFormat="false" ht="12.75" hidden="false" customHeight="false" outlineLevel="0" collapsed="false">
      <c r="A8549" s="1" t="n">
        <v>197.7305</v>
      </c>
      <c r="B8549" s="1" t="n">
        <v>1573.16</v>
      </c>
      <c r="C8549" s="1" t="n">
        <v>3.837551</v>
      </c>
      <c r="D8549" s="1" t="n">
        <v>1.333333</v>
      </c>
      <c r="E8549" s="1" t="n">
        <v>-61.99749</v>
      </c>
      <c r="F8549" s="1" t="n">
        <v>1.196078</v>
      </c>
      <c r="G8549" s="1" t="n">
        <v>169.6196</v>
      </c>
      <c r="H8549" s="1" t="n">
        <v>167.0426</v>
      </c>
    </row>
    <row r="8550" customFormat="false" ht="12.75" hidden="false" customHeight="false" outlineLevel="0" collapsed="false">
      <c r="A8550" s="1" t="n">
        <v>197.791</v>
      </c>
      <c r="B8550" s="1" t="n">
        <v>1559.858</v>
      </c>
      <c r="C8550" s="1" t="n">
        <v>3.734059</v>
      </c>
      <c r="D8550" s="1" t="n">
        <v>1.313725</v>
      </c>
      <c r="E8550" s="1" t="n">
        <v>-61.81149</v>
      </c>
      <c r="F8550" s="1" t="n">
        <v>1.215686</v>
      </c>
      <c r="G8550" s="1" t="n">
        <v>169.6196</v>
      </c>
      <c r="H8550" s="1" t="n">
        <v>167.0426</v>
      </c>
    </row>
    <row r="8551" customFormat="false" ht="12.75" hidden="false" customHeight="false" outlineLevel="0" collapsed="false">
      <c r="A8551" s="1" t="n">
        <v>197.8398</v>
      </c>
      <c r="B8551" s="1" t="n">
        <v>1620.276</v>
      </c>
      <c r="C8551" s="1" t="n">
        <v>3.87869</v>
      </c>
      <c r="D8551" s="1" t="n">
        <v>1.352941</v>
      </c>
      <c r="E8551" s="1" t="n">
        <v>27.34369</v>
      </c>
      <c r="F8551" s="1" t="n">
        <v>1.196078</v>
      </c>
      <c r="G8551" s="1" t="n">
        <v>169.6196</v>
      </c>
      <c r="H8551" s="1" t="n">
        <v>165.7541</v>
      </c>
    </row>
    <row r="8552" customFormat="false" ht="12.75" hidden="false" customHeight="false" outlineLevel="0" collapsed="false">
      <c r="A8552" s="1" t="n">
        <v>197.9004</v>
      </c>
      <c r="B8552" s="1" t="n">
        <v>1637.964</v>
      </c>
      <c r="C8552" s="1" t="n">
        <v>3.921033</v>
      </c>
      <c r="D8552" s="1" t="n">
        <v>1.333333</v>
      </c>
      <c r="E8552" s="1" t="n">
        <v>27.47472</v>
      </c>
      <c r="F8552" s="1" t="n">
        <v>1.196078</v>
      </c>
      <c r="G8552" s="1" t="n">
        <v>169.6196</v>
      </c>
      <c r="H8552" s="1" t="n">
        <v>165.7541</v>
      </c>
    </row>
    <row r="8553" customFormat="false" ht="12.75" hidden="false" customHeight="false" outlineLevel="0" collapsed="false">
      <c r="A8553" s="1" t="n">
        <v>197.9004</v>
      </c>
      <c r="B8553" s="1" t="n">
        <v>1572.061</v>
      </c>
      <c r="C8553" s="1" t="n">
        <v>3.763272</v>
      </c>
      <c r="D8553" s="1" t="n">
        <v>1.313725</v>
      </c>
      <c r="E8553" s="1" t="n">
        <v>-61.61899</v>
      </c>
      <c r="F8553" s="1" t="n">
        <v>1.196078</v>
      </c>
      <c r="G8553" s="1" t="n">
        <v>169.6196</v>
      </c>
      <c r="H8553" s="1" t="n">
        <v>167.0426</v>
      </c>
    </row>
    <row r="8554" customFormat="false" ht="12.75" hidden="false" customHeight="false" outlineLevel="0" collapsed="false">
      <c r="A8554" s="1" t="n">
        <v>197.9512</v>
      </c>
      <c r="B8554" s="1" t="n">
        <v>1577.792</v>
      </c>
      <c r="C8554" s="1" t="n">
        <v>3.861119</v>
      </c>
      <c r="D8554" s="1" t="n">
        <v>1.352941</v>
      </c>
      <c r="E8554" s="1" t="n">
        <v>-61.6978</v>
      </c>
      <c r="F8554" s="1" t="n">
        <v>1.196078</v>
      </c>
      <c r="G8554" s="1" t="n">
        <v>169.6196</v>
      </c>
      <c r="H8554" s="1" t="n">
        <v>167.0426</v>
      </c>
    </row>
    <row r="8555" customFormat="false" ht="12.75" hidden="false" customHeight="false" outlineLevel="0" collapsed="false">
      <c r="A8555" s="1" t="n">
        <v>197.9512</v>
      </c>
      <c r="B8555" s="1" t="n">
        <v>1589.605</v>
      </c>
      <c r="C8555" s="1" t="n">
        <v>3.890027</v>
      </c>
      <c r="D8555" s="1" t="n">
        <v>1.27451</v>
      </c>
      <c r="E8555" s="1" t="n">
        <v>-61.86024</v>
      </c>
      <c r="F8555" s="1" t="n">
        <v>1.215686</v>
      </c>
      <c r="G8555" s="1" t="n">
        <v>169.6196</v>
      </c>
      <c r="H8555" s="1" t="n">
        <v>165.7541</v>
      </c>
    </row>
    <row r="8556" customFormat="false" ht="12.75" hidden="false" customHeight="false" outlineLevel="0" collapsed="false">
      <c r="A8556" s="1" t="n">
        <v>198.0098</v>
      </c>
      <c r="B8556" s="1" t="n">
        <v>1564.629</v>
      </c>
      <c r="C8556" s="1" t="n">
        <v>3.828907</v>
      </c>
      <c r="D8556" s="1" t="n">
        <v>1.372549</v>
      </c>
      <c r="E8556" s="1" t="n">
        <v>-61.51678</v>
      </c>
      <c r="F8556" s="1" t="n">
        <v>1.196078</v>
      </c>
      <c r="G8556" s="1" t="n">
        <v>169.6196</v>
      </c>
      <c r="H8556" s="1" t="n">
        <v>165.7541</v>
      </c>
    </row>
    <row r="8557" customFormat="false" ht="12.75" hidden="false" customHeight="false" outlineLevel="0" collapsed="false">
      <c r="A8557" s="1" t="n">
        <v>198.0098</v>
      </c>
      <c r="B8557" s="1" t="n">
        <v>1607.086</v>
      </c>
      <c r="C8557" s="1" t="n">
        <v>3.932805</v>
      </c>
      <c r="D8557" s="1" t="n">
        <v>1.372549</v>
      </c>
      <c r="E8557" s="1" t="n">
        <v>-62.10064</v>
      </c>
      <c r="F8557" s="1" t="n">
        <v>1.215686</v>
      </c>
      <c r="G8557" s="1" t="n">
        <v>169.6196</v>
      </c>
      <c r="H8557" s="1" t="n">
        <v>165.7541</v>
      </c>
    </row>
    <row r="8558" customFormat="false" ht="12.75" hidden="false" customHeight="false" outlineLevel="0" collapsed="false">
      <c r="A8558" s="1" t="n">
        <v>198.0098</v>
      </c>
      <c r="B8558" s="1" t="n">
        <v>1658.973</v>
      </c>
      <c r="C8558" s="1" t="n">
        <v>4.059782</v>
      </c>
      <c r="D8558" s="1" t="n">
        <v>1.392157</v>
      </c>
      <c r="E8558" s="1" t="n">
        <v>27.18581</v>
      </c>
      <c r="F8558" s="1" t="n">
        <v>1.196078</v>
      </c>
      <c r="G8558" s="1" t="n">
        <v>169.6196</v>
      </c>
      <c r="H8558" s="1" t="n">
        <v>165.7541</v>
      </c>
    </row>
    <row r="8559" customFormat="false" ht="12.75" hidden="false" customHeight="false" outlineLevel="0" collapsed="false">
      <c r="A8559" s="1" t="n">
        <v>198.0605</v>
      </c>
      <c r="B8559" s="1" t="n">
        <v>1662.65</v>
      </c>
      <c r="C8559" s="1" t="n">
        <v>4.068779</v>
      </c>
      <c r="D8559" s="1" t="n">
        <v>1.352941</v>
      </c>
      <c r="E8559" s="1" t="n">
        <v>27.13524</v>
      </c>
      <c r="F8559" s="1" t="n">
        <v>1.196078</v>
      </c>
      <c r="G8559" s="1" t="n">
        <v>169.6196</v>
      </c>
      <c r="H8559" s="1" t="n">
        <v>167.0426</v>
      </c>
    </row>
    <row r="8560" customFormat="false" ht="12.75" hidden="false" customHeight="false" outlineLevel="0" collapsed="false">
      <c r="A8560" s="1" t="n">
        <v>198.0605</v>
      </c>
      <c r="B8560" s="1" t="n">
        <v>1620.976</v>
      </c>
      <c r="C8560" s="1" t="n">
        <v>3.966796</v>
      </c>
      <c r="D8560" s="1" t="n">
        <v>1.294118</v>
      </c>
      <c r="E8560" s="1" t="n">
        <v>-62.29166</v>
      </c>
      <c r="F8560" s="1" t="n">
        <v>1.215686</v>
      </c>
      <c r="G8560" s="1" t="n">
        <v>169.6196</v>
      </c>
      <c r="H8560" s="1" t="n">
        <v>167.0426</v>
      </c>
    </row>
    <row r="8561" customFormat="false" ht="12.75" hidden="false" customHeight="false" outlineLevel="0" collapsed="false">
      <c r="A8561" s="1" t="n">
        <v>198.1211</v>
      </c>
      <c r="B8561" s="1" t="n">
        <v>1616.551</v>
      </c>
      <c r="C8561" s="1" t="n">
        <v>3.955969</v>
      </c>
      <c r="D8561" s="1" t="n">
        <v>1.352941</v>
      </c>
      <c r="E8561" s="1" t="n">
        <v>-62.23081</v>
      </c>
      <c r="F8561" s="1" t="n">
        <v>1.196078</v>
      </c>
      <c r="G8561" s="1" t="n">
        <v>169.6196</v>
      </c>
      <c r="H8561" s="1" t="n">
        <v>167.0426</v>
      </c>
    </row>
    <row r="8562" customFormat="false" ht="12.75" hidden="false" customHeight="false" outlineLevel="0" collapsed="false">
      <c r="A8562" s="1" t="n">
        <v>198.1211</v>
      </c>
      <c r="B8562" s="1" t="n">
        <v>1617.481</v>
      </c>
      <c r="C8562" s="1" t="n">
        <v>3.958244</v>
      </c>
      <c r="D8562" s="1" t="n">
        <v>1.294118</v>
      </c>
      <c r="E8562" s="1" t="n">
        <v>-62.01068</v>
      </c>
      <c r="F8562" s="1" t="n">
        <v>1.196078</v>
      </c>
      <c r="G8562" s="1" t="n">
        <v>169.6196</v>
      </c>
      <c r="H8562" s="1" t="n">
        <v>167.0426</v>
      </c>
    </row>
    <row r="8563" customFormat="false" ht="12.75" hidden="false" customHeight="false" outlineLevel="0" collapsed="false">
      <c r="A8563" s="1" t="n">
        <v>198.1699</v>
      </c>
      <c r="B8563" s="1" t="n">
        <v>1630.843</v>
      </c>
      <c r="C8563" s="1" t="n">
        <v>4.036232</v>
      </c>
      <c r="D8563" s="1" t="n">
        <v>1.352941</v>
      </c>
      <c r="E8563" s="1" t="n">
        <v>-62.1925</v>
      </c>
      <c r="F8563" s="1" t="n">
        <v>1.196078</v>
      </c>
      <c r="G8563" s="1" t="n">
        <v>169.6196</v>
      </c>
      <c r="H8563" s="1" t="n">
        <v>165.7541</v>
      </c>
    </row>
    <row r="8564" customFormat="false" ht="12.75" hidden="false" customHeight="false" outlineLevel="0" collapsed="false">
      <c r="A8564" s="1" t="n">
        <v>198.1699</v>
      </c>
      <c r="B8564" s="1" t="n">
        <v>1653.853</v>
      </c>
      <c r="C8564" s="1" t="n">
        <v>4.093181</v>
      </c>
      <c r="D8564" s="1" t="n">
        <v>1.294118</v>
      </c>
      <c r="E8564" s="1" t="n">
        <v>27.49438</v>
      </c>
      <c r="F8564" s="1" t="n">
        <v>1.196078</v>
      </c>
      <c r="G8564" s="1" t="n">
        <v>169.6196</v>
      </c>
      <c r="H8564" s="1" t="n">
        <v>165.7541</v>
      </c>
    </row>
    <row r="8565" customFormat="false" ht="12.75" hidden="false" customHeight="false" outlineLevel="0" collapsed="false">
      <c r="A8565" s="1" t="n">
        <v>198.1699</v>
      </c>
      <c r="B8565" s="1" t="n">
        <v>1606.397</v>
      </c>
      <c r="C8565" s="1" t="n">
        <v>3.975732</v>
      </c>
      <c r="D8565" s="1" t="n">
        <v>1.352941</v>
      </c>
      <c r="E8565" s="1" t="n">
        <v>-61.85986</v>
      </c>
      <c r="F8565" s="1" t="n">
        <v>1.196078</v>
      </c>
      <c r="G8565" s="1" t="n">
        <v>169.6196</v>
      </c>
      <c r="H8565" s="1" t="n">
        <v>165.7541</v>
      </c>
    </row>
    <row r="8566" customFormat="false" ht="12.75" hidden="false" customHeight="false" outlineLevel="0" collapsed="false">
      <c r="A8566" s="1" t="n">
        <v>198.2305</v>
      </c>
      <c r="B8566" s="1" t="n">
        <v>1592.304</v>
      </c>
      <c r="C8566" s="1" t="n">
        <v>3.940852</v>
      </c>
      <c r="D8566" s="1" t="n">
        <v>1.313725</v>
      </c>
      <c r="E8566" s="1" t="n">
        <v>-61.66808</v>
      </c>
      <c r="F8566" s="1" t="n">
        <v>1.196078</v>
      </c>
      <c r="G8566" s="1" t="n">
        <v>169.6196</v>
      </c>
      <c r="H8566" s="1" t="n">
        <v>165.7541</v>
      </c>
    </row>
    <row r="8567" customFormat="false" ht="12.75" hidden="false" customHeight="false" outlineLevel="0" collapsed="false">
      <c r="A8567" s="1" t="n">
        <v>198.2305</v>
      </c>
      <c r="B8567" s="1" t="n">
        <v>1627.305</v>
      </c>
      <c r="C8567" s="1" t="n">
        <v>4.027476</v>
      </c>
      <c r="D8567" s="1" t="n">
        <v>1.392157</v>
      </c>
      <c r="E8567" s="1" t="n">
        <v>-62.14436</v>
      </c>
      <c r="F8567" s="1" t="n">
        <v>1.215686</v>
      </c>
      <c r="G8567" s="1" t="n">
        <v>169.6196</v>
      </c>
      <c r="H8567" s="1" t="n">
        <v>165.7541</v>
      </c>
    </row>
    <row r="8568" customFormat="false" ht="12.75" hidden="false" customHeight="false" outlineLevel="0" collapsed="false">
      <c r="A8568" s="1" t="n">
        <v>198.2793</v>
      </c>
      <c r="B8568" s="1" t="n">
        <v>1583.342</v>
      </c>
      <c r="C8568" s="1" t="n">
        <v>3.918672</v>
      </c>
      <c r="D8568" s="1" t="n">
        <v>1.313725</v>
      </c>
      <c r="E8568" s="1" t="n">
        <v>-61.54612</v>
      </c>
      <c r="F8568" s="1" t="n">
        <v>1.215686</v>
      </c>
      <c r="G8568" s="1" t="n">
        <v>169.6196</v>
      </c>
      <c r="H8568" s="1" t="n">
        <v>165.7541</v>
      </c>
    </row>
    <row r="8569" customFormat="false" ht="12.75" hidden="false" customHeight="false" outlineLevel="0" collapsed="false">
      <c r="A8569" s="1" t="n">
        <v>198.2793</v>
      </c>
      <c r="B8569" s="1" t="n">
        <v>1574.481</v>
      </c>
      <c r="C8569" s="1" t="n">
        <v>3.89674</v>
      </c>
      <c r="D8569" s="1" t="n">
        <v>1.352941</v>
      </c>
      <c r="E8569" s="1" t="n">
        <v>-61.81285</v>
      </c>
      <c r="F8569" s="1" t="n">
        <v>1.196078</v>
      </c>
      <c r="G8569" s="1" t="n">
        <v>169.6196</v>
      </c>
      <c r="H8569" s="1" t="n">
        <v>167.0426</v>
      </c>
    </row>
    <row r="8570" customFormat="false" ht="12.75" hidden="false" customHeight="false" outlineLevel="0" collapsed="false">
      <c r="A8570" s="1" t="n">
        <v>198.3398</v>
      </c>
      <c r="B8570" s="1" t="n">
        <v>1623.548</v>
      </c>
      <c r="C8570" s="1" t="n">
        <v>4.041625</v>
      </c>
      <c r="D8570" s="1" t="n">
        <v>1.333333</v>
      </c>
      <c r="E8570" s="1" t="n">
        <v>-62.49264</v>
      </c>
      <c r="F8570" s="1" t="n">
        <v>1.196078</v>
      </c>
      <c r="G8570" s="1" t="n">
        <v>169.6196</v>
      </c>
      <c r="H8570" s="1" t="n">
        <v>167.0426</v>
      </c>
    </row>
    <row r="8571" customFormat="false" ht="12.75" hidden="false" customHeight="false" outlineLevel="0" collapsed="false">
      <c r="A8571" s="1" t="n">
        <v>198.3398</v>
      </c>
      <c r="B8571" s="1" t="n">
        <v>1554.256</v>
      </c>
      <c r="C8571" s="1" t="n">
        <v>3.86913</v>
      </c>
      <c r="D8571" s="1" t="n">
        <v>1.372549</v>
      </c>
      <c r="E8571" s="1" t="n">
        <v>-61.53266</v>
      </c>
      <c r="F8571" s="1" t="n">
        <v>1.196078</v>
      </c>
      <c r="G8571" s="1" t="n">
        <v>169.6196</v>
      </c>
      <c r="H8571" s="1" t="n">
        <v>167.0426</v>
      </c>
    </row>
    <row r="8572" customFormat="false" ht="12.75" hidden="false" customHeight="false" outlineLevel="0" collapsed="false">
      <c r="A8572" s="1" t="n">
        <v>198.3398</v>
      </c>
      <c r="B8572" s="1" t="n">
        <v>1562.457</v>
      </c>
      <c r="C8572" s="1" t="n">
        <v>3.889544</v>
      </c>
      <c r="D8572" s="1" t="n">
        <v>1.313725</v>
      </c>
      <c r="E8572" s="1" t="n">
        <v>-61.64627</v>
      </c>
      <c r="F8572" s="1" t="n">
        <v>1.196078</v>
      </c>
      <c r="G8572" s="1" t="n">
        <v>169.6196</v>
      </c>
      <c r="H8572" s="1" t="n">
        <v>167.0426</v>
      </c>
    </row>
    <row r="8573" customFormat="false" ht="12.75" hidden="false" customHeight="false" outlineLevel="0" collapsed="false">
      <c r="A8573" s="1" t="n">
        <v>198.3906</v>
      </c>
      <c r="B8573" s="1" t="n">
        <v>1587.587</v>
      </c>
      <c r="C8573" s="1" t="n">
        <v>3.952102</v>
      </c>
      <c r="D8573" s="1" t="n">
        <v>1.352941</v>
      </c>
      <c r="E8573" s="1" t="n">
        <v>-61.99442</v>
      </c>
      <c r="F8573" s="1" t="n">
        <v>1.196078</v>
      </c>
      <c r="G8573" s="1" t="n">
        <v>169.6196</v>
      </c>
      <c r="H8573" s="1" t="n">
        <v>165.7541</v>
      </c>
    </row>
    <row r="8574" customFormat="false" ht="12.75" hidden="false" customHeight="false" outlineLevel="0" collapsed="false">
      <c r="A8574" s="1" t="n">
        <v>198.3906</v>
      </c>
      <c r="B8574" s="1" t="n">
        <v>1553.612</v>
      </c>
      <c r="C8574" s="1" t="n">
        <v>3.867527</v>
      </c>
      <c r="D8574" s="1" t="n">
        <v>1.313725</v>
      </c>
      <c r="E8574" s="1" t="n">
        <v>-61.52374</v>
      </c>
      <c r="F8574" s="1" t="n">
        <v>1.196078</v>
      </c>
      <c r="G8574" s="1" t="n">
        <v>169.6196</v>
      </c>
      <c r="H8574" s="1" t="n">
        <v>165.7541</v>
      </c>
    </row>
    <row r="8575" customFormat="false" ht="12.75" hidden="false" customHeight="false" outlineLevel="0" collapsed="false">
      <c r="A8575" s="1" t="n">
        <v>198.4512</v>
      </c>
      <c r="B8575" s="1" t="n">
        <v>1566.59</v>
      </c>
      <c r="C8575" s="1" t="n">
        <v>3.899833</v>
      </c>
      <c r="D8575" s="1" t="n">
        <v>1.294118</v>
      </c>
      <c r="E8575" s="1" t="n">
        <v>-61.70353</v>
      </c>
      <c r="F8575" s="1" t="n">
        <v>1.196078</v>
      </c>
      <c r="G8575" s="1" t="n">
        <v>169.6196</v>
      </c>
      <c r="H8575" s="1" t="n">
        <v>165.7541</v>
      </c>
    </row>
    <row r="8576" customFormat="false" ht="12.75" hidden="false" customHeight="false" outlineLevel="0" collapsed="false">
      <c r="A8576" s="1" t="n">
        <v>198.4512</v>
      </c>
      <c r="B8576" s="1" t="n">
        <v>1627.07</v>
      </c>
      <c r="C8576" s="1" t="n">
        <v>4.05039</v>
      </c>
      <c r="D8576" s="1" t="n">
        <v>1.333333</v>
      </c>
      <c r="E8576" s="1" t="n">
        <v>27.42441</v>
      </c>
      <c r="F8576" s="1" t="n">
        <v>1.196078</v>
      </c>
      <c r="G8576" s="1" t="n">
        <v>169.6196</v>
      </c>
      <c r="H8576" s="1" t="n">
        <v>165.7541</v>
      </c>
    </row>
    <row r="8577" customFormat="false" ht="12.75" hidden="false" customHeight="false" outlineLevel="0" collapsed="false">
      <c r="A8577" s="1" t="n">
        <v>198.5</v>
      </c>
      <c r="B8577" s="1" t="n">
        <v>1607.545</v>
      </c>
      <c r="C8577" s="1" t="n">
        <v>4.001786</v>
      </c>
      <c r="D8577" s="1" t="n">
        <v>1.333333</v>
      </c>
      <c r="E8577" s="1" t="n">
        <v>-62.30468</v>
      </c>
      <c r="F8577" s="1" t="n">
        <v>1.196078</v>
      </c>
      <c r="G8577" s="1" t="n">
        <v>169.6196</v>
      </c>
      <c r="H8577" s="1" t="n">
        <v>165.7541</v>
      </c>
    </row>
    <row r="8578" customFormat="false" ht="12.75" hidden="false" customHeight="false" outlineLevel="0" collapsed="false">
      <c r="A8578" s="1" t="n">
        <v>198.5</v>
      </c>
      <c r="B8578" s="1" t="n">
        <v>1572.5</v>
      </c>
      <c r="C8578" s="1" t="n">
        <v>3.914547</v>
      </c>
      <c r="D8578" s="1" t="n">
        <v>1.294118</v>
      </c>
      <c r="E8578" s="1" t="n">
        <v>-61.81845</v>
      </c>
      <c r="F8578" s="1" t="n">
        <v>1.196078</v>
      </c>
      <c r="G8578" s="1" t="n">
        <v>169.6196</v>
      </c>
      <c r="H8578" s="1" t="n">
        <v>165.7541</v>
      </c>
    </row>
    <row r="8579" customFormat="false" ht="12.75" hidden="false" customHeight="false" outlineLevel="0" collapsed="false">
      <c r="A8579" s="1" t="n">
        <v>198.5</v>
      </c>
      <c r="B8579" s="1" t="n">
        <v>1527.669</v>
      </c>
      <c r="C8579" s="1" t="n">
        <v>3.694339</v>
      </c>
      <c r="D8579" s="1" t="n">
        <v>1.352941</v>
      </c>
      <c r="E8579" s="1" t="n">
        <v>-61.19641</v>
      </c>
      <c r="F8579" s="1" t="n">
        <v>1.196078</v>
      </c>
      <c r="G8579" s="1" t="n">
        <v>169.6196</v>
      </c>
      <c r="H8579" s="1" t="n">
        <v>167.0426</v>
      </c>
    </row>
    <row r="8580" customFormat="false" ht="12.75" hidden="false" customHeight="false" outlineLevel="0" collapsed="false">
      <c r="A8580" s="1" t="n">
        <v>198.5605</v>
      </c>
      <c r="B8580" s="1" t="n">
        <v>1577.35</v>
      </c>
      <c r="C8580" s="1" t="n">
        <v>3.81448</v>
      </c>
      <c r="D8580" s="1" t="n">
        <v>1.294118</v>
      </c>
      <c r="E8580" s="1" t="n">
        <v>-61.88573</v>
      </c>
      <c r="F8580" s="1" t="n">
        <v>1.196078</v>
      </c>
      <c r="G8580" s="1" t="n">
        <v>169.6196</v>
      </c>
      <c r="H8580" s="1" t="n">
        <v>165.7541</v>
      </c>
    </row>
    <row r="8581" customFormat="false" ht="12.75" hidden="false" customHeight="false" outlineLevel="0" collapsed="false">
      <c r="A8581" s="1" t="n">
        <v>198.5605</v>
      </c>
      <c r="B8581" s="1" t="n">
        <v>1542.961</v>
      </c>
      <c r="C8581" s="1" t="n">
        <v>3.731318</v>
      </c>
      <c r="D8581" s="1" t="n">
        <v>1.352941</v>
      </c>
      <c r="E8581" s="1" t="n">
        <v>-61.40858</v>
      </c>
      <c r="F8581" s="1" t="n">
        <v>1.196078</v>
      </c>
      <c r="G8581" s="1" t="n">
        <v>169.6196</v>
      </c>
      <c r="H8581" s="1" t="n">
        <v>165.7541</v>
      </c>
    </row>
    <row r="8582" customFormat="false" ht="12.75" hidden="false" customHeight="false" outlineLevel="0" collapsed="false">
      <c r="A8582" s="1" t="n">
        <v>198.6094</v>
      </c>
      <c r="B8582" s="1" t="n">
        <v>1565.936</v>
      </c>
      <c r="C8582" s="1" t="n">
        <v>3.786877</v>
      </c>
      <c r="D8582" s="1" t="n">
        <v>1.313725</v>
      </c>
      <c r="E8582" s="1" t="n">
        <v>-61.72736</v>
      </c>
      <c r="F8582" s="1" t="n">
        <v>1.196078</v>
      </c>
      <c r="G8582" s="1" t="n">
        <v>169.6196</v>
      </c>
      <c r="H8582" s="1" t="n">
        <v>165.7541</v>
      </c>
    </row>
    <row r="8583" customFormat="false" ht="12.75" hidden="false" customHeight="false" outlineLevel="0" collapsed="false">
      <c r="A8583" s="1" t="n">
        <v>198.6094</v>
      </c>
      <c r="B8583" s="1" t="n">
        <v>1644.427</v>
      </c>
      <c r="C8583" s="1" t="n">
        <v>3.976691</v>
      </c>
      <c r="D8583" s="1" t="n">
        <v>1.352941</v>
      </c>
      <c r="E8583" s="1" t="n">
        <v>27.18358</v>
      </c>
      <c r="F8583" s="1" t="n">
        <v>1.196078</v>
      </c>
      <c r="G8583" s="1" t="n">
        <v>169.6196</v>
      </c>
      <c r="H8583" s="1" t="n">
        <v>165.7541</v>
      </c>
    </row>
    <row r="8584" customFormat="false" ht="12.75" hidden="false" customHeight="false" outlineLevel="0" collapsed="false">
      <c r="A8584" s="1" t="n">
        <v>198.6699</v>
      </c>
      <c r="B8584" s="1" t="n">
        <v>1604.107</v>
      </c>
      <c r="C8584" s="1" t="n">
        <v>3.879187</v>
      </c>
      <c r="D8584" s="1" t="n">
        <v>1.333333</v>
      </c>
      <c r="E8584" s="1" t="n">
        <v>-61.82388</v>
      </c>
      <c r="F8584" s="1" t="n">
        <v>1.196078</v>
      </c>
      <c r="G8584" s="1" t="n">
        <v>169.6196</v>
      </c>
      <c r="H8584" s="1" t="n">
        <v>165.7541</v>
      </c>
    </row>
    <row r="8585" customFormat="false" ht="12.75" hidden="false" customHeight="false" outlineLevel="0" collapsed="false">
      <c r="A8585" s="1" t="n">
        <v>198.6699</v>
      </c>
      <c r="B8585" s="1" t="n">
        <v>1584.68</v>
      </c>
      <c r="C8585" s="1" t="n">
        <v>3.832207</v>
      </c>
      <c r="D8585" s="1" t="n">
        <v>1.352941</v>
      </c>
      <c r="E8585" s="1" t="n">
        <v>-61.55957</v>
      </c>
      <c r="F8585" s="1" t="n">
        <v>1.196078</v>
      </c>
      <c r="G8585" s="1" t="n">
        <v>169.6196</v>
      </c>
      <c r="H8585" s="1" t="n">
        <v>165.7541</v>
      </c>
    </row>
    <row r="8586" customFormat="false" ht="12.75" hidden="false" customHeight="false" outlineLevel="0" collapsed="false">
      <c r="A8586" s="1" t="n">
        <v>198.7207</v>
      </c>
      <c r="B8586" s="1" t="n">
        <v>1577.792</v>
      </c>
      <c r="C8586" s="1" t="n">
        <v>3.840087</v>
      </c>
      <c r="D8586" s="1" t="n">
        <v>1.313725</v>
      </c>
      <c r="E8586" s="1" t="n">
        <v>-61.46586</v>
      </c>
      <c r="F8586" s="1" t="n">
        <v>1.196078</v>
      </c>
      <c r="G8586" s="1" t="n">
        <v>169.6196</v>
      </c>
      <c r="H8586" s="1" t="n">
        <v>165.7541</v>
      </c>
    </row>
    <row r="8587" customFormat="false" ht="12.75" hidden="false" customHeight="false" outlineLevel="0" collapsed="false">
      <c r="A8587" s="1" t="n">
        <v>198.7207</v>
      </c>
      <c r="B8587" s="1" t="n">
        <v>1540.637</v>
      </c>
      <c r="C8587" s="1" t="n">
        <v>3.749658</v>
      </c>
      <c r="D8587" s="1" t="n">
        <v>1.294118</v>
      </c>
      <c r="E8587" s="1" t="n">
        <v>-60.96037</v>
      </c>
      <c r="F8587" s="1" t="n">
        <v>1.196078</v>
      </c>
      <c r="G8587" s="1" t="n">
        <v>169.6196</v>
      </c>
      <c r="H8587" s="1" t="n">
        <v>165.7541</v>
      </c>
    </row>
    <row r="8588" customFormat="false" ht="12.75" hidden="false" customHeight="false" outlineLevel="0" collapsed="false">
      <c r="A8588" s="1" t="n">
        <v>198.7207</v>
      </c>
      <c r="B8588" s="1" t="n">
        <v>1577.571</v>
      </c>
      <c r="C8588" s="1" t="n">
        <v>3.839549</v>
      </c>
      <c r="D8588" s="1" t="n">
        <v>1.294118</v>
      </c>
      <c r="E8588" s="1" t="n">
        <v>-61.46285</v>
      </c>
      <c r="F8588" s="1" t="n">
        <v>1.196078</v>
      </c>
      <c r="G8588" s="1" t="n">
        <v>169.6196</v>
      </c>
      <c r="H8588" s="1" t="n">
        <v>165.7541</v>
      </c>
    </row>
    <row r="8589" customFormat="false" ht="12.75" hidden="false" customHeight="false" outlineLevel="0" collapsed="false">
      <c r="A8589" s="1" t="n">
        <v>198.7793</v>
      </c>
      <c r="B8589" s="1" t="n">
        <v>1636.773</v>
      </c>
      <c r="C8589" s="1" t="n">
        <v>3.983636</v>
      </c>
      <c r="D8589" s="1" t="n">
        <v>1.333333</v>
      </c>
      <c r="E8589" s="1" t="n">
        <v>-62.2683</v>
      </c>
      <c r="F8589" s="1" t="n">
        <v>1.196078</v>
      </c>
      <c r="G8589" s="1" t="n">
        <v>169.6196</v>
      </c>
      <c r="H8589" s="1" t="n">
        <v>165.7541</v>
      </c>
    </row>
    <row r="8590" customFormat="false" ht="12.75" hidden="false" customHeight="false" outlineLevel="0" collapsed="false">
      <c r="A8590" s="1" t="n">
        <v>198.8301</v>
      </c>
      <c r="B8590" s="1" t="n">
        <v>1571.841</v>
      </c>
      <c r="C8590" s="1" t="n">
        <v>3.825604</v>
      </c>
      <c r="D8590" s="1" t="n">
        <v>1.372549</v>
      </c>
      <c r="E8590" s="1" t="n">
        <v>-61.3849</v>
      </c>
      <c r="F8590" s="1" t="n">
        <v>1.196078</v>
      </c>
      <c r="G8590" s="1" t="n">
        <v>169.6196</v>
      </c>
      <c r="H8590" s="1" t="n">
        <v>165.7541</v>
      </c>
    </row>
    <row r="8591" customFormat="false" ht="12.75" hidden="false" customHeight="false" outlineLevel="0" collapsed="false">
      <c r="A8591" s="1" t="n">
        <v>198.8906</v>
      </c>
      <c r="B8591" s="1" t="n">
        <v>1591.628</v>
      </c>
      <c r="C8591" s="1" t="n">
        <v>3.921499</v>
      </c>
      <c r="D8591" s="1" t="n">
        <v>1.333333</v>
      </c>
      <c r="E8591" s="1" t="n">
        <v>27.49596</v>
      </c>
      <c r="F8591" s="1" t="n">
        <v>1.196078</v>
      </c>
      <c r="G8591" s="1" t="n">
        <v>170.9081</v>
      </c>
      <c r="H8591" s="1" t="n">
        <v>165.7541</v>
      </c>
    </row>
    <row r="8592" customFormat="false" ht="12.75" hidden="false" customHeight="false" outlineLevel="0" collapsed="false">
      <c r="A8592" s="1" t="n">
        <v>198.9395</v>
      </c>
      <c r="B8592" s="1" t="n">
        <v>1550.615</v>
      </c>
      <c r="C8592" s="1" t="n">
        <v>3.820449</v>
      </c>
      <c r="D8592" s="1" t="n">
        <v>1.27451</v>
      </c>
      <c r="E8592" s="1" t="n">
        <v>-61.92414</v>
      </c>
      <c r="F8592" s="1" t="n">
        <v>1.196078</v>
      </c>
      <c r="G8592" s="1" t="n">
        <v>169.6196</v>
      </c>
      <c r="H8592" s="1" t="n">
        <v>165.7541</v>
      </c>
    </row>
    <row r="8593" customFormat="false" ht="12.75" hidden="false" customHeight="false" outlineLevel="0" collapsed="false">
      <c r="A8593" s="1" t="n">
        <v>199</v>
      </c>
      <c r="B8593" s="1" t="n">
        <v>1579.342</v>
      </c>
      <c r="C8593" s="1" t="n">
        <v>3.891228</v>
      </c>
      <c r="D8593" s="1" t="n">
        <v>1.333333</v>
      </c>
      <c r="E8593" s="1" t="n">
        <v>-61.99866</v>
      </c>
      <c r="F8593" s="1" t="n">
        <v>1.196078</v>
      </c>
      <c r="G8593" s="1" t="n">
        <v>169.6196</v>
      </c>
      <c r="H8593" s="1" t="n">
        <v>165.7541</v>
      </c>
    </row>
    <row r="8594" customFormat="false" ht="12.75" hidden="false" customHeight="false" outlineLevel="0" collapsed="false">
      <c r="A8594" s="1" t="n">
        <v>199.1094</v>
      </c>
      <c r="B8594" s="1" t="n">
        <v>1570.744</v>
      </c>
      <c r="C8594" s="1" t="n">
        <v>3.870045</v>
      </c>
      <c r="D8594" s="1" t="n">
        <v>1.294118</v>
      </c>
      <c r="E8594" s="1" t="n">
        <v>-61.8789</v>
      </c>
      <c r="F8594" s="1" t="n">
        <v>1.196078</v>
      </c>
      <c r="G8594" s="1" t="n">
        <v>169.6196</v>
      </c>
      <c r="H8594" s="1" t="n">
        <v>165.7541</v>
      </c>
    </row>
    <row r="8595" customFormat="false" ht="12.75" hidden="false" customHeight="false" outlineLevel="0" collapsed="false">
      <c r="A8595" s="1" t="n">
        <v>199.1602</v>
      </c>
      <c r="B8595" s="1" t="n">
        <v>1585.797</v>
      </c>
      <c r="C8595" s="1" t="n">
        <v>3.977593</v>
      </c>
      <c r="D8595" s="1" t="n">
        <v>1.294118</v>
      </c>
      <c r="E8595" s="1" t="n">
        <v>-62.08857</v>
      </c>
      <c r="F8595" s="1" t="n">
        <v>1.215686</v>
      </c>
      <c r="G8595" s="1" t="n">
        <v>169.6196</v>
      </c>
      <c r="H8595" s="1" t="n">
        <v>165.7541</v>
      </c>
    </row>
    <row r="8596" customFormat="false" ht="12.75" hidden="false" customHeight="false" outlineLevel="0" collapsed="false">
      <c r="A8596" s="1" t="n">
        <v>199.2109</v>
      </c>
      <c r="B8596" s="1" t="n">
        <v>1567.899</v>
      </c>
      <c r="C8596" s="1" t="n">
        <v>3.932702</v>
      </c>
      <c r="D8596" s="1" t="n">
        <v>1.333333</v>
      </c>
      <c r="E8596" s="1" t="n">
        <v>-61.83927</v>
      </c>
      <c r="F8596" s="1" t="n">
        <v>1.196078</v>
      </c>
      <c r="G8596" s="1" t="n">
        <v>170.9081</v>
      </c>
      <c r="H8596" s="1" t="n">
        <v>165.7541</v>
      </c>
    </row>
    <row r="8597" customFormat="false" ht="12.75" hidden="false" customHeight="false" outlineLevel="0" collapsed="false">
      <c r="A8597" s="1" t="n">
        <v>199.2695</v>
      </c>
      <c r="B8597" s="1" t="n">
        <v>1592.529</v>
      </c>
      <c r="C8597" s="1" t="n">
        <v>3.994481</v>
      </c>
      <c r="D8597" s="1" t="n">
        <v>1.333333</v>
      </c>
      <c r="E8597" s="1" t="n">
        <v>-61.47526</v>
      </c>
      <c r="F8597" s="1" t="n">
        <v>1.196078</v>
      </c>
      <c r="G8597" s="1" t="n">
        <v>169.6196</v>
      </c>
      <c r="H8597" s="1" t="n">
        <v>165.7541</v>
      </c>
    </row>
    <row r="8598" customFormat="false" ht="12.75" hidden="false" customHeight="false" outlineLevel="0" collapsed="false">
      <c r="A8598" s="1" t="n">
        <v>199.3809</v>
      </c>
      <c r="B8598" s="1" t="n">
        <v>1531.203</v>
      </c>
      <c r="C8598" s="1" t="n">
        <v>3.639951</v>
      </c>
      <c r="D8598" s="1" t="n">
        <v>1.333333</v>
      </c>
      <c r="E8598" s="1" t="n">
        <v>-60.64828</v>
      </c>
      <c r="F8598" s="1" t="n">
        <v>1.196078</v>
      </c>
      <c r="G8598" s="1" t="n">
        <v>169.6196</v>
      </c>
      <c r="H8598" s="1" t="n">
        <v>165.7541</v>
      </c>
    </row>
    <row r="8599" customFormat="false" ht="12.75" hidden="false" customHeight="false" outlineLevel="0" collapsed="false">
      <c r="A8599" s="1" t="n">
        <v>199.4297</v>
      </c>
      <c r="B8599" s="1" t="n">
        <v>1598.184</v>
      </c>
      <c r="C8599" s="1" t="n">
        <v>3.799176</v>
      </c>
      <c r="D8599" s="1" t="n">
        <v>1.294118</v>
      </c>
      <c r="E8599" s="1" t="n">
        <v>-61.55151</v>
      </c>
      <c r="F8599" s="1" t="n">
        <v>1.196078</v>
      </c>
      <c r="G8599" s="1" t="n">
        <v>169.6196</v>
      </c>
      <c r="H8599" s="1" t="n">
        <v>165.7541</v>
      </c>
    </row>
    <row r="8600" customFormat="false" ht="12.75" hidden="false" customHeight="false" outlineLevel="0" collapsed="false">
      <c r="A8600" s="1" t="n">
        <v>199.4902</v>
      </c>
      <c r="B8600" s="1" t="n">
        <v>1664.864</v>
      </c>
      <c r="C8600" s="1" t="n">
        <v>4.092691</v>
      </c>
      <c r="D8600" s="1" t="n">
        <v>1.372549</v>
      </c>
      <c r="E8600" s="1" t="n">
        <v>27.2846</v>
      </c>
      <c r="F8600" s="1" t="n">
        <v>1.196078</v>
      </c>
      <c r="G8600" s="1" t="n">
        <v>169.6196</v>
      </c>
      <c r="H8600" s="1" t="n">
        <v>165.7541</v>
      </c>
    </row>
    <row r="8601" customFormat="false" ht="12.75" hidden="false" customHeight="false" outlineLevel="0" collapsed="false">
      <c r="A8601" s="1" t="n">
        <v>199.5996</v>
      </c>
      <c r="B8601" s="1" t="n">
        <v>1672.038</v>
      </c>
      <c r="C8601" s="1" t="n">
        <v>4.110327</v>
      </c>
      <c r="D8601" s="1" t="n">
        <v>1.372549</v>
      </c>
      <c r="E8601" s="1" t="n">
        <v>27.18672</v>
      </c>
      <c r="F8601" s="1" t="n">
        <v>1.196078</v>
      </c>
      <c r="G8601" s="1" t="n">
        <v>169.6196</v>
      </c>
      <c r="H8601" s="1" t="n">
        <v>165.7541</v>
      </c>
    </row>
    <row r="8602" customFormat="false" ht="12.75" hidden="false" customHeight="false" outlineLevel="0" collapsed="false">
      <c r="A8602" s="1" t="n">
        <v>199.6504</v>
      </c>
      <c r="B8602" s="1" t="n">
        <v>1601.14</v>
      </c>
      <c r="C8602" s="1" t="n">
        <v>3.936042</v>
      </c>
      <c r="D8602" s="1" t="n">
        <v>1.333333</v>
      </c>
      <c r="E8602" s="1" t="n">
        <v>-61.74509</v>
      </c>
      <c r="F8602" s="1" t="n">
        <v>1.215686</v>
      </c>
      <c r="G8602" s="1" t="n">
        <v>169.6196</v>
      </c>
      <c r="H8602" s="1" t="n">
        <v>164.4655</v>
      </c>
    </row>
    <row r="8603" customFormat="false" ht="12.75" hidden="false" customHeight="false" outlineLevel="0" collapsed="false">
      <c r="A8603" s="1" t="n">
        <v>199.7109</v>
      </c>
      <c r="B8603" s="1" t="n">
        <v>1640.83</v>
      </c>
      <c r="C8603" s="1" t="n">
        <v>3.98622</v>
      </c>
      <c r="D8603" s="1" t="n">
        <v>1.313725</v>
      </c>
      <c r="E8603" s="1" t="n">
        <v>-62.28411</v>
      </c>
      <c r="F8603" s="1" t="n">
        <v>1.196078</v>
      </c>
      <c r="G8603" s="1" t="n">
        <v>169.6196</v>
      </c>
      <c r="H8603" s="1" t="n">
        <v>165.7541</v>
      </c>
    </row>
    <row r="8604" customFormat="false" ht="12.75" hidden="false" customHeight="false" outlineLevel="0" collapsed="false">
      <c r="A8604" s="1" t="n">
        <v>199.7598</v>
      </c>
      <c r="B8604" s="1" t="n">
        <v>1580.007</v>
      </c>
      <c r="C8604" s="1" t="n">
        <v>3.838458</v>
      </c>
      <c r="D8604" s="1" t="n">
        <v>1.372549</v>
      </c>
      <c r="E8604" s="1" t="n">
        <v>-61.45808</v>
      </c>
      <c r="F8604" s="1" t="n">
        <v>1.196078</v>
      </c>
      <c r="G8604" s="1" t="n">
        <v>169.6196</v>
      </c>
      <c r="H8604" s="1" t="n">
        <v>164.4655</v>
      </c>
    </row>
    <row r="8605" customFormat="false" ht="12.75" hidden="false" customHeight="false" outlineLevel="0" collapsed="false">
      <c r="A8605" s="1" t="n">
        <v>199.8711</v>
      </c>
      <c r="B8605" s="1" t="n">
        <v>1572.72</v>
      </c>
      <c r="C8605" s="1" t="n">
        <v>3.820755</v>
      </c>
      <c r="D8605" s="1" t="n">
        <v>1.333333</v>
      </c>
      <c r="E8605" s="1" t="n">
        <v>-61.35911</v>
      </c>
      <c r="F8605" s="1" t="n">
        <v>1.196078</v>
      </c>
      <c r="G8605" s="1" t="n">
        <v>169.6196</v>
      </c>
      <c r="H8605" s="1" t="n">
        <v>164.4655</v>
      </c>
    </row>
    <row r="8606" customFormat="false" ht="12.75" hidden="false" customHeight="false" outlineLevel="0" collapsed="false">
      <c r="A8606" s="1" t="n">
        <v>199.8711</v>
      </c>
      <c r="B8606" s="1" t="n">
        <v>1516.961</v>
      </c>
      <c r="C8606" s="1" t="n">
        <v>3.703829</v>
      </c>
      <c r="D8606" s="1" t="n">
        <v>1.254902</v>
      </c>
      <c r="E8606" s="1" t="n">
        <v>-61.54388</v>
      </c>
      <c r="F8606" s="1" t="n">
        <v>1.196078</v>
      </c>
      <c r="G8606" s="1" t="n">
        <v>169.6196</v>
      </c>
      <c r="H8606" s="1" t="n">
        <v>164.4655</v>
      </c>
    </row>
    <row r="8607" customFormat="false" ht="12.75" hidden="false" customHeight="false" outlineLevel="0" collapsed="false">
      <c r="A8607" s="1" t="n">
        <v>199.8711</v>
      </c>
      <c r="B8607" s="1" t="n">
        <v>1520.24</v>
      </c>
      <c r="C8607" s="1" t="n">
        <v>3.711835</v>
      </c>
      <c r="D8607" s="1" t="n">
        <v>1.254902</v>
      </c>
      <c r="E8607" s="1" t="n">
        <v>-61.59044</v>
      </c>
      <c r="F8607" s="1" t="n">
        <v>1.196078</v>
      </c>
      <c r="G8607" s="1" t="n">
        <v>169.6196</v>
      </c>
      <c r="H8607" s="1" t="n">
        <v>164.4655</v>
      </c>
    </row>
    <row r="8608" customFormat="false" ht="12.75" hidden="false" customHeight="false" outlineLevel="0" collapsed="false">
      <c r="A8608" s="1" t="n">
        <v>199.9297</v>
      </c>
      <c r="B8608" s="1" t="n">
        <v>1501.777</v>
      </c>
      <c r="C8608" s="1" t="n">
        <v>3.666756</v>
      </c>
      <c r="D8608" s="1" t="n">
        <v>1.313725</v>
      </c>
      <c r="E8608" s="1" t="n">
        <v>-61.32823</v>
      </c>
      <c r="F8608" s="1" t="n">
        <v>1.196078</v>
      </c>
      <c r="G8608" s="1" t="n">
        <v>170.9081</v>
      </c>
      <c r="H8608" s="1" t="n">
        <v>164.4655</v>
      </c>
    </row>
    <row r="8609" customFormat="false" ht="12.75" hidden="false" customHeight="false" outlineLevel="0" collapsed="false">
      <c r="A8609" s="1" t="n">
        <v>199.9297</v>
      </c>
      <c r="B8609" s="1" t="n">
        <v>1573.38</v>
      </c>
      <c r="C8609" s="1" t="n">
        <v>3.841583</v>
      </c>
      <c r="D8609" s="1" t="n">
        <v>1.294118</v>
      </c>
      <c r="E8609" s="1" t="n">
        <v>-62.34514</v>
      </c>
      <c r="F8609" s="1" t="n">
        <v>1.215686</v>
      </c>
      <c r="G8609" s="1" t="n">
        <v>169.6196</v>
      </c>
      <c r="H8609" s="1" t="n">
        <v>164.4655</v>
      </c>
    </row>
    <row r="8610" customFormat="false" ht="12.75" hidden="false" customHeight="false" outlineLevel="0" collapsed="false">
      <c r="A8610" s="1" t="n">
        <v>199.9805</v>
      </c>
      <c r="B8610" s="1" t="n">
        <v>1634.158</v>
      </c>
      <c r="C8610" s="1" t="n">
        <v>3.98998</v>
      </c>
      <c r="D8610" s="1" t="n">
        <v>1.333333</v>
      </c>
      <c r="E8610" s="1" t="n">
        <v>26.79169</v>
      </c>
      <c r="F8610" s="1" t="n">
        <v>1.196078</v>
      </c>
      <c r="G8610" s="1" t="n">
        <v>169.6196</v>
      </c>
      <c r="H8610" s="1" t="n">
        <v>164.4655</v>
      </c>
    </row>
    <row r="8611" customFormat="false" ht="12.75" hidden="false" customHeight="false" outlineLevel="0" collapsed="false">
      <c r="A8611" s="1" t="n">
        <v>199.9805</v>
      </c>
      <c r="B8611" s="1" t="n">
        <v>1584.903</v>
      </c>
      <c r="C8611" s="1" t="n">
        <v>3.869718</v>
      </c>
      <c r="D8611" s="1" t="n">
        <v>1.333333</v>
      </c>
      <c r="E8611" s="1" t="n">
        <v>27.4912</v>
      </c>
      <c r="F8611" s="1" t="n">
        <v>1.196078</v>
      </c>
      <c r="G8611" s="1" t="n">
        <v>169.6196</v>
      </c>
      <c r="H8611" s="1" t="n">
        <v>165.7541</v>
      </c>
    </row>
    <row r="8612" customFormat="false" ht="12.75" hidden="false" customHeight="false" outlineLevel="0" collapsed="false">
      <c r="A8612" s="1" t="n">
        <v>199.9805</v>
      </c>
      <c r="B8612" s="1" t="n">
        <v>1603.422</v>
      </c>
      <c r="C8612" s="1" t="n">
        <v>3.914933</v>
      </c>
      <c r="D8612" s="1" t="n">
        <v>1.333333</v>
      </c>
      <c r="E8612" s="1" t="n">
        <v>27.2282</v>
      </c>
      <c r="F8612" s="1" t="n">
        <v>1.196078</v>
      </c>
      <c r="G8612" s="1" t="n">
        <v>169.6196</v>
      </c>
      <c r="H8612" s="1" t="n">
        <v>164.4655</v>
      </c>
    </row>
    <row r="8613" customFormat="false" ht="12.75" hidden="false" customHeight="false" outlineLevel="0" collapsed="false">
      <c r="A8613" s="1" t="n">
        <v>200.041</v>
      </c>
      <c r="B8613" s="1" t="n">
        <v>1614.001</v>
      </c>
      <c r="C8613" s="1" t="n">
        <v>3.940763</v>
      </c>
      <c r="D8613" s="1" t="n">
        <v>1.352941</v>
      </c>
      <c r="E8613" s="1" t="n">
        <v>-62.30227</v>
      </c>
      <c r="F8613" s="1" t="n">
        <v>1.196078</v>
      </c>
      <c r="G8613" s="1" t="n">
        <v>169.6196</v>
      </c>
      <c r="H8613" s="1" t="n">
        <v>164.4655</v>
      </c>
    </row>
    <row r="8614" customFormat="false" ht="12.75" hidden="false" customHeight="false" outlineLevel="0" collapsed="false">
      <c r="A8614" s="1" t="n">
        <v>200.041</v>
      </c>
      <c r="B8614" s="1" t="n">
        <v>1619.809</v>
      </c>
      <c r="C8614" s="1" t="n">
        <v>3.954945</v>
      </c>
      <c r="D8614" s="1" t="n">
        <v>1.352941</v>
      </c>
      <c r="E8614" s="1" t="n">
        <v>-62.38252</v>
      </c>
      <c r="F8614" s="1" t="n">
        <v>1.196078</v>
      </c>
      <c r="G8614" s="1" t="n">
        <v>169.6196</v>
      </c>
      <c r="H8614" s="1" t="n">
        <v>164.4655</v>
      </c>
    </row>
    <row r="8615" customFormat="false" ht="12.75" hidden="false" customHeight="false" outlineLevel="0" collapsed="false">
      <c r="A8615" s="1" t="n">
        <v>200.0898</v>
      </c>
      <c r="B8615" s="1" t="n">
        <v>1599.092</v>
      </c>
      <c r="C8615" s="1" t="n">
        <v>3.904363</v>
      </c>
      <c r="D8615" s="1" t="n">
        <v>1.333333</v>
      </c>
      <c r="E8615" s="1" t="n">
        <v>-62.09626</v>
      </c>
      <c r="F8615" s="1" t="n">
        <v>1.196078</v>
      </c>
      <c r="G8615" s="1" t="n">
        <v>170.9081</v>
      </c>
      <c r="H8615" s="1" t="n">
        <v>164.4655</v>
      </c>
    </row>
    <row r="8616" customFormat="false" ht="12.75" hidden="false" customHeight="false" outlineLevel="0" collapsed="false">
      <c r="A8616" s="1" t="n">
        <v>200.0898</v>
      </c>
      <c r="B8616" s="1" t="n">
        <v>1608.464</v>
      </c>
      <c r="C8616" s="1" t="n">
        <v>3.868282</v>
      </c>
      <c r="D8616" s="1" t="n">
        <v>1.313725</v>
      </c>
      <c r="E8616" s="1" t="n">
        <v>-62.22575</v>
      </c>
      <c r="F8616" s="1" t="n">
        <v>1.196078</v>
      </c>
      <c r="G8616" s="1" t="n">
        <v>169.6196</v>
      </c>
      <c r="H8616" s="1" t="n">
        <v>164.4655</v>
      </c>
    </row>
    <row r="8617" customFormat="false" ht="12.75" hidden="false" customHeight="false" outlineLevel="0" collapsed="false">
      <c r="A8617" s="1" t="n">
        <v>200.1504</v>
      </c>
      <c r="B8617" s="1" t="n">
        <v>1680.779</v>
      </c>
      <c r="C8617" s="1" t="n">
        <v>4.042196</v>
      </c>
      <c r="D8617" s="1" t="n">
        <v>1.294118</v>
      </c>
      <c r="E8617" s="1" t="n">
        <v>26.775</v>
      </c>
      <c r="F8617" s="1" t="n">
        <v>1.215686</v>
      </c>
      <c r="G8617" s="1" t="n">
        <v>169.6196</v>
      </c>
      <c r="H8617" s="1" t="n">
        <v>164.4655</v>
      </c>
    </row>
    <row r="8618" customFormat="false" ht="12.75" hidden="false" customHeight="false" outlineLevel="0" collapsed="false">
      <c r="A8618" s="1" t="n">
        <v>200.1504</v>
      </c>
      <c r="B8618" s="1" t="n">
        <v>1621.677</v>
      </c>
      <c r="C8618" s="1" t="n">
        <v>3.900058</v>
      </c>
      <c r="D8618" s="1" t="n">
        <v>1.294118</v>
      </c>
      <c r="E8618" s="1" t="n">
        <v>-62.40833</v>
      </c>
      <c r="F8618" s="1" t="n">
        <v>1.196078</v>
      </c>
      <c r="G8618" s="1" t="n">
        <v>170.9081</v>
      </c>
      <c r="H8618" s="1" t="n">
        <v>164.4655</v>
      </c>
    </row>
    <row r="8619" customFormat="false" ht="12.75" hidden="false" customHeight="false" outlineLevel="0" collapsed="false">
      <c r="A8619" s="1" t="n">
        <v>200.1504</v>
      </c>
      <c r="B8619" s="1" t="n">
        <v>1620.042</v>
      </c>
      <c r="C8619" s="1" t="n">
        <v>3.896127</v>
      </c>
      <c r="D8619" s="1" t="n">
        <v>1.294118</v>
      </c>
      <c r="E8619" s="1" t="n">
        <v>-62.38574</v>
      </c>
      <c r="F8619" s="1" t="n">
        <v>1.196078</v>
      </c>
      <c r="G8619" s="1" t="n">
        <v>169.6196</v>
      </c>
      <c r="H8619" s="1" t="n">
        <v>164.4655</v>
      </c>
    </row>
    <row r="8620" customFormat="false" ht="12.75" hidden="false" customHeight="false" outlineLevel="0" collapsed="false">
      <c r="A8620" s="1" t="n">
        <v>200.2012</v>
      </c>
      <c r="B8620" s="1" t="n">
        <v>1641.788</v>
      </c>
      <c r="C8620" s="1" t="n">
        <v>3.948424</v>
      </c>
      <c r="D8620" s="1" t="n">
        <v>1.352941</v>
      </c>
      <c r="E8620" s="1" t="n">
        <v>27.31378</v>
      </c>
      <c r="F8620" s="1" t="n">
        <v>1.196078</v>
      </c>
      <c r="G8620" s="1" t="n">
        <v>169.6196</v>
      </c>
      <c r="H8620" s="1" t="n">
        <v>164.4655</v>
      </c>
    </row>
    <row r="8621" customFormat="false" ht="12.75" hidden="false" customHeight="false" outlineLevel="0" collapsed="false">
      <c r="A8621" s="1" t="n">
        <v>200.2012</v>
      </c>
      <c r="B8621" s="1" t="n">
        <v>1587.363</v>
      </c>
      <c r="C8621" s="1" t="n">
        <v>3.817534</v>
      </c>
      <c r="D8621" s="1" t="n">
        <v>1.313725</v>
      </c>
      <c r="E8621" s="1" t="n">
        <v>-61.93418</v>
      </c>
      <c r="F8621" s="1" t="n">
        <v>1.215686</v>
      </c>
      <c r="G8621" s="1" t="n">
        <v>169.6196</v>
      </c>
      <c r="H8621" s="1" t="n">
        <v>164.4655</v>
      </c>
    </row>
    <row r="8622" customFormat="false" ht="12.75" hidden="false" customHeight="false" outlineLevel="0" collapsed="false">
      <c r="A8622" s="1" t="n">
        <v>200.2598</v>
      </c>
      <c r="B8622" s="1" t="n">
        <v>1628.718</v>
      </c>
      <c r="C8622" s="1" t="n">
        <v>3.916992</v>
      </c>
      <c r="D8622" s="1" t="n">
        <v>1.333333</v>
      </c>
      <c r="E8622" s="1" t="n">
        <v>27.49438</v>
      </c>
      <c r="F8622" s="1" t="n">
        <v>1.215686</v>
      </c>
      <c r="G8622" s="1" t="n">
        <v>170.9081</v>
      </c>
      <c r="H8622" s="1" t="n">
        <v>164.4655</v>
      </c>
    </row>
    <row r="8623" customFormat="false" ht="12.75" hidden="false" customHeight="false" outlineLevel="0" collapsed="false">
      <c r="A8623" s="1" t="n">
        <v>200.2598</v>
      </c>
      <c r="B8623" s="1" t="n">
        <v>1676.771</v>
      </c>
      <c r="C8623" s="1" t="n">
        <v>4.032558</v>
      </c>
      <c r="D8623" s="1" t="n">
        <v>1.333333</v>
      </c>
      <c r="E8623" s="1" t="n">
        <v>26.83037</v>
      </c>
      <c r="F8623" s="1" t="n">
        <v>1.196078</v>
      </c>
      <c r="G8623" s="1" t="n">
        <v>170.9081</v>
      </c>
      <c r="H8623" s="1" t="n">
        <v>164.4655</v>
      </c>
    </row>
    <row r="8624" customFormat="false" ht="12.75" hidden="false" customHeight="false" outlineLevel="0" collapsed="false">
      <c r="A8624" s="1" t="n">
        <v>200.2598</v>
      </c>
      <c r="B8624" s="1" t="n">
        <v>1635.583</v>
      </c>
      <c r="C8624" s="1" t="n">
        <v>3.933503</v>
      </c>
      <c r="D8624" s="1" t="n">
        <v>1.313725</v>
      </c>
      <c r="E8624" s="1" t="n">
        <v>-61.70746</v>
      </c>
      <c r="F8624" s="1" t="n">
        <v>1.196078</v>
      </c>
      <c r="G8624" s="1" t="n">
        <v>170.9081</v>
      </c>
      <c r="H8624" s="1" t="n">
        <v>164.4655</v>
      </c>
    </row>
    <row r="8625" customFormat="false" ht="12.75" hidden="false" customHeight="false" outlineLevel="0" collapsed="false">
      <c r="A8625" s="1" t="n">
        <v>200.3105</v>
      </c>
      <c r="B8625" s="1" t="n">
        <v>1643.466</v>
      </c>
      <c r="C8625" s="1" t="n">
        <v>3.952461</v>
      </c>
      <c r="D8625" s="1" t="n">
        <v>1.294118</v>
      </c>
      <c r="E8625" s="1" t="n">
        <v>-61.81208</v>
      </c>
      <c r="F8625" s="1" t="n">
        <v>1.215686</v>
      </c>
      <c r="G8625" s="1" t="n">
        <v>169.6196</v>
      </c>
      <c r="H8625" s="1" t="n">
        <v>164.4655</v>
      </c>
    </row>
    <row r="8626" customFormat="false" ht="12.75" hidden="false" customHeight="false" outlineLevel="0" collapsed="false">
      <c r="A8626" s="1" t="n">
        <v>200.3105</v>
      </c>
      <c r="B8626" s="1" t="n">
        <v>1620.742</v>
      </c>
      <c r="C8626" s="1" t="n">
        <v>3.832997</v>
      </c>
      <c r="D8626" s="1" t="n">
        <v>1.333333</v>
      </c>
      <c r="E8626" s="1" t="n">
        <v>-61.51049</v>
      </c>
      <c r="F8626" s="1" t="n">
        <v>1.215686</v>
      </c>
      <c r="G8626" s="1" t="n">
        <v>170.9081</v>
      </c>
      <c r="H8626" s="1" t="n">
        <v>164.4655</v>
      </c>
    </row>
    <row r="8627" customFormat="false" ht="12.75" hidden="false" customHeight="false" outlineLevel="0" collapsed="false">
      <c r="A8627" s="1" t="n">
        <v>200.3711</v>
      </c>
      <c r="B8627" s="1" t="n">
        <v>1615.855</v>
      </c>
      <c r="C8627" s="1" t="n">
        <v>3.821439</v>
      </c>
      <c r="D8627" s="1" t="n">
        <v>1.313725</v>
      </c>
      <c r="E8627" s="1" t="n">
        <v>-61.44563</v>
      </c>
      <c r="F8627" s="1" t="n">
        <v>1.215686</v>
      </c>
      <c r="G8627" s="1" t="n">
        <v>169.6196</v>
      </c>
      <c r="H8627" s="1" t="n">
        <v>164.4655</v>
      </c>
    </row>
    <row r="8628" customFormat="false" ht="12.75" hidden="false" customHeight="false" outlineLevel="0" collapsed="false">
      <c r="A8628" s="1" t="n">
        <v>200.3711</v>
      </c>
      <c r="B8628" s="1" t="n">
        <v>1603.422</v>
      </c>
      <c r="C8628" s="1" t="n">
        <v>3.792035</v>
      </c>
      <c r="D8628" s="1" t="n">
        <v>1.352941</v>
      </c>
      <c r="E8628" s="1" t="n">
        <v>-61.28061</v>
      </c>
      <c r="F8628" s="1" t="n">
        <v>1.215686</v>
      </c>
      <c r="G8628" s="1" t="n">
        <v>169.6196</v>
      </c>
      <c r="H8628" s="1" t="n">
        <v>164.4655</v>
      </c>
    </row>
    <row r="8629" customFormat="false" ht="12.75" hidden="false" customHeight="false" outlineLevel="0" collapsed="false">
      <c r="A8629" s="1" t="n">
        <v>200.3711</v>
      </c>
      <c r="B8629" s="1" t="n">
        <v>1635.346</v>
      </c>
      <c r="C8629" s="1" t="n">
        <v>3.867534</v>
      </c>
      <c r="D8629" s="1" t="n">
        <v>1.313725</v>
      </c>
      <c r="E8629" s="1" t="n">
        <v>-61.70431</v>
      </c>
      <c r="F8629" s="1" t="n">
        <v>1.215686</v>
      </c>
      <c r="G8629" s="1" t="n">
        <v>170.9081</v>
      </c>
      <c r="H8629" s="1" t="n">
        <v>164.4655</v>
      </c>
    </row>
    <row r="8630" customFormat="false" ht="12.75" hidden="false" customHeight="false" outlineLevel="0" collapsed="false">
      <c r="A8630" s="1" t="n">
        <v>200.4199</v>
      </c>
      <c r="B8630" s="1" t="n">
        <v>1650.215</v>
      </c>
      <c r="C8630" s="1" t="n">
        <v>3.902698</v>
      </c>
      <c r="D8630" s="1" t="n">
        <v>1.352941</v>
      </c>
      <c r="E8630" s="1" t="n">
        <v>-61.90165</v>
      </c>
      <c r="F8630" s="1" t="n">
        <v>1.215686</v>
      </c>
      <c r="G8630" s="1" t="n">
        <v>170.9081</v>
      </c>
      <c r="H8630" s="1" t="n">
        <v>164.4655</v>
      </c>
    </row>
    <row r="8631" customFormat="false" ht="12.75" hidden="false" customHeight="false" outlineLevel="0" collapsed="false">
      <c r="A8631" s="1" t="n">
        <v>200.4199</v>
      </c>
      <c r="B8631" s="1" t="n">
        <v>1588.259</v>
      </c>
      <c r="C8631" s="1" t="n">
        <v>3.756175</v>
      </c>
      <c r="D8631" s="1" t="n">
        <v>1.352941</v>
      </c>
      <c r="E8631" s="1" t="n">
        <v>-61.07937</v>
      </c>
      <c r="F8631" s="1" t="n">
        <v>1.215686</v>
      </c>
      <c r="G8631" s="1" t="n">
        <v>169.6196</v>
      </c>
      <c r="H8631" s="1" t="n">
        <v>164.4655</v>
      </c>
    </row>
    <row r="8632" customFormat="false" ht="12.75" hidden="false" customHeight="false" outlineLevel="0" collapsed="false">
      <c r="A8632" s="1" t="n">
        <v>200.4805</v>
      </c>
      <c r="B8632" s="1" t="n">
        <v>1565.064</v>
      </c>
      <c r="C8632" s="1" t="n">
        <v>3.802156</v>
      </c>
      <c r="D8632" s="1" t="n">
        <v>1.333333</v>
      </c>
      <c r="E8632" s="1" t="n">
        <v>-61.70588</v>
      </c>
      <c r="F8632" s="1" t="n">
        <v>1.215686</v>
      </c>
      <c r="G8632" s="1" t="n">
        <v>169.6196</v>
      </c>
      <c r="H8632" s="1" t="n">
        <v>164.4655</v>
      </c>
    </row>
    <row r="8633" customFormat="false" ht="12.75" hidden="false" customHeight="false" outlineLevel="0" collapsed="false">
      <c r="A8633" s="1" t="n">
        <v>200.4805</v>
      </c>
      <c r="B8633" s="1" t="n">
        <v>1595.917</v>
      </c>
      <c r="C8633" s="1" t="n">
        <v>3.87711</v>
      </c>
      <c r="D8633" s="1" t="n">
        <v>1.352941</v>
      </c>
      <c r="E8633" s="1" t="n">
        <v>-62.13378</v>
      </c>
      <c r="F8633" s="1" t="n">
        <v>1.215686</v>
      </c>
      <c r="G8633" s="1" t="n">
        <v>169.6196</v>
      </c>
      <c r="H8633" s="1" t="n">
        <v>164.4655</v>
      </c>
    </row>
    <row r="8634" customFormat="false" ht="12.75" hidden="false" customHeight="false" outlineLevel="0" collapsed="false">
      <c r="A8634" s="1" t="n">
        <v>200.5293</v>
      </c>
      <c r="B8634" s="1" t="n">
        <v>1565.936</v>
      </c>
      <c r="C8634" s="1" t="n">
        <v>3.804272</v>
      </c>
      <c r="D8634" s="1" t="n">
        <v>1.333333</v>
      </c>
      <c r="E8634" s="1" t="n">
        <v>-61.71796</v>
      </c>
      <c r="F8634" s="1" t="n">
        <v>1.215686</v>
      </c>
      <c r="G8634" s="1" t="n">
        <v>170.9081</v>
      </c>
      <c r="H8634" s="1" t="n">
        <v>164.4655</v>
      </c>
    </row>
    <row r="8635" customFormat="false" ht="12.75" hidden="false" customHeight="false" outlineLevel="0" collapsed="false">
      <c r="A8635" s="1" t="n">
        <v>200.5293</v>
      </c>
      <c r="B8635" s="1" t="n">
        <v>1546.991</v>
      </c>
      <c r="C8635" s="1" t="n">
        <v>3.758249</v>
      </c>
      <c r="D8635" s="1" t="n">
        <v>1.294118</v>
      </c>
      <c r="E8635" s="1" t="n">
        <v>-61.45522</v>
      </c>
      <c r="F8635" s="1" t="n">
        <v>1.215686</v>
      </c>
      <c r="G8635" s="1" t="n">
        <v>169.6196</v>
      </c>
      <c r="H8635" s="1" t="n">
        <v>164.4655</v>
      </c>
    </row>
    <row r="8636" customFormat="false" ht="12.75" hidden="false" customHeight="false" outlineLevel="0" collapsed="false">
      <c r="A8636" s="1" t="n">
        <v>200.5293</v>
      </c>
      <c r="B8636" s="1" t="n">
        <v>1601.596</v>
      </c>
      <c r="C8636" s="1" t="n">
        <v>3.890905</v>
      </c>
      <c r="D8636" s="1" t="n">
        <v>1.333333</v>
      </c>
      <c r="E8636" s="1" t="n">
        <v>-62.21253</v>
      </c>
      <c r="F8636" s="1" t="n">
        <v>1.215686</v>
      </c>
      <c r="G8636" s="1" t="n">
        <v>170.9081</v>
      </c>
      <c r="H8636" s="1" t="n">
        <v>164.4655</v>
      </c>
    </row>
    <row r="8637" customFormat="false" ht="12.75" hidden="false" customHeight="false" outlineLevel="0" collapsed="false">
      <c r="A8637" s="1" t="n">
        <v>200.5898</v>
      </c>
      <c r="B8637" s="1" t="n">
        <v>1579.342</v>
      </c>
      <c r="C8637" s="1" t="n">
        <v>3.836842</v>
      </c>
      <c r="D8637" s="1" t="n">
        <v>1.352941</v>
      </c>
      <c r="E8637" s="1" t="n">
        <v>-61.90389</v>
      </c>
      <c r="F8637" s="1" t="n">
        <v>1.215686</v>
      </c>
      <c r="G8637" s="1" t="n">
        <v>169.6196</v>
      </c>
      <c r="H8637" s="1" t="n">
        <v>164.4655</v>
      </c>
    </row>
    <row r="8638" customFormat="false" ht="12.75" hidden="false" customHeight="false" outlineLevel="0" collapsed="false">
      <c r="A8638" s="1" t="n">
        <v>200.5898</v>
      </c>
      <c r="B8638" s="1" t="n">
        <v>1606.856</v>
      </c>
      <c r="C8638" s="1" t="n">
        <v>3.903684</v>
      </c>
      <c r="D8638" s="1" t="n">
        <v>1.294118</v>
      </c>
      <c r="E8638" s="1" t="n">
        <v>-62.28549</v>
      </c>
      <c r="F8638" s="1" t="n">
        <v>1.235294</v>
      </c>
      <c r="G8638" s="1" t="n">
        <v>170.9081</v>
      </c>
      <c r="H8638" s="1" t="n">
        <v>164.4655</v>
      </c>
    </row>
    <row r="8639" customFormat="false" ht="12.75" hidden="false" customHeight="false" outlineLevel="0" collapsed="false">
      <c r="A8639" s="1" t="n">
        <v>200.6406</v>
      </c>
      <c r="B8639" s="1" t="n">
        <v>1624.486</v>
      </c>
      <c r="C8639" s="1" t="n">
        <v>3.946514</v>
      </c>
      <c r="D8639" s="1" t="n">
        <v>1.352941</v>
      </c>
      <c r="E8639" s="1" t="n">
        <v>27.47001</v>
      </c>
      <c r="F8639" s="1" t="n">
        <v>1.215686</v>
      </c>
      <c r="G8639" s="1" t="n">
        <v>169.6196</v>
      </c>
      <c r="H8639" s="1" t="n">
        <v>164.4655</v>
      </c>
    </row>
    <row r="8640" customFormat="false" ht="12.75" hidden="false" customHeight="false" outlineLevel="0" collapsed="false">
      <c r="A8640" s="1" t="n">
        <v>200.6406</v>
      </c>
      <c r="B8640" s="1" t="n">
        <v>1610.305</v>
      </c>
      <c r="C8640" s="1" t="n">
        <v>3.912064</v>
      </c>
      <c r="D8640" s="1" t="n">
        <v>1.313725</v>
      </c>
      <c r="E8640" s="1" t="n">
        <v>-61.81158</v>
      </c>
      <c r="F8640" s="1" t="n">
        <v>1.215686</v>
      </c>
      <c r="G8640" s="1" t="n">
        <v>169.6196</v>
      </c>
      <c r="H8640" s="1" t="n">
        <v>164.4655</v>
      </c>
    </row>
    <row r="8641" customFormat="false" ht="12.75" hidden="false" customHeight="false" outlineLevel="0" collapsed="false">
      <c r="A8641" s="1" t="n">
        <v>200.6406</v>
      </c>
      <c r="B8641" s="1" t="n">
        <v>1613.538</v>
      </c>
      <c r="C8641" s="1" t="n">
        <v>3.919917</v>
      </c>
      <c r="D8641" s="1" t="n">
        <v>1.313725</v>
      </c>
      <c r="E8641" s="1" t="n">
        <v>-61.85537</v>
      </c>
      <c r="F8641" s="1" t="n">
        <v>1.215686</v>
      </c>
      <c r="G8641" s="1" t="n">
        <v>170.9081</v>
      </c>
      <c r="H8641" s="1" t="n">
        <v>164.4655</v>
      </c>
    </row>
    <row r="8642" customFormat="false" ht="12.75" hidden="false" customHeight="false" outlineLevel="0" collapsed="false">
      <c r="A8642" s="1" t="n">
        <v>200.7012</v>
      </c>
      <c r="B8642" s="1" t="n">
        <v>1649.005</v>
      </c>
      <c r="C8642" s="1" t="n">
        <v>3.9841</v>
      </c>
      <c r="D8642" s="1" t="n">
        <v>1.333333</v>
      </c>
      <c r="E8642" s="1" t="n">
        <v>-62.33578</v>
      </c>
      <c r="F8642" s="1" t="n">
        <v>1.235294</v>
      </c>
      <c r="G8642" s="1" t="n">
        <v>169.6196</v>
      </c>
      <c r="H8642" s="1" t="n">
        <v>164.4655</v>
      </c>
    </row>
    <row r="8643" customFormat="false" ht="12.75" hidden="false" customHeight="false" outlineLevel="0" collapsed="false">
      <c r="A8643" s="1" t="n">
        <v>200.7012</v>
      </c>
      <c r="B8643" s="1" t="n">
        <v>1678.272</v>
      </c>
      <c r="C8643" s="1" t="n">
        <v>4.05481</v>
      </c>
      <c r="D8643" s="1" t="n">
        <v>1.313725</v>
      </c>
      <c r="E8643" s="1" t="n">
        <v>27.26781</v>
      </c>
      <c r="F8643" s="1" t="n">
        <v>1.215686</v>
      </c>
      <c r="G8643" s="1" t="n">
        <v>169.6196</v>
      </c>
      <c r="H8643" s="1" t="n">
        <v>164.4655</v>
      </c>
    </row>
    <row r="8644" customFormat="false" ht="12.75" hidden="false" customHeight="false" outlineLevel="0" collapsed="false">
      <c r="A8644" s="1" t="n">
        <v>200.75</v>
      </c>
      <c r="B8644" s="1" t="n">
        <v>1655.799</v>
      </c>
      <c r="C8644" s="1" t="n">
        <v>4.000515</v>
      </c>
      <c r="D8644" s="1" t="n">
        <v>1.352941</v>
      </c>
      <c r="E8644" s="1" t="n">
        <v>-62.4278</v>
      </c>
      <c r="F8644" s="1" t="n">
        <v>1.235294</v>
      </c>
      <c r="G8644" s="1" t="n">
        <v>170.9081</v>
      </c>
      <c r="H8644" s="1" t="n">
        <v>164.4655</v>
      </c>
    </row>
    <row r="8645" customFormat="false" ht="12.75" hidden="false" customHeight="false" outlineLevel="0" collapsed="false">
      <c r="A8645" s="1" t="n">
        <v>200.75</v>
      </c>
      <c r="B8645" s="1" t="n">
        <v>1668.319</v>
      </c>
      <c r="C8645" s="1" t="n">
        <v>4.030764</v>
      </c>
      <c r="D8645" s="1" t="n">
        <v>1.431373</v>
      </c>
      <c r="E8645" s="1" t="n">
        <v>27.40262</v>
      </c>
      <c r="F8645" s="1" t="n">
        <v>1.215686</v>
      </c>
      <c r="G8645" s="1" t="n">
        <v>169.6196</v>
      </c>
      <c r="H8645" s="1" t="n">
        <v>164.4655</v>
      </c>
    </row>
    <row r="8646" customFormat="false" ht="12.75" hidden="false" customHeight="false" outlineLevel="0" collapsed="false">
      <c r="A8646" s="1" t="n">
        <v>200.75</v>
      </c>
      <c r="B8646" s="1" t="n">
        <v>1717.2</v>
      </c>
      <c r="C8646" s="1" t="n">
        <v>4.148863</v>
      </c>
      <c r="D8646" s="1" t="n">
        <v>1.372549</v>
      </c>
      <c r="E8646" s="1" t="n">
        <v>26.74052</v>
      </c>
      <c r="F8646" s="1" t="n">
        <v>1.215686</v>
      </c>
      <c r="G8646" s="1" t="n">
        <v>169.6196</v>
      </c>
      <c r="H8646" s="1" t="n">
        <v>164.4655</v>
      </c>
    </row>
    <row r="8647" customFormat="false" ht="12.75" hidden="false" customHeight="false" outlineLevel="0" collapsed="false">
      <c r="A8647" s="1" t="n">
        <v>200.8105</v>
      </c>
      <c r="B8647" s="1" t="n">
        <v>1669.062</v>
      </c>
      <c r="C8647" s="1" t="n">
        <v>4.032557</v>
      </c>
      <c r="D8647" s="1" t="n">
        <v>1.352941</v>
      </c>
      <c r="E8647" s="1" t="n">
        <v>-61.87138</v>
      </c>
      <c r="F8647" s="1" t="n">
        <v>1.235294</v>
      </c>
      <c r="G8647" s="1" t="n">
        <v>169.6196</v>
      </c>
      <c r="H8647" s="1" t="n">
        <v>164.4655</v>
      </c>
    </row>
    <row r="8648" customFormat="false" ht="12.75" hidden="false" customHeight="false" outlineLevel="0" collapsed="false">
      <c r="A8648" s="1" t="n">
        <v>200.8594</v>
      </c>
      <c r="B8648" s="1" t="n">
        <v>1727.481</v>
      </c>
      <c r="C8648" s="1" t="n">
        <v>4.173703</v>
      </c>
      <c r="D8648" s="1" t="n">
        <v>1.352941</v>
      </c>
      <c r="E8648" s="1" t="n">
        <v>27.36308</v>
      </c>
      <c r="F8648" s="1" t="n">
        <v>1.215686</v>
      </c>
      <c r="G8648" s="1" t="n">
        <v>169.6196</v>
      </c>
      <c r="H8648" s="1" t="n">
        <v>164.4655</v>
      </c>
    </row>
    <row r="8649" customFormat="false" ht="12.75" hidden="false" customHeight="false" outlineLevel="0" collapsed="false">
      <c r="A8649" s="1" t="n">
        <v>200.9199</v>
      </c>
      <c r="B8649" s="1" t="n">
        <v>1670.3</v>
      </c>
      <c r="C8649" s="1" t="n">
        <v>4.031839</v>
      </c>
      <c r="D8649" s="1" t="n">
        <v>1.352941</v>
      </c>
      <c r="E8649" s="1" t="n">
        <v>-61.88762</v>
      </c>
      <c r="F8649" s="1" t="n">
        <v>1.235294</v>
      </c>
      <c r="G8649" s="1" t="n">
        <v>169.6196</v>
      </c>
      <c r="H8649" s="1" t="n">
        <v>164.4655</v>
      </c>
    </row>
    <row r="8650" customFormat="false" ht="12.75" hidden="false" customHeight="false" outlineLevel="0" collapsed="false">
      <c r="A8650" s="1" t="n">
        <v>201.0293</v>
      </c>
      <c r="B8650" s="1" t="n">
        <v>1697.769</v>
      </c>
      <c r="C8650" s="1" t="n">
        <v>4.098144</v>
      </c>
      <c r="D8650" s="1" t="n">
        <v>1.392157</v>
      </c>
      <c r="E8650" s="1" t="n">
        <v>-62.24757</v>
      </c>
      <c r="F8650" s="1" t="n">
        <v>1.235294</v>
      </c>
      <c r="G8650" s="1" t="n">
        <v>170.9081</v>
      </c>
      <c r="H8650" s="1" t="n">
        <v>164.4655</v>
      </c>
    </row>
    <row r="8651" customFormat="false" ht="12.75" hidden="false" customHeight="false" outlineLevel="0" collapsed="false">
      <c r="A8651" s="1" t="n">
        <v>201.0801</v>
      </c>
      <c r="B8651" s="1" t="n">
        <v>1695.211</v>
      </c>
      <c r="C8651" s="1" t="n">
        <v>4.09197</v>
      </c>
      <c r="D8651" s="1" t="n">
        <v>1.333333</v>
      </c>
      <c r="E8651" s="1" t="n">
        <v>-62.43782</v>
      </c>
      <c r="F8651" s="1" t="n">
        <v>1.254902</v>
      </c>
      <c r="G8651" s="1" t="n">
        <v>169.6196</v>
      </c>
      <c r="H8651" s="1" t="n">
        <v>164.4655</v>
      </c>
    </row>
    <row r="8652" customFormat="false" ht="12.75" hidden="false" customHeight="false" outlineLevel="0" collapsed="false">
      <c r="A8652" s="1" t="n">
        <v>201.1406</v>
      </c>
      <c r="B8652" s="1" t="n">
        <v>1748.146</v>
      </c>
      <c r="C8652" s="1" t="n">
        <v>4.217803</v>
      </c>
      <c r="D8652" s="1" t="n">
        <v>1.333333</v>
      </c>
      <c r="E8652" s="1" t="n">
        <v>26.86154</v>
      </c>
      <c r="F8652" s="1" t="n">
        <v>1.235294</v>
      </c>
      <c r="G8652" s="1" t="n">
        <v>170.9081</v>
      </c>
      <c r="H8652" s="1" t="n">
        <v>164.4655</v>
      </c>
    </row>
    <row r="8653" customFormat="false" ht="12.75" hidden="false" customHeight="false" outlineLevel="0" collapsed="false">
      <c r="A8653" s="1" t="n">
        <v>201.1895</v>
      </c>
      <c r="B8653" s="1" t="n">
        <v>1754.688</v>
      </c>
      <c r="C8653" s="1" t="n">
        <v>4.233588</v>
      </c>
      <c r="D8653" s="1" t="n">
        <v>1.372549</v>
      </c>
      <c r="E8653" s="1" t="n">
        <v>26.77495</v>
      </c>
      <c r="F8653" s="1" t="n">
        <v>1.235294</v>
      </c>
      <c r="G8653" s="1" t="n">
        <v>169.6196</v>
      </c>
      <c r="H8653" s="1" t="n">
        <v>164.4655</v>
      </c>
    </row>
    <row r="8654" customFormat="false" ht="12.75" hidden="false" customHeight="false" outlineLevel="0" collapsed="false">
      <c r="A8654" s="1" t="n">
        <v>201.3008</v>
      </c>
      <c r="B8654" s="1" t="n">
        <v>1737.081</v>
      </c>
      <c r="C8654" s="1" t="n">
        <v>4.191108</v>
      </c>
      <c r="D8654" s="1" t="n">
        <v>1.411765</v>
      </c>
      <c r="E8654" s="1" t="n">
        <v>-61.95497</v>
      </c>
      <c r="F8654" s="1" t="n">
        <v>1.235294</v>
      </c>
      <c r="G8654" s="1" t="n">
        <v>169.6196</v>
      </c>
      <c r="H8654" s="1" t="n">
        <v>164.4655</v>
      </c>
    </row>
    <row r="8655" customFormat="false" ht="12.75" hidden="false" customHeight="false" outlineLevel="0" collapsed="false">
      <c r="A8655" s="1" t="n">
        <v>201.3594</v>
      </c>
      <c r="B8655" s="1" t="n">
        <v>1755.783</v>
      </c>
      <c r="C8655" s="1" t="n">
        <v>4.244032</v>
      </c>
      <c r="D8655" s="1" t="n">
        <v>1.431373</v>
      </c>
      <c r="E8655" s="1" t="n">
        <v>-62.19135</v>
      </c>
      <c r="F8655" s="1" t="n">
        <v>1.235294</v>
      </c>
      <c r="G8655" s="1" t="n">
        <v>170.9081</v>
      </c>
      <c r="H8655" s="1" t="n">
        <v>164.4655</v>
      </c>
    </row>
    <row r="8656" customFormat="false" ht="12.75" hidden="false" customHeight="false" outlineLevel="0" collapsed="false">
      <c r="A8656" s="1" t="n">
        <v>201.4102</v>
      </c>
      <c r="B8656" s="1" t="n">
        <v>1752.502</v>
      </c>
      <c r="C8656" s="1" t="n">
        <v>4.2361</v>
      </c>
      <c r="D8656" s="1" t="n">
        <v>1.372549</v>
      </c>
      <c r="E8656" s="1" t="n">
        <v>-62.14986</v>
      </c>
      <c r="F8656" s="1" t="n">
        <v>1.254902</v>
      </c>
      <c r="G8656" s="1" t="n">
        <v>170.9081</v>
      </c>
      <c r="H8656" s="1" t="n">
        <v>163.177</v>
      </c>
    </row>
    <row r="8657" customFormat="false" ht="12.75" hidden="false" customHeight="false" outlineLevel="0" collapsed="false">
      <c r="A8657" s="1" t="n">
        <v>201.4707</v>
      </c>
      <c r="B8657" s="1" t="n">
        <v>1726.686</v>
      </c>
      <c r="C8657" s="1" t="n">
        <v>4.173699</v>
      </c>
      <c r="D8657" s="1" t="n">
        <v>1.411765</v>
      </c>
      <c r="E8657" s="1" t="n">
        <v>-61.41954</v>
      </c>
      <c r="F8657" s="1" t="n">
        <v>1.254902</v>
      </c>
      <c r="G8657" s="1" t="n">
        <v>170.9081</v>
      </c>
      <c r="H8657" s="1" t="n">
        <v>163.177</v>
      </c>
    </row>
    <row r="8658" customFormat="false" ht="12.75" hidden="false" customHeight="false" outlineLevel="0" collapsed="false">
      <c r="A8658" s="1" t="n">
        <v>201.5801</v>
      </c>
      <c r="B8658" s="1" t="n">
        <v>1718.249</v>
      </c>
      <c r="C8658" s="1" t="n">
        <v>4.118949</v>
      </c>
      <c r="D8658" s="1" t="n">
        <v>1.411765</v>
      </c>
      <c r="E8658" s="1" t="n">
        <v>-61.31488</v>
      </c>
      <c r="F8658" s="1" t="n">
        <v>1.254902</v>
      </c>
      <c r="G8658" s="1" t="n">
        <v>169.6196</v>
      </c>
      <c r="H8658" s="1" t="n">
        <v>163.177</v>
      </c>
    </row>
    <row r="8659" customFormat="false" ht="12.75" hidden="false" customHeight="false" outlineLevel="0" collapsed="false">
      <c r="A8659" s="1" t="n">
        <v>201.6309</v>
      </c>
      <c r="B8659" s="1" t="n">
        <v>1724.041</v>
      </c>
      <c r="C8659" s="1" t="n">
        <v>4.132833</v>
      </c>
      <c r="D8659" s="1" t="n">
        <v>1.392157</v>
      </c>
      <c r="E8659" s="1" t="n">
        <v>-62.14703</v>
      </c>
      <c r="F8659" s="1" t="n">
        <v>1.254902</v>
      </c>
      <c r="G8659" s="1" t="n">
        <v>169.6196</v>
      </c>
      <c r="H8659" s="1" t="n">
        <v>163.177</v>
      </c>
    </row>
    <row r="8660" customFormat="false" ht="12.75" hidden="false" customHeight="false" outlineLevel="0" collapsed="false">
      <c r="A8660" s="1" t="n">
        <v>201.7402</v>
      </c>
      <c r="B8660" s="1" t="n">
        <v>1726.156</v>
      </c>
      <c r="C8660" s="1" t="n">
        <v>4.228026</v>
      </c>
      <c r="D8660" s="1" t="n">
        <v>1.352941</v>
      </c>
      <c r="E8660" s="1" t="n">
        <v>-62.1742</v>
      </c>
      <c r="F8660" s="1" t="n">
        <v>1.254902</v>
      </c>
      <c r="G8660" s="1" t="n">
        <v>169.6196</v>
      </c>
      <c r="H8660" s="1" t="n">
        <v>163.177</v>
      </c>
    </row>
    <row r="8661" customFormat="false" ht="12.75" hidden="false" customHeight="false" outlineLevel="0" collapsed="false">
      <c r="A8661" s="1" t="n">
        <v>201.8008</v>
      </c>
      <c r="B8661" s="1" t="n">
        <v>1674.028</v>
      </c>
      <c r="C8661" s="1" t="n">
        <v>4.100342</v>
      </c>
      <c r="D8661" s="1" t="n">
        <v>1.372549</v>
      </c>
      <c r="E8661" s="1" t="n">
        <v>-61.50456</v>
      </c>
      <c r="F8661" s="1" t="n">
        <v>1.254902</v>
      </c>
      <c r="G8661" s="1" t="n">
        <v>169.6196</v>
      </c>
      <c r="H8661" s="1" t="n">
        <v>164.4655</v>
      </c>
    </row>
    <row r="8662" customFormat="false" ht="12.75" hidden="false" customHeight="false" outlineLevel="0" collapsed="false">
      <c r="A8662" s="1" t="n">
        <v>201.8496</v>
      </c>
      <c r="B8662" s="1" t="n">
        <v>1730.936</v>
      </c>
      <c r="C8662" s="1" t="n">
        <v>4.183972</v>
      </c>
      <c r="D8662" s="1" t="n">
        <v>1.352941</v>
      </c>
      <c r="E8662" s="1" t="n">
        <v>27.4788</v>
      </c>
      <c r="F8662" s="1" t="n">
        <v>1.254902</v>
      </c>
      <c r="G8662" s="1" t="n">
        <v>170.9081</v>
      </c>
      <c r="H8662" s="1" t="n">
        <v>164.4655</v>
      </c>
    </row>
    <row r="8663" customFormat="false" ht="12.75" hidden="false" customHeight="false" outlineLevel="0" collapsed="false">
      <c r="A8663" s="1" t="n">
        <v>201.9102</v>
      </c>
      <c r="B8663" s="1" t="n">
        <v>1733.602</v>
      </c>
      <c r="C8663" s="1" t="n">
        <v>4.190417</v>
      </c>
      <c r="D8663" s="1" t="n">
        <v>1.431373</v>
      </c>
      <c r="E8663" s="1" t="n">
        <v>27.4441</v>
      </c>
      <c r="F8663" s="1" t="n">
        <v>1.27451</v>
      </c>
      <c r="G8663" s="1" t="n">
        <v>169.6196</v>
      </c>
      <c r="H8663" s="1" t="n">
        <v>163.177</v>
      </c>
    </row>
    <row r="8664" customFormat="false" ht="12.75" hidden="false" customHeight="false" outlineLevel="0" collapsed="false">
      <c r="A8664" s="1" t="n">
        <v>201.9102</v>
      </c>
      <c r="B8664" s="1" t="n">
        <v>1699.564</v>
      </c>
      <c r="C8664" s="1" t="n">
        <v>4.108141</v>
      </c>
      <c r="D8664" s="1" t="n">
        <v>1.333333</v>
      </c>
      <c r="E8664" s="1" t="n">
        <v>-62.11303</v>
      </c>
      <c r="F8664" s="1" t="n">
        <v>1.254902</v>
      </c>
      <c r="G8664" s="1" t="n">
        <v>169.6196</v>
      </c>
      <c r="H8664" s="1" t="n">
        <v>164.4655</v>
      </c>
    </row>
    <row r="8665" customFormat="false" ht="12.75" hidden="false" customHeight="false" outlineLevel="0" collapsed="false">
      <c r="A8665" s="1" t="n">
        <v>201.9102</v>
      </c>
      <c r="B8665" s="1" t="n">
        <v>1709.634</v>
      </c>
      <c r="C8665" s="1" t="n">
        <v>4.132483</v>
      </c>
      <c r="D8665" s="1" t="n">
        <v>1.411765</v>
      </c>
      <c r="E8665" s="1" t="n">
        <v>-62.24406</v>
      </c>
      <c r="F8665" s="1" t="n">
        <v>1.27451</v>
      </c>
      <c r="G8665" s="1" t="n">
        <v>170.9081</v>
      </c>
      <c r="H8665" s="1" t="n">
        <v>163.177</v>
      </c>
    </row>
    <row r="8666" customFormat="false" ht="12.75" hidden="false" customHeight="false" outlineLevel="0" collapsed="false">
      <c r="A8666" s="1" t="n">
        <v>201.9609</v>
      </c>
      <c r="B8666" s="1" t="n">
        <v>1784.461</v>
      </c>
      <c r="C8666" s="1" t="n">
        <v>4.337139</v>
      </c>
      <c r="D8666" s="1" t="n">
        <v>1.352941</v>
      </c>
      <c r="E8666" s="1" t="n">
        <v>27.1357</v>
      </c>
      <c r="F8666" s="1" t="n">
        <v>1.254902</v>
      </c>
      <c r="G8666" s="1" t="n">
        <v>169.6196</v>
      </c>
      <c r="H8666" s="1" t="n">
        <v>163.177</v>
      </c>
    </row>
    <row r="8667" customFormat="false" ht="12.75" hidden="false" customHeight="false" outlineLevel="0" collapsed="false">
      <c r="A8667" s="1" t="n">
        <v>201.9609</v>
      </c>
      <c r="B8667" s="1" t="n">
        <v>1758.252</v>
      </c>
      <c r="C8667" s="1" t="n">
        <v>4.273438</v>
      </c>
      <c r="D8667" s="1" t="n">
        <v>1.411765</v>
      </c>
      <c r="E8667" s="1" t="n">
        <v>27.47151</v>
      </c>
      <c r="F8667" s="1" t="n">
        <v>1.254902</v>
      </c>
      <c r="G8667" s="1" t="n">
        <v>170.9081</v>
      </c>
      <c r="H8667" s="1" t="n">
        <v>164.4655</v>
      </c>
    </row>
    <row r="8668" customFormat="false" ht="12.75" hidden="false" customHeight="false" outlineLevel="0" collapsed="false">
      <c r="A8668" s="1" t="n">
        <v>202.0195</v>
      </c>
      <c r="B8668" s="1" t="n">
        <v>1762.659</v>
      </c>
      <c r="C8668" s="1" t="n">
        <v>4.284148</v>
      </c>
      <c r="D8668" s="1" t="n">
        <v>1.392157</v>
      </c>
      <c r="E8668" s="1" t="n">
        <v>27.41506</v>
      </c>
      <c r="F8668" s="1" t="n">
        <v>1.254902</v>
      </c>
      <c r="G8668" s="1" t="n">
        <v>169.6196</v>
      </c>
      <c r="H8668" s="1" t="n">
        <v>164.4655</v>
      </c>
    </row>
    <row r="8669" customFormat="false" ht="12.75" hidden="false" customHeight="false" outlineLevel="0" collapsed="false">
      <c r="A8669" s="1" t="n">
        <v>202.0195</v>
      </c>
      <c r="B8669" s="1" t="n">
        <v>1734.671</v>
      </c>
      <c r="C8669" s="1" t="n">
        <v>4.216125</v>
      </c>
      <c r="D8669" s="1" t="n">
        <v>1.411765</v>
      </c>
      <c r="E8669" s="1" t="n">
        <v>-62.22634</v>
      </c>
      <c r="F8669" s="1" t="n">
        <v>1.27451</v>
      </c>
      <c r="G8669" s="1" t="n">
        <v>170.9081</v>
      </c>
      <c r="H8669" s="1" t="n">
        <v>163.177</v>
      </c>
    </row>
    <row r="8670" customFormat="false" ht="12.75" hidden="false" customHeight="false" outlineLevel="0" collapsed="false">
      <c r="A8670" s="1" t="n">
        <v>202.0703</v>
      </c>
      <c r="B8670" s="1" t="n">
        <v>1725.892</v>
      </c>
      <c r="C8670" s="1" t="n">
        <v>4.194785</v>
      </c>
      <c r="D8670" s="1" t="n">
        <v>1.392157</v>
      </c>
      <c r="E8670" s="1" t="n">
        <v>-62.11385</v>
      </c>
      <c r="F8670" s="1" t="n">
        <v>1.254902</v>
      </c>
      <c r="G8670" s="1" t="n">
        <v>169.6196</v>
      </c>
      <c r="H8670" s="1" t="n">
        <v>163.177</v>
      </c>
    </row>
    <row r="8671" customFormat="false" ht="12.75" hidden="false" customHeight="false" outlineLevel="0" collapsed="false">
      <c r="A8671" s="1" t="n">
        <v>202.0703</v>
      </c>
      <c r="B8671" s="1" t="n">
        <v>1726.951</v>
      </c>
      <c r="C8671" s="1" t="n">
        <v>4.197361</v>
      </c>
      <c r="D8671" s="1" t="n">
        <v>1.45098</v>
      </c>
      <c r="E8671" s="1" t="n">
        <v>-62.12743</v>
      </c>
      <c r="F8671" s="1" t="n">
        <v>1.254902</v>
      </c>
      <c r="G8671" s="1" t="n">
        <v>169.6196</v>
      </c>
      <c r="H8671" s="1" t="n">
        <v>163.177</v>
      </c>
    </row>
    <row r="8672" customFormat="false" ht="12.75" hidden="false" customHeight="false" outlineLevel="0" collapsed="false">
      <c r="A8672" s="1" t="n">
        <v>202.0703</v>
      </c>
      <c r="B8672" s="1" t="n">
        <v>1751.138</v>
      </c>
      <c r="C8672" s="1" t="n">
        <v>4.256147</v>
      </c>
      <c r="D8672" s="1" t="n">
        <v>1.411765</v>
      </c>
      <c r="E8672" s="1" t="n">
        <v>-62.43733</v>
      </c>
      <c r="F8672" s="1" t="n">
        <v>1.27451</v>
      </c>
      <c r="G8672" s="1" t="n">
        <v>170.9081</v>
      </c>
      <c r="H8672" s="1" t="n">
        <v>163.177</v>
      </c>
    </row>
    <row r="8673" customFormat="false" ht="12.75" hidden="false" customHeight="false" outlineLevel="0" collapsed="false">
      <c r="A8673" s="1" t="n">
        <v>202.1309</v>
      </c>
      <c r="B8673" s="1" t="n">
        <v>1761.831</v>
      </c>
      <c r="C8673" s="1" t="n">
        <v>4.282135</v>
      </c>
      <c r="D8673" s="1" t="n">
        <v>1.411765</v>
      </c>
      <c r="E8673" s="1" t="n">
        <v>-61.63352</v>
      </c>
      <c r="F8673" s="1" t="n">
        <v>1.27451</v>
      </c>
      <c r="G8673" s="1" t="n">
        <v>170.9081</v>
      </c>
      <c r="H8673" s="1" t="n">
        <v>163.177</v>
      </c>
    </row>
    <row r="8674" customFormat="false" ht="12.75" hidden="false" customHeight="false" outlineLevel="0" collapsed="false">
      <c r="A8674" s="1" t="n">
        <v>202.1309</v>
      </c>
      <c r="B8674" s="1" t="n">
        <v>1790.709</v>
      </c>
      <c r="C8674" s="1" t="n">
        <v>4.352324</v>
      </c>
      <c r="D8674" s="1" t="n">
        <v>1.411765</v>
      </c>
      <c r="E8674" s="1" t="n">
        <v>-61.98811</v>
      </c>
      <c r="F8674" s="1" t="n">
        <v>1.254902</v>
      </c>
      <c r="G8674" s="1" t="n">
        <v>169.6196</v>
      </c>
      <c r="H8674" s="1" t="n">
        <v>164.4655</v>
      </c>
    </row>
    <row r="8675" customFormat="false" ht="12.75" hidden="false" customHeight="false" outlineLevel="0" collapsed="false">
      <c r="A8675" s="1" t="n">
        <v>202.1797</v>
      </c>
      <c r="B8675" s="1" t="n">
        <v>1791.564</v>
      </c>
      <c r="C8675" s="1" t="n">
        <v>4.356392</v>
      </c>
      <c r="D8675" s="1" t="n">
        <v>1.372549</v>
      </c>
      <c r="E8675" s="1" t="n">
        <v>-61.99861</v>
      </c>
      <c r="F8675" s="1" t="n">
        <v>1.254902</v>
      </c>
      <c r="G8675" s="1" t="n">
        <v>169.6196</v>
      </c>
      <c r="H8675" s="1" t="n">
        <v>164.4655</v>
      </c>
    </row>
    <row r="8676" customFormat="false" ht="12.75" hidden="false" customHeight="false" outlineLevel="0" collapsed="false">
      <c r="A8676" s="1" t="n">
        <v>202.1797</v>
      </c>
      <c r="B8676" s="1" t="n">
        <v>1759.077</v>
      </c>
      <c r="C8676" s="1" t="n">
        <v>4.277396</v>
      </c>
      <c r="D8676" s="1" t="n">
        <v>1.411765</v>
      </c>
      <c r="E8676" s="1" t="n">
        <v>-61.5997</v>
      </c>
      <c r="F8676" s="1" t="n">
        <v>1.254902</v>
      </c>
      <c r="G8676" s="1" t="n">
        <v>169.6196</v>
      </c>
      <c r="H8676" s="1" t="n">
        <v>164.4655</v>
      </c>
    </row>
    <row r="8677" customFormat="false" ht="12.75" hidden="false" customHeight="false" outlineLevel="0" collapsed="false">
      <c r="A8677" s="1" t="n">
        <v>202.1797</v>
      </c>
      <c r="B8677" s="1" t="n">
        <v>1794.707</v>
      </c>
      <c r="C8677" s="1" t="n">
        <v>4.364035</v>
      </c>
      <c r="D8677" s="1" t="n">
        <v>1.470588</v>
      </c>
      <c r="E8677" s="1" t="n">
        <v>-62.03721</v>
      </c>
      <c r="F8677" s="1" t="n">
        <v>1.254902</v>
      </c>
      <c r="G8677" s="1" t="n">
        <v>169.6196</v>
      </c>
      <c r="H8677" s="1" t="n">
        <v>164.4655</v>
      </c>
    </row>
    <row r="8678" customFormat="false" ht="12.75" hidden="false" customHeight="false" outlineLevel="0" collapsed="false">
      <c r="A8678" s="1" t="n">
        <v>202.2402</v>
      </c>
      <c r="B8678" s="1" t="n">
        <v>1791.849</v>
      </c>
      <c r="C8678" s="1" t="n">
        <v>4.357086</v>
      </c>
      <c r="D8678" s="1" t="n">
        <v>1.431373</v>
      </c>
      <c r="E8678" s="1" t="n">
        <v>-62.00212</v>
      </c>
      <c r="F8678" s="1" t="n">
        <v>1.27451</v>
      </c>
      <c r="G8678" s="1" t="n">
        <v>170.9081</v>
      </c>
      <c r="H8678" s="1" t="n">
        <v>164.4655</v>
      </c>
    </row>
    <row r="8679" customFormat="false" ht="12.75" hidden="false" customHeight="false" outlineLevel="0" collapsed="false">
      <c r="A8679" s="1" t="n">
        <v>202.2402</v>
      </c>
      <c r="B8679" s="1" t="n">
        <v>1758.802</v>
      </c>
      <c r="C8679" s="1" t="n">
        <v>4.276727</v>
      </c>
      <c r="D8679" s="1" t="n">
        <v>1.411765</v>
      </c>
      <c r="E8679" s="1" t="n">
        <v>-61.59633</v>
      </c>
      <c r="F8679" s="1" t="n">
        <v>1.27451</v>
      </c>
      <c r="G8679" s="1" t="n">
        <v>170.9081</v>
      </c>
      <c r="H8679" s="1" t="n">
        <v>164.4655</v>
      </c>
    </row>
    <row r="8680" customFormat="false" ht="12.75" hidden="false" customHeight="false" outlineLevel="0" collapsed="false">
      <c r="A8680" s="1" t="n">
        <v>202.291</v>
      </c>
      <c r="B8680" s="1" t="n">
        <v>1770.702</v>
      </c>
      <c r="C8680" s="1" t="n">
        <v>4.305665</v>
      </c>
      <c r="D8680" s="1" t="n">
        <v>1.411765</v>
      </c>
      <c r="E8680" s="1" t="n">
        <v>-61.74245</v>
      </c>
      <c r="F8680" s="1" t="n">
        <v>1.254902</v>
      </c>
      <c r="G8680" s="1" t="n">
        <v>169.6196</v>
      </c>
      <c r="H8680" s="1" t="n">
        <v>164.4655</v>
      </c>
    </row>
    <row r="8681" customFormat="false" ht="12.75" hidden="false" customHeight="false" outlineLevel="0" collapsed="false">
      <c r="A8681" s="1" t="n">
        <v>202.291</v>
      </c>
      <c r="B8681" s="1" t="n">
        <v>1753.048</v>
      </c>
      <c r="C8681" s="1" t="n">
        <v>4.262736</v>
      </c>
      <c r="D8681" s="1" t="n">
        <v>1.411765</v>
      </c>
      <c r="E8681" s="1" t="n">
        <v>-61.94641</v>
      </c>
      <c r="F8681" s="1" t="n">
        <v>1.254902</v>
      </c>
      <c r="G8681" s="1" t="n">
        <v>169.6196</v>
      </c>
      <c r="H8681" s="1" t="n">
        <v>164.4655</v>
      </c>
    </row>
    <row r="8682" customFormat="false" ht="12.75" hidden="false" customHeight="false" outlineLevel="0" collapsed="false">
      <c r="A8682" s="1" t="n">
        <v>202.291</v>
      </c>
      <c r="B8682" s="1" t="n">
        <v>1730.67</v>
      </c>
      <c r="C8682" s="1" t="n">
        <v>4.208321</v>
      </c>
      <c r="D8682" s="1" t="n">
        <v>1.372549</v>
      </c>
      <c r="E8682" s="1" t="n">
        <v>-61.66625</v>
      </c>
      <c r="F8682" s="1" t="n">
        <v>1.27451</v>
      </c>
      <c r="G8682" s="1" t="n">
        <v>170.9081</v>
      </c>
      <c r="H8682" s="1" t="n">
        <v>163.177</v>
      </c>
    </row>
    <row r="8683" customFormat="false" ht="12.75" hidden="false" customHeight="false" outlineLevel="0" collapsed="false">
      <c r="A8683" s="1" t="n">
        <v>202.3496</v>
      </c>
      <c r="B8683" s="1" t="n">
        <v>1752.229</v>
      </c>
      <c r="C8683" s="1" t="n">
        <v>4.260744</v>
      </c>
      <c r="D8683" s="1" t="n">
        <v>1.431373</v>
      </c>
      <c r="E8683" s="1" t="n">
        <v>-61.93615</v>
      </c>
      <c r="F8683" s="1" t="n">
        <v>1.254902</v>
      </c>
      <c r="G8683" s="1" t="n">
        <v>170.9081</v>
      </c>
      <c r="H8683" s="1" t="n">
        <v>164.4655</v>
      </c>
    </row>
    <row r="8684" customFormat="false" ht="12.75" hidden="false" customHeight="false" outlineLevel="0" collapsed="false">
      <c r="A8684" s="1" t="n">
        <v>202.3496</v>
      </c>
      <c r="B8684" s="1" t="n">
        <v>1760.453</v>
      </c>
      <c r="C8684" s="1" t="n">
        <v>4.36092</v>
      </c>
      <c r="D8684" s="1" t="n">
        <v>1.372549</v>
      </c>
      <c r="E8684" s="1" t="n">
        <v>-62.0391</v>
      </c>
      <c r="F8684" s="1" t="n">
        <v>1.27451</v>
      </c>
      <c r="G8684" s="1" t="n">
        <v>169.6196</v>
      </c>
      <c r="H8684" s="1" t="n">
        <v>163.177</v>
      </c>
    </row>
    <row r="8685" customFormat="false" ht="12.75" hidden="false" customHeight="false" outlineLevel="0" collapsed="false">
      <c r="A8685" s="1" t="n">
        <v>202.4004</v>
      </c>
      <c r="B8685" s="1" t="n">
        <v>1727.747</v>
      </c>
      <c r="C8685" s="1" t="n">
        <v>4.279902</v>
      </c>
      <c r="D8685" s="1" t="n">
        <v>1.431373</v>
      </c>
      <c r="E8685" s="1" t="n">
        <v>-61.62966</v>
      </c>
      <c r="F8685" s="1" t="n">
        <v>1.254902</v>
      </c>
      <c r="G8685" s="1" t="n">
        <v>169.6196</v>
      </c>
      <c r="H8685" s="1" t="n">
        <v>164.4655</v>
      </c>
    </row>
    <row r="8686" customFormat="false" ht="12.75" hidden="false" customHeight="false" outlineLevel="0" collapsed="false">
      <c r="A8686" s="1" t="n">
        <v>202.4004</v>
      </c>
      <c r="B8686" s="1" t="n">
        <v>1738.155</v>
      </c>
      <c r="C8686" s="1" t="n">
        <v>4.305684</v>
      </c>
      <c r="D8686" s="1" t="n">
        <v>1.431373</v>
      </c>
      <c r="E8686" s="1" t="n">
        <v>-61.75996</v>
      </c>
      <c r="F8686" s="1" t="n">
        <v>1.27451</v>
      </c>
      <c r="G8686" s="1" t="n">
        <v>170.9081</v>
      </c>
      <c r="H8686" s="1" t="n">
        <v>163.177</v>
      </c>
    </row>
    <row r="8687" customFormat="false" ht="12.75" hidden="false" customHeight="false" outlineLevel="0" collapsed="false">
      <c r="A8687" s="1" t="n">
        <v>202.4609</v>
      </c>
      <c r="B8687" s="1" t="n">
        <v>1761.831</v>
      </c>
      <c r="C8687" s="1" t="n">
        <v>4.364334</v>
      </c>
      <c r="D8687" s="1" t="n">
        <v>1.411765</v>
      </c>
      <c r="E8687" s="1" t="n">
        <v>-62.05636</v>
      </c>
      <c r="F8687" s="1" t="n">
        <v>1.254902</v>
      </c>
      <c r="G8687" s="1" t="n">
        <v>169.6196</v>
      </c>
      <c r="H8687" s="1" t="n">
        <v>164.4655</v>
      </c>
    </row>
    <row r="8688" customFormat="false" ht="12.75" hidden="false" customHeight="false" outlineLevel="0" collapsed="false">
      <c r="A8688" s="1" t="n">
        <v>202.4609</v>
      </c>
      <c r="B8688" s="1" t="n">
        <v>1738.96</v>
      </c>
      <c r="C8688" s="1" t="n">
        <v>4.307681</v>
      </c>
      <c r="D8688" s="1" t="n">
        <v>1.392157</v>
      </c>
      <c r="E8688" s="1" t="n">
        <v>-61.77005</v>
      </c>
      <c r="F8688" s="1" t="n">
        <v>1.27451</v>
      </c>
      <c r="G8688" s="1" t="n">
        <v>170.9081</v>
      </c>
      <c r="H8688" s="1" t="n">
        <v>163.177</v>
      </c>
    </row>
    <row r="8689" customFormat="false" ht="12.75" hidden="false" customHeight="false" outlineLevel="0" collapsed="false">
      <c r="A8689" s="1" t="n">
        <v>202.4609</v>
      </c>
      <c r="B8689" s="1" t="n">
        <v>1762.107</v>
      </c>
      <c r="C8689" s="1" t="n">
        <v>4.365017</v>
      </c>
      <c r="D8689" s="1" t="n">
        <v>1.411765</v>
      </c>
      <c r="E8689" s="1" t="n">
        <v>-62.20255</v>
      </c>
      <c r="F8689" s="1" t="n">
        <v>1.27451</v>
      </c>
      <c r="G8689" s="1" t="n">
        <v>169.6196</v>
      </c>
      <c r="H8689" s="1" t="n">
        <v>163.177</v>
      </c>
    </row>
    <row r="8690" customFormat="false" ht="12.75" hidden="false" customHeight="false" outlineLevel="0" collapsed="false">
      <c r="A8690" s="1" t="n">
        <v>202.5098</v>
      </c>
      <c r="B8690" s="1" t="n">
        <v>1751.956</v>
      </c>
      <c r="C8690" s="1" t="n">
        <v>4.334034</v>
      </c>
      <c r="D8690" s="1" t="n">
        <v>1.431373</v>
      </c>
      <c r="E8690" s="1" t="n">
        <v>-62.07465</v>
      </c>
      <c r="F8690" s="1" t="n">
        <v>1.254902</v>
      </c>
      <c r="G8690" s="1" t="n">
        <v>169.6196</v>
      </c>
      <c r="H8690" s="1" t="n">
        <v>163.177</v>
      </c>
    </row>
    <row r="8691" customFormat="false" ht="12.75" hidden="false" customHeight="false" outlineLevel="0" collapsed="false">
      <c r="A8691" s="1" t="n">
        <v>202.5098</v>
      </c>
      <c r="B8691" s="1" t="n">
        <v>1725.362</v>
      </c>
      <c r="C8691" s="1" t="n">
        <v>4.268246</v>
      </c>
      <c r="D8691" s="1" t="n">
        <v>1.392157</v>
      </c>
      <c r="E8691" s="1" t="n">
        <v>-61.73957</v>
      </c>
      <c r="F8691" s="1" t="n">
        <v>1.254902</v>
      </c>
      <c r="G8691" s="1" t="n">
        <v>169.6196</v>
      </c>
      <c r="H8691" s="1" t="n">
        <v>164.4655</v>
      </c>
    </row>
    <row r="8692" customFormat="false" ht="12.75" hidden="false" customHeight="false" outlineLevel="0" collapsed="false">
      <c r="A8692" s="1" t="n">
        <v>202.5703</v>
      </c>
      <c r="B8692" s="1" t="n">
        <v>1761.555</v>
      </c>
      <c r="C8692" s="1" t="n">
        <v>4.35778</v>
      </c>
      <c r="D8692" s="1" t="n">
        <v>1.411765</v>
      </c>
      <c r="E8692" s="1" t="n">
        <v>-62.19559</v>
      </c>
      <c r="F8692" s="1" t="n">
        <v>1.254902</v>
      </c>
      <c r="G8692" s="1" t="n">
        <v>169.6196</v>
      </c>
      <c r="H8692" s="1" t="n">
        <v>164.4655</v>
      </c>
    </row>
    <row r="8693" customFormat="false" ht="12.75" hidden="false" customHeight="false" outlineLevel="0" collapsed="false">
      <c r="A8693" s="1" t="n">
        <v>202.5703</v>
      </c>
      <c r="B8693" s="1" t="n">
        <v>1774.052</v>
      </c>
      <c r="C8693" s="1" t="n">
        <v>4.388696</v>
      </c>
      <c r="D8693" s="1" t="n">
        <v>1.411765</v>
      </c>
      <c r="E8693" s="1" t="n">
        <v>-62.35306</v>
      </c>
      <c r="F8693" s="1" t="n">
        <v>1.254902</v>
      </c>
      <c r="G8693" s="1" t="n">
        <v>169.6196</v>
      </c>
      <c r="H8693" s="1" t="n">
        <v>164.4655</v>
      </c>
    </row>
    <row r="8694" customFormat="false" ht="12.75" hidden="false" customHeight="false" outlineLevel="0" collapsed="false">
      <c r="A8694" s="1" t="n">
        <v>202.5703</v>
      </c>
      <c r="B8694" s="1" t="n">
        <v>1749.505</v>
      </c>
      <c r="C8694" s="1" t="n">
        <v>4.32797</v>
      </c>
      <c r="D8694" s="1" t="n">
        <v>1.333333</v>
      </c>
      <c r="E8694" s="1" t="n">
        <v>-62.04375</v>
      </c>
      <c r="F8694" s="1" t="n">
        <v>1.254902</v>
      </c>
      <c r="G8694" s="1" t="n">
        <v>169.6196</v>
      </c>
      <c r="H8694" s="1" t="n">
        <v>163.177</v>
      </c>
    </row>
    <row r="8695" customFormat="false" ht="12.75" hidden="false" customHeight="false" outlineLevel="0" collapsed="false">
      <c r="A8695" s="1" t="n">
        <v>202.6211</v>
      </c>
      <c r="B8695" s="1" t="n">
        <v>1738.155</v>
      </c>
      <c r="C8695" s="1" t="n">
        <v>4.299892</v>
      </c>
      <c r="D8695" s="1" t="n">
        <v>1.411765</v>
      </c>
      <c r="E8695" s="1" t="n">
        <v>-61.90075</v>
      </c>
      <c r="F8695" s="1" t="n">
        <v>1.254902</v>
      </c>
      <c r="G8695" s="1" t="n">
        <v>169.6196</v>
      </c>
      <c r="H8695" s="1" t="n">
        <v>164.4655</v>
      </c>
    </row>
    <row r="8696" customFormat="false" ht="12.75" hidden="false" customHeight="false" outlineLevel="0" collapsed="false">
      <c r="A8696" s="1" t="n">
        <v>202.6211</v>
      </c>
      <c r="B8696" s="1" t="n">
        <v>1677.521</v>
      </c>
      <c r="C8696" s="1" t="n">
        <v>4.149896</v>
      </c>
      <c r="D8696" s="1" t="n">
        <v>1.372549</v>
      </c>
      <c r="E8696" s="1" t="n">
        <v>-61.95204</v>
      </c>
      <c r="F8696" s="1" t="n">
        <v>1.27451</v>
      </c>
      <c r="G8696" s="1" t="n">
        <v>169.6196</v>
      </c>
      <c r="H8696" s="1" t="n">
        <v>163.177</v>
      </c>
    </row>
    <row r="8697" customFormat="false" ht="12.75" hidden="false" customHeight="false" outlineLevel="0" collapsed="false">
      <c r="A8697" s="1" t="n">
        <v>202.6797</v>
      </c>
      <c r="B8697" s="1" t="n">
        <v>1717.462</v>
      </c>
      <c r="C8697" s="1" t="n">
        <v>4.248703</v>
      </c>
      <c r="D8697" s="1" t="n">
        <v>1.411765</v>
      </c>
      <c r="E8697" s="1" t="n">
        <v>-62.47471</v>
      </c>
      <c r="F8697" s="1" t="n">
        <v>1.27451</v>
      </c>
      <c r="G8697" s="1" t="n">
        <v>170.9081</v>
      </c>
      <c r="H8697" s="1" t="n">
        <v>163.177</v>
      </c>
    </row>
    <row r="8698" customFormat="false" ht="12.75" hidden="false" customHeight="false" outlineLevel="0" collapsed="false">
      <c r="A8698" s="1" t="n">
        <v>202.6797</v>
      </c>
      <c r="B8698" s="1" t="n">
        <v>1667.33</v>
      </c>
      <c r="C8698" s="1" t="n">
        <v>4.124685</v>
      </c>
      <c r="D8698" s="1" t="n">
        <v>1.431373</v>
      </c>
      <c r="E8698" s="1" t="n">
        <v>-61.81869</v>
      </c>
      <c r="F8698" s="1" t="n">
        <v>1.254902</v>
      </c>
      <c r="G8698" s="1" t="n">
        <v>169.6196</v>
      </c>
      <c r="H8698" s="1" t="n">
        <v>164.4655</v>
      </c>
    </row>
    <row r="8699" customFormat="false" ht="12.75" hidden="false" customHeight="false" outlineLevel="0" collapsed="false">
      <c r="A8699" s="1" t="n">
        <v>202.6797</v>
      </c>
      <c r="B8699" s="1" t="n">
        <v>1769.589</v>
      </c>
      <c r="C8699" s="1" t="n">
        <v>4.519186</v>
      </c>
      <c r="D8699" s="1" t="n">
        <v>1.392157</v>
      </c>
      <c r="E8699" s="1" t="n">
        <v>26.84317</v>
      </c>
      <c r="F8699" s="1" t="n">
        <v>1.254902</v>
      </c>
      <c r="G8699" s="1" t="n">
        <v>169.6196</v>
      </c>
      <c r="H8699" s="1" t="n">
        <v>164.4655</v>
      </c>
    </row>
    <row r="8700" customFormat="false" ht="12.75" hidden="false" customHeight="false" outlineLevel="0" collapsed="false">
      <c r="A8700" s="1" t="n">
        <v>202.7305</v>
      </c>
      <c r="B8700" s="1" t="n">
        <v>1749.505</v>
      </c>
      <c r="C8700" s="1" t="n">
        <v>4.467895</v>
      </c>
      <c r="D8700" s="1" t="n">
        <v>1.431373</v>
      </c>
      <c r="E8700" s="1" t="n">
        <v>27.10599</v>
      </c>
      <c r="F8700" s="1" t="n">
        <v>1.254902</v>
      </c>
      <c r="G8700" s="1" t="n">
        <v>169.6196</v>
      </c>
      <c r="H8700" s="1" t="n">
        <v>163.177</v>
      </c>
    </row>
    <row r="8701" customFormat="false" ht="12.75" hidden="false" customHeight="false" outlineLevel="0" collapsed="false">
      <c r="A8701" s="1" t="n">
        <v>202.7305</v>
      </c>
      <c r="B8701" s="1" t="n">
        <v>1807.391</v>
      </c>
      <c r="C8701" s="1" t="n">
        <v>4.615725</v>
      </c>
      <c r="D8701" s="1" t="n">
        <v>1.372549</v>
      </c>
      <c r="E8701" s="1" t="n">
        <v>26.34848</v>
      </c>
      <c r="F8701" s="1" t="n">
        <v>1.27451</v>
      </c>
      <c r="G8701" s="1" t="n">
        <v>170.9081</v>
      </c>
      <c r="H8701" s="1" t="n">
        <v>163.177</v>
      </c>
    </row>
    <row r="8702" customFormat="false" ht="12.75" hidden="false" customHeight="false" outlineLevel="0" collapsed="false">
      <c r="A8702" s="1" t="n">
        <v>202.791</v>
      </c>
      <c r="B8702" s="1" t="n">
        <v>1759.902</v>
      </c>
      <c r="C8702" s="1" t="n">
        <v>4.494448</v>
      </c>
      <c r="D8702" s="1" t="n">
        <v>1.352941</v>
      </c>
      <c r="E8702" s="1" t="n">
        <v>26.96992</v>
      </c>
      <c r="F8702" s="1" t="n">
        <v>1.27451</v>
      </c>
      <c r="G8702" s="1" t="n">
        <v>170.9081</v>
      </c>
      <c r="H8702" s="1" t="n">
        <v>163.177</v>
      </c>
    </row>
    <row r="8703" customFormat="false" ht="12.75" hidden="false" customHeight="false" outlineLevel="0" collapsed="false">
      <c r="A8703" s="1" t="n">
        <v>202.791</v>
      </c>
      <c r="B8703" s="1" t="n">
        <v>1764.87</v>
      </c>
      <c r="C8703" s="1" t="n">
        <v>4.507136</v>
      </c>
      <c r="D8703" s="1" t="n">
        <v>1.333333</v>
      </c>
      <c r="E8703" s="1" t="n">
        <v>26.90491</v>
      </c>
      <c r="F8703" s="1" t="n">
        <v>1.254902</v>
      </c>
      <c r="G8703" s="1" t="n">
        <v>169.6196</v>
      </c>
      <c r="H8703" s="1" t="n">
        <v>163.177</v>
      </c>
    </row>
    <row r="8704" customFormat="false" ht="12.75" hidden="false" customHeight="false" outlineLevel="0" collapsed="false">
      <c r="A8704" s="1" t="n">
        <v>202.8398</v>
      </c>
      <c r="B8704" s="1" t="n">
        <v>1762.107</v>
      </c>
      <c r="C8704" s="1" t="n">
        <v>4.500078</v>
      </c>
      <c r="D8704" s="1" t="n">
        <v>1.411765</v>
      </c>
      <c r="E8704" s="1" t="n">
        <v>-61.86422</v>
      </c>
      <c r="F8704" s="1" t="n">
        <v>1.27451</v>
      </c>
      <c r="G8704" s="1" t="n">
        <v>170.9081</v>
      </c>
      <c r="H8704" s="1" t="n">
        <v>163.177</v>
      </c>
    </row>
    <row r="8705" customFormat="false" ht="12.75" hidden="false" customHeight="false" outlineLevel="0" collapsed="false">
      <c r="A8705" s="1" t="n">
        <v>202.8906</v>
      </c>
      <c r="B8705" s="1" t="n">
        <v>1774.892</v>
      </c>
      <c r="C8705" s="1" t="n">
        <v>4.189669</v>
      </c>
      <c r="D8705" s="1" t="n">
        <v>1.411765</v>
      </c>
      <c r="E8705" s="1" t="n">
        <v>-62.02285</v>
      </c>
      <c r="F8705" s="1" t="n">
        <v>1.27451</v>
      </c>
      <c r="G8705" s="1" t="n">
        <v>169.6196</v>
      </c>
      <c r="H8705" s="1" t="n">
        <v>164.4655</v>
      </c>
    </row>
    <row r="8706" customFormat="false" ht="12.75" hidden="false" customHeight="false" outlineLevel="0" collapsed="false">
      <c r="A8706" s="1" t="n">
        <v>202.9512</v>
      </c>
      <c r="B8706" s="1" t="n">
        <v>1726.951</v>
      </c>
      <c r="C8706" s="1" t="n">
        <v>4.076504</v>
      </c>
      <c r="D8706" s="1" t="n">
        <v>1.431373</v>
      </c>
      <c r="E8706" s="1" t="n">
        <v>-61.42801</v>
      </c>
      <c r="F8706" s="1" t="n">
        <v>1.254902</v>
      </c>
      <c r="G8706" s="1" t="n">
        <v>169.6196</v>
      </c>
      <c r="H8706" s="1" t="n">
        <v>163.177</v>
      </c>
    </row>
    <row r="8707" customFormat="false" ht="12.75" hidden="false" customHeight="false" outlineLevel="0" collapsed="false">
      <c r="A8707" s="1" t="n">
        <v>203</v>
      </c>
      <c r="B8707" s="1" t="n">
        <v>1788.716</v>
      </c>
      <c r="C8707" s="1" t="n">
        <v>4.222301</v>
      </c>
      <c r="D8707" s="1" t="n">
        <v>1.392157</v>
      </c>
      <c r="E8707" s="1" t="n">
        <v>-62.19439</v>
      </c>
      <c r="F8707" s="1" t="n">
        <v>1.254902</v>
      </c>
      <c r="G8707" s="1" t="n">
        <v>169.6196</v>
      </c>
      <c r="H8707" s="1" t="n">
        <v>164.4655</v>
      </c>
    </row>
    <row r="8708" customFormat="false" ht="12.75" hidden="false" customHeight="false" outlineLevel="0" collapsed="false">
      <c r="A8708" s="1" t="n">
        <v>203.0605</v>
      </c>
      <c r="B8708" s="1" t="n">
        <v>1769.867</v>
      </c>
      <c r="C8708" s="1" t="n">
        <v>4.236788</v>
      </c>
      <c r="D8708" s="1" t="n">
        <v>1.45098</v>
      </c>
      <c r="E8708" s="1" t="n">
        <v>-61.5676</v>
      </c>
      <c r="F8708" s="1" t="n">
        <v>1.27451</v>
      </c>
      <c r="G8708" s="1" t="n">
        <v>170.9081</v>
      </c>
      <c r="H8708" s="1" t="n">
        <v>163.177</v>
      </c>
    </row>
    <row r="8709" customFormat="false" ht="12.75" hidden="false" customHeight="false" outlineLevel="0" collapsed="false">
      <c r="A8709" s="1" t="n">
        <v>203.1699</v>
      </c>
      <c r="B8709" s="1" t="n">
        <v>1777.976</v>
      </c>
      <c r="C8709" s="1" t="n">
        <v>4.256202</v>
      </c>
      <c r="D8709" s="1" t="n">
        <v>1.411765</v>
      </c>
      <c r="E8709" s="1" t="n">
        <v>-61.66642</v>
      </c>
      <c r="F8709" s="1" t="n">
        <v>1.254902</v>
      </c>
      <c r="G8709" s="1" t="n">
        <v>169.6196</v>
      </c>
      <c r="H8709" s="1" t="n">
        <v>164.4655</v>
      </c>
    </row>
    <row r="8710" customFormat="false" ht="12.75" hidden="false" customHeight="false" outlineLevel="0" collapsed="false">
      <c r="A8710" s="1" t="n">
        <v>203.2207</v>
      </c>
      <c r="B8710" s="1" t="n">
        <v>1787.012</v>
      </c>
      <c r="C8710" s="1" t="n">
        <v>4.448547</v>
      </c>
      <c r="D8710" s="1" t="n">
        <v>1.372549</v>
      </c>
      <c r="E8710" s="1" t="n">
        <v>-62.17324</v>
      </c>
      <c r="F8710" s="1" t="n">
        <v>1.27451</v>
      </c>
      <c r="G8710" s="1" t="n">
        <v>170.9081</v>
      </c>
      <c r="H8710" s="1" t="n">
        <v>163.177</v>
      </c>
    </row>
    <row r="8711" customFormat="false" ht="12.75" hidden="false" customHeight="false" outlineLevel="0" collapsed="false">
      <c r="A8711" s="1" t="n">
        <v>203.2793</v>
      </c>
      <c r="B8711" s="1" t="n">
        <v>1749.505</v>
      </c>
      <c r="C8711" s="1" t="n">
        <v>4.355177</v>
      </c>
      <c r="D8711" s="1" t="n">
        <v>1.411765</v>
      </c>
      <c r="E8711" s="1" t="n">
        <v>-61.70785</v>
      </c>
      <c r="F8711" s="1" t="n">
        <v>1.27451</v>
      </c>
      <c r="G8711" s="1" t="n">
        <v>169.6196</v>
      </c>
      <c r="H8711" s="1" t="n">
        <v>163.177</v>
      </c>
    </row>
    <row r="8712" customFormat="false" ht="12.75" hidden="false" customHeight="false" outlineLevel="0" collapsed="false">
      <c r="A8712" s="1" t="n">
        <v>203.3906</v>
      </c>
      <c r="B8712" s="1" t="n">
        <v>1836.295</v>
      </c>
      <c r="C8712" s="1" t="n">
        <v>4.57123</v>
      </c>
      <c r="D8712" s="1" t="n">
        <v>1.372549</v>
      </c>
      <c r="E8712" s="1" t="n">
        <v>-61.90883</v>
      </c>
      <c r="F8712" s="1" t="n">
        <v>1.254902</v>
      </c>
      <c r="G8712" s="1" t="n">
        <v>170.9081</v>
      </c>
      <c r="H8712" s="1" t="n">
        <v>164.4655</v>
      </c>
    </row>
    <row r="8713" customFormat="false" ht="12.75" hidden="false" customHeight="false" outlineLevel="0" collapsed="false">
      <c r="A8713" s="1" t="n">
        <v>203.4395</v>
      </c>
      <c r="B8713" s="1" t="n">
        <v>1826.755</v>
      </c>
      <c r="C8713" s="1" t="n">
        <v>4.32224</v>
      </c>
      <c r="D8713" s="1" t="n">
        <v>1.411765</v>
      </c>
      <c r="E8713" s="1" t="n">
        <v>-61.79502</v>
      </c>
      <c r="F8713" s="1" t="n">
        <v>1.27451</v>
      </c>
      <c r="G8713" s="1" t="n">
        <v>169.6196</v>
      </c>
      <c r="H8713" s="1" t="n">
        <v>163.177</v>
      </c>
    </row>
    <row r="8714" customFormat="false" ht="12.75" hidden="false" customHeight="false" outlineLevel="0" collapsed="false">
      <c r="A8714" s="1" t="n">
        <v>203.5</v>
      </c>
      <c r="B8714" s="1" t="n">
        <v>1776.012</v>
      </c>
      <c r="C8714" s="1" t="n">
        <v>4.202178</v>
      </c>
      <c r="D8714" s="1" t="n">
        <v>1.372549</v>
      </c>
      <c r="E8714" s="1" t="n">
        <v>-61.1896</v>
      </c>
      <c r="F8714" s="1" t="n">
        <v>1.27451</v>
      </c>
      <c r="G8714" s="1" t="n">
        <v>169.6196</v>
      </c>
      <c r="H8714" s="1" t="n">
        <v>163.177</v>
      </c>
    </row>
    <row r="8715" customFormat="false" ht="12.75" hidden="false" customHeight="false" outlineLevel="0" collapsed="false">
      <c r="A8715" s="1" t="n">
        <v>203.6094</v>
      </c>
      <c r="B8715" s="1" t="n">
        <v>1805.65</v>
      </c>
      <c r="C8715" s="1" t="n">
        <v>4.272304</v>
      </c>
      <c r="D8715" s="1" t="n">
        <v>1.392157</v>
      </c>
      <c r="E8715" s="1" t="n">
        <v>-61.71656</v>
      </c>
      <c r="F8715" s="1" t="n">
        <v>1.27451</v>
      </c>
      <c r="G8715" s="1" t="n">
        <v>169.6196</v>
      </c>
      <c r="H8715" s="1" t="n">
        <v>163.177</v>
      </c>
    </row>
    <row r="8716" customFormat="false" ht="12.75" hidden="false" customHeight="false" outlineLevel="0" collapsed="false">
      <c r="A8716" s="1" t="n">
        <v>203.6602</v>
      </c>
      <c r="B8716" s="1" t="n">
        <v>1803.047</v>
      </c>
      <c r="C8716" s="1" t="n">
        <v>4.460423</v>
      </c>
      <c r="D8716" s="1" t="n">
        <v>1.45098</v>
      </c>
      <c r="E8716" s="1" t="n">
        <v>-61.68524</v>
      </c>
      <c r="F8716" s="1" t="n">
        <v>1.27451</v>
      </c>
      <c r="G8716" s="1" t="n">
        <v>170.9081</v>
      </c>
      <c r="H8716" s="1" t="n">
        <v>163.177</v>
      </c>
    </row>
    <row r="8717" customFormat="false" ht="12.75" hidden="false" customHeight="false" outlineLevel="0" collapsed="false">
      <c r="A8717" s="1" t="n">
        <v>203.7207</v>
      </c>
      <c r="B8717" s="1" t="n">
        <v>1797.574</v>
      </c>
      <c r="C8717" s="1" t="n">
        <v>4.446885</v>
      </c>
      <c r="D8717" s="1" t="n">
        <v>1.392157</v>
      </c>
      <c r="E8717" s="1" t="n">
        <v>-61.61942</v>
      </c>
      <c r="F8717" s="1" t="n">
        <v>1.27451</v>
      </c>
      <c r="G8717" s="1" t="n">
        <v>170.9081</v>
      </c>
      <c r="H8717" s="1" t="n">
        <v>163.177</v>
      </c>
    </row>
    <row r="8718" customFormat="false" ht="12.75" hidden="false" customHeight="false" outlineLevel="0" collapsed="false">
      <c r="A8718" s="1" t="n">
        <v>203.8301</v>
      </c>
      <c r="B8718" s="1" t="n">
        <v>1767.088</v>
      </c>
      <c r="C8718" s="1" t="n">
        <v>4.371467</v>
      </c>
      <c r="D8718" s="1" t="n">
        <v>1.392157</v>
      </c>
      <c r="E8718" s="1" t="n">
        <v>-61.81469</v>
      </c>
      <c r="F8718" s="1" t="n">
        <v>1.27451</v>
      </c>
      <c r="G8718" s="1" t="n">
        <v>170.9081</v>
      </c>
      <c r="H8718" s="1" t="n">
        <v>163.177</v>
      </c>
    </row>
    <row r="8719" customFormat="false" ht="12.75" hidden="false" customHeight="false" outlineLevel="0" collapsed="false">
      <c r="A8719" s="1" t="n">
        <v>203.8809</v>
      </c>
      <c r="B8719" s="1" t="n">
        <v>1744.081</v>
      </c>
      <c r="C8719" s="1" t="n">
        <v>4.217684</v>
      </c>
      <c r="D8719" s="1" t="n">
        <v>1.392157</v>
      </c>
      <c r="E8719" s="1" t="n">
        <v>-61.53069</v>
      </c>
      <c r="F8719" s="1" t="n">
        <v>1.254902</v>
      </c>
      <c r="G8719" s="1" t="n">
        <v>169.6196</v>
      </c>
      <c r="H8719" s="1" t="n">
        <v>163.177</v>
      </c>
    </row>
    <row r="8720" customFormat="false" ht="12.75" hidden="false" customHeight="false" outlineLevel="0" collapsed="false">
      <c r="A8720" s="1" t="n">
        <v>203.8809</v>
      </c>
      <c r="B8720" s="1" t="n">
        <v>1771.818</v>
      </c>
      <c r="C8720" s="1" t="n">
        <v>4.284758</v>
      </c>
      <c r="D8720" s="1" t="n">
        <v>1.352941</v>
      </c>
      <c r="E8720" s="1" t="n">
        <v>-61.87309</v>
      </c>
      <c r="F8720" s="1" t="n">
        <v>1.27451</v>
      </c>
      <c r="G8720" s="1" t="n">
        <v>169.6196</v>
      </c>
      <c r="H8720" s="1" t="n">
        <v>163.177</v>
      </c>
    </row>
    <row r="8721" customFormat="false" ht="12.75" hidden="false" customHeight="false" outlineLevel="0" collapsed="false">
      <c r="A8721" s="1" t="n">
        <v>203.8809</v>
      </c>
      <c r="B8721" s="1" t="n">
        <v>1749.233</v>
      </c>
      <c r="C8721" s="1" t="n">
        <v>4.230142</v>
      </c>
      <c r="D8721" s="1" t="n">
        <v>1.372549</v>
      </c>
      <c r="E8721" s="1" t="n">
        <v>-61.59427</v>
      </c>
      <c r="F8721" s="1" t="n">
        <v>1.27451</v>
      </c>
      <c r="G8721" s="1" t="n">
        <v>170.9081</v>
      </c>
      <c r="H8721" s="1" t="n">
        <v>163.177</v>
      </c>
    </row>
    <row r="8722" customFormat="false" ht="12.75" hidden="false" customHeight="false" outlineLevel="0" collapsed="false">
      <c r="A8722" s="1" t="n">
        <v>203.9395</v>
      </c>
      <c r="B8722" s="1" t="n">
        <v>1752.229</v>
      </c>
      <c r="C8722" s="1" t="n">
        <v>4.237387</v>
      </c>
      <c r="D8722" s="1" t="n">
        <v>1.411765</v>
      </c>
      <c r="E8722" s="1" t="n">
        <v>-61.63126</v>
      </c>
      <c r="F8722" s="1" t="n">
        <v>1.27451</v>
      </c>
      <c r="G8722" s="1" t="n">
        <v>169.6196</v>
      </c>
      <c r="H8722" s="1" t="n">
        <v>163.177</v>
      </c>
    </row>
    <row r="8723" customFormat="false" ht="12.75" hidden="false" customHeight="false" outlineLevel="0" collapsed="false">
      <c r="A8723" s="1" t="n">
        <v>203.9395</v>
      </c>
      <c r="B8723" s="1" t="n">
        <v>1779.664</v>
      </c>
      <c r="C8723" s="1" t="n">
        <v>4.303732</v>
      </c>
      <c r="D8723" s="1" t="n">
        <v>1.431373</v>
      </c>
      <c r="E8723" s="1" t="n">
        <v>-62.44511</v>
      </c>
      <c r="F8723" s="1" t="n">
        <v>1.254902</v>
      </c>
      <c r="G8723" s="1" t="n">
        <v>170.9081</v>
      </c>
      <c r="H8723" s="1" t="n">
        <v>163.177</v>
      </c>
    </row>
    <row r="8724" customFormat="false" ht="12.75" hidden="false" customHeight="false" outlineLevel="0" collapsed="false">
      <c r="A8724" s="1" t="n">
        <v>203.9902</v>
      </c>
      <c r="B8724" s="1" t="n">
        <v>1766.533</v>
      </c>
      <c r="C8724" s="1" t="n">
        <v>4.264129</v>
      </c>
      <c r="D8724" s="1" t="n">
        <v>1.411765</v>
      </c>
      <c r="E8724" s="1" t="n">
        <v>-62.27951</v>
      </c>
      <c r="F8724" s="1" t="n">
        <v>1.254902</v>
      </c>
      <c r="G8724" s="1" t="n">
        <v>169.6196</v>
      </c>
      <c r="H8724" s="1" t="n">
        <v>164.4655</v>
      </c>
    </row>
    <row r="8725" customFormat="false" ht="12.75" hidden="false" customHeight="false" outlineLevel="0" collapsed="false">
      <c r="A8725" s="1" t="n">
        <v>203.9902</v>
      </c>
      <c r="B8725" s="1" t="n">
        <v>1797.287</v>
      </c>
      <c r="C8725" s="1" t="n">
        <v>4.338365</v>
      </c>
      <c r="D8725" s="1" t="n">
        <v>1.411765</v>
      </c>
      <c r="E8725" s="1" t="n">
        <v>27.33262</v>
      </c>
      <c r="F8725" s="1" t="n">
        <v>1.254902</v>
      </c>
      <c r="G8725" s="1" t="n">
        <v>169.6196</v>
      </c>
      <c r="H8725" s="1" t="n">
        <v>164.4655</v>
      </c>
    </row>
    <row r="8726" customFormat="false" ht="12.75" hidden="false" customHeight="false" outlineLevel="0" collapsed="false">
      <c r="A8726" s="1" t="n">
        <v>204.0508</v>
      </c>
      <c r="B8726" s="1" t="n">
        <v>1810.589</v>
      </c>
      <c r="C8726" s="1" t="n">
        <v>4.370475</v>
      </c>
      <c r="D8726" s="1" t="n">
        <v>1.392157</v>
      </c>
      <c r="E8726" s="1" t="n">
        <v>27.16485</v>
      </c>
      <c r="F8726" s="1" t="n">
        <v>1.27451</v>
      </c>
      <c r="G8726" s="1" t="n">
        <v>169.6196</v>
      </c>
      <c r="H8726" s="1" t="n">
        <v>163.177</v>
      </c>
    </row>
    <row r="8727" customFormat="false" ht="12.75" hidden="false" customHeight="false" outlineLevel="0" collapsed="false">
      <c r="A8727" s="1" t="n">
        <v>204.0508</v>
      </c>
      <c r="B8727" s="1" t="n">
        <v>1801.892</v>
      </c>
      <c r="C8727" s="1" t="n">
        <v>4.34948</v>
      </c>
      <c r="D8727" s="1" t="n">
        <v>1.372549</v>
      </c>
      <c r="E8727" s="1" t="n">
        <v>27.27454</v>
      </c>
      <c r="F8727" s="1" t="n">
        <v>1.27451</v>
      </c>
      <c r="G8727" s="1" t="n">
        <v>169.6196</v>
      </c>
      <c r="H8727" s="1" t="n">
        <v>163.177</v>
      </c>
    </row>
    <row r="8728" customFormat="false" ht="12.75" hidden="false" customHeight="false" outlineLevel="0" collapsed="false">
      <c r="A8728" s="1" t="n">
        <v>204.0508</v>
      </c>
      <c r="B8728" s="1" t="n">
        <v>1839.897</v>
      </c>
      <c r="C8728" s="1" t="n">
        <v>4.44122</v>
      </c>
      <c r="D8728" s="1" t="n">
        <v>1.372549</v>
      </c>
      <c r="E8728" s="1" t="n">
        <v>26.79521</v>
      </c>
      <c r="F8728" s="1" t="n">
        <v>1.27451</v>
      </c>
      <c r="G8728" s="1" t="n">
        <v>169.6196</v>
      </c>
      <c r="H8728" s="1" t="n">
        <v>164.4655</v>
      </c>
    </row>
    <row r="8729" customFormat="false" ht="12.75" hidden="false" customHeight="false" outlineLevel="0" collapsed="false">
      <c r="A8729" s="1" t="n">
        <v>204.0996</v>
      </c>
      <c r="B8729" s="1" t="n">
        <v>1837.194</v>
      </c>
      <c r="C8729" s="1" t="n">
        <v>4.434694</v>
      </c>
      <c r="D8729" s="1" t="n">
        <v>1.392157</v>
      </c>
      <c r="E8729" s="1" t="n">
        <v>26.82931</v>
      </c>
      <c r="F8729" s="1" t="n">
        <v>1.27451</v>
      </c>
      <c r="G8729" s="1" t="n">
        <v>169.6196</v>
      </c>
      <c r="H8729" s="1" t="n">
        <v>163.177</v>
      </c>
    </row>
    <row r="8730" customFormat="false" ht="12.75" hidden="false" customHeight="false" outlineLevel="0" collapsed="false">
      <c r="A8730" s="1" t="n">
        <v>204.0996</v>
      </c>
      <c r="B8730" s="1" t="n">
        <v>1831.214</v>
      </c>
      <c r="C8730" s="1" t="n">
        <v>4.42026</v>
      </c>
      <c r="D8730" s="1" t="n">
        <v>1.392157</v>
      </c>
      <c r="E8730" s="1" t="n">
        <v>-62.06247</v>
      </c>
      <c r="F8730" s="1" t="n">
        <v>1.254902</v>
      </c>
      <c r="G8730" s="1" t="n">
        <v>170.9081</v>
      </c>
      <c r="H8730" s="1" t="n">
        <v>163.177</v>
      </c>
    </row>
    <row r="8731" customFormat="false" ht="12.75" hidden="false" customHeight="false" outlineLevel="0" collapsed="false">
      <c r="A8731" s="1" t="n">
        <v>204.1602</v>
      </c>
      <c r="B8731" s="1" t="n">
        <v>1858.433</v>
      </c>
      <c r="C8731" s="1" t="n">
        <v>4.485962</v>
      </c>
      <c r="D8731" s="1" t="n">
        <v>1.392157</v>
      </c>
      <c r="E8731" s="1" t="n">
        <v>-62.3904</v>
      </c>
      <c r="F8731" s="1" t="n">
        <v>1.254902</v>
      </c>
      <c r="G8731" s="1" t="n">
        <v>169.6196</v>
      </c>
      <c r="H8731" s="1" t="n">
        <v>164.4655</v>
      </c>
    </row>
    <row r="8732" customFormat="false" ht="12.75" hidden="false" customHeight="false" outlineLevel="0" collapsed="false">
      <c r="A8732" s="1" t="n">
        <v>204.1602</v>
      </c>
      <c r="B8732" s="1" t="n">
        <v>1878.286</v>
      </c>
      <c r="C8732" s="1" t="n">
        <v>4.533884</v>
      </c>
      <c r="D8732" s="1" t="n">
        <v>1.411765</v>
      </c>
      <c r="E8732" s="1" t="n">
        <v>27.37041</v>
      </c>
      <c r="F8732" s="1" t="n">
        <v>1.27451</v>
      </c>
      <c r="G8732" s="1" t="n">
        <v>170.9081</v>
      </c>
      <c r="H8732" s="1" t="n">
        <v>163.177</v>
      </c>
    </row>
    <row r="8733" customFormat="false" ht="12.75" hidden="false" customHeight="false" outlineLevel="0" collapsed="false">
      <c r="A8733" s="1" t="n">
        <v>204.1602</v>
      </c>
      <c r="B8733" s="1" t="n">
        <v>1897.608</v>
      </c>
      <c r="C8733" s="1" t="n">
        <v>4.344435</v>
      </c>
      <c r="D8733" s="1" t="n">
        <v>1.45098</v>
      </c>
      <c r="E8733" s="1" t="n">
        <v>27.13762</v>
      </c>
      <c r="F8733" s="1" t="n">
        <v>1.27451</v>
      </c>
      <c r="G8733" s="1" t="n">
        <v>170.9081</v>
      </c>
      <c r="H8733" s="1" t="n">
        <v>163.177</v>
      </c>
    </row>
    <row r="8734" customFormat="false" ht="12.75" hidden="false" customHeight="false" outlineLevel="0" collapsed="false">
      <c r="A8734" s="1" t="n">
        <v>204.2109</v>
      </c>
      <c r="B8734" s="1" t="n">
        <v>1838.995</v>
      </c>
      <c r="C8734" s="1" t="n">
        <v>4.210247</v>
      </c>
      <c r="D8734" s="1" t="n">
        <v>1.431373</v>
      </c>
      <c r="E8734" s="1" t="n">
        <v>-62.15622</v>
      </c>
      <c r="F8734" s="1" t="n">
        <v>1.27451</v>
      </c>
      <c r="G8734" s="1" t="n">
        <v>169.6196</v>
      </c>
      <c r="H8734" s="1" t="n">
        <v>163.177</v>
      </c>
    </row>
    <row r="8735" customFormat="false" ht="12.75" hidden="false" customHeight="false" outlineLevel="0" collapsed="false">
      <c r="A8735" s="1" t="n">
        <v>204.2109</v>
      </c>
      <c r="B8735" s="1" t="n">
        <v>1841.102</v>
      </c>
      <c r="C8735" s="1" t="n">
        <v>4.215069</v>
      </c>
      <c r="D8735" s="1" t="n">
        <v>1.431373</v>
      </c>
      <c r="E8735" s="1" t="n">
        <v>-62.18159</v>
      </c>
      <c r="F8735" s="1" t="n">
        <v>1.27451</v>
      </c>
      <c r="G8735" s="1" t="n">
        <v>170.9081</v>
      </c>
      <c r="H8735" s="1" t="n">
        <v>163.177</v>
      </c>
    </row>
    <row r="8736" customFormat="false" ht="12.75" hidden="false" customHeight="false" outlineLevel="0" collapsed="false">
      <c r="A8736" s="1" t="n">
        <v>204.2695</v>
      </c>
      <c r="B8736" s="1" t="n">
        <v>1859.662</v>
      </c>
      <c r="C8736" s="1" t="n">
        <v>4.257561</v>
      </c>
      <c r="D8736" s="1" t="n">
        <v>1.392157</v>
      </c>
      <c r="E8736" s="1" t="n">
        <v>-62.4052</v>
      </c>
      <c r="F8736" s="1" t="n">
        <v>1.254902</v>
      </c>
      <c r="G8736" s="1" t="n">
        <v>169.6196</v>
      </c>
      <c r="H8736" s="1" t="n">
        <v>164.4655</v>
      </c>
    </row>
    <row r="8737" customFormat="false" ht="12.75" hidden="false" customHeight="false" outlineLevel="0" collapsed="false">
      <c r="A8737" s="1" t="n">
        <v>204.2695</v>
      </c>
      <c r="B8737" s="1" t="n">
        <v>1796.426</v>
      </c>
      <c r="C8737" s="1" t="n">
        <v>4.112787</v>
      </c>
      <c r="D8737" s="1" t="n">
        <v>1.392157</v>
      </c>
      <c r="E8737" s="1" t="n">
        <v>-61.64334</v>
      </c>
      <c r="F8737" s="1" t="n">
        <v>1.254902</v>
      </c>
      <c r="G8737" s="1" t="n">
        <v>170.9081</v>
      </c>
      <c r="H8737" s="1" t="n">
        <v>163.177</v>
      </c>
    </row>
    <row r="8738" customFormat="false" ht="12.75" hidden="false" customHeight="false" outlineLevel="0" collapsed="false">
      <c r="A8738" s="1" t="n">
        <v>204.2695</v>
      </c>
      <c r="B8738" s="1" t="n">
        <v>1827.942</v>
      </c>
      <c r="C8738" s="1" t="n">
        <v>4.184941</v>
      </c>
      <c r="D8738" s="1" t="n">
        <v>1.392157</v>
      </c>
      <c r="E8738" s="1" t="n">
        <v>-62.26434</v>
      </c>
      <c r="F8738" s="1" t="n">
        <v>1.27451</v>
      </c>
      <c r="G8738" s="1" t="n">
        <v>170.9081</v>
      </c>
      <c r="H8738" s="1" t="n">
        <v>163.177</v>
      </c>
    </row>
    <row r="8739" customFormat="false" ht="12.75" hidden="false" customHeight="false" outlineLevel="0" collapsed="false">
      <c r="A8739" s="1" t="n">
        <v>204.3203</v>
      </c>
      <c r="B8739" s="1" t="n">
        <v>1798.723</v>
      </c>
      <c r="C8739" s="1" t="n">
        <v>4.337836</v>
      </c>
      <c r="D8739" s="1" t="n">
        <v>1.392157</v>
      </c>
      <c r="E8739" s="1" t="n">
        <v>-61.90845</v>
      </c>
      <c r="F8739" s="1" t="n">
        <v>1.254902</v>
      </c>
      <c r="G8739" s="1" t="n">
        <v>169.6196</v>
      </c>
      <c r="H8739" s="1" t="n">
        <v>163.177</v>
      </c>
    </row>
    <row r="8740" customFormat="false" ht="12.75" hidden="false" customHeight="false" outlineLevel="0" collapsed="false">
      <c r="A8740" s="1" t="n">
        <v>204.3203</v>
      </c>
      <c r="B8740" s="1" t="n">
        <v>1757.428</v>
      </c>
      <c r="C8740" s="1" t="n">
        <v>4.238248</v>
      </c>
      <c r="D8740" s="1" t="n">
        <v>1.392157</v>
      </c>
      <c r="E8740" s="1" t="n">
        <v>-61.40548</v>
      </c>
      <c r="F8740" s="1" t="n">
        <v>1.254902</v>
      </c>
      <c r="G8740" s="1" t="n">
        <v>170.9081</v>
      </c>
      <c r="H8740" s="1" t="n">
        <v>163.177</v>
      </c>
    </row>
    <row r="8741" customFormat="false" ht="12.75" hidden="false" customHeight="false" outlineLevel="0" collapsed="false">
      <c r="A8741" s="1" t="n">
        <v>204.3809</v>
      </c>
      <c r="B8741" s="1" t="n">
        <v>1793.277</v>
      </c>
      <c r="C8741" s="1" t="n">
        <v>4.324701</v>
      </c>
      <c r="D8741" s="1" t="n">
        <v>1.431373</v>
      </c>
      <c r="E8741" s="1" t="n">
        <v>-61.84211</v>
      </c>
      <c r="F8741" s="1" t="n">
        <v>1.254902</v>
      </c>
      <c r="G8741" s="1" t="n">
        <v>169.6196</v>
      </c>
      <c r="H8741" s="1" t="n">
        <v>163.177</v>
      </c>
    </row>
    <row r="8742" customFormat="false" ht="12.75" hidden="false" customHeight="false" outlineLevel="0" collapsed="false">
      <c r="A8742" s="1" t="n">
        <v>204.3809</v>
      </c>
      <c r="B8742" s="1" t="n">
        <v>1825.866</v>
      </c>
      <c r="C8742" s="1" t="n">
        <v>4.403294</v>
      </c>
      <c r="D8742" s="1" t="n">
        <v>1.392157</v>
      </c>
      <c r="E8742" s="1" t="n">
        <v>-62.23905</v>
      </c>
      <c r="F8742" s="1" t="n">
        <v>1.254902</v>
      </c>
      <c r="G8742" s="1" t="n">
        <v>169.6196</v>
      </c>
      <c r="H8742" s="1" t="n">
        <v>164.4655</v>
      </c>
    </row>
    <row r="8743" customFormat="false" ht="12.75" hidden="false" customHeight="false" outlineLevel="0" collapsed="false">
      <c r="A8743" s="1" t="n">
        <v>204.3809</v>
      </c>
      <c r="B8743" s="1" t="n">
        <v>1751.956</v>
      </c>
      <c r="C8743" s="1" t="n">
        <v>4.22505</v>
      </c>
      <c r="D8743" s="1" t="n">
        <v>1.411765</v>
      </c>
      <c r="E8743" s="1" t="n">
        <v>-61.33883</v>
      </c>
      <c r="F8743" s="1" t="n">
        <v>1.254902</v>
      </c>
      <c r="G8743" s="1" t="n">
        <v>169.6196</v>
      </c>
      <c r="H8743" s="1" t="n">
        <v>164.4655</v>
      </c>
    </row>
    <row r="8744" customFormat="false" ht="12.75" hidden="false" customHeight="false" outlineLevel="0" collapsed="false">
      <c r="A8744" s="1" t="n">
        <v>204.4297</v>
      </c>
      <c r="B8744" s="1" t="n">
        <v>1743.541</v>
      </c>
      <c r="C8744" s="1" t="n">
        <v>4.204757</v>
      </c>
      <c r="D8744" s="1" t="n">
        <v>1.372549</v>
      </c>
      <c r="E8744" s="1" t="n">
        <v>-61.23633</v>
      </c>
      <c r="F8744" s="1" t="n">
        <v>1.27451</v>
      </c>
      <c r="G8744" s="1" t="n">
        <v>170.9081</v>
      </c>
      <c r="H8744" s="1" t="n">
        <v>163.177</v>
      </c>
    </row>
    <row r="8745" customFormat="false" ht="12.75" hidden="false" customHeight="false" outlineLevel="0" collapsed="false">
      <c r="A8745" s="1" t="n">
        <v>204.4297</v>
      </c>
      <c r="B8745" s="1" t="n">
        <v>1781.918</v>
      </c>
      <c r="C8745" s="1" t="n">
        <v>4.297308</v>
      </c>
      <c r="D8745" s="1" t="n">
        <v>1.333333</v>
      </c>
      <c r="E8745" s="1" t="n">
        <v>-61.70376</v>
      </c>
      <c r="F8745" s="1" t="n">
        <v>1.254902</v>
      </c>
      <c r="G8745" s="1" t="n">
        <v>169.6196</v>
      </c>
      <c r="H8745" s="1" t="n">
        <v>163.177</v>
      </c>
    </row>
    <row r="8746" customFormat="false" ht="12.75" hidden="false" customHeight="false" outlineLevel="0" collapsed="false">
      <c r="A8746" s="1" t="n">
        <v>204.4902</v>
      </c>
      <c r="B8746" s="1" t="n">
        <v>1753.321</v>
      </c>
      <c r="C8746" s="1" t="n">
        <v>4.228342</v>
      </c>
      <c r="D8746" s="1" t="n">
        <v>1.411765</v>
      </c>
      <c r="E8746" s="1" t="n">
        <v>-61.55007</v>
      </c>
      <c r="F8746" s="1" t="n">
        <v>1.254902</v>
      </c>
      <c r="G8746" s="1" t="n">
        <v>169.6196</v>
      </c>
      <c r="H8746" s="1" t="n">
        <v>164.4655</v>
      </c>
    </row>
    <row r="8747" customFormat="false" ht="12.75" hidden="false" customHeight="false" outlineLevel="0" collapsed="false">
      <c r="A8747" s="1" t="n">
        <v>204.4902</v>
      </c>
      <c r="B8747" s="1" t="n">
        <v>1778.82</v>
      </c>
      <c r="C8747" s="1" t="n">
        <v>4.289835</v>
      </c>
      <c r="D8747" s="1" t="n">
        <v>1.431373</v>
      </c>
      <c r="E8747" s="1" t="n">
        <v>-61.86347</v>
      </c>
      <c r="F8747" s="1" t="n">
        <v>1.254902</v>
      </c>
      <c r="G8747" s="1" t="n">
        <v>169.6196</v>
      </c>
      <c r="H8747" s="1" t="n">
        <v>164.4655</v>
      </c>
    </row>
    <row r="8748" customFormat="false" ht="12.75" hidden="false" customHeight="false" outlineLevel="0" collapsed="false">
      <c r="A8748" s="1" t="n">
        <v>204.541</v>
      </c>
      <c r="B8748" s="1" t="n">
        <v>1762.935</v>
      </c>
      <c r="C8748" s="1" t="n">
        <v>4.257402</v>
      </c>
      <c r="D8748" s="1" t="n">
        <v>1.45098</v>
      </c>
      <c r="E8748" s="1" t="n">
        <v>-61.66823</v>
      </c>
      <c r="F8748" s="1" t="n">
        <v>1.27451</v>
      </c>
      <c r="G8748" s="1" t="n">
        <v>170.9081</v>
      </c>
      <c r="H8748" s="1" t="n">
        <v>163.177</v>
      </c>
    </row>
    <row r="8749" customFormat="false" ht="12.75" hidden="false" customHeight="false" outlineLevel="0" collapsed="false">
      <c r="A8749" s="1" t="n">
        <v>204.541</v>
      </c>
      <c r="B8749" s="1" t="n">
        <v>1733.602</v>
      </c>
      <c r="C8749" s="1" t="n">
        <v>4.186566</v>
      </c>
      <c r="D8749" s="1" t="n">
        <v>1.411765</v>
      </c>
      <c r="E8749" s="1" t="n">
        <v>-61.30771</v>
      </c>
      <c r="F8749" s="1" t="n">
        <v>1.27451</v>
      </c>
      <c r="G8749" s="1" t="n">
        <v>170.9081</v>
      </c>
      <c r="H8749" s="1" t="n">
        <v>164.4655</v>
      </c>
    </row>
    <row r="8750" customFormat="false" ht="12.75" hidden="false" customHeight="false" outlineLevel="0" collapsed="false">
      <c r="A8750" s="1" t="n">
        <v>204.541</v>
      </c>
      <c r="B8750" s="1" t="n">
        <v>1792.706</v>
      </c>
      <c r="C8750" s="1" t="n">
        <v>4.329298</v>
      </c>
      <c r="D8750" s="1" t="n">
        <v>1.431373</v>
      </c>
      <c r="E8750" s="1" t="n">
        <v>-62.03414</v>
      </c>
      <c r="F8750" s="1" t="n">
        <v>1.27451</v>
      </c>
      <c r="G8750" s="1" t="n">
        <v>169.6196</v>
      </c>
      <c r="H8750" s="1" t="n">
        <v>163.177</v>
      </c>
    </row>
    <row r="8751" customFormat="false" ht="12.75" hidden="false" customHeight="false" outlineLevel="0" collapsed="false">
      <c r="A8751" s="1" t="n">
        <v>204.5996</v>
      </c>
      <c r="B8751" s="1" t="n">
        <v>1841.704</v>
      </c>
      <c r="C8751" s="1" t="n">
        <v>4.447627</v>
      </c>
      <c r="D8751" s="1" t="n">
        <v>1.411765</v>
      </c>
      <c r="E8751" s="1" t="n">
        <v>27.36361</v>
      </c>
      <c r="F8751" s="1" t="n">
        <v>1.254902</v>
      </c>
      <c r="G8751" s="1" t="n">
        <v>169.6196</v>
      </c>
      <c r="H8751" s="1" t="n">
        <v>164.4655</v>
      </c>
    </row>
    <row r="8752" customFormat="false" ht="12.75" hidden="false" customHeight="false" outlineLevel="0" collapsed="false">
      <c r="A8752" s="1" t="n">
        <v>204.5996</v>
      </c>
      <c r="B8752" s="1" t="n">
        <v>1805.65</v>
      </c>
      <c r="C8752" s="1" t="n">
        <v>4.360559</v>
      </c>
      <c r="D8752" s="1" t="n">
        <v>1.352941</v>
      </c>
      <c r="E8752" s="1" t="n">
        <v>-62.19325</v>
      </c>
      <c r="F8752" s="1" t="n">
        <v>1.27451</v>
      </c>
      <c r="G8752" s="1" t="n">
        <v>169.6196</v>
      </c>
      <c r="H8752" s="1" t="n">
        <v>163.177</v>
      </c>
    </row>
    <row r="8753" customFormat="false" ht="12.75" hidden="false" customHeight="false" outlineLevel="0" collapsed="false">
      <c r="A8753" s="1" t="n">
        <v>204.6504</v>
      </c>
      <c r="B8753" s="1" t="n">
        <v>1814.677</v>
      </c>
      <c r="C8753" s="1" t="n">
        <v>4.382358</v>
      </c>
      <c r="D8753" s="1" t="n">
        <v>1.431373</v>
      </c>
      <c r="E8753" s="1" t="n">
        <v>-61.90678</v>
      </c>
      <c r="F8753" s="1" t="n">
        <v>1.254902</v>
      </c>
      <c r="G8753" s="1" t="n">
        <v>169.6196</v>
      </c>
      <c r="H8753" s="1" t="n">
        <v>164.4655</v>
      </c>
    </row>
    <row r="8754" customFormat="false" ht="12.75" hidden="false" customHeight="false" outlineLevel="0" collapsed="false">
      <c r="A8754" s="1" t="n">
        <v>204.6504</v>
      </c>
      <c r="B8754" s="1" t="n">
        <v>1817.315</v>
      </c>
      <c r="C8754" s="1" t="n">
        <v>4.388727</v>
      </c>
      <c r="D8754" s="1" t="n">
        <v>1.411765</v>
      </c>
      <c r="E8754" s="1" t="n">
        <v>-61.93862</v>
      </c>
      <c r="F8754" s="1" t="n">
        <v>1.27451</v>
      </c>
      <c r="G8754" s="1" t="n">
        <v>169.6196</v>
      </c>
      <c r="H8754" s="1" t="n">
        <v>164.4655</v>
      </c>
    </row>
    <row r="8755" customFormat="false" ht="12.75" hidden="false" customHeight="false" outlineLevel="0" collapsed="false">
      <c r="A8755" s="1" t="n">
        <v>204.6504</v>
      </c>
      <c r="B8755" s="1" t="n">
        <v>1765.424</v>
      </c>
      <c r="C8755" s="1" t="n">
        <v>4.263414</v>
      </c>
      <c r="D8755" s="1" t="n">
        <v>1.333333</v>
      </c>
      <c r="E8755" s="1" t="n">
        <v>-61.3122</v>
      </c>
      <c r="F8755" s="1" t="n">
        <v>1.27451</v>
      </c>
      <c r="G8755" s="1" t="n">
        <v>169.6196</v>
      </c>
      <c r="H8755" s="1" t="n">
        <v>163.177</v>
      </c>
    </row>
    <row r="8756" customFormat="false" ht="12.75" hidden="false" customHeight="false" outlineLevel="0" collapsed="false">
      <c r="A8756" s="1" t="n">
        <v>204.7109</v>
      </c>
      <c r="B8756" s="1" t="n">
        <v>1812.631</v>
      </c>
      <c r="C8756" s="1" t="n">
        <v>4.393525</v>
      </c>
      <c r="D8756" s="1" t="n">
        <v>1.392157</v>
      </c>
      <c r="E8756" s="1" t="n">
        <v>-61.88208</v>
      </c>
      <c r="F8756" s="1" t="n">
        <v>1.254902</v>
      </c>
      <c r="G8756" s="1" t="n">
        <v>169.6196</v>
      </c>
      <c r="H8756" s="1" t="n">
        <v>164.4655</v>
      </c>
    </row>
    <row r="8757" customFormat="false" ht="12.75" hidden="false" customHeight="false" outlineLevel="0" collapsed="false">
      <c r="A8757" s="1" t="n">
        <v>204.7109</v>
      </c>
      <c r="B8757" s="1" t="n">
        <v>1822.908</v>
      </c>
      <c r="C8757" s="1" t="n">
        <v>4.418435</v>
      </c>
      <c r="D8757" s="1" t="n">
        <v>1.411765</v>
      </c>
      <c r="E8757" s="1" t="n">
        <v>-62.00615</v>
      </c>
      <c r="F8757" s="1" t="n">
        <v>1.27451</v>
      </c>
      <c r="G8757" s="1" t="n">
        <v>169.6196</v>
      </c>
      <c r="H8757" s="1" t="n">
        <v>163.177</v>
      </c>
    </row>
    <row r="8758" customFormat="false" ht="12.75" hidden="false" customHeight="false" outlineLevel="0" collapsed="false">
      <c r="A8758" s="1" t="n">
        <v>204.7598</v>
      </c>
      <c r="B8758" s="1" t="n">
        <v>1751.411</v>
      </c>
      <c r="C8758" s="1" t="n">
        <v>4.245136</v>
      </c>
      <c r="D8758" s="1" t="n">
        <v>1.372549</v>
      </c>
      <c r="E8758" s="1" t="n">
        <v>-61.14303</v>
      </c>
      <c r="F8758" s="1" t="n">
        <v>1.254902</v>
      </c>
      <c r="G8758" s="1" t="n">
        <v>170.9081</v>
      </c>
      <c r="H8758" s="1" t="n">
        <v>163.177</v>
      </c>
    </row>
    <row r="8759" customFormat="false" ht="12.75" hidden="false" customHeight="false" outlineLevel="0" collapsed="false">
      <c r="A8759" s="1" t="n">
        <v>204.7598</v>
      </c>
      <c r="B8759" s="1" t="n">
        <v>1726.421</v>
      </c>
      <c r="C8759" s="1" t="n">
        <v>4.184566</v>
      </c>
      <c r="D8759" s="1" t="n">
        <v>1.372549</v>
      </c>
      <c r="E8759" s="1" t="n">
        <v>-60.84136</v>
      </c>
      <c r="F8759" s="1" t="n">
        <v>1.254902</v>
      </c>
      <c r="G8759" s="1" t="n">
        <v>170.9081</v>
      </c>
      <c r="H8759" s="1" t="n">
        <v>164.4655</v>
      </c>
    </row>
    <row r="8760" customFormat="false" ht="12.75" hidden="false" customHeight="false" outlineLevel="0" collapsed="false">
      <c r="A8760" s="1" t="n">
        <v>204.7598</v>
      </c>
      <c r="B8760" s="1" t="n">
        <v>1758.527</v>
      </c>
      <c r="C8760" s="1" t="n">
        <v>4.262385</v>
      </c>
      <c r="D8760" s="1" t="n">
        <v>1.392157</v>
      </c>
      <c r="E8760" s="1" t="n">
        <v>-61.22894</v>
      </c>
      <c r="F8760" s="1" t="n">
        <v>1.27451</v>
      </c>
      <c r="G8760" s="1" t="n">
        <v>169.6196</v>
      </c>
      <c r="H8760" s="1" t="n">
        <v>163.177</v>
      </c>
    </row>
    <row r="8761" customFormat="false" ht="12.75" hidden="false" customHeight="false" outlineLevel="0" collapsed="false">
      <c r="A8761" s="1" t="n">
        <v>204.8203</v>
      </c>
      <c r="B8761" s="1" t="n">
        <v>1710.934</v>
      </c>
      <c r="C8761" s="1" t="n">
        <v>4.147027</v>
      </c>
      <c r="D8761" s="1" t="n">
        <v>1.372549</v>
      </c>
      <c r="E8761" s="1" t="n">
        <v>-60.6544</v>
      </c>
      <c r="F8761" s="1" t="n">
        <v>1.254902</v>
      </c>
      <c r="G8761" s="1" t="n">
        <v>169.6196</v>
      </c>
      <c r="H8761" s="1" t="n">
        <v>164.4655</v>
      </c>
    </row>
    <row r="8762" customFormat="false" ht="12.75" hidden="false" customHeight="false" outlineLevel="0" collapsed="false">
      <c r="A8762" s="1" t="n">
        <v>204.8203</v>
      </c>
      <c r="B8762" s="1" t="n">
        <v>1725.892</v>
      </c>
      <c r="C8762" s="1" t="n">
        <v>4.183282</v>
      </c>
      <c r="D8762" s="1" t="n">
        <v>1.392157</v>
      </c>
      <c r="E8762" s="1" t="n">
        <v>-60.83496</v>
      </c>
      <c r="F8762" s="1" t="n">
        <v>1.254902</v>
      </c>
      <c r="G8762" s="1" t="n">
        <v>169.6196</v>
      </c>
      <c r="H8762" s="1" t="n">
        <v>164.4655</v>
      </c>
    </row>
    <row r="8763" customFormat="false" ht="12.75" hidden="false" customHeight="false" outlineLevel="0" collapsed="false">
      <c r="A8763" s="1" t="n">
        <v>204.8711</v>
      </c>
      <c r="B8763" s="1" t="n">
        <v>1754.962</v>
      </c>
      <c r="C8763" s="1" t="n">
        <v>4.253743</v>
      </c>
      <c r="D8763" s="1" t="n">
        <v>1.352941</v>
      </c>
      <c r="E8763" s="1" t="n">
        <v>-61.18589</v>
      </c>
      <c r="F8763" s="1" t="n">
        <v>1.254902</v>
      </c>
      <c r="G8763" s="1" t="n">
        <v>169.6196</v>
      </c>
      <c r="H8763" s="1" t="n">
        <v>164.4655</v>
      </c>
    </row>
    <row r="8764" customFormat="false" ht="12.75" hidden="false" customHeight="false" outlineLevel="0" collapsed="false">
      <c r="A8764" s="1" t="n">
        <v>204.9297</v>
      </c>
      <c r="B8764" s="1" t="n">
        <v>1756.331</v>
      </c>
      <c r="C8764" s="1" t="n">
        <v>4.257062</v>
      </c>
      <c r="D8764" s="1" t="n">
        <v>1.372549</v>
      </c>
      <c r="E8764" s="1" t="n">
        <v>-62.11923</v>
      </c>
      <c r="F8764" s="1" t="n">
        <v>1.254902</v>
      </c>
      <c r="G8764" s="1" t="n">
        <v>169.6196</v>
      </c>
      <c r="H8764" s="1" t="n">
        <v>163.177</v>
      </c>
    </row>
    <row r="8765" customFormat="false" ht="12.75" hidden="false" customHeight="false" outlineLevel="0" collapsed="false">
      <c r="A8765" s="1" t="n">
        <v>205.041</v>
      </c>
      <c r="B8765" s="1" t="n">
        <v>1717.724</v>
      </c>
      <c r="C8765" s="1" t="n">
        <v>4.062357</v>
      </c>
      <c r="D8765" s="1" t="n">
        <v>1.431373</v>
      </c>
      <c r="E8765" s="1" t="n">
        <v>-61.63302</v>
      </c>
      <c r="F8765" s="1" t="n">
        <v>1.254902</v>
      </c>
      <c r="G8765" s="1" t="n">
        <v>169.6196</v>
      </c>
      <c r="H8765" s="1" t="n">
        <v>164.4655</v>
      </c>
    </row>
    <row r="8766" customFormat="false" ht="12.75" hidden="false" customHeight="false" outlineLevel="0" collapsed="false">
      <c r="A8766" s="1" t="n">
        <v>205.0898</v>
      </c>
      <c r="B8766" s="1" t="n">
        <v>1744.622</v>
      </c>
      <c r="C8766" s="1" t="n">
        <v>4.125969</v>
      </c>
      <c r="D8766" s="1" t="n">
        <v>1.45098</v>
      </c>
      <c r="E8766" s="1" t="n">
        <v>-61.97177</v>
      </c>
      <c r="F8766" s="1" t="n">
        <v>1.254902</v>
      </c>
      <c r="G8766" s="1" t="n">
        <v>169.6196</v>
      </c>
      <c r="H8766" s="1" t="n">
        <v>164.4655</v>
      </c>
    </row>
    <row r="8767" customFormat="false" ht="12.75" hidden="false" customHeight="false" outlineLevel="0" collapsed="false">
      <c r="A8767" s="1" t="n">
        <v>205.1504</v>
      </c>
      <c r="B8767" s="1" t="n">
        <v>1767.92</v>
      </c>
      <c r="C8767" s="1" t="n">
        <v>4.224273</v>
      </c>
      <c r="D8767" s="1" t="n">
        <v>1.333333</v>
      </c>
      <c r="E8767" s="1" t="n">
        <v>-61.55448</v>
      </c>
      <c r="F8767" s="1" t="n">
        <v>1.254902</v>
      </c>
      <c r="G8767" s="1" t="n">
        <v>169.6196</v>
      </c>
      <c r="H8767" s="1" t="n">
        <v>164.4655</v>
      </c>
    </row>
    <row r="8768" customFormat="false" ht="12.75" hidden="false" customHeight="false" outlineLevel="0" collapsed="false">
      <c r="A8768" s="1" t="n">
        <v>205.2598</v>
      </c>
      <c r="B8768" s="1" t="n">
        <v>1758.252</v>
      </c>
      <c r="C8768" s="1" t="n">
        <v>4.201172</v>
      </c>
      <c r="D8768" s="1" t="n">
        <v>1.372549</v>
      </c>
      <c r="E8768" s="1" t="n">
        <v>-61.43661</v>
      </c>
      <c r="F8768" s="1" t="n">
        <v>1.254902</v>
      </c>
      <c r="G8768" s="1" t="n">
        <v>169.6196</v>
      </c>
      <c r="H8768" s="1" t="n">
        <v>163.177</v>
      </c>
    </row>
    <row r="8769" customFormat="false" ht="12.75" hidden="false" customHeight="false" outlineLevel="0" collapsed="false">
      <c r="A8769" s="1" t="n">
        <v>205.3105</v>
      </c>
      <c r="B8769" s="1" t="n">
        <v>1805.361</v>
      </c>
      <c r="C8769" s="1" t="n">
        <v>4.205439</v>
      </c>
      <c r="D8769" s="1" t="n">
        <v>1.411765</v>
      </c>
      <c r="E8769" s="1" t="n">
        <v>-62.30885</v>
      </c>
      <c r="F8769" s="1" t="n">
        <v>1.254902</v>
      </c>
      <c r="G8769" s="1" t="n">
        <v>169.6196</v>
      </c>
      <c r="H8769" s="1" t="n">
        <v>163.177</v>
      </c>
    </row>
    <row r="8770" customFormat="false" ht="12.75" hidden="false" customHeight="false" outlineLevel="0" collapsed="false">
      <c r="A8770" s="1" t="n">
        <v>205.3711</v>
      </c>
      <c r="B8770" s="1" t="n">
        <v>1724.041</v>
      </c>
      <c r="C8770" s="1" t="n">
        <v>4.01601</v>
      </c>
      <c r="D8770" s="1" t="n">
        <v>1.352941</v>
      </c>
      <c r="E8770" s="1" t="n">
        <v>-61.30397</v>
      </c>
      <c r="F8770" s="1" t="n">
        <v>1.254902</v>
      </c>
      <c r="G8770" s="1" t="n">
        <v>169.6196</v>
      </c>
      <c r="H8770" s="1" t="n">
        <v>163.177</v>
      </c>
    </row>
    <row r="8771" customFormat="false" ht="12.75" hidden="false" customHeight="false" outlineLevel="0" collapsed="false">
      <c r="A8771" s="1" t="n">
        <v>205.4199</v>
      </c>
      <c r="B8771" s="1" t="n">
        <v>1777.415</v>
      </c>
      <c r="C8771" s="1" t="n">
        <v>4.140341</v>
      </c>
      <c r="D8771" s="1" t="n">
        <v>1.392157</v>
      </c>
      <c r="E8771" s="1" t="n">
        <v>-61.96352</v>
      </c>
      <c r="F8771" s="1" t="n">
        <v>1.254902</v>
      </c>
      <c r="G8771" s="1" t="n">
        <v>170.9081</v>
      </c>
      <c r="H8771" s="1" t="n">
        <v>164.4655</v>
      </c>
    </row>
    <row r="8772" customFormat="false" ht="12.75" hidden="false" customHeight="false" outlineLevel="0" collapsed="false">
      <c r="A8772" s="1" t="n">
        <v>205.5293</v>
      </c>
      <c r="B8772" s="1" t="n">
        <v>1785.594</v>
      </c>
      <c r="C8772" s="1" t="n">
        <v>4.244684</v>
      </c>
      <c r="D8772" s="1" t="n">
        <v>1.372549</v>
      </c>
      <c r="E8772" s="1" t="n">
        <v>-61.96816</v>
      </c>
      <c r="F8772" s="1" t="n">
        <v>1.254902</v>
      </c>
      <c r="G8772" s="1" t="n">
        <v>170.9081</v>
      </c>
      <c r="H8772" s="1" t="n">
        <v>163.177</v>
      </c>
    </row>
    <row r="8773" customFormat="false" ht="12.75" hidden="false" customHeight="false" outlineLevel="0" collapsed="false">
      <c r="A8773" s="1" t="n">
        <v>205.5898</v>
      </c>
      <c r="B8773" s="1" t="n">
        <v>1800.162</v>
      </c>
      <c r="C8773" s="1" t="n">
        <v>4.279315</v>
      </c>
      <c r="D8773" s="1" t="n">
        <v>1.411765</v>
      </c>
      <c r="E8773" s="1" t="n">
        <v>-62.1474</v>
      </c>
      <c r="F8773" s="1" t="n">
        <v>1.254902</v>
      </c>
      <c r="G8773" s="1" t="n">
        <v>169.6196</v>
      </c>
      <c r="H8773" s="1" t="n">
        <v>164.4655</v>
      </c>
    </row>
    <row r="8774" customFormat="false" ht="12.75" hidden="false" customHeight="false" outlineLevel="0" collapsed="false">
      <c r="A8774" s="1" t="n">
        <v>205.6406</v>
      </c>
      <c r="B8774" s="1" t="n">
        <v>1762.659</v>
      </c>
      <c r="C8774" s="1" t="n">
        <v>4.190163</v>
      </c>
      <c r="D8774" s="1" t="n">
        <v>1.333333</v>
      </c>
      <c r="E8774" s="1" t="n">
        <v>-62.18306</v>
      </c>
      <c r="F8774" s="1" t="n">
        <v>1.27451</v>
      </c>
      <c r="G8774" s="1" t="n">
        <v>169.6196</v>
      </c>
      <c r="H8774" s="1" t="n">
        <v>163.177</v>
      </c>
    </row>
    <row r="8775" customFormat="false" ht="12.75" hidden="false" customHeight="false" outlineLevel="0" collapsed="false">
      <c r="A8775" s="1" t="n">
        <v>205.75</v>
      </c>
      <c r="B8775" s="1" t="n">
        <v>1746.789</v>
      </c>
      <c r="C8775" s="1" t="n">
        <v>4.16796</v>
      </c>
      <c r="D8775" s="1" t="n">
        <v>1.411765</v>
      </c>
      <c r="E8775" s="1" t="n">
        <v>-61.98334</v>
      </c>
      <c r="F8775" s="1" t="n">
        <v>1.254902</v>
      </c>
      <c r="G8775" s="1" t="n">
        <v>169.6196</v>
      </c>
      <c r="H8775" s="1" t="n">
        <v>163.177</v>
      </c>
    </row>
    <row r="8776" customFormat="false" ht="12.75" hidden="false" customHeight="false" outlineLevel="0" collapsed="false">
      <c r="A8776" s="1" t="n">
        <v>205.8105</v>
      </c>
      <c r="B8776" s="1" t="n">
        <v>1790.994</v>
      </c>
      <c r="C8776" s="1" t="n">
        <v>4.273436</v>
      </c>
      <c r="D8776" s="1" t="n">
        <v>1.392157</v>
      </c>
      <c r="E8776" s="1" t="n">
        <v>27.46034</v>
      </c>
      <c r="F8776" s="1" t="n">
        <v>1.254902</v>
      </c>
      <c r="G8776" s="1" t="n">
        <v>169.6196</v>
      </c>
      <c r="H8776" s="1" t="n">
        <v>164.4655</v>
      </c>
    </row>
    <row r="8777" customFormat="false" ht="12.75" hidden="false" customHeight="false" outlineLevel="0" collapsed="false">
      <c r="A8777" s="1" t="n">
        <v>205.8594</v>
      </c>
      <c r="B8777" s="1" t="n">
        <v>1849.271</v>
      </c>
      <c r="C8777" s="1" t="n">
        <v>4.41249</v>
      </c>
      <c r="D8777" s="1" t="n">
        <v>1.45098</v>
      </c>
      <c r="E8777" s="1" t="n">
        <v>26.72693</v>
      </c>
      <c r="F8777" s="1" t="n">
        <v>1.254902</v>
      </c>
      <c r="G8777" s="1" t="n">
        <v>169.6196</v>
      </c>
      <c r="H8777" s="1" t="n">
        <v>163.177</v>
      </c>
    </row>
    <row r="8778" customFormat="false" ht="12.75" hidden="false" customHeight="false" outlineLevel="0" collapsed="false">
      <c r="A8778" s="1" t="n">
        <v>205.9199</v>
      </c>
      <c r="B8778" s="1" t="n">
        <v>1752.229</v>
      </c>
      <c r="C8778" s="1" t="n">
        <v>4.110869</v>
      </c>
      <c r="D8778" s="1" t="n">
        <v>1.431373</v>
      </c>
      <c r="E8778" s="1" t="n">
        <v>-60.77443</v>
      </c>
      <c r="F8778" s="1" t="n">
        <v>1.254902</v>
      </c>
      <c r="G8778" s="1" t="n">
        <v>169.6196</v>
      </c>
      <c r="H8778" s="1" t="n">
        <v>164.4655</v>
      </c>
    </row>
    <row r="8779" customFormat="false" ht="12.75" hidden="false" customHeight="false" outlineLevel="0" collapsed="false">
      <c r="A8779" s="1" t="n">
        <v>205.9199</v>
      </c>
      <c r="B8779" s="1" t="n">
        <v>1783.33</v>
      </c>
      <c r="C8779" s="1" t="n">
        <v>4.183835</v>
      </c>
      <c r="D8779" s="1" t="n">
        <v>1.372549</v>
      </c>
      <c r="E8779" s="1" t="n">
        <v>-61.14316</v>
      </c>
      <c r="F8779" s="1" t="n">
        <v>1.254902</v>
      </c>
      <c r="G8779" s="1" t="n">
        <v>169.6196</v>
      </c>
      <c r="H8779" s="1" t="n">
        <v>163.177</v>
      </c>
    </row>
    <row r="8780" customFormat="false" ht="12.75" hidden="false" customHeight="false" outlineLevel="0" collapsed="false">
      <c r="A8780" s="1" t="n">
        <v>205.9199</v>
      </c>
      <c r="B8780" s="1" t="n">
        <v>1801.315</v>
      </c>
      <c r="C8780" s="1" t="n">
        <v>4.226028</v>
      </c>
      <c r="D8780" s="1" t="n">
        <v>1.411765</v>
      </c>
      <c r="E8780" s="1" t="n">
        <v>-61.35638</v>
      </c>
      <c r="F8780" s="1" t="n">
        <v>1.254902</v>
      </c>
      <c r="G8780" s="1" t="n">
        <v>169.6196</v>
      </c>
      <c r="H8780" s="1" t="n">
        <v>163.177</v>
      </c>
    </row>
    <row r="8781" customFormat="false" ht="12.75" hidden="false" customHeight="false" outlineLevel="0" collapsed="false">
      <c r="A8781" s="1" t="n">
        <v>205.9707</v>
      </c>
      <c r="B8781" s="1" t="n">
        <v>1720.614</v>
      </c>
      <c r="C8781" s="1" t="n">
        <v>4.036697</v>
      </c>
      <c r="D8781" s="1" t="n">
        <v>1.411765</v>
      </c>
      <c r="E8781" s="1" t="n">
        <v>-60.3996</v>
      </c>
      <c r="F8781" s="1" t="n">
        <v>1.27451</v>
      </c>
      <c r="G8781" s="1" t="n">
        <v>169.6196</v>
      </c>
      <c r="H8781" s="1" t="n">
        <v>163.177</v>
      </c>
    </row>
    <row r="8782" customFormat="false" ht="12.75" hidden="false" customHeight="false" outlineLevel="0" collapsed="false">
      <c r="A8782" s="1" t="n">
        <v>205.9707</v>
      </c>
      <c r="B8782" s="1" t="n">
        <v>1749.233</v>
      </c>
      <c r="C8782" s="1" t="n">
        <v>4.103839</v>
      </c>
      <c r="D8782" s="1" t="n">
        <v>1.392157</v>
      </c>
      <c r="E8782" s="1" t="n">
        <v>-60.7389</v>
      </c>
      <c r="F8782" s="1" t="n">
        <v>1.254902</v>
      </c>
      <c r="G8782" s="1" t="n">
        <v>169.6196</v>
      </c>
      <c r="H8782" s="1" t="n">
        <v>163.177</v>
      </c>
    </row>
    <row r="8783" customFormat="false" ht="12.75" hidden="false" customHeight="false" outlineLevel="0" collapsed="false">
      <c r="A8783" s="1" t="n">
        <v>206.0293</v>
      </c>
      <c r="B8783" s="1" t="n">
        <v>1783.048</v>
      </c>
      <c r="C8783" s="1" t="n">
        <v>4.183172</v>
      </c>
      <c r="D8783" s="1" t="n">
        <v>1.392157</v>
      </c>
      <c r="E8783" s="1" t="n">
        <v>-61.13982</v>
      </c>
      <c r="F8783" s="1" t="n">
        <v>1.254902</v>
      </c>
      <c r="G8783" s="1" t="n">
        <v>169.6196</v>
      </c>
      <c r="H8783" s="1" t="n">
        <v>163.177</v>
      </c>
    </row>
    <row r="8784" customFormat="false" ht="12.75" hidden="false" customHeight="false" outlineLevel="0" collapsed="false">
      <c r="A8784" s="1" t="n">
        <v>206.0293</v>
      </c>
      <c r="B8784" s="1" t="n">
        <v>1765.701</v>
      </c>
      <c r="C8784" s="1" t="n">
        <v>4.142476</v>
      </c>
      <c r="D8784" s="1" t="n">
        <v>1.411765</v>
      </c>
      <c r="E8784" s="1" t="n">
        <v>-62.11541</v>
      </c>
      <c r="F8784" s="1" t="n">
        <v>1.254902</v>
      </c>
      <c r="G8784" s="1" t="n">
        <v>170.9081</v>
      </c>
      <c r="H8784" s="1" t="n">
        <v>163.177</v>
      </c>
    </row>
    <row r="8785" customFormat="false" ht="12.75" hidden="false" customHeight="false" outlineLevel="0" collapsed="false">
      <c r="A8785" s="1" t="n">
        <v>206.0801</v>
      </c>
      <c r="B8785" s="1" t="n">
        <v>1807.391</v>
      </c>
      <c r="C8785" s="1" t="n">
        <v>4.240283</v>
      </c>
      <c r="D8785" s="1" t="n">
        <v>1.45098</v>
      </c>
      <c r="E8785" s="1" t="n">
        <v>27.36243</v>
      </c>
      <c r="F8785" s="1" t="n">
        <v>1.254902</v>
      </c>
      <c r="G8785" s="1" t="n">
        <v>169.6196</v>
      </c>
      <c r="H8785" s="1" t="n">
        <v>164.4655</v>
      </c>
    </row>
    <row r="8786" customFormat="false" ht="12.75" hidden="false" customHeight="false" outlineLevel="0" collapsed="false">
      <c r="A8786" s="1" t="n">
        <v>206.0801</v>
      </c>
      <c r="B8786" s="1" t="n">
        <v>1828.239</v>
      </c>
      <c r="C8786" s="1" t="n">
        <v>4.419171</v>
      </c>
      <c r="D8786" s="1" t="n">
        <v>1.392157</v>
      </c>
      <c r="E8786" s="1" t="n">
        <v>27.1013</v>
      </c>
      <c r="F8786" s="1" t="n">
        <v>1.254902</v>
      </c>
      <c r="G8786" s="1" t="n">
        <v>169.6196</v>
      </c>
      <c r="H8786" s="1" t="n">
        <v>163.177</v>
      </c>
    </row>
    <row r="8787" customFormat="false" ht="12.75" hidden="false" customHeight="false" outlineLevel="0" collapsed="false">
      <c r="A8787" s="1" t="n">
        <v>206.0801</v>
      </c>
      <c r="B8787" s="1" t="n">
        <v>1770.981</v>
      </c>
      <c r="C8787" s="1" t="n">
        <v>4.280768</v>
      </c>
      <c r="D8787" s="1" t="n">
        <v>1.411765</v>
      </c>
      <c r="E8787" s="1" t="n">
        <v>-62.18154</v>
      </c>
      <c r="F8787" s="1" t="n">
        <v>1.254902</v>
      </c>
      <c r="G8787" s="1" t="n">
        <v>170.9081</v>
      </c>
      <c r="H8787" s="1" t="n">
        <v>163.177</v>
      </c>
    </row>
    <row r="8788" customFormat="false" ht="12.75" hidden="false" customHeight="false" outlineLevel="0" collapsed="false">
      <c r="A8788" s="1" t="n">
        <v>206.1406</v>
      </c>
      <c r="B8788" s="1" t="n">
        <v>1737.618</v>
      </c>
      <c r="C8788" s="1" t="n">
        <v>4.200123</v>
      </c>
      <c r="D8788" s="1" t="n">
        <v>1.372549</v>
      </c>
      <c r="E8788" s="1" t="n">
        <v>-61.76366</v>
      </c>
      <c r="F8788" s="1" t="n">
        <v>1.254902</v>
      </c>
      <c r="G8788" s="1" t="n">
        <v>169.6196</v>
      </c>
      <c r="H8788" s="1" t="n">
        <v>163.177</v>
      </c>
    </row>
    <row r="8789" customFormat="false" ht="12.75" hidden="false" customHeight="false" outlineLevel="0" collapsed="false">
      <c r="A8789" s="1" t="n">
        <v>206.1406</v>
      </c>
      <c r="B8789" s="1" t="n">
        <v>1768.754</v>
      </c>
      <c r="C8789" s="1" t="n">
        <v>4.275385</v>
      </c>
      <c r="D8789" s="1" t="n">
        <v>1.392157</v>
      </c>
      <c r="E8789" s="1" t="n">
        <v>-62.15364</v>
      </c>
      <c r="F8789" s="1" t="n">
        <v>1.254902</v>
      </c>
      <c r="G8789" s="1" t="n">
        <v>169.6196</v>
      </c>
      <c r="H8789" s="1" t="n">
        <v>164.4655</v>
      </c>
    </row>
    <row r="8790" customFormat="false" ht="12.75" hidden="false" customHeight="false" outlineLevel="0" collapsed="false">
      <c r="A8790" s="1" t="n">
        <v>206.1895</v>
      </c>
      <c r="B8790" s="1" t="n">
        <v>1725.627</v>
      </c>
      <c r="C8790" s="1" t="n">
        <v>4.171139</v>
      </c>
      <c r="D8790" s="1" t="n">
        <v>1.411765</v>
      </c>
      <c r="E8790" s="1" t="n">
        <v>-61.61348</v>
      </c>
      <c r="F8790" s="1" t="n">
        <v>1.254902</v>
      </c>
      <c r="G8790" s="1" t="n">
        <v>169.6196</v>
      </c>
      <c r="H8790" s="1" t="n">
        <v>163.177</v>
      </c>
    </row>
    <row r="8791" customFormat="false" ht="12.75" hidden="false" customHeight="false" outlineLevel="0" collapsed="false">
      <c r="A8791" s="1" t="n">
        <v>206.1895</v>
      </c>
      <c r="B8791" s="1" t="n">
        <v>1728.277</v>
      </c>
      <c r="C8791" s="1" t="n">
        <v>4.177546</v>
      </c>
      <c r="D8791" s="1" t="n">
        <v>1.411765</v>
      </c>
      <c r="E8791" s="1" t="n">
        <v>-61.64668</v>
      </c>
      <c r="F8791" s="1" t="n">
        <v>1.254902</v>
      </c>
      <c r="G8791" s="1" t="n">
        <v>169.6196</v>
      </c>
      <c r="H8791" s="1" t="n">
        <v>163.177</v>
      </c>
    </row>
    <row r="8792" customFormat="false" ht="12.75" hidden="false" customHeight="false" outlineLevel="0" collapsed="false">
      <c r="A8792" s="1" t="n">
        <v>206.1895</v>
      </c>
      <c r="B8792" s="1" t="n">
        <v>1765.701</v>
      </c>
      <c r="C8792" s="1" t="n">
        <v>4.268006</v>
      </c>
      <c r="D8792" s="1" t="n">
        <v>1.333333</v>
      </c>
      <c r="E8792" s="1" t="n">
        <v>-62.38556</v>
      </c>
      <c r="F8792" s="1" t="n">
        <v>1.254902</v>
      </c>
      <c r="G8792" s="1" t="n">
        <v>169.6196</v>
      </c>
      <c r="H8792" s="1" t="n">
        <v>163.177</v>
      </c>
    </row>
    <row r="8793" customFormat="false" ht="12.75" hidden="false" customHeight="false" outlineLevel="0" collapsed="false">
      <c r="A8793" s="1" t="n">
        <v>206.25</v>
      </c>
      <c r="B8793" s="1" t="n">
        <v>1704.972</v>
      </c>
      <c r="C8793" s="1" t="n">
        <v>4.121212</v>
      </c>
      <c r="D8793" s="1" t="n">
        <v>1.392157</v>
      </c>
      <c r="E8793" s="1" t="n">
        <v>-61.61563</v>
      </c>
      <c r="F8793" s="1" t="n">
        <v>1.254902</v>
      </c>
      <c r="G8793" s="1" t="n">
        <v>169.6196</v>
      </c>
      <c r="H8793" s="1" t="n">
        <v>163.177</v>
      </c>
    </row>
    <row r="8794" customFormat="false" ht="12.75" hidden="false" customHeight="false" outlineLevel="0" collapsed="false">
      <c r="A8794" s="1" t="n">
        <v>206.25</v>
      </c>
      <c r="B8794" s="1" t="n">
        <v>1724.833</v>
      </c>
      <c r="C8794" s="1" t="n">
        <v>4.107909</v>
      </c>
      <c r="D8794" s="1" t="n">
        <v>1.352941</v>
      </c>
      <c r="E8794" s="1" t="n">
        <v>-61.86743</v>
      </c>
      <c r="F8794" s="1" t="n">
        <v>1.254902</v>
      </c>
      <c r="G8794" s="1" t="n">
        <v>169.6196</v>
      </c>
      <c r="H8794" s="1" t="n">
        <v>163.177</v>
      </c>
    </row>
    <row r="8795" customFormat="false" ht="12.75" hidden="false" customHeight="false" outlineLevel="0" collapsed="false">
      <c r="A8795" s="1" t="n">
        <v>206.3008</v>
      </c>
      <c r="B8795" s="1" t="n">
        <v>1738.155</v>
      </c>
      <c r="C8795" s="1" t="n">
        <v>4.139636</v>
      </c>
      <c r="D8795" s="1" t="n">
        <v>1.392157</v>
      </c>
      <c r="E8795" s="1" t="n">
        <v>-62.03632</v>
      </c>
      <c r="F8795" s="1" t="n">
        <v>1.254902</v>
      </c>
      <c r="G8795" s="1" t="n">
        <v>169.6196</v>
      </c>
      <c r="H8795" s="1" t="n">
        <v>163.177</v>
      </c>
    </row>
    <row r="8796" customFormat="false" ht="12.75" hidden="false" customHeight="false" outlineLevel="0" collapsed="false">
      <c r="A8796" s="1" t="n">
        <v>206.3008</v>
      </c>
      <c r="B8796" s="1" t="n">
        <v>1691.898</v>
      </c>
      <c r="C8796" s="1" t="n">
        <v>4.029469</v>
      </c>
      <c r="D8796" s="1" t="n">
        <v>1.333333</v>
      </c>
      <c r="E8796" s="1" t="n">
        <v>-61.44988</v>
      </c>
      <c r="F8796" s="1" t="n">
        <v>1.254902</v>
      </c>
      <c r="G8796" s="1" t="n">
        <v>169.6196</v>
      </c>
      <c r="H8796" s="1" t="n">
        <v>163.177</v>
      </c>
    </row>
    <row r="8797" customFormat="false" ht="12.75" hidden="false" customHeight="false" outlineLevel="0" collapsed="false">
      <c r="A8797" s="1" t="n">
        <v>206.3008</v>
      </c>
      <c r="B8797" s="1" t="n">
        <v>1741.922</v>
      </c>
      <c r="C8797" s="1" t="n">
        <v>4.148607</v>
      </c>
      <c r="D8797" s="1" t="n">
        <v>1.313725</v>
      </c>
      <c r="E8797" s="1" t="n">
        <v>-62.08408</v>
      </c>
      <c r="F8797" s="1" t="n">
        <v>1.254902</v>
      </c>
      <c r="G8797" s="1" t="n">
        <v>169.6196</v>
      </c>
      <c r="H8797" s="1" t="n">
        <v>163.177</v>
      </c>
    </row>
    <row r="8798" customFormat="false" ht="12.75" hidden="false" customHeight="false" outlineLevel="0" collapsed="false">
      <c r="A8798" s="1" t="n">
        <v>206.3594</v>
      </c>
      <c r="B8798" s="1" t="n">
        <v>1779.664</v>
      </c>
      <c r="C8798" s="1" t="n">
        <v>4.238494</v>
      </c>
      <c r="D8798" s="1" t="n">
        <v>1.372549</v>
      </c>
      <c r="E8798" s="1" t="n">
        <v>27.43743</v>
      </c>
      <c r="F8798" s="1" t="n">
        <v>1.254902</v>
      </c>
      <c r="G8798" s="1" t="n">
        <v>169.6196</v>
      </c>
      <c r="H8798" s="1" t="n">
        <v>163.177</v>
      </c>
    </row>
    <row r="8799" customFormat="false" ht="12.75" hidden="false" customHeight="false" outlineLevel="0" collapsed="false">
      <c r="A8799" s="1" t="n">
        <v>206.3594</v>
      </c>
      <c r="B8799" s="1" t="n">
        <v>1730.403</v>
      </c>
      <c r="C8799" s="1" t="n">
        <v>4.121175</v>
      </c>
      <c r="D8799" s="1" t="n">
        <v>1.313725</v>
      </c>
      <c r="E8799" s="1" t="n">
        <v>-61.93805</v>
      </c>
      <c r="F8799" s="1" t="n">
        <v>1.254902</v>
      </c>
      <c r="G8799" s="1" t="n">
        <v>169.6196</v>
      </c>
      <c r="H8799" s="1" t="n">
        <v>163.177</v>
      </c>
    </row>
    <row r="8800" customFormat="false" ht="12.75" hidden="false" customHeight="false" outlineLevel="0" collapsed="false">
      <c r="A8800" s="1" t="n">
        <v>206.4102</v>
      </c>
      <c r="B8800" s="1" t="n">
        <v>1737.886</v>
      </c>
      <c r="C8800" s="1" t="n">
        <v>4.138996</v>
      </c>
      <c r="D8800" s="1" t="n">
        <v>1.392157</v>
      </c>
      <c r="E8800" s="1" t="n">
        <v>-62.03292</v>
      </c>
      <c r="F8800" s="1" t="n">
        <v>1.254902</v>
      </c>
      <c r="G8800" s="1" t="n">
        <v>170.9081</v>
      </c>
      <c r="H8800" s="1" t="n">
        <v>163.177</v>
      </c>
    </row>
    <row r="8801" customFormat="false" ht="12.75" hidden="false" customHeight="false" outlineLevel="0" collapsed="false">
      <c r="A8801" s="1" t="n">
        <v>206.4102</v>
      </c>
      <c r="B8801" s="1" t="n">
        <v>1776.292</v>
      </c>
      <c r="C8801" s="1" t="n">
        <v>4.230466</v>
      </c>
      <c r="D8801" s="1" t="n">
        <v>1.45098</v>
      </c>
      <c r="E8801" s="1" t="n">
        <v>27.48016</v>
      </c>
      <c r="F8801" s="1" t="n">
        <v>1.254902</v>
      </c>
      <c r="G8801" s="1" t="n">
        <v>169.6196</v>
      </c>
      <c r="H8801" s="1" t="n">
        <v>163.177</v>
      </c>
    </row>
    <row r="8802" customFormat="false" ht="12.75" hidden="false" customHeight="false" outlineLevel="0" collapsed="false">
      <c r="A8802" s="1" t="n">
        <v>206.4707</v>
      </c>
      <c r="B8802" s="1" t="n">
        <v>1715.891</v>
      </c>
      <c r="C8802" s="1" t="n">
        <v>4.086612</v>
      </c>
      <c r="D8802" s="1" t="n">
        <v>1.411765</v>
      </c>
      <c r="E8802" s="1" t="n">
        <v>-61.75407</v>
      </c>
      <c r="F8802" s="1" t="n">
        <v>1.254902</v>
      </c>
      <c r="G8802" s="1" t="n">
        <v>169.6196</v>
      </c>
      <c r="H8802" s="1" t="n">
        <v>163.177</v>
      </c>
    </row>
    <row r="8803" customFormat="false" ht="12.75" hidden="false" customHeight="false" outlineLevel="0" collapsed="false">
      <c r="A8803" s="1" t="n">
        <v>206.4707</v>
      </c>
      <c r="B8803" s="1" t="n">
        <v>1754.962</v>
      </c>
      <c r="C8803" s="1" t="n">
        <v>4.179663</v>
      </c>
      <c r="D8803" s="1" t="n">
        <v>1.392157</v>
      </c>
      <c r="E8803" s="1" t="n">
        <v>-62.20202</v>
      </c>
      <c r="F8803" s="1" t="n">
        <v>1.254902</v>
      </c>
      <c r="G8803" s="1" t="n">
        <v>169.6196</v>
      </c>
      <c r="H8803" s="1" t="n">
        <v>163.177</v>
      </c>
    </row>
    <row r="8804" customFormat="false" ht="12.75" hidden="false" customHeight="false" outlineLevel="0" collapsed="false">
      <c r="A8804" s="1" t="n">
        <v>206.4707</v>
      </c>
      <c r="B8804" s="1" t="n">
        <v>1738.692</v>
      </c>
      <c r="C8804" s="1" t="n">
        <v>4.194994</v>
      </c>
      <c r="D8804" s="1" t="n">
        <v>1.352941</v>
      </c>
      <c r="E8804" s="1" t="n">
        <v>-61.99619</v>
      </c>
      <c r="F8804" s="1" t="n">
        <v>1.254902</v>
      </c>
      <c r="G8804" s="1" t="n">
        <v>169.6196</v>
      </c>
      <c r="H8804" s="1" t="n">
        <v>163.177</v>
      </c>
    </row>
    <row r="8805" customFormat="false" ht="12.75" hidden="false" customHeight="false" outlineLevel="0" collapsed="false">
      <c r="A8805" s="1" t="n">
        <v>206.5195</v>
      </c>
      <c r="B8805" s="1" t="n">
        <v>1708.337</v>
      </c>
      <c r="C8805" s="1" t="n">
        <v>4.121755</v>
      </c>
      <c r="D8805" s="1" t="n">
        <v>1.333333</v>
      </c>
      <c r="E8805" s="1" t="n">
        <v>-61.61216</v>
      </c>
      <c r="F8805" s="1" t="n">
        <v>1.254902</v>
      </c>
      <c r="G8805" s="1" t="n">
        <v>169.6196</v>
      </c>
      <c r="H8805" s="1" t="n">
        <v>163.177</v>
      </c>
    </row>
    <row r="8806" customFormat="false" ht="12.75" hidden="false" customHeight="false" outlineLevel="0" collapsed="false">
      <c r="A8806" s="1" t="n">
        <v>206.5195</v>
      </c>
      <c r="B8806" s="1" t="n">
        <v>1743.811</v>
      </c>
      <c r="C8806" s="1" t="n">
        <v>4.207345</v>
      </c>
      <c r="D8806" s="1" t="n">
        <v>1.372549</v>
      </c>
      <c r="E8806" s="1" t="n">
        <v>-62.06096</v>
      </c>
      <c r="F8806" s="1" t="n">
        <v>1.254902</v>
      </c>
      <c r="G8806" s="1" t="n">
        <v>169.6196</v>
      </c>
      <c r="H8806" s="1" t="n">
        <v>163.177</v>
      </c>
    </row>
    <row r="8807" customFormat="false" ht="12.75" hidden="false" customHeight="false" outlineLevel="0" collapsed="false">
      <c r="A8807" s="1" t="n">
        <v>206.5703</v>
      </c>
      <c r="B8807" s="1" t="n">
        <v>1801.026</v>
      </c>
      <c r="C8807" s="1" t="n">
        <v>4.34539</v>
      </c>
      <c r="D8807" s="1" t="n">
        <v>1.392157</v>
      </c>
      <c r="E8807" s="1" t="n">
        <v>27.21521</v>
      </c>
      <c r="F8807" s="1" t="n">
        <v>1.254902</v>
      </c>
      <c r="G8807" s="1" t="n">
        <v>169.6196</v>
      </c>
      <c r="H8807" s="1" t="n">
        <v>163.177</v>
      </c>
    </row>
    <row r="8808" customFormat="false" ht="12.75" hidden="false" customHeight="false" outlineLevel="0" collapsed="false">
      <c r="A8808" s="1" t="n">
        <v>206.5703</v>
      </c>
      <c r="B8808" s="1" t="n">
        <v>1741.652</v>
      </c>
      <c r="C8808" s="1" t="n">
        <v>4.202136</v>
      </c>
      <c r="D8808" s="1" t="n">
        <v>1.411765</v>
      </c>
      <c r="E8808" s="1" t="n">
        <v>-62.03364</v>
      </c>
      <c r="F8808" s="1" t="n">
        <v>1.254902</v>
      </c>
      <c r="G8808" s="1" t="n">
        <v>169.6196</v>
      </c>
      <c r="H8808" s="1" t="n">
        <v>163.177</v>
      </c>
    </row>
    <row r="8809" customFormat="false" ht="12.75" hidden="false" customHeight="false" outlineLevel="0" collapsed="false">
      <c r="A8809" s="1" t="n">
        <v>206.5703</v>
      </c>
      <c r="B8809" s="1" t="n">
        <v>1767.365</v>
      </c>
      <c r="C8809" s="1" t="n">
        <v>4.264174</v>
      </c>
      <c r="D8809" s="1" t="n">
        <v>1.352941</v>
      </c>
      <c r="E8809" s="1" t="n">
        <v>-62.35893</v>
      </c>
      <c r="F8809" s="1" t="n">
        <v>1.254902</v>
      </c>
      <c r="G8809" s="1" t="n">
        <v>170.9081</v>
      </c>
      <c r="H8809" s="1" t="n">
        <v>163.177</v>
      </c>
    </row>
    <row r="8810" customFormat="false" ht="12.75" hidden="false" customHeight="false" outlineLevel="0" collapsed="false">
      <c r="A8810" s="1" t="n">
        <v>206.6309</v>
      </c>
      <c r="B8810" s="1" t="n">
        <v>1761.004</v>
      </c>
      <c r="C8810" s="1" t="n">
        <v>4.248827</v>
      </c>
      <c r="D8810" s="1" t="n">
        <v>1.372549</v>
      </c>
      <c r="E8810" s="1" t="n">
        <v>-62.27846</v>
      </c>
      <c r="F8810" s="1" t="n">
        <v>1.254902</v>
      </c>
      <c r="G8810" s="1" t="n">
        <v>169.6196</v>
      </c>
      <c r="H8810" s="1" t="n">
        <v>163.177</v>
      </c>
    </row>
    <row r="8811" customFormat="false" ht="12.75" hidden="false" customHeight="false" outlineLevel="0" collapsed="false">
      <c r="A8811" s="1" t="n">
        <v>206.6309</v>
      </c>
      <c r="B8811" s="1" t="n">
        <v>1763.764</v>
      </c>
      <c r="C8811" s="1" t="n">
        <v>4.255486</v>
      </c>
      <c r="D8811" s="1" t="n">
        <v>1.411765</v>
      </c>
      <c r="E8811" s="1" t="n">
        <v>-62.10701</v>
      </c>
      <c r="F8811" s="1" t="n">
        <v>1.254902</v>
      </c>
      <c r="G8811" s="1" t="n">
        <v>170.9081</v>
      </c>
      <c r="H8811" s="1" t="n">
        <v>163.177</v>
      </c>
    </row>
    <row r="8812" customFormat="false" ht="12.75" hidden="false" customHeight="false" outlineLevel="0" collapsed="false">
      <c r="A8812" s="1" t="n">
        <v>206.6797</v>
      </c>
      <c r="B8812" s="1" t="n">
        <v>1824.09</v>
      </c>
      <c r="C8812" s="1" t="n">
        <v>4.401037</v>
      </c>
      <c r="D8812" s="1" t="n">
        <v>1.392157</v>
      </c>
      <c r="E8812" s="1" t="n">
        <v>27.13685</v>
      </c>
      <c r="F8812" s="1" t="n">
        <v>1.254902</v>
      </c>
      <c r="G8812" s="1" t="n">
        <v>169.6196</v>
      </c>
      <c r="H8812" s="1" t="n">
        <v>163.177</v>
      </c>
    </row>
    <row r="8813" customFormat="false" ht="12.75" hidden="false" customHeight="false" outlineLevel="0" collapsed="false">
      <c r="A8813" s="1" t="n">
        <v>206.6797</v>
      </c>
      <c r="B8813" s="1" t="n">
        <v>1844.119</v>
      </c>
      <c r="C8813" s="1" t="n">
        <v>4.310062</v>
      </c>
      <c r="D8813" s="1" t="n">
        <v>1.372549</v>
      </c>
      <c r="E8813" s="1" t="n">
        <v>26.88581</v>
      </c>
      <c r="F8813" s="1" t="n">
        <v>1.254902</v>
      </c>
      <c r="G8813" s="1" t="n">
        <v>169.6196</v>
      </c>
      <c r="H8813" s="1" t="n">
        <v>163.177</v>
      </c>
    </row>
    <row r="8814" customFormat="false" ht="12.75" hidden="false" customHeight="false" outlineLevel="0" collapsed="false">
      <c r="A8814" s="1" t="n">
        <v>206.6797</v>
      </c>
      <c r="B8814" s="1" t="n">
        <v>1783.896</v>
      </c>
      <c r="C8814" s="1" t="n">
        <v>4.169309</v>
      </c>
      <c r="D8814" s="1" t="n">
        <v>1.392157</v>
      </c>
      <c r="E8814" s="1" t="n">
        <v>-62.35934</v>
      </c>
      <c r="F8814" s="1" t="n">
        <v>1.254902</v>
      </c>
      <c r="G8814" s="1" t="n">
        <v>169.6196</v>
      </c>
      <c r="H8814" s="1" t="n">
        <v>163.177</v>
      </c>
    </row>
    <row r="8815" customFormat="false" ht="12.75" hidden="false" customHeight="false" outlineLevel="0" collapsed="false">
      <c r="A8815" s="1" t="n">
        <v>206.7402</v>
      </c>
      <c r="B8815" s="1" t="n">
        <v>1772.934</v>
      </c>
      <c r="C8815" s="1" t="n">
        <v>4.14369</v>
      </c>
      <c r="D8815" s="1" t="n">
        <v>1.45098</v>
      </c>
      <c r="E8815" s="1" t="n">
        <v>-62.22196</v>
      </c>
      <c r="F8815" s="1" t="n">
        <v>1.254902</v>
      </c>
      <c r="G8815" s="1" t="n">
        <v>169.6196</v>
      </c>
      <c r="H8815" s="1" t="n">
        <v>163.177</v>
      </c>
    </row>
    <row r="8816" customFormat="false" ht="12.75" hidden="false" customHeight="false" outlineLevel="0" collapsed="false">
      <c r="A8816" s="1" t="n">
        <v>206.7402</v>
      </c>
      <c r="B8816" s="1" t="n">
        <v>1804.492</v>
      </c>
      <c r="C8816" s="1" t="n">
        <v>4.217447</v>
      </c>
      <c r="D8816" s="1" t="n">
        <v>1.392157</v>
      </c>
      <c r="E8816" s="1" t="n">
        <v>27.38249</v>
      </c>
      <c r="F8816" s="1" t="n">
        <v>1.254902</v>
      </c>
      <c r="G8816" s="1" t="n">
        <v>169.6196</v>
      </c>
      <c r="H8816" s="1" t="n">
        <v>163.177</v>
      </c>
    </row>
    <row r="8817" customFormat="false" ht="12.75" hidden="false" customHeight="false" outlineLevel="0" collapsed="false">
      <c r="A8817" s="1" t="n">
        <v>206.791</v>
      </c>
      <c r="B8817" s="1" t="n">
        <v>1753.321</v>
      </c>
      <c r="C8817" s="1" t="n">
        <v>4.09785</v>
      </c>
      <c r="D8817" s="1" t="n">
        <v>1.372549</v>
      </c>
      <c r="E8817" s="1" t="n">
        <v>-61.97612</v>
      </c>
      <c r="F8817" s="1" t="n">
        <v>1.254902</v>
      </c>
      <c r="G8817" s="1" t="n">
        <v>169.6196</v>
      </c>
      <c r="H8817" s="1" t="n">
        <v>163.177</v>
      </c>
    </row>
    <row r="8818" customFormat="false" ht="12.75" hidden="false" customHeight="false" outlineLevel="0" collapsed="false">
      <c r="A8818" s="1" t="n">
        <v>206.791</v>
      </c>
      <c r="B8818" s="1" t="n">
        <v>1748.961</v>
      </c>
      <c r="C8818" s="1" t="n">
        <v>4.087659</v>
      </c>
      <c r="D8818" s="1" t="n">
        <v>1.372549</v>
      </c>
      <c r="E8818" s="1" t="n">
        <v>-61.92147</v>
      </c>
      <c r="F8818" s="1" t="n">
        <v>1.254902</v>
      </c>
      <c r="G8818" s="1" t="n">
        <v>169.6196</v>
      </c>
      <c r="H8818" s="1" t="n">
        <v>163.177</v>
      </c>
    </row>
    <row r="8819" customFormat="false" ht="12.75" hidden="false" customHeight="false" outlineLevel="0" collapsed="false">
      <c r="A8819" s="1" t="n">
        <v>206.8496</v>
      </c>
      <c r="B8819" s="1" t="n">
        <v>1789.854</v>
      </c>
      <c r="C8819" s="1" t="n">
        <v>4.183235</v>
      </c>
      <c r="D8819" s="1" t="n">
        <v>1.431373</v>
      </c>
      <c r="E8819" s="1" t="n">
        <v>-62.41255</v>
      </c>
      <c r="F8819" s="1" t="n">
        <v>1.254902</v>
      </c>
      <c r="G8819" s="1" t="n">
        <v>169.6196</v>
      </c>
      <c r="H8819" s="1" t="n">
        <v>163.177</v>
      </c>
    </row>
    <row r="8820" customFormat="false" ht="12.75" hidden="false" customHeight="false" outlineLevel="0" collapsed="false">
      <c r="A8820" s="1" t="n">
        <v>206.8496</v>
      </c>
      <c r="B8820" s="1" t="n">
        <v>1757.703</v>
      </c>
      <c r="C8820" s="1" t="n">
        <v>4.108091</v>
      </c>
      <c r="D8820" s="1" t="n">
        <v>1.411765</v>
      </c>
      <c r="E8820" s="1" t="n">
        <v>-62.00996</v>
      </c>
      <c r="F8820" s="1" t="n">
        <v>1.254902</v>
      </c>
      <c r="G8820" s="1" t="n">
        <v>169.6196</v>
      </c>
      <c r="H8820" s="1" t="n">
        <v>163.177</v>
      </c>
    </row>
    <row r="8821" customFormat="false" ht="12.75" hidden="false" customHeight="false" outlineLevel="0" collapsed="false">
      <c r="A8821" s="1" t="n">
        <v>206.8496</v>
      </c>
      <c r="B8821" s="1" t="n">
        <v>1775.452</v>
      </c>
      <c r="C8821" s="1" t="n">
        <v>4.192963</v>
      </c>
      <c r="D8821" s="1" t="n">
        <v>1.372549</v>
      </c>
      <c r="E8821" s="1" t="n">
        <v>-62.23221</v>
      </c>
      <c r="F8821" s="1" t="n">
        <v>1.254902</v>
      </c>
      <c r="G8821" s="1" t="n">
        <v>169.6196</v>
      </c>
      <c r="H8821" s="1" t="n">
        <v>163.177</v>
      </c>
    </row>
    <row r="8822" customFormat="false" ht="12.75" hidden="false" customHeight="false" outlineLevel="0" collapsed="false">
      <c r="A8822" s="1" t="n">
        <v>206.9004</v>
      </c>
      <c r="B8822" s="1" t="n">
        <v>1780.227</v>
      </c>
      <c r="C8822" s="1" t="n">
        <v>4.20424</v>
      </c>
      <c r="D8822" s="1" t="n">
        <v>1.352941</v>
      </c>
      <c r="E8822" s="1" t="n">
        <v>-62.292</v>
      </c>
      <c r="F8822" s="1" t="n">
        <v>1.254902</v>
      </c>
      <c r="G8822" s="1" t="n">
        <v>169.6196</v>
      </c>
      <c r="H8822" s="1" t="n">
        <v>163.177</v>
      </c>
    </row>
    <row r="8823" customFormat="false" ht="12.75" hidden="false" customHeight="false" outlineLevel="0" collapsed="false">
      <c r="A8823" s="1" t="n">
        <v>206.9004</v>
      </c>
      <c r="B8823" s="1" t="n">
        <v>1760.177</v>
      </c>
      <c r="C8823" s="1" t="n">
        <v>4.15689</v>
      </c>
      <c r="D8823" s="1" t="n">
        <v>1.372549</v>
      </c>
      <c r="E8823" s="1" t="n">
        <v>-62.04094</v>
      </c>
      <c r="F8823" s="1" t="n">
        <v>1.254902</v>
      </c>
      <c r="G8823" s="1" t="n">
        <v>169.6196</v>
      </c>
      <c r="H8823" s="1" t="n">
        <v>163.177</v>
      </c>
    </row>
    <row r="8824" customFormat="false" ht="12.75" hidden="false" customHeight="false" outlineLevel="0" collapsed="false">
      <c r="A8824" s="1" t="n">
        <v>206.9609</v>
      </c>
      <c r="B8824" s="1" t="n">
        <v>1757.154</v>
      </c>
      <c r="C8824" s="1" t="n">
        <v>4.14975</v>
      </c>
      <c r="D8824" s="1" t="n">
        <v>1.411765</v>
      </c>
      <c r="E8824" s="1" t="n">
        <v>-62.00308</v>
      </c>
      <c r="F8824" s="1" t="n">
        <v>1.254902</v>
      </c>
      <c r="G8824" s="1" t="n">
        <v>169.6196</v>
      </c>
      <c r="H8824" s="1" t="n">
        <v>163.177</v>
      </c>
    </row>
    <row r="8825" customFormat="false" ht="12.75" hidden="false" customHeight="false" outlineLevel="0" collapsed="false">
      <c r="A8825" s="1" t="n">
        <v>206.9609</v>
      </c>
      <c r="B8825" s="1" t="n">
        <v>1781.918</v>
      </c>
      <c r="C8825" s="1" t="n">
        <v>4.208234</v>
      </c>
      <c r="D8825" s="1" t="n">
        <v>1.45098</v>
      </c>
      <c r="E8825" s="1" t="n">
        <v>-62.31318</v>
      </c>
      <c r="F8825" s="1" t="n">
        <v>1.254902</v>
      </c>
      <c r="G8825" s="1" t="n">
        <v>169.6196</v>
      </c>
      <c r="H8825" s="1" t="n">
        <v>163.177</v>
      </c>
    </row>
    <row r="8826" customFormat="false" ht="12.75" hidden="false" customHeight="false" outlineLevel="0" collapsed="false">
      <c r="A8826" s="1" t="n">
        <v>207.0098</v>
      </c>
      <c r="B8826" s="1" t="n">
        <v>1756.88</v>
      </c>
      <c r="C8826" s="1" t="n">
        <v>4.149102</v>
      </c>
      <c r="D8826" s="1" t="n">
        <v>1.411765</v>
      </c>
      <c r="E8826" s="1" t="n">
        <v>-61.99965</v>
      </c>
      <c r="F8826" s="1" t="n">
        <v>1.254902</v>
      </c>
      <c r="G8826" s="1" t="n">
        <v>169.6196</v>
      </c>
      <c r="H8826" s="1" t="n">
        <v>163.177</v>
      </c>
    </row>
    <row r="8827" customFormat="false" ht="12.75" hidden="false" customHeight="false" outlineLevel="0" collapsed="false">
      <c r="A8827" s="1" t="n">
        <v>207.0098</v>
      </c>
      <c r="B8827" s="1" t="n">
        <v>1734.404</v>
      </c>
      <c r="C8827" s="1" t="n">
        <v>4.096024</v>
      </c>
      <c r="D8827" s="1" t="n">
        <v>1.372549</v>
      </c>
      <c r="E8827" s="1" t="n">
        <v>-61.71821</v>
      </c>
      <c r="F8827" s="1" t="n">
        <v>1.254902</v>
      </c>
      <c r="G8827" s="1" t="n">
        <v>169.6196</v>
      </c>
      <c r="H8827" s="1" t="n">
        <v>163.177</v>
      </c>
    </row>
    <row r="8828" customFormat="false" ht="12.75" hidden="false" customHeight="false" outlineLevel="0" collapsed="false">
      <c r="A8828" s="1" t="n">
        <v>207.0098</v>
      </c>
      <c r="B8828" s="1" t="n">
        <v>1787.58</v>
      </c>
      <c r="C8828" s="1" t="n">
        <v>4.221604</v>
      </c>
      <c r="D8828" s="1" t="n">
        <v>1.372549</v>
      </c>
      <c r="E8828" s="1" t="n">
        <v>-62.38407</v>
      </c>
      <c r="F8828" s="1" t="n">
        <v>1.254902</v>
      </c>
      <c r="G8828" s="1" t="n">
        <v>169.6196</v>
      </c>
      <c r="H8828" s="1" t="n">
        <v>163.177</v>
      </c>
    </row>
    <row r="8829" customFormat="false" ht="12.75" hidden="false" customHeight="false" outlineLevel="0" collapsed="false">
      <c r="A8829" s="1" t="n">
        <v>207.0703</v>
      </c>
      <c r="B8829" s="1" t="n">
        <v>1823.204</v>
      </c>
      <c r="C8829" s="1" t="n">
        <v>4.305736</v>
      </c>
      <c r="D8829" s="1" t="n">
        <v>1.352941</v>
      </c>
      <c r="E8829" s="1" t="n">
        <v>27.16984</v>
      </c>
      <c r="F8829" s="1" t="n">
        <v>1.254902</v>
      </c>
      <c r="G8829" s="1" t="n">
        <v>169.6196</v>
      </c>
      <c r="H8829" s="1" t="n">
        <v>163.177</v>
      </c>
    </row>
    <row r="8830" customFormat="false" ht="12.75" hidden="false" customHeight="false" outlineLevel="0" collapsed="false">
      <c r="A8830" s="1" t="n">
        <v>207.0703</v>
      </c>
      <c r="B8830" s="1" t="n">
        <v>1840.499</v>
      </c>
      <c r="C8830" s="1" t="n">
        <v>4.346581</v>
      </c>
      <c r="D8830" s="1" t="n">
        <v>1.372549</v>
      </c>
      <c r="E8830" s="1" t="n">
        <v>-61.99765</v>
      </c>
      <c r="F8830" s="1" t="n">
        <v>1.254902</v>
      </c>
      <c r="G8830" s="1" t="n">
        <v>169.6196</v>
      </c>
      <c r="H8830" s="1" t="n">
        <v>163.177</v>
      </c>
    </row>
    <row r="8831" customFormat="false" ht="12.75" hidden="false" customHeight="false" outlineLevel="0" collapsed="false">
      <c r="A8831" s="1" t="n">
        <v>207.1211</v>
      </c>
      <c r="B8831" s="1" t="n">
        <v>1783.896</v>
      </c>
      <c r="C8831" s="1" t="n">
        <v>4.212904</v>
      </c>
      <c r="D8831" s="1" t="n">
        <v>1.411765</v>
      </c>
      <c r="E8831" s="1" t="n">
        <v>-61.32112</v>
      </c>
      <c r="F8831" s="1" t="n">
        <v>1.254902</v>
      </c>
      <c r="G8831" s="1" t="n">
        <v>169.6196</v>
      </c>
      <c r="H8831" s="1" t="n">
        <v>163.177</v>
      </c>
    </row>
    <row r="8832" customFormat="false" ht="12.75" hidden="false" customHeight="false" outlineLevel="0" collapsed="false">
      <c r="A8832" s="1" t="n">
        <v>207.1211</v>
      </c>
      <c r="B8832" s="1" t="n">
        <v>1782.2</v>
      </c>
      <c r="C8832" s="1" t="n">
        <v>4.208901</v>
      </c>
      <c r="D8832" s="1" t="n">
        <v>1.352941</v>
      </c>
      <c r="E8832" s="1" t="n">
        <v>-61.30086</v>
      </c>
      <c r="F8832" s="1" t="n">
        <v>1.254902</v>
      </c>
      <c r="G8832" s="1" t="n">
        <v>169.6196</v>
      </c>
      <c r="H8832" s="1" t="n">
        <v>163.177</v>
      </c>
    </row>
    <row r="8833" customFormat="false" ht="12.75" hidden="false" customHeight="false" outlineLevel="0" collapsed="false">
      <c r="A8833" s="1" t="n">
        <v>207.1797</v>
      </c>
      <c r="B8833" s="1" t="n">
        <v>1783.33</v>
      </c>
      <c r="C8833" s="1" t="n">
        <v>4.102615</v>
      </c>
      <c r="D8833" s="1" t="n">
        <v>1.372549</v>
      </c>
      <c r="E8833" s="1" t="n">
        <v>-61.31436</v>
      </c>
      <c r="F8833" s="1" t="n">
        <v>1.254902</v>
      </c>
      <c r="G8833" s="1" t="n">
        <v>169.6196</v>
      </c>
      <c r="H8833" s="1" t="n">
        <v>163.177</v>
      </c>
    </row>
    <row r="8834" customFormat="false" ht="12.75" hidden="false" customHeight="false" outlineLevel="0" collapsed="false">
      <c r="A8834" s="1" t="n">
        <v>207.1797</v>
      </c>
      <c r="B8834" s="1" t="n">
        <v>1751.411</v>
      </c>
      <c r="C8834" s="1" t="n">
        <v>4.029183</v>
      </c>
      <c r="D8834" s="1" t="n">
        <v>1.411765</v>
      </c>
      <c r="E8834" s="1" t="n">
        <v>-60.93286</v>
      </c>
      <c r="F8834" s="1" t="n">
        <v>1.254902</v>
      </c>
      <c r="G8834" s="1" t="n">
        <v>169.6196</v>
      </c>
      <c r="H8834" s="1" t="n">
        <v>163.177</v>
      </c>
    </row>
    <row r="8835" customFormat="false" ht="12.75" hidden="false" customHeight="false" outlineLevel="0" collapsed="false">
      <c r="A8835" s="1" t="n">
        <v>207.1797</v>
      </c>
      <c r="B8835" s="1" t="n">
        <v>1769.867</v>
      </c>
      <c r="C8835" s="1" t="n">
        <v>4.071642</v>
      </c>
      <c r="D8835" s="1" t="n">
        <v>1.392157</v>
      </c>
      <c r="E8835" s="1" t="n">
        <v>-61.15345</v>
      </c>
      <c r="F8835" s="1" t="n">
        <v>1.254902</v>
      </c>
      <c r="G8835" s="1" t="n">
        <v>169.6196</v>
      </c>
      <c r="H8835" s="1" t="n">
        <v>163.177</v>
      </c>
    </row>
    <row r="8836" customFormat="false" ht="12.75" hidden="false" customHeight="false" outlineLevel="0" collapsed="false">
      <c r="A8836" s="1" t="n">
        <v>207.2305</v>
      </c>
      <c r="B8836" s="1" t="n">
        <v>1778.82</v>
      </c>
      <c r="C8836" s="1" t="n">
        <v>4.092238</v>
      </c>
      <c r="D8836" s="1" t="n">
        <v>1.392157</v>
      </c>
      <c r="E8836" s="1" t="n">
        <v>-61.26045</v>
      </c>
      <c r="F8836" s="1" t="n">
        <v>1.254902</v>
      </c>
      <c r="G8836" s="1" t="n">
        <v>169.6196</v>
      </c>
      <c r="H8836" s="1" t="n">
        <v>163.177</v>
      </c>
    </row>
    <row r="8837" customFormat="false" ht="12.75" hidden="false" customHeight="false" outlineLevel="0" collapsed="false">
      <c r="A8837" s="1" t="n">
        <v>207.2305</v>
      </c>
      <c r="B8837" s="1" t="n">
        <v>1790.994</v>
      </c>
      <c r="C8837" s="1" t="n">
        <v>4.120245</v>
      </c>
      <c r="D8837" s="1" t="n">
        <v>1.411765</v>
      </c>
      <c r="E8837" s="1" t="n">
        <v>-61.40596</v>
      </c>
      <c r="F8837" s="1" t="n">
        <v>1.254902</v>
      </c>
      <c r="G8837" s="1" t="n">
        <v>169.6196</v>
      </c>
      <c r="H8837" s="1" t="n">
        <v>163.177</v>
      </c>
    </row>
    <row r="8838" customFormat="false" ht="12.75" hidden="false" customHeight="false" outlineLevel="0" collapsed="false">
      <c r="A8838" s="1" t="n">
        <v>207.291</v>
      </c>
      <c r="B8838" s="1" t="n">
        <v>1824.978</v>
      </c>
      <c r="C8838" s="1" t="n">
        <v>4.198427</v>
      </c>
      <c r="D8838" s="1" t="n">
        <v>1.392157</v>
      </c>
      <c r="E8838" s="1" t="n">
        <v>-61.81213</v>
      </c>
      <c r="F8838" s="1" t="n">
        <v>1.254902</v>
      </c>
      <c r="G8838" s="1" t="n">
        <v>169.6196</v>
      </c>
      <c r="H8838" s="1" t="n">
        <v>163.177</v>
      </c>
    </row>
    <row r="8839" customFormat="false" ht="12.75" hidden="false" customHeight="false" outlineLevel="0" collapsed="false">
      <c r="A8839" s="1" t="n">
        <v>207.291</v>
      </c>
      <c r="B8839" s="1" t="n">
        <v>1815.849</v>
      </c>
      <c r="C8839" s="1" t="n">
        <v>4.177424</v>
      </c>
      <c r="D8839" s="1" t="n">
        <v>1.392157</v>
      </c>
      <c r="E8839" s="1" t="n">
        <v>-61.70302</v>
      </c>
      <c r="F8839" s="1" t="n">
        <v>1.254902</v>
      </c>
      <c r="G8839" s="1" t="n">
        <v>169.6196</v>
      </c>
      <c r="H8839" s="1" t="n">
        <v>163.177</v>
      </c>
    </row>
    <row r="8840" customFormat="false" ht="12.75" hidden="false" customHeight="false" outlineLevel="0" collapsed="false">
      <c r="A8840" s="1" t="n">
        <v>207.291</v>
      </c>
      <c r="B8840" s="1" t="n">
        <v>1788.432</v>
      </c>
      <c r="C8840" s="1" t="n">
        <v>4.114352</v>
      </c>
      <c r="D8840" s="1" t="n">
        <v>1.372549</v>
      </c>
      <c r="E8840" s="1" t="n">
        <v>-61.37534</v>
      </c>
      <c r="F8840" s="1" t="n">
        <v>1.254902</v>
      </c>
      <c r="G8840" s="1" t="n">
        <v>169.6196</v>
      </c>
      <c r="H8840" s="1" t="n">
        <v>161.8885</v>
      </c>
    </row>
    <row r="8841" customFormat="false" ht="12.75" hidden="false" customHeight="false" outlineLevel="0" collapsed="false">
      <c r="A8841" s="1" t="n">
        <v>207.3398</v>
      </c>
      <c r="B8841" s="1" t="n">
        <v>1822.908</v>
      </c>
      <c r="C8841" s="1" t="n">
        <v>4.193666</v>
      </c>
      <c r="D8841" s="1" t="n">
        <v>1.411765</v>
      </c>
      <c r="E8841" s="1" t="n">
        <v>-62.17568</v>
      </c>
      <c r="F8841" s="1" t="n">
        <v>1.254902</v>
      </c>
      <c r="G8841" s="1" t="n">
        <v>169.6196</v>
      </c>
      <c r="H8841" s="1" t="n">
        <v>163.177</v>
      </c>
    </row>
    <row r="8842" customFormat="false" ht="12.75" hidden="false" customHeight="false" outlineLevel="0" collapsed="false">
      <c r="A8842" s="1" t="n">
        <v>207.3398</v>
      </c>
      <c r="B8842" s="1" t="n">
        <v>1805.94</v>
      </c>
      <c r="C8842" s="1" t="n">
        <v>4.3091</v>
      </c>
      <c r="D8842" s="1" t="n">
        <v>1.392157</v>
      </c>
      <c r="E8842" s="1" t="n">
        <v>-61.96926</v>
      </c>
      <c r="F8842" s="1" t="n">
        <v>1.254902</v>
      </c>
      <c r="G8842" s="1" t="n">
        <v>169.6196</v>
      </c>
      <c r="H8842" s="1" t="n">
        <v>163.177</v>
      </c>
    </row>
    <row r="8843" customFormat="false" ht="12.75" hidden="false" customHeight="false" outlineLevel="0" collapsed="false">
      <c r="A8843" s="1" t="n">
        <v>207.4004</v>
      </c>
      <c r="B8843" s="1" t="n">
        <v>1780.508</v>
      </c>
      <c r="C8843" s="1" t="n">
        <v>4.248418</v>
      </c>
      <c r="D8843" s="1" t="n">
        <v>1.392157</v>
      </c>
      <c r="E8843" s="1" t="n">
        <v>-61.65988</v>
      </c>
      <c r="F8843" s="1" t="n">
        <v>1.254902</v>
      </c>
      <c r="G8843" s="1" t="n">
        <v>169.6196</v>
      </c>
      <c r="H8843" s="1" t="n">
        <v>163.177</v>
      </c>
    </row>
    <row r="8844" customFormat="false" ht="12.75" hidden="false" customHeight="false" outlineLevel="0" collapsed="false">
      <c r="A8844" s="1" t="n">
        <v>207.4004</v>
      </c>
      <c r="B8844" s="1" t="n">
        <v>1801.315</v>
      </c>
      <c r="C8844" s="1" t="n">
        <v>4.298063</v>
      </c>
      <c r="D8844" s="1" t="n">
        <v>1.372549</v>
      </c>
      <c r="E8844" s="1" t="n">
        <v>-61.91299</v>
      </c>
      <c r="F8844" s="1" t="n">
        <v>1.254902</v>
      </c>
      <c r="G8844" s="1" t="n">
        <v>169.6196</v>
      </c>
      <c r="H8844" s="1" t="n">
        <v>163.177</v>
      </c>
    </row>
    <row r="8845" customFormat="false" ht="12.75" hidden="false" customHeight="false" outlineLevel="0" collapsed="false">
      <c r="A8845" s="1" t="n">
        <v>207.4512</v>
      </c>
      <c r="B8845" s="1" t="n">
        <v>1821.433</v>
      </c>
      <c r="C8845" s="1" t="n">
        <v>4.346066</v>
      </c>
      <c r="D8845" s="1" t="n">
        <v>1.411765</v>
      </c>
      <c r="E8845" s="1" t="n">
        <v>-62.15773</v>
      </c>
      <c r="F8845" s="1" t="n">
        <v>1.235294</v>
      </c>
      <c r="G8845" s="1" t="n">
        <v>169.6196</v>
      </c>
      <c r="H8845" s="1" t="n">
        <v>163.177</v>
      </c>
    </row>
    <row r="8846" customFormat="false" ht="12.75" hidden="false" customHeight="false" outlineLevel="0" collapsed="false">
      <c r="A8846" s="1" t="n">
        <v>207.4512</v>
      </c>
      <c r="B8846" s="1" t="n">
        <v>1753.048</v>
      </c>
      <c r="C8846" s="1" t="n">
        <v>4.182895</v>
      </c>
      <c r="D8846" s="1" t="n">
        <v>1.431373</v>
      </c>
      <c r="E8846" s="1" t="n">
        <v>-61.32583</v>
      </c>
      <c r="F8846" s="1" t="n">
        <v>1.235294</v>
      </c>
      <c r="G8846" s="1" t="n">
        <v>169.6196</v>
      </c>
      <c r="H8846" s="1" t="n">
        <v>163.177</v>
      </c>
    </row>
    <row r="8847" customFormat="false" ht="12.75" hidden="false" customHeight="false" outlineLevel="0" collapsed="false">
      <c r="A8847" s="1" t="n">
        <v>207.4512</v>
      </c>
      <c r="B8847" s="1" t="n">
        <v>1699.564</v>
      </c>
      <c r="C8847" s="1" t="n">
        <v>4.055279</v>
      </c>
      <c r="D8847" s="1" t="n">
        <v>1.372549</v>
      </c>
      <c r="E8847" s="1" t="n">
        <v>-60.67519</v>
      </c>
      <c r="F8847" s="1" t="n">
        <v>1.235294</v>
      </c>
      <c r="G8847" s="1" t="n">
        <v>169.6196</v>
      </c>
      <c r="H8847" s="1" t="n">
        <v>163.177</v>
      </c>
    </row>
    <row r="8848" customFormat="false" ht="12.75" hidden="false" customHeight="false" outlineLevel="0" collapsed="false">
      <c r="A8848" s="1" t="n">
        <v>207.5098</v>
      </c>
      <c r="B8848" s="1" t="n">
        <v>1714.323</v>
      </c>
      <c r="C8848" s="1" t="n">
        <v>4.090494</v>
      </c>
      <c r="D8848" s="1" t="n">
        <v>1.411765</v>
      </c>
      <c r="E8848" s="1" t="n">
        <v>-60.85473</v>
      </c>
      <c r="F8848" s="1" t="n">
        <v>1.235294</v>
      </c>
      <c r="G8848" s="1" t="n">
        <v>169.6196</v>
      </c>
      <c r="H8848" s="1" t="n">
        <v>163.177</v>
      </c>
    </row>
    <row r="8849" customFormat="false" ht="12.75" hidden="false" customHeight="false" outlineLevel="0" collapsed="false">
      <c r="A8849" s="1" t="n">
        <v>207.5098</v>
      </c>
      <c r="B8849" s="1" t="n">
        <v>1691.135</v>
      </c>
      <c r="C8849" s="1" t="n">
        <v>4.035167</v>
      </c>
      <c r="D8849" s="1" t="n">
        <v>1.372549</v>
      </c>
      <c r="E8849" s="1" t="n">
        <v>-61.99321</v>
      </c>
      <c r="F8849" s="1" t="n">
        <v>1.235294</v>
      </c>
      <c r="G8849" s="1" t="n">
        <v>169.6196</v>
      </c>
      <c r="H8849" s="1" t="n">
        <v>163.177</v>
      </c>
    </row>
    <row r="8850" customFormat="false" ht="12.75" hidden="false" customHeight="false" outlineLevel="0" collapsed="false">
      <c r="A8850" s="1" t="n">
        <v>207.5605</v>
      </c>
      <c r="B8850" s="1" t="n">
        <v>1695.722</v>
      </c>
      <c r="C8850" s="1" t="n">
        <v>4.161016</v>
      </c>
      <c r="D8850" s="1" t="n">
        <v>1.372549</v>
      </c>
      <c r="E8850" s="1" t="n">
        <v>-62.05286</v>
      </c>
      <c r="F8850" s="1" t="n">
        <v>1.235294</v>
      </c>
      <c r="G8850" s="1" t="n">
        <v>169.6196</v>
      </c>
      <c r="H8850" s="1" t="n">
        <v>164.4655</v>
      </c>
    </row>
    <row r="8851" customFormat="false" ht="12.75" hidden="false" customHeight="false" outlineLevel="0" collapsed="false">
      <c r="A8851" s="1" t="n">
        <v>207.5605</v>
      </c>
      <c r="B8851" s="1" t="n">
        <v>1751.956</v>
      </c>
      <c r="C8851" s="1" t="n">
        <v>4.299004</v>
      </c>
      <c r="D8851" s="1" t="n">
        <v>1.392157</v>
      </c>
      <c r="E8851" s="1" t="n">
        <v>27.21581</v>
      </c>
      <c r="F8851" s="1" t="n">
        <v>1.235294</v>
      </c>
      <c r="G8851" s="1" t="n">
        <v>169.6196</v>
      </c>
      <c r="H8851" s="1" t="n">
        <v>163.177</v>
      </c>
    </row>
    <row r="8852" customFormat="false" ht="12.75" hidden="false" customHeight="false" outlineLevel="0" collapsed="false">
      <c r="A8852" s="1" t="n">
        <v>207.5605</v>
      </c>
      <c r="B8852" s="1" t="n">
        <v>1730.936</v>
      </c>
      <c r="C8852" s="1" t="n">
        <v>4.247424</v>
      </c>
      <c r="D8852" s="1" t="n">
        <v>1.352941</v>
      </c>
      <c r="E8852" s="1" t="n">
        <v>27.48918</v>
      </c>
      <c r="F8852" s="1" t="n">
        <v>1.215686</v>
      </c>
      <c r="G8852" s="1" t="n">
        <v>169.6196</v>
      </c>
      <c r="H8852" s="1" t="n">
        <v>163.177</v>
      </c>
    </row>
    <row r="8853" customFormat="false" ht="12.75" hidden="false" customHeight="false" outlineLevel="0" collapsed="false">
      <c r="A8853" s="1" t="n">
        <v>207.6211</v>
      </c>
      <c r="B8853" s="1" t="n">
        <v>1747.331</v>
      </c>
      <c r="C8853" s="1" t="n">
        <v>4.287655</v>
      </c>
      <c r="D8853" s="1" t="n">
        <v>1.372549</v>
      </c>
      <c r="E8853" s="1" t="n">
        <v>27.27596</v>
      </c>
      <c r="F8853" s="1" t="n">
        <v>1.215686</v>
      </c>
      <c r="G8853" s="1" t="n">
        <v>169.6196</v>
      </c>
      <c r="H8853" s="1" t="n">
        <v>163.177</v>
      </c>
    </row>
    <row r="8854" customFormat="false" ht="12.75" hidden="false" customHeight="false" outlineLevel="0" collapsed="false">
      <c r="A8854" s="1" t="n">
        <v>207.6211</v>
      </c>
      <c r="B8854" s="1" t="n">
        <v>1753.048</v>
      </c>
      <c r="C8854" s="1" t="n">
        <v>4.301682</v>
      </c>
      <c r="D8854" s="1" t="n">
        <v>1.431373</v>
      </c>
      <c r="E8854" s="1" t="n">
        <v>27.20161</v>
      </c>
      <c r="F8854" s="1" t="n">
        <v>1.215686</v>
      </c>
      <c r="G8854" s="1" t="n">
        <v>169.6196</v>
      </c>
      <c r="H8854" s="1" t="n">
        <v>163.177</v>
      </c>
    </row>
    <row r="8855" customFormat="false" ht="12.75" hidden="false" customHeight="false" outlineLevel="0" collapsed="false">
      <c r="A8855" s="1" t="n">
        <v>207.6699</v>
      </c>
      <c r="B8855" s="1" t="n">
        <v>1647.798</v>
      </c>
      <c r="C8855" s="1" t="n">
        <v>4.043418</v>
      </c>
      <c r="D8855" s="1" t="n">
        <v>1.352941</v>
      </c>
      <c r="E8855" s="1" t="n">
        <v>-61.42962</v>
      </c>
      <c r="F8855" s="1" t="n">
        <v>1.215686</v>
      </c>
      <c r="G8855" s="1" t="n">
        <v>169.6196</v>
      </c>
      <c r="H8855" s="1" t="n">
        <v>164.4655</v>
      </c>
    </row>
    <row r="8856" customFormat="false" ht="12.75" hidden="false" customHeight="false" outlineLevel="0" collapsed="false">
      <c r="A8856" s="1" t="n">
        <v>207.6699</v>
      </c>
      <c r="B8856" s="1" t="n">
        <v>1695.467</v>
      </c>
      <c r="C8856" s="1" t="n">
        <v>4.160389</v>
      </c>
      <c r="D8856" s="1" t="n">
        <v>1.352941</v>
      </c>
      <c r="E8856" s="1" t="n">
        <v>-61.90204</v>
      </c>
      <c r="F8856" s="1" t="n">
        <v>1.215686</v>
      </c>
      <c r="G8856" s="1" t="n">
        <v>169.6196</v>
      </c>
      <c r="H8856" s="1" t="n">
        <v>164.4655</v>
      </c>
    </row>
    <row r="8857" customFormat="false" ht="12.75" hidden="false" customHeight="false" outlineLevel="0" collapsed="false">
      <c r="A8857" s="1" t="n">
        <v>207.7305</v>
      </c>
      <c r="B8857" s="1" t="n">
        <v>1690.881</v>
      </c>
      <c r="C8857" s="1" t="n">
        <v>4.149136</v>
      </c>
      <c r="D8857" s="1" t="n">
        <v>1.352941</v>
      </c>
      <c r="E8857" s="1" t="n">
        <v>-61.8428</v>
      </c>
      <c r="F8857" s="1" t="n">
        <v>1.215686</v>
      </c>
      <c r="G8857" s="1" t="n">
        <v>170.9081</v>
      </c>
      <c r="H8857" s="1" t="n">
        <v>163.177</v>
      </c>
    </row>
    <row r="8858" customFormat="false" ht="12.75" hidden="false" customHeight="false" outlineLevel="0" collapsed="false">
      <c r="A8858" s="1" t="n">
        <v>207.7305</v>
      </c>
      <c r="B8858" s="1" t="n">
        <v>1643.706</v>
      </c>
      <c r="C8858" s="1" t="n">
        <v>4.033377</v>
      </c>
      <c r="D8858" s="1" t="n">
        <v>1.27451</v>
      </c>
      <c r="E8858" s="1" t="n">
        <v>-61.2334</v>
      </c>
      <c r="F8858" s="1" t="n">
        <v>1.196078</v>
      </c>
      <c r="G8858" s="1" t="n">
        <v>169.6196</v>
      </c>
      <c r="H8858" s="1" t="n">
        <v>163.177</v>
      </c>
    </row>
    <row r="8859" customFormat="false" ht="12.75" hidden="false" customHeight="false" outlineLevel="0" collapsed="false">
      <c r="A8859" s="1" t="n">
        <v>207.7305</v>
      </c>
      <c r="B8859" s="1" t="n">
        <v>1631.079</v>
      </c>
      <c r="C8859" s="1" t="n">
        <v>4.002392</v>
      </c>
      <c r="D8859" s="1" t="n">
        <v>1.333333</v>
      </c>
      <c r="E8859" s="1" t="n">
        <v>-61.07027</v>
      </c>
      <c r="F8859" s="1" t="n">
        <v>1.196078</v>
      </c>
      <c r="G8859" s="1" t="n">
        <v>169.6196</v>
      </c>
      <c r="H8859" s="1" t="n">
        <v>163.177</v>
      </c>
    </row>
    <row r="8860" customFormat="false" ht="12.75" hidden="false" customHeight="false" outlineLevel="0" collapsed="false">
      <c r="A8860" s="1" t="n">
        <v>207.7793</v>
      </c>
      <c r="B8860" s="1" t="n">
        <v>1655.312</v>
      </c>
      <c r="C8860" s="1" t="n">
        <v>3.988305</v>
      </c>
      <c r="D8860" s="1" t="n">
        <v>1.372549</v>
      </c>
      <c r="E8860" s="1" t="n">
        <v>-61.38332</v>
      </c>
      <c r="F8860" s="1" t="n">
        <v>1.196078</v>
      </c>
      <c r="G8860" s="1" t="n">
        <v>169.6196</v>
      </c>
      <c r="H8860" s="1" t="n">
        <v>164.4655</v>
      </c>
    </row>
    <row r="8861" customFormat="false" ht="12.75" hidden="false" customHeight="false" outlineLevel="0" collapsed="false">
      <c r="A8861" s="1" t="n">
        <v>207.7793</v>
      </c>
      <c r="B8861" s="1" t="n">
        <v>1640.352</v>
      </c>
      <c r="C8861" s="1" t="n">
        <v>3.95226</v>
      </c>
      <c r="D8861" s="1" t="n">
        <v>1.372549</v>
      </c>
      <c r="E8861" s="1" t="n">
        <v>-61.19006</v>
      </c>
      <c r="F8861" s="1" t="n">
        <v>1.196078</v>
      </c>
      <c r="G8861" s="1" t="n">
        <v>169.6196</v>
      </c>
      <c r="H8861" s="1" t="n">
        <v>163.177</v>
      </c>
    </row>
    <row r="8862" customFormat="false" ht="12.75" hidden="false" customHeight="false" outlineLevel="0" collapsed="false">
      <c r="A8862" s="1" t="n">
        <v>207.8398</v>
      </c>
      <c r="B8862" s="1" t="n">
        <v>1636.773</v>
      </c>
      <c r="C8862" s="1" t="n">
        <v>3.943636</v>
      </c>
      <c r="D8862" s="1" t="n">
        <v>1.313725</v>
      </c>
      <c r="E8862" s="1" t="n">
        <v>-61.14383</v>
      </c>
      <c r="F8862" s="1" t="n">
        <v>1.196078</v>
      </c>
      <c r="G8862" s="1" t="n">
        <v>170.9081</v>
      </c>
      <c r="H8862" s="1" t="n">
        <v>163.177</v>
      </c>
    </row>
    <row r="8863" customFormat="false" ht="12.75" hidden="false" customHeight="false" outlineLevel="0" collapsed="false">
      <c r="A8863" s="1" t="n">
        <v>207.8398</v>
      </c>
      <c r="B8863" s="1" t="n">
        <v>1617.016</v>
      </c>
      <c r="C8863" s="1" t="n">
        <v>3.896034</v>
      </c>
      <c r="D8863" s="1" t="n">
        <v>1.313725</v>
      </c>
      <c r="E8863" s="1" t="n">
        <v>-60.88861</v>
      </c>
      <c r="F8863" s="1" t="n">
        <v>1.176471</v>
      </c>
      <c r="G8863" s="1" t="n">
        <v>169.6196</v>
      </c>
      <c r="H8863" s="1" t="n">
        <v>163.177</v>
      </c>
    </row>
    <row r="8864" customFormat="false" ht="12.75" hidden="false" customHeight="false" outlineLevel="0" collapsed="false">
      <c r="A8864" s="1" t="n">
        <v>207.8906</v>
      </c>
      <c r="B8864" s="1" t="n">
        <v>1561.589</v>
      </c>
      <c r="C8864" s="1" t="n">
        <v>3.76249</v>
      </c>
      <c r="D8864" s="1" t="n">
        <v>1.352941</v>
      </c>
      <c r="E8864" s="1" t="n">
        <v>-60.17261</v>
      </c>
      <c r="F8864" s="1" t="n">
        <v>1.196078</v>
      </c>
      <c r="G8864" s="1" t="n">
        <v>169.6196</v>
      </c>
      <c r="H8864" s="1" t="n">
        <v>163.177</v>
      </c>
    </row>
    <row r="8865" customFormat="false" ht="12.75" hidden="false" customHeight="false" outlineLevel="0" collapsed="false">
      <c r="A8865" s="1" t="n">
        <v>207.8906</v>
      </c>
      <c r="B8865" s="1" t="n">
        <v>1608.234</v>
      </c>
      <c r="C8865" s="1" t="n">
        <v>3.874875</v>
      </c>
      <c r="D8865" s="1" t="n">
        <v>1.333333</v>
      </c>
      <c r="E8865" s="1" t="n">
        <v>-60.77517</v>
      </c>
      <c r="F8865" s="1" t="n">
        <v>1.196078</v>
      </c>
      <c r="G8865" s="1" t="n">
        <v>169.6196</v>
      </c>
      <c r="H8865" s="1" t="n">
        <v>163.177</v>
      </c>
    </row>
    <row r="8866" customFormat="false" ht="12.75" hidden="false" customHeight="false" outlineLevel="0" collapsed="false">
      <c r="A8866" s="1" t="n">
        <v>208</v>
      </c>
      <c r="B8866" s="1" t="n">
        <v>1668.814</v>
      </c>
      <c r="C8866" s="1" t="n">
        <v>4.020836</v>
      </c>
      <c r="D8866" s="1" t="n">
        <v>1.352941</v>
      </c>
      <c r="E8866" s="1" t="n">
        <v>-61.55774</v>
      </c>
      <c r="F8866" s="1" t="n">
        <v>1.176471</v>
      </c>
      <c r="G8866" s="1" t="n">
        <v>169.6196</v>
      </c>
      <c r="H8866" s="1" t="n">
        <v>163.177</v>
      </c>
    </row>
    <row r="8867" customFormat="false" ht="12.75" hidden="false" customHeight="false" outlineLevel="0" collapsed="false">
      <c r="A8867" s="1" t="n">
        <v>208.0605</v>
      </c>
      <c r="B8867" s="1" t="n">
        <v>1558.993</v>
      </c>
      <c r="C8867" s="1" t="n">
        <v>3.825506</v>
      </c>
      <c r="D8867" s="1" t="n">
        <v>1.352941</v>
      </c>
      <c r="E8867" s="1" t="n">
        <v>-60.46178</v>
      </c>
      <c r="F8867" s="1" t="n">
        <v>1.196078</v>
      </c>
      <c r="G8867" s="1" t="n">
        <v>169.6196</v>
      </c>
      <c r="H8867" s="1" t="n">
        <v>163.177</v>
      </c>
    </row>
    <row r="8868" customFormat="false" ht="12.75" hidden="false" customHeight="false" outlineLevel="0" collapsed="false">
      <c r="A8868" s="1" t="n">
        <v>208.1094</v>
      </c>
      <c r="B8868" s="1" t="n">
        <v>1614.464</v>
      </c>
      <c r="C8868" s="1" t="n">
        <v>3.961621</v>
      </c>
      <c r="D8868" s="1" t="n">
        <v>1.294118</v>
      </c>
      <c r="E8868" s="1" t="n">
        <v>-61.18983</v>
      </c>
      <c r="F8868" s="1" t="n">
        <v>1.196078</v>
      </c>
      <c r="G8868" s="1" t="n">
        <v>169.6196</v>
      </c>
      <c r="H8868" s="1" t="n">
        <v>163.177</v>
      </c>
    </row>
    <row r="8869" customFormat="false" ht="12.75" hidden="false" customHeight="false" outlineLevel="0" collapsed="false">
      <c r="A8869" s="1" t="n">
        <v>208.2207</v>
      </c>
      <c r="B8869" s="1" t="n">
        <v>1553.612</v>
      </c>
      <c r="C8869" s="1" t="n">
        <v>3.843366</v>
      </c>
      <c r="D8869" s="1" t="n">
        <v>1.27451</v>
      </c>
      <c r="E8869" s="1" t="n">
        <v>-61.98051</v>
      </c>
      <c r="F8869" s="1" t="n">
        <v>1.196078</v>
      </c>
      <c r="G8869" s="1" t="n">
        <v>169.6196</v>
      </c>
      <c r="H8869" s="1" t="n">
        <v>163.177</v>
      </c>
    </row>
    <row r="8870" customFormat="false" ht="12.75" hidden="false" customHeight="false" outlineLevel="0" collapsed="false">
      <c r="A8870" s="1" t="n">
        <v>208.4395</v>
      </c>
      <c r="B8870" s="1" t="n">
        <v>1535.382</v>
      </c>
      <c r="C8870" s="1" t="n">
        <v>3.798267</v>
      </c>
      <c r="D8870" s="1" t="n">
        <v>1.333333</v>
      </c>
      <c r="E8870" s="1" t="n">
        <v>-61.72258</v>
      </c>
      <c r="F8870" s="1" t="n">
        <v>1.176471</v>
      </c>
      <c r="G8870" s="1" t="n">
        <v>169.6196</v>
      </c>
      <c r="H8870" s="1" t="n">
        <v>163.177</v>
      </c>
    </row>
    <row r="8871" customFormat="false" ht="12.75" hidden="false" customHeight="false" outlineLevel="0" collapsed="false">
      <c r="A8871" s="1" t="n">
        <v>208.5508</v>
      </c>
      <c r="B8871" s="1" t="n">
        <v>1644.187</v>
      </c>
      <c r="C8871" s="1" t="n">
        <v>3.888443</v>
      </c>
      <c r="D8871" s="1" t="n">
        <v>1.27451</v>
      </c>
      <c r="E8871" s="1" t="n">
        <v>26.56541</v>
      </c>
      <c r="F8871" s="1" t="n">
        <v>1.176471</v>
      </c>
      <c r="G8871" s="1" t="n">
        <v>169.6196</v>
      </c>
      <c r="H8871" s="1" t="n">
        <v>163.177</v>
      </c>
    </row>
    <row r="8872" customFormat="false" ht="12.75" hidden="false" customHeight="false" outlineLevel="0" collapsed="false">
      <c r="A8872" s="1" t="n">
        <v>208.7207</v>
      </c>
      <c r="B8872" s="1" t="n">
        <v>1659.462</v>
      </c>
      <c r="C8872" s="1" t="n">
        <v>3.966967</v>
      </c>
      <c r="D8872" s="1" t="n">
        <v>1.313725</v>
      </c>
      <c r="E8872" s="1" t="n">
        <v>-62.22352</v>
      </c>
      <c r="F8872" s="1" t="n">
        <v>1.176471</v>
      </c>
      <c r="G8872" s="1" t="n">
        <v>169.6196</v>
      </c>
      <c r="H8872" s="1" t="n">
        <v>163.177</v>
      </c>
    </row>
    <row r="8873" customFormat="false" ht="12.75" hidden="false" customHeight="false" outlineLevel="0" collapsed="false">
      <c r="A8873" s="1" t="n">
        <v>208.8301</v>
      </c>
      <c r="B8873" s="1" t="n">
        <v>1588.035</v>
      </c>
      <c r="C8873" s="1" t="n">
        <v>3.796218</v>
      </c>
      <c r="D8873" s="1" t="n">
        <v>1.333333</v>
      </c>
      <c r="E8873" s="1" t="n">
        <v>-61.26696</v>
      </c>
      <c r="F8873" s="1" t="n">
        <v>1.176471</v>
      </c>
      <c r="G8873" s="1" t="n">
        <v>169.6196</v>
      </c>
      <c r="H8873" s="1" t="n">
        <v>163.177</v>
      </c>
    </row>
    <row r="8874" customFormat="false" ht="12.75" hidden="false" customHeight="false" outlineLevel="0" collapsed="false">
      <c r="A8874" s="1" t="n">
        <v>208.9395</v>
      </c>
      <c r="B8874" s="1" t="n">
        <v>1480.633</v>
      </c>
      <c r="C8874" s="1" t="n">
        <v>3.662829</v>
      </c>
      <c r="D8874" s="1" t="n">
        <v>1.27451</v>
      </c>
      <c r="E8874" s="1" t="n">
        <v>-60.50825</v>
      </c>
      <c r="F8874" s="1" t="n">
        <v>1.176471</v>
      </c>
      <c r="G8874" s="1" t="n">
        <v>169.6196</v>
      </c>
      <c r="H8874" s="1" t="n">
        <v>163.177</v>
      </c>
    </row>
    <row r="8875" customFormat="false" ht="12.75" hidden="false" customHeight="false" outlineLevel="0" collapsed="false">
      <c r="A8875" s="1" t="n">
        <v>208.9902</v>
      </c>
      <c r="B8875" s="1" t="n">
        <v>1507.41</v>
      </c>
      <c r="C8875" s="1" t="n">
        <v>3.729069</v>
      </c>
      <c r="D8875" s="1" t="n">
        <v>1.254902</v>
      </c>
      <c r="E8875" s="1" t="n">
        <v>-60.87913</v>
      </c>
      <c r="F8875" s="1" t="n">
        <v>1.156863</v>
      </c>
      <c r="G8875" s="1" t="n">
        <v>169.6196</v>
      </c>
      <c r="H8875" s="1" t="n">
        <v>163.177</v>
      </c>
    </row>
    <row r="8876" customFormat="false" ht="12.75" hidden="false" customHeight="false" outlineLevel="0" collapsed="false">
      <c r="A8876" s="1" t="n">
        <v>209.0996</v>
      </c>
      <c r="B8876" s="1" t="n">
        <v>1461.215</v>
      </c>
      <c r="C8876" s="1" t="n">
        <v>3.61479</v>
      </c>
      <c r="D8876" s="1" t="n">
        <v>1.254902</v>
      </c>
      <c r="E8876" s="1" t="n">
        <v>-61.31766</v>
      </c>
      <c r="F8876" s="1" t="n">
        <v>1.156863</v>
      </c>
      <c r="G8876" s="1" t="n">
        <v>169.6196</v>
      </c>
      <c r="H8876" s="1" t="n">
        <v>163.177</v>
      </c>
    </row>
    <row r="8877" customFormat="false" ht="12.75" hidden="false" customHeight="false" outlineLevel="0" collapsed="false">
      <c r="A8877" s="1" t="n">
        <v>209.1602</v>
      </c>
      <c r="B8877" s="1" t="n">
        <v>1481.998</v>
      </c>
      <c r="C8877" s="1" t="n">
        <v>3.547676</v>
      </c>
      <c r="D8877" s="1" t="n">
        <v>1.215686</v>
      </c>
      <c r="E8877" s="1" t="n">
        <v>-61.62087</v>
      </c>
      <c r="F8877" s="1" t="n">
        <v>1.176471</v>
      </c>
      <c r="G8877" s="1" t="n">
        <v>169.6196</v>
      </c>
      <c r="H8877" s="1" t="n">
        <v>163.177</v>
      </c>
    </row>
    <row r="8878" customFormat="false" ht="12.75" hidden="false" customHeight="false" outlineLevel="0" collapsed="false">
      <c r="A8878" s="1" t="n">
        <v>209.2109</v>
      </c>
      <c r="B8878" s="1" t="n">
        <v>1519.213</v>
      </c>
      <c r="C8878" s="1" t="n">
        <v>3.636763</v>
      </c>
      <c r="D8878" s="1" t="n">
        <v>1.254902</v>
      </c>
      <c r="E8878" s="1" t="n">
        <v>-61.42091</v>
      </c>
      <c r="F8878" s="1" t="n">
        <v>1.156863</v>
      </c>
      <c r="G8878" s="1" t="n">
        <v>169.6196</v>
      </c>
      <c r="H8878" s="1" t="n">
        <v>163.177</v>
      </c>
    </row>
    <row r="8879" customFormat="false" ht="12.75" hidden="false" customHeight="false" outlineLevel="0" collapsed="false">
      <c r="A8879" s="1" t="n">
        <v>209.2695</v>
      </c>
      <c r="B8879" s="1" t="n">
        <v>1530.162</v>
      </c>
      <c r="C8879" s="1" t="n">
        <v>3.600082</v>
      </c>
      <c r="D8879" s="1" t="n">
        <v>1.294118</v>
      </c>
      <c r="E8879" s="1" t="n">
        <v>-61.57529</v>
      </c>
      <c r="F8879" s="1" t="n">
        <v>1.156863</v>
      </c>
      <c r="G8879" s="1" t="n">
        <v>169.6196</v>
      </c>
      <c r="H8879" s="1" t="n">
        <v>163.177</v>
      </c>
    </row>
    <row r="8880" customFormat="false" ht="12.75" hidden="false" customHeight="false" outlineLevel="0" collapsed="false">
      <c r="A8880" s="1" t="n">
        <v>209.2695</v>
      </c>
      <c r="B8880" s="1" t="n">
        <v>1470.956</v>
      </c>
      <c r="C8880" s="1" t="n">
        <v>3.460784</v>
      </c>
      <c r="D8880" s="1" t="n">
        <v>1.294118</v>
      </c>
      <c r="E8880" s="1" t="n">
        <v>-60.74048</v>
      </c>
      <c r="F8880" s="1" t="n">
        <v>1.156863</v>
      </c>
      <c r="G8880" s="1" t="n">
        <v>169.6196</v>
      </c>
      <c r="H8880" s="1" t="n">
        <v>163.177</v>
      </c>
    </row>
    <row r="8881" customFormat="false" ht="12.75" hidden="false" customHeight="false" outlineLevel="0" collapsed="false">
      <c r="A8881" s="1" t="n">
        <v>209.3203</v>
      </c>
      <c r="B8881" s="1" t="n">
        <v>1533.917</v>
      </c>
      <c r="C8881" s="1" t="n">
        <v>3.608915</v>
      </c>
      <c r="D8881" s="1" t="n">
        <v>1.235294</v>
      </c>
      <c r="E8881" s="1" t="n">
        <v>-61.62823</v>
      </c>
      <c r="F8881" s="1" t="n">
        <v>1.156863</v>
      </c>
      <c r="G8881" s="1" t="n">
        <v>169.6196</v>
      </c>
      <c r="H8881" s="1" t="n">
        <v>163.177</v>
      </c>
    </row>
    <row r="8882" customFormat="false" ht="12.75" hidden="false" customHeight="false" outlineLevel="0" collapsed="false">
      <c r="A8882" s="1" t="n">
        <v>209.3203</v>
      </c>
      <c r="B8882" s="1" t="n">
        <v>1510.647</v>
      </c>
      <c r="C8882" s="1" t="n">
        <v>3.554168</v>
      </c>
      <c r="D8882" s="1" t="n">
        <v>1.27451</v>
      </c>
      <c r="E8882" s="1" t="n">
        <v>-62.08416</v>
      </c>
      <c r="F8882" s="1" t="n">
        <v>1.156863</v>
      </c>
      <c r="G8882" s="1" t="n">
        <v>169.6196</v>
      </c>
      <c r="H8882" s="1" t="n">
        <v>163.177</v>
      </c>
    </row>
    <row r="8883" customFormat="false" ht="12.75" hidden="false" customHeight="false" outlineLevel="0" collapsed="false">
      <c r="A8883" s="1" t="n">
        <v>209.3809</v>
      </c>
      <c r="B8883" s="1" t="n">
        <v>1554.041</v>
      </c>
      <c r="C8883" s="1" t="n">
        <v>3.716683</v>
      </c>
      <c r="D8883" s="1" t="n">
        <v>1.313725</v>
      </c>
      <c r="E8883" s="1" t="n">
        <v>27.28147</v>
      </c>
      <c r="F8883" s="1" t="n">
        <v>1.156863</v>
      </c>
      <c r="G8883" s="1" t="n">
        <v>169.6196</v>
      </c>
      <c r="H8883" s="1" t="n">
        <v>164.4655</v>
      </c>
    </row>
    <row r="8884" customFormat="false" ht="12.75" hidden="false" customHeight="false" outlineLevel="0" collapsed="false">
      <c r="A8884" s="1" t="n">
        <v>209.3809</v>
      </c>
      <c r="B8884" s="1" t="n">
        <v>1596.823</v>
      </c>
      <c r="C8884" s="1" t="n">
        <v>3.819001</v>
      </c>
      <c r="D8884" s="1" t="n">
        <v>1.294118</v>
      </c>
      <c r="E8884" s="1" t="n">
        <v>26.65604</v>
      </c>
      <c r="F8884" s="1" t="n">
        <v>1.156863</v>
      </c>
      <c r="G8884" s="1" t="n">
        <v>169.6196</v>
      </c>
      <c r="H8884" s="1" t="n">
        <v>163.177</v>
      </c>
    </row>
    <row r="8885" customFormat="false" ht="12.75" hidden="false" customHeight="false" outlineLevel="0" collapsed="false">
      <c r="A8885" s="1" t="n">
        <v>209.4297</v>
      </c>
      <c r="B8885" s="1" t="n">
        <v>1536.43</v>
      </c>
      <c r="C8885" s="1" t="n">
        <v>3.674563</v>
      </c>
      <c r="D8885" s="1" t="n">
        <v>1.313725</v>
      </c>
      <c r="E8885" s="1" t="n">
        <v>-62.46107</v>
      </c>
      <c r="F8885" s="1" t="n">
        <v>1.156863</v>
      </c>
      <c r="G8885" s="1" t="n">
        <v>169.6196</v>
      </c>
      <c r="H8885" s="1" t="n">
        <v>163.177</v>
      </c>
    </row>
    <row r="8886" customFormat="false" ht="12.75" hidden="false" customHeight="false" outlineLevel="0" collapsed="false">
      <c r="A8886" s="1" t="n">
        <v>209.4297</v>
      </c>
      <c r="B8886" s="1" t="n">
        <v>1602.052</v>
      </c>
      <c r="C8886" s="1" t="n">
        <v>3.831506</v>
      </c>
      <c r="D8886" s="1" t="n">
        <v>1.27451</v>
      </c>
      <c r="E8886" s="1" t="n">
        <v>26.5796</v>
      </c>
      <c r="F8886" s="1" t="n">
        <v>1.156863</v>
      </c>
      <c r="G8886" s="1" t="n">
        <v>169.6196</v>
      </c>
      <c r="H8886" s="1" t="n">
        <v>163.177</v>
      </c>
    </row>
    <row r="8887" customFormat="false" ht="12.75" hidden="false" customHeight="false" outlineLevel="0" collapsed="false">
      <c r="A8887" s="1" t="n">
        <v>209.4297</v>
      </c>
      <c r="B8887" s="1" t="n">
        <v>1622.144</v>
      </c>
      <c r="C8887" s="1" t="n">
        <v>3.879559</v>
      </c>
      <c r="D8887" s="1" t="n">
        <v>1.333333</v>
      </c>
      <c r="E8887" s="1" t="n">
        <v>26.28588</v>
      </c>
      <c r="F8887" s="1" t="n">
        <v>1.156863</v>
      </c>
      <c r="G8887" s="1" t="n">
        <v>169.6196</v>
      </c>
      <c r="H8887" s="1" t="n">
        <v>163.177</v>
      </c>
    </row>
    <row r="8888" customFormat="false" ht="12.75" hidden="false" customHeight="false" outlineLevel="0" collapsed="false">
      <c r="A8888" s="1" t="n">
        <v>209.4902</v>
      </c>
      <c r="B8888" s="1" t="n">
        <v>1594.109</v>
      </c>
      <c r="C8888" s="1" t="n">
        <v>3.812509</v>
      </c>
      <c r="D8888" s="1" t="n">
        <v>1.313725</v>
      </c>
      <c r="E8888" s="1" t="n">
        <v>26.69573</v>
      </c>
      <c r="F8888" s="1" t="n">
        <v>1.156863</v>
      </c>
      <c r="G8888" s="1" t="n">
        <v>169.6196</v>
      </c>
      <c r="H8888" s="1" t="n">
        <v>163.177</v>
      </c>
    </row>
    <row r="8889" customFormat="false" ht="12.75" hidden="false" customHeight="false" outlineLevel="0" collapsed="false">
      <c r="A8889" s="1" t="n">
        <v>209.4902</v>
      </c>
      <c r="B8889" s="1" t="n">
        <v>1569.649</v>
      </c>
      <c r="C8889" s="1" t="n">
        <v>3.75401</v>
      </c>
      <c r="D8889" s="1" t="n">
        <v>1.294118</v>
      </c>
      <c r="E8889" s="1" t="n">
        <v>27.0533</v>
      </c>
      <c r="F8889" s="1" t="n">
        <v>1.156863</v>
      </c>
      <c r="G8889" s="1" t="n">
        <v>169.6196</v>
      </c>
      <c r="H8889" s="1" t="n">
        <v>163.177</v>
      </c>
    </row>
    <row r="8890" customFormat="false" ht="12.75" hidden="false" customHeight="false" outlineLevel="0" collapsed="false">
      <c r="A8890" s="1" t="n">
        <v>209.541</v>
      </c>
      <c r="B8890" s="1" t="n">
        <v>1531.829</v>
      </c>
      <c r="C8890" s="1" t="n">
        <v>3.663558</v>
      </c>
      <c r="D8890" s="1" t="n">
        <v>1.294118</v>
      </c>
      <c r="E8890" s="1" t="n">
        <v>-61.6815</v>
      </c>
      <c r="F8890" s="1" t="n">
        <v>1.156863</v>
      </c>
      <c r="G8890" s="1" t="n">
        <v>169.6196</v>
      </c>
      <c r="H8890" s="1" t="n">
        <v>163.177</v>
      </c>
    </row>
    <row r="8891" customFormat="false" ht="12.75" hidden="false" customHeight="false" outlineLevel="0" collapsed="false">
      <c r="A8891" s="1" t="n">
        <v>209.541</v>
      </c>
      <c r="B8891" s="1" t="n">
        <v>1585.35</v>
      </c>
      <c r="C8891" s="1" t="n">
        <v>3.791561</v>
      </c>
      <c r="D8891" s="1" t="n">
        <v>1.294118</v>
      </c>
      <c r="E8891" s="1" t="n">
        <v>-62.43904</v>
      </c>
      <c r="F8891" s="1" t="n">
        <v>1.137255</v>
      </c>
      <c r="G8891" s="1" t="n">
        <v>169.6196</v>
      </c>
      <c r="H8891" s="1" t="n">
        <v>163.177</v>
      </c>
    </row>
    <row r="8892" customFormat="false" ht="12.75" hidden="false" customHeight="false" outlineLevel="0" collapsed="false">
      <c r="A8892" s="1" t="n">
        <v>209.541</v>
      </c>
      <c r="B8892" s="1" t="n">
        <v>1516.143</v>
      </c>
      <c r="C8892" s="1" t="n">
        <v>3.626044</v>
      </c>
      <c r="D8892" s="1" t="n">
        <v>1.294118</v>
      </c>
      <c r="E8892" s="1" t="n">
        <v>-61.45949</v>
      </c>
      <c r="F8892" s="1" t="n">
        <v>1.156863</v>
      </c>
      <c r="G8892" s="1" t="n">
        <v>169.6196</v>
      </c>
      <c r="H8892" s="1" t="n">
        <v>163.177</v>
      </c>
    </row>
    <row r="8893" customFormat="false" ht="12.75" hidden="false" customHeight="false" outlineLevel="0" collapsed="false">
      <c r="A8893" s="1" t="n">
        <v>209.5996</v>
      </c>
      <c r="B8893" s="1" t="n">
        <v>1497.181</v>
      </c>
      <c r="C8893" s="1" t="n">
        <v>3.598989</v>
      </c>
      <c r="D8893" s="1" t="n">
        <v>1.294118</v>
      </c>
      <c r="E8893" s="1" t="n">
        <v>-61.1911</v>
      </c>
      <c r="F8893" s="1" t="n">
        <v>1.156863</v>
      </c>
      <c r="G8893" s="1" t="n">
        <v>169.6196</v>
      </c>
      <c r="H8893" s="1" t="n">
        <v>163.177</v>
      </c>
    </row>
    <row r="8894" customFormat="false" ht="12.75" hidden="false" customHeight="false" outlineLevel="0" collapsed="false">
      <c r="A8894" s="1" t="n">
        <v>209.5996</v>
      </c>
      <c r="B8894" s="1" t="n">
        <v>2377.02</v>
      </c>
      <c r="C8894" s="1" t="n">
        <v>5.713984</v>
      </c>
      <c r="D8894" s="1" t="n">
        <v>1.313725</v>
      </c>
      <c r="E8894" s="1" t="n">
        <v>16.35566</v>
      </c>
      <c r="F8894" s="1" t="n">
        <v>1.137255</v>
      </c>
      <c r="G8894" s="1" t="n">
        <v>169.6196</v>
      </c>
      <c r="H8894" s="1" t="n">
        <v>163.177</v>
      </c>
    </row>
    <row r="8895" customFormat="false" ht="12.75" hidden="false" customHeight="false" outlineLevel="0" collapsed="false">
      <c r="A8895" s="1" t="n">
        <v>209.6504</v>
      </c>
      <c r="B8895" s="1" t="n">
        <v>1475.198</v>
      </c>
      <c r="C8895" s="1" t="n">
        <v>3.546146</v>
      </c>
      <c r="D8895" s="1" t="n">
        <v>1.294118</v>
      </c>
      <c r="E8895" s="1" t="n">
        <v>-60.87996</v>
      </c>
      <c r="F8895" s="1" t="n">
        <v>1.156863</v>
      </c>
      <c r="G8895" s="1" t="n">
        <v>169.6196</v>
      </c>
      <c r="H8895" s="1" t="n">
        <v>163.177</v>
      </c>
    </row>
    <row r="8896" customFormat="false" ht="12.75" hidden="false" customHeight="false" outlineLevel="0" collapsed="false">
      <c r="A8896" s="1" t="n">
        <v>209.6504</v>
      </c>
      <c r="B8896" s="1" t="n">
        <v>1463.495</v>
      </c>
      <c r="C8896" s="1" t="n">
        <v>3.518013</v>
      </c>
      <c r="D8896" s="1" t="n">
        <v>1.235294</v>
      </c>
      <c r="E8896" s="1" t="n">
        <v>-60.71431</v>
      </c>
      <c r="F8896" s="1" t="n">
        <v>1.137255</v>
      </c>
      <c r="G8896" s="1" t="n">
        <v>169.6196</v>
      </c>
      <c r="H8896" s="1" t="n">
        <v>163.177</v>
      </c>
    </row>
    <row r="8897" customFormat="false" ht="12.75" hidden="false" customHeight="false" outlineLevel="0" collapsed="false">
      <c r="A8897" s="1" t="n">
        <v>209.7109</v>
      </c>
      <c r="B8897" s="1" t="n">
        <v>1470.187</v>
      </c>
      <c r="C8897" s="1" t="n">
        <v>3.5341</v>
      </c>
      <c r="D8897" s="1" t="n">
        <v>1.294118</v>
      </c>
      <c r="E8897" s="1" t="n">
        <v>-60.80903</v>
      </c>
      <c r="F8897" s="1" t="n">
        <v>1.156863</v>
      </c>
      <c r="G8897" s="1" t="n">
        <v>169.6196</v>
      </c>
      <c r="H8897" s="1" t="n">
        <v>163.177</v>
      </c>
    </row>
    <row r="8898" customFormat="false" ht="12.75" hidden="false" customHeight="false" outlineLevel="0" collapsed="false">
      <c r="A8898" s="1" t="n">
        <v>209.7109</v>
      </c>
      <c r="B8898" s="1" t="n">
        <v>1467.312</v>
      </c>
      <c r="C8898" s="1" t="n">
        <v>3.527187</v>
      </c>
      <c r="D8898" s="1" t="n">
        <v>1.254902</v>
      </c>
      <c r="E8898" s="1" t="n">
        <v>-60.76833</v>
      </c>
      <c r="F8898" s="1" t="n">
        <v>1.156863</v>
      </c>
      <c r="G8898" s="1" t="n">
        <v>169.6196</v>
      </c>
      <c r="H8898" s="1" t="n">
        <v>163.177</v>
      </c>
    </row>
    <row r="8899" customFormat="false" ht="12.75" hidden="false" customHeight="false" outlineLevel="0" collapsed="false">
      <c r="A8899" s="1" t="n">
        <v>209.7109</v>
      </c>
      <c r="B8899" s="1" t="n">
        <v>1414.203</v>
      </c>
      <c r="C8899" s="1" t="n">
        <v>3.399523</v>
      </c>
      <c r="D8899" s="1" t="n">
        <v>1.235294</v>
      </c>
      <c r="E8899" s="1" t="n">
        <v>-60.01663</v>
      </c>
      <c r="F8899" s="1" t="n">
        <v>1.137255</v>
      </c>
      <c r="G8899" s="1" t="n">
        <v>169.6196</v>
      </c>
      <c r="H8899" s="1" t="n">
        <v>163.177</v>
      </c>
    </row>
    <row r="8900" customFormat="false" ht="12.75" hidden="false" customHeight="false" outlineLevel="0" collapsed="false">
      <c r="A8900" s="1" t="n">
        <v>209.7598</v>
      </c>
      <c r="B8900" s="1" t="n">
        <v>1403.619</v>
      </c>
      <c r="C8900" s="1" t="n">
        <v>3.37408</v>
      </c>
      <c r="D8900" s="1" t="n">
        <v>1.27451</v>
      </c>
      <c r="E8900" s="1" t="n">
        <v>-59.86682</v>
      </c>
      <c r="F8900" s="1" t="n">
        <v>1.137255</v>
      </c>
      <c r="G8900" s="1" t="n">
        <v>169.6196</v>
      </c>
      <c r="H8900" s="1" t="n">
        <v>163.177</v>
      </c>
    </row>
    <row r="8901" customFormat="false" ht="12.75" hidden="false" customHeight="false" outlineLevel="0" collapsed="false">
      <c r="A8901" s="1" t="n">
        <v>209.7598</v>
      </c>
      <c r="B8901" s="1" t="n">
        <v>1489.847</v>
      </c>
      <c r="C8901" s="1" t="n">
        <v>3.581358</v>
      </c>
      <c r="D8901" s="1" t="n">
        <v>1.196078</v>
      </c>
      <c r="E8901" s="1" t="n">
        <v>27.46457</v>
      </c>
      <c r="F8901" s="1" t="n">
        <v>1.137255</v>
      </c>
      <c r="G8901" s="1" t="n">
        <v>169.6196</v>
      </c>
      <c r="H8901" s="1" t="n">
        <v>163.177</v>
      </c>
    </row>
    <row r="8902" customFormat="false" ht="12.75" hidden="false" customHeight="false" outlineLevel="0" collapsed="false">
      <c r="A8902" s="1" t="n">
        <v>209.8203</v>
      </c>
      <c r="B8902" s="1" t="n">
        <v>1426.755</v>
      </c>
      <c r="C8902" s="1" t="n">
        <v>3.429694</v>
      </c>
      <c r="D8902" s="1" t="n">
        <v>1.27451</v>
      </c>
      <c r="E8902" s="1" t="n">
        <v>-61.58109</v>
      </c>
      <c r="F8902" s="1" t="n">
        <v>1.137255</v>
      </c>
      <c r="G8902" s="1" t="n">
        <v>169.6196</v>
      </c>
      <c r="H8902" s="1" t="n">
        <v>163.177</v>
      </c>
    </row>
    <row r="8903" customFormat="false" ht="12.75" hidden="false" customHeight="false" outlineLevel="0" collapsed="false">
      <c r="A8903" s="1" t="n">
        <v>209.8203</v>
      </c>
      <c r="B8903" s="1" t="n">
        <v>1442.483</v>
      </c>
      <c r="C8903" s="1" t="n">
        <v>3.467504</v>
      </c>
      <c r="D8903" s="1" t="n">
        <v>1.176471</v>
      </c>
      <c r="E8903" s="1" t="n">
        <v>-61.819</v>
      </c>
      <c r="F8903" s="1" t="n">
        <v>1.156863</v>
      </c>
      <c r="G8903" s="1" t="n">
        <v>169.6196</v>
      </c>
      <c r="H8903" s="1" t="n">
        <v>163.177</v>
      </c>
    </row>
    <row r="8904" customFormat="false" ht="12.75" hidden="false" customHeight="false" outlineLevel="0" collapsed="false">
      <c r="A8904" s="1" t="n">
        <v>209.8203</v>
      </c>
      <c r="B8904" s="1" t="n">
        <v>1436.957</v>
      </c>
      <c r="C8904" s="1" t="n">
        <v>3.503703</v>
      </c>
      <c r="D8904" s="1" t="n">
        <v>1.235294</v>
      </c>
      <c r="E8904" s="1" t="n">
        <v>-61.73542</v>
      </c>
      <c r="F8904" s="1" t="n">
        <v>1.137255</v>
      </c>
      <c r="G8904" s="1" t="n">
        <v>169.6196</v>
      </c>
      <c r="H8904" s="1" t="n">
        <v>163.177</v>
      </c>
    </row>
    <row r="8905" customFormat="false" ht="12.75" hidden="false" customHeight="false" outlineLevel="0" collapsed="false">
      <c r="A8905" s="1" t="n">
        <v>209.8711</v>
      </c>
      <c r="B8905" s="1" t="n">
        <v>1440.452</v>
      </c>
      <c r="C8905" s="1" t="n">
        <v>3.512225</v>
      </c>
      <c r="D8905" s="1" t="n">
        <v>1.196078</v>
      </c>
      <c r="E8905" s="1" t="n">
        <v>-61.78828</v>
      </c>
      <c r="F8905" s="1" t="n">
        <v>1.156863</v>
      </c>
      <c r="G8905" s="1" t="n">
        <v>169.6196</v>
      </c>
      <c r="H8905" s="1" t="n">
        <v>163.177</v>
      </c>
    </row>
    <row r="8906" customFormat="false" ht="12.75" hidden="false" customHeight="false" outlineLevel="0" collapsed="false">
      <c r="A8906" s="1" t="n">
        <v>209.8711</v>
      </c>
      <c r="B8906" s="1" t="n">
        <v>1395.958</v>
      </c>
      <c r="C8906" s="1" t="n">
        <v>3.403734</v>
      </c>
      <c r="D8906" s="1" t="n">
        <v>1.235294</v>
      </c>
      <c r="E8906" s="1" t="n">
        <v>-61.11525</v>
      </c>
      <c r="F8906" s="1" t="n">
        <v>1.137255</v>
      </c>
      <c r="G8906" s="1" t="n">
        <v>169.6196</v>
      </c>
      <c r="H8906" s="1" t="n">
        <v>163.177</v>
      </c>
    </row>
    <row r="8907" customFormat="false" ht="12.75" hidden="false" customHeight="false" outlineLevel="0" collapsed="false">
      <c r="A8907" s="1" t="n">
        <v>209.9297</v>
      </c>
      <c r="B8907" s="1" t="n">
        <v>1383.599</v>
      </c>
      <c r="C8907" s="1" t="n">
        <v>3.373601</v>
      </c>
      <c r="D8907" s="1" t="n">
        <v>1.27451</v>
      </c>
      <c r="E8907" s="1" t="n">
        <v>-60.92833</v>
      </c>
      <c r="F8907" s="1" t="n">
        <v>1.156863</v>
      </c>
      <c r="G8907" s="1" t="n">
        <v>169.6196</v>
      </c>
      <c r="H8907" s="1" t="n">
        <v>163.177</v>
      </c>
    </row>
    <row r="8908" customFormat="false" ht="12.75" hidden="false" customHeight="false" outlineLevel="0" collapsed="false">
      <c r="A8908" s="1" t="n">
        <v>210.041</v>
      </c>
      <c r="B8908" s="1" t="n">
        <v>1372.797</v>
      </c>
      <c r="C8908" s="1" t="n">
        <v>3.347261</v>
      </c>
      <c r="D8908" s="1" t="n">
        <v>1.27451</v>
      </c>
      <c r="E8908" s="1" t="n">
        <v>-60.76492</v>
      </c>
      <c r="F8908" s="1" t="n">
        <v>1.137255</v>
      </c>
      <c r="G8908" s="1" t="n">
        <v>169.6196</v>
      </c>
      <c r="H8908" s="1" t="n">
        <v>163.177</v>
      </c>
    </row>
    <row r="8909" customFormat="false" ht="12.75" hidden="false" customHeight="false" outlineLevel="0" collapsed="false">
      <c r="A8909" s="1" t="n">
        <v>210.0898</v>
      </c>
      <c r="B8909" s="1" t="n">
        <v>1470.764</v>
      </c>
      <c r="C8909" s="1" t="n">
        <v>3.586133</v>
      </c>
      <c r="D8909" s="1" t="n">
        <v>1.254902</v>
      </c>
      <c r="E8909" s="1" t="n">
        <v>-62.33943</v>
      </c>
      <c r="F8909" s="1" t="n">
        <v>1.137255</v>
      </c>
      <c r="G8909" s="1" t="n">
        <v>169.6196</v>
      </c>
      <c r="H8909" s="1" t="n">
        <v>163.177</v>
      </c>
    </row>
    <row r="8910" customFormat="false" ht="12.75" hidden="false" customHeight="false" outlineLevel="0" collapsed="false">
      <c r="A8910" s="1" t="n">
        <v>210.1504</v>
      </c>
      <c r="B8910" s="1" t="n">
        <v>1427.479</v>
      </c>
      <c r="C8910" s="1" t="n">
        <v>3.399721</v>
      </c>
      <c r="D8910" s="1" t="n">
        <v>1.196078</v>
      </c>
      <c r="E8910" s="1" t="n">
        <v>-61.68197</v>
      </c>
      <c r="F8910" s="1" t="n">
        <v>1.156863</v>
      </c>
      <c r="G8910" s="1" t="n">
        <v>169.6196</v>
      </c>
      <c r="H8910" s="1" t="n">
        <v>163.177</v>
      </c>
    </row>
    <row r="8911" customFormat="false" ht="12.75" hidden="false" customHeight="false" outlineLevel="0" collapsed="false">
      <c r="A8911" s="1" t="n">
        <v>210.25</v>
      </c>
      <c r="B8911" s="1" t="n">
        <v>1424.226</v>
      </c>
      <c r="C8911" s="1" t="n">
        <v>3.391976</v>
      </c>
      <c r="D8911" s="1" t="n">
        <v>1.176471</v>
      </c>
      <c r="E8911" s="1" t="n">
        <v>-61.63258</v>
      </c>
      <c r="F8911" s="1" t="n">
        <v>1.137255</v>
      </c>
      <c r="G8911" s="1" t="n">
        <v>169.6196</v>
      </c>
      <c r="H8911" s="1" t="n">
        <v>163.177</v>
      </c>
    </row>
    <row r="8912" customFormat="false" ht="12.75" hidden="false" customHeight="false" outlineLevel="0" collapsed="false">
      <c r="A8912" s="1" t="n">
        <v>210.3105</v>
      </c>
      <c r="B8912" s="1" t="n">
        <v>1453.101</v>
      </c>
      <c r="C8912" s="1" t="n">
        <v>3.45913</v>
      </c>
      <c r="D8912" s="1" t="n">
        <v>1.215686</v>
      </c>
      <c r="E8912" s="1" t="n">
        <v>-61.99268</v>
      </c>
      <c r="F8912" s="1" t="n">
        <v>1.137255</v>
      </c>
      <c r="G8912" s="1" t="n">
        <v>169.6196</v>
      </c>
      <c r="H8912" s="1" t="n">
        <v>163.177</v>
      </c>
    </row>
    <row r="8913" customFormat="false" ht="12.75" hidden="false" customHeight="false" outlineLevel="0" collapsed="false">
      <c r="A8913" s="1" t="n">
        <v>210.4199</v>
      </c>
      <c r="B8913" s="1" t="n">
        <v>1411.896</v>
      </c>
      <c r="C8913" s="1" t="n">
        <v>3.361041</v>
      </c>
      <c r="D8913" s="1" t="n">
        <v>1.254902</v>
      </c>
      <c r="E8913" s="1" t="n">
        <v>-61.36905</v>
      </c>
      <c r="F8913" s="1" t="n">
        <v>1.137255</v>
      </c>
      <c r="G8913" s="1" t="n">
        <v>169.6196</v>
      </c>
      <c r="H8913" s="1" t="n">
        <v>163.177</v>
      </c>
    </row>
    <row r="8914" customFormat="false" ht="12.75" hidden="false" customHeight="false" outlineLevel="0" collapsed="false">
      <c r="A8914" s="1" t="n">
        <v>210.4707</v>
      </c>
      <c r="B8914" s="1" t="n">
        <v>1434.942</v>
      </c>
      <c r="C8914" s="1" t="n">
        <v>3.415902</v>
      </c>
      <c r="D8914" s="1" t="n">
        <v>1.215686</v>
      </c>
      <c r="E8914" s="1" t="n">
        <v>-61.62744</v>
      </c>
      <c r="F8914" s="1" t="n">
        <v>1.137255</v>
      </c>
      <c r="G8914" s="1" t="n">
        <v>169.6196</v>
      </c>
      <c r="H8914" s="1" t="n">
        <v>163.177</v>
      </c>
    </row>
    <row r="8915" customFormat="false" ht="12.75" hidden="false" customHeight="false" outlineLevel="0" collapsed="false">
      <c r="A8915" s="1" t="n">
        <v>210.5293</v>
      </c>
      <c r="B8915" s="1" t="n">
        <v>1391.814</v>
      </c>
      <c r="C8915" s="1" t="n">
        <v>3.280767</v>
      </c>
      <c r="D8915" s="1" t="n">
        <v>1.235294</v>
      </c>
      <c r="E8915" s="1" t="n">
        <v>-60.97741</v>
      </c>
      <c r="F8915" s="1" t="n">
        <v>1.156863</v>
      </c>
      <c r="G8915" s="1" t="n">
        <v>169.6196</v>
      </c>
      <c r="H8915" s="1" t="n">
        <v>163.177</v>
      </c>
    </row>
    <row r="8916" customFormat="false" ht="12.75" hidden="false" customHeight="false" outlineLevel="0" collapsed="false">
      <c r="A8916" s="1" t="n">
        <v>210.6406</v>
      </c>
      <c r="B8916" s="1" t="n">
        <v>1382.409</v>
      </c>
      <c r="C8916" s="1" t="n">
        <v>3.2586</v>
      </c>
      <c r="D8916" s="1" t="n">
        <v>1.196078</v>
      </c>
      <c r="E8916" s="1" t="n">
        <v>-61.52826</v>
      </c>
      <c r="F8916" s="1" t="n">
        <v>1.137255</v>
      </c>
      <c r="G8916" s="1" t="n">
        <v>169.6196</v>
      </c>
      <c r="H8916" s="1" t="n">
        <v>163.177</v>
      </c>
    </row>
    <row r="8917" customFormat="false" ht="12.75" hidden="false" customHeight="false" outlineLevel="0" collapsed="false">
      <c r="A8917" s="1" t="n">
        <v>210.6895</v>
      </c>
      <c r="B8917" s="1" t="n">
        <v>1439.531</v>
      </c>
      <c r="C8917" s="1" t="n">
        <v>3.436421</v>
      </c>
      <c r="D8917" s="1" t="n">
        <v>1.254902</v>
      </c>
      <c r="E8917" s="1" t="n">
        <v>-62.41782</v>
      </c>
      <c r="F8917" s="1" t="n">
        <v>1.137255</v>
      </c>
      <c r="G8917" s="1" t="n">
        <v>169.6196</v>
      </c>
      <c r="H8917" s="1" t="n">
        <v>163.177</v>
      </c>
    </row>
    <row r="8918" customFormat="false" ht="12.75" hidden="false" customHeight="false" outlineLevel="0" collapsed="false">
      <c r="A8918" s="1" t="n">
        <v>210.75</v>
      </c>
      <c r="B8918" s="1" t="n">
        <v>1424.226</v>
      </c>
      <c r="C8918" s="1" t="n">
        <v>3.399886</v>
      </c>
      <c r="D8918" s="1" t="n">
        <v>1.235294</v>
      </c>
      <c r="E8918" s="1" t="n">
        <v>-62.17948</v>
      </c>
      <c r="F8918" s="1" t="n">
        <v>1.137255</v>
      </c>
      <c r="G8918" s="1" t="n">
        <v>169.6196</v>
      </c>
      <c r="H8918" s="1" t="n">
        <v>163.177</v>
      </c>
    </row>
    <row r="8919" customFormat="false" ht="12.75" hidden="false" customHeight="false" outlineLevel="0" collapsed="false">
      <c r="A8919" s="1" t="n">
        <v>210.8594</v>
      </c>
      <c r="B8919" s="1" t="n">
        <v>1443.964</v>
      </c>
      <c r="C8919" s="1" t="n">
        <v>3.374824</v>
      </c>
      <c r="D8919" s="1" t="n">
        <v>1.196078</v>
      </c>
      <c r="E8919" s="1" t="n">
        <v>26.92834</v>
      </c>
      <c r="F8919" s="1" t="n">
        <v>1.137255</v>
      </c>
      <c r="G8919" s="1" t="n">
        <v>169.6196</v>
      </c>
      <c r="H8919" s="1" t="n">
        <v>163.177</v>
      </c>
    </row>
    <row r="8920" customFormat="false" ht="12.75" hidden="false" customHeight="false" outlineLevel="0" collapsed="false">
      <c r="A8920" s="1" t="n">
        <v>210.9102</v>
      </c>
      <c r="B8920" s="1" t="n">
        <v>1412.96</v>
      </c>
      <c r="C8920" s="1" t="n">
        <v>3.302361</v>
      </c>
      <c r="D8920" s="1" t="n">
        <v>1.235294</v>
      </c>
      <c r="E8920" s="1" t="n">
        <v>27.42373</v>
      </c>
      <c r="F8920" s="1" t="n">
        <v>1.117647</v>
      </c>
      <c r="G8920" s="1" t="n">
        <v>169.6196</v>
      </c>
      <c r="H8920" s="1" t="n">
        <v>163.177</v>
      </c>
    </row>
    <row r="8921" customFormat="false" ht="12.75" hidden="false" customHeight="false" outlineLevel="0" collapsed="false">
      <c r="A8921" s="1" t="n">
        <v>210.9707</v>
      </c>
      <c r="B8921" s="1" t="n">
        <v>1364.474</v>
      </c>
      <c r="C8921" s="1" t="n">
        <v>3.267855</v>
      </c>
      <c r="D8921" s="1" t="n">
        <v>1.176471</v>
      </c>
      <c r="E8921" s="1" t="n">
        <v>-61.70741</v>
      </c>
      <c r="F8921" s="1" t="n">
        <v>1.137255</v>
      </c>
      <c r="G8921" s="1" t="n">
        <v>169.6196</v>
      </c>
      <c r="H8921" s="1" t="n">
        <v>163.177</v>
      </c>
    </row>
    <row r="8922" customFormat="false" ht="12.75" hidden="false" customHeight="false" outlineLevel="0" collapsed="false">
      <c r="A8922" s="1" t="n">
        <v>210.9707</v>
      </c>
      <c r="B8922" s="1" t="n">
        <v>1383.769</v>
      </c>
      <c r="C8922" s="1" t="n">
        <v>3.314068</v>
      </c>
      <c r="D8922" s="1" t="n">
        <v>1.176471</v>
      </c>
      <c r="E8922" s="1" t="n">
        <v>-62.01439</v>
      </c>
      <c r="F8922" s="1" t="n">
        <v>1.117647</v>
      </c>
      <c r="G8922" s="1" t="n">
        <v>169.6196</v>
      </c>
      <c r="H8922" s="1" t="n">
        <v>163.177</v>
      </c>
    </row>
    <row r="8923" customFormat="false" ht="12.75" hidden="false" customHeight="false" outlineLevel="0" collapsed="false">
      <c r="A8923" s="1" t="n">
        <v>211.0195</v>
      </c>
      <c r="B8923" s="1" t="n">
        <v>1375.818</v>
      </c>
      <c r="C8923" s="1" t="n">
        <v>3.295024</v>
      </c>
      <c r="D8923" s="1" t="n">
        <v>1.176471</v>
      </c>
      <c r="E8923" s="1" t="n">
        <v>-61.88789</v>
      </c>
      <c r="F8923" s="1" t="n">
        <v>1.117647</v>
      </c>
      <c r="G8923" s="1" t="n">
        <v>169.6196</v>
      </c>
      <c r="H8923" s="1" t="n">
        <v>163.177</v>
      </c>
    </row>
    <row r="8924" customFormat="false" ht="12.75" hidden="false" customHeight="false" outlineLevel="0" collapsed="false">
      <c r="A8924" s="1" t="n">
        <v>211.0195</v>
      </c>
      <c r="B8924" s="1" t="n">
        <v>1336.121</v>
      </c>
      <c r="C8924" s="1" t="n">
        <v>3.199953</v>
      </c>
      <c r="D8924" s="1" t="n">
        <v>1.215686</v>
      </c>
      <c r="E8924" s="1" t="n">
        <v>-61.25635</v>
      </c>
      <c r="F8924" s="1" t="n">
        <v>1.137255</v>
      </c>
      <c r="G8924" s="1" t="n">
        <v>169.6196</v>
      </c>
      <c r="H8924" s="1" t="n">
        <v>163.177</v>
      </c>
    </row>
    <row r="8925" customFormat="false" ht="12.75" hidden="false" customHeight="false" outlineLevel="0" collapsed="false">
      <c r="A8925" s="1" t="n">
        <v>211.0195</v>
      </c>
      <c r="B8925" s="1" t="n">
        <v>1395.611</v>
      </c>
      <c r="C8925" s="1" t="n">
        <v>3.342428</v>
      </c>
      <c r="D8925" s="1" t="n">
        <v>1.176471</v>
      </c>
      <c r="E8925" s="1" t="n">
        <v>-62.20277</v>
      </c>
      <c r="F8925" s="1" t="n">
        <v>1.117647</v>
      </c>
      <c r="G8925" s="1" t="n">
        <v>169.6196</v>
      </c>
      <c r="H8925" s="1" t="n">
        <v>163.177</v>
      </c>
    </row>
    <row r="8926" customFormat="false" ht="12.75" hidden="false" customHeight="false" outlineLevel="0" collapsed="false">
      <c r="A8926" s="1" t="n">
        <v>211.0801</v>
      </c>
      <c r="B8926" s="1" t="n">
        <v>1334.695</v>
      </c>
      <c r="C8926" s="1" t="n">
        <v>3.196537</v>
      </c>
      <c r="D8926" s="1" t="n">
        <v>1.235294</v>
      </c>
      <c r="E8926" s="1" t="n">
        <v>-61.23367</v>
      </c>
      <c r="F8926" s="1" t="n">
        <v>1.117647</v>
      </c>
      <c r="G8926" s="1" t="n">
        <v>169.6196</v>
      </c>
      <c r="H8926" s="1" t="n">
        <v>163.177</v>
      </c>
    </row>
    <row r="8927" customFormat="false" ht="12.75" hidden="false" customHeight="false" outlineLevel="0" collapsed="false">
      <c r="A8927" s="1" t="n">
        <v>211.0801</v>
      </c>
      <c r="B8927" s="1" t="n">
        <v>1329.648</v>
      </c>
      <c r="C8927" s="1" t="n">
        <v>3.18445</v>
      </c>
      <c r="D8927" s="1" t="n">
        <v>1.235294</v>
      </c>
      <c r="E8927" s="1" t="n">
        <v>-62.09876</v>
      </c>
      <c r="F8927" s="1" t="n">
        <v>1.137255</v>
      </c>
      <c r="G8927" s="1" t="n">
        <v>169.6196</v>
      </c>
      <c r="H8927" s="1" t="n">
        <v>163.177</v>
      </c>
    </row>
    <row r="8928" customFormat="false" ht="12.75" hidden="false" customHeight="false" outlineLevel="0" collapsed="false">
      <c r="A8928" s="1" t="n">
        <v>211.1309</v>
      </c>
      <c r="B8928" s="1" t="n">
        <v>1348.127</v>
      </c>
      <c r="C8928" s="1" t="n">
        <v>3.206242</v>
      </c>
      <c r="D8928" s="1" t="n">
        <v>1.156863</v>
      </c>
      <c r="E8928" s="1" t="n">
        <v>-62.40586</v>
      </c>
      <c r="F8928" s="1" t="n">
        <v>1.117647</v>
      </c>
      <c r="G8928" s="1" t="n">
        <v>169.6196</v>
      </c>
      <c r="H8928" s="1" t="n">
        <v>163.177</v>
      </c>
    </row>
    <row r="8929" customFormat="false" ht="12.75" hidden="false" customHeight="false" outlineLevel="0" collapsed="false">
      <c r="A8929" s="1" t="n">
        <v>211.1309</v>
      </c>
      <c r="B8929" s="1" t="n">
        <v>1409.774</v>
      </c>
      <c r="C8929" s="1" t="n">
        <v>3.352856</v>
      </c>
      <c r="D8929" s="1" t="n">
        <v>1.176471</v>
      </c>
      <c r="E8929" s="1" t="n">
        <v>26.56956</v>
      </c>
      <c r="F8929" s="1" t="n">
        <v>1.137255</v>
      </c>
      <c r="G8929" s="1" t="n">
        <v>169.6196</v>
      </c>
      <c r="H8929" s="1" t="n">
        <v>163.177</v>
      </c>
    </row>
    <row r="8930" customFormat="false" ht="12.75" hidden="false" customHeight="false" outlineLevel="0" collapsed="false">
      <c r="A8930" s="1" t="n">
        <v>211.1309</v>
      </c>
      <c r="B8930" s="1" t="n">
        <v>1352.339</v>
      </c>
      <c r="C8930" s="1" t="n">
        <v>3.21626</v>
      </c>
      <c r="D8930" s="1" t="n">
        <v>1.235294</v>
      </c>
      <c r="E8930" s="1" t="n">
        <v>-62.47587</v>
      </c>
      <c r="F8930" s="1" t="n">
        <v>1.137255</v>
      </c>
      <c r="G8930" s="1" t="n">
        <v>169.6196</v>
      </c>
      <c r="H8930" s="1" t="n">
        <v>163.177</v>
      </c>
    </row>
    <row r="8931" customFormat="false" ht="12.75" hidden="false" customHeight="false" outlineLevel="0" collapsed="false">
      <c r="A8931" s="1" t="n">
        <v>211.1895</v>
      </c>
      <c r="B8931" s="1" t="n">
        <v>1350.716</v>
      </c>
      <c r="C8931" s="1" t="n">
        <v>3.212399</v>
      </c>
      <c r="D8931" s="1" t="n">
        <v>1.235294</v>
      </c>
      <c r="E8931" s="1" t="n">
        <v>-62.4489</v>
      </c>
      <c r="F8931" s="1" t="n">
        <v>1.137255</v>
      </c>
      <c r="G8931" s="1" t="n">
        <v>169.6196</v>
      </c>
      <c r="H8931" s="1" t="n">
        <v>163.177</v>
      </c>
    </row>
    <row r="8932" customFormat="false" ht="12.75" hidden="false" customHeight="false" outlineLevel="0" collapsed="false">
      <c r="A8932" s="1" t="n">
        <v>211.1895</v>
      </c>
      <c r="B8932" s="1" t="n">
        <v>1345.226</v>
      </c>
      <c r="C8932" s="1" t="n">
        <v>3.199342</v>
      </c>
      <c r="D8932" s="1" t="n">
        <v>1.215686</v>
      </c>
      <c r="E8932" s="1" t="n">
        <v>-62.35765</v>
      </c>
      <c r="F8932" s="1" t="n">
        <v>1.117647</v>
      </c>
      <c r="G8932" s="1" t="n">
        <v>169.6196</v>
      </c>
      <c r="H8932" s="1" t="n">
        <v>163.177</v>
      </c>
    </row>
    <row r="8933" customFormat="false" ht="12.75" hidden="false" customHeight="false" outlineLevel="0" collapsed="false">
      <c r="A8933" s="1" t="n">
        <v>211.2402</v>
      </c>
      <c r="B8933" s="1" t="n">
        <v>1419.018</v>
      </c>
      <c r="C8933" s="1" t="n">
        <v>3.374842</v>
      </c>
      <c r="D8933" s="1" t="n">
        <v>1.176471</v>
      </c>
      <c r="E8933" s="1" t="n">
        <v>26.41592</v>
      </c>
      <c r="F8933" s="1" t="n">
        <v>1.117647</v>
      </c>
      <c r="G8933" s="1" t="n">
        <v>169.6196</v>
      </c>
      <c r="H8933" s="1" t="n">
        <v>163.177</v>
      </c>
    </row>
    <row r="8934" customFormat="false" ht="12.75" hidden="false" customHeight="false" outlineLevel="0" collapsed="false">
      <c r="A8934" s="1" t="n">
        <v>211.2402</v>
      </c>
      <c r="B8934" s="1" t="n">
        <v>1380.205</v>
      </c>
      <c r="C8934" s="1" t="n">
        <v>3.282534</v>
      </c>
      <c r="D8934" s="1" t="n">
        <v>1.176471</v>
      </c>
      <c r="E8934" s="1" t="n">
        <v>-62.07362</v>
      </c>
      <c r="F8934" s="1" t="n">
        <v>1.117647</v>
      </c>
      <c r="G8934" s="1" t="n">
        <v>169.6196</v>
      </c>
      <c r="H8934" s="1" t="n">
        <v>163.177</v>
      </c>
    </row>
    <row r="8935" customFormat="false" ht="12.75" hidden="false" customHeight="false" outlineLevel="0" collapsed="false">
      <c r="A8935" s="1" t="n">
        <v>211.3008</v>
      </c>
      <c r="B8935" s="1" t="n">
        <v>1394.228</v>
      </c>
      <c r="C8935" s="1" t="n">
        <v>3.315884</v>
      </c>
      <c r="D8935" s="1" t="n">
        <v>1.215686</v>
      </c>
      <c r="E8935" s="1" t="n">
        <v>-62.29789</v>
      </c>
      <c r="F8935" s="1" t="n">
        <v>1.078431</v>
      </c>
      <c r="G8935" s="1" t="n">
        <v>169.6196</v>
      </c>
      <c r="H8935" s="1" t="n">
        <v>163.177</v>
      </c>
    </row>
    <row r="8936" customFormat="false" ht="12.75" hidden="false" customHeight="false" outlineLevel="0" collapsed="false">
      <c r="A8936" s="1" t="n">
        <v>211.3008</v>
      </c>
      <c r="B8936" s="1" t="n">
        <v>1387.01</v>
      </c>
      <c r="C8936" s="1" t="n">
        <v>3.209355</v>
      </c>
      <c r="D8936" s="1" t="n">
        <v>1.235294</v>
      </c>
      <c r="E8936" s="1" t="n">
        <v>-62.18245</v>
      </c>
      <c r="F8936" s="1" t="n">
        <v>1.058824</v>
      </c>
      <c r="G8936" s="1" t="n">
        <v>169.6196</v>
      </c>
      <c r="H8936" s="1" t="n">
        <v>163.177</v>
      </c>
    </row>
    <row r="8937" customFormat="false" ht="12.75" hidden="false" customHeight="false" outlineLevel="0" collapsed="false">
      <c r="A8937" s="1" t="n">
        <v>211.3008</v>
      </c>
      <c r="B8937" s="1" t="n">
        <v>1397.865</v>
      </c>
      <c r="C8937" s="1" t="n">
        <v>3.234472</v>
      </c>
      <c r="D8937" s="1" t="n">
        <v>1.176471</v>
      </c>
      <c r="E8937" s="1" t="n">
        <v>-62.35606</v>
      </c>
      <c r="F8937" s="1" t="n">
        <v>1.058824</v>
      </c>
      <c r="G8937" s="1" t="n">
        <v>169.6196</v>
      </c>
      <c r="H8937" s="1" t="n">
        <v>163.177</v>
      </c>
    </row>
    <row r="8938" customFormat="false" ht="12.75" hidden="false" customHeight="false" outlineLevel="0" collapsed="false">
      <c r="A8938" s="1" t="n">
        <v>211.3496</v>
      </c>
      <c r="B8938" s="1" t="n">
        <v>1350.878</v>
      </c>
      <c r="C8938" s="1" t="n">
        <v>3.12575</v>
      </c>
      <c r="D8938" s="1" t="n">
        <v>1.156863</v>
      </c>
      <c r="E8938" s="1" t="n">
        <v>-61.60459</v>
      </c>
      <c r="F8938" s="1" t="n">
        <v>1.058824</v>
      </c>
      <c r="G8938" s="1" t="n">
        <v>169.6196</v>
      </c>
      <c r="H8938" s="1" t="n">
        <v>161.8885</v>
      </c>
    </row>
    <row r="8939" customFormat="false" ht="12.75" hidden="false" customHeight="false" outlineLevel="0" collapsed="false">
      <c r="A8939" s="1" t="n">
        <v>211.3496</v>
      </c>
      <c r="B8939" s="1" t="n">
        <v>1337.551</v>
      </c>
      <c r="C8939" s="1" t="n">
        <v>3.094913</v>
      </c>
      <c r="D8939" s="1" t="n">
        <v>1.098039</v>
      </c>
      <c r="E8939" s="1" t="n">
        <v>-61.39145</v>
      </c>
      <c r="F8939" s="1" t="n">
        <v>1.039216</v>
      </c>
      <c r="G8939" s="1" t="n">
        <v>169.6196</v>
      </c>
      <c r="H8939" s="1" t="n">
        <v>163.177</v>
      </c>
    </row>
    <row r="8940" customFormat="false" ht="12.75" hidden="false" customHeight="false" outlineLevel="0" collapsed="false">
      <c r="A8940" s="1" t="n">
        <v>211.4102</v>
      </c>
      <c r="B8940" s="1" t="n">
        <v>1350.068</v>
      </c>
      <c r="C8940" s="1" t="n">
        <v>3.123875</v>
      </c>
      <c r="D8940" s="1" t="n">
        <v>1.137255</v>
      </c>
      <c r="E8940" s="1" t="n">
        <v>-61.59163</v>
      </c>
      <c r="F8940" s="1" t="n">
        <v>1.058824</v>
      </c>
      <c r="G8940" s="1" t="n">
        <v>169.6196</v>
      </c>
      <c r="H8940" s="1" t="n">
        <v>163.177</v>
      </c>
    </row>
    <row r="8941" customFormat="false" ht="12.75" hidden="false" customHeight="false" outlineLevel="0" collapsed="false">
      <c r="A8941" s="1" t="n">
        <v>211.4102</v>
      </c>
      <c r="B8941" s="1" t="n">
        <v>1360.35</v>
      </c>
      <c r="C8941" s="1" t="n">
        <v>3.147667</v>
      </c>
      <c r="D8941" s="1" t="n">
        <v>1.117647</v>
      </c>
      <c r="E8941" s="1" t="n">
        <v>-61.75607</v>
      </c>
      <c r="F8941" s="1" t="n">
        <v>1.039216</v>
      </c>
      <c r="G8941" s="1" t="n">
        <v>169.6196</v>
      </c>
      <c r="H8941" s="1" t="n">
        <v>163.177</v>
      </c>
    </row>
    <row r="8942" customFormat="false" ht="12.75" hidden="false" customHeight="false" outlineLevel="0" collapsed="false">
      <c r="A8942" s="1" t="n">
        <v>211.4102</v>
      </c>
      <c r="B8942" s="1" t="n">
        <v>1346.675</v>
      </c>
      <c r="C8942" s="1" t="n">
        <v>3.116024</v>
      </c>
      <c r="D8942" s="1" t="n">
        <v>1.117647</v>
      </c>
      <c r="E8942" s="1" t="n">
        <v>-60.88288</v>
      </c>
      <c r="F8942" s="1" t="n">
        <v>1.039216</v>
      </c>
      <c r="G8942" s="1" t="n">
        <v>169.6196</v>
      </c>
      <c r="H8942" s="1" t="n">
        <v>163.177</v>
      </c>
    </row>
    <row r="8943" customFormat="false" ht="12.75" hidden="false" customHeight="false" outlineLevel="0" collapsed="false">
      <c r="A8943" s="1" t="n">
        <v>211.4609</v>
      </c>
      <c r="B8943" s="1" t="n">
        <v>1356.087</v>
      </c>
      <c r="C8943" s="1" t="n">
        <v>2.096891</v>
      </c>
      <c r="D8943" s="1" t="n">
        <v>1.098039</v>
      </c>
      <c r="E8943" s="1" t="n">
        <v>-61.02885</v>
      </c>
      <c r="F8943" s="1" t="n">
        <v>1.039216</v>
      </c>
      <c r="G8943" s="1" t="n">
        <v>169.6196</v>
      </c>
      <c r="H8943" s="1" t="n">
        <v>163.177</v>
      </c>
    </row>
    <row r="8944" customFormat="false" ht="12.75" hidden="false" customHeight="false" outlineLevel="0" collapsed="false">
      <c r="A8944" s="1" t="n">
        <v>211.4609</v>
      </c>
      <c r="B8944" s="1" t="n">
        <v>1457.996</v>
      </c>
      <c r="C8944" s="1" t="n">
        <v>2.25447</v>
      </c>
      <c r="D8944" s="1" t="n">
        <v>1.098039</v>
      </c>
      <c r="E8944" s="1" t="n">
        <v>27.39085</v>
      </c>
      <c r="F8944" s="1" t="n">
        <v>1.058824</v>
      </c>
      <c r="G8944" s="1" t="n">
        <v>169.6196</v>
      </c>
      <c r="H8944" s="1" t="n">
        <v>163.177</v>
      </c>
    </row>
    <row r="8945" customFormat="false" ht="12.75" hidden="false" customHeight="false" outlineLevel="0" collapsed="false">
      <c r="A8945" s="1" t="n">
        <v>211.5195</v>
      </c>
      <c r="B8945" s="1" t="n">
        <v>1411.719</v>
      </c>
      <c r="C8945" s="1" t="n">
        <v>2.182913</v>
      </c>
      <c r="D8945" s="1" t="n">
        <v>1.156863</v>
      </c>
      <c r="E8945" s="1" t="n">
        <v>-61.89153</v>
      </c>
      <c r="F8945" s="1" t="n">
        <v>1.039216</v>
      </c>
      <c r="G8945" s="1" t="n">
        <v>169.6196</v>
      </c>
      <c r="H8945" s="1" t="n">
        <v>163.177</v>
      </c>
    </row>
    <row r="8946" customFormat="false" ht="12.75" hidden="false" customHeight="false" outlineLevel="0" collapsed="false">
      <c r="A8946" s="1" t="n">
        <v>211.5195</v>
      </c>
      <c r="B8946" s="1" t="n">
        <v>1401.696</v>
      </c>
      <c r="C8946" s="1" t="n">
        <v>2.167414</v>
      </c>
      <c r="D8946" s="1" t="n">
        <v>1.156863</v>
      </c>
      <c r="E8946" s="1" t="n">
        <v>-61.7361</v>
      </c>
      <c r="F8946" s="1" t="n">
        <v>1.039216</v>
      </c>
      <c r="G8946" s="1" t="n">
        <v>169.6196</v>
      </c>
      <c r="H8946" s="1" t="n">
        <v>163.177</v>
      </c>
    </row>
    <row r="8947" customFormat="false" ht="12.75" hidden="false" customHeight="false" outlineLevel="0" collapsed="false">
      <c r="A8947" s="1" t="n">
        <v>211.5703</v>
      </c>
      <c r="B8947" s="1" t="n">
        <v>1420.81</v>
      </c>
      <c r="C8947" s="1" t="n">
        <v>2.19697</v>
      </c>
      <c r="D8947" s="1" t="n">
        <v>1.156863</v>
      </c>
      <c r="E8947" s="1" t="n">
        <v>-62.0325</v>
      </c>
      <c r="F8947" s="1" t="n">
        <v>1.058824</v>
      </c>
      <c r="G8947" s="1" t="n">
        <v>169.6196</v>
      </c>
      <c r="H8947" s="1" t="n">
        <v>163.177</v>
      </c>
    </row>
    <row r="8948" customFormat="false" ht="12.75" hidden="false" customHeight="false" outlineLevel="0" collapsed="false">
      <c r="A8948" s="1" t="n">
        <v>211.5703</v>
      </c>
      <c r="B8948" s="1" t="n">
        <v>1468.077</v>
      </c>
      <c r="C8948" s="1" t="n">
        <v>2.270059</v>
      </c>
      <c r="D8948" s="1" t="n">
        <v>1.156863</v>
      </c>
      <c r="E8948" s="1" t="n">
        <v>27.23453</v>
      </c>
      <c r="F8948" s="1" t="n">
        <v>1.058824</v>
      </c>
      <c r="G8948" s="1" t="n">
        <v>169.6196</v>
      </c>
      <c r="H8948" s="1" t="n">
        <v>163.177</v>
      </c>
    </row>
    <row r="8949" customFormat="false" ht="12.75" hidden="false" customHeight="false" outlineLevel="0" collapsed="false">
      <c r="A8949" s="1" t="n">
        <v>211.5703</v>
      </c>
      <c r="B8949" s="1" t="n">
        <v>1417.409</v>
      </c>
      <c r="C8949" s="1" t="n">
        <v>2.191712</v>
      </c>
      <c r="D8949" s="1" t="n">
        <v>1.156863</v>
      </c>
      <c r="E8949" s="1" t="n">
        <v>-60.43196</v>
      </c>
      <c r="F8949" s="1" t="n">
        <v>1.058824</v>
      </c>
      <c r="G8949" s="1" t="n">
        <v>169.6196</v>
      </c>
      <c r="H8949" s="1" t="n">
        <v>163.177</v>
      </c>
    </row>
    <row r="8950" customFormat="false" ht="12.75" hidden="false" customHeight="false" outlineLevel="0" collapsed="false">
      <c r="A8950" s="1" t="n">
        <v>211.6309</v>
      </c>
      <c r="B8950" s="1" t="n">
        <v>1413.848</v>
      </c>
      <c r="C8950" s="1" t="n">
        <v>2.186204</v>
      </c>
      <c r="D8950" s="1" t="n">
        <v>1.176471</v>
      </c>
      <c r="E8950" s="1" t="n">
        <v>-60.38061</v>
      </c>
      <c r="F8950" s="1" t="n">
        <v>1.058824</v>
      </c>
      <c r="G8950" s="1" t="n">
        <v>169.6196</v>
      </c>
      <c r="H8950" s="1" t="n">
        <v>163.177</v>
      </c>
    </row>
    <row r="8951" customFormat="false" ht="12.75" hidden="false" customHeight="false" outlineLevel="0" collapsed="false">
      <c r="A8951" s="1" t="n">
        <v>211.6309</v>
      </c>
      <c r="B8951" s="1" t="n">
        <v>1463.495</v>
      </c>
      <c r="C8951" s="1" t="n">
        <v>2.25647</v>
      </c>
      <c r="D8951" s="1" t="n">
        <v>1.176471</v>
      </c>
      <c r="E8951" s="1" t="n">
        <v>-61.09628</v>
      </c>
      <c r="F8951" s="1" t="n">
        <v>1.058824</v>
      </c>
      <c r="G8951" s="1" t="n">
        <v>169.6196</v>
      </c>
      <c r="H8951" s="1" t="n">
        <v>163.177</v>
      </c>
    </row>
    <row r="8952" customFormat="false" ht="12.75" hidden="false" customHeight="false" outlineLevel="0" collapsed="false">
      <c r="A8952" s="1" t="n">
        <v>211.6797</v>
      </c>
      <c r="B8952" s="1" t="n">
        <v>1469.036</v>
      </c>
      <c r="C8952" s="1" t="n">
        <v>2.265013</v>
      </c>
      <c r="D8952" s="1" t="n">
        <v>1.176471</v>
      </c>
      <c r="E8952" s="1" t="n">
        <v>-61.17615</v>
      </c>
      <c r="F8952" s="1" t="n">
        <v>1.058824</v>
      </c>
      <c r="G8952" s="1" t="n">
        <v>169.6196</v>
      </c>
      <c r="H8952" s="1" t="n">
        <v>163.177</v>
      </c>
    </row>
    <row r="8953" customFormat="false" ht="12.75" hidden="false" customHeight="false" outlineLevel="0" collapsed="false">
      <c r="A8953" s="1" t="n">
        <v>211.6797</v>
      </c>
      <c r="B8953" s="1" t="n">
        <v>1496.584</v>
      </c>
      <c r="C8953" s="1" t="n">
        <v>2.307488</v>
      </c>
      <c r="D8953" s="1" t="n">
        <v>1.176471</v>
      </c>
      <c r="E8953" s="1" t="n">
        <v>-61.57325</v>
      </c>
      <c r="F8953" s="1" t="n">
        <v>1.039216</v>
      </c>
      <c r="G8953" s="1" t="n">
        <v>169.6196</v>
      </c>
      <c r="H8953" s="1" t="n">
        <v>163.177</v>
      </c>
    </row>
    <row r="8954" customFormat="false" ht="12.75" hidden="false" customHeight="false" outlineLevel="0" collapsed="false">
      <c r="A8954" s="1" t="n">
        <v>211.6797</v>
      </c>
      <c r="B8954" s="1" t="n">
        <v>1499.975</v>
      </c>
      <c r="C8954" s="1" t="n">
        <v>2.312717</v>
      </c>
      <c r="D8954" s="1" t="n">
        <v>1.196078</v>
      </c>
      <c r="E8954" s="1" t="n">
        <v>-61.62214</v>
      </c>
      <c r="F8954" s="1" t="n">
        <v>1.039216</v>
      </c>
      <c r="G8954" s="1" t="n">
        <v>169.6196</v>
      </c>
      <c r="H8954" s="1" t="n">
        <v>163.177</v>
      </c>
    </row>
    <row r="8955" customFormat="false" ht="12.75" hidden="false" customHeight="false" outlineLevel="0" collapsed="false">
      <c r="A8955" s="1" t="n">
        <v>211.7402</v>
      </c>
      <c r="B8955" s="1" t="n">
        <v>1556.19</v>
      </c>
      <c r="C8955" s="1" t="n">
        <v>2.399391</v>
      </c>
      <c r="D8955" s="1" t="n">
        <v>1.254902</v>
      </c>
      <c r="E8955" s="1" t="n">
        <v>-62.43249</v>
      </c>
      <c r="F8955" s="1" t="n">
        <v>1.058824</v>
      </c>
      <c r="G8955" s="1" t="n">
        <v>169.6196</v>
      </c>
      <c r="H8955" s="1" t="n">
        <v>163.177</v>
      </c>
    </row>
    <row r="8956" customFormat="false" ht="12.75" hidden="false" customHeight="false" outlineLevel="0" collapsed="false">
      <c r="A8956" s="1" t="n">
        <v>211.7402</v>
      </c>
      <c r="B8956" s="1" t="n">
        <v>1536.01</v>
      </c>
      <c r="C8956" s="1" t="n">
        <v>2.368277</v>
      </c>
      <c r="D8956" s="1" t="n">
        <v>1.27451</v>
      </c>
      <c r="E8956" s="1" t="n">
        <v>-62.14159</v>
      </c>
      <c r="F8956" s="1" t="n">
        <v>1.058824</v>
      </c>
      <c r="G8956" s="1" t="n">
        <v>169.6196</v>
      </c>
      <c r="H8956" s="1" t="n">
        <v>163.177</v>
      </c>
    </row>
    <row r="8957" customFormat="false" ht="12.75" hidden="false" customHeight="false" outlineLevel="0" collapsed="false">
      <c r="A8957" s="1" t="n">
        <v>211.791</v>
      </c>
      <c r="B8957" s="1" t="n">
        <v>1554.471</v>
      </c>
      <c r="C8957" s="1" t="n">
        <v>2.39674</v>
      </c>
      <c r="D8957" s="1" t="n">
        <v>1.254902</v>
      </c>
      <c r="E8957" s="1" t="n">
        <v>-60.8781</v>
      </c>
      <c r="F8957" s="1" t="n">
        <v>1.039216</v>
      </c>
      <c r="G8957" s="1" t="n">
        <v>169.6196</v>
      </c>
      <c r="H8957" s="1" t="n">
        <v>163.177</v>
      </c>
    </row>
    <row r="8958" customFormat="false" ht="12.75" hidden="false" customHeight="false" outlineLevel="0" collapsed="false">
      <c r="A8958" s="1" t="n">
        <v>211.791</v>
      </c>
      <c r="B8958" s="1" t="n">
        <v>1572.5</v>
      </c>
      <c r="C8958" s="1" t="n">
        <v>2.487423</v>
      </c>
      <c r="D8958" s="1" t="n">
        <v>1.27451</v>
      </c>
      <c r="E8958" s="1" t="n">
        <v>-61.12025</v>
      </c>
      <c r="F8958" s="1" t="n">
        <v>1.058824</v>
      </c>
      <c r="G8958" s="1" t="n">
        <v>169.6196</v>
      </c>
      <c r="H8958" s="1" t="n">
        <v>163.177</v>
      </c>
    </row>
    <row r="8959" customFormat="false" ht="12.75" hidden="false" customHeight="false" outlineLevel="0" collapsed="false">
      <c r="A8959" s="1" t="n">
        <v>211.8496</v>
      </c>
      <c r="B8959" s="1" t="n">
        <v>1491.427</v>
      </c>
      <c r="C8959" s="1" t="n">
        <v>2.359178</v>
      </c>
      <c r="D8959" s="1" t="n">
        <v>1.254902</v>
      </c>
      <c r="E8959" s="1" t="n">
        <v>-60.03135</v>
      </c>
      <c r="F8959" s="1" t="n">
        <v>1.058824</v>
      </c>
      <c r="G8959" s="1" t="n">
        <v>169.6196</v>
      </c>
      <c r="H8959" s="1" t="n">
        <v>163.177</v>
      </c>
    </row>
    <row r="8960" customFormat="false" ht="12.75" hidden="false" customHeight="false" outlineLevel="0" collapsed="false">
      <c r="A8960" s="1" t="n">
        <v>211.8496</v>
      </c>
      <c r="B8960" s="1" t="n">
        <v>1472.689</v>
      </c>
      <c r="C8960" s="1" t="n">
        <v>2.329538</v>
      </c>
      <c r="D8960" s="1" t="n">
        <v>1.294118</v>
      </c>
      <c r="E8960" s="1" t="n">
        <v>-59.77968</v>
      </c>
      <c r="F8960" s="1" t="n">
        <v>1.039216</v>
      </c>
      <c r="G8960" s="1" t="n">
        <v>169.6196</v>
      </c>
      <c r="H8960" s="1" t="n">
        <v>163.177</v>
      </c>
    </row>
    <row r="8961" customFormat="false" ht="12.75" hidden="false" customHeight="false" outlineLevel="0" collapsed="false">
      <c r="A8961" s="1" t="n">
        <v>211.8496</v>
      </c>
      <c r="B8961" s="1" t="n">
        <v>1539.373</v>
      </c>
      <c r="C8961" s="1" t="n">
        <v>2.43502</v>
      </c>
      <c r="D8961" s="1" t="n">
        <v>1.176471</v>
      </c>
      <c r="E8961" s="1" t="n">
        <v>-60.67532</v>
      </c>
      <c r="F8961" s="1" t="n">
        <v>1.058824</v>
      </c>
      <c r="G8961" s="1" t="n">
        <v>169.6196</v>
      </c>
      <c r="H8961" s="1" t="n">
        <v>163.177</v>
      </c>
    </row>
    <row r="8962" customFormat="false" ht="12.75" hidden="false" customHeight="false" outlineLevel="0" collapsed="false">
      <c r="A8962" s="1" t="n">
        <v>211.9004</v>
      </c>
      <c r="B8962" s="1" t="n">
        <v>1520.856</v>
      </c>
      <c r="C8962" s="1" t="n">
        <v>2.40573</v>
      </c>
      <c r="D8962" s="1" t="n">
        <v>1.235294</v>
      </c>
      <c r="E8962" s="1" t="n">
        <v>-60.42661</v>
      </c>
      <c r="F8962" s="1" t="n">
        <v>1.039216</v>
      </c>
      <c r="G8962" s="1" t="n">
        <v>169.6196</v>
      </c>
      <c r="H8962" s="1" t="n">
        <v>163.177</v>
      </c>
    </row>
    <row r="8963" customFormat="false" ht="12.75" hidden="false" customHeight="false" outlineLevel="0" collapsed="false">
      <c r="A8963" s="1" t="n">
        <v>211.9004</v>
      </c>
      <c r="B8963" s="1" t="n">
        <v>1464.447</v>
      </c>
      <c r="C8963" s="1" t="n">
        <v>2.316502</v>
      </c>
      <c r="D8963" s="1" t="n">
        <v>1.196078</v>
      </c>
      <c r="E8963" s="1" t="n">
        <v>-59.66899</v>
      </c>
      <c r="F8963" s="1" t="n">
        <v>1.058824</v>
      </c>
      <c r="G8963" s="1" t="n">
        <v>169.6196</v>
      </c>
      <c r="H8963" s="1" t="n">
        <v>163.177</v>
      </c>
    </row>
    <row r="8964" customFormat="false" ht="12.75" hidden="false" customHeight="false" outlineLevel="0" collapsed="false">
      <c r="A8964" s="1" t="n">
        <v>212.0098</v>
      </c>
      <c r="B8964" s="1" t="n">
        <v>1436.774</v>
      </c>
      <c r="C8964" s="1" t="n">
        <v>2.285496</v>
      </c>
      <c r="D8964" s="1" t="n">
        <v>1.215686</v>
      </c>
      <c r="E8964" s="1" t="n">
        <v>-60.53868</v>
      </c>
      <c r="F8964" s="1" t="n">
        <v>1.058824</v>
      </c>
      <c r="G8964" s="1" t="n">
        <v>169.6196</v>
      </c>
      <c r="H8964" s="1" t="n">
        <v>163.177</v>
      </c>
    </row>
    <row r="8965" customFormat="false" ht="12.75" hidden="false" customHeight="false" outlineLevel="0" collapsed="false">
      <c r="A8965" s="1" t="n">
        <v>212.0703</v>
      </c>
      <c r="B8965" s="1" t="n">
        <v>1417.588</v>
      </c>
      <c r="C8965" s="1" t="n">
        <v>2.254976</v>
      </c>
      <c r="D8965" s="1" t="n">
        <v>1.196078</v>
      </c>
      <c r="E8965" s="1" t="n">
        <v>-60.26442</v>
      </c>
      <c r="F8965" s="1" t="n">
        <v>1.039216</v>
      </c>
      <c r="G8965" s="1" t="n">
        <v>169.6196</v>
      </c>
      <c r="H8965" s="1" t="n">
        <v>163.177</v>
      </c>
    </row>
    <row r="8966" customFormat="false" ht="12.75" hidden="false" customHeight="false" outlineLevel="0" collapsed="false">
      <c r="A8966" s="1" t="n">
        <v>212.1211</v>
      </c>
      <c r="B8966" s="1" t="n">
        <v>1414.025</v>
      </c>
      <c r="C8966" s="1" t="n">
        <v>2.249309</v>
      </c>
      <c r="D8966" s="1" t="n">
        <v>1.215686</v>
      </c>
      <c r="E8966" s="1" t="n">
        <v>-60.21349</v>
      </c>
      <c r="F8966" s="1" t="n">
        <v>1.039216</v>
      </c>
      <c r="G8966" s="1" t="n">
        <v>169.6196</v>
      </c>
      <c r="H8966" s="1" t="n">
        <v>163.177</v>
      </c>
    </row>
    <row r="8967" customFormat="false" ht="12.75" hidden="false" customHeight="false" outlineLevel="0" collapsed="false">
      <c r="A8967" s="1" t="n">
        <v>212.2305</v>
      </c>
      <c r="B8967" s="1" t="n">
        <v>1394.746</v>
      </c>
      <c r="C8967" s="1" t="n">
        <v>2.218642</v>
      </c>
      <c r="D8967" s="1" t="n">
        <v>1.156863</v>
      </c>
      <c r="E8967" s="1" t="n">
        <v>-60.58227</v>
      </c>
      <c r="F8967" s="1" t="n">
        <v>1.039216</v>
      </c>
      <c r="G8967" s="1" t="n">
        <v>169.6196</v>
      </c>
      <c r="H8967" s="1" t="n">
        <v>163.177</v>
      </c>
    </row>
    <row r="8968" customFormat="false" ht="12.75" hidden="false" customHeight="false" outlineLevel="0" collapsed="false">
      <c r="A8968" s="1" t="n">
        <v>212.291</v>
      </c>
      <c r="B8968" s="1" t="n">
        <v>1311.211</v>
      </c>
      <c r="C8968" s="1" t="n">
        <v>2.095957</v>
      </c>
      <c r="D8968" s="1" t="n">
        <v>1.117647</v>
      </c>
      <c r="E8968" s="1" t="n">
        <v>-59.34954</v>
      </c>
      <c r="F8968" s="1" t="n">
        <v>1.039216</v>
      </c>
      <c r="G8968" s="1" t="n">
        <v>169.6196</v>
      </c>
      <c r="H8968" s="1" t="n">
        <v>163.177</v>
      </c>
    </row>
    <row r="8969" customFormat="false" ht="12.75" hidden="false" customHeight="false" outlineLevel="0" collapsed="false">
      <c r="A8969" s="1" t="n">
        <v>212.4004</v>
      </c>
      <c r="B8969" s="1" t="n">
        <v>1382.919</v>
      </c>
      <c r="C8969" s="1" t="n">
        <v>2.210581</v>
      </c>
      <c r="D8969" s="1" t="n">
        <v>1.156863</v>
      </c>
      <c r="E8969" s="1" t="n">
        <v>-60.40774</v>
      </c>
      <c r="F8969" s="1" t="n">
        <v>1.039216</v>
      </c>
      <c r="G8969" s="1" t="n">
        <v>169.6196</v>
      </c>
      <c r="H8969" s="1" t="n">
        <v>163.177</v>
      </c>
    </row>
    <row r="8970" customFormat="false" ht="12.75" hidden="false" customHeight="false" outlineLevel="0" collapsed="false">
      <c r="A8970" s="1" t="n">
        <v>212.4512</v>
      </c>
      <c r="B8970" s="1" t="n">
        <v>1414.203</v>
      </c>
      <c r="C8970" s="1" t="n">
        <v>2.260588</v>
      </c>
      <c r="D8970" s="1" t="n">
        <v>1.156863</v>
      </c>
      <c r="E8970" s="1" t="n">
        <v>-60.96273</v>
      </c>
      <c r="F8970" s="1" t="n">
        <v>1.039216</v>
      </c>
      <c r="G8970" s="1" t="n">
        <v>169.6196</v>
      </c>
      <c r="H8970" s="1" t="n">
        <v>163.177</v>
      </c>
    </row>
    <row r="8971" customFormat="false" ht="12.75" hidden="false" customHeight="false" outlineLevel="0" collapsed="false">
      <c r="A8971" s="1" t="n">
        <v>212.5605</v>
      </c>
      <c r="B8971" s="1" t="n">
        <v>1408.186</v>
      </c>
      <c r="C8971" s="1" t="n">
        <v>2.200913</v>
      </c>
      <c r="D8971" s="1" t="n">
        <v>1.176471</v>
      </c>
      <c r="E8971" s="1" t="n">
        <v>-60.87354</v>
      </c>
      <c r="F8971" s="1" t="n">
        <v>1.058824</v>
      </c>
      <c r="G8971" s="1" t="n">
        <v>169.6196</v>
      </c>
      <c r="H8971" s="1" t="n">
        <v>164.4655</v>
      </c>
    </row>
    <row r="8972" customFormat="false" ht="12.75" hidden="false" customHeight="false" outlineLevel="0" collapsed="false">
      <c r="A8972" s="1" t="n">
        <v>212.6211</v>
      </c>
      <c r="B8972" s="1" t="n">
        <v>1401.696</v>
      </c>
      <c r="C8972" s="1" t="n">
        <v>2.19077</v>
      </c>
      <c r="D8972" s="1" t="n">
        <v>1.176471</v>
      </c>
      <c r="E8972" s="1" t="n">
        <v>-60.77734</v>
      </c>
      <c r="F8972" s="1" t="n">
        <v>1.039216</v>
      </c>
      <c r="G8972" s="1" t="n">
        <v>169.6196</v>
      </c>
      <c r="H8972" s="1" t="n">
        <v>164.4655</v>
      </c>
    </row>
    <row r="8973" customFormat="false" ht="12.75" hidden="false" customHeight="false" outlineLevel="0" collapsed="false">
      <c r="A8973" s="1" t="n">
        <v>212.7305</v>
      </c>
      <c r="B8973" s="1" t="n">
        <v>1427.66</v>
      </c>
      <c r="C8973" s="1" t="n">
        <v>2.23135</v>
      </c>
      <c r="D8973" s="1" t="n">
        <v>1.176471</v>
      </c>
      <c r="E8973" s="1" t="n">
        <v>-60.85383</v>
      </c>
      <c r="F8973" s="1" t="n">
        <v>1.058824</v>
      </c>
      <c r="G8973" s="1" t="n">
        <v>169.6196</v>
      </c>
      <c r="H8973" s="1" t="n">
        <v>164.4655</v>
      </c>
    </row>
    <row r="8974" customFormat="false" ht="12.75" hidden="false" customHeight="false" outlineLevel="0" collapsed="false">
      <c r="A8974" s="1" t="n">
        <v>212.7305</v>
      </c>
      <c r="B8974" s="1" t="n">
        <v>1457.618</v>
      </c>
      <c r="C8974" s="1" t="n">
        <v>2.318653</v>
      </c>
      <c r="D8974" s="1" t="n">
        <v>1.176471</v>
      </c>
      <c r="E8974" s="1" t="n">
        <v>-61.29143</v>
      </c>
      <c r="F8974" s="1" t="n">
        <v>1.039216</v>
      </c>
      <c r="G8974" s="1" t="n">
        <v>169.6196</v>
      </c>
      <c r="H8974" s="1" t="n">
        <v>164.4655</v>
      </c>
    </row>
    <row r="8975" customFormat="false" ht="12.75" hidden="false" customHeight="false" outlineLevel="0" collapsed="false">
      <c r="A8975" s="1" t="n">
        <v>212.7793</v>
      </c>
      <c r="B8975" s="1" t="n">
        <v>1418.481</v>
      </c>
      <c r="C8975" s="1" t="n">
        <v>2.256397</v>
      </c>
      <c r="D8975" s="1" t="n">
        <v>1.176471</v>
      </c>
      <c r="E8975" s="1" t="n">
        <v>-60.71976</v>
      </c>
      <c r="F8975" s="1" t="n">
        <v>1.039216</v>
      </c>
      <c r="G8975" s="1" t="n">
        <v>169.6196</v>
      </c>
      <c r="H8975" s="1" t="n">
        <v>163.177</v>
      </c>
    </row>
    <row r="8976" customFormat="false" ht="12.75" hidden="false" customHeight="false" outlineLevel="0" collapsed="false">
      <c r="A8976" s="1" t="n">
        <v>212.8906</v>
      </c>
      <c r="B8976" s="1" t="n">
        <v>1400.3</v>
      </c>
      <c r="C8976" s="1" t="n">
        <v>2.227476</v>
      </c>
      <c r="D8976" s="1" t="n">
        <v>1.196078</v>
      </c>
      <c r="E8976" s="1" t="n">
        <v>-60.45419</v>
      </c>
      <c r="F8976" s="1" t="n">
        <v>1.039216</v>
      </c>
      <c r="G8976" s="1" t="n">
        <v>169.6196</v>
      </c>
      <c r="H8976" s="1" t="n">
        <v>164.4655</v>
      </c>
    </row>
    <row r="8977" customFormat="false" ht="12.75" hidden="false" customHeight="false" outlineLevel="0" collapsed="false">
      <c r="A8977" s="1" t="n">
        <v>212.9512</v>
      </c>
      <c r="B8977" s="1" t="n">
        <v>1431.838</v>
      </c>
      <c r="C8977" s="1" t="n">
        <v>2.277643</v>
      </c>
      <c r="D8977" s="1" t="n">
        <v>1.176471</v>
      </c>
      <c r="E8977" s="1" t="n">
        <v>-60.9664</v>
      </c>
      <c r="F8977" s="1" t="n">
        <v>1.039216</v>
      </c>
      <c r="G8977" s="1" t="n">
        <v>169.6196</v>
      </c>
      <c r="H8977" s="1" t="n">
        <v>164.4655</v>
      </c>
    </row>
    <row r="8978" customFormat="false" ht="12.75" hidden="false" customHeight="false" outlineLevel="0" collapsed="false">
      <c r="A8978" s="1" t="n">
        <v>212.9512</v>
      </c>
      <c r="B8978" s="1" t="n">
        <v>1332.956</v>
      </c>
      <c r="C8978" s="1" t="n">
        <v>2.179578</v>
      </c>
      <c r="D8978" s="1" t="n">
        <v>1.156863</v>
      </c>
      <c r="E8978" s="1" t="n">
        <v>-59.51847</v>
      </c>
      <c r="F8978" s="1" t="n">
        <v>1.039216</v>
      </c>
      <c r="G8978" s="1" t="n">
        <v>169.6196</v>
      </c>
      <c r="H8978" s="1" t="n">
        <v>164.4655</v>
      </c>
    </row>
    <row r="8979" customFormat="false" ht="12.75" hidden="false" customHeight="false" outlineLevel="0" collapsed="false">
      <c r="A8979" s="1" t="n">
        <v>213</v>
      </c>
      <c r="B8979" s="1" t="n">
        <v>1392.675</v>
      </c>
      <c r="C8979" s="1" t="n">
        <v>2.277228</v>
      </c>
      <c r="D8979" s="1" t="n">
        <v>1.156863</v>
      </c>
      <c r="E8979" s="1" t="n">
        <v>-60.39294</v>
      </c>
      <c r="F8979" s="1" t="n">
        <v>1.039216</v>
      </c>
      <c r="G8979" s="1" t="n">
        <v>169.6196</v>
      </c>
      <c r="H8979" s="1" t="n">
        <v>164.4655</v>
      </c>
    </row>
    <row r="8980" customFormat="false" ht="12.75" hidden="false" customHeight="false" outlineLevel="0" collapsed="false">
      <c r="A8980" s="1" t="n">
        <v>213</v>
      </c>
      <c r="B8980" s="1" t="n">
        <v>1359.035</v>
      </c>
      <c r="C8980" s="1" t="n">
        <v>2.222222</v>
      </c>
      <c r="D8980" s="1" t="n">
        <v>1.156863</v>
      </c>
      <c r="E8980" s="1" t="n">
        <v>-59.90036</v>
      </c>
      <c r="F8980" s="1" t="n">
        <v>1.039216</v>
      </c>
      <c r="G8980" s="1" t="n">
        <v>169.6196</v>
      </c>
      <c r="H8980" s="1" t="n">
        <v>164.4655</v>
      </c>
    </row>
    <row r="8981" customFormat="false" ht="12.75" hidden="false" customHeight="false" outlineLevel="0" collapsed="false">
      <c r="A8981" s="1" t="n">
        <v>213.0605</v>
      </c>
      <c r="B8981" s="1" t="n">
        <v>1354.292</v>
      </c>
      <c r="C8981" s="1" t="n">
        <v>2.214466</v>
      </c>
      <c r="D8981" s="1" t="n">
        <v>1.137255</v>
      </c>
      <c r="E8981" s="1" t="n">
        <v>-59.8309</v>
      </c>
      <c r="F8981" s="1" t="n">
        <v>1.039216</v>
      </c>
      <c r="G8981" s="1" t="n">
        <v>169.6196</v>
      </c>
      <c r="H8981" s="1" t="n">
        <v>164.4655</v>
      </c>
    </row>
    <row r="8982" customFormat="false" ht="12.75" hidden="false" customHeight="false" outlineLevel="0" collapsed="false">
      <c r="A8982" s="1" t="n">
        <v>213.0605</v>
      </c>
      <c r="B8982" s="1" t="n">
        <v>1380.713</v>
      </c>
      <c r="C8982" s="1" t="n">
        <v>2.257669</v>
      </c>
      <c r="D8982" s="1" t="n">
        <v>1.156863</v>
      </c>
      <c r="E8982" s="1" t="n">
        <v>-60.21778</v>
      </c>
      <c r="F8982" s="1" t="n">
        <v>1.039216</v>
      </c>
      <c r="G8982" s="1" t="n">
        <v>169.6196</v>
      </c>
      <c r="H8982" s="1" t="n">
        <v>164.4655</v>
      </c>
    </row>
    <row r="8983" customFormat="false" ht="12.75" hidden="false" customHeight="false" outlineLevel="0" collapsed="false">
      <c r="A8983" s="1" t="n">
        <v>213.0605</v>
      </c>
      <c r="B8983" s="1" t="n">
        <v>1400.3</v>
      </c>
      <c r="C8983" s="1" t="n">
        <v>2.289696</v>
      </c>
      <c r="D8983" s="1" t="n">
        <v>1.098039</v>
      </c>
      <c r="E8983" s="1" t="n">
        <v>-60.9583</v>
      </c>
      <c r="F8983" s="1" t="n">
        <v>1.039216</v>
      </c>
      <c r="G8983" s="1" t="n">
        <v>169.6196</v>
      </c>
      <c r="H8983" s="1" t="n">
        <v>164.4655</v>
      </c>
    </row>
    <row r="8984" customFormat="false" ht="12.75" hidden="false" customHeight="false" outlineLevel="0" collapsed="false">
      <c r="A8984" s="1" t="n">
        <v>213.1094</v>
      </c>
      <c r="B8984" s="1" t="n">
        <v>1361.667</v>
      </c>
      <c r="C8984" s="1" t="n">
        <v>2.226525</v>
      </c>
      <c r="D8984" s="1" t="n">
        <v>1.156863</v>
      </c>
      <c r="E8984" s="1" t="n">
        <v>-60.38007</v>
      </c>
      <c r="F8984" s="1" t="n">
        <v>1.039216</v>
      </c>
      <c r="G8984" s="1" t="n">
        <v>169.6196</v>
      </c>
      <c r="H8984" s="1" t="n">
        <v>164.4655</v>
      </c>
    </row>
    <row r="8985" customFormat="false" ht="12.75" hidden="false" customHeight="false" outlineLevel="0" collapsed="false">
      <c r="A8985" s="1" t="n">
        <v>213.1094</v>
      </c>
      <c r="B8985" s="1" t="n">
        <v>1346.513</v>
      </c>
      <c r="C8985" s="1" t="n">
        <v>2.201747</v>
      </c>
      <c r="D8985" s="1" t="n">
        <v>1.156863</v>
      </c>
      <c r="E8985" s="1" t="n">
        <v>-60.15327</v>
      </c>
      <c r="F8985" s="1" t="n">
        <v>1.039216</v>
      </c>
      <c r="G8985" s="1" t="n">
        <v>169.6196</v>
      </c>
      <c r="H8985" s="1" t="n">
        <v>164.4655</v>
      </c>
    </row>
    <row r="8986" customFormat="false" ht="12.75" hidden="false" customHeight="false" outlineLevel="0" collapsed="false">
      <c r="A8986" s="1" t="n">
        <v>213.1699</v>
      </c>
      <c r="B8986" s="1" t="n">
        <v>1388.037</v>
      </c>
      <c r="C8986" s="1" t="n">
        <v>2.169421</v>
      </c>
      <c r="D8986" s="1" t="n">
        <v>1.117647</v>
      </c>
      <c r="E8986" s="1" t="n">
        <v>-60.77475</v>
      </c>
      <c r="F8986" s="1" t="n">
        <v>1.058824</v>
      </c>
      <c r="G8986" s="1" t="n">
        <v>169.6196</v>
      </c>
      <c r="H8986" s="1" t="n">
        <v>164.4655</v>
      </c>
    </row>
    <row r="8987" customFormat="false" ht="12.75" hidden="false" customHeight="false" outlineLevel="0" collapsed="false">
      <c r="A8987" s="1" t="n">
        <v>213.1699</v>
      </c>
      <c r="B8987" s="1" t="n">
        <v>1348.45</v>
      </c>
      <c r="C8987" s="1" t="n">
        <v>2.107549</v>
      </c>
      <c r="D8987" s="1" t="n">
        <v>1.137255</v>
      </c>
      <c r="E8987" s="1" t="n">
        <v>-60.18225</v>
      </c>
      <c r="F8987" s="1" t="n">
        <v>1.058824</v>
      </c>
      <c r="G8987" s="1" t="n">
        <v>169.6196</v>
      </c>
      <c r="H8987" s="1" t="n">
        <v>164.4655</v>
      </c>
    </row>
    <row r="8988" customFormat="false" ht="12.75" hidden="false" customHeight="false" outlineLevel="0" collapsed="false">
      <c r="A8988" s="1" t="n">
        <v>213.2207</v>
      </c>
      <c r="B8988" s="1" t="n">
        <v>1375.481</v>
      </c>
      <c r="C8988" s="1" t="n">
        <v>2.149798</v>
      </c>
      <c r="D8988" s="1" t="n">
        <v>1.117647</v>
      </c>
      <c r="E8988" s="1" t="n">
        <v>-60.58683</v>
      </c>
      <c r="F8988" s="1" t="n">
        <v>1.058824</v>
      </c>
      <c r="G8988" s="1" t="n">
        <v>169.6196</v>
      </c>
      <c r="H8988" s="1" t="n">
        <v>164.4655</v>
      </c>
    </row>
    <row r="8989" customFormat="false" ht="12.75" hidden="false" customHeight="false" outlineLevel="0" collapsed="false">
      <c r="A8989" s="1" t="n">
        <v>213.2207</v>
      </c>
      <c r="B8989" s="1" t="n">
        <v>1376.323</v>
      </c>
      <c r="C8989" s="1" t="n">
        <v>2.151113</v>
      </c>
      <c r="D8989" s="1" t="n">
        <v>1.156863</v>
      </c>
      <c r="E8989" s="1" t="n">
        <v>-60.59942</v>
      </c>
      <c r="F8989" s="1" t="n">
        <v>1.058824</v>
      </c>
      <c r="G8989" s="1" t="n">
        <v>169.6196</v>
      </c>
      <c r="H8989" s="1" t="n">
        <v>164.4655</v>
      </c>
    </row>
    <row r="8990" customFormat="false" ht="12.75" hidden="false" customHeight="false" outlineLevel="0" collapsed="false">
      <c r="A8990" s="1" t="n">
        <v>213.2793</v>
      </c>
      <c r="B8990" s="1" t="n">
        <v>1387.181</v>
      </c>
      <c r="C8990" s="1" t="n">
        <v>2.168084</v>
      </c>
      <c r="D8990" s="1" t="n">
        <v>1.137255</v>
      </c>
      <c r="E8990" s="1" t="n">
        <v>-60.69535</v>
      </c>
      <c r="F8990" s="1" t="n">
        <v>1.039216</v>
      </c>
      <c r="G8990" s="1" t="n">
        <v>169.6196</v>
      </c>
      <c r="H8990" s="1" t="n">
        <v>164.4655</v>
      </c>
    </row>
    <row r="8991" customFormat="false" ht="12.75" hidden="false" customHeight="false" outlineLevel="0" collapsed="false">
      <c r="A8991" s="1" t="n">
        <v>213.2793</v>
      </c>
      <c r="B8991" s="1" t="n">
        <v>1324.016</v>
      </c>
      <c r="C8991" s="1" t="n">
        <v>2.069361</v>
      </c>
      <c r="D8991" s="1" t="n">
        <v>1.137255</v>
      </c>
      <c r="E8991" s="1" t="n">
        <v>-59.75299</v>
      </c>
      <c r="F8991" s="1" t="n">
        <v>1.039216</v>
      </c>
      <c r="G8991" s="1" t="n">
        <v>169.6196</v>
      </c>
      <c r="H8991" s="1" t="n">
        <v>164.4655</v>
      </c>
    </row>
    <row r="8992" customFormat="false" ht="12.75" hidden="false" customHeight="false" outlineLevel="0" collapsed="false">
      <c r="A8992" s="1" t="n">
        <v>213.2793</v>
      </c>
      <c r="B8992" s="1" t="n">
        <v>1335.646</v>
      </c>
      <c r="C8992" s="1" t="n">
        <v>2.087537</v>
      </c>
      <c r="D8992" s="1" t="n">
        <v>1.117647</v>
      </c>
      <c r="E8992" s="1" t="n">
        <v>-59.9265</v>
      </c>
      <c r="F8992" s="1" t="n">
        <v>1.058824</v>
      </c>
      <c r="G8992" s="1" t="n">
        <v>169.6196</v>
      </c>
      <c r="H8992" s="1" t="n">
        <v>164.4655</v>
      </c>
    </row>
    <row r="8993" customFormat="false" ht="12.75" hidden="false" customHeight="false" outlineLevel="0" collapsed="false">
      <c r="A8993" s="1" t="n">
        <v>213.3301</v>
      </c>
      <c r="B8993" s="1" t="n">
        <v>1333.43</v>
      </c>
      <c r="C8993" s="1" t="n">
        <v>2.072224</v>
      </c>
      <c r="D8993" s="1" t="n">
        <v>1.137255</v>
      </c>
      <c r="E8993" s="1" t="n">
        <v>-59.89344</v>
      </c>
      <c r="F8993" s="1" t="n">
        <v>1.058824</v>
      </c>
      <c r="G8993" s="1" t="n">
        <v>169.6196</v>
      </c>
      <c r="H8993" s="1" t="n">
        <v>164.4655</v>
      </c>
    </row>
    <row r="8994" customFormat="false" ht="12.75" hidden="false" customHeight="false" outlineLevel="0" collapsed="false">
      <c r="A8994" s="1" t="n">
        <v>213.3301</v>
      </c>
      <c r="B8994" s="1" t="n">
        <v>1370.122</v>
      </c>
      <c r="C8994" s="1" t="n">
        <v>2.129246</v>
      </c>
      <c r="D8994" s="1" t="n">
        <v>1.117647</v>
      </c>
      <c r="E8994" s="1" t="n">
        <v>-60.44085</v>
      </c>
      <c r="F8994" s="1" t="n">
        <v>1.039216</v>
      </c>
      <c r="G8994" s="1" t="n">
        <v>169.6196</v>
      </c>
      <c r="H8994" s="1" t="n">
        <v>164.4655</v>
      </c>
    </row>
    <row r="8995" customFormat="false" ht="12.75" hidden="false" customHeight="false" outlineLevel="0" collapsed="false">
      <c r="A8995" s="1" t="n">
        <v>213.3906</v>
      </c>
      <c r="B8995" s="1" t="n">
        <v>1307.099</v>
      </c>
      <c r="C8995" s="1" t="n">
        <v>2.031304</v>
      </c>
      <c r="D8995" s="1" t="n">
        <v>1.117647</v>
      </c>
      <c r="E8995" s="1" t="n">
        <v>-59.50061</v>
      </c>
      <c r="F8995" s="1" t="n">
        <v>1.039216</v>
      </c>
      <c r="G8995" s="1" t="n">
        <v>169.6196</v>
      </c>
      <c r="H8995" s="1" t="n">
        <v>165.7541</v>
      </c>
    </row>
    <row r="8996" customFormat="false" ht="12.75" hidden="false" customHeight="false" outlineLevel="0" collapsed="false">
      <c r="A8996" s="1" t="n">
        <v>213.3906</v>
      </c>
      <c r="B8996" s="1" t="n">
        <v>1293.278</v>
      </c>
      <c r="C8996" s="1" t="n">
        <v>2.009826</v>
      </c>
      <c r="D8996" s="1" t="n">
        <v>1.137255</v>
      </c>
      <c r="E8996" s="1" t="n">
        <v>-59.29442</v>
      </c>
      <c r="F8996" s="1" t="n">
        <v>1.058824</v>
      </c>
      <c r="G8996" s="1" t="n">
        <v>169.6196</v>
      </c>
      <c r="H8996" s="1" t="n">
        <v>165.7541</v>
      </c>
    </row>
    <row r="8997" customFormat="false" ht="12.75" hidden="false" customHeight="false" outlineLevel="0" collapsed="false">
      <c r="A8997" s="1" t="n">
        <v>213.3906</v>
      </c>
      <c r="B8997" s="1" t="n">
        <v>1293.873</v>
      </c>
      <c r="C8997" s="1" t="n">
        <v>2.010751</v>
      </c>
      <c r="D8997" s="1" t="n">
        <v>1.117647</v>
      </c>
      <c r="E8997" s="1" t="n">
        <v>-59.30329</v>
      </c>
      <c r="F8997" s="1" t="n">
        <v>1.058824</v>
      </c>
      <c r="G8997" s="1" t="n">
        <v>169.6196</v>
      </c>
      <c r="H8997" s="1" t="n">
        <v>165.7541</v>
      </c>
    </row>
    <row r="8998" customFormat="false" ht="12.75" hidden="false" customHeight="false" outlineLevel="0" collapsed="false">
      <c r="A8998" s="1" t="n">
        <v>213.4395</v>
      </c>
      <c r="B8998" s="1" t="n">
        <v>1324.64</v>
      </c>
      <c r="C8998" s="1" t="n">
        <v>2.058564</v>
      </c>
      <c r="D8998" s="1" t="n">
        <v>1.117647</v>
      </c>
      <c r="E8998" s="1" t="n">
        <v>-61.16509</v>
      </c>
      <c r="F8998" s="1" t="n">
        <v>1.039216</v>
      </c>
      <c r="G8998" s="1" t="n">
        <v>169.6196</v>
      </c>
      <c r="H8998" s="1" t="n">
        <v>164.4655</v>
      </c>
    </row>
    <row r="8999" customFormat="false" ht="12.75" hidden="false" customHeight="false" outlineLevel="0" collapsed="false">
      <c r="A8999" s="1" t="n">
        <v>213.4395</v>
      </c>
      <c r="B8999" s="1" t="n">
        <v>1272.079</v>
      </c>
      <c r="C8999" s="1" t="n">
        <v>1.976882</v>
      </c>
      <c r="D8999" s="1" t="n">
        <v>1.117647</v>
      </c>
      <c r="E8999" s="1" t="n">
        <v>-60.32529</v>
      </c>
      <c r="F8999" s="1" t="n">
        <v>1.039216</v>
      </c>
      <c r="G8999" s="1" t="n">
        <v>169.6196</v>
      </c>
      <c r="H8999" s="1" t="n">
        <v>165.7541</v>
      </c>
    </row>
    <row r="9000" customFormat="false" ht="12.75" hidden="false" customHeight="false" outlineLevel="0" collapsed="false">
      <c r="A9000" s="1" t="n">
        <v>213.5</v>
      </c>
      <c r="B9000" s="1" t="n">
        <v>1292.09</v>
      </c>
      <c r="C9000" s="1" t="n">
        <v>2.00798</v>
      </c>
      <c r="D9000" s="1" t="n">
        <v>1.098039</v>
      </c>
      <c r="E9000" s="1" t="n">
        <v>-60.64502</v>
      </c>
      <c r="F9000" s="1" t="n">
        <v>1.058824</v>
      </c>
      <c r="G9000" s="1" t="n">
        <v>169.6196</v>
      </c>
      <c r="H9000" s="1" t="n">
        <v>165.7541</v>
      </c>
    </row>
    <row r="9001" customFormat="false" ht="12.75" hidden="false" customHeight="false" outlineLevel="0" collapsed="false">
      <c r="A9001" s="1" t="n">
        <v>213.5</v>
      </c>
      <c r="B9001" s="1" t="n">
        <v>1308.923</v>
      </c>
      <c r="C9001" s="1" t="n">
        <v>2.080668</v>
      </c>
      <c r="D9001" s="1" t="n">
        <v>1.156863</v>
      </c>
      <c r="E9001" s="1" t="n">
        <v>-60.91398</v>
      </c>
      <c r="F9001" s="1" t="n">
        <v>1.039216</v>
      </c>
      <c r="G9001" s="1" t="n">
        <v>169.6196</v>
      </c>
      <c r="H9001" s="1" t="n">
        <v>165.7541</v>
      </c>
    </row>
    <row r="9002" customFormat="false" ht="12.75" hidden="false" customHeight="false" outlineLevel="0" collapsed="false">
      <c r="A9002" s="1" t="n">
        <v>213.5508</v>
      </c>
      <c r="B9002" s="1" t="n">
        <v>1319.204</v>
      </c>
      <c r="C9002" s="1" t="n">
        <v>2.097011</v>
      </c>
      <c r="D9002" s="1" t="n">
        <v>1.117647</v>
      </c>
      <c r="E9002" s="1" t="n">
        <v>-61.07825</v>
      </c>
      <c r="F9002" s="1" t="n">
        <v>1.039216</v>
      </c>
      <c r="G9002" s="1" t="n">
        <v>169.6196</v>
      </c>
      <c r="H9002" s="1" t="n">
        <v>165.7541</v>
      </c>
    </row>
    <row r="9003" customFormat="false" ht="12.75" hidden="false" customHeight="false" outlineLevel="0" collapsed="false">
      <c r="A9003" s="1" t="n">
        <v>213.5508</v>
      </c>
      <c r="B9003" s="1" t="n">
        <v>1338.983</v>
      </c>
      <c r="C9003" s="1" t="n">
        <v>2.128451</v>
      </c>
      <c r="D9003" s="1" t="n">
        <v>1.137255</v>
      </c>
      <c r="E9003" s="1" t="n">
        <v>-61.39427</v>
      </c>
      <c r="F9003" s="1" t="n">
        <v>1.039216</v>
      </c>
      <c r="G9003" s="1" t="n">
        <v>169.6196</v>
      </c>
      <c r="H9003" s="1" t="n">
        <v>165.7541</v>
      </c>
    </row>
    <row r="9004" customFormat="false" ht="12.75" hidden="false" customHeight="false" outlineLevel="0" collapsed="false">
      <c r="A9004" s="1" t="n">
        <v>213.5508</v>
      </c>
      <c r="B9004" s="1" t="n">
        <v>1329.805</v>
      </c>
      <c r="C9004" s="1" t="n">
        <v>2.113862</v>
      </c>
      <c r="D9004" s="1" t="n">
        <v>1.117647</v>
      </c>
      <c r="E9004" s="1" t="n">
        <v>-61.24763</v>
      </c>
      <c r="F9004" s="1" t="n">
        <v>1.039216</v>
      </c>
      <c r="G9004" s="1" t="n">
        <v>169.6196</v>
      </c>
      <c r="H9004" s="1" t="n">
        <v>165.7541</v>
      </c>
    </row>
    <row r="9005" customFormat="false" ht="12.75" hidden="false" customHeight="false" outlineLevel="0" collapsed="false">
      <c r="A9005" s="1" t="n">
        <v>213.6094</v>
      </c>
      <c r="B9005" s="1" t="n">
        <v>1326.67</v>
      </c>
      <c r="C9005" s="1" t="n">
        <v>2.108878</v>
      </c>
      <c r="D9005" s="1" t="n">
        <v>1.137255</v>
      </c>
      <c r="E9005" s="1" t="n">
        <v>-61.19753</v>
      </c>
      <c r="F9005" s="1" t="n">
        <v>1.039216</v>
      </c>
      <c r="G9005" s="1" t="n">
        <v>169.6196</v>
      </c>
      <c r="H9005" s="1" t="n">
        <v>167.0426</v>
      </c>
    </row>
    <row r="9006" customFormat="false" ht="12.75" hidden="false" customHeight="false" outlineLevel="0" collapsed="false">
      <c r="A9006" s="1" t="n">
        <v>213.6094</v>
      </c>
      <c r="B9006" s="1" t="n">
        <v>1367.957</v>
      </c>
      <c r="C9006" s="1" t="n">
        <v>2.174508</v>
      </c>
      <c r="D9006" s="1" t="n">
        <v>1.117647</v>
      </c>
      <c r="E9006" s="1" t="n">
        <v>-61.85722</v>
      </c>
      <c r="F9006" s="1" t="n">
        <v>1.039216</v>
      </c>
      <c r="G9006" s="1" t="n">
        <v>169.6196</v>
      </c>
      <c r="H9006" s="1" t="n">
        <v>165.7541</v>
      </c>
    </row>
    <row r="9007" customFormat="false" ht="12.75" hidden="false" customHeight="false" outlineLevel="0" collapsed="false">
      <c r="A9007" s="1" t="n">
        <v>213.6602</v>
      </c>
      <c r="B9007" s="1" t="n">
        <v>1308.467</v>
      </c>
      <c r="C9007" s="1" t="n">
        <v>2.079942</v>
      </c>
      <c r="D9007" s="1" t="n">
        <v>1.137255</v>
      </c>
      <c r="E9007" s="1" t="n">
        <v>-60.90668</v>
      </c>
      <c r="F9007" s="1" t="n">
        <v>1.058824</v>
      </c>
      <c r="G9007" s="1" t="n">
        <v>169.6196</v>
      </c>
      <c r="H9007" s="1" t="n">
        <v>165.7541</v>
      </c>
    </row>
    <row r="9008" customFormat="false" ht="12.75" hidden="false" customHeight="false" outlineLevel="0" collapsed="false">
      <c r="A9008" s="1" t="n">
        <v>213.6602</v>
      </c>
      <c r="B9008" s="1" t="n">
        <v>1296.108</v>
      </c>
      <c r="C9008" s="1" t="n">
        <v>2.060297</v>
      </c>
      <c r="D9008" s="1" t="n">
        <v>1.156863</v>
      </c>
      <c r="E9008" s="1" t="n">
        <v>-60.70922</v>
      </c>
      <c r="F9008" s="1" t="n">
        <v>1.039216</v>
      </c>
      <c r="G9008" s="1" t="n">
        <v>169.6196</v>
      </c>
      <c r="H9008" s="1" t="n">
        <v>165.7541</v>
      </c>
    </row>
    <row r="9009" customFormat="false" ht="12.75" hidden="false" customHeight="false" outlineLevel="0" collapsed="false">
      <c r="A9009" s="1" t="n">
        <v>213.7207</v>
      </c>
      <c r="B9009" s="1" t="n">
        <v>1347.965</v>
      </c>
      <c r="C9009" s="1" t="n">
        <v>2.142729</v>
      </c>
      <c r="D9009" s="1" t="n">
        <v>1.137255</v>
      </c>
      <c r="E9009" s="1" t="n">
        <v>-61.33559</v>
      </c>
      <c r="F9009" s="1" t="n">
        <v>1.039216</v>
      </c>
      <c r="G9009" s="1" t="n">
        <v>169.6196</v>
      </c>
      <c r="H9009" s="1" t="n">
        <v>165.7541</v>
      </c>
    </row>
    <row r="9010" customFormat="false" ht="12.75" hidden="false" customHeight="false" outlineLevel="0" collapsed="false">
      <c r="A9010" s="1" t="n">
        <v>213.7207</v>
      </c>
      <c r="B9010" s="1" t="n">
        <v>1335.487</v>
      </c>
      <c r="C9010" s="1" t="n">
        <v>2.122893</v>
      </c>
      <c r="D9010" s="1" t="n">
        <v>1.098039</v>
      </c>
      <c r="E9010" s="1" t="n">
        <v>-61.13808</v>
      </c>
      <c r="F9010" s="1" t="n">
        <v>1.039216</v>
      </c>
      <c r="G9010" s="1" t="n">
        <v>169.6196</v>
      </c>
      <c r="H9010" s="1" t="n">
        <v>165.7541</v>
      </c>
    </row>
    <row r="9011" customFormat="false" ht="12.75" hidden="false" customHeight="false" outlineLevel="0" collapsed="false">
      <c r="A9011" s="1" t="n">
        <v>213.7207</v>
      </c>
      <c r="B9011" s="1" t="n">
        <v>1337.71</v>
      </c>
      <c r="C9011" s="1" t="n">
        <v>2.126426</v>
      </c>
      <c r="D9011" s="1" t="n">
        <v>1.137255</v>
      </c>
      <c r="E9011" s="1" t="n">
        <v>-61.17327</v>
      </c>
      <c r="F9011" s="1" t="n">
        <v>1.039216</v>
      </c>
      <c r="G9011" s="1" t="n">
        <v>169.6196</v>
      </c>
      <c r="H9011" s="1" t="n">
        <v>165.7541</v>
      </c>
    </row>
    <row r="9012" customFormat="false" ht="12.75" hidden="false" customHeight="false" outlineLevel="0" collapsed="false">
      <c r="A9012" s="1" t="n">
        <v>213.7695</v>
      </c>
      <c r="B9012" s="1" t="n">
        <v>1365.964</v>
      </c>
      <c r="C9012" s="1" t="n">
        <v>2.133406</v>
      </c>
      <c r="D9012" s="1" t="n">
        <v>1.098039</v>
      </c>
      <c r="E9012" s="1" t="n">
        <v>-61.62048</v>
      </c>
      <c r="F9012" s="1" t="n">
        <v>1.039216</v>
      </c>
      <c r="G9012" s="1" t="n">
        <v>169.6196</v>
      </c>
      <c r="H9012" s="1" t="n">
        <v>167.0426</v>
      </c>
    </row>
    <row r="9013" customFormat="false" ht="12.75" hidden="false" customHeight="false" outlineLevel="0" collapsed="false">
      <c r="A9013" s="1" t="n">
        <v>213.7695</v>
      </c>
      <c r="B9013" s="1" t="n">
        <v>1385.814</v>
      </c>
      <c r="C9013" s="1" t="n">
        <v>2.164409</v>
      </c>
      <c r="D9013" s="1" t="n">
        <v>1.137255</v>
      </c>
      <c r="E9013" s="1" t="n">
        <v>-61.93467</v>
      </c>
      <c r="F9013" s="1" t="n">
        <v>1.039216</v>
      </c>
      <c r="G9013" s="1" t="n">
        <v>169.6196</v>
      </c>
      <c r="H9013" s="1" t="n">
        <v>167.0426</v>
      </c>
    </row>
    <row r="9014" customFormat="false" ht="12.75" hidden="false" customHeight="false" outlineLevel="0" collapsed="false">
      <c r="A9014" s="1" t="n">
        <v>213.8301</v>
      </c>
      <c r="B9014" s="1" t="n">
        <v>1335.17</v>
      </c>
      <c r="C9014" s="1" t="n">
        <v>2.085311</v>
      </c>
      <c r="D9014" s="1" t="n">
        <v>1.156863</v>
      </c>
      <c r="E9014" s="1" t="n">
        <v>-61.13307</v>
      </c>
      <c r="F9014" s="1" t="n">
        <v>1.039216</v>
      </c>
      <c r="G9014" s="1" t="n">
        <v>169.6196</v>
      </c>
      <c r="H9014" s="1" t="n">
        <v>165.7541</v>
      </c>
    </row>
    <row r="9015" customFormat="false" ht="12.75" hidden="false" customHeight="false" outlineLevel="0" collapsed="false">
      <c r="A9015" s="1" t="n">
        <v>213.8301</v>
      </c>
      <c r="B9015" s="1" t="n">
        <v>1303.918</v>
      </c>
      <c r="C9015" s="1" t="n">
        <v>2.036501</v>
      </c>
      <c r="D9015" s="1" t="n">
        <v>1.137255</v>
      </c>
      <c r="E9015" s="1" t="n">
        <v>-60.63842</v>
      </c>
      <c r="F9015" s="1" t="n">
        <v>1.039216</v>
      </c>
      <c r="G9015" s="1" t="n">
        <v>169.6196</v>
      </c>
      <c r="H9015" s="1" t="n">
        <v>167.0426</v>
      </c>
    </row>
    <row r="9016" customFormat="false" ht="12.75" hidden="false" customHeight="false" outlineLevel="0" collapsed="false">
      <c r="A9016" s="1" t="n">
        <v>213.8809</v>
      </c>
      <c r="B9016" s="1" t="n">
        <v>1302.258</v>
      </c>
      <c r="C9016" s="1" t="n">
        <v>2.033908</v>
      </c>
      <c r="D9016" s="1" t="n">
        <v>1.137255</v>
      </c>
      <c r="E9016" s="1" t="n">
        <v>-60.61214</v>
      </c>
      <c r="F9016" s="1" t="n">
        <v>1.039216</v>
      </c>
      <c r="G9016" s="1" t="n">
        <v>169.6196</v>
      </c>
      <c r="H9016" s="1" t="n">
        <v>165.7541</v>
      </c>
    </row>
    <row r="9017" customFormat="false" ht="12.75" hidden="false" customHeight="false" outlineLevel="0" collapsed="false">
      <c r="A9017" s="1" t="n">
        <v>213.8809</v>
      </c>
      <c r="B9017" s="1" t="n">
        <v>1379.19</v>
      </c>
      <c r="C9017" s="1" t="n">
        <v>2.154063</v>
      </c>
      <c r="D9017" s="1" t="n">
        <v>1.117647</v>
      </c>
      <c r="E9017" s="1" t="n">
        <v>-61.82982</v>
      </c>
      <c r="F9017" s="1" t="n">
        <v>1.039216</v>
      </c>
      <c r="G9017" s="1" t="n">
        <v>169.6196</v>
      </c>
      <c r="H9017" s="1" t="n">
        <v>167.0426</v>
      </c>
    </row>
    <row r="9018" customFormat="false" ht="12.75" hidden="false" customHeight="false" outlineLevel="0" collapsed="false">
      <c r="A9018" s="1" t="n">
        <v>213.8809</v>
      </c>
      <c r="B9018" s="1" t="n">
        <v>1344.904</v>
      </c>
      <c r="C9018" s="1" t="n">
        <v>2.100514</v>
      </c>
      <c r="D9018" s="1" t="n">
        <v>1.117647</v>
      </c>
      <c r="E9018" s="1" t="n">
        <v>-61.28714</v>
      </c>
      <c r="F9018" s="1" t="n">
        <v>1.039216</v>
      </c>
      <c r="G9018" s="1" t="n">
        <v>169.6196</v>
      </c>
      <c r="H9018" s="1" t="n">
        <v>167.0426</v>
      </c>
    </row>
    <row r="9019" customFormat="false" ht="12.75" hidden="false" customHeight="false" outlineLevel="0" collapsed="false">
      <c r="A9019" s="1" t="n">
        <v>213.9297</v>
      </c>
      <c r="B9019" s="1" t="n">
        <v>1352.502</v>
      </c>
      <c r="C9019" s="1" t="n">
        <v>2.11238</v>
      </c>
      <c r="D9019" s="1" t="n">
        <v>1.137255</v>
      </c>
      <c r="E9019" s="1" t="n">
        <v>-61.40739</v>
      </c>
      <c r="F9019" s="1" t="n">
        <v>1.039216</v>
      </c>
      <c r="G9019" s="1" t="n">
        <v>169.6196</v>
      </c>
      <c r="H9019" s="1" t="n">
        <v>167.0426</v>
      </c>
    </row>
    <row r="9020" customFormat="false" ht="12.75" hidden="false" customHeight="false" outlineLevel="0" collapsed="false">
      <c r="A9020" s="1" t="n">
        <v>213.9297</v>
      </c>
      <c r="B9020" s="1" t="n">
        <v>1353.966</v>
      </c>
      <c r="C9020" s="1" t="n">
        <v>2.123692</v>
      </c>
      <c r="D9020" s="1" t="n">
        <v>1.137255</v>
      </c>
      <c r="E9020" s="1" t="n">
        <v>-60.45572</v>
      </c>
      <c r="F9020" s="1" t="n">
        <v>1.039216</v>
      </c>
      <c r="G9020" s="1" t="n">
        <v>169.6196</v>
      </c>
      <c r="H9020" s="1" t="n">
        <v>167.0426</v>
      </c>
    </row>
    <row r="9021" customFormat="false" ht="12.75" hidden="false" customHeight="false" outlineLevel="0" collapsed="false">
      <c r="A9021" s="1" t="n">
        <v>214.041</v>
      </c>
      <c r="B9021" s="1" t="n">
        <v>1380.544</v>
      </c>
      <c r="C9021" s="1" t="n">
        <v>2.165379</v>
      </c>
      <c r="D9021" s="1" t="n">
        <v>1.098039</v>
      </c>
      <c r="E9021" s="1" t="n">
        <v>-60.85726</v>
      </c>
      <c r="F9021" s="1" t="n">
        <v>1.039216</v>
      </c>
      <c r="G9021" s="1" t="n">
        <v>169.6196</v>
      </c>
      <c r="H9021" s="1" t="n">
        <v>167.0426</v>
      </c>
    </row>
    <row r="9022" customFormat="false" ht="12.75" hidden="false" customHeight="false" outlineLevel="0" collapsed="false">
      <c r="A9022" s="1" t="n">
        <v>214.0996</v>
      </c>
      <c r="B9022" s="1" t="n">
        <v>1293.278</v>
      </c>
      <c r="C9022" s="1" t="n">
        <v>2.028502</v>
      </c>
      <c r="D9022" s="1" t="n">
        <v>1.137255</v>
      </c>
      <c r="E9022" s="1" t="n">
        <v>-59.53885</v>
      </c>
      <c r="F9022" s="1" t="n">
        <v>1.039216</v>
      </c>
      <c r="G9022" s="1" t="n">
        <v>169.6196</v>
      </c>
      <c r="H9022" s="1" t="n">
        <v>167.0426</v>
      </c>
    </row>
    <row r="9023" customFormat="false" ht="12.75" hidden="false" customHeight="false" outlineLevel="0" collapsed="false">
      <c r="A9023" s="1" t="n">
        <v>214.2109</v>
      </c>
      <c r="B9023" s="1" t="n">
        <v>1282.518</v>
      </c>
      <c r="C9023" s="1" t="n">
        <v>2.09568</v>
      </c>
      <c r="D9023" s="1" t="n">
        <v>1.098039</v>
      </c>
      <c r="E9023" s="1" t="n">
        <v>-60.59595</v>
      </c>
      <c r="F9023" s="1" t="n">
        <v>1.039216</v>
      </c>
      <c r="G9023" s="1" t="n">
        <v>169.6196</v>
      </c>
      <c r="H9023" s="1" t="n">
        <v>167.0426</v>
      </c>
    </row>
    <row r="9024" customFormat="false" ht="12.75" hidden="false" customHeight="false" outlineLevel="0" collapsed="false">
      <c r="A9024" s="1" t="n">
        <v>214.2598</v>
      </c>
      <c r="B9024" s="1" t="n">
        <v>1204.025</v>
      </c>
      <c r="C9024" s="1" t="n">
        <v>1.967419</v>
      </c>
      <c r="D9024" s="1" t="n">
        <v>1.098039</v>
      </c>
      <c r="E9024" s="1" t="n">
        <v>-59.33543</v>
      </c>
      <c r="F9024" s="1" t="n">
        <v>1.058824</v>
      </c>
      <c r="G9024" s="1" t="n">
        <v>169.6196</v>
      </c>
      <c r="H9024" s="1" t="n">
        <v>167.0426</v>
      </c>
    </row>
    <row r="9025" customFormat="false" ht="12.75" hidden="false" customHeight="false" outlineLevel="0" collapsed="false">
      <c r="A9025" s="1" t="n">
        <v>214.3203</v>
      </c>
      <c r="B9025" s="1" t="n">
        <v>1232.24</v>
      </c>
      <c r="C9025" s="1" t="n">
        <v>2.013524</v>
      </c>
      <c r="D9025" s="1" t="n">
        <v>1.058824</v>
      </c>
      <c r="E9025" s="1" t="n">
        <v>-59.78854</v>
      </c>
      <c r="F9025" s="1" t="n">
        <v>1.039216</v>
      </c>
      <c r="G9025" s="1" t="n">
        <v>169.6196</v>
      </c>
      <c r="H9025" s="1" t="n">
        <v>167.0426</v>
      </c>
    </row>
    <row r="9026" customFormat="false" ht="12.75" hidden="false" customHeight="false" outlineLevel="0" collapsed="false">
      <c r="A9026" s="1" t="n">
        <v>214.4297</v>
      </c>
      <c r="B9026" s="1" t="n">
        <v>1270.786</v>
      </c>
      <c r="C9026" s="1" t="n">
        <v>2.000282</v>
      </c>
      <c r="D9026" s="1" t="n">
        <v>1.098039</v>
      </c>
      <c r="E9026" s="1" t="n">
        <v>-61.31871</v>
      </c>
      <c r="F9026" s="1" t="n">
        <v>1.039216</v>
      </c>
      <c r="G9026" s="1" t="n">
        <v>169.6196</v>
      </c>
      <c r="H9026" s="1" t="n">
        <v>167.0426</v>
      </c>
    </row>
    <row r="9027" customFormat="false" ht="12.75" hidden="false" customHeight="false" outlineLevel="0" collapsed="false">
      <c r="A9027" s="1" t="n">
        <v>214.4805</v>
      </c>
      <c r="B9027" s="1" t="n">
        <v>1281.788</v>
      </c>
      <c r="C9027" s="1" t="n">
        <v>2.017599</v>
      </c>
      <c r="D9027" s="1" t="n">
        <v>1.098039</v>
      </c>
      <c r="E9027" s="1" t="n">
        <v>-61.50327</v>
      </c>
      <c r="F9027" s="1" t="n">
        <v>1.039216</v>
      </c>
      <c r="G9027" s="1" t="n">
        <v>169.6196</v>
      </c>
      <c r="H9027" s="1" t="n">
        <v>167.0426</v>
      </c>
    </row>
    <row r="9028" customFormat="false" ht="12.75" hidden="false" customHeight="false" outlineLevel="0" collapsed="false">
      <c r="A9028" s="1" t="n">
        <v>214.5898</v>
      </c>
      <c r="B9028" s="1" t="n">
        <v>1331.064</v>
      </c>
      <c r="C9028" s="1" t="n">
        <v>2.127691</v>
      </c>
      <c r="D9028" s="1" t="n">
        <v>1.156863</v>
      </c>
      <c r="E9028" s="1" t="n">
        <v>-61.96255</v>
      </c>
      <c r="F9028" s="1" t="n">
        <v>1.039216</v>
      </c>
      <c r="G9028" s="1" t="n">
        <v>169.6196</v>
      </c>
      <c r="H9028" s="1" t="n">
        <v>167.0426</v>
      </c>
    </row>
    <row r="9029" customFormat="false" ht="12.75" hidden="false" customHeight="false" outlineLevel="0" collapsed="false">
      <c r="A9029" s="1" t="n">
        <v>214.6504</v>
      </c>
      <c r="B9029" s="1" t="n">
        <v>1291.942</v>
      </c>
      <c r="C9029" s="1" t="n">
        <v>2.065155</v>
      </c>
      <c r="D9029" s="1" t="n">
        <v>1.117647</v>
      </c>
      <c r="E9029" s="1" t="n">
        <v>-61.31704</v>
      </c>
      <c r="F9029" s="1" t="n">
        <v>1.039216</v>
      </c>
      <c r="G9029" s="1" t="n">
        <v>169.6196</v>
      </c>
      <c r="H9029" s="1" t="n">
        <v>168.3311</v>
      </c>
    </row>
    <row r="9030" customFormat="false" ht="12.75" hidden="false" customHeight="false" outlineLevel="0" collapsed="false">
      <c r="A9030" s="1" t="n">
        <v>214.7598</v>
      </c>
      <c r="B9030" s="1" t="n">
        <v>1291.793</v>
      </c>
      <c r="C9030" s="1" t="n">
        <v>2.064918</v>
      </c>
      <c r="D9030" s="1" t="n">
        <v>1.137255</v>
      </c>
      <c r="E9030" s="1" t="n">
        <v>-61.39985</v>
      </c>
      <c r="F9030" s="1" t="n">
        <v>1.039216</v>
      </c>
      <c r="G9030" s="1" t="n">
        <v>169.6196</v>
      </c>
      <c r="H9030" s="1" t="n">
        <v>168.3311</v>
      </c>
    </row>
    <row r="9031" customFormat="false" ht="12.75" hidden="false" customHeight="false" outlineLevel="0" collapsed="false">
      <c r="A9031" s="1" t="n">
        <v>214.8105</v>
      </c>
      <c r="B9031" s="1" t="n">
        <v>1270.356</v>
      </c>
      <c r="C9031" s="1" t="n">
        <v>2.020772</v>
      </c>
      <c r="D9031" s="1" t="n">
        <v>1.078431</v>
      </c>
      <c r="E9031" s="1" t="n">
        <v>-61.04472</v>
      </c>
      <c r="F9031" s="1" t="n">
        <v>1.039216</v>
      </c>
      <c r="G9031" s="1" t="n">
        <v>169.6196</v>
      </c>
      <c r="H9031" s="1" t="n">
        <v>168.3311</v>
      </c>
    </row>
    <row r="9032" customFormat="false" ht="12.75" hidden="false" customHeight="false" outlineLevel="0" collapsed="false">
      <c r="A9032" s="1" t="n">
        <v>214.9199</v>
      </c>
      <c r="B9032" s="1" t="n">
        <v>1239.024</v>
      </c>
      <c r="C9032" s="1" t="n">
        <v>1.970932</v>
      </c>
      <c r="D9032" s="1" t="n">
        <v>1.117647</v>
      </c>
      <c r="E9032" s="1" t="n">
        <v>-61.95674</v>
      </c>
      <c r="F9032" s="1" t="n">
        <v>1.039216</v>
      </c>
      <c r="G9032" s="1" t="n">
        <v>169.6196</v>
      </c>
      <c r="H9032" s="1" t="n">
        <v>168.3311</v>
      </c>
    </row>
    <row r="9033" customFormat="false" ht="12.75" hidden="false" customHeight="false" outlineLevel="0" collapsed="false">
      <c r="A9033" s="1" t="n">
        <v>214.9805</v>
      </c>
      <c r="B9033" s="1" t="n">
        <v>1280.621</v>
      </c>
      <c r="C9033" s="1" t="n">
        <v>2.047058</v>
      </c>
      <c r="D9033" s="1" t="n">
        <v>1.098039</v>
      </c>
      <c r="E9033" s="1" t="n">
        <v>27.30612</v>
      </c>
      <c r="F9033" s="1" t="n">
        <v>1.039216</v>
      </c>
      <c r="G9033" s="1" t="n">
        <v>169.6196</v>
      </c>
      <c r="H9033" s="1" t="n">
        <v>168.3311</v>
      </c>
    </row>
    <row r="9034" customFormat="false" ht="12.75" hidden="false" customHeight="false" outlineLevel="0" collapsed="false">
      <c r="A9034" s="1" t="n">
        <v>214.9805</v>
      </c>
      <c r="B9034" s="1" t="n">
        <v>1278.003</v>
      </c>
      <c r="C9034" s="1" t="n">
        <v>2.042873</v>
      </c>
      <c r="D9034" s="1" t="n">
        <v>1.117647</v>
      </c>
      <c r="E9034" s="1" t="n">
        <v>27.35252</v>
      </c>
      <c r="F9034" s="1" t="n">
        <v>1.039216</v>
      </c>
      <c r="G9034" s="1" t="n">
        <v>169.6196</v>
      </c>
      <c r="H9034" s="1" t="n">
        <v>168.3311</v>
      </c>
    </row>
    <row r="9035" customFormat="false" ht="12.75" hidden="false" customHeight="false" outlineLevel="0" collapsed="false">
      <c r="A9035" s="1" t="n">
        <v>215.0293</v>
      </c>
      <c r="B9035" s="1" t="n">
        <v>1255.894</v>
      </c>
      <c r="C9035" s="1" t="n">
        <v>2.007534</v>
      </c>
      <c r="D9035" s="1" t="n">
        <v>1.137255</v>
      </c>
      <c r="E9035" s="1" t="n">
        <v>26.27867</v>
      </c>
      <c r="F9035" s="1" t="n">
        <v>1.039216</v>
      </c>
      <c r="G9035" s="1" t="n">
        <v>169.6196</v>
      </c>
      <c r="H9035" s="1" t="n">
        <v>167.0426</v>
      </c>
    </row>
    <row r="9036" customFormat="false" ht="12.75" hidden="false" customHeight="false" outlineLevel="0" collapsed="false">
      <c r="A9036" s="1" t="n">
        <v>215.0293</v>
      </c>
      <c r="B9036" s="1" t="n">
        <v>1212.849</v>
      </c>
      <c r="C9036" s="1" t="n">
        <v>1.938726</v>
      </c>
      <c r="D9036" s="1" t="n">
        <v>1.098039</v>
      </c>
      <c r="E9036" s="1" t="n">
        <v>27.09171</v>
      </c>
      <c r="F9036" s="1" t="n">
        <v>1.039216</v>
      </c>
      <c r="G9036" s="1" t="n">
        <v>169.6196</v>
      </c>
      <c r="H9036" s="1" t="n">
        <v>167.0426</v>
      </c>
    </row>
    <row r="9037" customFormat="false" ht="12.75" hidden="false" customHeight="false" outlineLevel="0" collapsed="false">
      <c r="A9037" s="1" t="n">
        <v>215.0293</v>
      </c>
      <c r="B9037" s="1" t="n">
        <v>1230.623</v>
      </c>
      <c r="C9037" s="1" t="n">
        <v>1.967137</v>
      </c>
      <c r="D9037" s="1" t="n">
        <v>1.098039</v>
      </c>
      <c r="E9037" s="1" t="n">
        <v>26.756</v>
      </c>
      <c r="F9037" s="1" t="n">
        <v>1.039216</v>
      </c>
      <c r="G9037" s="1" t="n">
        <v>169.6196</v>
      </c>
      <c r="H9037" s="1" t="n">
        <v>168.3311</v>
      </c>
    </row>
    <row r="9038" customFormat="false" ht="12.75" hidden="false" customHeight="false" outlineLevel="0" collapsed="false">
      <c r="A9038" s="1" t="n">
        <v>215.0898</v>
      </c>
      <c r="B9038" s="1" t="n">
        <v>1215.6</v>
      </c>
      <c r="C9038" s="1" t="n">
        <v>1.971481</v>
      </c>
      <c r="D9038" s="1" t="n">
        <v>1.039216</v>
      </c>
      <c r="E9038" s="1" t="n">
        <v>27.03974</v>
      </c>
      <c r="F9038" s="1" t="n">
        <v>1.039216</v>
      </c>
      <c r="G9038" s="1" t="n">
        <v>169.6196</v>
      </c>
      <c r="H9038" s="1" t="n">
        <v>168.3311</v>
      </c>
    </row>
    <row r="9039" customFormat="false" ht="12.75" hidden="false" customHeight="false" outlineLevel="0" collapsed="false">
      <c r="A9039" s="1" t="n">
        <v>215.0898</v>
      </c>
      <c r="B9039" s="1" t="n">
        <v>1243.817</v>
      </c>
      <c r="C9039" s="1" t="n">
        <v>2.017243</v>
      </c>
      <c r="D9039" s="1" t="n">
        <v>1.058824</v>
      </c>
      <c r="E9039" s="1" t="n">
        <v>26.50678</v>
      </c>
      <c r="F9039" s="1" t="n">
        <v>1.039216</v>
      </c>
      <c r="G9039" s="1" t="n">
        <v>169.6196</v>
      </c>
      <c r="H9039" s="1" t="n">
        <v>168.3311</v>
      </c>
    </row>
    <row r="9040" customFormat="false" ht="12.75" hidden="false" customHeight="false" outlineLevel="0" collapsed="false">
      <c r="A9040" s="1" t="n">
        <v>215.1406</v>
      </c>
      <c r="B9040" s="1" t="n">
        <v>1211.674</v>
      </c>
      <c r="C9040" s="1" t="n">
        <v>1.965113</v>
      </c>
      <c r="D9040" s="1" t="n">
        <v>1.098039</v>
      </c>
      <c r="E9040" s="1" t="n">
        <v>27.11391</v>
      </c>
      <c r="F9040" s="1" t="n">
        <v>1.039216</v>
      </c>
      <c r="G9040" s="1" t="n">
        <v>169.6196</v>
      </c>
      <c r="H9040" s="1" t="n">
        <v>168.3311</v>
      </c>
    </row>
    <row r="9041" customFormat="false" ht="12.75" hidden="false" customHeight="false" outlineLevel="0" collapsed="false">
      <c r="A9041" s="1" t="n">
        <v>215.1406</v>
      </c>
      <c r="B9041" s="1" t="n">
        <v>1194.059</v>
      </c>
      <c r="C9041" s="1" t="n">
        <v>1.936545</v>
      </c>
      <c r="D9041" s="1" t="n">
        <v>1.117647</v>
      </c>
      <c r="E9041" s="1" t="n">
        <v>27.44661</v>
      </c>
      <c r="F9041" s="1" t="n">
        <v>1.039216</v>
      </c>
      <c r="G9041" s="1" t="n">
        <v>169.6196</v>
      </c>
      <c r="H9041" s="1" t="n">
        <v>168.3311</v>
      </c>
    </row>
    <row r="9042" customFormat="false" ht="12.75" hidden="false" customHeight="false" outlineLevel="0" collapsed="false">
      <c r="A9042" s="1" t="n">
        <v>215.1406</v>
      </c>
      <c r="B9042" s="1" t="n">
        <v>1199.277</v>
      </c>
      <c r="C9042" s="1" t="n">
        <v>1.945007</v>
      </c>
      <c r="D9042" s="1" t="n">
        <v>1.098039</v>
      </c>
      <c r="E9042" s="1" t="n">
        <v>27.34806</v>
      </c>
      <c r="F9042" s="1" t="n">
        <v>1.039216</v>
      </c>
      <c r="G9042" s="1" t="n">
        <v>169.6196</v>
      </c>
      <c r="H9042" s="1" t="n">
        <v>168.3311</v>
      </c>
    </row>
    <row r="9043" customFormat="false" ht="12.75" hidden="false" customHeight="false" outlineLevel="0" collapsed="false">
      <c r="A9043" s="1" t="n">
        <v>215.2012</v>
      </c>
      <c r="B9043" s="1" t="n">
        <v>1258.282</v>
      </c>
      <c r="C9043" s="1" t="n">
        <v>2.040702</v>
      </c>
      <c r="D9043" s="1" t="n">
        <v>1.117647</v>
      </c>
      <c r="E9043" s="1" t="n">
        <v>26.23357</v>
      </c>
      <c r="F9043" s="1" t="n">
        <v>1.058824</v>
      </c>
      <c r="G9043" s="1" t="n">
        <v>169.6196</v>
      </c>
      <c r="H9043" s="1" t="n">
        <v>168.3311</v>
      </c>
    </row>
    <row r="9044" customFormat="false" ht="12.75" hidden="false" customHeight="false" outlineLevel="0" collapsed="false">
      <c r="A9044" s="1" t="n">
        <v>215.2012</v>
      </c>
      <c r="B9044" s="1" t="n">
        <v>1182.639</v>
      </c>
      <c r="C9044" s="1" t="n">
        <v>1.918024</v>
      </c>
      <c r="D9044" s="1" t="n">
        <v>1.117647</v>
      </c>
      <c r="E9044" s="1" t="n">
        <v>-62.33769</v>
      </c>
      <c r="F9044" s="1" t="n">
        <v>1.039216</v>
      </c>
      <c r="G9044" s="1" t="n">
        <v>169.6196</v>
      </c>
      <c r="H9044" s="1" t="n">
        <v>168.3311</v>
      </c>
    </row>
    <row r="9045" customFormat="false" ht="12.75" hidden="false" customHeight="false" outlineLevel="0" collapsed="false">
      <c r="A9045" s="1" t="n">
        <v>215.25</v>
      </c>
      <c r="B9045" s="1" t="n">
        <v>1165.853</v>
      </c>
      <c r="C9045" s="1" t="n">
        <v>1.8908</v>
      </c>
      <c r="D9045" s="1" t="n">
        <v>1.117647</v>
      </c>
      <c r="E9045" s="1" t="n">
        <v>-62.02063</v>
      </c>
      <c r="F9045" s="1" t="n">
        <v>1.039216</v>
      </c>
      <c r="G9045" s="1" t="n">
        <v>169.6196</v>
      </c>
      <c r="H9045" s="1" t="n">
        <v>168.3311</v>
      </c>
    </row>
    <row r="9046" customFormat="false" ht="12.75" hidden="false" customHeight="false" outlineLevel="0" collapsed="false">
      <c r="A9046" s="1" t="n">
        <v>215.25</v>
      </c>
      <c r="B9046" s="1" t="n">
        <v>1165.491</v>
      </c>
      <c r="C9046" s="1" t="n">
        <v>1.947178</v>
      </c>
      <c r="D9046" s="1" t="n">
        <v>1.098039</v>
      </c>
      <c r="E9046" s="1" t="n">
        <v>24.6296</v>
      </c>
      <c r="F9046" s="1" t="n">
        <v>1.039216</v>
      </c>
      <c r="G9046" s="1" t="n">
        <v>169.6196</v>
      </c>
      <c r="H9046" s="1" t="n">
        <v>168.3311</v>
      </c>
    </row>
    <row r="9047" customFormat="false" ht="12.75" hidden="false" customHeight="false" outlineLevel="0" collapsed="false">
      <c r="A9047" s="1" t="n">
        <v>215.3105</v>
      </c>
      <c r="B9047" s="1" t="n">
        <v>1159.486</v>
      </c>
      <c r="C9047" s="1" t="n">
        <v>1.937146</v>
      </c>
      <c r="D9047" s="1" t="n">
        <v>1.098039</v>
      </c>
      <c r="E9047" s="1" t="n">
        <v>24.76031</v>
      </c>
      <c r="F9047" s="1" t="n">
        <v>1.039216</v>
      </c>
      <c r="G9047" s="1" t="n">
        <v>169.6196</v>
      </c>
      <c r="H9047" s="1" t="n">
        <v>168.3311</v>
      </c>
    </row>
    <row r="9048" customFormat="false" ht="12.75" hidden="false" customHeight="false" outlineLevel="0" collapsed="false">
      <c r="A9048" s="1" t="n">
        <v>215.3105</v>
      </c>
      <c r="B9048" s="1" t="n">
        <v>1165.732</v>
      </c>
      <c r="C9048" s="1" t="n">
        <v>1.947581</v>
      </c>
      <c r="D9048" s="1" t="n">
        <v>1.098039</v>
      </c>
      <c r="E9048" s="1" t="n">
        <v>24.62434</v>
      </c>
      <c r="F9048" s="1" t="n">
        <v>1.039216</v>
      </c>
      <c r="G9048" s="1" t="n">
        <v>169.6196</v>
      </c>
      <c r="H9048" s="1" t="n">
        <v>168.3311</v>
      </c>
    </row>
    <row r="9049" customFormat="false" ht="12.75" hidden="false" customHeight="false" outlineLevel="0" collapsed="false">
      <c r="A9049" s="1" t="n">
        <v>215.3105</v>
      </c>
      <c r="B9049" s="1" t="n">
        <v>1163.563</v>
      </c>
      <c r="C9049" s="1" t="n">
        <v>1.943956</v>
      </c>
      <c r="D9049" s="1" t="n">
        <v>1.078431</v>
      </c>
      <c r="E9049" s="1" t="n">
        <v>24.67157</v>
      </c>
      <c r="F9049" s="1" t="n">
        <v>1.058824</v>
      </c>
      <c r="G9049" s="1" t="n">
        <v>169.6196</v>
      </c>
      <c r="H9049" s="1" t="n">
        <v>168.3311</v>
      </c>
    </row>
    <row r="9050" customFormat="false" ht="12.75" hidden="false" customHeight="false" outlineLevel="0" collapsed="false">
      <c r="A9050" s="1" t="n">
        <v>215.3594</v>
      </c>
      <c r="B9050" s="1" t="n">
        <v>1153.78</v>
      </c>
      <c r="C9050" s="1" t="n">
        <v>1.927612</v>
      </c>
      <c r="D9050" s="1" t="n">
        <v>1.058824</v>
      </c>
      <c r="E9050" s="1" t="n">
        <v>24.88452</v>
      </c>
      <c r="F9050" s="1" t="n">
        <v>1.039216</v>
      </c>
      <c r="G9050" s="1" t="n">
        <v>169.6196</v>
      </c>
      <c r="H9050" s="1" t="n">
        <v>168.3311</v>
      </c>
    </row>
    <row r="9051" customFormat="false" ht="12.75" hidden="false" customHeight="false" outlineLevel="0" collapsed="false">
      <c r="A9051" s="1" t="n">
        <v>215.3594</v>
      </c>
      <c r="B9051" s="1" t="n">
        <v>1150.124</v>
      </c>
      <c r="C9051" s="1" t="n">
        <v>1.921504</v>
      </c>
      <c r="D9051" s="1" t="n">
        <v>1.098039</v>
      </c>
      <c r="E9051" s="1" t="n">
        <v>24.9641</v>
      </c>
      <c r="F9051" s="1" t="n">
        <v>1.039216</v>
      </c>
      <c r="G9051" s="1" t="n">
        <v>169.6196</v>
      </c>
      <c r="H9051" s="1" t="n">
        <v>168.3311</v>
      </c>
    </row>
    <row r="9052" customFormat="false" ht="12.75" hidden="false" customHeight="false" outlineLevel="0" collapsed="false">
      <c r="A9052" s="1" t="n">
        <v>215.4199</v>
      </c>
      <c r="B9052" s="1" t="n">
        <v>1191.783</v>
      </c>
      <c r="C9052" s="1" t="n">
        <v>1.991104</v>
      </c>
      <c r="D9052" s="1" t="n">
        <v>1.117647</v>
      </c>
      <c r="E9052" s="1" t="n">
        <v>24.05727</v>
      </c>
      <c r="F9052" s="1" t="n">
        <v>1.058824</v>
      </c>
      <c r="G9052" s="1" t="n">
        <v>169.6196</v>
      </c>
      <c r="H9052" s="1" t="n">
        <v>168.3311</v>
      </c>
    </row>
    <row r="9053" customFormat="false" ht="12.75" hidden="false" customHeight="false" outlineLevel="0" collapsed="false">
      <c r="A9053" s="1" t="n">
        <v>215.4199</v>
      </c>
      <c r="B9053" s="1" t="n">
        <v>1136.074</v>
      </c>
      <c r="C9053" s="1" t="n">
        <v>1.898031</v>
      </c>
      <c r="D9053" s="1" t="n">
        <v>1.078431</v>
      </c>
      <c r="E9053" s="1" t="n">
        <v>25.26994</v>
      </c>
      <c r="F9053" s="1" t="n">
        <v>1.039216</v>
      </c>
      <c r="G9053" s="1" t="n">
        <v>169.6196</v>
      </c>
      <c r="H9053" s="1" t="n">
        <v>169.6196</v>
      </c>
    </row>
    <row r="9054" customFormat="false" ht="12.75" hidden="false" customHeight="false" outlineLevel="0" collapsed="false">
      <c r="A9054" s="1" t="n">
        <v>215.4707</v>
      </c>
      <c r="B9054" s="1" t="n">
        <v>1120.352</v>
      </c>
      <c r="C9054" s="1" t="n">
        <v>1.871764</v>
      </c>
      <c r="D9054" s="1" t="n">
        <v>1.058824</v>
      </c>
      <c r="E9054" s="1" t="n">
        <v>25.18196</v>
      </c>
      <c r="F9054" s="1" t="n">
        <v>1.039216</v>
      </c>
      <c r="G9054" s="1" t="n">
        <v>169.6196</v>
      </c>
      <c r="H9054" s="1" t="n">
        <v>168.3311</v>
      </c>
    </row>
    <row r="9055" customFormat="false" ht="12.75" hidden="false" customHeight="false" outlineLevel="0" collapsed="false">
      <c r="A9055" s="1" t="n">
        <v>215.4707</v>
      </c>
      <c r="B9055" s="1" t="n">
        <v>1113.919</v>
      </c>
      <c r="C9055" s="1" t="n">
        <v>1.861018</v>
      </c>
      <c r="D9055" s="1" t="n">
        <v>1.058824</v>
      </c>
      <c r="E9055" s="1" t="n">
        <v>25.32446</v>
      </c>
      <c r="F9055" s="1" t="n">
        <v>1.058824</v>
      </c>
      <c r="G9055" s="1" t="n">
        <v>169.6196</v>
      </c>
      <c r="H9055" s="1" t="n">
        <v>168.3311</v>
      </c>
    </row>
    <row r="9056" customFormat="false" ht="12.75" hidden="false" customHeight="false" outlineLevel="0" collapsed="false">
      <c r="A9056" s="1" t="n">
        <v>215.4707</v>
      </c>
      <c r="B9056" s="1" t="n">
        <v>1186.38</v>
      </c>
      <c r="C9056" s="1" t="n">
        <v>2.074328</v>
      </c>
      <c r="D9056" s="1" t="n">
        <v>1.098039</v>
      </c>
      <c r="E9056" s="1" t="n">
        <v>23.71931</v>
      </c>
      <c r="F9056" s="1" t="n">
        <v>1.039216</v>
      </c>
      <c r="G9056" s="1" t="n">
        <v>169.6196</v>
      </c>
      <c r="H9056" s="1" t="n">
        <v>169.6196</v>
      </c>
    </row>
    <row r="9057" customFormat="false" ht="12.75" hidden="false" customHeight="false" outlineLevel="0" collapsed="false">
      <c r="A9057" s="1" t="n">
        <v>215.5293</v>
      </c>
      <c r="B9057" s="1" t="n">
        <v>1186.255</v>
      </c>
      <c r="C9057" s="1" t="n">
        <v>2.074109</v>
      </c>
      <c r="D9057" s="1" t="n">
        <v>1.058824</v>
      </c>
      <c r="E9057" s="1" t="n">
        <v>23.72208</v>
      </c>
      <c r="F9057" s="1" t="n">
        <v>1.039216</v>
      </c>
      <c r="G9057" s="1" t="n">
        <v>169.6196</v>
      </c>
      <c r="H9057" s="1" t="n">
        <v>168.3311</v>
      </c>
    </row>
    <row r="9058" customFormat="false" ht="12.75" hidden="false" customHeight="false" outlineLevel="0" collapsed="false">
      <c r="A9058" s="1" t="n">
        <v>215.5293</v>
      </c>
      <c r="B9058" s="1" t="n">
        <v>1123.035</v>
      </c>
      <c r="C9058" s="1" t="n">
        <v>1.963573</v>
      </c>
      <c r="D9058" s="1" t="n">
        <v>1.098039</v>
      </c>
      <c r="E9058" s="1" t="n">
        <v>25.12252</v>
      </c>
      <c r="F9058" s="1" t="n">
        <v>1.039216</v>
      </c>
      <c r="G9058" s="1" t="n">
        <v>169.6196</v>
      </c>
      <c r="H9058" s="1" t="n">
        <v>168.3311</v>
      </c>
    </row>
    <row r="9059" customFormat="false" ht="12.75" hidden="false" customHeight="false" outlineLevel="0" collapsed="false">
      <c r="A9059" s="1" t="n">
        <v>215.5801</v>
      </c>
      <c r="B9059" s="1" t="n">
        <v>1162.12</v>
      </c>
      <c r="C9059" s="1" t="n">
        <v>2.031912</v>
      </c>
      <c r="D9059" s="1" t="n">
        <v>1.078431</v>
      </c>
      <c r="E9059" s="1" t="n">
        <v>24.25671</v>
      </c>
      <c r="F9059" s="1" t="n">
        <v>1.058824</v>
      </c>
      <c r="G9059" s="1" t="n">
        <v>169.6196</v>
      </c>
      <c r="H9059" s="1" t="n">
        <v>168.3311</v>
      </c>
    </row>
    <row r="9060" customFormat="false" ht="12.75" hidden="false" customHeight="false" outlineLevel="0" collapsed="false">
      <c r="A9060" s="1" t="n">
        <v>215.5801</v>
      </c>
      <c r="B9060" s="1" t="n">
        <v>1151.654</v>
      </c>
      <c r="C9060" s="1" t="n">
        <v>2.013612</v>
      </c>
      <c r="D9060" s="1" t="n">
        <v>1.058824</v>
      </c>
      <c r="E9060" s="1" t="n">
        <v>24.48856</v>
      </c>
      <c r="F9060" s="1" t="n">
        <v>1.058824</v>
      </c>
      <c r="G9060" s="1" t="n">
        <v>169.6196</v>
      </c>
      <c r="H9060" s="1" t="n">
        <v>169.6196</v>
      </c>
    </row>
    <row r="9061" customFormat="false" ht="12.75" hidden="false" customHeight="false" outlineLevel="0" collapsed="false">
      <c r="A9061" s="1" t="n">
        <v>215.5801</v>
      </c>
      <c r="B9061" s="1" t="n">
        <v>1192.414</v>
      </c>
      <c r="C9061" s="1" t="n">
        <v>2.084879</v>
      </c>
      <c r="D9061" s="1" t="n">
        <v>1.058824</v>
      </c>
      <c r="E9061" s="1" t="n">
        <v>24.06141</v>
      </c>
      <c r="F9061" s="1" t="n">
        <v>1.039216</v>
      </c>
      <c r="G9061" s="1" t="n">
        <v>169.6196</v>
      </c>
      <c r="H9061" s="1" t="n">
        <v>168.3311</v>
      </c>
    </row>
    <row r="9062" customFormat="false" ht="12.75" hidden="false" customHeight="false" outlineLevel="0" collapsed="false">
      <c r="A9062" s="1" t="n">
        <v>215.6406</v>
      </c>
      <c r="B9062" s="1" t="n">
        <v>1134.471</v>
      </c>
      <c r="C9062" s="1" t="n">
        <v>1.983567</v>
      </c>
      <c r="D9062" s="1" t="n">
        <v>1.098039</v>
      </c>
      <c r="E9062" s="1" t="n">
        <v>25.32186</v>
      </c>
      <c r="F9062" s="1" t="n">
        <v>1.039216</v>
      </c>
      <c r="G9062" s="1" t="n">
        <v>169.6196</v>
      </c>
      <c r="H9062" s="1" t="n">
        <v>168.3311</v>
      </c>
    </row>
    <row r="9063" customFormat="false" ht="12.75" hidden="false" customHeight="false" outlineLevel="0" collapsed="false">
      <c r="A9063" s="1" t="n">
        <v>215.6406</v>
      </c>
      <c r="B9063" s="1" t="n">
        <v>1149.419</v>
      </c>
      <c r="C9063" s="1" t="n">
        <v>2.009704</v>
      </c>
      <c r="D9063" s="1" t="n">
        <v>1.117647</v>
      </c>
      <c r="E9063" s="1" t="n">
        <v>24.99669</v>
      </c>
      <c r="F9063" s="1" t="n">
        <v>1.039216</v>
      </c>
      <c r="G9063" s="1" t="n">
        <v>169.6196</v>
      </c>
      <c r="H9063" s="1" t="n">
        <v>168.3311</v>
      </c>
    </row>
    <row r="9064" customFormat="false" ht="12.75" hidden="false" customHeight="false" outlineLevel="0" collapsed="false">
      <c r="A9064" s="1" t="n">
        <v>215.6895</v>
      </c>
      <c r="B9064" s="1" t="n">
        <v>1135.615</v>
      </c>
      <c r="C9064" s="1" t="n">
        <v>1.985569</v>
      </c>
      <c r="D9064" s="1" t="n">
        <v>1.098039</v>
      </c>
      <c r="E9064" s="1" t="n">
        <v>25.29696</v>
      </c>
      <c r="F9064" s="1" t="n">
        <v>1.039216</v>
      </c>
      <c r="G9064" s="1" t="n">
        <v>169.6196</v>
      </c>
      <c r="H9064" s="1" t="n">
        <v>168.3311</v>
      </c>
    </row>
    <row r="9065" customFormat="false" ht="12.75" hidden="false" customHeight="false" outlineLevel="0" collapsed="false">
      <c r="A9065" s="1" t="n">
        <v>215.6895</v>
      </c>
      <c r="B9065" s="1" t="n">
        <v>1142.766</v>
      </c>
      <c r="C9065" s="1" t="n">
        <v>2.003148</v>
      </c>
      <c r="D9065" s="1" t="n">
        <v>1.078431</v>
      </c>
      <c r="E9065" s="1" t="n">
        <v>25.14142</v>
      </c>
      <c r="F9065" s="1" t="n">
        <v>1.039216</v>
      </c>
      <c r="G9065" s="1" t="n">
        <v>169.6196</v>
      </c>
      <c r="H9065" s="1" t="n">
        <v>169.6196</v>
      </c>
    </row>
    <row r="9066" customFormat="false" ht="12.75" hidden="false" customHeight="false" outlineLevel="0" collapsed="false">
      <c r="A9066" s="1" t="n">
        <v>215.75</v>
      </c>
      <c r="B9066" s="1" t="n">
        <v>1216.652</v>
      </c>
      <c r="C9066" s="1" t="n">
        <v>2.132663</v>
      </c>
      <c r="D9066" s="1" t="n">
        <v>1.098039</v>
      </c>
      <c r="E9066" s="1" t="n">
        <v>23.53417</v>
      </c>
      <c r="F9066" s="1" t="n">
        <v>1.058824</v>
      </c>
      <c r="G9066" s="1" t="n">
        <v>169.6196</v>
      </c>
      <c r="H9066" s="1" t="n">
        <v>168.3311</v>
      </c>
    </row>
    <row r="9067" customFormat="false" ht="12.75" hidden="false" customHeight="false" outlineLevel="0" collapsed="false">
      <c r="A9067" s="1" t="n">
        <v>215.75</v>
      </c>
      <c r="B9067" s="1" t="n">
        <v>1197.108</v>
      </c>
      <c r="C9067" s="1" t="n">
        <v>2.098404</v>
      </c>
      <c r="D9067" s="1" t="n">
        <v>1.078431</v>
      </c>
      <c r="E9067" s="1" t="n">
        <v>23.95931</v>
      </c>
      <c r="F9067" s="1" t="n">
        <v>1.039216</v>
      </c>
      <c r="G9067" s="1" t="n">
        <v>169.6196</v>
      </c>
      <c r="H9067" s="1" t="n">
        <v>168.3311</v>
      </c>
    </row>
    <row r="9068" customFormat="false" ht="12.75" hidden="false" customHeight="false" outlineLevel="0" collapsed="false">
      <c r="A9068" s="1" t="n">
        <v>215.75</v>
      </c>
      <c r="B9068" s="1" t="n">
        <v>1217.178</v>
      </c>
      <c r="C9068" s="1" t="n">
        <v>2.133586</v>
      </c>
      <c r="D9068" s="1" t="n">
        <v>1.117647</v>
      </c>
      <c r="E9068" s="1" t="n">
        <v>23.52272</v>
      </c>
      <c r="F9068" s="1" t="n">
        <v>1.039216</v>
      </c>
      <c r="G9068" s="1" t="n">
        <v>169.6196</v>
      </c>
      <c r="H9068" s="1" t="n">
        <v>169.6196</v>
      </c>
    </row>
    <row r="9069" customFormat="false" ht="12.75" hidden="false" customHeight="false" outlineLevel="0" collapsed="false">
      <c r="A9069" s="1" t="n">
        <v>215.8008</v>
      </c>
      <c r="B9069" s="1" t="n">
        <v>1225.263</v>
      </c>
      <c r="C9069" s="1" t="n">
        <v>2.147757</v>
      </c>
      <c r="D9069" s="1" t="n">
        <v>1.098039</v>
      </c>
      <c r="E9069" s="1" t="n">
        <v>23.34686</v>
      </c>
      <c r="F9069" s="1" t="n">
        <v>1.039216</v>
      </c>
      <c r="G9069" s="1" t="n">
        <v>169.6196</v>
      </c>
      <c r="H9069" s="1" t="n">
        <v>169.6196</v>
      </c>
    </row>
    <row r="9070" customFormat="false" ht="12.75" hidden="false" customHeight="false" outlineLevel="0" collapsed="false">
      <c r="A9070" s="1" t="n">
        <v>215.8008</v>
      </c>
      <c r="B9070" s="1" t="n">
        <v>1218.628</v>
      </c>
      <c r="C9070" s="1" t="n">
        <v>2.136127</v>
      </c>
      <c r="D9070" s="1" t="n">
        <v>1.078431</v>
      </c>
      <c r="E9070" s="1" t="n">
        <v>23.49118</v>
      </c>
      <c r="F9070" s="1" t="n">
        <v>1.039216</v>
      </c>
      <c r="G9070" s="1" t="n">
        <v>169.6196</v>
      </c>
      <c r="H9070" s="1" t="n">
        <v>168.3311</v>
      </c>
    </row>
    <row r="9071" customFormat="false" ht="12.75" hidden="false" customHeight="false" outlineLevel="0" collapsed="false">
      <c r="A9071" s="1" t="n">
        <v>215.8594</v>
      </c>
      <c r="B9071" s="1" t="n">
        <v>1176.457</v>
      </c>
      <c r="C9071" s="1" t="n">
        <v>2.062206</v>
      </c>
      <c r="D9071" s="1" t="n">
        <v>1.078431</v>
      </c>
      <c r="E9071" s="1" t="n">
        <v>24.40853</v>
      </c>
      <c r="F9071" s="1" t="n">
        <v>1.039216</v>
      </c>
      <c r="G9071" s="1" t="n">
        <v>169.6196</v>
      </c>
      <c r="H9071" s="1" t="n">
        <v>168.3311</v>
      </c>
    </row>
    <row r="9072" customFormat="false" ht="12.75" hidden="false" customHeight="false" outlineLevel="0" collapsed="false">
      <c r="A9072" s="1" t="n">
        <v>215.8594</v>
      </c>
      <c r="B9072" s="1" t="n">
        <v>1144.16</v>
      </c>
      <c r="C9072" s="1" t="n">
        <v>2.005592</v>
      </c>
      <c r="D9072" s="1" t="n">
        <v>1.078431</v>
      </c>
      <c r="E9072" s="1" t="n">
        <v>25.11109</v>
      </c>
      <c r="F9072" s="1" t="n">
        <v>1.039216</v>
      </c>
      <c r="G9072" s="1" t="n">
        <v>169.6196</v>
      </c>
      <c r="H9072" s="1" t="n">
        <v>169.6196</v>
      </c>
    </row>
    <row r="9073" customFormat="false" ht="12.75" hidden="false" customHeight="false" outlineLevel="0" collapsed="false">
      <c r="A9073" s="1" t="n">
        <v>215.9102</v>
      </c>
      <c r="B9073" s="1" t="n">
        <v>1116.905</v>
      </c>
      <c r="C9073" s="1" t="n">
        <v>1.890819</v>
      </c>
      <c r="D9073" s="1" t="n">
        <v>1.039216</v>
      </c>
      <c r="E9073" s="1" t="n">
        <v>25.43257</v>
      </c>
      <c r="F9073" s="1" t="n">
        <v>1.058824</v>
      </c>
      <c r="G9073" s="1" t="n">
        <v>169.6196</v>
      </c>
      <c r="H9073" s="1" t="n">
        <v>169.6196</v>
      </c>
    </row>
    <row r="9074" customFormat="false" ht="12.75" hidden="false" customHeight="false" outlineLevel="0" collapsed="false">
      <c r="A9074" s="1" t="n">
        <v>215.9102</v>
      </c>
      <c r="B9074" s="1" t="n">
        <v>1198.51</v>
      </c>
      <c r="C9074" s="1" t="n">
        <v>2.02897</v>
      </c>
      <c r="D9074" s="1" t="n">
        <v>1.098039</v>
      </c>
      <c r="E9074" s="1" t="n">
        <v>23.63757</v>
      </c>
      <c r="F9074" s="1" t="n">
        <v>1.039216</v>
      </c>
      <c r="G9074" s="1" t="n">
        <v>169.6196</v>
      </c>
      <c r="H9074" s="1" t="n">
        <v>168.3311</v>
      </c>
    </row>
    <row r="9075" customFormat="false" ht="12.75" hidden="false" customHeight="false" outlineLevel="0" collapsed="false">
      <c r="A9075" s="1" t="n">
        <v>215.9102</v>
      </c>
      <c r="B9075" s="1" t="n">
        <v>1143.346</v>
      </c>
      <c r="C9075" s="1" t="n">
        <v>1.935582</v>
      </c>
      <c r="D9075" s="1" t="n">
        <v>1.098039</v>
      </c>
      <c r="E9075" s="1" t="n">
        <v>24.85096</v>
      </c>
      <c r="F9075" s="1" t="n">
        <v>1.039216</v>
      </c>
      <c r="G9075" s="1" t="n">
        <v>169.6196</v>
      </c>
      <c r="H9075" s="1" t="n">
        <v>168.3311</v>
      </c>
    </row>
    <row r="9076" customFormat="false" ht="12.75" hidden="false" customHeight="false" outlineLevel="0" collapsed="false">
      <c r="A9076" s="1" t="n">
        <v>215.9707</v>
      </c>
      <c r="B9076" s="1" t="n">
        <v>1165.491</v>
      </c>
      <c r="C9076" s="1" t="n">
        <v>1.973071</v>
      </c>
      <c r="D9076" s="1" t="n">
        <v>1.078431</v>
      </c>
      <c r="E9076" s="1" t="n">
        <v>24.36387</v>
      </c>
      <c r="F9076" s="1" t="n">
        <v>1.039216</v>
      </c>
      <c r="G9076" s="1" t="n">
        <v>169.6196</v>
      </c>
      <c r="H9076" s="1" t="n">
        <v>168.3311</v>
      </c>
    </row>
    <row r="9077" customFormat="false" ht="12.75" hidden="false" customHeight="false" outlineLevel="0" collapsed="false">
      <c r="A9077" s="1" t="n">
        <v>216.0195</v>
      </c>
      <c r="B9077" s="1" t="n">
        <v>1211.152</v>
      </c>
      <c r="C9077" s="1" t="n">
        <v>2.050371</v>
      </c>
      <c r="D9077" s="1" t="n">
        <v>1.078431</v>
      </c>
      <c r="E9077" s="1" t="n">
        <v>23.3595</v>
      </c>
      <c r="F9077" s="1" t="n">
        <v>1.039216</v>
      </c>
      <c r="G9077" s="1" t="n">
        <v>169.6196</v>
      </c>
      <c r="H9077" s="1" t="n">
        <v>168.3311</v>
      </c>
    </row>
    <row r="9078" customFormat="false" ht="12.75" hidden="false" customHeight="false" outlineLevel="0" collapsed="false">
      <c r="A9078" s="1" t="n">
        <v>216.0801</v>
      </c>
      <c r="B9078" s="1" t="n">
        <v>1256.175</v>
      </c>
      <c r="C9078" s="1" t="n">
        <v>2.126591</v>
      </c>
      <c r="D9078" s="1" t="n">
        <v>1.058824</v>
      </c>
      <c r="E9078" s="1" t="n">
        <v>22.36918</v>
      </c>
      <c r="F9078" s="1" t="n">
        <v>1.039216</v>
      </c>
      <c r="G9078" s="1" t="n">
        <v>169.6196</v>
      </c>
      <c r="H9078" s="1" t="n">
        <v>168.3311</v>
      </c>
    </row>
    <row r="9079" customFormat="false" ht="12.75" hidden="false" customHeight="false" outlineLevel="0" collapsed="false">
      <c r="A9079" s="1" t="n">
        <v>216.1309</v>
      </c>
      <c r="B9079" s="1" t="n">
        <v>1204.153</v>
      </c>
      <c r="C9079" s="1" t="n">
        <v>2.010433</v>
      </c>
      <c r="D9079" s="1" t="n">
        <v>1.078431</v>
      </c>
      <c r="E9079" s="1" t="n">
        <v>25.87238</v>
      </c>
      <c r="F9079" s="1" t="n">
        <v>1.039216</v>
      </c>
      <c r="G9079" s="1" t="n">
        <v>169.6196</v>
      </c>
      <c r="H9079" s="1" t="n">
        <v>169.6196</v>
      </c>
    </row>
    <row r="9080" customFormat="false" ht="12.75" hidden="false" customHeight="false" outlineLevel="0" collapsed="false">
      <c r="A9080" s="1" t="n">
        <v>216.2402</v>
      </c>
      <c r="B9080" s="1" t="n">
        <v>1167.304</v>
      </c>
      <c r="C9080" s="1" t="n">
        <v>1.948911</v>
      </c>
      <c r="D9080" s="1" t="n">
        <v>1.058824</v>
      </c>
      <c r="E9080" s="1" t="n">
        <v>26.61072</v>
      </c>
      <c r="F9080" s="1" t="n">
        <v>1.039216</v>
      </c>
      <c r="G9080" s="1" t="n">
        <v>169.6196</v>
      </c>
      <c r="H9080" s="1" t="n">
        <v>168.3311</v>
      </c>
    </row>
    <row r="9081" customFormat="false" ht="12.75" hidden="false" customHeight="false" outlineLevel="0" collapsed="false">
      <c r="A9081" s="1" t="n">
        <v>216.3008</v>
      </c>
      <c r="B9081" s="1" t="n">
        <v>1141.606</v>
      </c>
      <c r="C9081" s="1" t="n">
        <v>1.906006</v>
      </c>
      <c r="D9081" s="1" t="n">
        <v>1.098039</v>
      </c>
      <c r="E9081" s="1" t="n">
        <v>25.69748</v>
      </c>
      <c r="F9081" s="1" t="n">
        <v>1.039216</v>
      </c>
      <c r="G9081" s="1" t="n">
        <v>169.6196</v>
      </c>
      <c r="H9081" s="1" t="n">
        <v>168.3311</v>
      </c>
    </row>
    <row r="9082" customFormat="false" ht="12.75" hidden="false" customHeight="false" outlineLevel="0" collapsed="false">
      <c r="A9082" s="1" t="n">
        <v>216.4102</v>
      </c>
      <c r="B9082" s="1" t="n">
        <v>1147.895</v>
      </c>
      <c r="C9082" s="1" t="n">
        <v>1.966235</v>
      </c>
      <c r="D9082" s="1" t="n">
        <v>1.098039</v>
      </c>
      <c r="E9082" s="1" t="n">
        <v>25.56361</v>
      </c>
      <c r="F9082" s="1" t="n">
        <v>1.058824</v>
      </c>
      <c r="G9082" s="1" t="n">
        <v>169.6196</v>
      </c>
      <c r="H9082" s="1" t="n">
        <v>168.3311</v>
      </c>
    </row>
    <row r="9083" customFormat="false" ht="12.75" hidden="false" customHeight="false" outlineLevel="0" collapsed="false">
      <c r="A9083" s="1" t="n">
        <v>216.4609</v>
      </c>
      <c r="B9083" s="1" t="n">
        <v>1222.069</v>
      </c>
      <c r="C9083" s="1" t="n">
        <v>2.093288</v>
      </c>
      <c r="D9083" s="1" t="n">
        <v>1.098039</v>
      </c>
      <c r="E9083" s="1" t="n">
        <v>23.98459</v>
      </c>
      <c r="F9083" s="1" t="n">
        <v>1.039216</v>
      </c>
      <c r="G9083" s="1" t="n">
        <v>169.6196</v>
      </c>
      <c r="H9083" s="1" t="n">
        <v>168.3311</v>
      </c>
    </row>
    <row r="9084" customFormat="false" ht="12.75" hidden="false" customHeight="false" outlineLevel="0" collapsed="false">
      <c r="A9084" s="1" t="n">
        <v>216.5703</v>
      </c>
      <c r="B9084" s="1" t="n">
        <v>1087.964</v>
      </c>
      <c r="C9084" s="1" t="n">
        <v>1.858745</v>
      </c>
      <c r="D9084" s="1" t="n">
        <v>1.098039</v>
      </c>
      <c r="E9084" s="1" t="n">
        <v>26.25845</v>
      </c>
      <c r="F9084" s="1" t="n">
        <v>1.039216</v>
      </c>
      <c r="G9084" s="1" t="n">
        <v>169.6196</v>
      </c>
      <c r="H9084" s="1" t="n">
        <v>168.3311</v>
      </c>
    </row>
    <row r="9085" customFormat="false" ht="12.75" hidden="false" customHeight="false" outlineLevel="0" collapsed="false">
      <c r="A9085" s="1" t="n">
        <v>216.6309</v>
      </c>
      <c r="B9085" s="1" t="n">
        <v>1110.84</v>
      </c>
      <c r="C9085" s="1" t="n">
        <v>1.897828</v>
      </c>
      <c r="D9085" s="1" t="n">
        <v>1.058824</v>
      </c>
      <c r="E9085" s="1" t="n">
        <v>25.75924</v>
      </c>
      <c r="F9085" s="1" t="n">
        <v>1.058824</v>
      </c>
      <c r="G9085" s="1" t="n">
        <v>169.6196</v>
      </c>
      <c r="H9085" s="1" t="n">
        <v>168.3311</v>
      </c>
    </row>
    <row r="9086" customFormat="false" ht="12.75" hidden="false" customHeight="false" outlineLevel="0" collapsed="false">
      <c r="A9086" s="1" t="n">
        <v>216.7402</v>
      </c>
      <c r="B9086" s="1" t="n">
        <v>1161.161</v>
      </c>
      <c r="C9086" s="1" t="n">
        <v>1.983799</v>
      </c>
      <c r="D9086" s="1" t="n">
        <v>1.058824</v>
      </c>
      <c r="E9086" s="1" t="n">
        <v>25.62955</v>
      </c>
      <c r="F9086" s="1" t="n">
        <v>1.058824</v>
      </c>
      <c r="G9086" s="1" t="n">
        <v>169.6196</v>
      </c>
      <c r="H9086" s="1" t="n">
        <v>168.3311</v>
      </c>
    </row>
    <row r="9087" customFormat="false" ht="12.75" hidden="false" customHeight="false" outlineLevel="0" collapsed="false">
      <c r="A9087" s="1" t="n">
        <v>216.791</v>
      </c>
      <c r="B9087" s="1" t="n">
        <v>1150.477</v>
      </c>
      <c r="C9087" s="1" t="n">
        <v>1.985993</v>
      </c>
      <c r="D9087" s="1" t="n">
        <v>1.058824</v>
      </c>
      <c r="E9087" s="1" t="n">
        <v>25.8538</v>
      </c>
      <c r="F9087" s="1" t="n">
        <v>1.039216</v>
      </c>
      <c r="G9087" s="1" t="n">
        <v>169.6196</v>
      </c>
      <c r="H9087" s="1" t="n">
        <v>168.3311</v>
      </c>
    </row>
    <row r="9088" customFormat="false" ht="12.75" hidden="false" customHeight="false" outlineLevel="0" collapsed="false">
      <c r="A9088" s="1" t="n">
        <v>216.9004</v>
      </c>
      <c r="B9088" s="1" t="n">
        <v>1179.911</v>
      </c>
      <c r="C9088" s="1" t="n">
        <v>2.036804</v>
      </c>
      <c r="D9088" s="1" t="n">
        <v>1.058824</v>
      </c>
      <c r="E9088" s="1" t="n">
        <v>25.23602</v>
      </c>
      <c r="F9088" s="1" t="n">
        <v>1.039216</v>
      </c>
      <c r="G9088" s="1" t="n">
        <v>169.6196</v>
      </c>
      <c r="H9088" s="1" t="n">
        <v>168.3311</v>
      </c>
    </row>
    <row r="9089" customFormat="false" ht="12.75" hidden="false" customHeight="false" outlineLevel="0" collapsed="false">
      <c r="A9089" s="1" t="n">
        <v>216.9609</v>
      </c>
      <c r="B9089" s="1" t="n">
        <v>1075.692</v>
      </c>
      <c r="C9089" s="1" t="n">
        <v>1.856897</v>
      </c>
      <c r="D9089" s="1" t="n">
        <v>1.058824</v>
      </c>
      <c r="E9089" s="1" t="n">
        <v>27.42338</v>
      </c>
      <c r="F9089" s="1" t="n">
        <v>1.039216</v>
      </c>
      <c r="G9089" s="1" t="n">
        <v>169.6196</v>
      </c>
      <c r="H9089" s="1" t="n">
        <v>168.3311</v>
      </c>
    </row>
    <row r="9090" customFormat="false" ht="12.75" hidden="false" customHeight="false" outlineLevel="0" collapsed="false">
      <c r="A9090" s="1" t="n">
        <v>217.0098</v>
      </c>
      <c r="B9090" s="1" t="n">
        <v>1036.457</v>
      </c>
      <c r="C9090" s="1" t="n">
        <v>1.770747</v>
      </c>
      <c r="D9090" s="1" t="n">
        <v>1.058824</v>
      </c>
      <c r="E9090" s="1" t="n">
        <v>25.75002</v>
      </c>
      <c r="F9090" s="1" t="n">
        <v>1.039216</v>
      </c>
      <c r="G9090" s="1" t="n">
        <v>169.6196</v>
      </c>
      <c r="H9090" s="1" t="n">
        <v>168.3311</v>
      </c>
    </row>
    <row r="9091" customFormat="false" ht="12.75" hidden="false" customHeight="false" outlineLevel="0" collapsed="false">
      <c r="A9091" s="1" t="n">
        <v>217.0703</v>
      </c>
      <c r="B9091" s="1" t="n">
        <v>1062.087</v>
      </c>
      <c r="C9091" s="1" t="n">
        <v>1.814535</v>
      </c>
      <c r="D9091" s="1" t="n">
        <v>1.058824</v>
      </c>
      <c r="E9091" s="1" t="n">
        <v>25.15035</v>
      </c>
      <c r="F9091" s="1" t="n">
        <v>1.058824</v>
      </c>
      <c r="G9091" s="1" t="n">
        <v>169.6196</v>
      </c>
      <c r="H9091" s="1" t="n">
        <v>168.3311</v>
      </c>
    </row>
    <row r="9092" customFormat="false" ht="12.75" hidden="false" customHeight="false" outlineLevel="0" collapsed="false">
      <c r="A9092" s="1" t="n">
        <v>217.1211</v>
      </c>
      <c r="B9092" s="1" t="n">
        <v>1139.41</v>
      </c>
      <c r="C9092" s="1" t="n">
        <v>1.946638</v>
      </c>
      <c r="D9092" s="1" t="n">
        <v>1.039216</v>
      </c>
      <c r="E9092" s="1" t="n">
        <v>25.8673</v>
      </c>
      <c r="F9092" s="1" t="n">
        <v>1.039216</v>
      </c>
      <c r="G9092" s="1" t="n">
        <v>169.6196</v>
      </c>
      <c r="H9092" s="1" t="n">
        <v>168.3311</v>
      </c>
    </row>
    <row r="9093" customFormat="false" ht="12.75" hidden="false" customHeight="false" outlineLevel="0" collapsed="false">
      <c r="A9093" s="1" t="n">
        <v>217.2305</v>
      </c>
      <c r="B9093" s="1" t="n">
        <v>1108.215</v>
      </c>
      <c r="C9093" s="1" t="n">
        <v>1.840408</v>
      </c>
      <c r="D9093" s="1" t="n">
        <v>1.019608</v>
      </c>
      <c r="E9093" s="1" t="n">
        <v>26.52801</v>
      </c>
      <c r="F9093" s="1" t="n">
        <v>1.039216</v>
      </c>
      <c r="G9093" s="1" t="n">
        <v>169.6196</v>
      </c>
      <c r="H9093" s="1" t="n">
        <v>168.3311</v>
      </c>
    </row>
    <row r="9094" customFormat="false" ht="12.75" hidden="false" customHeight="false" outlineLevel="0" collapsed="false">
      <c r="A9094" s="1" t="n">
        <v>217.291</v>
      </c>
      <c r="B9094" s="1" t="n">
        <v>1096.018</v>
      </c>
      <c r="C9094" s="1" t="n">
        <v>1.820152</v>
      </c>
      <c r="D9094" s="1" t="n">
        <v>0.9803922</v>
      </c>
      <c r="E9094" s="1" t="n">
        <v>24.78392</v>
      </c>
      <c r="F9094" s="1" t="n">
        <v>1.039216</v>
      </c>
      <c r="G9094" s="1" t="n">
        <v>169.6196</v>
      </c>
      <c r="H9094" s="1" t="n">
        <v>168.3311</v>
      </c>
    </row>
    <row r="9095" customFormat="false" ht="12.75" hidden="false" customHeight="false" outlineLevel="0" collapsed="false">
      <c r="A9095" s="1" t="n">
        <v>217.4004</v>
      </c>
      <c r="B9095" s="1" t="n">
        <v>1075.898</v>
      </c>
      <c r="C9095" s="1" t="n">
        <v>1.786739</v>
      </c>
      <c r="D9095" s="1" t="n">
        <v>1.039216</v>
      </c>
      <c r="E9095" s="1" t="n">
        <v>25.24683</v>
      </c>
      <c r="F9095" s="1" t="n">
        <v>1.039216</v>
      </c>
      <c r="G9095" s="1" t="n">
        <v>169.6196</v>
      </c>
      <c r="H9095" s="1" t="n">
        <v>168.3311</v>
      </c>
    </row>
    <row r="9096" customFormat="false" ht="12.75" hidden="false" customHeight="false" outlineLevel="0" collapsed="false">
      <c r="A9096" s="1" t="n">
        <v>217.4512</v>
      </c>
      <c r="B9096" s="1" t="n">
        <v>1157.102</v>
      </c>
      <c r="C9096" s="1" t="n">
        <v>1.94473</v>
      </c>
      <c r="D9096" s="1" t="n">
        <v>1.019608</v>
      </c>
      <c r="E9096" s="1" t="n">
        <v>23.37856</v>
      </c>
      <c r="F9096" s="1" t="n">
        <v>1.039216</v>
      </c>
      <c r="G9096" s="1" t="n">
        <v>169.6196</v>
      </c>
      <c r="H9096" s="1" t="n">
        <v>168.3311</v>
      </c>
    </row>
    <row r="9097" customFormat="false" ht="12.75" hidden="false" customHeight="false" outlineLevel="0" collapsed="false">
      <c r="A9097" s="1" t="n">
        <v>217.5605</v>
      </c>
      <c r="B9097" s="1" t="n">
        <v>1155.794</v>
      </c>
      <c r="C9097" s="1" t="n">
        <v>1.942533</v>
      </c>
      <c r="D9097" s="1" t="n">
        <v>1</v>
      </c>
      <c r="E9097" s="1" t="n">
        <v>23.40864</v>
      </c>
      <c r="F9097" s="1" t="n">
        <v>1.058824</v>
      </c>
      <c r="G9097" s="1" t="n">
        <v>169.6196</v>
      </c>
      <c r="H9097" s="1" t="n">
        <v>168.3311</v>
      </c>
    </row>
    <row r="9098" customFormat="false" ht="12.75" hidden="false" customHeight="false" outlineLevel="0" collapsed="false">
      <c r="A9098" s="1" t="n">
        <v>217.6094</v>
      </c>
      <c r="B9098" s="1" t="n">
        <v>1167.789</v>
      </c>
      <c r="C9098" s="1" t="n">
        <v>1.826484</v>
      </c>
      <c r="D9098" s="1" t="n">
        <v>0.9803922</v>
      </c>
      <c r="E9098" s="1" t="n">
        <v>24.40791</v>
      </c>
      <c r="F9098" s="1" t="n">
        <v>1.039216</v>
      </c>
      <c r="G9098" s="1" t="n">
        <v>169.6196</v>
      </c>
      <c r="H9098" s="1" t="n">
        <v>168.3311</v>
      </c>
    </row>
    <row r="9099" customFormat="false" ht="12.75" hidden="false" customHeight="false" outlineLevel="0" collapsed="false">
      <c r="A9099" s="1" t="n">
        <v>217.7207</v>
      </c>
      <c r="B9099" s="1" t="n">
        <v>1188.259</v>
      </c>
      <c r="C9099" s="1" t="n">
        <v>1.8585</v>
      </c>
      <c r="D9099" s="1" t="n">
        <v>1.019608</v>
      </c>
      <c r="E9099" s="1" t="n">
        <v>23.9593</v>
      </c>
      <c r="F9099" s="1" t="n">
        <v>1.039216</v>
      </c>
      <c r="G9099" s="1" t="n">
        <v>169.6196</v>
      </c>
      <c r="H9099" s="1" t="n">
        <v>167.0426</v>
      </c>
    </row>
    <row r="9100" customFormat="false" ht="12.75" hidden="false" customHeight="false" outlineLevel="0" collapsed="false">
      <c r="A9100" s="1" t="n">
        <v>217.7793</v>
      </c>
      <c r="B9100" s="1" t="n">
        <v>1107.125</v>
      </c>
      <c r="C9100" s="1" t="n">
        <v>1.731602</v>
      </c>
      <c r="D9100" s="1" t="n">
        <v>1</v>
      </c>
      <c r="E9100" s="1" t="n">
        <v>26.32857</v>
      </c>
      <c r="F9100" s="1" t="n">
        <v>1.039216</v>
      </c>
      <c r="G9100" s="1" t="n">
        <v>169.6196</v>
      </c>
      <c r="H9100" s="1" t="n">
        <v>168.3311</v>
      </c>
    </row>
    <row r="9101" customFormat="false" ht="12.75" hidden="false" customHeight="false" outlineLevel="0" collapsed="false">
      <c r="A9101" s="1" t="n">
        <v>217.8301</v>
      </c>
      <c r="B9101" s="1" t="n">
        <v>1143.346</v>
      </c>
      <c r="C9101" s="1" t="n">
        <v>1.847948</v>
      </c>
      <c r="D9101" s="1" t="n">
        <v>1.019608</v>
      </c>
      <c r="E9101" s="1" t="n">
        <v>25.55412</v>
      </c>
      <c r="F9101" s="1" t="n">
        <v>1.039216</v>
      </c>
      <c r="G9101" s="1" t="n">
        <v>169.6196</v>
      </c>
      <c r="H9101" s="1" t="n">
        <v>167.0426</v>
      </c>
    </row>
    <row r="9102" customFormat="false" ht="12.75" hidden="false" customHeight="false" outlineLevel="0" collapsed="false">
      <c r="A9102" s="1" t="n">
        <v>217.8301</v>
      </c>
      <c r="B9102" s="1" t="n">
        <v>1146.725</v>
      </c>
      <c r="C9102" s="1" t="n">
        <v>1.853409</v>
      </c>
      <c r="D9102" s="1" t="n">
        <v>1.078431</v>
      </c>
      <c r="E9102" s="1" t="n">
        <v>25.48187</v>
      </c>
      <c r="F9102" s="1" t="n">
        <v>1.039216</v>
      </c>
      <c r="G9102" s="1" t="n">
        <v>169.6196</v>
      </c>
      <c r="H9102" s="1" t="n">
        <v>168.3311</v>
      </c>
    </row>
    <row r="9103" customFormat="false" ht="12.75" hidden="false" customHeight="false" outlineLevel="0" collapsed="false">
      <c r="A9103" s="1" t="n">
        <v>217.8906</v>
      </c>
      <c r="B9103" s="1" t="n">
        <v>1187.507</v>
      </c>
      <c r="C9103" s="1" t="n">
        <v>1.919322</v>
      </c>
      <c r="D9103" s="1" t="n">
        <v>1</v>
      </c>
      <c r="E9103" s="1" t="n">
        <v>24.60992</v>
      </c>
      <c r="F9103" s="1" t="n">
        <v>1.039216</v>
      </c>
      <c r="G9103" s="1" t="n">
        <v>169.6196</v>
      </c>
      <c r="H9103" s="1" t="n">
        <v>167.0426</v>
      </c>
    </row>
    <row r="9104" customFormat="false" ht="12.75" hidden="false" customHeight="false" outlineLevel="0" collapsed="false">
      <c r="A9104" s="1" t="n">
        <v>217.8906</v>
      </c>
      <c r="B9104" s="1" t="n">
        <v>1198</v>
      </c>
      <c r="C9104" s="1" t="n">
        <v>1.936282</v>
      </c>
      <c r="D9104" s="1" t="n">
        <v>1</v>
      </c>
      <c r="E9104" s="1" t="n">
        <v>24.38556</v>
      </c>
      <c r="F9104" s="1" t="n">
        <v>1.039216</v>
      </c>
      <c r="G9104" s="1" t="n">
        <v>169.6196</v>
      </c>
      <c r="H9104" s="1" t="n">
        <v>167.0426</v>
      </c>
    </row>
    <row r="9105" customFormat="false" ht="12.75" hidden="false" customHeight="false" outlineLevel="0" collapsed="false">
      <c r="A9105" s="1" t="n">
        <v>217.9395</v>
      </c>
      <c r="B9105" s="1" t="n">
        <v>1158.412</v>
      </c>
      <c r="C9105" s="1" t="n">
        <v>1.872298</v>
      </c>
      <c r="D9105" s="1" t="n">
        <v>1.019608</v>
      </c>
      <c r="E9105" s="1" t="n">
        <v>25.23199</v>
      </c>
      <c r="F9105" s="1" t="n">
        <v>1.039216</v>
      </c>
      <c r="G9105" s="1" t="n">
        <v>169.6196</v>
      </c>
      <c r="H9105" s="1" t="n">
        <v>167.0426</v>
      </c>
    </row>
    <row r="9106" customFormat="false" ht="12.75" hidden="false" customHeight="false" outlineLevel="0" collapsed="false">
      <c r="A9106" s="1" t="n">
        <v>217.9395</v>
      </c>
      <c r="B9106" s="1" t="n">
        <v>1125.506</v>
      </c>
      <c r="C9106" s="1" t="n">
        <v>1.819114</v>
      </c>
      <c r="D9106" s="1" t="n">
        <v>1</v>
      </c>
      <c r="E9106" s="1" t="n">
        <v>25.54049</v>
      </c>
      <c r="F9106" s="1" t="n">
        <v>1.039216</v>
      </c>
      <c r="G9106" s="1" t="n">
        <v>169.6196</v>
      </c>
      <c r="H9106" s="1" t="n">
        <v>167.0426</v>
      </c>
    </row>
    <row r="9107" customFormat="false" ht="12.75" hidden="false" customHeight="false" outlineLevel="0" collapsed="false">
      <c r="A9107" s="1" t="n">
        <v>218</v>
      </c>
      <c r="B9107" s="1" t="n">
        <v>1130.936</v>
      </c>
      <c r="C9107" s="1" t="n">
        <v>1.801508</v>
      </c>
      <c r="D9107" s="1" t="n">
        <v>1</v>
      </c>
      <c r="E9107" s="1" t="n">
        <v>25.4225</v>
      </c>
      <c r="F9107" s="1" t="n">
        <v>1.039216</v>
      </c>
      <c r="G9107" s="1" t="n">
        <v>169.6196</v>
      </c>
      <c r="H9107" s="1" t="n">
        <v>168.3311</v>
      </c>
    </row>
    <row r="9108" customFormat="false" ht="12.75" hidden="false" customHeight="false" outlineLevel="0" collapsed="false">
      <c r="A9108" s="1" t="n">
        <v>218</v>
      </c>
      <c r="B9108" s="1" t="n">
        <v>1165.611</v>
      </c>
      <c r="C9108" s="1" t="n">
        <v>1.856743</v>
      </c>
      <c r="D9108" s="1" t="n">
        <v>1</v>
      </c>
      <c r="E9108" s="1" t="n">
        <v>24.66893</v>
      </c>
      <c r="F9108" s="1" t="n">
        <v>1.058824</v>
      </c>
      <c r="G9108" s="1" t="n">
        <v>169.6196</v>
      </c>
      <c r="H9108" s="1" t="n">
        <v>167.0426</v>
      </c>
    </row>
    <row r="9109" customFormat="false" ht="12.75" hidden="false" customHeight="false" outlineLevel="0" collapsed="false">
      <c r="A9109" s="1" t="n">
        <v>218.0508</v>
      </c>
      <c r="B9109" s="1" t="n">
        <v>1187.256</v>
      </c>
      <c r="C9109" s="1" t="n">
        <v>1.891222</v>
      </c>
      <c r="D9109" s="1" t="n">
        <v>0.9803922</v>
      </c>
      <c r="E9109" s="1" t="n">
        <v>24.19855</v>
      </c>
      <c r="F9109" s="1" t="n">
        <v>1.039216</v>
      </c>
      <c r="G9109" s="1" t="n">
        <v>169.6196</v>
      </c>
      <c r="H9109" s="1" t="n">
        <v>167.0426</v>
      </c>
    </row>
    <row r="9110" customFormat="false" ht="12.75" hidden="false" customHeight="false" outlineLevel="0" collapsed="false">
      <c r="A9110" s="1" t="n">
        <v>218.0508</v>
      </c>
      <c r="B9110" s="1" t="n">
        <v>1181.026</v>
      </c>
      <c r="C9110" s="1" t="n">
        <v>1.881297</v>
      </c>
      <c r="D9110" s="1" t="n">
        <v>1.039216</v>
      </c>
      <c r="E9110" s="1" t="n">
        <v>24.33395</v>
      </c>
      <c r="F9110" s="1" t="n">
        <v>1.058824</v>
      </c>
      <c r="G9110" s="1" t="n">
        <v>169.6196</v>
      </c>
      <c r="H9110" s="1" t="n">
        <v>167.0426</v>
      </c>
    </row>
    <row r="9111" customFormat="false" ht="12.75" hidden="false" customHeight="false" outlineLevel="0" collapsed="false">
      <c r="A9111" s="1" t="n">
        <v>218.1094</v>
      </c>
      <c r="B9111" s="1" t="n">
        <v>1198.766</v>
      </c>
      <c r="C9111" s="1" t="n">
        <v>1.909556</v>
      </c>
      <c r="D9111" s="1" t="n">
        <v>1.019608</v>
      </c>
      <c r="E9111" s="1" t="n">
        <v>23.94842</v>
      </c>
      <c r="F9111" s="1" t="n">
        <v>1.039216</v>
      </c>
      <c r="G9111" s="1" t="n">
        <v>169.6196</v>
      </c>
      <c r="H9111" s="1" t="n">
        <v>167.0426</v>
      </c>
    </row>
    <row r="9112" customFormat="false" ht="12.75" hidden="false" customHeight="false" outlineLevel="0" collapsed="false">
      <c r="A9112" s="1" t="n">
        <v>218.1094</v>
      </c>
      <c r="B9112" s="1" t="n">
        <v>1200.684</v>
      </c>
      <c r="C9112" s="1" t="n">
        <v>1.912612</v>
      </c>
      <c r="D9112" s="1" t="n">
        <v>1.039216</v>
      </c>
      <c r="E9112" s="1" t="n">
        <v>23.90673</v>
      </c>
      <c r="F9112" s="1" t="n">
        <v>1.039216</v>
      </c>
      <c r="G9112" s="1" t="n">
        <v>169.6196</v>
      </c>
      <c r="H9112" s="1" t="n">
        <v>167.0426</v>
      </c>
    </row>
    <row r="9113" customFormat="false" ht="12.75" hidden="false" customHeight="false" outlineLevel="0" collapsed="false">
      <c r="A9113" s="1" t="n">
        <v>218.1602</v>
      </c>
      <c r="B9113" s="1" t="n">
        <v>1144.509</v>
      </c>
      <c r="C9113" s="1" t="n">
        <v>1.823129</v>
      </c>
      <c r="D9113" s="1" t="n">
        <v>1.058824</v>
      </c>
      <c r="E9113" s="1" t="n">
        <v>26.00308</v>
      </c>
      <c r="F9113" s="1" t="n">
        <v>1.039216</v>
      </c>
      <c r="G9113" s="1" t="n">
        <v>169.6196</v>
      </c>
      <c r="H9113" s="1" t="n">
        <v>167.0426</v>
      </c>
    </row>
    <row r="9114" customFormat="false" ht="12.75" hidden="false" customHeight="false" outlineLevel="0" collapsed="false">
      <c r="A9114" s="1" t="n">
        <v>218.1602</v>
      </c>
      <c r="B9114" s="1" t="n">
        <v>1204.153</v>
      </c>
      <c r="C9114" s="1" t="n">
        <v>1.918138</v>
      </c>
      <c r="D9114" s="1" t="n">
        <v>1.039216</v>
      </c>
      <c r="E9114" s="1" t="n">
        <v>24.75252</v>
      </c>
      <c r="F9114" s="1" t="n">
        <v>1.039216</v>
      </c>
      <c r="G9114" s="1" t="n">
        <v>169.6196</v>
      </c>
      <c r="H9114" s="1" t="n">
        <v>167.0426</v>
      </c>
    </row>
    <row r="9115" customFormat="false" ht="12.75" hidden="false" customHeight="false" outlineLevel="0" collapsed="false">
      <c r="A9115" s="1" t="n">
        <v>218.2207</v>
      </c>
      <c r="B9115" s="1" t="n">
        <v>1226.064</v>
      </c>
      <c r="C9115" s="1" t="n">
        <v>1.951678</v>
      </c>
      <c r="D9115" s="1" t="n">
        <v>1.058824</v>
      </c>
      <c r="E9115" s="1" t="n">
        <v>24.29312</v>
      </c>
      <c r="F9115" s="1" t="n">
        <v>1.039216</v>
      </c>
      <c r="G9115" s="1" t="n">
        <v>169.6196</v>
      </c>
      <c r="H9115" s="1" t="n">
        <v>167.0426</v>
      </c>
    </row>
    <row r="9116" customFormat="false" ht="12.75" hidden="false" customHeight="false" outlineLevel="0" collapsed="false">
      <c r="A9116" s="1" t="n">
        <v>218.2207</v>
      </c>
      <c r="B9116" s="1" t="n">
        <v>1237.661</v>
      </c>
      <c r="C9116" s="1" t="n">
        <v>1.970139</v>
      </c>
      <c r="D9116" s="1" t="n">
        <v>1.058824</v>
      </c>
      <c r="E9116" s="1" t="n">
        <v>24.04996</v>
      </c>
      <c r="F9116" s="1" t="n">
        <v>1.039216</v>
      </c>
      <c r="G9116" s="1" t="n">
        <v>169.6196</v>
      </c>
      <c r="H9116" s="1" t="n">
        <v>167.0426</v>
      </c>
    </row>
    <row r="9117" customFormat="false" ht="12.75" hidden="false" customHeight="false" outlineLevel="0" collapsed="false">
      <c r="A9117" s="1" t="n">
        <v>218.2695</v>
      </c>
      <c r="B9117" s="1" t="n">
        <v>1239.16</v>
      </c>
      <c r="C9117" s="1" t="n">
        <v>1.972525</v>
      </c>
      <c r="D9117" s="1" t="n">
        <v>1.078431</v>
      </c>
      <c r="E9117" s="1" t="n">
        <v>24.01853</v>
      </c>
      <c r="F9117" s="1" t="n">
        <v>1.039216</v>
      </c>
      <c r="G9117" s="1" t="n">
        <v>169.6196</v>
      </c>
      <c r="H9117" s="1" t="n">
        <v>167.0426</v>
      </c>
    </row>
    <row r="9118" customFormat="false" ht="12.75" hidden="false" customHeight="false" outlineLevel="0" collapsed="false">
      <c r="A9118" s="1" t="n">
        <v>218.3301</v>
      </c>
      <c r="B9118" s="1" t="n">
        <v>1242.855</v>
      </c>
      <c r="C9118" s="1" t="n">
        <v>1.978407</v>
      </c>
      <c r="D9118" s="1" t="n">
        <v>1.019608</v>
      </c>
      <c r="E9118" s="1" t="n">
        <v>23.94105</v>
      </c>
      <c r="F9118" s="1" t="n">
        <v>1.039216</v>
      </c>
      <c r="G9118" s="1" t="n">
        <v>169.6196</v>
      </c>
      <c r="H9118" s="1" t="n">
        <v>167.0426</v>
      </c>
    </row>
    <row r="9119" customFormat="false" ht="12.75" hidden="false" customHeight="false" outlineLevel="0" collapsed="false">
      <c r="A9119" s="1" t="n">
        <v>218.3809</v>
      </c>
      <c r="B9119" s="1" t="n">
        <v>1279.747</v>
      </c>
      <c r="C9119" s="1" t="n">
        <v>2.037132</v>
      </c>
      <c r="D9119" s="1" t="n">
        <v>1.058824</v>
      </c>
      <c r="E9119" s="1" t="n">
        <v>23.16755</v>
      </c>
      <c r="F9119" s="1" t="n">
        <v>1.039216</v>
      </c>
      <c r="G9119" s="1" t="n">
        <v>169.6196</v>
      </c>
      <c r="H9119" s="1" t="n">
        <v>167.0426</v>
      </c>
    </row>
    <row r="9120" customFormat="false" ht="12.75" hidden="false" customHeight="false" outlineLevel="0" collapsed="false">
      <c r="A9120" s="1" t="n">
        <v>218.4902</v>
      </c>
      <c r="B9120" s="1" t="n">
        <v>1361.008</v>
      </c>
      <c r="C9120" s="1" t="n">
        <v>2.166485</v>
      </c>
      <c r="D9120" s="1" t="n">
        <v>1.078431</v>
      </c>
      <c r="E9120" s="1" t="n">
        <v>23.31335</v>
      </c>
      <c r="F9120" s="1" t="n">
        <v>1.039216</v>
      </c>
      <c r="G9120" s="1" t="n">
        <v>169.6196</v>
      </c>
      <c r="H9120" s="1" t="n">
        <v>167.0426</v>
      </c>
    </row>
    <row r="9121" customFormat="false" ht="12.75" hidden="false" customHeight="false" outlineLevel="0" collapsed="false">
      <c r="A9121" s="1" t="n">
        <v>218.5508</v>
      </c>
      <c r="B9121" s="1" t="n">
        <v>1361.831</v>
      </c>
      <c r="C9121" s="1" t="n">
        <v>2.081568</v>
      </c>
      <c r="D9121" s="1" t="n">
        <v>1.156863</v>
      </c>
      <c r="E9121" s="1" t="n">
        <v>23.29721</v>
      </c>
      <c r="F9121" s="1" t="n">
        <v>1.039216</v>
      </c>
      <c r="G9121" s="1" t="n">
        <v>169.6196</v>
      </c>
      <c r="H9121" s="1" t="n">
        <v>167.0426</v>
      </c>
    </row>
    <row r="9122" customFormat="false" ht="12.75" hidden="false" customHeight="false" outlineLevel="0" collapsed="false">
      <c r="A9122" s="1" t="n">
        <v>218.6602</v>
      </c>
      <c r="B9122" s="1" t="n">
        <v>1438.611</v>
      </c>
      <c r="C9122" s="1" t="n">
        <v>2.198926</v>
      </c>
      <c r="D9122" s="1" t="n">
        <v>1.176471</v>
      </c>
      <c r="E9122" s="1" t="n">
        <v>21.79172</v>
      </c>
      <c r="F9122" s="1" t="n">
        <v>1.039216</v>
      </c>
      <c r="G9122" s="1" t="n">
        <v>169.6196</v>
      </c>
      <c r="H9122" s="1" t="n">
        <v>167.0426</v>
      </c>
    </row>
    <row r="9123" customFormat="false" ht="12.75" hidden="false" customHeight="false" outlineLevel="0" collapsed="false">
      <c r="A9123" s="1" t="n">
        <v>218.7109</v>
      </c>
      <c r="B9123" s="1" t="n">
        <v>1377.165</v>
      </c>
      <c r="C9123" s="1" t="n">
        <v>2.105006</v>
      </c>
      <c r="D9123" s="1" t="n">
        <v>1.235294</v>
      </c>
      <c r="E9123" s="1" t="n">
        <v>25.19038</v>
      </c>
      <c r="F9123" s="1" t="n">
        <v>1.039216</v>
      </c>
      <c r="G9123" s="1" t="n">
        <v>169.6196</v>
      </c>
      <c r="H9123" s="1" t="n">
        <v>167.0426</v>
      </c>
    </row>
    <row r="9124" customFormat="false" ht="12.75" hidden="false" customHeight="false" outlineLevel="0" collapsed="false">
      <c r="A9124" s="1" t="n">
        <v>218.8203</v>
      </c>
      <c r="B9124" s="1" t="n">
        <v>1331.379</v>
      </c>
      <c r="C9124" s="1" t="n">
        <v>2.261299</v>
      </c>
      <c r="D9124" s="1" t="n">
        <v>1.176471</v>
      </c>
      <c r="E9124" s="1" t="n">
        <v>26.01521</v>
      </c>
      <c r="F9124" s="1" t="n">
        <v>1.058824</v>
      </c>
      <c r="G9124" s="1" t="n">
        <v>169.6196</v>
      </c>
      <c r="H9124" s="1" t="n">
        <v>167.0426</v>
      </c>
    </row>
    <row r="9125" customFormat="false" ht="12.75" hidden="false" customHeight="false" outlineLevel="0" collapsed="false">
      <c r="A9125" s="1" t="n">
        <v>218.9297</v>
      </c>
      <c r="B9125" s="1" t="n">
        <v>1300.903</v>
      </c>
      <c r="C9125" s="1" t="n">
        <v>2.209538</v>
      </c>
      <c r="D9125" s="1" t="n">
        <v>1.137255</v>
      </c>
      <c r="E9125" s="1" t="n">
        <v>26.56422</v>
      </c>
      <c r="F9125" s="1" t="n">
        <v>1.039216</v>
      </c>
      <c r="G9125" s="1" t="n">
        <v>169.6196</v>
      </c>
      <c r="H9125" s="1" t="n">
        <v>167.0426</v>
      </c>
    </row>
    <row r="9126" customFormat="false" ht="12.75" hidden="false" customHeight="false" outlineLevel="0" collapsed="false">
      <c r="A9126" s="1" t="n">
        <v>218.9902</v>
      </c>
      <c r="B9126" s="1" t="n">
        <v>1188.259</v>
      </c>
      <c r="C9126" s="1" t="n">
        <v>2.047255</v>
      </c>
      <c r="D9126" s="1" t="n">
        <v>1.098039</v>
      </c>
      <c r="E9126" s="1" t="n">
        <v>25.61692</v>
      </c>
      <c r="F9126" s="1" t="n">
        <v>1.039216</v>
      </c>
      <c r="G9126" s="1" t="n">
        <v>169.6196</v>
      </c>
      <c r="H9126" s="1" t="n">
        <v>167.0426</v>
      </c>
    </row>
    <row r="9127" customFormat="false" ht="12.75" hidden="false" customHeight="false" outlineLevel="0" collapsed="false">
      <c r="A9127" s="1" t="n">
        <v>218.9902</v>
      </c>
      <c r="B9127" s="1" t="n">
        <v>1141.375</v>
      </c>
      <c r="C9127" s="1" t="n">
        <v>1.966477</v>
      </c>
      <c r="D9127" s="1" t="n">
        <v>1.078431</v>
      </c>
      <c r="E9127" s="1" t="n">
        <v>26.57899</v>
      </c>
      <c r="F9127" s="1" t="n">
        <v>1.058824</v>
      </c>
      <c r="G9127" s="1" t="n">
        <v>169.6196</v>
      </c>
      <c r="H9127" s="1" t="n">
        <v>167.0426</v>
      </c>
    </row>
    <row r="9128" customFormat="false" ht="12.75" hidden="false" customHeight="false" outlineLevel="0" collapsed="false">
      <c r="A9128" s="1" t="n">
        <v>219.0996</v>
      </c>
      <c r="B9128" s="1" t="n">
        <v>1149.067</v>
      </c>
      <c r="C9128" s="1" t="n">
        <v>1.97973</v>
      </c>
      <c r="D9128" s="1" t="n">
        <v>1.058824</v>
      </c>
      <c r="E9128" s="1" t="n">
        <v>26.42114</v>
      </c>
      <c r="F9128" s="1" t="n">
        <v>1.039216</v>
      </c>
      <c r="G9128" s="1" t="n">
        <v>169.6196</v>
      </c>
      <c r="H9128" s="1" t="n">
        <v>167.0426</v>
      </c>
    </row>
    <row r="9129" customFormat="false" ht="12.75" hidden="false" customHeight="false" outlineLevel="0" collapsed="false">
      <c r="A9129" s="1" t="n">
        <v>219.1504</v>
      </c>
      <c r="B9129" s="1" t="n">
        <v>1167.91</v>
      </c>
      <c r="C9129" s="1" t="n">
        <v>2.012195</v>
      </c>
      <c r="D9129" s="1" t="n">
        <v>1.019608</v>
      </c>
      <c r="E9129" s="1" t="n">
        <v>24.61547</v>
      </c>
      <c r="F9129" s="1" t="n">
        <v>1.039216</v>
      </c>
      <c r="G9129" s="1" t="n">
        <v>169.6196</v>
      </c>
      <c r="H9129" s="1" t="n">
        <v>168.3311</v>
      </c>
    </row>
    <row r="9130" customFormat="false" ht="12.75" hidden="false" customHeight="false" outlineLevel="0" collapsed="false">
      <c r="A9130" s="1" t="n">
        <v>219.2109</v>
      </c>
      <c r="B9130" s="1" t="n">
        <v>1210.891</v>
      </c>
      <c r="C9130" s="1" t="n">
        <v>1.993436</v>
      </c>
      <c r="D9130" s="1" t="n">
        <v>1.058824</v>
      </c>
      <c r="E9130" s="1" t="n">
        <v>23.68128</v>
      </c>
      <c r="F9130" s="1" t="n">
        <v>1.039216</v>
      </c>
      <c r="G9130" s="1" t="n">
        <v>169.6196</v>
      </c>
      <c r="H9130" s="1" t="n">
        <v>167.0426</v>
      </c>
    </row>
    <row r="9131" customFormat="false" ht="12.75" hidden="false" customHeight="false" outlineLevel="0" collapsed="false">
      <c r="A9131" s="1" t="n">
        <v>219.3203</v>
      </c>
      <c r="B9131" s="1" t="n">
        <v>1254.914</v>
      </c>
      <c r="C9131" s="1" t="n">
        <v>2.065908</v>
      </c>
      <c r="D9131" s="1" t="n">
        <v>1.117647</v>
      </c>
      <c r="E9131" s="1" t="n">
        <v>22.72445</v>
      </c>
      <c r="F9131" s="1" t="n">
        <v>1.039216</v>
      </c>
      <c r="G9131" s="1" t="n">
        <v>169.6196</v>
      </c>
      <c r="H9131" s="1" t="n">
        <v>168.3311</v>
      </c>
    </row>
    <row r="9132" customFormat="false" ht="12.75" hidden="false" customHeight="false" outlineLevel="0" collapsed="false">
      <c r="A9132" s="1" t="n">
        <v>219.4297</v>
      </c>
      <c r="B9132" s="1" t="n">
        <v>1271.792</v>
      </c>
      <c r="C9132" s="1" t="n">
        <v>2.109234</v>
      </c>
      <c r="D9132" s="1" t="n">
        <v>1.137255</v>
      </c>
      <c r="E9132" s="1" t="n">
        <v>24.49422</v>
      </c>
      <c r="F9132" s="1" t="n">
        <v>1.039216</v>
      </c>
      <c r="G9132" s="1" t="n">
        <v>168.3311</v>
      </c>
      <c r="H9132" s="1" t="n">
        <v>167.0426</v>
      </c>
    </row>
    <row r="9133" customFormat="false" ht="12.75" hidden="false" customHeight="false" outlineLevel="0" collapsed="false">
      <c r="A9133" s="1" t="n">
        <v>219.4805</v>
      </c>
      <c r="B9133" s="1" t="n">
        <v>1283.981</v>
      </c>
      <c r="C9133" s="1" t="n">
        <v>2.12945</v>
      </c>
      <c r="D9133" s="1" t="n">
        <v>1.137255</v>
      </c>
      <c r="E9133" s="1" t="n">
        <v>24.24975</v>
      </c>
      <c r="F9133" s="1" t="n">
        <v>1.039216</v>
      </c>
      <c r="G9133" s="1" t="n">
        <v>169.6196</v>
      </c>
      <c r="H9133" s="1" t="n">
        <v>168.3311</v>
      </c>
    </row>
    <row r="9134" customFormat="false" ht="12.75" hidden="false" customHeight="false" outlineLevel="0" collapsed="false">
      <c r="A9134" s="1" t="n">
        <v>219.5898</v>
      </c>
      <c r="B9134" s="1" t="n">
        <v>1249.757</v>
      </c>
      <c r="C9134" s="1" t="n">
        <v>2.075466</v>
      </c>
      <c r="D9134" s="1" t="n">
        <v>1.117647</v>
      </c>
      <c r="E9134" s="1" t="n">
        <v>25.50226</v>
      </c>
      <c r="F9134" s="1" t="n">
        <v>1.039216</v>
      </c>
      <c r="G9134" s="1" t="n">
        <v>169.6196</v>
      </c>
      <c r="H9134" s="1" t="n">
        <v>168.3311</v>
      </c>
    </row>
    <row r="9135" customFormat="false" ht="12.75" hidden="false" customHeight="false" outlineLevel="0" collapsed="false">
      <c r="A9135" s="1" t="n">
        <v>219.6504</v>
      </c>
      <c r="B9135" s="1" t="n">
        <v>1140.912</v>
      </c>
      <c r="C9135" s="1" t="n">
        <v>1.894707</v>
      </c>
      <c r="D9135" s="1" t="n">
        <v>1.117647</v>
      </c>
      <c r="E9135" s="1" t="n">
        <v>-62.36415</v>
      </c>
      <c r="F9135" s="1" t="n">
        <v>1.039216</v>
      </c>
      <c r="G9135" s="1" t="n">
        <v>169.6196</v>
      </c>
      <c r="H9135" s="1" t="n">
        <v>168.3311</v>
      </c>
    </row>
    <row r="9136" customFormat="false" ht="12.75" hidden="false" customHeight="false" outlineLevel="0" collapsed="false">
      <c r="A9136" s="1" t="n">
        <v>219.7598</v>
      </c>
      <c r="B9136" s="1" t="n">
        <v>1103.542</v>
      </c>
      <c r="C9136" s="1" t="n">
        <v>1.832647</v>
      </c>
      <c r="D9136" s="1" t="n">
        <v>1.078431</v>
      </c>
      <c r="E9136" s="1" t="n">
        <v>-61.63162</v>
      </c>
      <c r="F9136" s="1" t="n">
        <v>1.039216</v>
      </c>
      <c r="G9136" s="1" t="n">
        <v>169.6196</v>
      </c>
      <c r="H9136" s="1" t="n">
        <v>168.3311</v>
      </c>
    </row>
    <row r="9137" customFormat="false" ht="12.75" hidden="false" customHeight="false" outlineLevel="0" collapsed="false">
      <c r="A9137" s="1" t="n">
        <v>219.8105</v>
      </c>
      <c r="B9137" s="1" t="n">
        <v>1167.183</v>
      </c>
      <c r="C9137" s="1" t="n">
        <v>2.069287</v>
      </c>
      <c r="D9137" s="1" t="n">
        <v>1.058824</v>
      </c>
      <c r="E9137" s="1" t="n">
        <v>23.38472</v>
      </c>
      <c r="F9137" s="1" t="n">
        <v>1.039216</v>
      </c>
      <c r="G9137" s="1" t="n">
        <v>169.6196</v>
      </c>
      <c r="H9137" s="1" t="n">
        <v>168.3311</v>
      </c>
    </row>
    <row r="9138" customFormat="false" ht="12.75" hidden="false" customHeight="false" outlineLevel="0" collapsed="false">
      <c r="A9138" s="1" t="n">
        <v>219.8711</v>
      </c>
      <c r="B9138" s="1" t="n">
        <v>1121.133</v>
      </c>
      <c r="C9138" s="1" t="n">
        <v>1.987646</v>
      </c>
      <c r="D9138" s="1" t="n">
        <v>1.039216</v>
      </c>
      <c r="E9138" s="1" t="n">
        <v>24.4348</v>
      </c>
      <c r="F9138" s="1" t="n">
        <v>1.039216</v>
      </c>
      <c r="G9138" s="1" t="n">
        <v>169.6196</v>
      </c>
      <c r="H9138" s="1" t="n">
        <v>167.0426</v>
      </c>
    </row>
    <row r="9139" customFormat="false" ht="12.75" hidden="false" customHeight="false" outlineLevel="0" collapsed="false">
      <c r="A9139" s="1" t="n">
        <v>219.8711</v>
      </c>
      <c r="B9139" s="1" t="n">
        <v>1037.317</v>
      </c>
      <c r="C9139" s="1" t="n">
        <v>1.839049</v>
      </c>
      <c r="D9139" s="1" t="n">
        <v>1</v>
      </c>
      <c r="E9139" s="1" t="n">
        <v>26.71328</v>
      </c>
      <c r="F9139" s="1" t="n">
        <v>1.039216</v>
      </c>
      <c r="G9139" s="1" t="n">
        <v>169.6196</v>
      </c>
      <c r="H9139" s="1" t="n">
        <v>168.3311</v>
      </c>
    </row>
    <row r="9140" customFormat="false" ht="12.75" hidden="false" customHeight="false" outlineLevel="0" collapsed="false">
      <c r="A9140" s="1" t="n">
        <v>219.9199</v>
      </c>
      <c r="B9140" s="1" t="n">
        <v>1018.723</v>
      </c>
      <c r="C9140" s="1" t="n">
        <v>1.806084</v>
      </c>
      <c r="D9140" s="1" t="n">
        <v>1.019608</v>
      </c>
      <c r="E9140" s="1" t="n">
        <v>27.13069</v>
      </c>
      <c r="F9140" s="1" t="n">
        <v>1.058824</v>
      </c>
      <c r="G9140" s="1" t="n">
        <v>169.6196</v>
      </c>
      <c r="H9140" s="1" t="n">
        <v>168.3311</v>
      </c>
    </row>
    <row r="9141" customFormat="false" ht="12.75" hidden="false" customHeight="false" outlineLevel="0" collapsed="false">
      <c r="A9141" s="1" t="n">
        <v>219.9199</v>
      </c>
      <c r="B9141" s="1" t="n">
        <v>1015.78</v>
      </c>
      <c r="C9141" s="1" t="n">
        <v>1.770401</v>
      </c>
      <c r="D9141" s="1" t="n">
        <v>1.019608</v>
      </c>
      <c r="E9141" s="1" t="n">
        <v>27.19675</v>
      </c>
      <c r="F9141" s="1" t="n">
        <v>1.039216</v>
      </c>
      <c r="G9141" s="1" t="n">
        <v>169.6196</v>
      </c>
      <c r="H9141" s="1" t="n">
        <v>168.3311</v>
      </c>
    </row>
    <row r="9142" customFormat="false" ht="12.75" hidden="false" customHeight="false" outlineLevel="0" collapsed="false">
      <c r="A9142" s="1" t="n">
        <v>219.9805</v>
      </c>
      <c r="B9142" s="1" t="n">
        <v>1047.553</v>
      </c>
      <c r="C9142" s="1" t="n">
        <v>1.825777</v>
      </c>
      <c r="D9142" s="1" t="n">
        <v>0.9803922</v>
      </c>
      <c r="E9142" s="1" t="n">
        <v>26.48349</v>
      </c>
      <c r="F9142" s="1" t="n">
        <v>1.039216</v>
      </c>
      <c r="G9142" s="1" t="n">
        <v>169.6196</v>
      </c>
      <c r="H9142" s="1" t="n">
        <v>168.3311</v>
      </c>
    </row>
    <row r="9143" customFormat="false" ht="12.75" hidden="false" customHeight="false" outlineLevel="0" collapsed="false">
      <c r="A9143" s="1" t="n">
        <v>219.9805</v>
      </c>
      <c r="B9143" s="1" t="n">
        <v>1060.886</v>
      </c>
      <c r="C9143" s="1" t="n">
        <v>1.849015</v>
      </c>
      <c r="D9143" s="1" t="n">
        <v>1.019608</v>
      </c>
      <c r="E9143" s="1" t="n">
        <v>26.18418</v>
      </c>
      <c r="F9143" s="1" t="n">
        <v>1.039216</v>
      </c>
      <c r="G9143" s="1" t="n">
        <v>169.6196</v>
      </c>
      <c r="H9143" s="1" t="n">
        <v>168.3311</v>
      </c>
    </row>
    <row r="9144" customFormat="false" ht="12.75" hidden="false" customHeight="false" outlineLevel="0" collapsed="false">
      <c r="A9144" s="1" t="n">
        <v>220.0293</v>
      </c>
      <c r="B9144" s="1" t="n">
        <v>1031.99</v>
      </c>
      <c r="C9144" s="1" t="n">
        <v>1.798652</v>
      </c>
      <c r="D9144" s="1" t="n">
        <v>0.9803922</v>
      </c>
      <c r="E9144" s="1" t="n">
        <v>26.83287</v>
      </c>
      <c r="F9144" s="1" t="n">
        <v>1.039216</v>
      </c>
      <c r="G9144" s="1" t="n">
        <v>169.6196</v>
      </c>
      <c r="H9144" s="1" t="n">
        <v>168.3311</v>
      </c>
    </row>
    <row r="9145" customFormat="false" ht="12.75" hidden="false" customHeight="false" outlineLevel="0" collapsed="false">
      <c r="A9145" s="1" t="n">
        <v>220.0898</v>
      </c>
      <c r="B9145" s="1" t="n">
        <v>997.413</v>
      </c>
      <c r="C9145" s="1" t="n">
        <v>1.738389</v>
      </c>
      <c r="D9145" s="1" t="n">
        <v>1</v>
      </c>
      <c r="E9145" s="1" t="n">
        <v>-62.39092</v>
      </c>
      <c r="F9145" s="1" t="n">
        <v>1.039216</v>
      </c>
      <c r="G9145" s="1" t="n">
        <v>169.6196</v>
      </c>
      <c r="H9145" s="1" t="n">
        <v>168.3311</v>
      </c>
    </row>
    <row r="9146" customFormat="false" ht="12.75" hidden="false" customHeight="false" outlineLevel="0" collapsed="false">
      <c r="A9146" s="1" t="n">
        <v>220.1406</v>
      </c>
      <c r="B9146" s="1" t="n">
        <v>977.7403</v>
      </c>
      <c r="C9146" s="1" t="n">
        <v>1.704101</v>
      </c>
      <c r="D9146" s="1" t="n">
        <v>0.9607843</v>
      </c>
      <c r="E9146" s="1" t="n">
        <v>-61.94929</v>
      </c>
      <c r="F9146" s="1" t="n">
        <v>1.039216</v>
      </c>
      <c r="G9146" s="1" t="n">
        <v>169.6196</v>
      </c>
      <c r="H9146" s="1" t="n">
        <v>168.3311</v>
      </c>
    </row>
    <row r="9147" customFormat="false" ht="12.75" hidden="false" customHeight="false" outlineLevel="0" collapsed="false">
      <c r="A9147" s="1" t="n">
        <v>220.25</v>
      </c>
      <c r="B9147" s="1" t="n">
        <v>944.5826</v>
      </c>
      <c r="C9147" s="1" t="n">
        <v>1.635818</v>
      </c>
      <c r="D9147" s="1" t="n">
        <v>0.9019608</v>
      </c>
      <c r="E9147" s="1" t="n">
        <v>25.68928</v>
      </c>
      <c r="F9147" s="1" t="n">
        <v>1.039216</v>
      </c>
      <c r="G9147" s="1" t="n">
        <v>169.6196</v>
      </c>
      <c r="H9147" s="1" t="n">
        <v>168.3311</v>
      </c>
    </row>
    <row r="9148" customFormat="false" ht="12.75" hidden="false" customHeight="false" outlineLevel="0" collapsed="false">
      <c r="A9148" s="1" t="n">
        <v>220.3105</v>
      </c>
      <c r="B9148" s="1" t="n">
        <v>972.5854</v>
      </c>
      <c r="C9148" s="1" t="n">
        <v>1.684313</v>
      </c>
      <c r="D9148" s="1" t="n">
        <v>0.9019608</v>
      </c>
      <c r="E9148" s="1" t="n">
        <v>24.96857</v>
      </c>
      <c r="F9148" s="1" t="n">
        <v>1.039216</v>
      </c>
      <c r="G9148" s="1" t="n">
        <v>169.6196</v>
      </c>
      <c r="H9148" s="1" t="n">
        <v>168.3311</v>
      </c>
    </row>
    <row r="9149" customFormat="false" ht="12.75" hidden="false" customHeight="false" outlineLevel="0" collapsed="false">
      <c r="A9149" s="1" t="n">
        <v>220.4199</v>
      </c>
      <c r="B9149" s="1" t="n">
        <v>1115.465</v>
      </c>
      <c r="C9149" s="1" t="n">
        <v>1.931751</v>
      </c>
      <c r="D9149" s="1" t="n">
        <v>0.9019608</v>
      </c>
      <c r="E9149" s="1" t="n">
        <v>22.1446</v>
      </c>
      <c r="F9149" s="1" t="n">
        <v>1.058824</v>
      </c>
      <c r="G9149" s="1" t="n">
        <v>169.6196</v>
      </c>
      <c r="H9149" s="1" t="n">
        <v>168.3311</v>
      </c>
    </row>
    <row r="9150" customFormat="false" ht="12.75" hidden="false" customHeight="false" outlineLevel="0" collapsed="false">
      <c r="A9150" s="1" t="n">
        <v>220.4707</v>
      </c>
      <c r="B9150" s="1" t="n">
        <v>1168.152</v>
      </c>
      <c r="C9150" s="1" t="n">
        <v>1.736219</v>
      </c>
      <c r="D9150" s="1" t="n">
        <v>0.9411765</v>
      </c>
      <c r="E9150" s="1" t="n">
        <v>20.82889</v>
      </c>
      <c r="F9150" s="1" t="n">
        <v>1.039216</v>
      </c>
      <c r="G9150" s="1" t="n">
        <v>169.6196</v>
      </c>
      <c r="H9150" s="1" t="n">
        <v>168.3311</v>
      </c>
    </row>
    <row r="9151" customFormat="false" ht="12.75" hidden="false" customHeight="false" outlineLevel="0" collapsed="false">
      <c r="A9151" s="1" t="n">
        <v>220.5801</v>
      </c>
      <c r="B9151" s="1" t="n">
        <v>1209.46</v>
      </c>
      <c r="C9151" s="1" t="n">
        <v>1.797614</v>
      </c>
      <c r="D9151" s="1" t="n">
        <v>0.9411765</v>
      </c>
      <c r="E9151" s="1" t="n">
        <v>19.79738</v>
      </c>
      <c r="F9151" s="1" t="n">
        <v>1.058824</v>
      </c>
      <c r="G9151" s="1" t="n">
        <v>169.6196</v>
      </c>
      <c r="H9151" s="1" t="n">
        <v>168.3311</v>
      </c>
    </row>
    <row r="9152" customFormat="false" ht="12.75" hidden="false" customHeight="false" outlineLevel="0" collapsed="false">
      <c r="A9152" s="1" t="n">
        <v>220.6895</v>
      </c>
      <c r="B9152" s="1" t="n">
        <v>1224.063</v>
      </c>
      <c r="C9152" s="1" t="n">
        <v>1.730937</v>
      </c>
      <c r="D9152" s="1" t="n">
        <v>0.9607843</v>
      </c>
      <c r="E9152" s="1" t="n">
        <v>24.39749</v>
      </c>
      <c r="F9152" s="1" t="n">
        <v>1.039216</v>
      </c>
      <c r="G9152" s="1" t="n">
        <v>169.6196</v>
      </c>
      <c r="H9152" s="1" t="n">
        <v>168.3311</v>
      </c>
    </row>
    <row r="9153" customFormat="false" ht="12.75" hidden="false" customHeight="false" outlineLevel="0" collapsed="false">
      <c r="A9153" s="1" t="n">
        <v>220.75</v>
      </c>
      <c r="B9153" s="1" t="n">
        <v>1285.155</v>
      </c>
      <c r="C9153" s="1" t="n">
        <v>1.817325</v>
      </c>
      <c r="D9153" s="1" t="n">
        <v>1</v>
      </c>
      <c r="E9153" s="1" t="n">
        <v>23.11971</v>
      </c>
      <c r="F9153" s="1" t="n">
        <v>1.039216</v>
      </c>
      <c r="G9153" s="1" t="n">
        <v>169.6196</v>
      </c>
      <c r="H9153" s="1" t="n">
        <v>168.3311</v>
      </c>
    </row>
    <row r="9154" customFormat="false" ht="12.75" hidden="false" customHeight="false" outlineLevel="0" collapsed="false">
      <c r="A9154" s="1" t="n">
        <v>220.8594</v>
      </c>
      <c r="B9154" s="1" t="n">
        <v>1299.101</v>
      </c>
      <c r="C9154" s="1" t="n">
        <v>1.837047</v>
      </c>
      <c r="D9154" s="1" t="n">
        <v>1.098039</v>
      </c>
      <c r="E9154" s="1" t="n">
        <v>25.09233</v>
      </c>
      <c r="F9154" s="1" t="n">
        <v>1.039216</v>
      </c>
      <c r="G9154" s="1" t="n">
        <v>169.6196</v>
      </c>
      <c r="H9154" s="1" t="n">
        <v>168.3311</v>
      </c>
    </row>
    <row r="9155" customFormat="false" ht="12.75" hidden="false" customHeight="false" outlineLevel="0" collapsed="false">
      <c r="A9155" s="1" t="n">
        <v>220.9707</v>
      </c>
      <c r="B9155" s="1" t="n">
        <v>1266.211</v>
      </c>
      <c r="C9155" s="1" t="n">
        <v>1.851018</v>
      </c>
      <c r="D9155" s="1" t="n">
        <v>1.117647</v>
      </c>
      <c r="E9155" s="1" t="n">
        <v>25.72294</v>
      </c>
      <c r="F9155" s="1" t="n">
        <v>1.058824</v>
      </c>
      <c r="G9155" s="1" t="n">
        <v>169.6196</v>
      </c>
      <c r="H9155" s="1" t="n">
        <v>167.0426</v>
      </c>
    </row>
    <row r="9156" customFormat="false" ht="12.75" hidden="false" customHeight="false" outlineLevel="0" collapsed="false">
      <c r="A9156" s="1" t="n">
        <v>220.9707</v>
      </c>
      <c r="B9156" s="1" t="n">
        <v>1269.067</v>
      </c>
      <c r="C9156" s="1" t="n">
        <v>1.855193</v>
      </c>
      <c r="D9156" s="1" t="n">
        <v>1.137255</v>
      </c>
      <c r="E9156" s="1" t="n">
        <v>25.16564</v>
      </c>
      <c r="F9156" s="1" t="n">
        <v>1.039216</v>
      </c>
      <c r="G9156" s="1" t="n">
        <v>169.6196</v>
      </c>
      <c r="H9156" s="1" t="n">
        <v>168.3311</v>
      </c>
    </row>
    <row r="9157" customFormat="false" ht="12.75" hidden="false" customHeight="false" outlineLevel="0" collapsed="false">
      <c r="A9157" s="1" t="n">
        <v>221.0195</v>
      </c>
      <c r="B9157" s="1" t="n">
        <v>1273.519</v>
      </c>
      <c r="C9157" s="1" t="n">
        <v>0</v>
      </c>
      <c r="D9157" s="1" t="n">
        <v>1.098039</v>
      </c>
      <c r="E9157" s="1" t="n">
        <v>25.0785</v>
      </c>
      <c r="F9157" s="1" t="n">
        <v>1.039216</v>
      </c>
      <c r="G9157" s="1" t="n">
        <v>169.6196</v>
      </c>
      <c r="H9157" s="1" t="n">
        <v>168.3311</v>
      </c>
    </row>
    <row r="9158" customFormat="false" ht="12.75" hidden="false" customHeight="false" outlineLevel="0" collapsed="false">
      <c r="A9158" s="1" t="n">
        <v>221.0801</v>
      </c>
      <c r="B9158" s="1" t="n">
        <v>1214.289</v>
      </c>
      <c r="C9158" s="1" t="n">
        <v>0</v>
      </c>
      <c r="D9158" s="1" t="n">
        <v>1.137255</v>
      </c>
      <c r="E9158" s="1" t="n">
        <v>26.23759</v>
      </c>
      <c r="F9158" s="1" t="n">
        <v>1.039216</v>
      </c>
      <c r="G9158" s="1" t="n">
        <v>169.6196</v>
      </c>
      <c r="H9158" s="1" t="n">
        <v>168.3311</v>
      </c>
    </row>
    <row r="9159" customFormat="false" ht="12.75" hidden="false" customHeight="false" outlineLevel="0" collapsed="false">
      <c r="A9159" s="1" t="n">
        <v>221.1309</v>
      </c>
      <c r="B9159" s="1" t="n">
        <v>1242.993</v>
      </c>
      <c r="C9159" s="1" t="n">
        <v>0</v>
      </c>
      <c r="D9159" s="1" t="n">
        <v>1.098039</v>
      </c>
      <c r="E9159" s="1" t="n">
        <v>25.67588</v>
      </c>
      <c r="F9159" s="1" t="n">
        <v>1.039216</v>
      </c>
      <c r="G9159" s="1" t="n">
        <v>169.6196</v>
      </c>
      <c r="H9159" s="1" t="n">
        <v>167.0426</v>
      </c>
    </row>
    <row r="9160" customFormat="false" ht="12.75" hidden="false" customHeight="false" outlineLevel="0" collapsed="false">
      <c r="A9160" s="1" t="n">
        <v>221.2402</v>
      </c>
      <c r="B9160" s="1" t="n">
        <v>1215.995</v>
      </c>
      <c r="C9160" s="1" t="n">
        <v>2.049114</v>
      </c>
      <c r="D9160" s="1" t="n">
        <v>1.098039</v>
      </c>
      <c r="E9160" s="1" t="n">
        <v>24.58085</v>
      </c>
      <c r="F9160" s="1" t="n">
        <v>1.039216</v>
      </c>
      <c r="G9160" s="1" t="n">
        <v>169.6196</v>
      </c>
      <c r="H9160" s="1" t="n">
        <v>168.3311</v>
      </c>
    </row>
    <row r="9161" customFormat="false" ht="12.75" hidden="false" customHeight="false" outlineLevel="0" collapsed="false">
      <c r="A9161" s="1" t="n">
        <v>221.291</v>
      </c>
      <c r="B9161" s="1" t="n">
        <v>1125.394</v>
      </c>
      <c r="C9161" s="1" t="n">
        <v>1.89644</v>
      </c>
      <c r="D9161" s="1" t="n">
        <v>1.137255</v>
      </c>
      <c r="E9161" s="1" t="n">
        <v>26.47477</v>
      </c>
      <c r="F9161" s="1" t="n">
        <v>1.058824</v>
      </c>
      <c r="G9161" s="1" t="n">
        <v>169.6196</v>
      </c>
      <c r="H9161" s="1" t="n">
        <v>167.0426</v>
      </c>
    </row>
    <row r="9162" customFormat="false" ht="12.75" hidden="false" customHeight="false" outlineLevel="0" collapsed="false">
      <c r="A9162" s="1" t="n">
        <v>221.4004</v>
      </c>
      <c r="B9162" s="1" t="n">
        <v>1036.552</v>
      </c>
      <c r="C9162" s="1" t="n">
        <v>1.74673</v>
      </c>
      <c r="D9162" s="1" t="n">
        <v>1.078431</v>
      </c>
      <c r="E9162" s="1" t="n">
        <v>-61.66809</v>
      </c>
      <c r="F9162" s="1" t="n">
        <v>1.039216</v>
      </c>
      <c r="G9162" s="1" t="n">
        <v>169.6196</v>
      </c>
      <c r="H9162" s="1" t="n">
        <v>168.3311</v>
      </c>
    </row>
    <row r="9163" customFormat="false" ht="12.75" hidden="false" customHeight="false" outlineLevel="0" collapsed="false">
      <c r="A9163" s="1" t="n">
        <v>221.5098</v>
      </c>
      <c r="B9163" s="1" t="n">
        <v>1004.177</v>
      </c>
      <c r="C9163" s="1" t="n">
        <v>1.872881</v>
      </c>
      <c r="D9163" s="1" t="n">
        <v>1</v>
      </c>
      <c r="E9163" s="1" t="n">
        <v>25.63163</v>
      </c>
      <c r="F9163" s="1" t="n">
        <v>1.058824</v>
      </c>
      <c r="G9163" s="1" t="n">
        <v>169.6196</v>
      </c>
      <c r="H9163" s="1" t="n">
        <v>168.3311</v>
      </c>
    </row>
    <row r="9164" customFormat="false" ht="12.75" hidden="false" customHeight="false" outlineLevel="0" collapsed="false">
      <c r="A9164" s="1" t="n">
        <v>221.5703</v>
      </c>
      <c r="B9164" s="1" t="n">
        <v>922.3618</v>
      </c>
      <c r="C9164" s="1" t="n">
        <v>1.720287</v>
      </c>
      <c r="D9164" s="1" t="n">
        <v>0.9803922</v>
      </c>
      <c r="E9164" s="1" t="n">
        <v>24.83613</v>
      </c>
      <c r="F9164" s="1" t="n">
        <v>1.039216</v>
      </c>
      <c r="G9164" s="1" t="n">
        <v>169.6196</v>
      </c>
      <c r="H9164" s="1" t="n">
        <v>167.0426</v>
      </c>
    </row>
    <row r="9165" customFormat="false" ht="12.75" hidden="false" customHeight="false" outlineLevel="0" collapsed="false">
      <c r="A9165" s="1" t="n">
        <v>221.6797</v>
      </c>
      <c r="B9165" s="1" t="n">
        <v>821.6731</v>
      </c>
      <c r="C9165" s="1" t="n">
        <v>1.532494</v>
      </c>
      <c r="D9165" s="1" t="n">
        <v>0.8823529</v>
      </c>
      <c r="E9165" s="1" t="n">
        <v>-62.41689</v>
      </c>
      <c r="F9165" s="1" t="n">
        <v>1.039216</v>
      </c>
      <c r="G9165" s="1" t="n">
        <v>169.6196</v>
      </c>
      <c r="H9165" s="1" t="n">
        <v>168.3311</v>
      </c>
    </row>
    <row r="9166" customFormat="false" ht="12.75" hidden="false" customHeight="false" outlineLevel="0" collapsed="false">
      <c r="A9166" s="1" t="n">
        <v>221.7305</v>
      </c>
      <c r="B9166" s="1" t="n">
        <v>851.0031</v>
      </c>
      <c r="C9166" s="1" t="n">
        <v>1.563563</v>
      </c>
      <c r="D9166" s="1" t="n">
        <v>0.8627451</v>
      </c>
      <c r="E9166" s="1" t="n">
        <v>26.78294</v>
      </c>
      <c r="F9166" s="1" t="n">
        <v>1.039216</v>
      </c>
      <c r="G9166" s="1" t="n">
        <v>169.6196</v>
      </c>
      <c r="H9166" s="1" t="n">
        <v>168.3311</v>
      </c>
    </row>
    <row r="9167" customFormat="false" ht="12.75" hidden="false" customHeight="false" outlineLevel="0" collapsed="false">
      <c r="A9167" s="1" t="n">
        <v>221.8398</v>
      </c>
      <c r="B9167" s="1" t="n">
        <v>826.9871</v>
      </c>
      <c r="C9167" s="1" t="n">
        <v>1.519439</v>
      </c>
      <c r="D9167" s="1" t="n">
        <v>0.8235294</v>
      </c>
      <c r="E9167" s="1" t="n">
        <v>24.84305</v>
      </c>
      <c r="F9167" s="1" t="n">
        <v>1.039216</v>
      </c>
      <c r="G9167" s="1" t="n">
        <v>169.6196</v>
      </c>
      <c r="H9167" s="1" t="n">
        <v>168.3311</v>
      </c>
    </row>
    <row r="9168" customFormat="false" ht="12.75" hidden="false" customHeight="false" outlineLevel="0" collapsed="false">
      <c r="A9168" s="1" t="n">
        <v>221.9004</v>
      </c>
      <c r="B9168" s="1" t="n">
        <v>931.91</v>
      </c>
      <c r="C9168" s="1" t="n">
        <v>1.570393</v>
      </c>
      <c r="D9168" s="1" t="n">
        <v>0.8627451</v>
      </c>
      <c r="E9168" s="1" t="n">
        <v>21.6513</v>
      </c>
      <c r="F9168" s="1" t="n">
        <v>1.039216</v>
      </c>
      <c r="G9168" s="1" t="n">
        <v>169.6196</v>
      </c>
      <c r="H9168" s="1" t="n">
        <v>168.3311</v>
      </c>
    </row>
    <row r="9169" customFormat="false" ht="12.75" hidden="false" customHeight="false" outlineLevel="0" collapsed="false">
      <c r="A9169" s="1" t="n">
        <v>221.9004</v>
      </c>
      <c r="B9169" s="1" t="n">
        <v>918.447</v>
      </c>
      <c r="C9169" s="1" t="n">
        <v>1.547706</v>
      </c>
      <c r="D9169" s="1" t="n">
        <v>0.8823529</v>
      </c>
      <c r="E9169" s="1" t="n">
        <v>22.06084</v>
      </c>
      <c r="F9169" s="1" t="n">
        <v>1.039216</v>
      </c>
      <c r="G9169" s="1" t="n">
        <v>169.6196</v>
      </c>
      <c r="H9169" s="1" t="n">
        <v>168.3311</v>
      </c>
    </row>
    <row r="9170" customFormat="false" ht="12.75" hidden="false" customHeight="false" outlineLevel="0" collapsed="false">
      <c r="A9170" s="1" t="n">
        <v>221.9004</v>
      </c>
      <c r="B9170" s="1" t="n">
        <v>979.7834</v>
      </c>
      <c r="C9170" s="1" t="n">
        <v>1.651067</v>
      </c>
      <c r="D9170" s="1" t="n">
        <v>0.9019608</v>
      </c>
      <c r="E9170" s="1" t="n">
        <v>20.19499</v>
      </c>
      <c r="F9170" s="1" t="n">
        <v>1.039216</v>
      </c>
      <c r="G9170" s="1" t="n">
        <v>169.6196</v>
      </c>
      <c r="H9170" s="1" t="n">
        <v>168.3311</v>
      </c>
    </row>
    <row r="9171" customFormat="false" ht="12.75" hidden="false" customHeight="false" outlineLevel="0" collapsed="false">
      <c r="A9171" s="1" t="n">
        <v>221.9512</v>
      </c>
      <c r="B9171" s="1" t="n">
        <v>1045.801</v>
      </c>
      <c r="C9171" s="1" t="n">
        <v>1.762314</v>
      </c>
      <c r="D9171" s="1" t="n">
        <v>0.9411765</v>
      </c>
      <c r="E9171" s="1" t="n">
        <v>18.18675</v>
      </c>
      <c r="F9171" s="1" t="n">
        <v>1.039216</v>
      </c>
      <c r="G9171" s="1" t="n">
        <v>169.6196</v>
      </c>
      <c r="H9171" s="1" t="n">
        <v>168.3311</v>
      </c>
    </row>
    <row r="9172" customFormat="false" ht="12.75" hidden="false" customHeight="false" outlineLevel="0" collapsed="false">
      <c r="A9172" s="1" t="n">
        <v>221.9512</v>
      </c>
      <c r="B9172" s="1" t="n">
        <v>1086.913</v>
      </c>
      <c r="C9172" s="1" t="n">
        <v>1.831595</v>
      </c>
      <c r="D9172" s="1" t="n">
        <v>0.9019608</v>
      </c>
      <c r="E9172" s="1" t="n">
        <v>23.85213</v>
      </c>
      <c r="F9172" s="1" t="n">
        <v>1.058824</v>
      </c>
      <c r="G9172" s="1" t="n">
        <v>169.6196</v>
      </c>
      <c r="H9172" s="1" t="n">
        <v>168.3311</v>
      </c>
    </row>
    <row r="9173" customFormat="false" ht="12.75" hidden="false" customHeight="false" outlineLevel="0" collapsed="false">
      <c r="A9173" s="1" t="n">
        <v>222.0098</v>
      </c>
      <c r="B9173" s="1" t="n">
        <v>1062.589</v>
      </c>
      <c r="C9173" s="1" t="n">
        <v>1.790604</v>
      </c>
      <c r="D9173" s="1" t="n">
        <v>0.9215686</v>
      </c>
      <c r="E9173" s="1" t="n">
        <v>24.43731</v>
      </c>
      <c r="F9173" s="1" t="n">
        <v>1.058824</v>
      </c>
      <c r="G9173" s="1" t="n">
        <v>169.6196</v>
      </c>
      <c r="H9173" s="1" t="n">
        <v>168.3311</v>
      </c>
    </row>
    <row r="9174" customFormat="false" ht="12.75" hidden="false" customHeight="false" outlineLevel="0" collapsed="false">
      <c r="A9174" s="1" t="n">
        <v>222.0098</v>
      </c>
      <c r="B9174" s="1" t="n">
        <v>1048.334</v>
      </c>
      <c r="C9174" s="1" t="n">
        <v>1.766583</v>
      </c>
      <c r="D9174" s="1" t="n">
        <v>0.9215686</v>
      </c>
      <c r="E9174" s="1" t="n">
        <v>24.78024</v>
      </c>
      <c r="F9174" s="1" t="n">
        <v>1.039216</v>
      </c>
      <c r="G9174" s="1" t="n">
        <v>169.6196</v>
      </c>
      <c r="H9174" s="1" t="n">
        <v>168.3311</v>
      </c>
    </row>
    <row r="9175" customFormat="false" ht="12.75" hidden="false" customHeight="false" outlineLevel="0" collapsed="false">
      <c r="A9175" s="1" t="n">
        <v>222.0605</v>
      </c>
      <c r="B9175" s="1" t="n">
        <v>1134.013</v>
      </c>
      <c r="C9175" s="1" t="n">
        <v>1.728308</v>
      </c>
      <c r="D9175" s="1" t="n">
        <v>0.9215686</v>
      </c>
      <c r="E9175" s="1" t="n">
        <v>22.71905</v>
      </c>
      <c r="F9175" s="1" t="n">
        <v>1.039216</v>
      </c>
      <c r="G9175" s="1" t="n">
        <v>169.6196</v>
      </c>
      <c r="H9175" s="1" t="n">
        <v>168.3311</v>
      </c>
    </row>
    <row r="9176" customFormat="false" ht="12.75" hidden="false" customHeight="false" outlineLevel="0" collapsed="false">
      <c r="A9176" s="1" t="n">
        <v>222.1699</v>
      </c>
      <c r="B9176" s="1" t="n">
        <v>1163.202</v>
      </c>
      <c r="C9176" s="1" t="n">
        <v>1.772793</v>
      </c>
      <c r="D9176" s="1" t="n">
        <v>0.9411765</v>
      </c>
      <c r="E9176" s="1" t="n">
        <v>22.01686</v>
      </c>
      <c r="F9176" s="1" t="n">
        <v>1.039216</v>
      </c>
      <c r="G9176" s="1" t="n">
        <v>169.6196</v>
      </c>
      <c r="H9176" s="1" t="n">
        <v>168.3311</v>
      </c>
    </row>
    <row r="9177" customFormat="false" ht="12.75" hidden="false" customHeight="false" outlineLevel="0" collapsed="false">
      <c r="A9177" s="1" t="n">
        <v>222.2305</v>
      </c>
      <c r="B9177" s="1" t="n">
        <v>1270.643</v>
      </c>
      <c r="C9177" s="1" t="n">
        <v>1.93654</v>
      </c>
      <c r="D9177" s="1" t="n">
        <v>0.9803922</v>
      </c>
      <c r="E9177" s="1" t="n">
        <v>19.43214</v>
      </c>
      <c r="F9177" s="1" t="n">
        <v>1.039216</v>
      </c>
      <c r="G9177" s="1" t="n">
        <v>169.6196</v>
      </c>
      <c r="H9177" s="1" t="n">
        <v>168.3311</v>
      </c>
    </row>
    <row r="9178" customFormat="false" ht="12.75" hidden="false" customHeight="false" outlineLevel="0" collapsed="false">
      <c r="A9178" s="1" t="n">
        <v>222.2793</v>
      </c>
      <c r="B9178" s="1" t="n">
        <v>1252.121</v>
      </c>
      <c r="C9178" s="1" t="n">
        <v>1.79704</v>
      </c>
      <c r="D9178" s="1" t="n">
        <v>1</v>
      </c>
      <c r="E9178" s="1" t="n">
        <v>23.81063</v>
      </c>
      <c r="F9178" s="1" t="n">
        <v>1.058824</v>
      </c>
      <c r="G9178" s="1" t="n">
        <v>169.6196</v>
      </c>
      <c r="H9178" s="1" t="n">
        <v>168.3311</v>
      </c>
    </row>
    <row r="9179" customFormat="false" ht="12.75" hidden="false" customHeight="false" outlineLevel="0" collapsed="false">
      <c r="A9179" s="1" t="n">
        <v>222.3906</v>
      </c>
      <c r="B9179" s="1" t="n">
        <v>1266.923</v>
      </c>
      <c r="C9179" s="1" t="n">
        <v>1.818284</v>
      </c>
      <c r="D9179" s="1" t="n">
        <v>1.058824</v>
      </c>
      <c r="E9179" s="1" t="n">
        <v>23.50103</v>
      </c>
      <c r="F9179" s="1" t="n">
        <v>1.039216</v>
      </c>
      <c r="G9179" s="1" t="n">
        <v>169.6196</v>
      </c>
      <c r="H9179" s="1" t="n">
        <v>168.3311</v>
      </c>
    </row>
    <row r="9180" customFormat="false" ht="12.75" hidden="false" customHeight="false" outlineLevel="0" collapsed="false">
      <c r="A9180" s="1" t="n">
        <v>222.5</v>
      </c>
      <c r="B9180" s="1" t="n">
        <v>1233.726</v>
      </c>
      <c r="C9180" s="1" t="n">
        <v>1.870683</v>
      </c>
      <c r="D9180" s="1" t="n">
        <v>1.039216</v>
      </c>
      <c r="E9180" s="1" t="n">
        <v>25.21321</v>
      </c>
      <c r="F9180" s="1" t="n">
        <v>1.039216</v>
      </c>
      <c r="G9180" s="1" t="n">
        <v>169.6196</v>
      </c>
      <c r="H9180" s="1" t="n">
        <v>168.3311</v>
      </c>
    </row>
    <row r="9181" customFormat="false" ht="12.75" hidden="false" customHeight="false" outlineLevel="0" collapsed="false">
      <c r="A9181" s="1" t="n">
        <v>222.5605</v>
      </c>
      <c r="B9181" s="1" t="n">
        <v>1207.254</v>
      </c>
      <c r="C9181" s="1" t="n">
        <v>1.830544</v>
      </c>
      <c r="D9181" s="1" t="n">
        <v>1.058824</v>
      </c>
      <c r="E9181" s="1" t="n">
        <v>25.74506</v>
      </c>
      <c r="F9181" s="1" t="n">
        <v>1.039216</v>
      </c>
      <c r="G9181" s="1" t="n">
        <v>169.6196</v>
      </c>
      <c r="H9181" s="1" t="n">
        <v>168.3311</v>
      </c>
    </row>
    <row r="9182" customFormat="false" ht="12.75" hidden="false" customHeight="false" outlineLevel="0" collapsed="false">
      <c r="A9182" s="1" t="n">
        <v>222.6699</v>
      </c>
      <c r="B9182" s="1" t="n">
        <v>1183.012</v>
      </c>
      <c r="C9182" s="1" t="n">
        <v>1.793787</v>
      </c>
      <c r="D9182" s="1" t="n">
        <v>1.019608</v>
      </c>
      <c r="E9182" s="1" t="n">
        <v>26.06174</v>
      </c>
      <c r="F9182" s="1" t="n">
        <v>1.039216</v>
      </c>
      <c r="G9182" s="1" t="n">
        <v>169.6196</v>
      </c>
      <c r="H9182" s="1" t="n">
        <v>167.0426</v>
      </c>
    </row>
    <row r="9183" customFormat="false" ht="12.75" hidden="false" customHeight="false" outlineLevel="0" collapsed="false">
      <c r="A9183" s="1" t="n">
        <v>222.7207</v>
      </c>
      <c r="B9183" s="1" t="n">
        <v>1244.367</v>
      </c>
      <c r="C9183" s="1" t="n">
        <v>2.012606</v>
      </c>
      <c r="D9183" s="1" t="n">
        <v>1.058824</v>
      </c>
      <c r="E9183" s="1" t="n">
        <v>24.82023</v>
      </c>
      <c r="F9183" s="1" t="n">
        <v>1.058824</v>
      </c>
      <c r="G9183" s="1" t="n">
        <v>169.6196</v>
      </c>
      <c r="H9183" s="1" t="n">
        <v>167.0426</v>
      </c>
    </row>
    <row r="9184" customFormat="false" ht="12.75" hidden="false" customHeight="false" outlineLevel="0" collapsed="false">
      <c r="A9184" s="1" t="n">
        <v>222.8301</v>
      </c>
      <c r="B9184" s="1" t="n">
        <v>1227.401</v>
      </c>
      <c r="C9184" s="1" t="n">
        <v>1.985166</v>
      </c>
      <c r="D9184" s="1" t="n">
        <v>1.058824</v>
      </c>
      <c r="E9184" s="1" t="n">
        <v>25.16354</v>
      </c>
      <c r="F9184" s="1" t="n">
        <v>1.039216</v>
      </c>
      <c r="G9184" s="1" t="n">
        <v>169.6196</v>
      </c>
      <c r="H9184" s="1" t="n">
        <v>168.3311</v>
      </c>
    </row>
    <row r="9185" customFormat="false" ht="12.75" hidden="false" customHeight="false" outlineLevel="0" collapsed="false">
      <c r="A9185" s="1" t="n">
        <v>222.9395</v>
      </c>
      <c r="B9185" s="1" t="n">
        <v>1185.006</v>
      </c>
      <c r="C9185" s="1" t="n">
        <v>1.916596</v>
      </c>
      <c r="D9185" s="1" t="n">
        <v>1.058824</v>
      </c>
      <c r="E9185" s="1" t="n">
        <v>24.75227</v>
      </c>
      <c r="F9185" s="1" t="n">
        <v>1.039216</v>
      </c>
      <c r="G9185" s="1" t="n">
        <v>169.6196</v>
      </c>
      <c r="H9185" s="1" t="n">
        <v>168.3311</v>
      </c>
    </row>
    <row r="9186" customFormat="false" ht="12.75" hidden="false" customHeight="false" outlineLevel="0" collapsed="false">
      <c r="A9186" s="1" t="n">
        <v>223</v>
      </c>
      <c r="B9186" s="1" t="n">
        <v>1223.531</v>
      </c>
      <c r="C9186" s="1" t="n">
        <v>1.969392</v>
      </c>
      <c r="D9186" s="1" t="n">
        <v>1.058824</v>
      </c>
      <c r="E9186" s="1" t="n">
        <v>23.93145</v>
      </c>
      <c r="F9186" s="1" t="n">
        <v>1.039216</v>
      </c>
      <c r="G9186" s="1" t="n">
        <v>169.6196</v>
      </c>
      <c r="H9186" s="1" t="n">
        <v>167.0426</v>
      </c>
    </row>
    <row r="9187" customFormat="false" ht="12.75" hidden="false" customHeight="false" outlineLevel="0" collapsed="false">
      <c r="A9187" s="1" t="n">
        <v>223</v>
      </c>
      <c r="B9187" s="1" t="n">
        <v>1179.787</v>
      </c>
      <c r="C9187" s="1" t="n">
        <v>1.898983</v>
      </c>
      <c r="D9187" s="1" t="n">
        <v>1.098039</v>
      </c>
      <c r="E9187" s="1" t="n">
        <v>24.86345</v>
      </c>
      <c r="F9187" s="1" t="n">
        <v>1.039216</v>
      </c>
      <c r="G9187" s="1" t="n">
        <v>169.6196</v>
      </c>
      <c r="H9187" s="1" t="n">
        <v>167.0426</v>
      </c>
    </row>
    <row r="9188" customFormat="false" ht="12.75" hidden="false" customHeight="false" outlineLevel="0" collapsed="false">
      <c r="A9188" s="1" t="n">
        <v>223.0508</v>
      </c>
      <c r="B9188" s="1" t="n">
        <v>1162.841</v>
      </c>
      <c r="C9188" s="1" t="n">
        <v>1.871706</v>
      </c>
      <c r="D9188" s="1" t="n">
        <v>1.058824</v>
      </c>
      <c r="E9188" s="1" t="n">
        <v>25.22451</v>
      </c>
      <c r="F9188" s="1" t="n">
        <v>1.058824</v>
      </c>
      <c r="G9188" s="1" t="n">
        <v>169.6196</v>
      </c>
      <c r="H9188" s="1" t="n">
        <v>167.0426</v>
      </c>
    </row>
    <row r="9189" customFormat="false" ht="12.75" hidden="false" customHeight="false" outlineLevel="0" collapsed="false">
      <c r="A9189" s="1" t="n">
        <v>223.1094</v>
      </c>
      <c r="B9189" s="1" t="n">
        <v>1203.509</v>
      </c>
      <c r="C9189" s="1" t="n">
        <v>1.937166</v>
      </c>
      <c r="D9189" s="1" t="n">
        <v>1.019608</v>
      </c>
      <c r="E9189" s="1" t="n">
        <v>24.35803</v>
      </c>
      <c r="F9189" s="1" t="n">
        <v>1.039216</v>
      </c>
      <c r="G9189" s="1" t="n">
        <v>169.6196</v>
      </c>
      <c r="H9189" s="1" t="n">
        <v>168.3311</v>
      </c>
    </row>
    <row r="9190" customFormat="false" ht="12.75" hidden="false" customHeight="false" outlineLevel="0" collapsed="false">
      <c r="A9190" s="1" t="n">
        <v>223.2207</v>
      </c>
      <c r="B9190" s="1" t="n">
        <v>1169.366</v>
      </c>
      <c r="C9190" s="1" t="n">
        <v>1.882209</v>
      </c>
      <c r="D9190" s="1" t="n">
        <v>1.098039</v>
      </c>
      <c r="E9190" s="1" t="n">
        <v>24.74519</v>
      </c>
      <c r="F9190" s="1" t="n">
        <v>1.039216</v>
      </c>
      <c r="G9190" s="1" t="n">
        <v>169.6196</v>
      </c>
      <c r="H9190" s="1" t="n">
        <v>168.3311</v>
      </c>
    </row>
    <row r="9191" customFormat="false" ht="12.75" hidden="false" customHeight="false" outlineLevel="0" collapsed="false">
      <c r="A9191" s="1" t="n">
        <v>223.2695</v>
      </c>
      <c r="B9191" s="1" t="n">
        <v>1140.449</v>
      </c>
      <c r="C9191" s="1" t="n">
        <v>1.87367</v>
      </c>
      <c r="D9191" s="1" t="n">
        <v>1.058824</v>
      </c>
      <c r="E9191" s="1" t="n">
        <v>25.36972</v>
      </c>
      <c r="F9191" s="1" t="n">
        <v>1.058824</v>
      </c>
      <c r="G9191" s="1" t="n">
        <v>169.6196</v>
      </c>
      <c r="H9191" s="1" t="n">
        <v>168.3311</v>
      </c>
    </row>
    <row r="9192" customFormat="false" ht="12.75" hidden="false" customHeight="false" outlineLevel="0" collapsed="false">
      <c r="A9192" s="1" t="n">
        <v>223.3301</v>
      </c>
      <c r="B9192" s="1" t="n">
        <v>1056.106</v>
      </c>
      <c r="C9192" s="1" t="n">
        <v>1.735101</v>
      </c>
      <c r="D9192" s="1" t="n">
        <v>1.058824</v>
      </c>
      <c r="E9192" s="1" t="n">
        <v>26.18057</v>
      </c>
      <c r="F9192" s="1" t="n">
        <v>1.039216</v>
      </c>
      <c r="G9192" s="1" t="n">
        <v>169.6196</v>
      </c>
      <c r="H9192" s="1" t="n">
        <v>168.3311</v>
      </c>
    </row>
    <row r="9193" customFormat="false" ht="12.75" hidden="false" customHeight="false" outlineLevel="0" collapsed="false">
      <c r="A9193" s="1" t="n">
        <v>223.4395</v>
      </c>
      <c r="B9193" s="1" t="n">
        <v>1073.844</v>
      </c>
      <c r="C9193" s="1" t="n">
        <v>1.91335</v>
      </c>
      <c r="D9193" s="1" t="n">
        <v>1.058824</v>
      </c>
      <c r="E9193" s="1" t="n">
        <v>25.78052</v>
      </c>
      <c r="F9193" s="1" t="n">
        <v>1.058824</v>
      </c>
      <c r="G9193" s="1" t="n">
        <v>169.6196</v>
      </c>
      <c r="H9193" s="1" t="n">
        <v>168.3311</v>
      </c>
    </row>
    <row r="9194" customFormat="false" ht="12.75" hidden="false" customHeight="false" outlineLevel="0" collapsed="false">
      <c r="A9194" s="1" t="n">
        <v>223.4902</v>
      </c>
      <c r="B9194" s="1" t="n">
        <v>1089.333</v>
      </c>
      <c r="C9194" s="1" t="n">
        <v>1.940949</v>
      </c>
      <c r="D9194" s="1" t="n">
        <v>1.058824</v>
      </c>
      <c r="E9194" s="1" t="n">
        <v>25.43118</v>
      </c>
      <c r="F9194" s="1" t="n">
        <v>1.039216</v>
      </c>
      <c r="G9194" s="1" t="n">
        <v>169.6196</v>
      </c>
      <c r="H9194" s="1" t="n">
        <v>168.3311</v>
      </c>
    </row>
    <row r="9195" customFormat="false" ht="12.75" hidden="false" customHeight="false" outlineLevel="0" collapsed="false">
      <c r="A9195" s="1" t="n">
        <v>223.5996</v>
      </c>
      <c r="B9195" s="1" t="n">
        <v>1019.923</v>
      </c>
      <c r="C9195" s="1" t="n">
        <v>1.817275</v>
      </c>
      <c r="D9195" s="1" t="n">
        <v>1</v>
      </c>
      <c r="E9195" s="1" t="n">
        <v>25.44841</v>
      </c>
      <c r="F9195" s="1" t="n">
        <v>1.039216</v>
      </c>
      <c r="G9195" s="1" t="n">
        <v>169.6196</v>
      </c>
      <c r="H9195" s="1" t="n">
        <v>168.3311</v>
      </c>
    </row>
    <row r="9196" customFormat="false" ht="12.75" hidden="false" customHeight="false" outlineLevel="0" collapsed="false">
      <c r="A9196" s="1" t="n">
        <v>223.6602</v>
      </c>
      <c r="B9196" s="1" t="n">
        <v>949.5244</v>
      </c>
      <c r="C9196" s="1" t="n">
        <v>1.657033</v>
      </c>
      <c r="D9196" s="1" t="n">
        <v>0.9411765</v>
      </c>
      <c r="E9196" s="1" t="n">
        <v>27.14305</v>
      </c>
      <c r="F9196" s="1" t="n">
        <v>1.039216</v>
      </c>
      <c r="G9196" s="1" t="n">
        <v>169.6196</v>
      </c>
      <c r="H9196" s="1" t="n">
        <v>168.3311</v>
      </c>
    </row>
    <row r="9197" customFormat="false" ht="12.75" hidden="false" customHeight="false" outlineLevel="0" collapsed="false">
      <c r="A9197" s="1" t="n">
        <v>223.7695</v>
      </c>
      <c r="B9197" s="1" t="n">
        <v>919.4977</v>
      </c>
      <c r="C9197" s="1" t="n">
        <v>1.604633</v>
      </c>
      <c r="D9197" s="1" t="n">
        <v>0.8823529</v>
      </c>
      <c r="E9197" s="1" t="n">
        <v>-62.13415</v>
      </c>
      <c r="F9197" s="1" t="n">
        <v>1.039216</v>
      </c>
      <c r="G9197" s="1" t="n">
        <v>169.6196</v>
      </c>
      <c r="H9197" s="1" t="n">
        <v>168.3311</v>
      </c>
    </row>
    <row r="9198" customFormat="false" ht="12.75" hidden="false" customHeight="false" outlineLevel="0" collapsed="false">
      <c r="A9198" s="1" t="n">
        <v>223.8809</v>
      </c>
      <c r="B9198" s="1" t="n">
        <v>891.3826</v>
      </c>
      <c r="C9198" s="1" t="n">
        <v>1.555569</v>
      </c>
      <c r="D9198" s="1" t="n">
        <v>0.8627451</v>
      </c>
      <c r="E9198" s="1" t="n">
        <v>25.60642</v>
      </c>
      <c r="F9198" s="1" t="n">
        <v>1.039216</v>
      </c>
      <c r="G9198" s="1" t="n">
        <v>169.6196</v>
      </c>
      <c r="H9198" s="1" t="n">
        <v>167.0426</v>
      </c>
    </row>
    <row r="9199" customFormat="false" ht="12.75" hidden="false" customHeight="false" outlineLevel="0" collapsed="false">
      <c r="A9199" s="1" t="n">
        <v>223.8809</v>
      </c>
      <c r="B9199" s="1" t="n">
        <v>995.3837</v>
      </c>
      <c r="C9199" s="1" t="n">
        <v>1.625387</v>
      </c>
      <c r="D9199" s="1" t="n">
        <v>0.9019608</v>
      </c>
      <c r="E9199" s="1" t="n">
        <v>22.76033</v>
      </c>
      <c r="F9199" s="1" t="n">
        <v>1.039216</v>
      </c>
      <c r="G9199" s="1" t="n">
        <v>169.6196</v>
      </c>
      <c r="H9199" s="1" t="n">
        <v>168.3311</v>
      </c>
    </row>
    <row r="9200" customFormat="false" ht="12.75" hidden="false" customHeight="false" outlineLevel="0" collapsed="false">
      <c r="A9200" s="1" t="n">
        <v>223.9297</v>
      </c>
      <c r="B9200" s="1" t="n">
        <v>952.3369</v>
      </c>
      <c r="C9200" s="1" t="n">
        <v>1.555095</v>
      </c>
      <c r="D9200" s="1" t="n">
        <v>0.9019608</v>
      </c>
      <c r="E9200" s="1" t="n">
        <v>23.93835</v>
      </c>
      <c r="F9200" s="1" t="n">
        <v>1.039216</v>
      </c>
      <c r="G9200" s="1" t="n">
        <v>169.6196</v>
      </c>
      <c r="H9200" s="1" t="n">
        <v>167.0426</v>
      </c>
    </row>
    <row r="9201" customFormat="false" ht="12.75" hidden="false" customHeight="false" outlineLevel="0" collapsed="false">
      <c r="A9201" s="1" t="n">
        <v>223.9297</v>
      </c>
      <c r="B9201" s="1" t="n">
        <v>1027.748</v>
      </c>
      <c r="C9201" s="1" t="n">
        <v>1.678235</v>
      </c>
      <c r="D9201" s="1" t="n">
        <v>0.8823529</v>
      </c>
      <c r="E9201" s="1" t="n">
        <v>21.87465</v>
      </c>
      <c r="F9201" s="1" t="n">
        <v>1.039216</v>
      </c>
      <c r="G9201" s="1" t="n">
        <v>169.6196</v>
      </c>
      <c r="H9201" s="1" t="n">
        <v>168.3311</v>
      </c>
    </row>
    <row r="9202" customFormat="false" ht="12.75" hidden="false" customHeight="false" outlineLevel="0" collapsed="false">
      <c r="A9202" s="1" t="n">
        <v>223.9297</v>
      </c>
      <c r="B9202" s="1" t="n">
        <v>1030.477</v>
      </c>
      <c r="C9202" s="1" t="n">
        <v>1.682692</v>
      </c>
      <c r="D9202" s="1" t="n">
        <v>0.9019608</v>
      </c>
      <c r="E9202" s="1" t="n">
        <v>24.83883</v>
      </c>
      <c r="F9202" s="1" t="n">
        <v>1.039216</v>
      </c>
      <c r="G9202" s="1" t="n">
        <v>169.6196</v>
      </c>
      <c r="H9202" s="1" t="n">
        <v>168.3311</v>
      </c>
    </row>
    <row r="9203" customFormat="false" ht="12.75" hidden="false" customHeight="false" outlineLevel="0" collapsed="false">
      <c r="A9203" s="1" t="n">
        <v>223.9902</v>
      </c>
      <c r="B9203" s="1" t="n">
        <v>1109.417</v>
      </c>
      <c r="C9203" s="1" t="n">
        <v>1.811594</v>
      </c>
      <c r="D9203" s="1" t="n">
        <v>0.9607843</v>
      </c>
      <c r="E9203" s="1" t="n">
        <v>22.91137</v>
      </c>
      <c r="F9203" s="1" t="n">
        <v>1.039216</v>
      </c>
      <c r="G9203" s="1" t="n">
        <v>169.6196</v>
      </c>
      <c r="H9203" s="1" t="n">
        <v>168.3311</v>
      </c>
    </row>
    <row r="9204" customFormat="false" ht="12.75" hidden="false" customHeight="false" outlineLevel="0" collapsed="false">
      <c r="A9204" s="1" t="n">
        <v>223.9902</v>
      </c>
      <c r="B9204" s="1" t="n">
        <v>1139.987</v>
      </c>
      <c r="C9204" s="1" t="n">
        <v>1.861513</v>
      </c>
      <c r="D9204" s="1" t="n">
        <v>0.9215686</v>
      </c>
      <c r="E9204" s="1" t="n">
        <v>22.16493</v>
      </c>
      <c r="F9204" s="1" t="n">
        <v>1.039216</v>
      </c>
      <c r="G9204" s="1" t="n">
        <v>169.6196</v>
      </c>
      <c r="H9204" s="1" t="n">
        <v>168.3311</v>
      </c>
    </row>
    <row r="9205" customFormat="false" ht="12.75" hidden="false" customHeight="false" outlineLevel="0" collapsed="false">
      <c r="A9205" s="1" t="n">
        <v>224.041</v>
      </c>
      <c r="B9205" s="1" t="n">
        <v>1117.348</v>
      </c>
      <c r="C9205" s="1" t="n">
        <v>1.824546</v>
      </c>
      <c r="D9205" s="1" t="n">
        <v>0.9019608</v>
      </c>
      <c r="E9205" s="1" t="n">
        <v>22.71771</v>
      </c>
      <c r="F9205" s="1" t="n">
        <v>1.039216</v>
      </c>
      <c r="G9205" s="1" t="n">
        <v>169.6196</v>
      </c>
      <c r="H9205" s="1" t="n">
        <v>168.3311</v>
      </c>
    </row>
    <row r="9206" customFormat="false" ht="12.75" hidden="false" customHeight="false" outlineLevel="0" collapsed="false">
      <c r="A9206" s="1" t="n">
        <v>224.041</v>
      </c>
      <c r="B9206" s="1" t="n">
        <v>1086.284</v>
      </c>
      <c r="C9206" s="1" t="n">
        <v>1.77382</v>
      </c>
      <c r="D9206" s="1" t="n">
        <v>0.9215686</v>
      </c>
      <c r="E9206" s="1" t="n">
        <v>23.47621</v>
      </c>
      <c r="F9206" s="1" t="n">
        <v>1.058824</v>
      </c>
      <c r="G9206" s="1" t="n">
        <v>169.6196</v>
      </c>
      <c r="H9206" s="1" t="n">
        <v>167.0426</v>
      </c>
    </row>
    <row r="9207" customFormat="false" ht="12.75" hidden="false" customHeight="false" outlineLevel="0" collapsed="false">
      <c r="A9207" s="1" t="n">
        <v>224.0996</v>
      </c>
      <c r="B9207" s="1" t="n">
        <v>1146.375</v>
      </c>
      <c r="C9207" s="1" t="n">
        <v>1.710218</v>
      </c>
      <c r="D9207" s="1" t="n">
        <v>0.9607843</v>
      </c>
      <c r="E9207" s="1" t="n">
        <v>22.00897</v>
      </c>
      <c r="F9207" s="1" t="n">
        <v>1.058824</v>
      </c>
      <c r="G9207" s="1" t="n">
        <v>169.6196</v>
      </c>
      <c r="H9207" s="1" t="n">
        <v>167.0426</v>
      </c>
    </row>
    <row r="9208" customFormat="false" ht="12.75" hidden="false" customHeight="false" outlineLevel="0" collapsed="false">
      <c r="A9208" s="1" t="n">
        <v>224.1504</v>
      </c>
      <c r="B9208" s="1" t="n">
        <v>1149.302</v>
      </c>
      <c r="C9208" s="1" t="n">
        <v>1.714585</v>
      </c>
      <c r="D9208" s="1" t="n">
        <v>1</v>
      </c>
      <c r="E9208" s="1" t="n">
        <v>21.9375</v>
      </c>
      <c r="F9208" s="1" t="n">
        <v>1.039216</v>
      </c>
      <c r="G9208" s="1" t="n">
        <v>169.6196</v>
      </c>
      <c r="H9208" s="1" t="n">
        <v>167.0426</v>
      </c>
    </row>
    <row r="9209" customFormat="false" ht="12.75" hidden="false" customHeight="false" outlineLevel="0" collapsed="false">
      <c r="A9209" s="1" t="n">
        <v>224.2598</v>
      </c>
      <c r="B9209" s="1" t="n">
        <v>1222.733</v>
      </c>
      <c r="C9209" s="1" t="n">
        <v>1.824133</v>
      </c>
      <c r="D9209" s="1" t="n">
        <v>0.9411765</v>
      </c>
      <c r="E9209" s="1" t="n">
        <v>20.14453</v>
      </c>
      <c r="F9209" s="1" t="n">
        <v>1.039216</v>
      </c>
      <c r="G9209" s="1" t="n">
        <v>169.6196</v>
      </c>
      <c r="H9209" s="1" t="n">
        <v>168.3311</v>
      </c>
    </row>
    <row r="9210" customFormat="false" ht="12.75" hidden="false" customHeight="false" outlineLevel="0" collapsed="false">
      <c r="A9210" s="1" t="n">
        <v>224.3203</v>
      </c>
      <c r="B9210" s="1" t="n">
        <v>1291.793</v>
      </c>
      <c r="C9210" s="1" t="n">
        <v>1.832453</v>
      </c>
      <c r="D9210" s="1" t="n">
        <v>0.9803922</v>
      </c>
      <c r="E9210" s="1" t="n">
        <v>22.4693</v>
      </c>
      <c r="F9210" s="1" t="n">
        <v>1.058824</v>
      </c>
      <c r="G9210" s="1" t="n">
        <v>169.6196</v>
      </c>
      <c r="H9210" s="1" t="n">
        <v>167.0426</v>
      </c>
    </row>
    <row r="9211" customFormat="false" ht="12.75" hidden="false" customHeight="false" outlineLevel="0" collapsed="false">
      <c r="A9211" s="1" t="n">
        <v>224.4297</v>
      </c>
      <c r="B9211" s="1" t="n">
        <v>1276.987</v>
      </c>
      <c r="C9211" s="1" t="n">
        <v>1.81145</v>
      </c>
      <c r="D9211" s="1" t="n">
        <v>1.039216</v>
      </c>
      <c r="E9211" s="1" t="n">
        <v>22.78484</v>
      </c>
      <c r="F9211" s="1" t="n">
        <v>1.039216</v>
      </c>
      <c r="G9211" s="1" t="n">
        <v>169.6196</v>
      </c>
      <c r="H9211" s="1" t="n">
        <v>167.0426</v>
      </c>
    </row>
    <row r="9212" customFormat="false" ht="12.75" hidden="false" customHeight="false" outlineLevel="0" collapsed="false">
      <c r="A9212" s="1" t="n">
        <v>224.4805</v>
      </c>
      <c r="B9212" s="1" t="n">
        <v>1290.756</v>
      </c>
      <c r="C9212" s="1" t="n">
        <v>1.927047</v>
      </c>
      <c r="D9212" s="1" t="n">
        <v>1.039216</v>
      </c>
      <c r="E9212" s="1" t="n">
        <v>24.40818</v>
      </c>
      <c r="F9212" s="1" t="n">
        <v>1.058824</v>
      </c>
      <c r="G9212" s="1" t="n">
        <v>169.6196</v>
      </c>
      <c r="H9212" s="1" t="n">
        <v>167.0426</v>
      </c>
    </row>
    <row r="9213" customFormat="false" ht="12.75" hidden="false" customHeight="false" outlineLevel="0" collapsed="false">
      <c r="A9213" s="1" t="n">
        <v>224.5898</v>
      </c>
      <c r="B9213" s="1" t="n">
        <v>1211.543</v>
      </c>
      <c r="C9213" s="1" t="n">
        <v>1.808786</v>
      </c>
      <c r="D9213" s="1" t="n">
        <v>1.098039</v>
      </c>
      <c r="E9213" s="1" t="n">
        <v>25.97873</v>
      </c>
      <c r="F9213" s="1" t="n">
        <v>1.039216</v>
      </c>
      <c r="G9213" s="1" t="n">
        <v>169.6196</v>
      </c>
      <c r="H9213" s="1" t="n">
        <v>167.0426</v>
      </c>
    </row>
    <row r="9214" customFormat="false" ht="12.75" hidden="false" customHeight="false" outlineLevel="0" collapsed="false">
      <c r="A9214" s="1" t="n">
        <v>224.7012</v>
      </c>
      <c r="B9214" s="1" t="n">
        <v>1190.27</v>
      </c>
      <c r="C9214" s="1" t="n">
        <v>1.967421</v>
      </c>
      <c r="D9214" s="1" t="n">
        <v>1.058824</v>
      </c>
      <c r="E9214" s="1" t="n">
        <v>25.72563</v>
      </c>
      <c r="F9214" s="1" t="n">
        <v>1.058824</v>
      </c>
      <c r="G9214" s="1" t="n">
        <v>169.6196</v>
      </c>
      <c r="H9214" s="1" t="n">
        <v>168.3311</v>
      </c>
    </row>
    <row r="9215" customFormat="false" ht="12.75" hidden="false" customHeight="false" outlineLevel="0" collapsed="false">
      <c r="A9215" s="1" t="n">
        <v>224.7598</v>
      </c>
      <c r="B9215" s="1" t="n">
        <v>1194.82</v>
      </c>
      <c r="C9215" s="1" t="n">
        <v>1.974942</v>
      </c>
      <c r="D9215" s="1" t="n">
        <v>1.078431</v>
      </c>
      <c r="E9215" s="1" t="n">
        <v>25.63284</v>
      </c>
      <c r="F9215" s="1" t="n">
        <v>1.039216</v>
      </c>
      <c r="G9215" s="1" t="n">
        <v>168.3311</v>
      </c>
      <c r="H9215" s="1" t="n">
        <v>167.0426</v>
      </c>
    </row>
    <row r="9216" customFormat="false" ht="12.75" hidden="false" customHeight="false" outlineLevel="0" collapsed="false">
      <c r="A9216" s="1" t="n">
        <v>224.8711</v>
      </c>
      <c r="B9216" s="1" t="n">
        <v>1210.631</v>
      </c>
      <c r="C9216" s="1" t="n">
        <v>2.001076</v>
      </c>
      <c r="D9216" s="1" t="n">
        <v>1.098039</v>
      </c>
      <c r="E9216" s="1" t="n">
        <v>25.31039</v>
      </c>
      <c r="F9216" s="1" t="n">
        <v>1.039216</v>
      </c>
      <c r="G9216" s="1" t="n">
        <v>169.6196</v>
      </c>
      <c r="H9216" s="1" t="n">
        <v>168.3311</v>
      </c>
    </row>
    <row r="9217" customFormat="false" ht="12.75" hidden="false" customHeight="false" outlineLevel="0" collapsed="false">
      <c r="A9217" s="1" t="n">
        <v>224.9805</v>
      </c>
      <c r="B9217" s="1" t="n">
        <v>1121.804</v>
      </c>
      <c r="C9217" s="1" t="n">
        <v>1.854252</v>
      </c>
      <c r="D9217" s="1" t="n">
        <v>1.098039</v>
      </c>
      <c r="E9217" s="1" t="n">
        <v>25.87673</v>
      </c>
      <c r="F9217" s="1" t="n">
        <v>1.039216</v>
      </c>
      <c r="G9217" s="1" t="n">
        <v>169.6196</v>
      </c>
      <c r="H9217" s="1" t="n">
        <v>167.0426</v>
      </c>
    </row>
    <row r="9218" customFormat="false" ht="12.75" hidden="false" customHeight="false" outlineLevel="0" collapsed="false">
      <c r="A9218" s="1" t="n">
        <v>225.0293</v>
      </c>
      <c r="B9218" s="1" t="n">
        <v>1159.845</v>
      </c>
      <c r="C9218" s="1" t="n">
        <v>1.989281</v>
      </c>
      <c r="D9218" s="1" t="n">
        <v>1.058824</v>
      </c>
      <c r="E9218" s="1" t="n">
        <v>25.0587</v>
      </c>
      <c r="F9218" s="1" t="n">
        <v>1.058824</v>
      </c>
      <c r="G9218" s="1" t="n">
        <v>169.6196</v>
      </c>
      <c r="H9218" s="1" t="n">
        <v>168.3311</v>
      </c>
    </row>
    <row r="9219" customFormat="false" ht="12.75" hidden="false" customHeight="false" outlineLevel="0" collapsed="false">
      <c r="A9219" s="1" t="n">
        <v>225.0293</v>
      </c>
      <c r="B9219" s="1" t="n">
        <v>1070.677</v>
      </c>
      <c r="C9219" s="1" t="n">
        <v>1.836346</v>
      </c>
      <c r="D9219" s="1" t="n">
        <v>1.039216</v>
      </c>
      <c r="E9219" s="1" t="n">
        <v>26.97617</v>
      </c>
      <c r="F9219" s="1" t="n">
        <v>1.058824</v>
      </c>
      <c r="G9219" s="1" t="n">
        <v>169.6196</v>
      </c>
      <c r="H9219" s="1" t="n">
        <v>168.3311</v>
      </c>
    </row>
    <row r="9220" customFormat="false" ht="12.75" hidden="false" customHeight="false" outlineLevel="0" collapsed="false">
      <c r="A9220" s="1" t="n">
        <v>225.0801</v>
      </c>
      <c r="B9220" s="1" t="n">
        <v>1115.134</v>
      </c>
      <c r="C9220" s="1" t="n">
        <v>1.912595</v>
      </c>
      <c r="D9220" s="1" t="n">
        <v>1</v>
      </c>
      <c r="E9220" s="1" t="n">
        <v>26.02017</v>
      </c>
      <c r="F9220" s="1" t="n">
        <v>1.058824</v>
      </c>
      <c r="G9220" s="1" t="n">
        <v>169.6196</v>
      </c>
      <c r="H9220" s="1" t="n">
        <v>168.3311</v>
      </c>
    </row>
    <row r="9221" customFormat="false" ht="12.75" hidden="false" customHeight="false" outlineLevel="0" collapsed="false">
      <c r="A9221" s="1" t="n">
        <v>225.1895</v>
      </c>
      <c r="B9221" s="1" t="n">
        <v>1031.8</v>
      </c>
      <c r="C9221" s="1" t="n">
        <v>1.769668</v>
      </c>
      <c r="D9221" s="1" t="n">
        <v>0.9803922</v>
      </c>
      <c r="E9221" s="1" t="n">
        <v>26.71021</v>
      </c>
      <c r="F9221" s="1" t="n">
        <v>1.058824</v>
      </c>
      <c r="G9221" s="1" t="n">
        <v>169.6196</v>
      </c>
      <c r="H9221" s="1" t="n">
        <v>168.3311</v>
      </c>
    </row>
    <row r="9222" customFormat="false" ht="12.75" hidden="false" customHeight="false" outlineLevel="0" collapsed="false">
      <c r="A9222" s="1" t="n">
        <v>225.25</v>
      </c>
      <c r="B9222" s="1" t="n">
        <v>1105.384</v>
      </c>
      <c r="C9222" s="1" t="n">
        <v>1.909381</v>
      </c>
      <c r="D9222" s="1" t="n">
        <v>1.058824</v>
      </c>
      <c r="E9222" s="1" t="n">
        <v>25.04926</v>
      </c>
      <c r="F9222" s="1" t="n">
        <v>1.098039</v>
      </c>
      <c r="G9222" s="1" t="n">
        <v>169.6196</v>
      </c>
      <c r="H9222" s="1" t="n">
        <v>168.3311</v>
      </c>
    </row>
    <row r="9223" customFormat="false" ht="12.75" hidden="false" customHeight="false" outlineLevel="0" collapsed="false">
      <c r="A9223" s="1" t="n">
        <v>225.3594</v>
      </c>
      <c r="B9223" s="1" t="n">
        <v>1045.898</v>
      </c>
      <c r="C9223" s="1" t="n">
        <v>1.806627</v>
      </c>
      <c r="D9223" s="1" t="n">
        <v>0.9803922</v>
      </c>
      <c r="E9223" s="1" t="n">
        <v>26.392</v>
      </c>
      <c r="F9223" s="1" t="n">
        <v>1.117647</v>
      </c>
      <c r="G9223" s="1" t="n">
        <v>169.6196</v>
      </c>
      <c r="H9223" s="1" t="n">
        <v>168.3311</v>
      </c>
    </row>
    <row r="9224" customFormat="false" ht="12.75" hidden="false" customHeight="false" outlineLevel="0" collapsed="false">
      <c r="A9224" s="1" t="n">
        <v>225.4102</v>
      </c>
      <c r="B9224" s="1" t="n">
        <v>1110.073</v>
      </c>
      <c r="C9224" s="1" t="n">
        <v>1.91748</v>
      </c>
      <c r="D9224" s="1" t="n">
        <v>0.9803922</v>
      </c>
      <c r="E9224" s="1" t="n">
        <v>26.65182</v>
      </c>
      <c r="F9224" s="1" t="n">
        <v>1.156863</v>
      </c>
      <c r="G9224" s="1" t="n">
        <v>169.6196</v>
      </c>
      <c r="H9224" s="1" t="n">
        <v>168.3311</v>
      </c>
    </row>
    <row r="9225" customFormat="false" ht="12.75" hidden="false" customHeight="false" outlineLevel="0" collapsed="false">
      <c r="A9225" s="1" t="n">
        <v>225.5195</v>
      </c>
      <c r="B9225" s="1" t="n">
        <v>1067.326</v>
      </c>
      <c r="C9225" s="1" t="n">
        <v>2.423409</v>
      </c>
      <c r="D9225" s="1" t="n">
        <v>0.9803922</v>
      </c>
      <c r="E9225" s="1" t="n">
        <v>-62.44906</v>
      </c>
      <c r="F9225" s="1" t="n">
        <v>1.196078</v>
      </c>
      <c r="G9225" s="1" t="n">
        <v>169.6196</v>
      </c>
      <c r="H9225" s="1" t="n">
        <v>168.3311</v>
      </c>
    </row>
    <row r="9226" customFormat="false" ht="12.75" hidden="false" customHeight="false" outlineLevel="0" collapsed="false">
      <c r="A9226" s="1" t="n">
        <v>225.5801</v>
      </c>
      <c r="B9226" s="1" t="n">
        <v>1170.096</v>
      </c>
      <c r="C9226" s="1" t="n">
        <v>2.656754</v>
      </c>
      <c r="D9226" s="1" t="n">
        <v>1.058824</v>
      </c>
      <c r="E9226" s="1" t="n">
        <v>26.1827</v>
      </c>
      <c r="F9226" s="1" t="n">
        <v>1.235294</v>
      </c>
      <c r="G9226" s="1" t="n">
        <v>169.6196</v>
      </c>
      <c r="H9226" s="1" t="n">
        <v>168.3311</v>
      </c>
    </row>
    <row r="9227" customFormat="false" ht="12.75" hidden="false" customHeight="false" outlineLevel="0" collapsed="false">
      <c r="A9227" s="1" t="n">
        <v>225.6895</v>
      </c>
      <c r="B9227" s="1" t="n">
        <v>1276.553</v>
      </c>
      <c r="C9227" s="1" t="n">
        <v>2.996313</v>
      </c>
      <c r="D9227" s="1" t="n">
        <v>1.117647</v>
      </c>
      <c r="E9227" s="1" t="n">
        <v>24.01577</v>
      </c>
      <c r="F9227" s="1" t="n">
        <v>1.254902</v>
      </c>
      <c r="G9227" s="1" t="n">
        <v>169.6196</v>
      </c>
      <c r="H9227" s="1" t="n">
        <v>168.3311</v>
      </c>
    </row>
    <row r="9228" customFormat="false" ht="12.75" hidden="false" customHeight="false" outlineLevel="0" collapsed="false">
      <c r="A9228" s="1" t="n">
        <v>225.7402</v>
      </c>
      <c r="B9228" s="1" t="n">
        <v>1409.068</v>
      </c>
      <c r="C9228" s="1" t="n">
        <v>3.30735</v>
      </c>
      <c r="D9228" s="1" t="n">
        <v>1.137255</v>
      </c>
      <c r="E9228" s="1" t="n">
        <v>21.31843</v>
      </c>
      <c r="F9228" s="1" t="n">
        <v>1.27451</v>
      </c>
      <c r="G9228" s="1" t="n">
        <v>169.6196</v>
      </c>
      <c r="H9228" s="1" t="n">
        <v>168.3311</v>
      </c>
    </row>
    <row r="9229" customFormat="false" ht="12.75" hidden="false" customHeight="false" outlineLevel="0" collapsed="false">
      <c r="A9229" s="1" t="n">
        <v>225.8496</v>
      </c>
      <c r="B9229" s="1" t="n">
        <v>1616.087</v>
      </c>
      <c r="C9229" s="1" t="n">
        <v>3.793264</v>
      </c>
      <c r="D9229" s="1" t="n">
        <v>1.235294</v>
      </c>
      <c r="E9229" s="1" t="n">
        <v>26.59745</v>
      </c>
      <c r="F9229" s="1" t="n">
        <v>1.27451</v>
      </c>
      <c r="G9229" s="1" t="n">
        <v>169.6196</v>
      </c>
      <c r="H9229" s="1" t="n">
        <v>167.0426</v>
      </c>
    </row>
    <row r="9230" customFormat="false" ht="12.75" hidden="false" customHeight="false" outlineLevel="0" collapsed="false">
      <c r="A9230" s="1" t="n">
        <v>225.8496</v>
      </c>
      <c r="B9230" s="1" t="n">
        <v>1711.715</v>
      </c>
      <c r="C9230" s="1" t="n">
        <v>3.502434</v>
      </c>
      <c r="D9230" s="1" t="n">
        <v>1.235294</v>
      </c>
      <c r="E9230" s="1" t="n">
        <v>25.21266</v>
      </c>
      <c r="F9230" s="1" t="n">
        <v>1.27451</v>
      </c>
      <c r="G9230" s="1" t="n">
        <v>169.6196</v>
      </c>
      <c r="H9230" s="1" t="n">
        <v>168.3311</v>
      </c>
    </row>
    <row r="9231" customFormat="false" ht="12.75" hidden="false" customHeight="false" outlineLevel="0" collapsed="false">
      <c r="A9231" s="1" t="n">
        <v>225.9102</v>
      </c>
      <c r="B9231" s="1" t="n">
        <v>1732.268</v>
      </c>
      <c r="C9231" s="1" t="n">
        <v>3.544489</v>
      </c>
      <c r="D9231" s="1" t="n">
        <v>1.235294</v>
      </c>
      <c r="E9231" s="1" t="n">
        <v>24.91503</v>
      </c>
      <c r="F9231" s="1" t="n">
        <v>1.27451</v>
      </c>
      <c r="G9231" s="1" t="n">
        <v>169.6196</v>
      </c>
      <c r="H9231" s="1" t="n">
        <v>167.0426</v>
      </c>
    </row>
    <row r="9232" customFormat="false" ht="12.75" hidden="false" customHeight="false" outlineLevel="0" collapsed="false">
      <c r="A9232" s="1" t="n">
        <v>225.9102</v>
      </c>
      <c r="B9232" s="1" t="n">
        <v>1807.971</v>
      </c>
      <c r="C9232" s="1" t="n">
        <v>3.699389</v>
      </c>
      <c r="D9232" s="1" t="n">
        <v>1.294118</v>
      </c>
      <c r="E9232" s="1" t="n">
        <v>23.81877</v>
      </c>
      <c r="F9232" s="1" t="n">
        <v>1.294118</v>
      </c>
      <c r="G9232" s="1" t="n">
        <v>169.6196</v>
      </c>
      <c r="H9232" s="1" t="n">
        <v>167.0426</v>
      </c>
    </row>
    <row r="9233" customFormat="false" ht="12.75" hidden="false" customHeight="false" outlineLevel="0" collapsed="false">
      <c r="A9233" s="1" t="n">
        <v>225.9609</v>
      </c>
      <c r="B9233" s="1" t="n">
        <v>1829.428</v>
      </c>
      <c r="C9233" s="1" t="n">
        <v>3.743294</v>
      </c>
      <c r="D9233" s="1" t="n">
        <v>1.254902</v>
      </c>
      <c r="E9233" s="1" t="n">
        <v>23.50805</v>
      </c>
      <c r="F9233" s="1" t="n">
        <v>1.27451</v>
      </c>
      <c r="G9233" s="1" t="n">
        <v>169.6196</v>
      </c>
      <c r="H9233" s="1" t="n">
        <v>168.3311</v>
      </c>
    </row>
    <row r="9234" customFormat="false" ht="12.75" hidden="false" customHeight="false" outlineLevel="0" collapsed="false">
      <c r="A9234" s="1" t="n">
        <v>225.9609</v>
      </c>
      <c r="B9234" s="1" t="n">
        <v>1898.568</v>
      </c>
      <c r="C9234" s="1" t="n">
        <v>3.884765</v>
      </c>
      <c r="D9234" s="1" t="n">
        <v>1.254902</v>
      </c>
      <c r="E9234" s="1" t="n">
        <v>26.58496</v>
      </c>
      <c r="F9234" s="1" t="n">
        <v>1.294118</v>
      </c>
      <c r="G9234" s="1" t="n">
        <v>169.6196</v>
      </c>
      <c r="H9234" s="1" t="n">
        <v>167.0426</v>
      </c>
    </row>
    <row r="9235" customFormat="false" ht="12.75" hidden="false" customHeight="false" outlineLevel="0" collapsed="false">
      <c r="A9235" s="1" t="n">
        <v>225.9609</v>
      </c>
      <c r="B9235" s="1" t="n">
        <v>1944.163</v>
      </c>
      <c r="C9235" s="1" t="n">
        <v>3.805287</v>
      </c>
      <c r="D9235" s="1" t="n">
        <v>1.294118</v>
      </c>
      <c r="E9235" s="1" t="n">
        <v>26.02264</v>
      </c>
      <c r="F9235" s="1" t="n">
        <v>1.27451</v>
      </c>
      <c r="G9235" s="1" t="n">
        <v>169.6196</v>
      </c>
      <c r="H9235" s="1" t="n">
        <v>168.3311</v>
      </c>
    </row>
    <row r="9236" customFormat="false" ht="12.75" hidden="false" customHeight="false" outlineLevel="0" collapsed="false">
      <c r="A9236" s="1" t="n">
        <v>226.0195</v>
      </c>
      <c r="B9236" s="1" t="n">
        <v>1941.479</v>
      </c>
      <c r="C9236" s="1" t="n">
        <v>3.800035</v>
      </c>
      <c r="D9236" s="1" t="n">
        <v>1.392157</v>
      </c>
      <c r="E9236" s="1" t="n">
        <v>26.05574</v>
      </c>
      <c r="F9236" s="1" t="n">
        <v>1.294118</v>
      </c>
      <c r="G9236" s="1" t="n">
        <v>169.6196</v>
      </c>
      <c r="H9236" s="1" t="n">
        <v>167.0426</v>
      </c>
    </row>
    <row r="9237" customFormat="false" ht="12.75" hidden="false" customHeight="false" outlineLevel="0" collapsed="false">
      <c r="A9237" s="1" t="n">
        <v>226.0195</v>
      </c>
      <c r="B9237" s="1" t="n">
        <v>1974.524</v>
      </c>
      <c r="C9237" s="1" t="n">
        <v>3.864713</v>
      </c>
      <c r="D9237" s="1" t="n">
        <v>1.372549</v>
      </c>
      <c r="E9237" s="1" t="n">
        <v>25.64819</v>
      </c>
      <c r="F9237" s="1" t="n">
        <v>1.27451</v>
      </c>
      <c r="G9237" s="1" t="n">
        <v>169.6196</v>
      </c>
      <c r="H9237" s="1" t="n">
        <v>167.0426</v>
      </c>
    </row>
    <row r="9238" customFormat="false" ht="12.75" hidden="false" customHeight="false" outlineLevel="0" collapsed="false">
      <c r="A9238" s="1" t="n">
        <v>226.0703</v>
      </c>
      <c r="B9238" s="1" t="n">
        <v>1996.241</v>
      </c>
      <c r="C9238" s="1" t="n">
        <v>3.90722</v>
      </c>
      <c r="D9238" s="1" t="n">
        <v>1.333333</v>
      </c>
      <c r="E9238" s="1" t="n">
        <v>25.38036</v>
      </c>
      <c r="F9238" s="1" t="n">
        <v>1.294118</v>
      </c>
      <c r="G9238" s="1" t="n">
        <v>169.6196</v>
      </c>
      <c r="H9238" s="1" t="n">
        <v>167.0426</v>
      </c>
    </row>
    <row r="9239" customFormat="false" ht="12.75" hidden="false" customHeight="false" outlineLevel="0" collapsed="false">
      <c r="A9239" s="1" t="n">
        <v>226.0703</v>
      </c>
      <c r="B9239" s="1" t="n">
        <v>1977.647</v>
      </c>
      <c r="C9239" s="1" t="n">
        <v>3.870826</v>
      </c>
      <c r="D9239" s="1" t="n">
        <v>1.372549</v>
      </c>
      <c r="E9239" s="1" t="n">
        <v>25.60968</v>
      </c>
      <c r="F9239" s="1" t="n">
        <v>1.294118</v>
      </c>
      <c r="G9239" s="1" t="n">
        <v>169.6196</v>
      </c>
      <c r="H9239" s="1" t="n">
        <v>167.0426</v>
      </c>
    </row>
    <row r="9240" customFormat="false" ht="12.75" hidden="false" customHeight="false" outlineLevel="0" collapsed="false">
      <c r="A9240" s="1" t="n">
        <v>226.1797</v>
      </c>
      <c r="B9240" s="1" t="n">
        <v>1941.814</v>
      </c>
      <c r="C9240" s="1" t="n">
        <v>3.80069</v>
      </c>
      <c r="D9240" s="1" t="n">
        <v>1.411765</v>
      </c>
      <c r="E9240" s="1" t="n">
        <v>26.0516</v>
      </c>
      <c r="F9240" s="1" t="n">
        <v>1.294118</v>
      </c>
      <c r="G9240" s="1" t="n">
        <v>169.6196</v>
      </c>
      <c r="H9240" s="1" t="n">
        <v>167.0426</v>
      </c>
    </row>
    <row r="9241" customFormat="false" ht="12.75" hidden="false" customHeight="false" outlineLevel="0" collapsed="false">
      <c r="A9241" s="1" t="n">
        <v>226.2402</v>
      </c>
      <c r="B9241" s="1" t="n">
        <v>1863.049</v>
      </c>
      <c r="C9241" s="1" t="n">
        <v>4.215646</v>
      </c>
      <c r="D9241" s="1" t="n">
        <v>1.352941</v>
      </c>
      <c r="E9241" s="1" t="n">
        <v>-61.65794</v>
      </c>
      <c r="F9241" s="1" t="n">
        <v>1.294118</v>
      </c>
      <c r="G9241" s="1" t="n">
        <v>169.6196</v>
      </c>
      <c r="H9241" s="1" t="n">
        <v>167.0426</v>
      </c>
    </row>
    <row r="9242" customFormat="false" ht="12.75" hidden="false" customHeight="false" outlineLevel="0" collapsed="false">
      <c r="A9242" s="1" t="n">
        <v>226.3496</v>
      </c>
      <c r="B9242" s="1" t="n">
        <v>1798.723</v>
      </c>
      <c r="C9242" s="1" t="n">
        <v>4.070093</v>
      </c>
      <c r="D9242" s="1" t="n">
        <v>1.392157</v>
      </c>
      <c r="E9242" s="1" t="n">
        <v>-60.91016</v>
      </c>
      <c r="F9242" s="1" t="n">
        <v>1.27451</v>
      </c>
      <c r="G9242" s="1" t="n">
        <v>169.6196</v>
      </c>
      <c r="H9242" s="1" t="n">
        <v>167.0426</v>
      </c>
    </row>
    <row r="9243" customFormat="false" ht="12.75" hidden="false" customHeight="false" outlineLevel="0" collapsed="false">
      <c r="A9243" s="1" t="n">
        <v>226.4609</v>
      </c>
      <c r="B9243" s="1" t="n">
        <v>1784.178</v>
      </c>
      <c r="C9243" s="1" t="n">
        <v>4.316632</v>
      </c>
      <c r="D9243" s="1" t="n">
        <v>1.411765</v>
      </c>
      <c r="E9243" s="1" t="n">
        <v>-62.45924</v>
      </c>
      <c r="F9243" s="1" t="n">
        <v>1.294118</v>
      </c>
      <c r="G9243" s="1" t="n">
        <v>169.6196</v>
      </c>
      <c r="H9243" s="1" t="n">
        <v>167.0426</v>
      </c>
    </row>
    <row r="9244" customFormat="false" ht="12.75" hidden="false" customHeight="false" outlineLevel="0" collapsed="false">
      <c r="A9244" s="1" t="n">
        <v>226.5098</v>
      </c>
      <c r="B9244" s="1" t="n">
        <v>1734.404</v>
      </c>
      <c r="C9244" s="1" t="n">
        <v>4.196208</v>
      </c>
      <c r="D9244" s="1" t="n">
        <v>1.392157</v>
      </c>
      <c r="E9244" s="1" t="n">
        <v>-61.83268</v>
      </c>
      <c r="F9244" s="1" t="n">
        <v>1.27451</v>
      </c>
      <c r="G9244" s="1" t="n">
        <v>169.6196</v>
      </c>
      <c r="H9244" s="1" t="n">
        <v>167.0426</v>
      </c>
    </row>
    <row r="9245" customFormat="false" ht="12.75" hidden="false" customHeight="false" outlineLevel="0" collapsed="false">
      <c r="A9245" s="1" t="n">
        <v>226.6211</v>
      </c>
      <c r="B9245" s="1" t="n">
        <v>1683.293</v>
      </c>
      <c r="C9245" s="1" t="n">
        <v>4.07255</v>
      </c>
      <c r="D9245" s="1" t="n">
        <v>1.372549</v>
      </c>
      <c r="E9245" s="1" t="n">
        <v>-61.18929</v>
      </c>
      <c r="F9245" s="1" t="n">
        <v>1.294118</v>
      </c>
      <c r="G9245" s="1" t="n">
        <v>169.6196</v>
      </c>
      <c r="H9245" s="1" t="n">
        <v>167.0426</v>
      </c>
    </row>
    <row r="9246" customFormat="false" ht="12.75" hidden="false" customHeight="false" outlineLevel="0" collapsed="false">
      <c r="A9246" s="1" t="n">
        <v>226.6797</v>
      </c>
      <c r="B9246" s="1" t="n">
        <v>1693.171</v>
      </c>
      <c r="C9246" s="1" t="n">
        <v>4.096449</v>
      </c>
      <c r="D9246" s="1" t="n">
        <v>1.333333</v>
      </c>
      <c r="E9246" s="1" t="n">
        <v>-61.93333</v>
      </c>
      <c r="F9246" s="1" t="n">
        <v>1.294118</v>
      </c>
      <c r="G9246" s="1" t="n">
        <v>169.6196</v>
      </c>
      <c r="H9246" s="1" t="n">
        <v>167.0426</v>
      </c>
    </row>
    <row r="9247" customFormat="false" ht="12.75" hidden="false" customHeight="false" outlineLevel="0" collapsed="false">
      <c r="A9247" s="1" t="n">
        <v>226.791</v>
      </c>
      <c r="B9247" s="1" t="n">
        <v>1673.53</v>
      </c>
      <c r="C9247" s="1" t="n">
        <v>3.95412</v>
      </c>
      <c r="D9247" s="1" t="n">
        <v>1.294118</v>
      </c>
      <c r="E9247" s="1" t="n">
        <v>-61.6789</v>
      </c>
      <c r="F9247" s="1" t="n">
        <v>1.313725</v>
      </c>
      <c r="G9247" s="1" t="n">
        <v>169.6196</v>
      </c>
      <c r="H9247" s="1" t="n">
        <v>167.0426</v>
      </c>
    </row>
    <row r="9248" customFormat="false" ht="12.75" hidden="false" customHeight="false" outlineLevel="0" collapsed="false">
      <c r="A9248" s="1" t="n">
        <v>226.8398</v>
      </c>
      <c r="B9248" s="1" t="n">
        <v>1699.564</v>
      </c>
      <c r="C9248" s="1" t="n">
        <v>4.015632</v>
      </c>
      <c r="D9248" s="1" t="n">
        <v>1.294118</v>
      </c>
      <c r="E9248" s="1" t="n">
        <v>-62.01615</v>
      </c>
      <c r="F9248" s="1" t="n">
        <v>1.333333</v>
      </c>
      <c r="G9248" s="1" t="n">
        <v>169.6196</v>
      </c>
      <c r="H9248" s="1" t="n">
        <v>167.0426</v>
      </c>
    </row>
    <row r="9249" customFormat="false" ht="12.75" hidden="false" customHeight="false" outlineLevel="0" collapsed="false">
      <c r="A9249" s="1" t="n">
        <v>226.9512</v>
      </c>
      <c r="B9249" s="1" t="n">
        <v>1830.917</v>
      </c>
      <c r="C9249" s="1" t="n">
        <v>4.309714</v>
      </c>
      <c r="D9249" s="1" t="n">
        <v>1.333333</v>
      </c>
      <c r="E9249" s="1" t="n">
        <v>26.63384</v>
      </c>
      <c r="F9249" s="1" t="n">
        <v>1.372549</v>
      </c>
      <c r="G9249" s="1" t="n">
        <v>169.6196</v>
      </c>
      <c r="H9249" s="1" t="n">
        <v>167.0426</v>
      </c>
    </row>
    <row r="9250" customFormat="false" ht="12.75" hidden="false" customHeight="false" outlineLevel="0" collapsed="false">
      <c r="A9250" s="1" t="n">
        <v>227.0098</v>
      </c>
      <c r="B9250" s="1" t="n">
        <v>1925.862</v>
      </c>
      <c r="C9250" s="1" t="n">
        <v>4.533202</v>
      </c>
      <c r="D9250" s="1" t="n">
        <v>1.372549</v>
      </c>
      <c r="E9250" s="1" t="n">
        <v>25.42214</v>
      </c>
      <c r="F9250" s="1" t="n">
        <v>1.372549</v>
      </c>
      <c r="G9250" s="1" t="n">
        <v>169.6196</v>
      </c>
      <c r="H9250" s="1" t="n">
        <v>167.0426</v>
      </c>
    </row>
    <row r="9251" customFormat="false" ht="12.75" hidden="false" customHeight="false" outlineLevel="0" collapsed="false">
      <c r="A9251" s="1" t="n">
        <v>227.0605</v>
      </c>
      <c r="B9251" s="1" t="n">
        <v>2069.293</v>
      </c>
      <c r="C9251" s="1" t="n">
        <v>4.330637</v>
      </c>
      <c r="D9251" s="1" t="n">
        <v>1.392157</v>
      </c>
      <c r="E9251" s="1" t="n">
        <v>27.1488</v>
      </c>
      <c r="F9251" s="1" t="n">
        <v>1.372549</v>
      </c>
      <c r="G9251" s="1" t="n">
        <v>169.6196</v>
      </c>
      <c r="H9251" s="1" t="n">
        <v>167.0426</v>
      </c>
    </row>
    <row r="9252" customFormat="false" ht="12.75" hidden="false" customHeight="false" outlineLevel="0" collapsed="false">
      <c r="A9252" s="1" t="n">
        <v>227.0605</v>
      </c>
      <c r="B9252" s="1" t="n">
        <v>2068.532</v>
      </c>
      <c r="C9252" s="1" t="n">
        <v>4.329044</v>
      </c>
      <c r="D9252" s="1" t="n">
        <v>1.392157</v>
      </c>
      <c r="E9252" s="1" t="n">
        <v>27.1572</v>
      </c>
      <c r="F9252" s="1" t="n">
        <v>1.372549</v>
      </c>
      <c r="G9252" s="1" t="n">
        <v>169.6196</v>
      </c>
      <c r="H9252" s="1" t="n">
        <v>165.7541</v>
      </c>
    </row>
    <row r="9253" customFormat="false" ht="12.75" hidden="false" customHeight="false" outlineLevel="0" collapsed="false">
      <c r="A9253" s="1" t="n">
        <v>227.1211</v>
      </c>
      <c r="B9253" s="1" t="n">
        <v>2025.709</v>
      </c>
      <c r="C9253" s="1" t="n">
        <v>4.239424</v>
      </c>
      <c r="D9253" s="1" t="n">
        <v>1.352941</v>
      </c>
      <c r="E9253" s="1" t="n">
        <v>-62.3699</v>
      </c>
      <c r="F9253" s="1" t="n">
        <v>1.372549</v>
      </c>
      <c r="G9253" s="1" t="n">
        <v>169.6196</v>
      </c>
      <c r="H9253" s="1" t="n">
        <v>165.7541</v>
      </c>
    </row>
    <row r="9254" customFormat="false" ht="12.75" hidden="false" customHeight="false" outlineLevel="0" collapsed="false">
      <c r="A9254" s="1" t="n">
        <v>227.1699</v>
      </c>
      <c r="B9254" s="1" t="n">
        <v>2041.512</v>
      </c>
      <c r="C9254" s="1" t="n">
        <v>4.272496</v>
      </c>
      <c r="D9254" s="1" t="n">
        <v>1.411765</v>
      </c>
      <c r="E9254" s="1" t="n">
        <v>27.45559</v>
      </c>
      <c r="F9254" s="1" t="n">
        <v>1.372549</v>
      </c>
      <c r="G9254" s="1" t="n">
        <v>169.6196</v>
      </c>
      <c r="H9254" s="1" t="n">
        <v>167.0426</v>
      </c>
    </row>
    <row r="9255" customFormat="false" ht="12.75" hidden="false" customHeight="false" outlineLevel="0" collapsed="false">
      <c r="A9255" s="1" t="n">
        <v>227.2793</v>
      </c>
      <c r="B9255" s="1" t="n">
        <v>2105.691</v>
      </c>
      <c r="C9255" s="1" t="n">
        <v>4.357691</v>
      </c>
      <c r="D9255" s="1" t="n">
        <v>1.411765</v>
      </c>
      <c r="E9255" s="1" t="n">
        <v>-62.21083</v>
      </c>
      <c r="F9255" s="1" t="n">
        <v>1.372549</v>
      </c>
      <c r="G9255" s="1" t="n">
        <v>169.6196</v>
      </c>
      <c r="H9255" s="1" t="n">
        <v>167.0426</v>
      </c>
    </row>
    <row r="9256" customFormat="false" ht="12.75" hidden="false" customHeight="false" outlineLevel="0" collapsed="false">
      <c r="A9256" s="1" t="n">
        <v>227.3398</v>
      </c>
      <c r="B9256" s="1" t="n">
        <v>2113.601</v>
      </c>
      <c r="C9256" s="1" t="n">
        <v>4.374061</v>
      </c>
      <c r="D9256" s="1" t="n">
        <v>1.372549</v>
      </c>
      <c r="E9256" s="1" t="n">
        <v>-62.29427</v>
      </c>
      <c r="F9256" s="1" t="n">
        <v>1.372549</v>
      </c>
      <c r="G9256" s="1" t="n">
        <v>169.6196</v>
      </c>
      <c r="H9256" s="1" t="n">
        <v>167.0426</v>
      </c>
    </row>
    <row r="9257" customFormat="false" ht="12.75" hidden="false" customHeight="false" outlineLevel="0" collapsed="false">
      <c r="A9257" s="1" t="n">
        <v>227.4512</v>
      </c>
      <c r="B9257" s="1" t="n">
        <v>2156.125</v>
      </c>
      <c r="C9257" s="1" t="n">
        <v>4.462062</v>
      </c>
      <c r="D9257" s="1" t="n">
        <v>1.392157</v>
      </c>
      <c r="E9257" s="1" t="n">
        <v>27.32188</v>
      </c>
      <c r="F9257" s="1" t="n">
        <v>1.392157</v>
      </c>
      <c r="G9257" s="1" t="n">
        <v>169.6196</v>
      </c>
      <c r="H9257" s="1" t="n">
        <v>165.7541</v>
      </c>
    </row>
    <row r="9258" customFormat="false" ht="12.75" hidden="false" customHeight="false" outlineLevel="0" collapsed="false">
      <c r="A9258" s="1" t="n">
        <v>227.5</v>
      </c>
      <c r="B9258" s="1" t="n">
        <v>2131.215</v>
      </c>
      <c r="C9258" s="1" t="n">
        <v>4.446023</v>
      </c>
      <c r="D9258" s="1" t="n">
        <v>1.411765</v>
      </c>
      <c r="E9258" s="1" t="n">
        <v>-62.41611</v>
      </c>
      <c r="F9258" s="1" t="n">
        <v>1.372549</v>
      </c>
      <c r="G9258" s="1" t="n">
        <v>169.6196</v>
      </c>
      <c r="H9258" s="1" t="n">
        <v>165.7541</v>
      </c>
    </row>
    <row r="9259" customFormat="false" ht="12.75" hidden="false" customHeight="false" outlineLevel="0" collapsed="false">
      <c r="A9259" s="1" t="n">
        <v>227.5605</v>
      </c>
      <c r="B9259" s="1" t="n">
        <v>2022.796</v>
      </c>
      <c r="C9259" s="1" t="n">
        <v>4.219845</v>
      </c>
      <c r="D9259" s="1" t="n">
        <v>1.411765</v>
      </c>
      <c r="E9259" s="1" t="n">
        <v>-61.56705</v>
      </c>
      <c r="F9259" s="1" t="n">
        <v>1.392157</v>
      </c>
      <c r="G9259" s="1" t="n">
        <v>169.6196</v>
      </c>
      <c r="H9259" s="1" t="n">
        <v>167.0426</v>
      </c>
    </row>
    <row r="9260" customFormat="false" ht="12.75" hidden="false" customHeight="false" outlineLevel="0" collapsed="false">
      <c r="A9260" s="1" t="n">
        <v>227.6699</v>
      </c>
      <c r="B9260" s="1" t="n">
        <v>2110.826</v>
      </c>
      <c r="C9260" s="1" t="n">
        <v>4.438661</v>
      </c>
      <c r="D9260" s="1" t="n">
        <v>1.372549</v>
      </c>
      <c r="E9260" s="1" t="n">
        <v>27.49437</v>
      </c>
      <c r="F9260" s="1" t="n">
        <v>1.392157</v>
      </c>
      <c r="G9260" s="1" t="n">
        <v>169.6196</v>
      </c>
      <c r="H9260" s="1" t="n">
        <v>167.0426</v>
      </c>
    </row>
    <row r="9261" customFormat="false" ht="12.75" hidden="false" customHeight="false" outlineLevel="0" collapsed="false">
      <c r="A9261" s="1" t="n">
        <v>227.7793</v>
      </c>
      <c r="B9261" s="1" t="n">
        <v>2141.354</v>
      </c>
      <c r="C9261" s="1" t="n">
        <v>4.502854</v>
      </c>
      <c r="D9261" s="1" t="n">
        <v>1.431373</v>
      </c>
      <c r="E9261" s="1" t="n">
        <v>27.29095</v>
      </c>
      <c r="F9261" s="1" t="n">
        <v>1.372549</v>
      </c>
      <c r="G9261" s="1" t="n">
        <v>169.6196</v>
      </c>
      <c r="H9261" s="1" t="n">
        <v>167.0426</v>
      </c>
    </row>
    <row r="9262" customFormat="false" ht="12.75" hidden="false" customHeight="false" outlineLevel="0" collapsed="false">
      <c r="A9262" s="1" t="n">
        <v>227.8301</v>
      </c>
      <c r="B9262" s="1" t="n">
        <v>2152.413</v>
      </c>
      <c r="C9262" s="1" t="n">
        <v>4.514154</v>
      </c>
      <c r="D9262" s="1" t="n">
        <v>1.411765</v>
      </c>
      <c r="E9262" s="1" t="n">
        <v>27.17366</v>
      </c>
      <c r="F9262" s="1" t="n">
        <v>1.392157</v>
      </c>
      <c r="G9262" s="1" t="n">
        <v>169.6196</v>
      </c>
      <c r="H9262" s="1" t="n">
        <v>167.0426</v>
      </c>
    </row>
    <row r="9263" customFormat="false" ht="12.75" hidden="false" customHeight="false" outlineLevel="0" collapsed="false">
      <c r="A9263" s="1" t="n">
        <v>227.8906</v>
      </c>
      <c r="B9263" s="1" t="n">
        <v>2090.047</v>
      </c>
      <c r="C9263" s="1" t="n">
        <v>4.383358</v>
      </c>
      <c r="D9263" s="1" t="n">
        <v>1.392157</v>
      </c>
      <c r="E9263" s="1" t="n">
        <v>-62.16495</v>
      </c>
      <c r="F9263" s="1" t="n">
        <v>1.372549</v>
      </c>
      <c r="G9263" s="1" t="n">
        <v>169.6196</v>
      </c>
      <c r="H9263" s="1" t="n">
        <v>165.7541</v>
      </c>
    </row>
    <row r="9264" customFormat="false" ht="12.75" hidden="false" customHeight="false" outlineLevel="0" collapsed="false">
      <c r="A9264" s="1" t="n">
        <v>227.8906</v>
      </c>
      <c r="B9264" s="1" t="n">
        <v>2160.678</v>
      </c>
      <c r="C9264" s="1" t="n">
        <v>4.497888</v>
      </c>
      <c r="D9264" s="1" t="n">
        <v>1.411765</v>
      </c>
      <c r="E9264" s="1" t="n">
        <v>26.7619</v>
      </c>
      <c r="F9264" s="1" t="n">
        <v>1.392157</v>
      </c>
      <c r="G9264" s="1" t="n">
        <v>169.6196</v>
      </c>
      <c r="H9264" s="1" t="n">
        <v>167.0426</v>
      </c>
    </row>
    <row r="9265" customFormat="false" ht="12.75" hidden="false" customHeight="false" outlineLevel="0" collapsed="false">
      <c r="A9265" s="1" t="n">
        <v>227.9395</v>
      </c>
      <c r="B9265" s="1" t="n">
        <v>2194.814</v>
      </c>
      <c r="C9265" s="1" t="n">
        <v>4.568949</v>
      </c>
      <c r="D9265" s="1" t="n">
        <v>1.411765</v>
      </c>
      <c r="E9265" s="1" t="n">
        <v>26.39477</v>
      </c>
      <c r="F9265" s="1" t="n">
        <v>1.392157</v>
      </c>
      <c r="G9265" s="1" t="n">
        <v>169.6196</v>
      </c>
      <c r="H9265" s="1" t="n">
        <v>167.0426</v>
      </c>
    </row>
    <row r="9266" customFormat="false" ht="12.75" hidden="false" customHeight="false" outlineLevel="0" collapsed="false">
      <c r="A9266" s="1" t="n">
        <v>227.9395</v>
      </c>
      <c r="B9266" s="1" t="n">
        <v>2136.475</v>
      </c>
      <c r="C9266" s="1" t="n">
        <v>4.447503</v>
      </c>
      <c r="D9266" s="1" t="n">
        <v>1.45098</v>
      </c>
      <c r="E9266" s="1" t="n">
        <v>27.02221</v>
      </c>
      <c r="F9266" s="1" t="n">
        <v>1.372549</v>
      </c>
      <c r="G9266" s="1" t="n">
        <v>169.6196</v>
      </c>
      <c r="H9266" s="1" t="n">
        <v>167.0426</v>
      </c>
    </row>
    <row r="9267" customFormat="false" ht="12.75" hidden="false" customHeight="false" outlineLevel="0" collapsed="false">
      <c r="A9267" s="1" t="n">
        <v>227.9395</v>
      </c>
      <c r="B9267" s="1" t="n">
        <v>2147.074</v>
      </c>
      <c r="C9267" s="1" t="n">
        <v>4.469567</v>
      </c>
      <c r="D9267" s="1" t="n">
        <v>1.411765</v>
      </c>
      <c r="E9267" s="1" t="n">
        <v>26.90822</v>
      </c>
      <c r="F9267" s="1" t="n">
        <v>1.392157</v>
      </c>
      <c r="G9267" s="1" t="n">
        <v>169.6196</v>
      </c>
      <c r="H9267" s="1" t="n">
        <v>165.7541</v>
      </c>
    </row>
    <row r="9268" customFormat="false" ht="12.75" hidden="false" customHeight="false" outlineLevel="0" collapsed="false">
      <c r="A9268" s="1" t="n">
        <v>228</v>
      </c>
      <c r="B9268" s="1" t="n">
        <v>2151.59</v>
      </c>
      <c r="C9268" s="1" t="n">
        <v>4.478968</v>
      </c>
      <c r="D9268" s="1" t="n">
        <v>1.392157</v>
      </c>
      <c r="E9268" s="1" t="n">
        <v>26.85965</v>
      </c>
      <c r="F9268" s="1" t="n">
        <v>1.372549</v>
      </c>
      <c r="G9268" s="1" t="n">
        <v>169.6196</v>
      </c>
      <c r="H9268" s="1" t="n">
        <v>167.0426</v>
      </c>
    </row>
    <row r="9269" customFormat="false" ht="12.75" hidden="false" customHeight="false" outlineLevel="0" collapsed="false">
      <c r="A9269" s="1" t="n">
        <v>228</v>
      </c>
      <c r="B9269" s="1" t="n">
        <v>2210.769</v>
      </c>
      <c r="C9269" s="1" t="n">
        <v>4.602161</v>
      </c>
      <c r="D9269" s="1" t="n">
        <v>1.431373</v>
      </c>
      <c r="E9269" s="1" t="n">
        <v>26.22318</v>
      </c>
      <c r="F9269" s="1" t="n">
        <v>1.372549</v>
      </c>
      <c r="G9269" s="1" t="n">
        <v>169.6196</v>
      </c>
      <c r="H9269" s="1" t="n">
        <v>167.0426</v>
      </c>
    </row>
    <row r="9270" customFormat="false" ht="12.75" hidden="false" customHeight="false" outlineLevel="0" collapsed="false">
      <c r="A9270" s="1" t="n">
        <v>228.0508</v>
      </c>
      <c r="B9270" s="1" t="n">
        <v>2171.938</v>
      </c>
      <c r="C9270" s="1" t="n">
        <v>4.521328</v>
      </c>
      <c r="D9270" s="1" t="n">
        <v>1.411765</v>
      </c>
      <c r="E9270" s="1" t="n">
        <v>26.6408</v>
      </c>
      <c r="F9270" s="1" t="n">
        <v>1.372549</v>
      </c>
      <c r="G9270" s="1" t="n">
        <v>169.6196</v>
      </c>
      <c r="H9270" s="1" t="n">
        <v>167.0426</v>
      </c>
    </row>
    <row r="9271" customFormat="false" ht="12.75" hidden="false" customHeight="false" outlineLevel="0" collapsed="false">
      <c r="A9271" s="1" t="n">
        <v>228.0508</v>
      </c>
      <c r="B9271" s="1" t="n">
        <v>2197.386</v>
      </c>
      <c r="C9271" s="1" t="n">
        <v>4.51816</v>
      </c>
      <c r="D9271" s="1" t="n">
        <v>1.45098</v>
      </c>
      <c r="E9271" s="1" t="n">
        <v>27.25706</v>
      </c>
      <c r="F9271" s="1" t="n">
        <v>1.372549</v>
      </c>
      <c r="G9271" s="1" t="n">
        <v>169.6196</v>
      </c>
      <c r="H9271" s="1" t="n">
        <v>165.7541</v>
      </c>
    </row>
    <row r="9272" customFormat="false" ht="12.75" hidden="false" customHeight="false" outlineLevel="0" collapsed="false">
      <c r="A9272" s="1" t="n">
        <v>228.1094</v>
      </c>
      <c r="B9272" s="1" t="n">
        <v>2120.771</v>
      </c>
      <c r="C9272" s="1" t="n">
        <v>4.36063</v>
      </c>
      <c r="D9272" s="1" t="n">
        <v>1.431373</v>
      </c>
      <c r="E9272" s="1" t="n">
        <v>-61.94999</v>
      </c>
      <c r="F9272" s="1" t="n">
        <v>1.392157</v>
      </c>
      <c r="G9272" s="1" t="n">
        <v>169.6196</v>
      </c>
      <c r="H9272" s="1" t="n">
        <v>167.0426</v>
      </c>
    </row>
    <row r="9273" customFormat="false" ht="12.75" hidden="false" customHeight="false" outlineLevel="0" collapsed="false">
      <c r="A9273" s="1" t="n">
        <v>228.1094</v>
      </c>
      <c r="B9273" s="1" t="n">
        <v>2160.264</v>
      </c>
      <c r="C9273" s="1" t="n">
        <v>4.441832</v>
      </c>
      <c r="D9273" s="1" t="n">
        <v>1.392157</v>
      </c>
      <c r="E9273" s="1" t="n">
        <v>-62.35873</v>
      </c>
      <c r="F9273" s="1" t="n">
        <v>1.392157</v>
      </c>
      <c r="G9273" s="1" t="n">
        <v>169.6196</v>
      </c>
      <c r="H9273" s="1" t="n">
        <v>167.0426</v>
      </c>
    </row>
    <row r="9274" customFormat="false" ht="12.75" hidden="false" customHeight="false" outlineLevel="0" collapsed="false">
      <c r="A9274" s="1" t="n">
        <v>228.2207</v>
      </c>
      <c r="B9274" s="1" t="n">
        <v>2206.001</v>
      </c>
      <c r="C9274" s="1" t="n">
        <v>4.535875</v>
      </c>
      <c r="D9274" s="1" t="n">
        <v>1.411765</v>
      </c>
      <c r="E9274" s="1" t="n">
        <v>27.16789</v>
      </c>
      <c r="F9274" s="1" t="n">
        <v>1.392157</v>
      </c>
      <c r="G9274" s="1" t="n">
        <v>169.6196</v>
      </c>
      <c r="H9274" s="1" t="n">
        <v>167.0426</v>
      </c>
    </row>
    <row r="9275" customFormat="false" ht="12.75" hidden="false" customHeight="false" outlineLevel="0" collapsed="false">
      <c r="A9275" s="1" t="n">
        <v>228.2695</v>
      </c>
      <c r="B9275" s="1" t="n">
        <v>2191.822</v>
      </c>
      <c r="C9275" s="1" t="n">
        <v>4.479938</v>
      </c>
      <c r="D9275" s="1" t="n">
        <v>1.431373</v>
      </c>
      <c r="E9275" s="1" t="n">
        <v>27.15683</v>
      </c>
      <c r="F9275" s="1" t="n">
        <v>1.392157</v>
      </c>
      <c r="G9275" s="1" t="n">
        <v>169.6196</v>
      </c>
      <c r="H9275" s="1" t="n">
        <v>167.0426</v>
      </c>
    </row>
    <row r="9276" customFormat="false" ht="12.75" hidden="false" customHeight="false" outlineLevel="0" collapsed="false">
      <c r="A9276" s="1" t="n">
        <v>228.3809</v>
      </c>
      <c r="B9276" s="1" t="n">
        <v>2153.236</v>
      </c>
      <c r="C9276" s="1" t="n">
        <v>4.401072</v>
      </c>
      <c r="D9276" s="1" t="n">
        <v>1.392157</v>
      </c>
      <c r="E9276" s="1" t="n">
        <v>-62.44103</v>
      </c>
      <c r="F9276" s="1" t="n">
        <v>1.372549</v>
      </c>
      <c r="G9276" s="1" t="n">
        <v>169.6196</v>
      </c>
      <c r="H9276" s="1" t="n">
        <v>167.0426</v>
      </c>
    </row>
    <row r="9277" customFormat="false" ht="12.75" hidden="false" customHeight="false" outlineLevel="0" collapsed="false">
      <c r="A9277" s="1" t="n">
        <v>228.4395</v>
      </c>
      <c r="B9277" s="1" t="n">
        <v>2197.386</v>
      </c>
      <c r="C9277" s="1" t="n">
        <v>4.49131</v>
      </c>
      <c r="D9277" s="1" t="n">
        <v>1.45098</v>
      </c>
      <c r="E9277" s="1" t="n">
        <v>27.09884</v>
      </c>
      <c r="F9277" s="1" t="n">
        <v>1.392157</v>
      </c>
      <c r="G9277" s="1" t="n">
        <v>169.6196</v>
      </c>
      <c r="H9277" s="1" t="n">
        <v>167.0426</v>
      </c>
    </row>
    <row r="9278" customFormat="false" ht="12.75" hidden="false" customHeight="false" outlineLevel="0" collapsed="false">
      <c r="A9278" s="1" t="n">
        <v>228.4902</v>
      </c>
      <c r="B9278" s="1" t="n">
        <v>2172.777</v>
      </c>
      <c r="C9278" s="1" t="n">
        <v>4.498938</v>
      </c>
      <c r="D9278" s="1" t="n">
        <v>1.431373</v>
      </c>
      <c r="E9278" s="1" t="n">
        <v>-61.84293</v>
      </c>
      <c r="F9278" s="1" t="n">
        <v>1.372549</v>
      </c>
      <c r="G9278" s="1" t="n">
        <v>169.6196</v>
      </c>
      <c r="H9278" s="1" t="n">
        <v>167.0426</v>
      </c>
    </row>
    <row r="9279" customFormat="false" ht="12.75" hidden="false" customHeight="false" outlineLevel="0" collapsed="false">
      <c r="A9279" s="1" t="n">
        <v>228.5996</v>
      </c>
      <c r="B9279" s="1" t="n">
        <v>2190.542</v>
      </c>
      <c r="C9279" s="1" t="n">
        <v>4.535721</v>
      </c>
      <c r="D9279" s="1" t="n">
        <v>1.431373</v>
      </c>
      <c r="E9279" s="1" t="n">
        <v>-62.02151</v>
      </c>
      <c r="F9279" s="1" t="n">
        <v>1.372549</v>
      </c>
      <c r="G9279" s="1" t="n">
        <v>169.6196</v>
      </c>
      <c r="H9279" s="1" t="n">
        <v>167.0426</v>
      </c>
    </row>
    <row r="9280" customFormat="false" ht="12.75" hidden="false" customHeight="false" outlineLevel="0" collapsed="false">
      <c r="A9280" s="1" t="n">
        <v>228.7109</v>
      </c>
      <c r="B9280" s="1" t="n">
        <v>2183.74</v>
      </c>
      <c r="C9280" s="1" t="n">
        <v>4.456142</v>
      </c>
      <c r="D9280" s="1" t="n">
        <v>1.45098</v>
      </c>
      <c r="E9280" s="1" t="n">
        <v>-62.07106</v>
      </c>
      <c r="F9280" s="1" t="n">
        <v>1.372549</v>
      </c>
      <c r="G9280" s="1" t="n">
        <v>169.6196</v>
      </c>
      <c r="H9280" s="1" t="n">
        <v>167.0426</v>
      </c>
    </row>
    <row r="9281" customFormat="false" ht="12.75" hidden="false" customHeight="false" outlineLevel="0" collapsed="false">
      <c r="A9281" s="1" t="n">
        <v>228.7598</v>
      </c>
      <c r="B9281" s="1" t="n">
        <v>2196.957</v>
      </c>
      <c r="C9281" s="1" t="n">
        <v>4.483112</v>
      </c>
      <c r="D9281" s="1" t="n">
        <v>1.431373</v>
      </c>
      <c r="E9281" s="1" t="n">
        <v>-62.20464</v>
      </c>
      <c r="F9281" s="1" t="n">
        <v>1.392157</v>
      </c>
      <c r="G9281" s="1" t="n">
        <v>169.6196</v>
      </c>
      <c r="H9281" s="1" t="n">
        <v>167.0426</v>
      </c>
    </row>
    <row r="9282" customFormat="false" ht="12.75" hidden="false" customHeight="false" outlineLevel="0" collapsed="false">
      <c r="A9282" s="1" t="n">
        <v>228.8711</v>
      </c>
      <c r="B9282" s="1" t="n">
        <v>2188.837</v>
      </c>
      <c r="C9282" s="1" t="n">
        <v>4.464112</v>
      </c>
      <c r="D9282" s="1" t="n">
        <v>1.411765</v>
      </c>
      <c r="E9282" s="1" t="n">
        <v>-62.14228</v>
      </c>
      <c r="F9282" s="1" t="n">
        <v>1.392157</v>
      </c>
      <c r="G9282" s="1" t="n">
        <v>169.6196</v>
      </c>
      <c r="H9282" s="1" t="n">
        <v>167.0426</v>
      </c>
    </row>
    <row r="9283" customFormat="false" ht="12.75" hidden="false" customHeight="false" outlineLevel="0" collapsed="false">
      <c r="A9283" s="1" t="n">
        <v>228.9297</v>
      </c>
      <c r="B9283" s="1" t="n">
        <v>2193.531</v>
      </c>
      <c r="C9283" s="1" t="n">
        <v>4.473684</v>
      </c>
      <c r="D9283" s="1" t="n">
        <v>1.431373</v>
      </c>
      <c r="E9283" s="1" t="n">
        <v>-62.18975</v>
      </c>
      <c r="F9283" s="1" t="n">
        <v>1.372549</v>
      </c>
      <c r="G9283" s="1" t="n">
        <v>169.6196</v>
      </c>
      <c r="H9283" s="1" t="n">
        <v>167.0426</v>
      </c>
    </row>
    <row r="9284" customFormat="false" ht="12.75" hidden="false" customHeight="false" outlineLevel="0" collapsed="false">
      <c r="A9284" s="1" t="n">
        <v>228.9805</v>
      </c>
      <c r="B9284" s="1" t="n">
        <v>2237.14</v>
      </c>
      <c r="C9284" s="1" t="n">
        <v>4.555169</v>
      </c>
      <c r="D9284" s="1" t="n">
        <v>1.45098</v>
      </c>
      <c r="E9284" s="1" t="n">
        <v>26.90601</v>
      </c>
      <c r="F9284" s="1" t="n">
        <v>1.392157</v>
      </c>
      <c r="G9284" s="1" t="n">
        <v>169.6196</v>
      </c>
      <c r="H9284" s="1" t="n">
        <v>167.0426</v>
      </c>
    </row>
    <row r="9285" customFormat="false" ht="12.75" hidden="false" customHeight="false" outlineLevel="0" collapsed="false">
      <c r="A9285" s="1" t="n">
        <v>229.041</v>
      </c>
      <c r="B9285" s="1" t="n">
        <v>2159.849</v>
      </c>
      <c r="C9285" s="1" t="n">
        <v>4.397793</v>
      </c>
      <c r="D9285" s="1" t="n">
        <v>1.431373</v>
      </c>
      <c r="E9285" s="1" t="n">
        <v>-62.29612</v>
      </c>
      <c r="F9285" s="1" t="n">
        <v>1.392157</v>
      </c>
      <c r="G9285" s="1" t="n">
        <v>169.6196</v>
      </c>
      <c r="H9285" s="1" t="n">
        <v>167.0426</v>
      </c>
    </row>
    <row r="9286" customFormat="false" ht="12.75" hidden="false" customHeight="false" outlineLevel="0" collapsed="false">
      <c r="A9286" s="1" t="n">
        <v>229.0898</v>
      </c>
      <c r="B9286" s="1" t="n">
        <v>2188.412</v>
      </c>
      <c r="C9286" s="1" t="n">
        <v>4.455951</v>
      </c>
      <c r="D9286" s="1" t="n">
        <v>1.45098</v>
      </c>
      <c r="E9286" s="1" t="n">
        <v>27.40903</v>
      </c>
      <c r="F9286" s="1" t="n">
        <v>1.372549</v>
      </c>
      <c r="G9286" s="1" t="n">
        <v>169.6196</v>
      </c>
      <c r="H9286" s="1" t="n">
        <v>167.0426</v>
      </c>
    </row>
    <row r="9287" customFormat="false" ht="12.75" hidden="false" customHeight="false" outlineLevel="0" collapsed="false">
      <c r="A9287" s="1" t="n">
        <v>229.0898</v>
      </c>
      <c r="B9287" s="1" t="n">
        <v>2255.977</v>
      </c>
      <c r="C9287" s="1" t="n">
        <v>4.593524</v>
      </c>
      <c r="D9287" s="1" t="n">
        <v>1.45098</v>
      </c>
      <c r="E9287" s="1" t="n">
        <v>27.29359</v>
      </c>
      <c r="F9287" s="1" t="n">
        <v>1.372549</v>
      </c>
      <c r="G9287" s="1" t="n">
        <v>169.6196</v>
      </c>
      <c r="H9287" s="1" t="n">
        <v>167.0426</v>
      </c>
    </row>
    <row r="9288" customFormat="false" ht="12.75" hidden="false" customHeight="false" outlineLevel="0" collapsed="false">
      <c r="A9288" s="1" t="n">
        <v>229.1504</v>
      </c>
      <c r="B9288" s="1" t="n">
        <v>2212.073</v>
      </c>
      <c r="C9288" s="1" t="n">
        <v>4.504128</v>
      </c>
      <c r="D9288" s="1" t="n">
        <v>1.490196</v>
      </c>
      <c r="E9288" s="1" t="n">
        <v>-62.26451</v>
      </c>
      <c r="F9288" s="1" t="n">
        <v>1.392157</v>
      </c>
      <c r="G9288" s="1" t="n">
        <v>169.6196</v>
      </c>
      <c r="H9288" s="1" t="n">
        <v>167.0426</v>
      </c>
    </row>
    <row r="9289" customFormat="false" ht="12.75" hidden="false" customHeight="false" outlineLevel="0" collapsed="false">
      <c r="A9289" s="1" t="n">
        <v>229.2012</v>
      </c>
      <c r="B9289" s="1" t="n">
        <v>2209.467</v>
      </c>
      <c r="C9289" s="1" t="n">
        <v>4.579815</v>
      </c>
      <c r="D9289" s="1" t="n">
        <v>1.45098</v>
      </c>
      <c r="E9289" s="1" t="n">
        <v>-62.23828</v>
      </c>
      <c r="F9289" s="1" t="n">
        <v>1.392157</v>
      </c>
      <c r="G9289" s="1" t="n">
        <v>169.6196</v>
      </c>
      <c r="H9289" s="1" t="n">
        <v>167.0426</v>
      </c>
    </row>
    <row r="9290" customFormat="false" ht="12.75" hidden="false" customHeight="false" outlineLevel="0" collapsed="false">
      <c r="A9290" s="1" t="n">
        <v>229.3105</v>
      </c>
      <c r="B9290" s="1" t="n">
        <v>2194.814</v>
      </c>
      <c r="C9290" s="1" t="n">
        <v>4.549444</v>
      </c>
      <c r="D9290" s="1" t="n">
        <v>1.431373</v>
      </c>
      <c r="E9290" s="1" t="n">
        <v>-62.09081</v>
      </c>
      <c r="F9290" s="1" t="n">
        <v>1.372549</v>
      </c>
      <c r="G9290" s="1" t="n">
        <v>169.6196</v>
      </c>
      <c r="H9290" s="1" t="n">
        <v>167.0426</v>
      </c>
    </row>
    <row r="9291" customFormat="false" ht="12.75" hidden="false" customHeight="false" outlineLevel="0" collapsed="false">
      <c r="A9291" s="1" t="n">
        <v>229.3711</v>
      </c>
      <c r="B9291" s="1" t="n">
        <v>2278.82</v>
      </c>
      <c r="C9291" s="1" t="n">
        <v>4.680539</v>
      </c>
      <c r="D9291" s="1" t="n">
        <v>1.470588</v>
      </c>
      <c r="E9291" s="1" t="n">
        <v>26.89277</v>
      </c>
      <c r="F9291" s="1" t="n">
        <v>1.392157</v>
      </c>
      <c r="G9291" s="1" t="n">
        <v>169.6196</v>
      </c>
      <c r="H9291" s="1" t="n">
        <v>167.0426</v>
      </c>
    </row>
    <row r="9292" customFormat="false" ht="12.75" hidden="false" customHeight="false" outlineLevel="0" collapsed="false">
      <c r="A9292" s="1" t="n">
        <v>229.4805</v>
      </c>
      <c r="B9292" s="1" t="n">
        <v>2209.033</v>
      </c>
      <c r="C9292" s="1" t="n">
        <v>4.5372</v>
      </c>
      <c r="D9292" s="1" t="n">
        <v>1.411765</v>
      </c>
      <c r="E9292" s="1" t="n">
        <v>-62.39959</v>
      </c>
      <c r="F9292" s="1" t="n">
        <v>1.392157</v>
      </c>
      <c r="G9292" s="1" t="n">
        <v>169.6196</v>
      </c>
      <c r="H9292" s="1" t="n">
        <v>167.0426</v>
      </c>
    </row>
    <row r="9293" customFormat="false" ht="12.75" hidden="false" customHeight="false" outlineLevel="0" collapsed="false">
      <c r="A9293" s="1" t="n">
        <v>229.5293</v>
      </c>
      <c r="B9293" s="1" t="n">
        <v>2226.076</v>
      </c>
      <c r="C9293" s="1" t="n">
        <v>4.56726</v>
      </c>
      <c r="D9293" s="1" t="n">
        <v>1.431373</v>
      </c>
      <c r="E9293" s="1" t="n">
        <v>-62.46556</v>
      </c>
      <c r="F9293" s="1" t="n">
        <v>1.372549</v>
      </c>
      <c r="G9293" s="1" t="n">
        <v>169.6196</v>
      </c>
      <c r="H9293" s="1" t="n">
        <v>167.0426</v>
      </c>
    </row>
    <row r="9294" customFormat="false" ht="12.75" hidden="false" customHeight="false" outlineLevel="0" collapsed="false">
      <c r="A9294" s="1" t="n">
        <v>229.5898</v>
      </c>
      <c r="B9294" s="1" t="n">
        <v>2208.599</v>
      </c>
      <c r="C9294" s="1" t="n">
        <v>4.531404</v>
      </c>
      <c r="D9294" s="1" t="n">
        <v>1.392157</v>
      </c>
      <c r="E9294" s="1" t="n">
        <v>-62.28918</v>
      </c>
      <c r="F9294" s="1" t="n">
        <v>1.392157</v>
      </c>
      <c r="G9294" s="1" t="n">
        <v>169.6196</v>
      </c>
      <c r="H9294" s="1" t="n">
        <v>168.3311</v>
      </c>
    </row>
    <row r="9295" customFormat="false" ht="12.75" hidden="false" customHeight="false" outlineLevel="0" collapsed="false">
      <c r="A9295" s="1" t="n">
        <v>229.7012</v>
      </c>
      <c r="B9295" s="1" t="n">
        <v>2257.788</v>
      </c>
      <c r="C9295" s="1" t="n">
        <v>4.524478</v>
      </c>
      <c r="D9295" s="1" t="n">
        <v>1.45098</v>
      </c>
      <c r="E9295" s="1" t="n">
        <v>27.15345</v>
      </c>
      <c r="F9295" s="1" t="n">
        <v>1.372549</v>
      </c>
      <c r="G9295" s="1" t="n">
        <v>168.3311</v>
      </c>
      <c r="H9295" s="1" t="n">
        <v>168.3311</v>
      </c>
    </row>
    <row r="9296" customFormat="false" ht="12.75" hidden="false" customHeight="false" outlineLevel="0" collapsed="false">
      <c r="A9296" s="1" t="n">
        <v>229.8105</v>
      </c>
      <c r="B9296" s="1" t="n">
        <v>2246.519</v>
      </c>
      <c r="C9296" s="1" t="n">
        <v>4.501896</v>
      </c>
      <c r="D9296" s="1" t="n">
        <v>1.490196</v>
      </c>
      <c r="E9296" s="1" t="n">
        <v>27.26748</v>
      </c>
      <c r="F9296" s="1" t="n">
        <v>1.392157</v>
      </c>
      <c r="G9296" s="1" t="n">
        <v>169.6196</v>
      </c>
      <c r="H9296" s="1" t="n">
        <v>168.3311</v>
      </c>
    </row>
    <row r="9297" customFormat="false" ht="12.75" hidden="false" customHeight="false" outlineLevel="0" collapsed="false">
      <c r="A9297" s="1" t="n">
        <v>229.8594</v>
      </c>
      <c r="B9297" s="1" t="n">
        <v>2246.071</v>
      </c>
      <c r="C9297" s="1" t="n">
        <v>4.500998</v>
      </c>
      <c r="D9297" s="1" t="n">
        <v>1.45098</v>
      </c>
      <c r="E9297" s="1" t="n">
        <v>27.43373</v>
      </c>
      <c r="F9297" s="1" t="n">
        <v>1.392157</v>
      </c>
      <c r="G9297" s="1" t="n">
        <v>168.3311</v>
      </c>
      <c r="H9297" s="1" t="n">
        <v>168.3311</v>
      </c>
    </row>
    <row r="9298" customFormat="false" ht="12.75" hidden="false" customHeight="false" outlineLevel="0" collapsed="false">
      <c r="A9298" s="1" t="n">
        <v>229.8594</v>
      </c>
      <c r="B9298" s="1" t="n">
        <v>2225.195</v>
      </c>
      <c r="C9298" s="1" t="n">
        <v>4.540736</v>
      </c>
      <c r="D9298" s="1" t="n">
        <v>1.470588</v>
      </c>
      <c r="E9298" s="1" t="n">
        <v>-62.35654</v>
      </c>
      <c r="F9298" s="1" t="n">
        <v>1.392157</v>
      </c>
      <c r="G9298" s="1" t="n">
        <v>169.6196</v>
      </c>
      <c r="H9298" s="1" t="n">
        <v>168.3311</v>
      </c>
    </row>
    <row r="9299" customFormat="false" ht="12.75" hidden="false" customHeight="false" outlineLevel="0" collapsed="false">
      <c r="A9299" s="1" t="n">
        <v>229.9199</v>
      </c>
      <c r="B9299" s="1" t="n">
        <v>2263.692</v>
      </c>
      <c r="C9299" s="1" t="n">
        <v>4.619292</v>
      </c>
      <c r="D9299" s="1" t="n">
        <v>1.45098</v>
      </c>
      <c r="E9299" s="1" t="n">
        <v>27.25669</v>
      </c>
      <c r="F9299" s="1" t="n">
        <v>1.392157</v>
      </c>
      <c r="G9299" s="1" t="n">
        <v>169.6196</v>
      </c>
      <c r="H9299" s="1" t="n">
        <v>168.3311</v>
      </c>
    </row>
    <row r="9300" customFormat="false" ht="12.75" hidden="false" customHeight="false" outlineLevel="0" collapsed="false">
      <c r="A9300" s="1" t="n">
        <v>229.9199</v>
      </c>
      <c r="B9300" s="1" t="n">
        <v>2255.073</v>
      </c>
      <c r="C9300" s="1" t="n">
        <v>4.601704</v>
      </c>
      <c r="D9300" s="1" t="n">
        <v>1.470588</v>
      </c>
      <c r="E9300" s="1" t="n">
        <v>27.34328</v>
      </c>
      <c r="F9300" s="1" t="n">
        <v>1.392157</v>
      </c>
      <c r="G9300" s="1" t="n">
        <v>169.6196</v>
      </c>
      <c r="H9300" s="1" t="n">
        <v>167.0426</v>
      </c>
    </row>
    <row r="9301" customFormat="false" ht="12.75" hidden="false" customHeight="false" outlineLevel="0" collapsed="false">
      <c r="A9301" s="1" t="n">
        <v>229.9707</v>
      </c>
      <c r="B9301" s="1" t="n">
        <v>2279.281</v>
      </c>
      <c r="C9301" s="1" t="n">
        <v>4.651104</v>
      </c>
      <c r="D9301" s="1" t="n">
        <v>1.45098</v>
      </c>
      <c r="E9301" s="1" t="n">
        <v>27.10006</v>
      </c>
      <c r="F9301" s="1" t="n">
        <v>1.392157</v>
      </c>
      <c r="G9301" s="1" t="n">
        <v>169.6196</v>
      </c>
      <c r="H9301" s="1" t="n">
        <v>167.0426</v>
      </c>
    </row>
    <row r="9302" customFormat="false" ht="12.75" hidden="false" customHeight="false" outlineLevel="0" collapsed="false">
      <c r="A9302" s="1" t="n">
        <v>229.9707</v>
      </c>
      <c r="B9302" s="1" t="n">
        <v>2211.203</v>
      </c>
      <c r="C9302" s="1" t="n">
        <v>4.512183</v>
      </c>
      <c r="D9302" s="1" t="n">
        <v>1.431373</v>
      </c>
      <c r="E9302" s="1" t="n">
        <v>-61.90418</v>
      </c>
      <c r="F9302" s="1" t="n">
        <v>1.392157</v>
      </c>
      <c r="G9302" s="1" t="n">
        <v>169.6196</v>
      </c>
      <c r="H9302" s="1" t="n">
        <v>168.3311</v>
      </c>
    </row>
    <row r="9303" customFormat="false" ht="12.75" hidden="false" customHeight="false" outlineLevel="0" collapsed="false">
      <c r="A9303" s="1" t="n">
        <v>229.9707</v>
      </c>
      <c r="B9303" s="1" t="n">
        <v>2253.267</v>
      </c>
      <c r="C9303" s="1" t="n">
        <v>4.63306</v>
      </c>
      <c r="D9303" s="1" t="n">
        <v>1.45098</v>
      </c>
      <c r="E9303" s="1" t="n">
        <v>-62.32086</v>
      </c>
      <c r="F9303" s="1" t="n">
        <v>1.392157</v>
      </c>
      <c r="G9303" s="1" t="n">
        <v>169.6196</v>
      </c>
      <c r="H9303" s="1" t="n">
        <v>167.0426</v>
      </c>
    </row>
    <row r="9304" customFormat="false" ht="12.75" hidden="false" customHeight="false" outlineLevel="0" collapsed="false">
      <c r="A9304" s="1" t="n">
        <v>230.0293</v>
      </c>
      <c r="B9304" s="1" t="n">
        <v>2281.592</v>
      </c>
      <c r="C9304" s="1" t="n">
        <v>4.691302</v>
      </c>
      <c r="D9304" s="1" t="n">
        <v>1.470588</v>
      </c>
      <c r="E9304" s="1" t="n">
        <v>27.39855</v>
      </c>
      <c r="F9304" s="1" t="n">
        <v>1.392157</v>
      </c>
      <c r="G9304" s="1" t="n">
        <v>169.6196</v>
      </c>
      <c r="H9304" s="1" t="n">
        <v>168.3311</v>
      </c>
    </row>
    <row r="9305" customFormat="false" ht="12.75" hidden="false" customHeight="false" outlineLevel="0" collapsed="false">
      <c r="A9305" s="1" t="n">
        <v>230.0293</v>
      </c>
      <c r="B9305" s="1" t="n">
        <v>2275.134</v>
      </c>
      <c r="C9305" s="1" t="n">
        <v>4.678023</v>
      </c>
      <c r="D9305" s="1" t="n">
        <v>1.490196</v>
      </c>
      <c r="E9305" s="1" t="n">
        <v>27.46252</v>
      </c>
      <c r="F9305" s="1" t="n">
        <v>1.392157</v>
      </c>
      <c r="G9305" s="1" t="n">
        <v>169.6196</v>
      </c>
      <c r="H9305" s="1" t="n">
        <v>168.3311</v>
      </c>
    </row>
    <row r="9306" customFormat="false" ht="12.75" hidden="false" customHeight="false" outlineLevel="0" collapsed="false">
      <c r="A9306" s="1" t="n">
        <v>230.0801</v>
      </c>
      <c r="B9306" s="1" t="n">
        <v>2278.359</v>
      </c>
      <c r="C9306" s="1" t="n">
        <v>4.684653</v>
      </c>
      <c r="D9306" s="1" t="n">
        <v>1.45098</v>
      </c>
      <c r="E9306" s="1" t="n">
        <v>27.43058</v>
      </c>
      <c r="F9306" s="1" t="n">
        <v>1.392157</v>
      </c>
      <c r="G9306" s="1" t="n">
        <v>169.6196</v>
      </c>
      <c r="H9306" s="1" t="n">
        <v>168.3311</v>
      </c>
    </row>
    <row r="9307" customFormat="false" ht="12.75" hidden="false" customHeight="false" outlineLevel="0" collapsed="false">
      <c r="A9307" s="1" t="n">
        <v>230.0801</v>
      </c>
      <c r="B9307" s="1" t="n">
        <v>2230.046</v>
      </c>
      <c r="C9307" s="1" t="n">
        <v>4.585315</v>
      </c>
      <c r="D9307" s="1" t="n">
        <v>1.470588</v>
      </c>
      <c r="E9307" s="1" t="n">
        <v>-62.09084</v>
      </c>
      <c r="F9307" s="1" t="n">
        <v>1.392157</v>
      </c>
      <c r="G9307" s="1" t="n">
        <v>168.3311</v>
      </c>
      <c r="H9307" s="1" t="n">
        <v>168.3311</v>
      </c>
    </row>
    <row r="9308" customFormat="false" ht="12.75" hidden="false" customHeight="false" outlineLevel="0" collapsed="false">
      <c r="A9308" s="1" t="n">
        <v>230.0801</v>
      </c>
      <c r="B9308" s="1" t="n">
        <v>2290.882</v>
      </c>
      <c r="C9308" s="1" t="n">
        <v>4.710403</v>
      </c>
      <c r="D9308" s="1" t="n">
        <v>1.45098</v>
      </c>
      <c r="E9308" s="1" t="n">
        <v>27.30652</v>
      </c>
      <c r="F9308" s="1" t="n">
        <v>1.392157</v>
      </c>
      <c r="G9308" s="1" t="n">
        <v>169.6196</v>
      </c>
      <c r="H9308" s="1" t="n">
        <v>167.0426</v>
      </c>
    </row>
    <row r="9309" customFormat="false" ht="12.75" hidden="false" customHeight="false" outlineLevel="0" collapsed="false">
      <c r="A9309" s="1" t="n">
        <v>230.1895</v>
      </c>
      <c r="B9309" s="1" t="n">
        <v>2265.971</v>
      </c>
      <c r="C9309" s="1" t="n">
        <v>4.659183</v>
      </c>
      <c r="D9309" s="1" t="n">
        <v>1.431373</v>
      </c>
      <c r="E9309" s="1" t="n">
        <v>-62.33115</v>
      </c>
      <c r="F9309" s="1" t="n">
        <v>1.392157</v>
      </c>
      <c r="G9309" s="1" t="n">
        <v>169.6196</v>
      </c>
      <c r="H9309" s="1" t="n">
        <v>168.3311</v>
      </c>
    </row>
    <row r="9310" customFormat="false" ht="12.75" hidden="false" customHeight="false" outlineLevel="0" collapsed="false">
      <c r="A9310" s="1" t="n">
        <v>230.25</v>
      </c>
      <c r="B9310" s="1" t="n">
        <v>2232.701</v>
      </c>
      <c r="C9310" s="1" t="n">
        <v>4.536211</v>
      </c>
      <c r="D9310" s="1" t="n">
        <v>1.490196</v>
      </c>
      <c r="E9310" s="1" t="n">
        <v>-62.00327</v>
      </c>
      <c r="F9310" s="1" t="n">
        <v>1.392157</v>
      </c>
      <c r="G9310" s="1" t="n">
        <v>169.6196</v>
      </c>
      <c r="H9310" s="1" t="n">
        <v>168.3311</v>
      </c>
    </row>
    <row r="9311" customFormat="false" ht="12.75" hidden="false" customHeight="false" outlineLevel="0" collapsed="false">
      <c r="A9311" s="1" t="n">
        <v>230.3008</v>
      </c>
      <c r="B9311" s="1" t="n">
        <v>2354.145</v>
      </c>
      <c r="C9311" s="1" t="n">
        <v>4.78295</v>
      </c>
      <c r="D9311" s="1" t="n">
        <v>1.45098</v>
      </c>
      <c r="E9311" s="1" t="n">
        <v>26.7999</v>
      </c>
      <c r="F9311" s="1" t="n">
        <v>1.392157</v>
      </c>
      <c r="G9311" s="1" t="n">
        <v>169.6196</v>
      </c>
      <c r="H9311" s="1" t="n">
        <v>168.3311</v>
      </c>
    </row>
    <row r="9312" customFormat="false" ht="12.75" hidden="false" customHeight="false" outlineLevel="0" collapsed="false">
      <c r="A9312" s="1" t="n">
        <v>230.4102</v>
      </c>
      <c r="B9312" s="1" t="n">
        <v>2324.961</v>
      </c>
      <c r="C9312" s="1" t="n">
        <v>4.850206</v>
      </c>
      <c r="D9312" s="1" t="n">
        <v>1.568627</v>
      </c>
      <c r="E9312" s="1" t="n">
        <v>27.15028</v>
      </c>
      <c r="F9312" s="1" t="n">
        <v>1.392157</v>
      </c>
      <c r="G9312" s="1" t="n">
        <v>169.6196</v>
      </c>
      <c r="H9312" s="1" t="n">
        <v>168.3311</v>
      </c>
    </row>
    <row r="9313" customFormat="false" ht="12.75" hidden="false" customHeight="false" outlineLevel="0" collapsed="false">
      <c r="A9313" s="1" t="n">
        <v>230.4707</v>
      </c>
      <c r="B9313" s="1" t="n">
        <v>2320.646</v>
      </c>
      <c r="C9313" s="1" t="n">
        <v>4.841204</v>
      </c>
      <c r="D9313" s="1" t="n">
        <v>1.470588</v>
      </c>
      <c r="E9313" s="1" t="n">
        <v>27.19269</v>
      </c>
      <c r="F9313" s="1" t="n">
        <v>1.392157</v>
      </c>
      <c r="G9313" s="1" t="n">
        <v>168.3311</v>
      </c>
      <c r="H9313" s="1" t="n">
        <v>168.3311</v>
      </c>
    </row>
    <row r="9314" customFormat="false" ht="12.75" hidden="false" customHeight="false" outlineLevel="0" collapsed="false">
      <c r="A9314" s="1" t="n">
        <v>230.5801</v>
      </c>
      <c r="B9314" s="1" t="n">
        <v>2327.847</v>
      </c>
      <c r="C9314" s="1" t="n">
        <v>4.856227</v>
      </c>
      <c r="D9314" s="1" t="n">
        <v>1.490196</v>
      </c>
      <c r="E9314" s="1" t="n">
        <v>-62.38225</v>
      </c>
      <c r="F9314" s="1" t="n">
        <v>1.392157</v>
      </c>
      <c r="G9314" s="1" t="n">
        <v>169.6196</v>
      </c>
      <c r="H9314" s="1" t="n">
        <v>168.3311</v>
      </c>
    </row>
    <row r="9315" customFormat="false" ht="12.75" hidden="false" customHeight="false" outlineLevel="0" collapsed="false">
      <c r="A9315" s="1" t="n">
        <v>230.6309</v>
      </c>
      <c r="B9315" s="1" t="n">
        <v>2356.61</v>
      </c>
      <c r="C9315" s="1" t="n">
        <v>5.078534</v>
      </c>
      <c r="D9315" s="1" t="n">
        <v>1.54902</v>
      </c>
      <c r="E9315" s="1" t="n">
        <v>27.3412</v>
      </c>
      <c r="F9315" s="1" t="n">
        <v>1.392157</v>
      </c>
      <c r="G9315" s="1" t="n">
        <v>168.3311</v>
      </c>
      <c r="H9315" s="1" t="n">
        <v>168.3311</v>
      </c>
    </row>
    <row r="9316" customFormat="false" ht="12.75" hidden="false" customHeight="false" outlineLevel="0" collapsed="false">
      <c r="A9316" s="1" t="n">
        <v>230.7402</v>
      </c>
      <c r="B9316" s="1" t="n">
        <v>2293.684</v>
      </c>
      <c r="C9316" s="1" t="n">
        <v>4.942927</v>
      </c>
      <c r="D9316" s="1" t="n">
        <v>1.588235</v>
      </c>
      <c r="E9316" s="1" t="n">
        <v>-62.32901</v>
      </c>
      <c r="F9316" s="1" t="n">
        <v>1.392157</v>
      </c>
      <c r="G9316" s="1" t="n">
        <v>169.6196</v>
      </c>
      <c r="H9316" s="1" t="n">
        <v>167.0426</v>
      </c>
    </row>
    <row r="9317" customFormat="false" ht="12.75" hidden="false" customHeight="false" outlineLevel="0" collapsed="false">
      <c r="A9317" s="1" t="n">
        <v>230.8008</v>
      </c>
      <c r="B9317" s="1" t="n">
        <v>2313.014</v>
      </c>
      <c r="C9317" s="1" t="n">
        <v>4.994861</v>
      </c>
      <c r="D9317" s="1" t="n">
        <v>1.490196</v>
      </c>
      <c r="E9317" s="1" t="n">
        <v>27.48281</v>
      </c>
      <c r="F9317" s="1" t="n">
        <v>1.392157</v>
      </c>
      <c r="G9317" s="1" t="n">
        <v>169.6196</v>
      </c>
      <c r="H9317" s="1" t="n">
        <v>167.0426</v>
      </c>
    </row>
    <row r="9318" customFormat="false" ht="12.75" hidden="false" customHeight="false" outlineLevel="0" collapsed="false">
      <c r="A9318" s="1" t="n">
        <v>230.8496</v>
      </c>
      <c r="B9318" s="1" t="n">
        <v>2195.242</v>
      </c>
      <c r="C9318" s="1" t="n">
        <v>4.740539</v>
      </c>
      <c r="D9318" s="1" t="n">
        <v>1.509804</v>
      </c>
      <c r="E9318" s="1" t="n">
        <v>-61.37069</v>
      </c>
      <c r="F9318" s="1" t="n">
        <v>1.392157</v>
      </c>
      <c r="G9318" s="1" t="n">
        <v>168.3311</v>
      </c>
      <c r="H9318" s="1" t="n">
        <v>167.0426</v>
      </c>
    </row>
    <row r="9319" customFormat="false" ht="12.75" hidden="false" customHeight="false" outlineLevel="0" collapsed="false">
      <c r="A9319" s="1" t="n">
        <v>230.9609</v>
      </c>
      <c r="B9319" s="1" t="n">
        <v>2310.165</v>
      </c>
      <c r="C9319" s="1" t="n">
        <v>5.022069</v>
      </c>
      <c r="D9319" s="1" t="n">
        <v>1.509804</v>
      </c>
      <c r="E9319" s="1" t="n">
        <v>26.42939</v>
      </c>
      <c r="F9319" s="1" t="n">
        <v>1.392157</v>
      </c>
      <c r="G9319" s="1" t="n">
        <v>168.3311</v>
      </c>
      <c r="H9319" s="1" t="n">
        <v>167.0426</v>
      </c>
    </row>
    <row r="9320" customFormat="false" ht="12.75" hidden="false" customHeight="false" outlineLevel="0" collapsed="false">
      <c r="A9320" s="1" t="n">
        <v>231.0195</v>
      </c>
      <c r="B9320" s="1" t="n">
        <v>2288.553</v>
      </c>
      <c r="C9320" s="1" t="n">
        <v>4.975086</v>
      </c>
      <c r="D9320" s="1" t="n">
        <v>1.568627</v>
      </c>
      <c r="E9320" s="1" t="n">
        <v>26.64989</v>
      </c>
      <c r="F9320" s="1" t="n">
        <v>1.392157</v>
      </c>
      <c r="G9320" s="1" t="n">
        <v>169.6196</v>
      </c>
      <c r="H9320" s="1" t="n">
        <v>167.0426</v>
      </c>
    </row>
    <row r="9321" customFormat="false" ht="12.75" hidden="false" customHeight="false" outlineLevel="0" collapsed="false">
      <c r="A9321" s="1" t="n">
        <v>231.0703</v>
      </c>
      <c r="B9321" s="1" t="n">
        <v>2333.156</v>
      </c>
      <c r="C9321" s="1" t="n">
        <v>5.149803</v>
      </c>
      <c r="D9321" s="1" t="n">
        <v>1.490196</v>
      </c>
      <c r="E9321" s="1" t="n">
        <v>27.11873</v>
      </c>
      <c r="F9321" s="1" t="n">
        <v>1.411765</v>
      </c>
      <c r="G9321" s="1" t="n">
        <v>169.6196</v>
      </c>
      <c r="H9321" s="1" t="n">
        <v>167.0426</v>
      </c>
    </row>
    <row r="9322" customFormat="false" ht="12.75" hidden="false" customHeight="false" outlineLevel="0" collapsed="false">
      <c r="A9322" s="1" t="n">
        <v>231.0703</v>
      </c>
      <c r="B9322" s="1" t="n">
        <v>2265.059</v>
      </c>
      <c r="C9322" s="1" t="n">
        <v>4.999497</v>
      </c>
      <c r="D9322" s="1" t="n">
        <v>1.490196</v>
      </c>
      <c r="E9322" s="1" t="n">
        <v>-62.21343</v>
      </c>
      <c r="F9322" s="1" t="n">
        <v>1.392157</v>
      </c>
      <c r="G9322" s="1" t="n">
        <v>168.3311</v>
      </c>
      <c r="H9322" s="1" t="n">
        <v>167.0426</v>
      </c>
    </row>
    <row r="9323" customFormat="false" ht="12.75" hidden="false" customHeight="false" outlineLevel="0" collapsed="false">
      <c r="A9323" s="1" t="n">
        <v>231.1309</v>
      </c>
      <c r="B9323" s="1" t="n">
        <v>2315.394</v>
      </c>
      <c r="C9323" s="1" t="n">
        <v>5.110597</v>
      </c>
      <c r="D9323" s="1" t="n">
        <v>1.490196</v>
      </c>
      <c r="E9323" s="1" t="n">
        <v>27.29293</v>
      </c>
      <c r="F9323" s="1" t="n">
        <v>1.392157</v>
      </c>
      <c r="G9323" s="1" t="n">
        <v>168.3311</v>
      </c>
      <c r="H9323" s="1" t="n">
        <v>167.0426</v>
      </c>
    </row>
    <row r="9324" customFormat="false" ht="12.75" hidden="false" customHeight="false" outlineLevel="0" collapsed="false">
      <c r="A9324" s="1" t="n">
        <v>231.1309</v>
      </c>
      <c r="B9324" s="1" t="n">
        <v>2288.553</v>
      </c>
      <c r="C9324" s="1" t="n">
        <v>5.051353</v>
      </c>
      <c r="D9324" s="1" t="n">
        <v>1.529412</v>
      </c>
      <c r="E9324" s="1" t="n">
        <v>-62.44384</v>
      </c>
      <c r="F9324" s="1" t="n">
        <v>1.392157</v>
      </c>
      <c r="G9324" s="1" t="n">
        <v>169.6196</v>
      </c>
      <c r="H9324" s="1" t="n">
        <v>167.0426</v>
      </c>
    </row>
    <row r="9325" customFormat="false" ht="12.75" hidden="false" customHeight="false" outlineLevel="0" collapsed="false">
      <c r="A9325" s="1" t="n">
        <v>231.1797</v>
      </c>
      <c r="B9325" s="1" t="n">
        <v>2279.281</v>
      </c>
      <c r="C9325" s="1" t="n">
        <v>5.030889</v>
      </c>
      <c r="D9325" s="1" t="n">
        <v>1.529412</v>
      </c>
      <c r="E9325" s="1" t="n">
        <v>-62.35291</v>
      </c>
      <c r="F9325" s="1" t="n">
        <v>1.392157</v>
      </c>
      <c r="G9325" s="1" t="n">
        <v>168.3311</v>
      </c>
      <c r="H9325" s="1" t="n">
        <v>167.0426</v>
      </c>
    </row>
    <row r="9326" customFormat="false" ht="12.75" hidden="false" customHeight="false" outlineLevel="0" collapsed="false">
      <c r="A9326" s="1" t="n">
        <v>231.291</v>
      </c>
      <c r="B9326" s="1" t="n">
        <v>2267.798</v>
      </c>
      <c r="C9326" s="1" t="n">
        <v>4.967755</v>
      </c>
      <c r="D9326" s="1" t="n">
        <v>1.588235</v>
      </c>
      <c r="E9326" s="1" t="n">
        <v>-62.30153</v>
      </c>
      <c r="F9326" s="1" t="n">
        <v>1.392157</v>
      </c>
      <c r="G9326" s="1" t="n">
        <v>169.6196</v>
      </c>
      <c r="H9326" s="1" t="n">
        <v>167.0426</v>
      </c>
    </row>
    <row r="9327" customFormat="false" ht="12.75" hidden="false" customHeight="false" outlineLevel="0" collapsed="false">
      <c r="A9327" s="1" t="n">
        <v>231.3496</v>
      </c>
      <c r="B9327" s="1" t="n">
        <v>2266.428</v>
      </c>
      <c r="C9327" s="1" t="n">
        <v>4.964753</v>
      </c>
      <c r="D9327" s="1" t="n">
        <v>1.490196</v>
      </c>
      <c r="E9327" s="1" t="n">
        <v>-62.28805</v>
      </c>
      <c r="F9327" s="1" t="n">
        <v>1.392157</v>
      </c>
      <c r="G9327" s="1" t="n">
        <v>169.6196</v>
      </c>
      <c r="H9327" s="1" t="n">
        <v>167.0426</v>
      </c>
    </row>
    <row r="9328" customFormat="false" ht="12.75" hidden="false" customHeight="false" outlineLevel="0" collapsed="false">
      <c r="A9328" s="1" t="n">
        <v>231.4609</v>
      </c>
      <c r="B9328" s="1" t="n">
        <v>2226.957</v>
      </c>
      <c r="C9328" s="1" t="n">
        <v>4.860974</v>
      </c>
      <c r="D9328" s="1" t="n">
        <v>1.490196</v>
      </c>
      <c r="E9328" s="1" t="n">
        <v>-61.87317</v>
      </c>
      <c r="F9328" s="1" t="n">
        <v>1.411765</v>
      </c>
      <c r="G9328" s="1" t="n">
        <v>169.6196</v>
      </c>
      <c r="H9328" s="1" t="n">
        <v>167.0426</v>
      </c>
    </row>
    <row r="9329" customFormat="false" ht="12.75" hidden="false" customHeight="false" outlineLevel="0" collapsed="false">
      <c r="A9329" s="1" t="n">
        <v>231.5098</v>
      </c>
      <c r="B9329" s="1" t="n">
        <v>2209.9</v>
      </c>
      <c r="C9329" s="1" t="n">
        <v>4.823743</v>
      </c>
      <c r="D9329" s="1" t="n">
        <v>1.509804</v>
      </c>
      <c r="E9329" s="1" t="n">
        <v>-61.70564</v>
      </c>
      <c r="F9329" s="1" t="n">
        <v>1.392157</v>
      </c>
      <c r="G9329" s="1" t="n">
        <v>168.3311</v>
      </c>
      <c r="H9329" s="1" t="n">
        <v>167.0426</v>
      </c>
    </row>
    <row r="9330" customFormat="false" ht="12.75" hidden="false" customHeight="false" outlineLevel="0" collapsed="false">
      <c r="A9330" s="1" t="n">
        <v>231.6211</v>
      </c>
      <c r="B9330" s="1" t="n">
        <v>2218.177</v>
      </c>
      <c r="C9330" s="1" t="n">
        <v>4.84181</v>
      </c>
      <c r="D9330" s="1" t="n">
        <v>1.529412</v>
      </c>
      <c r="E9330" s="1" t="n">
        <v>-61.82686</v>
      </c>
      <c r="F9330" s="1" t="n">
        <v>1.411765</v>
      </c>
      <c r="G9330" s="1" t="n">
        <v>169.6196</v>
      </c>
      <c r="H9330" s="1" t="n">
        <v>167.0426</v>
      </c>
    </row>
    <row r="9331" customFormat="false" ht="12.75" hidden="false" customHeight="false" outlineLevel="0" collapsed="false">
      <c r="A9331" s="1" t="n">
        <v>231.6797</v>
      </c>
      <c r="B9331" s="1" t="n">
        <v>2274.214</v>
      </c>
      <c r="C9331" s="1" t="n">
        <v>5.055073</v>
      </c>
      <c r="D9331" s="1" t="n">
        <v>1.490196</v>
      </c>
      <c r="E9331" s="1" t="n">
        <v>-62.37827</v>
      </c>
      <c r="F9331" s="1" t="n">
        <v>1.392157</v>
      </c>
      <c r="G9331" s="1" t="n">
        <v>169.6196</v>
      </c>
      <c r="H9331" s="1" t="n">
        <v>167.0426</v>
      </c>
    </row>
    <row r="9332" customFormat="false" ht="12.75" hidden="false" customHeight="false" outlineLevel="0" collapsed="false">
      <c r="A9332" s="1" t="n">
        <v>231.791</v>
      </c>
      <c r="B9332" s="1" t="n">
        <v>2285.299</v>
      </c>
      <c r="C9332" s="1" t="n">
        <v>4.947705</v>
      </c>
      <c r="D9332" s="1" t="n">
        <v>1.529412</v>
      </c>
      <c r="E9332" s="1" t="n">
        <v>-62.28852</v>
      </c>
      <c r="F9332" s="1" t="n">
        <v>1.392157</v>
      </c>
      <c r="G9332" s="1" t="n">
        <v>168.3311</v>
      </c>
      <c r="H9332" s="1" t="n">
        <v>167.0426</v>
      </c>
    </row>
    <row r="9333" customFormat="false" ht="12.75" hidden="false" customHeight="false" outlineLevel="0" collapsed="false">
      <c r="A9333" s="1" t="n">
        <v>231.8398</v>
      </c>
      <c r="B9333" s="1" t="n">
        <v>2293.217</v>
      </c>
      <c r="C9333" s="1" t="n">
        <v>4.964846</v>
      </c>
      <c r="D9333" s="1" t="n">
        <v>1.45098</v>
      </c>
      <c r="E9333" s="1" t="n">
        <v>-62.36574</v>
      </c>
      <c r="F9333" s="1" t="n">
        <v>1.392157</v>
      </c>
      <c r="G9333" s="1" t="n">
        <v>168.3311</v>
      </c>
      <c r="H9333" s="1" t="n">
        <v>167.0426</v>
      </c>
    </row>
    <row r="9334" customFormat="false" ht="12.75" hidden="false" customHeight="false" outlineLevel="0" collapsed="false">
      <c r="A9334" s="1" t="n">
        <v>231.9004</v>
      </c>
      <c r="B9334" s="1" t="n">
        <v>2330.257</v>
      </c>
      <c r="C9334" s="1" t="n">
        <v>5.140816</v>
      </c>
      <c r="D9334" s="1" t="n">
        <v>1.529412</v>
      </c>
      <c r="E9334" s="1" t="n">
        <v>27.14717</v>
      </c>
      <c r="F9334" s="1" t="n">
        <v>1.411765</v>
      </c>
      <c r="G9334" s="1" t="n">
        <v>169.6196</v>
      </c>
      <c r="H9334" s="1" t="n">
        <v>167.0426</v>
      </c>
    </row>
    <row r="9335" customFormat="false" ht="12.75" hidden="false" customHeight="false" outlineLevel="0" collapsed="false">
      <c r="A9335" s="1" t="n">
        <v>231.9004</v>
      </c>
      <c r="B9335" s="1" t="n">
        <v>2259.147</v>
      </c>
      <c r="C9335" s="1" t="n">
        <v>4.983939</v>
      </c>
      <c r="D9335" s="1" t="n">
        <v>1.568627</v>
      </c>
      <c r="E9335" s="1" t="n">
        <v>-62.15546</v>
      </c>
      <c r="F9335" s="1" t="n">
        <v>1.392157</v>
      </c>
      <c r="G9335" s="1" t="n">
        <v>168.3311</v>
      </c>
      <c r="H9335" s="1" t="n">
        <v>167.0426</v>
      </c>
    </row>
    <row r="9336" customFormat="false" ht="12.75" hidden="false" customHeight="false" outlineLevel="0" collapsed="false">
      <c r="A9336" s="1" t="n">
        <v>231.9512</v>
      </c>
      <c r="B9336" s="1" t="n">
        <v>2271.46</v>
      </c>
      <c r="C9336" s="1" t="n">
        <v>5.011102</v>
      </c>
      <c r="D9336" s="1" t="n">
        <v>1.529412</v>
      </c>
      <c r="E9336" s="1" t="n">
        <v>-62.27621</v>
      </c>
      <c r="F9336" s="1" t="n">
        <v>1.392157</v>
      </c>
      <c r="G9336" s="1" t="n">
        <v>168.3311</v>
      </c>
      <c r="H9336" s="1" t="n">
        <v>167.0426</v>
      </c>
    </row>
    <row r="9337" customFormat="false" ht="12.75" hidden="false" customHeight="false" outlineLevel="0" collapsed="false">
      <c r="A9337" s="1" t="n">
        <v>231.9512</v>
      </c>
      <c r="B9337" s="1" t="n">
        <v>2226.957</v>
      </c>
      <c r="C9337" s="1" t="n">
        <v>4.912923</v>
      </c>
      <c r="D9337" s="1" t="n">
        <v>1.470588</v>
      </c>
      <c r="E9337" s="1" t="n">
        <v>-61.83977</v>
      </c>
      <c r="F9337" s="1" t="n">
        <v>1.392157</v>
      </c>
      <c r="G9337" s="1" t="n">
        <v>169.6196</v>
      </c>
      <c r="H9337" s="1" t="n">
        <v>167.0426</v>
      </c>
    </row>
    <row r="9338" customFormat="false" ht="12.75" hidden="false" customHeight="false" outlineLevel="0" collapsed="false">
      <c r="A9338" s="1" t="n">
        <v>232.0098</v>
      </c>
      <c r="B9338" s="1" t="n">
        <v>2265.515</v>
      </c>
      <c r="C9338" s="1" t="n">
        <v>4.997987</v>
      </c>
      <c r="D9338" s="1" t="n">
        <v>1.509804</v>
      </c>
      <c r="E9338" s="1" t="n">
        <v>-62.21791</v>
      </c>
      <c r="F9338" s="1" t="n">
        <v>1.392157</v>
      </c>
      <c r="G9338" s="1" t="n">
        <v>168.3311</v>
      </c>
      <c r="H9338" s="1" t="n">
        <v>167.0426</v>
      </c>
    </row>
    <row r="9339" customFormat="false" ht="12.75" hidden="false" customHeight="false" outlineLevel="0" collapsed="false">
      <c r="A9339" s="1" t="n">
        <v>232.0098</v>
      </c>
      <c r="B9339" s="1" t="n">
        <v>2306.377</v>
      </c>
      <c r="C9339" s="1" t="n">
        <v>5.088133</v>
      </c>
      <c r="D9339" s="1" t="n">
        <v>1.470588</v>
      </c>
      <c r="E9339" s="1" t="n">
        <v>27.38136</v>
      </c>
      <c r="F9339" s="1" t="n">
        <v>1.392157</v>
      </c>
      <c r="G9339" s="1" t="n">
        <v>169.6196</v>
      </c>
      <c r="H9339" s="1" t="n">
        <v>167.0426</v>
      </c>
    </row>
    <row r="9340" customFormat="false" ht="12.75" hidden="false" customHeight="false" outlineLevel="0" collapsed="false">
      <c r="A9340" s="1" t="n">
        <v>232.0605</v>
      </c>
      <c r="B9340" s="1" t="n">
        <v>2324.961</v>
      </c>
      <c r="C9340" s="1" t="n">
        <v>5.129132</v>
      </c>
      <c r="D9340" s="1" t="n">
        <v>1.54902</v>
      </c>
      <c r="E9340" s="1" t="n">
        <v>27.1991</v>
      </c>
      <c r="F9340" s="1" t="n">
        <v>1.392157</v>
      </c>
      <c r="G9340" s="1" t="n">
        <v>168.3311</v>
      </c>
      <c r="H9340" s="1" t="n">
        <v>167.0426</v>
      </c>
    </row>
    <row r="9341" customFormat="false" ht="12.75" hidden="false" customHeight="false" outlineLevel="0" collapsed="false">
      <c r="A9341" s="1" t="n">
        <v>232.0605</v>
      </c>
      <c r="B9341" s="1" t="n">
        <v>2330.74</v>
      </c>
      <c r="C9341" s="1" t="n">
        <v>5.141881</v>
      </c>
      <c r="D9341" s="1" t="n">
        <v>1.568627</v>
      </c>
      <c r="E9341" s="1" t="n">
        <v>-62.45901</v>
      </c>
      <c r="F9341" s="1" t="n">
        <v>1.392157</v>
      </c>
      <c r="G9341" s="1" t="n">
        <v>168.3311</v>
      </c>
      <c r="H9341" s="1" t="n">
        <v>167.0426</v>
      </c>
    </row>
    <row r="9342" customFormat="false" ht="12.75" hidden="false" customHeight="false" outlineLevel="0" collapsed="false">
      <c r="A9342" s="1" t="n">
        <v>232.0605</v>
      </c>
      <c r="B9342" s="1" t="n">
        <v>2292.282</v>
      </c>
      <c r="C9342" s="1" t="n">
        <v>5.057038</v>
      </c>
      <c r="D9342" s="1" t="n">
        <v>1.529412</v>
      </c>
      <c r="E9342" s="1" t="n">
        <v>-62.08843</v>
      </c>
      <c r="F9342" s="1" t="n">
        <v>1.392157</v>
      </c>
      <c r="G9342" s="1" t="n">
        <v>168.3311</v>
      </c>
      <c r="H9342" s="1" t="n">
        <v>167.0426</v>
      </c>
    </row>
    <row r="9343" customFormat="false" ht="12.75" hidden="false" customHeight="false" outlineLevel="0" collapsed="false">
      <c r="A9343" s="1" t="n">
        <v>232.1211</v>
      </c>
      <c r="B9343" s="1" t="n">
        <v>2339.462</v>
      </c>
      <c r="C9343" s="1" t="n">
        <v>5.176715</v>
      </c>
      <c r="D9343" s="1" t="n">
        <v>1.529412</v>
      </c>
      <c r="E9343" s="1" t="n">
        <v>27.45694</v>
      </c>
      <c r="F9343" s="1" t="n">
        <v>1.392157</v>
      </c>
      <c r="G9343" s="1" t="n">
        <v>168.3311</v>
      </c>
      <c r="H9343" s="1" t="n">
        <v>167.0426</v>
      </c>
    </row>
    <row r="9344" customFormat="false" ht="12.75" hidden="false" customHeight="false" outlineLevel="0" collapsed="false">
      <c r="A9344" s="1" t="n">
        <v>232.1211</v>
      </c>
      <c r="B9344" s="1" t="n">
        <v>2305.432</v>
      </c>
      <c r="C9344" s="1" t="n">
        <v>5.101414</v>
      </c>
      <c r="D9344" s="1" t="n">
        <v>1.45098</v>
      </c>
      <c r="E9344" s="1" t="n">
        <v>-62.21514</v>
      </c>
      <c r="F9344" s="1" t="n">
        <v>1.392157</v>
      </c>
      <c r="G9344" s="1" t="n">
        <v>168.3311</v>
      </c>
      <c r="H9344" s="1" t="n">
        <v>167.0426</v>
      </c>
    </row>
    <row r="9345" customFormat="false" ht="12.75" hidden="false" customHeight="false" outlineLevel="0" collapsed="false">
      <c r="A9345" s="1" t="n">
        <v>232.1699</v>
      </c>
      <c r="B9345" s="1" t="n">
        <v>2326.885</v>
      </c>
      <c r="C9345" s="1" t="n">
        <v>5.148883</v>
      </c>
      <c r="D9345" s="1" t="n">
        <v>1.529412</v>
      </c>
      <c r="E9345" s="1" t="n">
        <v>-62.42186</v>
      </c>
      <c r="F9345" s="1" t="n">
        <v>1.392157</v>
      </c>
      <c r="G9345" s="1" t="n">
        <v>169.6196</v>
      </c>
      <c r="H9345" s="1" t="n">
        <v>167.0426</v>
      </c>
    </row>
    <row r="9346" customFormat="false" ht="12.75" hidden="false" customHeight="false" outlineLevel="0" collapsed="false">
      <c r="A9346" s="1" t="n">
        <v>232.1699</v>
      </c>
      <c r="B9346" s="1" t="n">
        <v>2300.718</v>
      </c>
      <c r="C9346" s="1" t="n">
        <v>5.090983</v>
      </c>
      <c r="D9346" s="1" t="n">
        <v>1.54902</v>
      </c>
      <c r="E9346" s="1" t="n">
        <v>-62.16972</v>
      </c>
      <c r="F9346" s="1" t="n">
        <v>1.411765</v>
      </c>
      <c r="G9346" s="1" t="n">
        <v>168.3311</v>
      </c>
      <c r="H9346" s="1" t="n">
        <v>165.7541</v>
      </c>
    </row>
    <row r="9347" customFormat="false" ht="12.75" hidden="false" customHeight="false" outlineLevel="0" collapsed="false">
      <c r="A9347" s="1" t="n">
        <v>232.2793</v>
      </c>
      <c r="B9347" s="1" t="n">
        <v>2306.85</v>
      </c>
      <c r="C9347" s="1" t="n">
        <v>5.104551</v>
      </c>
      <c r="D9347" s="1" t="n">
        <v>1.509804</v>
      </c>
      <c r="E9347" s="1" t="n">
        <v>-62.01427</v>
      </c>
      <c r="F9347" s="1" t="n">
        <v>1.392157</v>
      </c>
      <c r="G9347" s="1" t="n">
        <v>169.6196</v>
      </c>
      <c r="H9347" s="1" t="n">
        <v>165.7541</v>
      </c>
    </row>
    <row r="9348" customFormat="false" ht="12.75" hidden="false" customHeight="false" outlineLevel="0" collapsed="false">
      <c r="A9348" s="1" t="n">
        <v>232.3906</v>
      </c>
      <c r="B9348" s="1" t="n">
        <v>2354.638</v>
      </c>
      <c r="C9348" s="1" t="n">
        <v>5.220757</v>
      </c>
      <c r="D9348" s="1" t="n">
        <v>1.588235</v>
      </c>
      <c r="E9348" s="1" t="n">
        <v>-62.47031</v>
      </c>
      <c r="F9348" s="1" t="n">
        <v>1.411765</v>
      </c>
      <c r="G9348" s="1" t="n">
        <v>169.6196</v>
      </c>
      <c r="H9348" s="1" t="n">
        <v>167.0426</v>
      </c>
    </row>
    <row r="9349" customFormat="false" ht="12.75" hidden="false" customHeight="false" outlineLevel="0" collapsed="false">
      <c r="A9349" s="1" t="n">
        <v>232.4395</v>
      </c>
      <c r="B9349" s="1" t="n">
        <v>2294.619</v>
      </c>
      <c r="C9349" s="1" t="n">
        <v>5.087684</v>
      </c>
      <c r="D9349" s="1" t="n">
        <v>1.470588</v>
      </c>
      <c r="E9349" s="1" t="n">
        <v>-62.2624</v>
      </c>
      <c r="F9349" s="1" t="n">
        <v>1.411765</v>
      </c>
      <c r="G9349" s="1" t="n">
        <v>168.3311</v>
      </c>
      <c r="H9349" s="1" t="n">
        <v>167.0426</v>
      </c>
    </row>
    <row r="9350" customFormat="false" ht="12.75" hidden="false" customHeight="false" outlineLevel="0" collapsed="false">
      <c r="A9350" s="1" t="n">
        <v>232.5</v>
      </c>
      <c r="B9350" s="1" t="n">
        <v>2364.533</v>
      </c>
      <c r="C9350" s="1" t="n">
        <v>5.232192</v>
      </c>
      <c r="D9350" s="1" t="n">
        <v>1.54902</v>
      </c>
      <c r="E9350" s="1" t="n">
        <v>27.0593</v>
      </c>
      <c r="F9350" s="1" t="n">
        <v>1.392157</v>
      </c>
      <c r="G9350" s="1" t="n">
        <v>169.6196</v>
      </c>
      <c r="H9350" s="1" t="n">
        <v>165.7541</v>
      </c>
    </row>
    <row r="9351" customFormat="false" ht="12.75" hidden="false" customHeight="false" outlineLevel="0" collapsed="false">
      <c r="A9351" s="1" t="n">
        <v>232.6094</v>
      </c>
      <c r="B9351" s="1" t="n">
        <v>2368.515</v>
      </c>
      <c r="C9351" s="1" t="n">
        <v>5.241002</v>
      </c>
      <c r="D9351" s="1" t="n">
        <v>1.529412</v>
      </c>
      <c r="E9351" s="1" t="n">
        <v>27.02067</v>
      </c>
      <c r="F9351" s="1" t="n">
        <v>1.392157</v>
      </c>
      <c r="G9351" s="1" t="n">
        <v>168.3311</v>
      </c>
      <c r="H9351" s="1" t="n">
        <v>167.0426</v>
      </c>
    </row>
    <row r="9352" customFormat="false" ht="12.75" hidden="false" customHeight="false" outlineLevel="0" collapsed="false">
      <c r="A9352" s="1" t="n">
        <v>232.7207</v>
      </c>
      <c r="B9352" s="1" t="n">
        <v>2404.961</v>
      </c>
      <c r="C9352" s="1" t="n">
        <v>5.278906</v>
      </c>
      <c r="D9352" s="1" t="n">
        <v>1.588235</v>
      </c>
      <c r="E9352" s="1" t="n">
        <v>-62.42386</v>
      </c>
      <c r="F9352" s="1" t="n">
        <v>1.411765</v>
      </c>
      <c r="G9352" s="1" t="n">
        <v>168.3311</v>
      </c>
      <c r="H9352" s="1" t="n">
        <v>167.0426</v>
      </c>
    </row>
    <row r="9353" customFormat="false" ht="12.75" hidden="false" customHeight="false" outlineLevel="0" collapsed="false">
      <c r="A9353" s="1" t="n">
        <v>232.7695</v>
      </c>
      <c r="B9353" s="1" t="n">
        <v>2365.03</v>
      </c>
      <c r="C9353" s="1" t="n">
        <v>5.191257</v>
      </c>
      <c r="D9353" s="1" t="n">
        <v>1.568627</v>
      </c>
      <c r="E9353" s="1" t="n">
        <v>-62.05154</v>
      </c>
      <c r="F9353" s="1" t="n">
        <v>1.392157</v>
      </c>
      <c r="G9353" s="1" t="n">
        <v>169.6196</v>
      </c>
      <c r="H9353" s="1" t="n">
        <v>165.7541</v>
      </c>
    </row>
    <row r="9354" customFormat="false" ht="12.75" hidden="false" customHeight="false" outlineLevel="0" collapsed="false">
      <c r="A9354" s="1" t="n">
        <v>232.8809</v>
      </c>
      <c r="B9354" s="1" t="n">
        <v>2398.298</v>
      </c>
      <c r="C9354" s="1" t="n">
        <v>5.474744</v>
      </c>
      <c r="D9354" s="1" t="n">
        <v>1.54902</v>
      </c>
      <c r="E9354" s="1" t="n">
        <v>-62.37612</v>
      </c>
      <c r="F9354" s="1" t="n">
        <v>1.392157</v>
      </c>
      <c r="G9354" s="1" t="n">
        <v>168.3311</v>
      </c>
      <c r="H9354" s="1" t="n">
        <v>167.0426</v>
      </c>
    </row>
    <row r="9355" customFormat="false" ht="12.75" hidden="false" customHeight="false" outlineLevel="0" collapsed="false">
      <c r="A9355" s="1" t="n">
        <v>232.9395</v>
      </c>
      <c r="B9355" s="1" t="n">
        <v>2308.743</v>
      </c>
      <c r="C9355" s="1" t="n">
        <v>5.270312</v>
      </c>
      <c r="D9355" s="1" t="n">
        <v>1.490196</v>
      </c>
      <c r="E9355" s="1" t="n">
        <v>-61.54057</v>
      </c>
      <c r="F9355" s="1" t="n">
        <v>1.411765</v>
      </c>
      <c r="G9355" s="1" t="n">
        <v>169.6196</v>
      </c>
      <c r="H9355" s="1" t="n">
        <v>165.7541</v>
      </c>
    </row>
    <row r="9356" customFormat="false" ht="12.75" hidden="false" customHeight="false" outlineLevel="0" collapsed="false">
      <c r="A9356" s="1" t="n">
        <v>233.0508</v>
      </c>
      <c r="B9356" s="1" t="n">
        <v>2341.409</v>
      </c>
      <c r="C9356" s="1" t="n">
        <v>5.066584</v>
      </c>
      <c r="D9356" s="1" t="n">
        <v>1.588235</v>
      </c>
      <c r="E9356" s="1" t="n">
        <v>-61.97179</v>
      </c>
      <c r="F9356" s="1" t="n">
        <v>1.392157</v>
      </c>
      <c r="G9356" s="1" t="n">
        <v>168.3311</v>
      </c>
      <c r="H9356" s="1" t="n">
        <v>165.7541</v>
      </c>
    </row>
    <row r="9357" customFormat="false" ht="12.75" hidden="false" customHeight="false" outlineLevel="0" collapsed="false">
      <c r="A9357" s="1" t="n">
        <v>233.0508</v>
      </c>
      <c r="B9357" s="1" t="n">
        <v>2379.03</v>
      </c>
      <c r="C9357" s="1" t="n">
        <v>5.147992</v>
      </c>
      <c r="D9357" s="1" t="n">
        <v>1.54902</v>
      </c>
      <c r="E9357" s="1" t="n">
        <v>-62.32482</v>
      </c>
      <c r="F9357" s="1" t="n">
        <v>1.392157</v>
      </c>
      <c r="G9357" s="1" t="n">
        <v>168.3311</v>
      </c>
      <c r="H9357" s="1" t="n">
        <v>165.7541</v>
      </c>
    </row>
    <row r="9358" customFormat="false" ht="12.75" hidden="false" customHeight="false" outlineLevel="0" collapsed="false">
      <c r="A9358" s="1" t="n">
        <v>233.0996</v>
      </c>
      <c r="B9358" s="1" t="n">
        <v>2377.522</v>
      </c>
      <c r="C9358" s="1" t="n">
        <v>5.144729</v>
      </c>
      <c r="D9358" s="1" t="n">
        <v>1.529412</v>
      </c>
      <c r="E9358" s="1" t="n">
        <v>27.32557</v>
      </c>
      <c r="F9358" s="1" t="n">
        <v>1.411765</v>
      </c>
      <c r="G9358" s="1" t="n">
        <v>168.3311</v>
      </c>
      <c r="H9358" s="1" t="n">
        <v>165.7541</v>
      </c>
    </row>
    <row r="9359" customFormat="false" ht="12.75" hidden="false" customHeight="false" outlineLevel="0" collapsed="false">
      <c r="A9359" s="1" t="n">
        <v>233.0996</v>
      </c>
      <c r="B9359" s="1" t="n">
        <v>2407.534</v>
      </c>
      <c r="C9359" s="1" t="n">
        <v>5.458387</v>
      </c>
      <c r="D9359" s="1" t="n">
        <v>1.607843</v>
      </c>
      <c r="E9359" s="1" t="n">
        <v>27.03935</v>
      </c>
      <c r="F9359" s="1" t="n">
        <v>1.411765</v>
      </c>
      <c r="G9359" s="1" t="n">
        <v>169.6196</v>
      </c>
      <c r="H9359" s="1" t="n">
        <v>165.7541</v>
      </c>
    </row>
    <row r="9360" customFormat="false" ht="12.75" hidden="false" customHeight="false" outlineLevel="0" collapsed="false">
      <c r="A9360" s="1" t="n">
        <v>233.1602</v>
      </c>
      <c r="B9360" s="1" t="n">
        <v>2439.37</v>
      </c>
      <c r="C9360" s="1" t="n">
        <v>5.530566</v>
      </c>
      <c r="D9360" s="1" t="n">
        <v>1.568627</v>
      </c>
      <c r="E9360" s="1" t="n">
        <v>26.73573</v>
      </c>
      <c r="F9360" s="1" t="n">
        <v>1.411765</v>
      </c>
      <c r="G9360" s="1" t="n">
        <v>168.3311</v>
      </c>
      <c r="H9360" s="1" t="n">
        <v>165.7541</v>
      </c>
    </row>
    <row r="9361" customFormat="false" ht="12.75" hidden="false" customHeight="false" outlineLevel="0" collapsed="false">
      <c r="A9361" s="1" t="n">
        <v>233.2109</v>
      </c>
      <c r="B9361" s="1" t="n">
        <v>2444.138</v>
      </c>
      <c r="C9361" s="1" t="n">
        <v>5.541377</v>
      </c>
      <c r="D9361" s="1" t="n">
        <v>1.568627</v>
      </c>
      <c r="E9361" s="1" t="n">
        <v>26.69025</v>
      </c>
      <c r="F9361" s="1" t="n">
        <v>1.411765</v>
      </c>
      <c r="G9361" s="1" t="n">
        <v>169.6196</v>
      </c>
      <c r="H9361" s="1" t="n">
        <v>165.7541</v>
      </c>
    </row>
    <row r="9362" customFormat="false" ht="12.75" hidden="false" customHeight="false" outlineLevel="0" collapsed="false">
      <c r="A9362" s="1" t="n">
        <v>233.3203</v>
      </c>
      <c r="B9362" s="1" t="n">
        <v>2418.919</v>
      </c>
      <c r="C9362" s="1" t="n">
        <v>5.4842</v>
      </c>
      <c r="D9362" s="1" t="n">
        <v>1.588235</v>
      </c>
      <c r="E9362" s="1" t="n">
        <v>26.93077</v>
      </c>
      <c r="F9362" s="1" t="n">
        <v>1.392157</v>
      </c>
      <c r="G9362" s="1" t="n">
        <v>168.3311</v>
      </c>
      <c r="H9362" s="1" t="n">
        <v>165.7541</v>
      </c>
    </row>
    <row r="9363" customFormat="false" ht="12.75" hidden="false" customHeight="false" outlineLevel="0" collapsed="false">
      <c r="A9363" s="1" t="n">
        <v>233.3809</v>
      </c>
      <c r="B9363" s="1" t="n">
        <v>2360.565</v>
      </c>
      <c r="C9363" s="1" t="n">
        <v>5.367631</v>
      </c>
      <c r="D9363" s="1" t="n">
        <v>1.568627</v>
      </c>
      <c r="E9363" s="1" t="n">
        <v>-61.45753</v>
      </c>
      <c r="F9363" s="1" t="n">
        <v>1.392157</v>
      </c>
      <c r="G9363" s="1" t="n">
        <v>168.3311</v>
      </c>
      <c r="H9363" s="1" t="n">
        <v>165.7541</v>
      </c>
    </row>
    <row r="9364" customFormat="false" ht="12.75" hidden="false" customHeight="false" outlineLevel="0" collapsed="false">
      <c r="A9364" s="1" t="n">
        <v>233.4902</v>
      </c>
      <c r="B9364" s="1" t="n">
        <v>2414.767</v>
      </c>
      <c r="C9364" s="1" t="n">
        <v>5.49088</v>
      </c>
      <c r="D9364" s="1" t="n">
        <v>1.568627</v>
      </c>
      <c r="E9364" s="1" t="n">
        <v>-61.95023</v>
      </c>
      <c r="F9364" s="1" t="n">
        <v>1.411765</v>
      </c>
      <c r="G9364" s="1" t="n">
        <v>169.6196</v>
      </c>
      <c r="H9364" s="1" t="n">
        <v>165.7541</v>
      </c>
    </row>
    <row r="9365" customFormat="false" ht="12.75" hidden="false" customHeight="false" outlineLevel="0" collapsed="false">
      <c r="A9365" s="1" t="n">
        <v>233.5996</v>
      </c>
      <c r="B9365" s="1" t="n">
        <v>2468.805</v>
      </c>
      <c r="C9365" s="1" t="n">
        <v>5.525998</v>
      </c>
      <c r="D9365" s="1" t="n">
        <v>1.627451</v>
      </c>
      <c r="E9365" s="1" t="n">
        <v>26.85496</v>
      </c>
      <c r="F9365" s="1" t="n">
        <v>1.392157</v>
      </c>
      <c r="G9365" s="1" t="n">
        <v>168.3311</v>
      </c>
      <c r="H9365" s="1" t="n">
        <v>165.7541</v>
      </c>
    </row>
    <row r="9366" customFormat="false" ht="12.75" hidden="false" customHeight="false" outlineLevel="0" collapsed="false">
      <c r="A9366" s="1" t="n">
        <v>233.7109</v>
      </c>
      <c r="B9366" s="1" t="n">
        <v>2478.593</v>
      </c>
      <c r="C9366" s="1" t="n">
        <v>5.547907</v>
      </c>
      <c r="D9366" s="1" t="n">
        <v>1.627451</v>
      </c>
      <c r="E9366" s="1" t="n">
        <v>26.76319</v>
      </c>
      <c r="F9366" s="1" t="n">
        <v>1.392157</v>
      </c>
      <c r="G9366" s="1" t="n">
        <v>169.6196</v>
      </c>
      <c r="H9366" s="1" t="n">
        <v>165.7541</v>
      </c>
    </row>
    <row r="9367" customFormat="false" ht="12.75" hidden="false" customHeight="false" outlineLevel="0" collapsed="false">
      <c r="A9367" s="1" t="n">
        <v>233.7598</v>
      </c>
      <c r="B9367" s="1" t="n">
        <v>2455.874</v>
      </c>
      <c r="C9367" s="1" t="n">
        <v>5.802597</v>
      </c>
      <c r="D9367" s="1" t="n">
        <v>1.568627</v>
      </c>
      <c r="E9367" s="1" t="n">
        <v>-62.10286</v>
      </c>
      <c r="F9367" s="1" t="n">
        <v>1.411765</v>
      </c>
      <c r="G9367" s="1" t="n">
        <v>168.3311</v>
      </c>
      <c r="H9367" s="1" t="n">
        <v>165.7541</v>
      </c>
    </row>
    <row r="9368" customFormat="false" ht="12.75" hidden="false" customHeight="false" outlineLevel="0" collapsed="false">
      <c r="A9368" s="1" t="n">
        <v>233.8711</v>
      </c>
      <c r="B9368" s="1" t="n">
        <v>2450.526</v>
      </c>
      <c r="C9368" s="1" t="n">
        <v>5.879791</v>
      </c>
      <c r="D9368" s="1" t="n">
        <v>1.607843</v>
      </c>
      <c r="E9368" s="1" t="n">
        <v>27.42331</v>
      </c>
      <c r="F9368" s="1" t="n">
        <v>1.411765</v>
      </c>
      <c r="G9368" s="1" t="n">
        <v>168.3311</v>
      </c>
      <c r="H9368" s="1" t="n">
        <v>165.7541</v>
      </c>
    </row>
    <row r="9369" customFormat="false" ht="12.75" hidden="false" customHeight="false" outlineLevel="0" collapsed="false">
      <c r="A9369" s="1" t="n">
        <v>233.8711</v>
      </c>
      <c r="B9369" s="1" t="n">
        <v>2323.521</v>
      </c>
      <c r="C9369" s="1" t="n">
        <v>5.575057</v>
      </c>
      <c r="D9369" s="1" t="n">
        <v>1.568627</v>
      </c>
      <c r="E9369" s="1" t="n">
        <v>-61.4066</v>
      </c>
      <c r="F9369" s="1" t="n">
        <v>1.411765</v>
      </c>
      <c r="G9369" s="1" t="n">
        <v>168.3311</v>
      </c>
      <c r="H9369" s="1" t="n">
        <v>165.7541</v>
      </c>
    </row>
    <row r="9370" customFormat="false" ht="12.75" hidden="false" customHeight="false" outlineLevel="0" collapsed="false">
      <c r="A9370" s="1" t="n">
        <v>233.9297</v>
      </c>
      <c r="B9370" s="1" t="n">
        <v>2420.48</v>
      </c>
      <c r="C9370" s="1" t="n">
        <v>5.807701</v>
      </c>
      <c r="D9370" s="1" t="n">
        <v>1.647059</v>
      </c>
      <c r="E9370" s="1" t="n">
        <v>-62.29988</v>
      </c>
      <c r="F9370" s="1" t="n">
        <v>1.392157</v>
      </c>
      <c r="G9370" s="1" t="n">
        <v>168.3311</v>
      </c>
      <c r="H9370" s="1" t="n">
        <v>165.7541</v>
      </c>
    </row>
    <row r="9371" customFormat="false" ht="12.75" hidden="false" customHeight="false" outlineLevel="0" collapsed="false">
      <c r="A9371" s="1" t="n">
        <v>233.9297</v>
      </c>
      <c r="B9371" s="1" t="n">
        <v>2453.732</v>
      </c>
      <c r="C9371" s="1" t="n">
        <v>5.887484</v>
      </c>
      <c r="D9371" s="1" t="n">
        <v>1.647059</v>
      </c>
      <c r="E9371" s="1" t="n">
        <v>27.39377</v>
      </c>
      <c r="F9371" s="1" t="n">
        <v>1.411765</v>
      </c>
      <c r="G9371" s="1" t="n">
        <v>169.6196</v>
      </c>
      <c r="H9371" s="1" t="n">
        <v>165.7541</v>
      </c>
    </row>
    <row r="9372" customFormat="false" ht="12.75" hidden="false" customHeight="false" outlineLevel="0" collapsed="false">
      <c r="A9372" s="1" t="n">
        <v>233.9297</v>
      </c>
      <c r="B9372" s="1" t="n">
        <v>2435.147</v>
      </c>
      <c r="C9372" s="1" t="n">
        <v>5.842891</v>
      </c>
      <c r="D9372" s="1" t="n">
        <v>1.568627</v>
      </c>
      <c r="E9372" s="1" t="n">
        <v>-61.97476</v>
      </c>
      <c r="F9372" s="1" t="n">
        <v>1.392157</v>
      </c>
      <c r="G9372" s="1" t="n">
        <v>169.6196</v>
      </c>
      <c r="H9372" s="1" t="n">
        <v>164.4655</v>
      </c>
    </row>
    <row r="9373" customFormat="false" ht="12.75" hidden="false" customHeight="false" outlineLevel="0" collapsed="false">
      <c r="A9373" s="1" t="n">
        <v>233.9805</v>
      </c>
      <c r="B9373" s="1" t="n">
        <v>2410.628</v>
      </c>
      <c r="C9373" s="1" t="n">
        <v>5.784062</v>
      </c>
      <c r="D9373" s="1" t="n">
        <v>1.588235</v>
      </c>
      <c r="E9373" s="1" t="n">
        <v>-61.75351</v>
      </c>
      <c r="F9373" s="1" t="n">
        <v>1.411765</v>
      </c>
      <c r="G9373" s="1" t="n">
        <v>168.3311</v>
      </c>
      <c r="H9373" s="1" t="n">
        <v>164.4655</v>
      </c>
    </row>
    <row r="9374" customFormat="false" ht="12.75" hidden="false" customHeight="false" outlineLevel="0" collapsed="false">
      <c r="A9374" s="1" t="n">
        <v>233.9805</v>
      </c>
      <c r="B9374" s="1" t="n">
        <v>2461.245</v>
      </c>
      <c r="C9374" s="1" t="n">
        <v>5.886374</v>
      </c>
      <c r="D9374" s="1" t="n">
        <v>1.588235</v>
      </c>
      <c r="E9374" s="1" t="n">
        <v>-62.21028</v>
      </c>
      <c r="F9374" s="1" t="n">
        <v>1.392157</v>
      </c>
      <c r="G9374" s="1" t="n">
        <v>168.3311</v>
      </c>
      <c r="H9374" s="1" t="n">
        <v>164.4655</v>
      </c>
    </row>
    <row r="9375" customFormat="false" ht="12.75" hidden="false" customHeight="false" outlineLevel="0" collapsed="false">
      <c r="A9375" s="1" t="n">
        <v>234.041</v>
      </c>
      <c r="B9375" s="1" t="n">
        <v>2440.428</v>
      </c>
      <c r="C9375" s="1" t="n">
        <v>5.836586</v>
      </c>
      <c r="D9375" s="1" t="n">
        <v>1.647059</v>
      </c>
      <c r="E9375" s="1" t="n">
        <v>-62.02242</v>
      </c>
      <c r="F9375" s="1" t="n">
        <v>1.411765</v>
      </c>
      <c r="G9375" s="1" t="n">
        <v>168.3311</v>
      </c>
      <c r="H9375" s="1" t="n">
        <v>164.4655</v>
      </c>
    </row>
    <row r="9376" customFormat="false" ht="12.75" hidden="false" customHeight="false" outlineLevel="0" collapsed="false">
      <c r="A9376" s="1" t="n">
        <v>234.041</v>
      </c>
      <c r="B9376" s="1" t="n">
        <v>2421.001</v>
      </c>
      <c r="C9376" s="1" t="n">
        <v>5.790125</v>
      </c>
      <c r="D9376" s="1" t="n">
        <v>1.627451</v>
      </c>
      <c r="E9376" s="1" t="n">
        <v>-61.84711</v>
      </c>
      <c r="F9376" s="1" t="n">
        <v>1.392157</v>
      </c>
      <c r="G9376" s="1" t="n">
        <v>169.6196</v>
      </c>
      <c r="H9376" s="1" t="n">
        <v>164.4655</v>
      </c>
    </row>
    <row r="9377" customFormat="false" ht="12.75" hidden="false" customHeight="false" outlineLevel="0" collapsed="false">
      <c r="A9377" s="1" t="n">
        <v>234.0898</v>
      </c>
      <c r="B9377" s="1" t="n">
        <v>2346.781</v>
      </c>
      <c r="C9377" s="1" t="n">
        <v>5.612617</v>
      </c>
      <c r="D9377" s="1" t="n">
        <v>1.588235</v>
      </c>
      <c r="E9377" s="1" t="n">
        <v>-61.17735</v>
      </c>
      <c r="F9377" s="1" t="n">
        <v>1.392157</v>
      </c>
      <c r="G9377" s="1" t="n">
        <v>169.6196</v>
      </c>
      <c r="H9377" s="1" t="n">
        <v>164.4655</v>
      </c>
    </row>
    <row r="9378" customFormat="false" ht="12.75" hidden="false" customHeight="false" outlineLevel="0" collapsed="false">
      <c r="A9378" s="1" t="n">
        <v>234.0898</v>
      </c>
      <c r="B9378" s="1" t="n">
        <v>2418.4</v>
      </c>
      <c r="C9378" s="1" t="n">
        <v>5.783903</v>
      </c>
      <c r="D9378" s="1" t="n">
        <v>1.627451</v>
      </c>
      <c r="E9378" s="1" t="n">
        <v>-61.82364</v>
      </c>
      <c r="F9378" s="1" t="n">
        <v>1.392157</v>
      </c>
      <c r="G9378" s="1" t="n">
        <v>169.6196</v>
      </c>
      <c r="H9378" s="1" t="n">
        <v>164.4655</v>
      </c>
    </row>
    <row r="9379" customFormat="false" ht="12.75" hidden="false" customHeight="false" outlineLevel="0" collapsed="false">
      <c r="A9379" s="1" t="n">
        <v>234.1504</v>
      </c>
      <c r="B9379" s="1" t="n">
        <v>2435.147</v>
      </c>
      <c r="C9379" s="1" t="n">
        <v>5.823956</v>
      </c>
      <c r="D9379" s="1" t="n">
        <v>1.666667</v>
      </c>
      <c r="E9379" s="1" t="n">
        <v>-61.97476</v>
      </c>
      <c r="F9379" s="1" t="n">
        <v>1.392157</v>
      </c>
      <c r="G9379" s="1" t="n">
        <v>168.3311</v>
      </c>
      <c r="H9379" s="1" t="n">
        <v>165.7541</v>
      </c>
    </row>
    <row r="9380" customFormat="false" ht="12.75" hidden="false" customHeight="false" outlineLevel="0" collapsed="false">
      <c r="A9380" s="1" t="n">
        <v>234.1504</v>
      </c>
      <c r="B9380" s="1" t="n">
        <v>2434.093</v>
      </c>
      <c r="C9380" s="1" t="n">
        <v>5.791694</v>
      </c>
      <c r="D9380" s="1" t="n">
        <v>1.627451</v>
      </c>
      <c r="E9380" s="1" t="n">
        <v>-62.21354</v>
      </c>
      <c r="F9380" s="1" t="n">
        <v>1.392157</v>
      </c>
      <c r="G9380" s="1" t="n">
        <v>168.3311</v>
      </c>
      <c r="H9380" s="1" t="n">
        <v>165.7541</v>
      </c>
    </row>
    <row r="9381" customFormat="false" ht="12.75" hidden="false" customHeight="false" outlineLevel="0" collapsed="false">
      <c r="A9381" s="1" t="n">
        <v>234.2012</v>
      </c>
      <c r="B9381" s="1" t="n">
        <v>2406.504</v>
      </c>
      <c r="C9381" s="1" t="n">
        <v>5.726048</v>
      </c>
      <c r="D9381" s="1" t="n">
        <v>1.607843</v>
      </c>
      <c r="E9381" s="1" t="n">
        <v>-61.96176</v>
      </c>
      <c r="F9381" s="1" t="n">
        <v>1.411765</v>
      </c>
      <c r="G9381" s="1" t="n">
        <v>169.6196</v>
      </c>
      <c r="H9381" s="1" t="n">
        <v>164.4655</v>
      </c>
    </row>
    <row r="9382" customFormat="false" ht="12.75" hidden="false" customHeight="false" outlineLevel="0" collapsed="false">
      <c r="A9382" s="1" t="n">
        <v>234.2598</v>
      </c>
      <c r="B9382" s="1" t="n">
        <v>2456.41</v>
      </c>
      <c r="C9382" s="1" t="n">
        <v>5.844794</v>
      </c>
      <c r="D9382" s="1" t="n">
        <v>1.627451</v>
      </c>
      <c r="E9382" s="1" t="n">
        <v>-62.41719</v>
      </c>
      <c r="F9382" s="1" t="n">
        <v>1.411765</v>
      </c>
      <c r="G9382" s="1" t="n">
        <v>168.3311</v>
      </c>
      <c r="H9382" s="1" t="n">
        <v>164.4655</v>
      </c>
    </row>
    <row r="9383" customFormat="false" ht="12.75" hidden="false" customHeight="false" outlineLevel="0" collapsed="false">
      <c r="A9383" s="1" t="n">
        <v>234.3711</v>
      </c>
      <c r="B9383" s="1" t="n">
        <v>2437.784</v>
      </c>
      <c r="C9383" s="1" t="n">
        <v>5.800477</v>
      </c>
      <c r="D9383" s="1" t="n">
        <v>1.647059</v>
      </c>
      <c r="E9383" s="1" t="n">
        <v>-62.13021</v>
      </c>
      <c r="F9383" s="1" t="n">
        <v>1.411765</v>
      </c>
      <c r="G9383" s="1" t="n">
        <v>169.6196</v>
      </c>
      <c r="H9383" s="1" t="n">
        <v>164.4655</v>
      </c>
    </row>
    <row r="9384" customFormat="false" ht="12.75" hidden="false" customHeight="false" outlineLevel="0" collapsed="false">
      <c r="A9384" s="1" t="n">
        <v>234.4805</v>
      </c>
      <c r="B9384" s="1" t="n">
        <v>2481.326</v>
      </c>
      <c r="C9384" s="1" t="n">
        <v>5.934399</v>
      </c>
      <c r="D9384" s="1" t="n">
        <v>1.647059</v>
      </c>
      <c r="E9384" s="1" t="n">
        <v>27.47453</v>
      </c>
      <c r="F9384" s="1" t="n">
        <v>1.411765</v>
      </c>
      <c r="G9384" s="1" t="n">
        <v>169.6196</v>
      </c>
      <c r="H9384" s="1" t="n">
        <v>164.4655</v>
      </c>
    </row>
    <row r="9385" customFormat="false" ht="12.75" hidden="false" customHeight="false" outlineLevel="0" collapsed="false">
      <c r="A9385" s="1" t="n">
        <v>234.5293</v>
      </c>
      <c r="B9385" s="1" t="n">
        <v>2423.086</v>
      </c>
      <c r="C9385" s="1" t="n">
        <v>5.77627</v>
      </c>
      <c r="D9385" s="1" t="n">
        <v>1.627451</v>
      </c>
      <c r="E9385" s="1" t="n">
        <v>27.35626</v>
      </c>
      <c r="F9385" s="1" t="n">
        <v>1.411765</v>
      </c>
      <c r="G9385" s="1" t="n">
        <v>169.6196</v>
      </c>
      <c r="H9385" s="1" t="n">
        <v>164.4655</v>
      </c>
    </row>
    <row r="9386" customFormat="false" ht="12.75" hidden="false" customHeight="false" outlineLevel="0" collapsed="false">
      <c r="A9386" s="1" t="n">
        <v>234.6406</v>
      </c>
      <c r="B9386" s="1" t="n">
        <v>2273.296</v>
      </c>
      <c r="C9386" s="1" t="n">
        <v>5.419192</v>
      </c>
      <c r="D9386" s="1" t="n">
        <v>1.607843</v>
      </c>
      <c r="E9386" s="1" t="n">
        <v>-61.24395</v>
      </c>
      <c r="F9386" s="1" t="n">
        <v>1.411765</v>
      </c>
      <c r="G9386" s="1" t="n">
        <v>169.6196</v>
      </c>
      <c r="H9386" s="1" t="n">
        <v>164.4655</v>
      </c>
    </row>
    <row r="9387" customFormat="false" ht="12.75" hidden="false" customHeight="false" outlineLevel="0" collapsed="false">
      <c r="A9387" s="1" t="n">
        <v>234.75</v>
      </c>
      <c r="B9387" s="1" t="n">
        <v>2187.136</v>
      </c>
      <c r="C9387" s="1" t="n">
        <v>5.2138</v>
      </c>
      <c r="D9387" s="1" t="n">
        <v>1.568627</v>
      </c>
      <c r="E9387" s="1" t="n">
        <v>-62.22349</v>
      </c>
      <c r="F9387" s="1" t="n">
        <v>1.431373</v>
      </c>
      <c r="G9387" s="1" t="n">
        <v>169.6196</v>
      </c>
      <c r="H9387" s="1" t="n">
        <v>164.4655</v>
      </c>
    </row>
    <row r="9388" customFormat="false" ht="12.75" hidden="false" customHeight="false" outlineLevel="0" collapsed="false">
      <c r="A9388" s="1" t="n">
        <v>234.8105</v>
      </c>
      <c r="B9388" s="1" t="n">
        <v>2121.971</v>
      </c>
      <c r="C9388" s="1" t="n">
        <v>5.338959</v>
      </c>
      <c r="D9388" s="1" t="n">
        <v>1.54902</v>
      </c>
      <c r="E9388" s="1" t="n">
        <v>-61.56135</v>
      </c>
      <c r="F9388" s="1" t="n">
        <v>1.431373</v>
      </c>
      <c r="G9388" s="1" t="n">
        <v>169.6196</v>
      </c>
      <c r="H9388" s="1" t="n">
        <v>164.4655</v>
      </c>
    </row>
    <row r="9389" customFormat="false" ht="12.75" hidden="false" customHeight="false" outlineLevel="0" collapsed="false">
      <c r="A9389" s="1" t="n">
        <v>234.9199</v>
      </c>
      <c r="B9389" s="1" t="n">
        <v>2065.494</v>
      </c>
      <c r="C9389" s="1" t="n">
        <v>5.196861</v>
      </c>
      <c r="D9389" s="1" t="n">
        <v>1.470588</v>
      </c>
      <c r="E9389" s="1" t="n">
        <v>-62.00371</v>
      </c>
      <c r="F9389" s="1" t="n">
        <v>1.431373</v>
      </c>
      <c r="G9389" s="1" t="n">
        <v>168.3311</v>
      </c>
      <c r="H9389" s="1" t="n">
        <v>164.4655</v>
      </c>
    </row>
    <row r="9390" customFormat="false" ht="12.75" hidden="false" customHeight="false" outlineLevel="0" collapsed="false">
      <c r="A9390" s="1" t="n">
        <v>234.9707</v>
      </c>
      <c r="B9390" s="1" t="n">
        <v>2064.358</v>
      </c>
      <c r="C9390" s="1" t="n">
        <v>4.730783</v>
      </c>
      <c r="D9390" s="1" t="n">
        <v>1.45098</v>
      </c>
      <c r="E9390" s="1" t="n">
        <v>-61.9916</v>
      </c>
      <c r="F9390" s="1" t="n">
        <v>1.431373</v>
      </c>
      <c r="G9390" s="1" t="n">
        <v>169.6196</v>
      </c>
      <c r="H9390" s="1" t="n">
        <v>164.4655</v>
      </c>
    </row>
    <row r="9391" customFormat="false" ht="12.75" hidden="false" customHeight="false" outlineLevel="0" collapsed="false">
      <c r="A9391" s="1" t="n">
        <v>235.0801</v>
      </c>
      <c r="B9391" s="1" t="n">
        <v>2152.001</v>
      </c>
      <c r="C9391" s="1" t="n">
        <v>4.931631</v>
      </c>
      <c r="D9391" s="1" t="n">
        <v>1.45098</v>
      </c>
      <c r="E9391" s="1" t="n">
        <v>-61.91167</v>
      </c>
      <c r="F9391" s="1" t="n">
        <v>1.431373</v>
      </c>
      <c r="G9391" s="1" t="n">
        <v>169.6196</v>
      </c>
      <c r="H9391" s="1" t="n">
        <v>164.4655</v>
      </c>
    </row>
    <row r="9392" customFormat="false" ht="12.75" hidden="false" customHeight="false" outlineLevel="0" collapsed="false">
      <c r="A9392" s="1" t="n">
        <v>235.1406</v>
      </c>
      <c r="B9392" s="1" t="n">
        <v>2213.813</v>
      </c>
      <c r="C9392" s="1" t="n">
        <v>4.697029</v>
      </c>
      <c r="D9392" s="1" t="n">
        <v>1.45098</v>
      </c>
      <c r="E9392" s="1" t="n">
        <v>27.45895</v>
      </c>
      <c r="F9392" s="1" t="n">
        <v>1.431373</v>
      </c>
      <c r="G9392" s="1" t="n">
        <v>169.6196</v>
      </c>
      <c r="H9392" s="1" t="n">
        <v>164.4655</v>
      </c>
    </row>
    <row r="9393" customFormat="false" ht="12.75" hidden="false" customHeight="false" outlineLevel="0" collapsed="false">
      <c r="A9393" s="1" t="n">
        <v>235.1895</v>
      </c>
      <c r="B9393" s="1" t="n">
        <v>2210.334</v>
      </c>
      <c r="C9393" s="1" t="n">
        <v>4.689649</v>
      </c>
      <c r="D9393" s="1" t="n">
        <v>1.45098</v>
      </c>
      <c r="E9393" s="1" t="n">
        <v>-62.38627</v>
      </c>
      <c r="F9393" s="1" t="n">
        <v>1.431373</v>
      </c>
      <c r="G9393" s="1" t="n">
        <v>169.6196</v>
      </c>
      <c r="H9393" s="1" t="n">
        <v>164.4655</v>
      </c>
    </row>
    <row r="9394" customFormat="false" ht="12.75" hidden="false" customHeight="false" outlineLevel="0" collapsed="false">
      <c r="A9394" s="1" t="n">
        <v>235.25</v>
      </c>
      <c r="B9394" s="1" t="n">
        <v>2281.13</v>
      </c>
      <c r="C9394" s="1" t="n">
        <v>4.784107</v>
      </c>
      <c r="D9394" s="1" t="n">
        <v>1.470588</v>
      </c>
      <c r="E9394" s="1" t="n">
        <v>26.89672</v>
      </c>
      <c r="F9394" s="1" t="n">
        <v>1.431373</v>
      </c>
      <c r="G9394" s="1" t="n">
        <v>169.6196</v>
      </c>
      <c r="H9394" s="1" t="n">
        <v>164.4655</v>
      </c>
    </row>
    <row r="9395" customFormat="false" ht="12.75" hidden="false" customHeight="false" outlineLevel="0" collapsed="false">
      <c r="A9395" s="1" t="n">
        <v>235.3594</v>
      </c>
      <c r="B9395" s="1" t="n">
        <v>2294.152</v>
      </c>
      <c r="C9395" s="1" t="n">
        <v>4.811417</v>
      </c>
      <c r="D9395" s="1" t="n">
        <v>1.490196</v>
      </c>
      <c r="E9395" s="1" t="n">
        <v>26.76483</v>
      </c>
      <c r="F9395" s="1" t="n">
        <v>1.431373</v>
      </c>
      <c r="G9395" s="1" t="n">
        <v>169.6196</v>
      </c>
      <c r="H9395" s="1" t="n">
        <v>164.4655</v>
      </c>
    </row>
    <row r="9396" customFormat="false" ht="12.75" hidden="false" customHeight="false" outlineLevel="0" collapsed="false">
      <c r="A9396" s="1" t="n">
        <v>235.4102</v>
      </c>
      <c r="B9396" s="1" t="n">
        <v>2349.721</v>
      </c>
      <c r="C9396" s="1" t="n">
        <v>4.92796</v>
      </c>
      <c r="D9396" s="1" t="n">
        <v>1.490196</v>
      </c>
      <c r="E9396" s="1" t="n">
        <v>27.23825</v>
      </c>
      <c r="F9396" s="1" t="n">
        <v>1.431373</v>
      </c>
      <c r="G9396" s="1" t="n">
        <v>169.6196</v>
      </c>
      <c r="H9396" s="1" t="n">
        <v>164.4655</v>
      </c>
    </row>
    <row r="9397" customFormat="false" ht="12.75" hidden="false" customHeight="false" outlineLevel="0" collapsed="false">
      <c r="A9397" s="1" t="n">
        <v>235.5195</v>
      </c>
      <c r="B9397" s="1" t="n">
        <v>2377.522</v>
      </c>
      <c r="C9397" s="1" t="n">
        <v>4.899113</v>
      </c>
      <c r="D9397" s="1" t="n">
        <v>1.490196</v>
      </c>
      <c r="E9397" s="1" t="n">
        <v>26.96894</v>
      </c>
      <c r="F9397" s="1" t="n">
        <v>1.431373</v>
      </c>
      <c r="G9397" s="1" t="n">
        <v>169.6196</v>
      </c>
      <c r="H9397" s="1" t="n">
        <v>164.4655</v>
      </c>
    </row>
    <row r="9398" customFormat="false" ht="12.75" hidden="false" customHeight="false" outlineLevel="0" collapsed="false">
      <c r="A9398" s="1" t="n">
        <v>235.5801</v>
      </c>
      <c r="B9398" s="1" t="n">
        <v>2388.118</v>
      </c>
      <c r="C9398" s="1" t="n">
        <v>4.920947</v>
      </c>
      <c r="D9398" s="1" t="n">
        <v>1.509804</v>
      </c>
      <c r="E9398" s="1" t="n">
        <v>-62.01606</v>
      </c>
      <c r="F9398" s="1" t="n">
        <v>1.431373</v>
      </c>
      <c r="G9398" s="1" t="n">
        <v>169.6196</v>
      </c>
      <c r="H9398" s="1" t="n">
        <v>164.4655</v>
      </c>
    </row>
    <row r="9399" customFormat="false" ht="12.75" hidden="false" customHeight="false" outlineLevel="0" collapsed="false">
      <c r="A9399" s="1" t="n">
        <v>235.6309</v>
      </c>
      <c r="B9399" s="1" t="n">
        <v>2436.729</v>
      </c>
      <c r="C9399" s="1" t="n">
        <v>5.040061</v>
      </c>
      <c r="D9399" s="1" t="n">
        <v>1.529412</v>
      </c>
      <c r="E9399" s="1" t="n">
        <v>-62.4642</v>
      </c>
      <c r="F9399" s="1" t="n">
        <v>1.431373</v>
      </c>
      <c r="G9399" s="1" t="n">
        <v>169.6196</v>
      </c>
      <c r="H9399" s="1" t="n">
        <v>164.4655</v>
      </c>
    </row>
    <row r="9400" customFormat="false" ht="12.75" hidden="false" customHeight="false" outlineLevel="0" collapsed="false">
      <c r="A9400" s="1" t="n">
        <v>235.7402</v>
      </c>
      <c r="B9400" s="1" t="n">
        <v>2413.731</v>
      </c>
      <c r="C9400" s="1" t="n">
        <v>4.992493</v>
      </c>
      <c r="D9400" s="1" t="n">
        <v>1.54902</v>
      </c>
      <c r="E9400" s="1" t="n">
        <v>-62.25219</v>
      </c>
      <c r="F9400" s="1" t="n">
        <v>1.431373</v>
      </c>
      <c r="G9400" s="1" t="n">
        <v>169.6196</v>
      </c>
      <c r="H9400" s="1" t="n">
        <v>164.4655</v>
      </c>
    </row>
    <row r="9401" customFormat="false" ht="12.75" hidden="false" customHeight="false" outlineLevel="0" collapsed="false">
      <c r="A9401" s="1" t="n">
        <v>235.8008</v>
      </c>
      <c r="B9401" s="1" t="n">
        <v>2498.404</v>
      </c>
      <c r="C9401" s="1" t="n">
        <v>5.181505</v>
      </c>
      <c r="D9401" s="1" t="n">
        <v>1.588235</v>
      </c>
      <c r="E9401" s="1" t="n">
        <v>27.01968</v>
      </c>
      <c r="F9401" s="1" t="n">
        <v>1.431373</v>
      </c>
      <c r="G9401" s="1" t="n">
        <v>168.3311</v>
      </c>
      <c r="H9401" s="1" t="n">
        <v>163.177</v>
      </c>
    </row>
    <row r="9402" customFormat="false" ht="12.75" hidden="false" customHeight="false" outlineLevel="0" collapsed="false">
      <c r="A9402" s="1" t="n">
        <v>235.8496</v>
      </c>
      <c r="B9402" s="1" t="n">
        <v>2500.625</v>
      </c>
      <c r="C9402" s="1" t="n">
        <v>5.186111</v>
      </c>
      <c r="D9402" s="1" t="n">
        <v>1.568627</v>
      </c>
      <c r="E9402" s="1" t="n">
        <v>26.99925</v>
      </c>
      <c r="F9402" s="1" t="n">
        <v>1.431373</v>
      </c>
      <c r="G9402" s="1" t="n">
        <v>169.6196</v>
      </c>
      <c r="H9402" s="1" t="n">
        <v>164.4655</v>
      </c>
    </row>
    <row r="9403" customFormat="false" ht="12.75" hidden="false" customHeight="false" outlineLevel="0" collapsed="false">
      <c r="A9403" s="1" t="n">
        <v>235.9102</v>
      </c>
      <c r="B9403" s="1" t="n">
        <v>2481.873</v>
      </c>
      <c r="C9403" s="1" t="n">
        <v>5.147221</v>
      </c>
      <c r="D9403" s="1" t="n">
        <v>1.529412</v>
      </c>
      <c r="E9403" s="1" t="n">
        <v>26.90368</v>
      </c>
      <c r="F9403" s="1" t="n">
        <v>1.431373</v>
      </c>
      <c r="G9403" s="1" t="n">
        <v>169.6196</v>
      </c>
      <c r="H9403" s="1" t="n">
        <v>164.4655</v>
      </c>
    </row>
    <row r="9404" customFormat="false" ht="12.75" hidden="false" customHeight="false" outlineLevel="0" collapsed="false">
      <c r="A9404" s="1" t="n">
        <v>235.9102</v>
      </c>
      <c r="B9404" s="1" t="n">
        <v>2459.094</v>
      </c>
      <c r="C9404" s="1" t="n">
        <v>5.258413</v>
      </c>
      <c r="D9404" s="1" t="n">
        <v>1.54902</v>
      </c>
      <c r="E9404" s="1" t="n">
        <v>27.11567</v>
      </c>
      <c r="F9404" s="1" t="n">
        <v>1.431373</v>
      </c>
      <c r="G9404" s="1" t="n">
        <v>169.6196</v>
      </c>
      <c r="H9404" s="1" t="n">
        <v>164.4655</v>
      </c>
    </row>
    <row r="9405" customFormat="false" ht="12.75" hidden="false" customHeight="false" outlineLevel="0" collapsed="false">
      <c r="A9405" s="1" t="n">
        <v>235.9609</v>
      </c>
      <c r="B9405" s="1" t="n">
        <v>2463.4</v>
      </c>
      <c r="C9405" s="1" t="n">
        <v>5.267622</v>
      </c>
      <c r="D9405" s="1" t="n">
        <v>1.509804</v>
      </c>
      <c r="E9405" s="1" t="n">
        <v>27.0756</v>
      </c>
      <c r="F9405" s="1" t="n">
        <v>1.431373</v>
      </c>
      <c r="G9405" s="1" t="n">
        <v>168.3311</v>
      </c>
      <c r="H9405" s="1" t="n">
        <v>164.4655</v>
      </c>
    </row>
    <row r="9406" customFormat="false" ht="12.75" hidden="false" customHeight="false" outlineLevel="0" collapsed="false">
      <c r="A9406" s="1" t="n">
        <v>235.9609</v>
      </c>
      <c r="B9406" s="1" t="n">
        <v>2457.483</v>
      </c>
      <c r="C9406" s="1" t="n">
        <v>5.254968</v>
      </c>
      <c r="D9406" s="1" t="n">
        <v>1.568627</v>
      </c>
      <c r="E9406" s="1" t="n">
        <v>27.13066</v>
      </c>
      <c r="F9406" s="1" t="n">
        <v>1.431373</v>
      </c>
      <c r="G9406" s="1" t="n">
        <v>169.6196</v>
      </c>
      <c r="H9406" s="1" t="n">
        <v>164.4655</v>
      </c>
    </row>
    <row r="9407" customFormat="false" ht="12.75" hidden="false" customHeight="false" outlineLevel="0" collapsed="false">
      <c r="A9407" s="1" t="n">
        <v>235.9609</v>
      </c>
      <c r="B9407" s="1" t="n">
        <v>2443.608</v>
      </c>
      <c r="C9407" s="1" t="n">
        <v>5.225298</v>
      </c>
      <c r="D9407" s="1" t="n">
        <v>1.568627</v>
      </c>
      <c r="E9407" s="1" t="n">
        <v>27.25978</v>
      </c>
      <c r="F9407" s="1" t="n">
        <v>1.431373</v>
      </c>
      <c r="G9407" s="1" t="n">
        <v>169.6196</v>
      </c>
      <c r="H9407" s="1" t="n">
        <v>164.4655</v>
      </c>
    </row>
    <row r="9408" customFormat="false" ht="12.75" hidden="false" customHeight="false" outlineLevel="0" collapsed="false">
      <c r="A9408" s="1" t="n">
        <v>236.0195</v>
      </c>
      <c r="B9408" s="1" t="n">
        <v>2454.267</v>
      </c>
      <c r="C9408" s="1" t="n">
        <v>5.248092</v>
      </c>
      <c r="D9408" s="1" t="n">
        <v>1.568627</v>
      </c>
      <c r="E9408" s="1" t="n">
        <v>27.16059</v>
      </c>
      <c r="F9408" s="1" t="n">
        <v>1.431373</v>
      </c>
      <c r="G9408" s="1" t="n">
        <v>169.6196</v>
      </c>
      <c r="H9408" s="1" t="n">
        <v>164.4655</v>
      </c>
    </row>
    <row r="9409" customFormat="false" ht="12.75" hidden="false" customHeight="false" outlineLevel="0" collapsed="false">
      <c r="A9409" s="1" t="n">
        <v>236.0195</v>
      </c>
      <c r="B9409" s="1" t="n">
        <v>2442.017</v>
      </c>
      <c r="C9409" s="1" t="n">
        <v>5.221897</v>
      </c>
      <c r="D9409" s="1" t="n">
        <v>1.529412</v>
      </c>
      <c r="E9409" s="1" t="n">
        <v>27.27459</v>
      </c>
      <c r="F9409" s="1" t="n">
        <v>1.431373</v>
      </c>
      <c r="G9409" s="1" t="n">
        <v>169.6196</v>
      </c>
      <c r="H9409" s="1" t="n">
        <v>164.4655</v>
      </c>
    </row>
    <row r="9410" customFormat="false" ht="12.75" hidden="false" customHeight="false" outlineLevel="0" collapsed="false">
      <c r="A9410" s="1" t="n">
        <v>236.0703</v>
      </c>
      <c r="B9410" s="1" t="n">
        <v>2438.841</v>
      </c>
      <c r="C9410" s="1" t="n">
        <v>5.215106</v>
      </c>
      <c r="D9410" s="1" t="n">
        <v>1.509804</v>
      </c>
      <c r="E9410" s="1" t="n">
        <v>-62.33003</v>
      </c>
      <c r="F9410" s="1" t="n">
        <v>1.431373</v>
      </c>
      <c r="G9410" s="1" t="n">
        <v>169.6196</v>
      </c>
      <c r="H9410" s="1" t="n">
        <v>163.177</v>
      </c>
    </row>
    <row r="9411" customFormat="false" ht="12.75" hidden="false" customHeight="false" outlineLevel="0" collapsed="false">
      <c r="A9411" s="1" t="n">
        <v>236.0703</v>
      </c>
      <c r="B9411" s="1" t="n">
        <v>2402.394</v>
      </c>
      <c r="C9411" s="1" t="n">
        <v>5.137169</v>
      </c>
      <c r="D9411" s="1" t="n">
        <v>1.529412</v>
      </c>
      <c r="E9411" s="1" t="n">
        <v>-61.99632</v>
      </c>
      <c r="F9411" s="1" t="n">
        <v>1.431373</v>
      </c>
      <c r="G9411" s="1" t="n">
        <v>169.6196</v>
      </c>
      <c r="H9411" s="1" t="n">
        <v>164.4655</v>
      </c>
    </row>
    <row r="9412" customFormat="false" ht="12.75" hidden="false" customHeight="false" outlineLevel="0" collapsed="false">
      <c r="A9412" s="1" t="n">
        <v>236.1211</v>
      </c>
      <c r="B9412" s="1" t="n">
        <v>2427.268</v>
      </c>
      <c r="C9412" s="1" t="n">
        <v>5.160699</v>
      </c>
      <c r="D9412" s="1" t="n">
        <v>1.54902</v>
      </c>
      <c r="E9412" s="1" t="n">
        <v>-62.22406</v>
      </c>
      <c r="F9412" s="1" t="n">
        <v>1.411765</v>
      </c>
      <c r="G9412" s="1" t="n">
        <v>169.6196</v>
      </c>
      <c r="H9412" s="1" t="n">
        <v>164.4655</v>
      </c>
    </row>
    <row r="9413" customFormat="false" ht="12.75" hidden="false" customHeight="false" outlineLevel="0" collapsed="false">
      <c r="A9413" s="1" t="n">
        <v>236.1211</v>
      </c>
      <c r="B9413" s="1" t="n">
        <v>2404.961</v>
      </c>
      <c r="C9413" s="1" t="n">
        <v>5.113272</v>
      </c>
      <c r="D9413" s="1" t="n">
        <v>1.588235</v>
      </c>
      <c r="E9413" s="1" t="n">
        <v>-62.01983</v>
      </c>
      <c r="F9413" s="1" t="n">
        <v>1.411765</v>
      </c>
      <c r="G9413" s="1" t="n">
        <v>169.6196</v>
      </c>
      <c r="H9413" s="1" t="n">
        <v>164.4655</v>
      </c>
    </row>
    <row r="9414" customFormat="false" ht="12.75" hidden="false" customHeight="false" outlineLevel="0" collapsed="false">
      <c r="A9414" s="1" t="n">
        <v>236.1211</v>
      </c>
      <c r="B9414" s="1" t="n">
        <v>2417.88</v>
      </c>
      <c r="C9414" s="1" t="n">
        <v>5.140739</v>
      </c>
      <c r="D9414" s="1" t="n">
        <v>1.607843</v>
      </c>
      <c r="E9414" s="1" t="n">
        <v>-62.13811</v>
      </c>
      <c r="F9414" s="1" t="n">
        <v>1.411765</v>
      </c>
      <c r="G9414" s="1" t="n">
        <v>169.6196</v>
      </c>
      <c r="H9414" s="1" t="n">
        <v>164.4655</v>
      </c>
    </row>
    <row r="9415" customFormat="false" ht="12.75" hidden="false" customHeight="false" outlineLevel="0" collapsed="false">
      <c r="A9415" s="1" t="n">
        <v>236.1797</v>
      </c>
      <c r="B9415" s="1" t="n">
        <v>2353.16</v>
      </c>
      <c r="C9415" s="1" t="n">
        <v>5.003137</v>
      </c>
      <c r="D9415" s="1" t="n">
        <v>1.588235</v>
      </c>
      <c r="E9415" s="1" t="n">
        <v>-61.54554</v>
      </c>
      <c r="F9415" s="1" t="n">
        <v>1.411765</v>
      </c>
      <c r="G9415" s="1" t="n">
        <v>169.6196</v>
      </c>
      <c r="H9415" s="1" t="n">
        <v>164.4655</v>
      </c>
    </row>
    <row r="9416" customFormat="false" ht="12.75" hidden="false" customHeight="false" outlineLevel="0" collapsed="false">
      <c r="A9416" s="1" t="n">
        <v>236.2305</v>
      </c>
      <c r="B9416" s="1" t="n">
        <v>2412.696</v>
      </c>
      <c r="C9416" s="1" t="n">
        <v>5.129717</v>
      </c>
      <c r="D9416" s="1" t="n">
        <v>1.529412</v>
      </c>
      <c r="E9416" s="1" t="n">
        <v>-62.09064</v>
      </c>
      <c r="F9416" s="1" t="n">
        <v>1.411765</v>
      </c>
      <c r="G9416" s="1" t="n">
        <v>169.6196</v>
      </c>
      <c r="H9416" s="1" t="n">
        <v>164.4655</v>
      </c>
    </row>
    <row r="9417" customFormat="false" ht="12.75" hidden="false" customHeight="false" outlineLevel="0" collapsed="false">
      <c r="A9417" s="1" t="n">
        <v>236.291</v>
      </c>
      <c r="B9417" s="1" t="n">
        <v>2399.321</v>
      </c>
      <c r="C9417" s="1" t="n">
        <v>5.327825</v>
      </c>
      <c r="D9417" s="1" t="n">
        <v>1.568627</v>
      </c>
      <c r="E9417" s="1" t="n">
        <v>27.32642</v>
      </c>
      <c r="F9417" s="1" t="n">
        <v>1.411765</v>
      </c>
      <c r="G9417" s="1" t="n">
        <v>169.6196</v>
      </c>
      <c r="H9417" s="1" t="n">
        <v>164.4655</v>
      </c>
    </row>
    <row r="9418" customFormat="false" ht="12.75" hidden="false" customHeight="false" outlineLevel="0" collapsed="false">
      <c r="A9418" s="1" t="n">
        <v>236.3398</v>
      </c>
      <c r="B9418" s="1" t="n">
        <v>2312.539</v>
      </c>
      <c r="C9418" s="1" t="n">
        <v>5.135121</v>
      </c>
      <c r="D9418" s="1" t="n">
        <v>1.607843</v>
      </c>
      <c r="E9418" s="1" t="n">
        <v>-61.85349</v>
      </c>
      <c r="F9418" s="1" t="n">
        <v>1.411765</v>
      </c>
      <c r="G9418" s="1" t="n">
        <v>169.6196</v>
      </c>
      <c r="H9418" s="1" t="n">
        <v>164.4655</v>
      </c>
    </row>
    <row r="9419" customFormat="false" ht="12.75" hidden="false" customHeight="false" outlineLevel="0" collapsed="false">
      <c r="A9419" s="1" t="n">
        <v>236.4512</v>
      </c>
      <c r="B9419" s="1" t="n">
        <v>2203.41</v>
      </c>
      <c r="C9419" s="1" t="n">
        <v>4.892794</v>
      </c>
      <c r="D9419" s="1" t="n">
        <v>1.470588</v>
      </c>
      <c r="E9419" s="1" t="n">
        <v>-62.13105</v>
      </c>
      <c r="F9419" s="1" t="n">
        <v>1.411765</v>
      </c>
      <c r="G9419" s="1" t="n">
        <v>169.6196</v>
      </c>
      <c r="H9419" s="1" t="n">
        <v>164.4655</v>
      </c>
    </row>
    <row r="9420" customFormat="false" ht="12.75" hidden="false" customHeight="false" outlineLevel="0" collapsed="false">
      <c r="A9420" s="1" t="n">
        <v>236.5098</v>
      </c>
      <c r="B9420" s="1" t="n">
        <v>2170.682</v>
      </c>
      <c r="C9420" s="1" t="n">
        <v>4.911747</v>
      </c>
      <c r="D9420" s="1" t="n">
        <v>1.490196</v>
      </c>
      <c r="E9420" s="1" t="n">
        <v>-61.80233</v>
      </c>
      <c r="F9420" s="1" t="n">
        <v>1.411765</v>
      </c>
      <c r="G9420" s="1" t="n">
        <v>169.6196</v>
      </c>
      <c r="H9420" s="1" t="n">
        <v>164.4655</v>
      </c>
    </row>
    <row r="9421" customFormat="false" ht="12.75" hidden="false" customHeight="false" outlineLevel="0" collapsed="false">
      <c r="A9421" s="1" t="n">
        <v>236.6211</v>
      </c>
      <c r="B9421" s="1" t="n">
        <v>2187.561</v>
      </c>
      <c r="C9421" s="1" t="n">
        <v>4.949942</v>
      </c>
      <c r="D9421" s="1" t="n">
        <v>1.490196</v>
      </c>
      <c r="E9421" s="1" t="n">
        <v>-61.97186</v>
      </c>
      <c r="F9421" s="1" t="n">
        <v>1.392157</v>
      </c>
      <c r="G9421" s="1" t="n">
        <v>169.6196</v>
      </c>
      <c r="H9421" s="1" t="n">
        <v>164.4655</v>
      </c>
    </row>
    <row r="9422" customFormat="false" ht="12.75" hidden="false" customHeight="false" outlineLevel="0" collapsed="false">
      <c r="A9422" s="1" t="n">
        <v>236.6699</v>
      </c>
      <c r="B9422" s="1" t="n">
        <v>2198.244</v>
      </c>
      <c r="C9422" s="1" t="n">
        <v>4.893534</v>
      </c>
      <c r="D9422" s="1" t="n">
        <v>1.470588</v>
      </c>
      <c r="E9422" s="1" t="n">
        <v>27.20201</v>
      </c>
      <c r="F9422" s="1" t="n">
        <v>1.392157</v>
      </c>
      <c r="G9422" s="1" t="n">
        <v>169.6196</v>
      </c>
      <c r="H9422" s="1" t="n">
        <v>164.4655</v>
      </c>
    </row>
    <row r="9423" customFormat="false" ht="12.75" hidden="false" customHeight="false" outlineLevel="0" collapsed="false">
      <c r="A9423" s="1" t="n">
        <v>236.7793</v>
      </c>
      <c r="B9423" s="1" t="n">
        <v>2142.577</v>
      </c>
      <c r="C9423" s="1" t="n">
        <v>4.769611</v>
      </c>
      <c r="D9423" s="1" t="n">
        <v>1.411765</v>
      </c>
      <c r="E9423" s="1" t="n">
        <v>-62.22066</v>
      </c>
      <c r="F9423" s="1" t="n">
        <v>1.392157</v>
      </c>
      <c r="G9423" s="1" t="n">
        <v>169.6196</v>
      </c>
      <c r="H9423" s="1" t="n">
        <v>164.4655</v>
      </c>
    </row>
    <row r="9424" customFormat="false" ht="12.75" hidden="false" customHeight="false" outlineLevel="0" collapsed="false">
      <c r="A9424" s="1" t="n">
        <v>236.8398</v>
      </c>
      <c r="B9424" s="1" t="n">
        <v>2228.721</v>
      </c>
      <c r="C9424" s="1" t="n">
        <v>4.56526</v>
      </c>
      <c r="D9424" s="1" t="n">
        <v>1.392157</v>
      </c>
      <c r="E9424" s="1" t="n">
        <v>27.42751</v>
      </c>
      <c r="F9424" s="1" t="n">
        <v>1.411765</v>
      </c>
      <c r="G9424" s="1" t="n">
        <v>169.6196</v>
      </c>
      <c r="H9424" s="1" t="n">
        <v>164.4655</v>
      </c>
    </row>
    <row r="9425" customFormat="false" ht="12.75" hidden="false" customHeight="false" outlineLevel="0" collapsed="false">
      <c r="A9425" s="1" t="n">
        <v>236.9512</v>
      </c>
      <c r="B9425" s="1" t="n">
        <v>2242.49</v>
      </c>
      <c r="C9425" s="1" t="n">
        <v>4.593463</v>
      </c>
      <c r="D9425" s="1" t="n">
        <v>1.431373</v>
      </c>
      <c r="E9425" s="1" t="n">
        <v>27.28806</v>
      </c>
      <c r="F9425" s="1" t="n">
        <v>1.411765</v>
      </c>
      <c r="G9425" s="1" t="n">
        <v>169.6196</v>
      </c>
      <c r="H9425" s="1" t="n">
        <v>164.4655</v>
      </c>
    </row>
    <row r="9426" customFormat="false" ht="12.75" hidden="false" customHeight="false" outlineLevel="0" collapsed="false">
      <c r="A9426" s="1" t="n">
        <v>237</v>
      </c>
      <c r="B9426" s="1" t="n">
        <v>2313.014</v>
      </c>
      <c r="C9426" s="1" t="n">
        <v>4.719938</v>
      </c>
      <c r="D9426" s="1" t="n">
        <v>1.431373</v>
      </c>
      <c r="E9426" s="1" t="n">
        <v>27.09422</v>
      </c>
      <c r="F9426" s="1" t="n">
        <v>1.392157</v>
      </c>
      <c r="G9426" s="1" t="n">
        <v>169.6196</v>
      </c>
      <c r="H9426" s="1" t="n">
        <v>164.4655</v>
      </c>
    </row>
    <row r="9427" customFormat="false" ht="12.75" hidden="false" customHeight="false" outlineLevel="0" collapsed="false">
      <c r="A9427" s="1" t="n">
        <v>237.1094</v>
      </c>
      <c r="B9427" s="1" t="n">
        <v>2255.525</v>
      </c>
      <c r="C9427" s="1" t="n">
        <v>4.602626</v>
      </c>
      <c r="D9427" s="1" t="n">
        <v>1.509804</v>
      </c>
      <c r="E9427" s="1" t="n">
        <v>-62.33646</v>
      </c>
      <c r="F9427" s="1" t="n">
        <v>1.411765</v>
      </c>
      <c r="G9427" s="1" t="n">
        <v>169.6196</v>
      </c>
      <c r="H9427" s="1" t="n">
        <v>164.4655</v>
      </c>
    </row>
    <row r="9428" customFormat="false" ht="12.75" hidden="false" customHeight="false" outlineLevel="0" collapsed="false">
      <c r="A9428" s="1" t="n">
        <v>237.1699</v>
      </c>
      <c r="B9428" s="1" t="n">
        <v>2378.025</v>
      </c>
      <c r="C9428" s="1" t="n">
        <v>4.831467</v>
      </c>
      <c r="D9428" s="1" t="n">
        <v>1.490196</v>
      </c>
      <c r="E9428" s="1" t="n">
        <v>27.26371</v>
      </c>
      <c r="F9428" s="1" t="n">
        <v>1.392157</v>
      </c>
      <c r="G9428" s="1" t="n">
        <v>169.6196</v>
      </c>
      <c r="H9428" s="1" t="n">
        <v>164.4655</v>
      </c>
    </row>
    <row r="9429" customFormat="false" ht="12.75" hidden="false" customHeight="false" outlineLevel="0" collapsed="false">
      <c r="A9429" s="1" t="n">
        <v>237.2207</v>
      </c>
      <c r="B9429" s="1" t="n">
        <v>2357.598</v>
      </c>
      <c r="C9429" s="1" t="n">
        <v>4.789964</v>
      </c>
      <c r="D9429" s="1" t="n">
        <v>1.509804</v>
      </c>
      <c r="E9429" s="1" t="n">
        <v>27.45901</v>
      </c>
      <c r="F9429" s="1" t="n">
        <v>1.392157</v>
      </c>
      <c r="G9429" s="1" t="n">
        <v>169.6196</v>
      </c>
      <c r="H9429" s="1" t="n">
        <v>164.4655</v>
      </c>
    </row>
    <row r="9430" customFormat="false" ht="12.75" hidden="false" customHeight="false" outlineLevel="0" collapsed="false">
      <c r="A9430" s="1" t="n">
        <v>237.2793</v>
      </c>
      <c r="B9430" s="1" t="n">
        <v>2357.104</v>
      </c>
      <c r="C9430" s="1" t="n">
        <v>4.788961</v>
      </c>
      <c r="D9430" s="1" t="n">
        <v>1.509804</v>
      </c>
      <c r="E9430" s="1" t="n">
        <v>-62.37363</v>
      </c>
      <c r="F9430" s="1" t="n">
        <v>1.392157</v>
      </c>
      <c r="G9430" s="1" t="n">
        <v>169.6196</v>
      </c>
      <c r="H9430" s="1" t="n">
        <v>164.4655</v>
      </c>
    </row>
    <row r="9431" customFormat="false" ht="12.75" hidden="false" customHeight="false" outlineLevel="0" collapsed="false">
      <c r="A9431" s="1" t="n">
        <v>237.2793</v>
      </c>
      <c r="B9431" s="1" t="n">
        <v>2366.522</v>
      </c>
      <c r="C9431" s="1" t="n">
        <v>4.808097</v>
      </c>
      <c r="D9431" s="1" t="n">
        <v>1.490196</v>
      </c>
      <c r="E9431" s="1" t="n">
        <v>-62.46303</v>
      </c>
      <c r="F9431" s="1" t="n">
        <v>1.392157</v>
      </c>
      <c r="G9431" s="1" t="n">
        <v>169.6196</v>
      </c>
      <c r="H9431" s="1" t="n">
        <v>164.4655</v>
      </c>
    </row>
    <row r="9432" customFormat="false" ht="12.75" hidden="false" customHeight="false" outlineLevel="0" collapsed="false">
      <c r="A9432" s="1" t="n">
        <v>237.3301</v>
      </c>
      <c r="B9432" s="1" t="n">
        <v>2279.281</v>
      </c>
      <c r="C9432" s="1" t="n">
        <v>4.873911</v>
      </c>
      <c r="D9432" s="1" t="n">
        <v>1.490196</v>
      </c>
      <c r="E9432" s="1" t="n">
        <v>-61.63494</v>
      </c>
      <c r="F9432" s="1" t="n">
        <v>1.392157</v>
      </c>
      <c r="G9432" s="1" t="n">
        <v>169.6196</v>
      </c>
      <c r="H9432" s="1" t="n">
        <v>164.4655</v>
      </c>
    </row>
    <row r="9433" customFormat="false" ht="12.75" hidden="false" customHeight="false" outlineLevel="0" collapsed="false">
      <c r="A9433" s="1" t="n">
        <v>237.3301</v>
      </c>
      <c r="B9433" s="1" t="n">
        <v>2342.384</v>
      </c>
      <c r="C9433" s="1" t="n">
        <v>5.008847</v>
      </c>
      <c r="D9433" s="1" t="n">
        <v>1.509804</v>
      </c>
      <c r="E9433" s="1" t="n">
        <v>-62.23391</v>
      </c>
      <c r="F9433" s="1" t="n">
        <v>1.392157</v>
      </c>
      <c r="G9433" s="1" t="n">
        <v>169.6196</v>
      </c>
      <c r="H9433" s="1" t="n">
        <v>164.4655</v>
      </c>
    </row>
    <row r="9434" customFormat="false" ht="12.75" hidden="false" customHeight="false" outlineLevel="0" collapsed="false">
      <c r="A9434" s="1" t="n">
        <v>237.3906</v>
      </c>
      <c r="B9434" s="1" t="n">
        <v>2359.575</v>
      </c>
      <c r="C9434" s="1" t="n">
        <v>5.045607</v>
      </c>
      <c r="D9434" s="1" t="n">
        <v>1.529412</v>
      </c>
      <c r="E9434" s="1" t="n">
        <v>-62.39708</v>
      </c>
      <c r="F9434" s="1" t="n">
        <v>1.372549</v>
      </c>
      <c r="G9434" s="1" t="n">
        <v>169.6196</v>
      </c>
      <c r="H9434" s="1" t="n">
        <v>164.4655</v>
      </c>
    </row>
    <row r="9435" customFormat="false" ht="12.75" hidden="false" customHeight="false" outlineLevel="0" collapsed="false">
      <c r="A9435" s="1" t="n">
        <v>237.3906</v>
      </c>
      <c r="B9435" s="1" t="n">
        <v>2329.293</v>
      </c>
      <c r="C9435" s="1" t="n">
        <v>4.980853</v>
      </c>
      <c r="D9435" s="1" t="n">
        <v>1.529412</v>
      </c>
      <c r="E9435" s="1" t="n">
        <v>-62.10965</v>
      </c>
      <c r="F9435" s="1" t="n">
        <v>1.392157</v>
      </c>
      <c r="G9435" s="1" t="n">
        <v>169.6196</v>
      </c>
      <c r="H9435" s="1" t="n">
        <v>164.4655</v>
      </c>
    </row>
    <row r="9436" customFormat="false" ht="12.75" hidden="false" customHeight="false" outlineLevel="0" collapsed="false">
      <c r="A9436" s="1" t="n">
        <v>237.4395</v>
      </c>
      <c r="B9436" s="1" t="n">
        <v>2338.49</v>
      </c>
      <c r="C9436" s="1" t="n">
        <v>5.00052</v>
      </c>
      <c r="D9436" s="1" t="n">
        <v>1.490196</v>
      </c>
      <c r="E9436" s="1" t="n">
        <v>-62.19695</v>
      </c>
      <c r="F9436" s="1" t="n">
        <v>1.372549</v>
      </c>
      <c r="G9436" s="1" t="n">
        <v>169.6196</v>
      </c>
      <c r="H9436" s="1" t="n">
        <v>164.4655</v>
      </c>
    </row>
    <row r="9437" customFormat="false" ht="12.75" hidden="false" customHeight="false" outlineLevel="0" collapsed="false">
      <c r="A9437" s="1" t="n">
        <v>237.4395</v>
      </c>
      <c r="B9437" s="1" t="n">
        <v>2249.663</v>
      </c>
      <c r="C9437" s="1" t="n">
        <v>4.810576</v>
      </c>
      <c r="D9437" s="1" t="n">
        <v>1.470588</v>
      </c>
      <c r="E9437" s="1" t="n">
        <v>-62.04894</v>
      </c>
      <c r="F9437" s="1" t="n">
        <v>1.392157</v>
      </c>
      <c r="G9437" s="1" t="n">
        <v>169.6196</v>
      </c>
      <c r="H9437" s="1" t="n">
        <v>164.4655</v>
      </c>
    </row>
    <row r="9438" customFormat="false" ht="12.75" hidden="false" customHeight="false" outlineLevel="0" collapsed="false">
      <c r="A9438" s="1" t="n">
        <v>237.4395</v>
      </c>
      <c r="B9438" s="1" t="n">
        <v>2311.114</v>
      </c>
      <c r="C9438" s="1" t="n">
        <v>4.988191</v>
      </c>
      <c r="D9438" s="1" t="n">
        <v>1.509804</v>
      </c>
      <c r="E9438" s="1" t="n">
        <v>27.34878</v>
      </c>
      <c r="F9438" s="1" t="n">
        <v>1.372549</v>
      </c>
      <c r="G9438" s="1" t="n">
        <v>169.6196</v>
      </c>
      <c r="H9438" s="1" t="n">
        <v>164.4655</v>
      </c>
    </row>
    <row r="9439" customFormat="false" ht="12.75" hidden="false" customHeight="false" outlineLevel="0" collapsed="false">
      <c r="A9439" s="1" t="n">
        <v>237.5</v>
      </c>
      <c r="B9439" s="1" t="n">
        <v>2301.659</v>
      </c>
      <c r="C9439" s="1" t="n">
        <v>4.967785</v>
      </c>
      <c r="D9439" s="1" t="n">
        <v>1.529412</v>
      </c>
      <c r="E9439" s="1" t="n">
        <v>27.44143</v>
      </c>
      <c r="F9439" s="1" t="n">
        <v>1.372549</v>
      </c>
      <c r="G9439" s="1" t="n">
        <v>169.6196</v>
      </c>
      <c r="H9439" s="1" t="n">
        <v>164.4655</v>
      </c>
    </row>
    <row r="9440" customFormat="false" ht="12.75" hidden="false" customHeight="false" outlineLevel="0" collapsed="false">
      <c r="A9440" s="1" t="n">
        <v>237.5</v>
      </c>
      <c r="B9440" s="1" t="n">
        <v>2306.377</v>
      </c>
      <c r="C9440" s="1" t="n">
        <v>4.977967</v>
      </c>
      <c r="D9440" s="1" t="n">
        <v>1.529412</v>
      </c>
      <c r="E9440" s="1" t="n">
        <v>27.3952</v>
      </c>
      <c r="F9440" s="1" t="n">
        <v>1.372549</v>
      </c>
      <c r="G9440" s="1" t="n">
        <v>169.6196</v>
      </c>
      <c r="H9440" s="1" t="n">
        <v>164.4655</v>
      </c>
    </row>
    <row r="9441" customFormat="false" ht="12.75" hidden="false" customHeight="false" outlineLevel="0" collapsed="false">
      <c r="A9441" s="1" t="n">
        <v>237.5508</v>
      </c>
      <c r="B9441" s="1" t="n">
        <v>2222.12</v>
      </c>
      <c r="C9441" s="1" t="n">
        <v>4.79611</v>
      </c>
      <c r="D9441" s="1" t="n">
        <v>1.470588</v>
      </c>
      <c r="E9441" s="1" t="n">
        <v>-61.779</v>
      </c>
      <c r="F9441" s="1" t="n">
        <v>1.372549</v>
      </c>
      <c r="G9441" s="1" t="n">
        <v>169.6196</v>
      </c>
      <c r="H9441" s="1" t="n">
        <v>163.177</v>
      </c>
    </row>
    <row r="9442" customFormat="false" ht="12.75" hidden="false" customHeight="false" outlineLevel="0" collapsed="false">
      <c r="A9442" s="1" t="n">
        <v>237.5508</v>
      </c>
      <c r="B9442" s="1" t="n">
        <v>2263.692</v>
      </c>
      <c r="C9442" s="1" t="n">
        <v>4.885838</v>
      </c>
      <c r="D9442" s="1" t="n">
        <v>1.490196</v>
      </c>
      <c r="E9442" s="1" t="n">
        <v>-62.18644</v>
      </c>
      <c r="F9442" s="1" t="n">
        <v>1.372549</v>
      </c>
      <c r="G9442" s="1" t="n">
        <v>169.6196</v>
      </c>
      <c r="H9442" s="1" t="n">
        <v>164.4655</v>
      </c>
    </row>
    <row r="9443" customFormat="false" ht="12.75" hidden="false" customHeight="false" outlineLevel="0" collapsed="false">
      <c r="A9443" s="1" t="n">
        <v>237.5508</v>
      </c>
      <c r="B9443" s="1" t="n">
        <v>2288.553</v>
      </c>
      <c r="C9443" s="1" t="n">
        <v>4.939496</v>
      </c>
      <c r="D9443" s="1" t="n">
        <v>1.470588</v>
      </c>
      <c r="E9443" s="1" t="n">
        <v>-62.43011</v>
      </c>
      <c r="F9443" s="1" t="n">
        <v>1.372549</v>
      </c>
      <c r="G9443" s="1" t="n">
        <v>169.6196</v>
      </c>
      <c r="H9443" s="1" t="n">
        <v>164.4655</v>
      </c>
    </row>
    <row r="9444" customFormat="false" ht="12.75" hidden="false" customHeight="false" outlineLevel="0" collapsed="false">
      <c r="A9444" s="1" t="n">
        <v>237.6094</v>
      </c>
      <c r="B9444" s="1" t="n">
        <v>2250.113</v>
      </c>
      <c r="C9444" s="1" t="n">
        <v>4.856529</v>
      </c>
      <c r="D9444" s="1" t="n">
        <v>1.529412</v>
      </c>
      <c r="E9444" s="1" t="n">
        <v>-62.05335</v>
      </c>
      <c r="F9444" s="1" t="n">
        <v>1.372549</v>
      </c>
      <c r="G9444" s="1" t="n">
        <v>169.6196</v>
      </c>
      <c r="H9444" s="1" t="n">
        <v>164.4655</v>
      </c>
    </row>
    <row r="9445" customFormat="false" ht="12.75" hidden="false" customHeight="false" outlineLevel="0" collapsed="false">
      <c r="A9445" s="1" t="n">
        <v>237.6094</v>
      </c>
      <c r="B9445" s="1" t="n">
        <v>2261.417</v>
      </c>
      <c r="C9445" s="1" t="n">
        <v>4.880929</v>
      </c>
      <c r="D9445" s="1" t="n">
        <v>1.470588</v>
      </c>
      <c r="E9445" s="1" t="n">
        <v>-62.31341</v>
      </c>
      <c r="F9445" s="1" t="n">
        <v>1.372549</v>
      </c>
      <c r="G9445" s="1" t="n">
        <v>169.6196</v>
      </c>
      <c r="H9445" s="1" t="n">
        <v>164.4655</v>
      </c>
    </row>
    <row r="9446" customFormat="false" ht="12.75" hidden="false" customHeight="false" outlineLevel="0" collapsed="false">
      <c r="A9446" s="1" t="n">
        <v>237.6602</v>
      </c>
      <c r="B9446" s="1" t="n">
        <v>2194.814</v>
      </c>
      <c r="C9446" s="1" t="n">
        <v>4.737176</v>
      </c>
      <c r="D9446" s="1" t="n">
        <v>1.54902</v>
      </c>
      <c r="E9446" s="1" t="n">
        <v>-61.65623</v>
      </c>
      <c r="F9446" s="1" t="n">
        <v>1.372549</v>
      </c>
      <c r="G9446" s="1" t="n">
        <v>169.6196</v>
      </c>
      <c r="H9446" s="1" t="n">
        <v>164.4655</v>
      </c>
    </row>
    <row r="9447" customFormat="false" ht="12.75" hidden="false" customHeight="false" outlineLevel="0" collapsed="false">
      <c r="A9447" s="1" t="n">
        <v>237.6602</v>
      </c>
      <c r="B9447" s="1" t="n">
        <v>2223.876</v>
      </c>
      <c r="C9447" s="1" t="n">
        <v>4.980237</v>
      </c>
      <c r="D9447" s="1" t="n">
        <v>1.490196</v>
      </c>
      <c r="E9447" s="1" t="n">
        <v>-61.94299</v>
      </c>
      <c r="F9447" s="1" t="n">
        <v>1.372549</v>
      </c>
      <c r="G9447" s="1" t="n">
        <v>169.6196</v>
      </c>
      <c r="H9447" s="1" t="n">
        <v>164.4655</v>
      </c>
    </row>
    <row r="9448" customFormat="false" ht="12.75" hidden="false" customHeight="false" outlineLevel="0" collapsed="false">
      <c r="A9448" s="1" t="n">
        <v>237.7207</v>
      </c>
      <c r="B9448" s="1" t="n">
        <v>2170.263</v>
      </c>
      <c r="C9448" s="1" t="n">
        <v>4.860174</v>
      </c>
      <c r="D9448" s="1" t="n">
        <v>1.490196</v>
      </c>
      <c r="E9448" s="1" t="n">
        <v>-61.41399</v>
      </c>
      <c r="F9448" s="1" t="n">
        <v>1.352941</v>
      </c>
      <c r="G9448" s="1" t="n">
        <v>169.6196</v>
      </c>
      <c r="H9448" s="1" t="n">
        <v>164.4655</v>
      </c>
    </row>
    <row r="9449" customFormat="false" ht="12.75" hidden="false" customHeight="false" outlineLevel="0" collapsed="false">
      <c r="A9449" s="1" t="n">
        <v>237.7207</v>
      </c>
      <c r="B9449" s="1" t="n">
        <v>2140.132</v>
      </c>
      <c r="C9449" s="1" t="n">
        <v>4.792697</v>
      </c>
      <c r="D9449" s="1" t="n">
        <v>1.45098</v>
      </c>
      <c r="E9449" s="1" t="n">
        <v>-61.11668</v>
      </c>
      <c r="F9449" s="1" t="n">
        <v>1.352941</v>
      </c>
      <c r="G9449" s="1" t="n">
        <v>169.6196</v>
      </c>
      <c r="H9449" s="1" t="n">
        <v>164.4655</v>
      </c>
    </row>
    <row r="9450" customFormat="false" ht="12.75" hidden="false" customHeight="false" outlineLevel="0" collapsed="false">
      <c r="A9450" s="1" t="n">
        <v>237.7207</v>
      </c>
      <c r="B9450" s="1" t="n">
        <v>2174.877</v>
      </c>
      <c r="C9450" s="1" t="n">
        <v>4.870506</v>
      </c>
      <c r="D9450" s="1" t="n">
        <v>1.54902</v>
      </c>
      <c r="E9450" s="1" t="n">
        <v>-61.45951</v>
      </c>
      <c r="F9450" s="1" t="n">
        <v>1.352941</v>
      </c>
      <c r="G9450" s="1" t="n">
        <v>169.6196</v>
      </c>
      <c r="H9450" s="1" t="n">
        <v>164.4655</v>
      </c>
    </row>
    <row r="9451" customFormat="false" ht="12.75" hidden="false" customHeight="false" outlineLevel="0" collapsed="false">
      <c r="A9451" s="1" t="n">
        <v>237.7695</v>
      </c>
      <c r="B9451" s="1" t="n">
        <v>2178.245</v>
      </c>
      <c r="C9451" s="1" t="n">
        <v>4.878049</v>
      </c>
      <c r="D9451" s="1" t="n">
        <v>1.568627</v>
      </c>
      <c r="E9451" s="1" t="n">
        <v>-61.49274</v>
      </c>
      <c r="F9451" s="1" t="n">
        <v>1.352941</v>
      </c>
      <c r="G9451" s="1" t="n">
        <v>169.6196</v>
      </c>
      <c r="H9451" s="1" t="n">
        <v>163.177</v>
      </c>
    </row>
    <row r="9452" customFormat="false" ht="12.75" hidden="false" customHeight="false" outlineLevel="0" collapsed="false">
      <c r="A9452" s="1" t="n">
        <v>237.7695</v>
      </c>
      <c r="B9452" s="1" t="n">
        <v>2136.069</v>
      </c>
      <c r="C9452" s="1" t="n">
        <v>4.783599</v>
      </c>
      <c r="D9452" s="1" t="n">
        <v>1.568627</v>
      </c>
      <c r="E9452" s="1" t="n">
        <v>-62.20444</v>
      </c>
      <c r="F9452" s="1" t="n">
        <v>1.352941</v>
      </c>
      <c r="G9452" s="1" t="n">
        <v>169.6196</v>
      </c>
      <c r="H9452" s="1" t="n">
        <v>164.4655</v>
      </c>
    </row>
    <row r="9453" customFormat="false" ht="12.75" hidden="false" customHeight="false" outlineLevel="0" collapsed="false">
      <c r="A9453" s="1" t="n">
        <v>237.8301</v>
      </c>
      <c r="B9453" s="1" t="n">
        <v>2104.903</v>
      </c>
      <c r="C9453" s="1" t="n">
        <v>4.713805</v>
      </c>
      <c r="D9453" s="1" t="n">
        <v>1.490196</v>
      </c>
      <c r="E9453" s="1" t="n">
        <v>-61.88047</v>
      </c>
      <c r="F9453" s="1" t="n">
        <v>1.352941</v>
      </c>
      <c r="G9453" s="1" t="n">
        <v>169.6196</v>
      </c>
      <c r="H9453" s="1" t="n">
        <v>164.4655</v>
      </c>
    </row>
    <row r="9454" customFormat="false" ht="12.75" hidden="false" customHeight="false" outlineLevel="0" collapsed="false">
      <c r="A9454" s="1" t="n">
        <v>237.8301</v>
      </c>
      <c r="B9454" s="1" t="n">
        <v>2148.303</v>
      </c>
      <c r="C9454" s="1" t="n">
        <v>4.970886</v>
      </c>
      <c r="D9454" s="1" t="n">
        <v>1.470588</v>
      </c>
      <c r="E9454" s="1" t="n">
        <v>-62.33162</v>
      </c>
      <c r="F9454" s="1" t="n">
        <v>1.352941</v>
      </c>
      <c r="G9454" s="1" t="n">
        <v>169.6196</v>
      </c>
      <c r="H9454" s="1" t="n">
        <v>164.4655</v>
      </c>
    </row>
    <row r="9455" customFormat="false" ht="12.75" hidden="false" customHeight="false" outlineLevel="0" collapsed="false">
      <c r="A9455" s="1" t="n">
        <v>237.8809</v>
      </c>
      <c r="B9455" s="1" t="n">
        <v>2143.801</v>
      </c>
      <c r="C9455" s="1" t="n">
        <v>4.960469</v>
      </c>
      <c r="D9455" s="1" t="n">
        <v>1.509804</v>
      </c>
      <c r="E9455" s="1" t="n">
        <v>-62.28481</v>
      </c>
      <c r="F9455" s="1" t="n">
        <v>1.352941</v>
      </c>
      <c r="G9455" s="1" t="n">
        <v>169.6196</v>
      </c>
      <c r="H9455" s="1" t="n">
        <v>164.4655</v>
      </c>
    </row>
    <row r="9456" customFormat="false" ht="12.75" hidden="false" customHeight="false" outlineLevel="0" collapsed="false">
      <c r="A9456" s="1" t="n">
        <v>237.8809</v>
      </c>
      <c r="B9456" s="1" t="n">
        <v>2143.393</v>
      </c>
      <c r="C9456" s="1" t="n">
        <v>4.959524</v>
      </c>
      <c r="D9456" s="1" t="n">
        <v>1.470588</v>
      </c>
      <c r="E9456" s="1" t="n">
        <v>-62.28057</v>
      </c>
      <c r="F9456" s="1" t="n">
        <v>1.352941</v>
      </c>
      <c r="G9456" s="1" t="n">
        <v>169.6196</v>
      </c>
      <c r="H9456" s="1" t="n">
        <v>163.177</v>
      </c>
    </row>
    <row r="9457" customFormat="false" ht="12.75" hidden="false" customHeight="false" outlineLevel="0" collapsed="false">
      <c r="A9457" s="1" t="n">
        <v>237.8809</v>
      </c>
      <c r="B9457" s="1" t="n">
        <v>2158.606</v>
      </c>
      <c r="C9457" s="1" t="n">
        <v>4.994725</v>
      </c>
      <c r="D9457" s="1" t="n">
        <v>1.509804</v>
      </c>
      <c r="E9457" s="1" t="n">
        <v>-62.43871</v>
      </c>
      <c r="F9457" s="1" t="n">
        <v>1.352941</v>
      </c>
      <c r="G9457" s="1" t="n">
        <v>169.6196</v>
      </c>
      <c r="H9457" s="1" t="n">
        <v>164.4655</v>
      </c>
    </row>
    <row r="9458" customFormat="false" ht="12.75" hidden="false" customHeight="false" outlineLevel="0" collapsed="false">
      <c r="A9458" s="1" t="n">
        <v>237.9395</v>
      </c>
      <c r="B9458" s="1" t="n">
        <v>2047.083</v>
      </c>
      <c r="C9458" s="1" t="n">
        <v>4.736675</v>
      </c>
      <c r="D9458" s="1" t="n">
        <v>1.509804</v>
      </c>
      <c r="E9458" s="1" t="n">
        <v>-61.27942</v>
      </c>
      <c r="F9458" s="1" t="n">
        <v>1.352941</v>
      </c>
      <c r="G9458" s="1" t="n">
        <v>169.6196</v>
      </c>
      <c r="H9458" s="1" t="n">
        <v>164.4655</v>
      </c>
    </row>
    <row r="9459" customFormat="false" ht="12.75" hidden="false" customHeight="false" outlineLevel="0" collapsed="false">
      <c r="A9459" s="1" t="n">
        <v>237.9395</v>
      </c>
      <c r="B9459" s="1" t="n">
        <v>2036.34</v>
      </c>
      <c r="C9459" s="1" t="n">
        <v>4.711817</v>
      </c>
      <c r="D9459" s="1" t="n">
        <v>1.490196</v>
      </c>
      <c r="E9459" s="1" t="n">
        <v>-61.16775</v>
      </c>
      <c r="F9459" s="1" t="n">
        <v>1.352941</v>
      </c>
      <c r="G9459" s="1" t="n">
        <v>169.6196</v>
      </c>
      <c r="H9459" s="1" t="n">
        <v>164.4655</v>
      </c>
    </row>
    <row r="9460" customFormat="false" ht="12.75" hidden="false" customHeight="false" outlineLevel="0" collapsed="false">
      <c r="A9460" s="1" t="n">
        <v>237.9902</v>
      </c>
      <c r="B9460" s="1" t="n">
        <v>2076.165</v>
      </c>
      <c r="C9460" s="1" t="n">
        <v>4.803967</v>
      </c>
      <c r="D9460" s="1" t="n">
        <v>1.431373</v>
      </c>
      <c r="E9460" s="1" t="n">
        <v>-62.32915</v>
      </c>
      <c r="F9460" s="1" t="n">
        <v>1.372549</v>
      </c>
      <c r="G9460" s="1" t="n">
        <v>169.6196</v>
      </c>
      <c r="H9460" s="1" t="n">
        <v>164.4655</v>
      </c>
    </row>
    <row r="9461" customFormat="false" ht="12.75" hidden="false" customHeight="false" outlineLevel="0" collapsed="false">
      <c r="A9461" s="1" t="n">
        <v>237.9902</v>
      </c>
      <c r="B9461" s="1" t="n">
        <v>2129.198</v>
      </c>
      <c r="C9461" s="1" t="n">
        <v>4.926679</v>
      </c>
      <c r="D9461" s="1" t="n">
        <v>1.411765</v>
      </c>
      <c r="E9461" s="1" t="n">
        <v>27.10047</v>
      </c>
      <c r="F9461" s="1" t="n">
        <v>1.352941</v>
      </c>
      <c r="G9461" s="1" t="n">
        <v>169.6196</v>
      </c>
      <c r="H9461" s="1" t="n">
        <v>164.4655</v>
      </c>
    </row>
    <row r="9462" customFormat="false" ht="12.75" hidden="false" customHeight="false" outlineLevel="0" collapsed="false">
      <c r="A9462" s="1" t="n">
        <v>238.0508</v>
      </c>
      <c r="B9462" s="1" t="n">
        <v>2100.973</v>
      </c>
      <c r="C9462" s="1" t="n">
        <v>4.821695</v>
      </c>
      <c r="D9462" s="1" t="n">
        <v>1.45098</v>
      </c>
      <c r="E9462" s="1" t="n">
        <v>27.40403</v>
      </c>
      <c r="F9462" s="1" t="n">
        <v>1.352941</v>
      </c>
      <c r="G9462" s="1" t="n">
        <v>169.6196</v>
      </c>
      <c r="H9462" s="1" t="n">
        <v>164.4655</v>
      </c>
    </row>
    <row r="9463" customFormat="false" ht="12.75" hidden="false" customHeight="false" outlineLevel="0" collapsed="false">
      <c r="A9463" s="1" t="n">
        <v>238.0508</v>
      </c>
      <c r="B9463" s="1" t="n">
        <v>2035.603</v>
      </c>
      <c r="C9463" s="1" t="n">
        <v>4.671671</v>
      </c>
      <c r="D9463" s="1" t="n">
        <v>1.470588</v>
      </c>
      <c r="E9463" s="1" t="n">
        <v>-61.89291</v>
      </c>
      <c r="F9463" s="1" t="n">
        <v>1.352941</v>
      </c>
      <c r="G9463" s="1" t="n">
        <v>169.6196</v>
      </c>
      <c r="H9463" s="1" t="n">
        <v>164.4655</v>
      </c>
    </row>
    <row r="9464" customFormat="false" ht="12.75" hidden="false" customHeight="false" outlineLevel="0" collapsed="false">
      <c r="A9464" s="1" t="n">
        <v>238.0508</v>
      </c>
      <c r="B9464" s="1" t="n">
        <v>2040.771</v>
      </c>
      <c r="C9464" s="1" t="n">
        <v>4.683533</v>
      </c>
      <c r="D9464" s="1" t="n">
        <v>1.411765</v>
      </c>
      <c r="E9464" s="1" t="n">
        <v>-61.94849</v>
      </c>
      <c r="F9464" s="1" t="n">
        <v>1.352941</v>
      </c>
      <c r="G9464" s="1" t="n">
        <v>169.6196</v>
      </c>
      <c r="H9464" s="1" t="n">
        <v>164.4655</v>
      </c>
    </row>
    <row r="9465" customFormat="false" ht="12.75" hidden="false" customHeight="false" outlineLevel="0" collapsed="false">
      <c r="A9465" s="1" t="n">
        <v>238.0996</v>
      </c>
      <c r="B9465" s="1" t="n">
        <v>2015.911</v>
      </c>
      <c r="C9465" s="1" t="n">
        <v>4.626478</v>
      </c>
      <c r="D9465" s="1" t="n">
        <v>1.431373</v>
      </c>
      <c r="E9465" s="1" t="n">
        <v>-61.68112</v>
      </c>
      <c r="F9465" s="1" t="n">
        <v>1.352941</v>
      </c>
      <c r="G9465" s="1" t="n">
        <v>169.6196</v>
      </c>
      <c r="H9465" s="1" t="n">
        <v>164.4655</v>
      </c>
    </row>
    <row r="9466" customFormat="false" ht="12.75" hidden="false" customHeight="false" outlineLevel="0" collapsed="false">
      <c r="A9466" s="1" t="n">
        <v>238.0996</v>
      </c>
      <c r="B9466" s="1" t="n">
        <v>2037.815</v>
      </c>
      <c r="C9466" s="1" t="n">
        <v>4.676747</v>
      </c>
      <c r="D9466" s="1" t="n">
        <v>1.490196</v>
      </c>
      <c r="E9466" s="1" t="n">
        <v>-61.9167</v>
      </c>
      <c r="F9466" s="1" t="n">
        <v>1.352941</v>
      </c>
      <c r="G9466" s="1" t="n">
        <v>169.6196</v>
      </c>
      <c r="H9466" s="1" t="n">
        <v>164.4655</v>
      </c>
    </row>
    <row r="9467" customFormat="false" ht="12.75" hidden="false" customHeight="false" outlineLevel="0" collapsed="false">
      <c r="A9467" s="1" t="n">
        <v>238.1602</v>
      </c>
      <c r="B9467" s="1" t="n">
        <v>2090.435</v>
      </c>
      <c r="C9467" s="1" t="n">
        <v>4.797511</v>
      </c>
      <c r="D9467" s="1" t="n">
        <v>1.470588</v>
      </c>
      <c r="E9467" s="1" t="n">
        <v>-62.23805</v>
      </c>
      <c r="F9467" s="1" t="n">
        <v>1.352941</v>
      </c>
      <c r="G9467" s="1" t="n">
        <v>169.6196</v>
      </c>
      <c r="H9467" s="1" t="n">
        <v>164.4655</v>
      </c>
    </row>
    <row r="9468" customFormat="false" ht="12.75" hidden="false" customHeight="false" outlineLevel="0" collapsed="false">
      <c r="A9468" s="1" t="n">
        <v>238.1602</v>
      </c>
      <c r="B9468" s="1" t="n">
        <v>2089.271</v>
      </c>
      <c r="C9468" s="1" t="n">
        <v>4.794838</v>
      </c>
      <c r="D9468" s="1" t="n">
        <v>1.431373</v>
      </c>
      <c r="E9468" s="1" t="n">
        <v>-62.22567</v>
      </c>
      <c r="F9468" s="1" t="n">
        <v>1.352941</v>
      </c>
      <c r="G9468" s="1" t="n">
        <v>169.6196</v>
      </c>
      <c r="H9468" s="1" t="n">
        <v>164.4655</v>
      </c>
    </row>
    <row r="9469" customFormat="false" ht="12.75" hidden="false" customHeight="false" outlineLevel="0" collapsed="false">
      <c r="A9469" s="1" t="n">
        <v>238.2109</v>
      </c>
      <c r="B9469" s="1" t="n">
        <v>2023.887</v>
      </c>
      <c r="C9469" s="1" t="n">
        <v>4.496403</v>
      </c>
      <c r="D9469" s="1" t="n">
        <v>1.431373</v>
      </c>
      <c r="E9469" s="1" t="n">
        <v>-61.53011</v>
      </c>
      <c r="F9469" s="1" t="n">
        <v>1.352941</v>
      </c>
      <c r="G9469" s="1" t="n">
        <v>169.6196</v>
      </c>
      <c r="H9469" s="1" t="n">
        <v>164.4655</v>
      </c>
    </row>
    <row r="9470" customFormat="false" ht="12.75" hidden="false" customHeight="false" outlineLevel="0" collapsed="false">
      <c r="A9470" s="1" t="n">
        <v>238.2109</v>
      </c>
      <c r="B9470" s="1" t="n">
        <v>2007.638</v>
      </c>
      <c r="C9470" s="1" t="n">
        <v>4.460303</v>
      </c>
      <c r="D9470" s="1" t="n">
        <v>1.372549</v>
      </c>
      <c r="E9470" s="1" t="n">
        <v>-61.35725</v>
      </c>
      <c r="F9470" s="1" t="n">
        <v>1.372549</v>
      </c>
      <c r="G9470" s="1" t="n">
        <v>169.6196</v>
      </c>
      <c r="H9470" s="1" t="n">
        <v>164.4655</v>
      </c>
    </row>
    <row r="9471" customFormat="false" ht="12.75" hidden="false" customHeight="false" outlineLevel="0" collapsed="false">
      <c r="A9471" s="1" t="n">
        <v>238.2695</v>
      </c>
      <c r="B9471" s="1" t="n">
        <v>2038.553</v>
      </c>
      <c r="C9471" s="1" t="n">
        <v>4.528986</v>
      </c>
      <c r="D9471" s="1" t="n">
        <v>1.392157</v>
      </c>
      <c r="E9471" s="1" t="n">
        <v>-61.68613</v>
      </c>
      <c r="F9471" s="1" t="n">
        <v>1.352941</v>
      </c>
      <c r="G9471" s="1" t="n">
        <v>169.6196</v>
      </c>
      <c r="H9471" s="1" t="n">
        <v>164.4655</v>
      </c>
    </row>
    <row r="9472" customFormat="false" ht="12.75" hidden="false" customHeight="false" outlineLevel="0" collapsed="false">
      <c r="A9472" s="1" t="n">
        <v>238.3809</v>
      </c>
      <c r="B9472" s="1" t="n">
        <v>2091.212</v>
      </c>
      <c r="C9472" s="1" t="n">
        <v>4.645977</v>
      </c>
      <c r="D9472" s="1" t="n">
        <v>1.411765</v>
      </c>
      <c r="E9472" s="1" t="n">
        <v>27.45882</v>
      </c>
      <c r="F9472" s="1" t="n">
        <v>1.352941</v>
      </c>
      <c r="G9472" s="1" t="n">
        <v>169.6196</v>
      </c>
      <c r="H9472" s="1" t="n">
        <v>164.4655</v>
      </c>
    </row>
    <row r="9473" customFormat="false" ht="12.75" hidden="false" customHeight="false" outlineLevel="0" collapsed="false">
      <c r="A9473" s="1" t="n">
        <v>238.4297</v>
      </c>
      <c r="B9473" s="1" t="n">
        <v>2127.99</v>
      </c>
      <c r="C9473" s="1" t="n">
        <v>4.805692</v>
      </c>
      <c r="D9473" s="1" t="n">
        <v>1.45098</v>
      </c>
      <c r="E9473" s="1" t="n">
        <v>27.06239</v>
      </c>
      <c r="F9473" s="1" t="n">
        <v>1.352941</v>
      </c>
      <c r="G9473" s="1" t="n">
        <v>169.6196</v>
      </c>
      <c r="H9473" s="1" t="n">
        <v>164.4655</v>
      </c>
    </row>
    <row r="9474" customFormat="false" ht="12.75" hidden="false" customHeight="false" outlineLevel="0" collapsed="false">
      <c r="A9474" s="1" t="n">
        <v>238.4902</v>
      </c>
      <c r="B9474" s="1" t="n">
        <v>2064.736</v>
      </c>
      <c r="C9474" s="1" t="n">
        <v>4.662844</v>
      </c>
      <c r="D9474" s="1" t="n">
        <v>1.372549</v>
      </c>
      <c r="E9474" s="1" t="n">
        <v>-62.25579</v>
      </c>
      <c r="F9474" s="1" t="n">
        <v>1.352941</v>
      </c>
      <c r="G9474" s="1" t="n">
        <v>169.6196</v>
      </c>
      <c r="H9474" s="1" t="n">
        <v>164.4655</v>
      </c>
    </row>
    <row r="9475" customFormat="false" ht="12.75" hidden="false" customHeight="false" outlineLevel="0" collapsed="false">
      <c r="A9475" s="1" t="n">
        <v>238.4902</v>
      </c>
      <c r="B9475" s="1" t="n">
        <v>2080.002</v>
      </c>
      <c r="C9475" s="1" t="n">
        <v>4.69732</v>
      </c>
      <c r="D9475" s="1" t="n">
        <v>1.431373</v>
      </c>
      <c r="E9475" s="1" t="n">
        <v>-62.15826</v>
      </c>
      <c r="F9475" s="1" t="n">
        <v>1.352941</v>
      </c>
      <c r="G9475" s="1" t="n">
        <v>169.6196</v>
      </c>
      <c r="H9475" s="1" t="n">
        <v>164.4655</v>
      </c>
    </row>
    <row r="9476" customFormat="false" ht="12.75" hidden="false" customHeight="false" outlineLevel="0" collapsed="false">
      <c r="A9476" s="1" t="n">
        <v>238.541</v>
      </c>
      <c r="B9476" s="1" t="n">
        <v>2078.466</v>
      </c>
      <c r="C9476" s="1" t="n">
        <v>4.59457</v>
      </c>
      <c r="D9476" s="1" t="n">
        <v>1.392157</v>
      </c>
      <c r="E9476" s="1" t="n">
        <v>-62.14189</v>
      </c>
      <c r="F9476" s="1" t="n">
        <v>1.352941</v>
      </c>
      <c r="G9476" s="1" t="n">
        <v>169.6196</v>
      </c>
      <c r="H9476" s="1" t="n">
        <v>164.4655</v>
      </c>
    </row>
    <row r="9477" customFormat="false" ht="12.75" hidden="false" customHeight="false" outlineLevel="0" collapsed="false">
      <c r="A9477" s="1" t="n">
        <v>238.541</v>
      </c>
      <c r="B9477" s="1" t="n">
        <v>2092.379</v>
      </c>
      <c r="C9477" s="1" t="n">
        <v>4.625325</v>
      </c>
      <c r="D9477" s="1" t="n">
        <v>1.431373</v>
      </c>
      <c r="E9477" s="1" t="n">
        <v>-62.29012</v>
      </c>
      <c r="F9477" s="1" t="n">
        <v>1.333333</v>
      </c>
      <c r="G9477" s="1" t="n">
        <v>169.6196</v>
      </c>
      <c r="H9477" s="1" t="n">
        <v>164.4655</v>
      </c>
    </row>
    <row r="9478" customFormat="false" ht="12.75" hidden="false" customHeight="false" outlineLevel="0" collapsed="false">
      <c r="A9478" s="1" t="n">
        <v>238.541</v>
      </c>
      <c r="B9478" s="1" t="n">
        <v>2009.431</v>
      </c>
      <c r="C9478" s="1" t="n">
        <v>4.441964</v>
      </c>
      <c r="D9478" s="1" t="n">
        <v>1.392157</v>
      </c>
      <c r="E9478" s="1" t="n">
        <v>-61.40646</v>
      </c>
      <c r="F9478" s="1" t="n">
        <v>1.352941</v>
      </c>
      <c r="G9478" s="1" t="n">
        <v>169.6196</v>
      </c>
      <c r="H9478" s="1" t="n">
        <v>164.4655</v>
      </c>
    </row>
    <row r="9479" customFormat="false" ht="12.75" hidden="false" customHeight="false" outlineLevel="0" collapsed="false">
      <c r="A9479" s="1" t="n">
        <v>238.5996</v>
      </c>
      <c r="B9479" s="1" t="n">
        <v>2098.622</v>
      </c>
      <c r="C9479" s="1" t="n">
        <v>4.639127</v>
      </c>
      <c r="D9479" s="1" t="n">
        <v>1.411765</v>
      </c>
      <c r="E9479" s="1" t="n">
        <v>-62.35663</v>
      </c>
      <c r="F9479" s="1" t="n">
        <v>1.352941</v>
      </c>
      <c r="G9479" s="1" t="n">
        <v>169.6196</v>
      </c>
      <c r="H9479" s="1" t="n">
        <v>164.4655</v>
      </c>
    </row>
    <row r="9480" customFormat="false" ht="12.75" hidden="false" customHeight="false" outlineLevel="0" collapsed="false">
      <c r="A9480" s="1" t="n">
        <v>238.5996</v>
      </c>
      <c r="B9480" s="1" t="n">
        <v>2123.974</v>
      </c>
      <c r="C9480" s="1" t="n">
        <v>4.695168</v>
      </c>
      <c r="D9480" s="1" t="n">
        <v>1.411765</v>
      </c>
      <c r="E9480" s="1" t="n">
        <v>27.3733</v>
      </c>
      <c r="F9480" s="1" t="n">
        <v>1.352941</v>
      </c>
      <c r="G9480" s="1" t="n">
        <v>169.6196</v>
      </c>
      <c r="H9480" s="1" t="n">
        <v>164.4655</v>
      </c>
    </row>
    <row r="9481" customFormat="false" ht="12.75" hidden="false" customHeight="false" outlineLevel="0" collapsed="false">
      <c r="A9481" s="1" t="n">
        <v>238.6504</v>
      </c>
      <c r="B9481" s="1" t="n">
        <v>2108.453</v>
      </c>
      <c r="C9481" s="1" t="n">
        <v>4.660858</v>
      </c>
      <c r="D9481" s="1" t="n">
        <v>1.509804</v>
      </c>
      <c r="E9481" s="1" t="n">
        <v>-62.46135</v>
      </c>
      <c r="F9481" s="1" t="n">
        <v>1.352941</v>
      </c>
      <c r="G9481" s="1" t="n">
        <v>169.6196</v>
      </c>
      <c r="H9481" s="1" t="n">
        <v>164.4655</v>
      </c>
    </row>
    <row r="9482" customFormat="false" ht="12.75" hidden="false" customHeight="false" outlineLevel="0" collapsed="false">
      <c r="A9482" s="1" t="n">
        <v>238.6504</v>
      </c>
      <c r="B9482" s="1" t="n">
        <v>2058.316</v>
      </c>
      <c r="C9482" s="1" t="n">
        <v>4.550027</v>
      </c>
      <c r="D9482" s="1" t="n">
        <v>1.411765</v>
      </c>
      <c r="E9482" s="1" t="n">
        <v>-61.55674</v>
      </c>
      <c r="F9482" s="1" t="n">
        <v>1.352941</v>
      </c>
      <c r="G9482" s="1" t="n">
        <v>169.6196</v>
      </c>
      <c r="H9482" s="1" t="n">
        <v>164.4655</v>
      </c>
    </row>
    <row r="9483" customFormat="false" ht="12.75" hidden="false" customHeight="false" outlineLevel="0" collapsed="false">
      <c r="A9483" s="1" t="n">
        <v>238.7109</v>
      </c>
      <c r="B9483" s="1" t="n">
        <v>2071.578</v>
      </c>
      <c r="C9483" s="1" t="n">
        <v>4.579345</v>
      </c>
      <c r="D9483" s="1" t="n">
        <v>1.431373</v>
      </c>
      <c r="E9483" s="1" t="n">
        <v>-61.69564</v>
      </c>
      <c r="F9483" s="1" t="n">
        <v>1.352941</v>
      </c>
      <c r="G9483" s="1" t="n">
        <v>169.6196</v>
      </c>
      <c r="H9483" s="1" t="n">
        <v>164.4655</v>
      </c>
    </row>
    <row r="9484" customFormat="false" ht="12.75" hidden="false" customHeight="false" outlineLevel="0" collapsed="false">
      <c r="A9484" s="1" t="n">
        <v>238.7109</v>
      </c>
      <c r="B9484" s="1" t="n">
        <v>2144.618</v>
      </c>
      <c r="C9484" s="1" t="n">
        <v>4.750333</v>
      </c>
      <c r="D9484" s="1" t="n">
        <v>1.45098</v>
      </c>
      <c r="E9484" s="1" t="n">
        <v>-62.46059</v>
      </c>
      <c r="F9484" s="1" t="n">
        <v>1.352941</v>
      </c>
      <c r="G9484" s="1" t="n">
        <v>169.6196</v>
      </c>
      <c r="H9484" s="1" t="n">
        <v>164.4655</v>
      </c>
    </row>
    <row r="9485" customFormat="false" ht="12.75" hidden="false" customHeight="false" outlineLevel="0" collapsed="false">
      <c r="A9485" s="1" t="n">
        <v>238.7598</v>
      </c>
      <c r="B9485" s="1" t="n">
        <v>2156.125</v>
      </c>
      <c r="C9485" s="1" t="n">
        <v>4.775819</v>
      </c>
      <c r="D9485" s="1" t="n">
        <v>1.411765</v>
      </c>
      <c r="E9485" s="1" t="n">
        <v>27.41891</v>
      </c>
      <c r="F9485" s="1" t="n">
        <v>1.352941</v>
      </c>
      <c r="G9485" s="1" t="n">
        <v>169.6196</v>
      </c>
      <c r="H9485" s="1" t="n">
        <v>164.4655</v>
      </c>
    </row>
    <row r="9486" customFormat="false" ht="12.75" hidden="false" customHeight="false" outlineLevel="0" collapsed="false">
      <c r="A9486" s="1" t="n">
        <v>238.7598</v>
      </c>
      <c r="B9486" s="1" t="n">
        <v>2153.236</v>
      </c>
      <c r="C9486" s="1" t="n">
        <v>4.769422</v>
      </c>
      <c r="D9486" s="1" t="n">
        <v>1.45098</v>
      </c>
      <c r="E9486" s="1" t="n">
        <v>27.44916</v>
      </c>
      <c r="F9486" s="1" t="n">
        <v>1.352941</v>
      </c>
      <c r="G9486" s="1" t="n">
        <v>169.6196</v>
      </c>
      <c r="H9486" s="1" t="n">
        <v>164.4655</v>
      </c>
    </row>
    <row r="9487" customFormat="false" ht="12.75" hidden="false" customHeight="false" outlineLevel="0" collapsed="false">
      <c r="A9487" s="1" t="n">
        <v>238.7598</v>
      </c>
      <c r="B9487" s="1" t="n">
        <v>2094.326</v>
      </c>
      <c r="C9487" s="1" t="n">
        <v>4.638936</v>
      </c>
      <c r="D9487" s="1" t="n">
        <v>1.45098</v>
      </c>
      <c r="E9487" s="1" t="n">
        <v>-61.93387</v>
      </c>
      <c r="F9487" s="1" t="n">
        <v>1.352941</v>
      </c>
      <c r="G9487" s="1" t="n">
        <v>169.6196</v>
      </c>
      <c r="H9487" s="1" t="n">
        <v>164.4655</v>
      </c>
    </row>
    <row r="9488" customFormat="false" ht="12.75" hidden="false" customHeight="false" outlineLevel="0" collapsed="false">
      <c r="A9488" s="1" t="n">
        <v>238.8203</v>
      </c>
      <c r="B9488" s="1" t="n">
        <v>2085.786</v>
      </c>
      <c r="C9488" s="1" t="n">
        <v>4.620018</v>
      </c>
      <c r="D9488" s="1" t="n">
        <v>1.45098</v>
      </c>
      <c r="E9488" s="1" t="n">
        <v>-61.84443</v>
      </c>
      <c r="F9488" s="1" t="n">
        <v>1.352941</v>
      </c>
      <c r="G9488" s="1" t="n">
        <v>169.6196</v>
      </c>
      <c r="H9488" s="1" t="n">
        <v>164.4655</v>
      </c>
    </row>
    <row r="9489" customFormat="false" ht="12.75" hidden="false" customHeight="false" outlineLevel="0" collapsed="false">
      <c r="A9489" s="1" t="n">
        <v>238.8203</v>
      </c>
      <c r="B9489" s="1" t="n">
        <v>2132.426</v>
      </c>
      <c r="C9489" s="1" t="n">
        <v>4.723328</v>
      </c>
      <c r="D9489" s="1" t="n">
        <v>1.411765</v>
      </c>
      <c r="E9489" s="1" t="n">
        <v>-62.3329</v>
      </c>
      <c r="F9489" s="1" t="n">
        <v>1.352941</v>
      </c>
      <c r="G9489" s="1" t="n">
        <v>169.6196</v>
      </c>
      <c r="H9489" s="1" t="n">
        <v>164.4655</v>
      </c>
    </row>
    <row r="9490" customFormat="false" ht="12.75" hidden="false" customHeight="false" outlineLevel="0" collapsed="false">
      <c r="A9490" s="1" t="n">
        <v>238.8711</v>
      </c>
      <c r="B9490" s="1" t="n">
        <v>2174.877</v>
      </c>
      <c r="C9490" s="1" t="n">
        <v>4.817356</v>
      </c>
      <c r="D9490" s="1" t="n">
        <v>1.470588</v>
      </c>
      <c r="E9490" s="1" t="n">
        <v>27.26818</v>
      </c>
      <c r="F9490" s="1" t="n">
        <v>1.352941</v>
      </c>
      <c r="G9490" s="1" t="n">
        <v>169.6196</v>
      </c>
      <c r="H9490" s="1" t="n">
        <v>164.4655</v>
      </c>
    </row>
    <row r="9491" customFormat="false" ht="12.75" hidden="false" customHeight="false" outlineLevel="0" collapsed="false">
      <c r="A9491" s="1" t="n">
        <v>238.8711</v>
      </c>
      <c r="B9491" s="1" t="n">
        <v>2117.977</v>
      </c>
      <c r="C9491" s="1" t="n">
        <v>4.538396</v>
      </c>
      <c r="D9491" s="1" t="n">
        <v>1.45098</v>
      </c>
      <c r="E9491" s="1" t="n">
        <v>-62.1371</v>
      </c>
      <c r="F9491" s="1" t="n">
        <v>1.333333</v>
      </c>
      <c r="G9491" s="1" t="n">
        <v>169.6196</v>
      </c>
      <c r="H9491" s="1" t="n">
        <v>164.4655</v>
      </c>
    </row>
    <row r="9492" customFormat="false" ht="12.75" hidden="false" customHeight="false" outlineLevel="0" collapsed="false">
      <c r="A9492" s="1" t="n">
        <v>238.8711</v>
      </c>
      <c r="B9492" s="1" t="n">
        <v>2054.933</v>
      </c>
      <c r="C9492" s="1" t="n">
        <v>4.403306</v>
      </c>
      <c r="D9492" s="1" t="n">
        <v>1.392157</v>
      </c>
      <c r="E9492" s="1" t="n">
        <v>-61.47816</v>
      </c>
      <c r="F9492" s="1" t="n">
        <v>1.352941</v>
      </c>
      <c r="G9492" s="1" t="n">
        <v>169.6196</v>
      </c>
      <c r="H9492" s="1" t="n">
        <v>164.4655</v>
      </c>
    </row>
    <row r="9493" customFormat="false" ht="12.75" hidden="false" customHeight="false" outlineLevel="0" collapsed="false">
      <c r="A9493" s="1" t="n">
        <v>238.9297</v>
      </c>
      <c r="B9493" s="1" t="n">
        <v>2075.782</v>
      </c>
      <c r="C9493" s="1" t="n">
        <v>4.44798</v>
      </c>
      <c r="D9493" s="1" t="n">
        <v>1.411765</v>
      </c>
      <c r="E9493" s="1" t="n">
        <v>-61.69607</v>
      </c>
      <c r="F9493" s="1" t="n">
        <v>1.352941</v>
      </c>
      <c r="G9493" s="1" t="n">
        <v>169.6196</v>
      </c>
      <c r="H9493" s="1" t="n">
        <v>165.7541</v>
      </c>
    </row>
    <row r="9494" customFormat="false" ht="12.75" hidden="false" customHeight="false" outlineLevel="0" collapsed="false">
      <c r="A9494" s="1" t="n">
        <v>238.9297</v>
      </c>
      <c r="B9494" s="1" t="n">
        <v>2122.371</v>
      </c>
      <c r="C9494" s="1" t="n">
        <v>4.547812</v>
      </c>
      <c r="D9494" s="1" t="n">
        <v>1.45098</v>
      </c>
      <c r="E9494" s="1" t="n">
        <v>-62.18302</v>
      </c>
      <c r="F9494" s="1" t="n">
        <v>1.352941</v>
      </c>
      <c r="G9494" s="1" t="n">
        <v>169.6196</v>
      </c>
      <c r="H9494" s="1" t="n">
        <v>164.4655</v>
      </c>
    </row>
    <row r="9495" customFormat="false" ht="12.75" hidden="false" customHeight="false" outlineLevel="0" collapsed="false">
      <c r="A9495" s="1" t="n">
        <v>238.9805</v>
      </c>
      <c r="B9495" s="1" t="n">
        <v>2123.172</v>
      </c>
      <c r="C9495" s="1" t="n">
        <v>4.549528</v>
      </c>
      <c r="D9495" s="1" t="n">
        <v>1.411765</v>
      </c>
      <c r="E9495" s="1" t="n">
        <v>-62.1914</v>
      </c>
      <c r="F9495" s="1" t="n">
        <v>1.352941</v>
      </c>
      <c r="G9495" s="1" t="n">
        <v>169.6196</v>
      </c>
      <c r="H9495" s="1" t="n">
        <v>164.4655</v>
      </c>
    </row>
    <row r="9496" customFormat="false" ht="12.75" hidden="false" customHeight="false" outlineLevel="0" collapsed="false">
      <c r="A9496" s="1" t="n">
        <v>238.9805</v>
      </c>
      <c r="B9496" s="1" t="n">
        <v>2154.061</v>
      </c>
      <c r="C9496" s="1" t="n">
        <v>4.615716</v>
      </c>
      <c r="D9496" s="1" t="n">
        <v>1.431373</v>
      </c>
      <c r="E9496" s="1" t="n">
        <v>27.48575</v>
      </c>
      <c r="F9496" s="1" t="n">
        <v>1.352941</v>
      </c>
      <c r="G9496" s="1" t="n">
        <v>169.6196</v>
      </c>
      <c r="H9496" s="1" t="n">
        <v>165.7541</v>
      </c>
    </row>
    <row r="9497" customFormat="false" ht="12.75" hidden="false" customHeight="false" outlineLevel="0" collapsed="false">
      <c r="A9497" s="1" t="n">
        <v>239.041</v>
      </c>
      <c r="B9497" s="1" t="n">
        <v>2092.379</v>
      </c>
      <c r="C9497" s="1" t="n">
        <v>4.483544</v>
      </c>
      <c r="D9497" s="1" t="n">
        <v>1.509804</v>
      </c>
      <c r="E9497" s="1" t="n">
        <v>-61.81933</v>
      </c>
      <c r="F9497" s="1" t="n">
        <v>1.333333</v>
      </c>
      <c r="G9497" s="1" t="n">
        <v>169.6196</v>
      </c>
      <c r="H9497" s="1" t="n">
        <v>164.4655</v>
      </c>
    </row>
    <row r="9498" customFormat="false" ht="12.75" hidden="false" customHeight="false" outlineLevel="0" collapsed="false">
      <c r="A9498" s="1" t="n">
        <v>239.041</v>
      </c>
      <c r="B9498" s="1" t="n">
        <v>2149.945</v>
      </c>
      <c r="C9498" s="1" t="n">
        <v>4.769297</v>
      </c>
      <c r="D9498" s="1" t="n">
        <v>1.490196</v>
      </c>
      <c r="E9498" s="1" t="n">
        <v>-62.41963</v>
      </c>
      <c r="F9498" s="1" t="n">
        <v>1.333333</v>
      </c>
      <c r="G9498" s="1" t="n">
        <v>169.6196</v>
      </c>
      <c r="H9498" s="1" t="n">
        <v>165.7541</v>
      </c>
    </row>
    <row r="9499" customFormat="false" ht="12.75" hidden="false" customHeight="false" outlineLevel="0" collapsed="false">
      <c r="A9499" s="1" t="n">
        <v>239.0898</v>
      </c>
      <c r="B9499" s="1" t="n">
        <v>2159.435</v>
      </c>
      <c r="C9499" s="1" t="n">
        <v>4.790348</v>
      </c>
      <c r="D9499" s="1" t="n">
        <v>1.45098</v>
      </c>
      <c r="E9499" s="1" t="n">
        <v>27.48142</v>
      </c>
      <c r="F9499" s="1" t="n">
        <v>1.352941</v>
      </c>
      <c r="G9499" s="1" t="n">
        <v>169.6196</v>
      </c>
      <c r="H9499" s="1" t="n">
        <v>165.7541</v>
      </c>
    </row>
    <row r="9500" customFormat="false" ht="12.75" hidden="false" customHeight="false" outlineLevel="0" collapsed="false">
      <c r="A9500" s="1" t="n">
        <v>239.0898</v>
      </c>
      <c r="B9500" s="1" t="n">
        <v>2170.682</v>
      </c>
      <c r="C9500" s="1" t="n">
        <v>4.815297</v>
      </c>
      <c r="D9500" s="1" t="n">
        <v>1.45098</v>
      </c>
      <c r="E9500" s="1" t="n">
        <v>27.36413</v>
      </c>
      <c r="F9500" s="1" t="n">
        <v>1.352941</v>
      </c>
      <c r="G9500" s="1" t="n">
        <v>169.6196</v>
      </c>
      <c r="H9500" s="1" t="n">
        <v>164.4655</v>
      </c>
    </row>
    <row r="9501" customFormat="false" ht="12.75" hidden="false" customHeight="false" outlineLevel="0" collapsed="false">
      <c r="A9501" s="1" t="n">
        <v>239.0898</v>
      </c>
      <c r="B9501" s="1" t="n">
        <v>2176.981</v>
      </c>
      <c r="C9501" s="1" t="n">
        <v>4.829271</v>
      </c>
      <c r="D9501" s="1" t="n">
        <v>1.45098</v>
      </c>
      <c r="E9501" s="1" t="n">
        <v>27.29844</v>
      </c>
      <c r="F9501" s="1" t="n">
        <v>1.352941</v>
      </c>
      <c r="G9501" s="1" t="n">
        <v>170.9081</v>
      </c>
      <c r="H9501" s="1" t="n">
        <v>165.7541</v>
      </c>
    </row>
    <row r="9502" customFormat="false" ht="12.75" hidden="false" customHeight="false" outlineLevel="0" collapsed="false">
      <c r="A9502" s="1" t="n">
        <v>239.1504</v>
      </c>
      <c r="B9502" s="1" t="n">
        <v>2061.332</v>
      </c>
      <c r="C9502" s="1" t="n">
        <v>4.572724</v>
      </c>
      <c r="D9502" s="1" t="n">
        <v>1.411765</v>
      </c>
      <c r="E9502" s="1" t="n">
        <v>-61.49557</v>
      </c>
      <c r="F9502" s="1" t="n">
        <v>1.333333</v>
      </c>
      <c r="G9502" s="1" t="n">
        <v>169.6196</v>
      </c>
      <c r="H9502" s="1" t="n">
        <v>164.4655</v>
      </c>
    </row>
    <row r="9503" customFormat="false" ht="12.75" hidden="false" customHeight="false" outlineLevel="0" collapsed="false">
      <c r="A9503" s="1" t="n">
        <v>239.1504</v>
      </c>
      <c r="B9503" s="1" t="n">
        <v>2101.758</v>
      </c>
      <c r="C9503" s="1" t="n">
        <v>4.662402</v>
      </c>
      <c r="D9503" s="1" t="n">
        <v>1.411765</v>
      </c>
      <c r="E9503" s="1" t="n">
        <v>-61.91713</v>
      </c>
      <c r="F9503" s="1" t="n">
        <v>1.352941</v>
      </c>
      <c r="G9503" s="1" t="n">
        <v>169.6196</v>
      </c>
      <c r="H9503" s="1" t="n">
        <v>165.7541</v>
      </c>
    </row>
    <row r="9504" customFormat="false" ht="12.75" hidden="false" customHeight="false" outlineLevel="0" collapsed="false">
      <c r="A9504" s="1" t="n">
        <v>239.2012</v>
      </c>
      <c r="B9504" s="1" t="n">
        <v>2114.396</v>
      </c>
      <c r="C9504" s="1" t="n">
        <v>4.690436</v>
      </c>
      <c r="D9504" s="1" t="n">
        <v>1.45098</v>
      </c>
      <c r="E9504" s="1" t="n">
        <v>-62.04892</v>
      </c>
      <c r="F9504" s="1" t="n">
        <v>1.333333</v>
      </c>
      <c r="G9504" s="1" t="n">
        <v>170.9081</v>
      </c>
      <c r="H9504" s="1" t="n">
        <v>165.7541</v>
      </c>
    </row>
    <row r="9505" customFormat="false" ht="12.75" hidden="false" customHeight="false" outlineLevel="0" collapsed="false">
      <c r="A9505" s="1" t="n">
        <v>239.2012</v>
      </c>
      <c r="B9505" s="1" t="n">
        <v>2175.297</v>
      </c>
      <c r="C9505" s="1" t="n">
        <v>4.608061</v>
      </c>
      <c r="D9505" s="1" t="n">
        <v>1.431373</v>
      </c>
      <c r="E9505" s="1" t="n">
        <v>27.06802</v>
      </c>
      <c r="F9505" s="1" t="n">
        <v>1.333333</v>
      </c>
      <c r="G9505" s="1" t="n">
        <v>169.6196</v>
      </c>
      <c r="H9505" s="1" t="n">
        <v>165.7541</v>
      </c>
    </row>
    <row r="9506" customFormat="false" ht="12.75" hidden="false" customHeight="false" outlineLevel="0" collapsed="false">
      <c r="A9506" s="1" t="n">
        <v>239.2598</v>
      </c>
      <c r="B9506" s="1" t="n">
        <v>2192.249</v>
      </c>
      <c r="C9506" s="1" t="n">
        <v>4.64397</v>
      </c>
      <c r="D9506" s="1" t="n">
        <v>1.470588</v>
      </c>
      <c r="E9506" s="1" t="n">
        <v>26.88931</v>
      </c>
      <c r="F9506" s="1" t="n">
        <v>1.352941</v>
      </c>
      <c r="G9506" s="1" t="n">
        <v>169.6196</v>
      </c>
      <c r="H9506" s="1" t="n">
        <v>165.7541</v>
      </c>
    </row>
    <row r="9507" customFormat="false" ht="12.75" hidden="false" customHeight="false" outlineLevel="0" collapsed="false">
      <c r="A9507" s="1" t="n">
        <v>239.3105</v>
      </c>
      <c r="B9507" s="1" t="n">
        <v>2110.826</v>
      </c>
      <c r="C9507" s="1" t="n">
        <v>4.471488</v>
      </c>
      <c r="D9507" s="1" t="n">
        <v>1.470588</v>
      </c>
      <c r="E9507" s="1" t="n">
        <v>-62.25233</v>
      </c>
      <c r="F9507" s="1" t="n">
        <v>1.333333</v>
      </c>
      <c r="G9507" s="1" t="n">
        <v>169.6196</v>
      </c>
      <c r="H9507" s="1" t="n">
        <v>165.7541</v>
      </c>
    </row>
    <row r="9508" customFormat="false" ht="12.75" hidden="false" customHeight="false" outlineLevel="0" collapsed="false">
      <c r="A9508" s="1" t="n">
        <v>239.3105</v>
      </c>
      <c r="B9508" s="1" t="n">
        <v>2128.393</v>
      </c>
      <c r="C9508" s="1" t="n">
        <v>4.5087</v>
      </c>
      <c r="D9508" s="1" t="n">
        <v>1.490196</v>
      </c>
      <c r="E9508" s="1" t="n">
        <v>-62.43752</v>
      </c>
      <c r="F9508" s="1" t="n">
        <v>1.333333</v>
      </c>
      <c r="G9508" s="1" t="n">
        <v>170.9081</v>
      </c>
      <c r="H9508" s="1" t="n">
        <v>165.7541</v>
      </c>
    </row>
    <row r="9509" customFormat="false" ht="12.75" hidden="false" customHeight="false" outlineLevel="0" collapsed="false">
      <c r="A9509" s="1" t="n">
        <v>239.3711</v>
      </c>
      <c r="B9509" s="1" t="n">
        <v>2132.022</v>
      </c>
      <c r="C9509" s="1" t="n">
        <v>4.516389</v>
      </c>
      <c r="D9509" s="1" t="n">
        <v>1.45098</v>
      </c>
      <c r="E9509" s="1" t="n">
        <v>-62.47578</v>
      </c>
      <c r="F9509" s="1" t="n">
        <v>1.352941</v>
      </c>
      <c r="G9509" s="1" t="n">
        <v>169.6196</v>
      </c>
      <c r="H9509" s="1" t="n">
        <v>165.7541</v>
      </c>
    </row>
    <row r="9510" customFormat="false" ht="12.75" hidden="false" customHeight="false" outlineLevel="0" collapsed="false">
      <c r="A9510" s="1" t="n">
        <v>239.3711</v>
      </c>
      <c r="B9510" s="1" t="n">
        <v>2099.406</v>
      </c>
      <c r="C9510" s="1" t="n">
        <v>4.608209</v>
      </c>
      <c r="D9510" s="1" t="n">
        <v>1.490196</v>
      </c>
      <c r="E9510" s="1" t="n">
        <v>-61.94299</v>
      </c>
      <c r="F9510" s="1" t="n">
        <v>1.333333</v>
      </c>
      <c r="G9510" s="1" t="n">
        <v>169.6196</v>
      </c>
      <c r="H9510" s="1" t="n">
        <v>165.7541</v>
      </c>
    </row>
    <row r="9511" customFormat="false" ht="12.75" hidden="false" customHeight="false" outlineLevel="0" collapsed="false">
      <c r="A9511" s="1" t="n">
        <v>239.4199</v>
      </c>
      <c r="B9511" s="1" t="n">
        <v>2126.784</v>
      </c>
      <c r="C9511" s="1" t="n">
        <v>4.668304</v>
      </c>
      <c r="D9511" s="1" t="n">
        <v>1.45098</v>
      </c>
      <c r="E9511" s="1" t="n">
        <v>-62.22915</v>
      </c>
      <c r="F9511" s="1" t="n">
        <v>1.333333</v>
      </c>
      <c r="G9511" s="1" t="n">
        <v>169.6196</v>
      </c>
      <c r="H9511" s="1" t="n">
        <v>165.7541</v>
      </c>
    </row>
    <row r="9512" customFormat="false" ht="12.75" hidden="false" customHeight="false" outlineLevel="0" collapsed="false">
      <c r="A9512" s="1" t="n">
        <v>239.4199</v>
      </c>
      <c r="B9512" s="1" t="n">
        <v>2062.466</v>
      </c>
      <c r="C9512" s="1" t="n">
        <v>4.527126</v>
      </c>
      <c r="D9512" s="1" t="n">
        <v>1.490196</v>
      </c>
      <c r="E9512" s="1" t="n">
        <v>-61.55689</v>
      </c>
      <c r="F9512" s="1" t="n">
        <v>1.333333</v>
      </c>
      <c r="G9512" s="1" t="n">
        <v>170.9081</v>
      </c>
      <c r="H9512" s="1" t="n">
        <v>165.7541</v>
      </c>
    </row>
    <row r="9513" customFormat="false" ht="12.75" hidden="false" customHeight="false" outlineLevel="0" collapsed="false">
      <c r="A9513" s="1" t="n">
        <v>239.4199</v>
      </c>
      <c r="B9513" s="1" t="n">
        <v>2129.601</v>
      </c>
      <c r="C9513" s="1" t="n">
        <v>4.674489</v>
      </c>
      <c r="D9513" s="1" t="n">
        <v>1.45098</v>
      </c>
      <c r="E9513" s="1" t="n">
        <v>-62.25859</v>
      </c>
      <c r="F9513" s="1" t="n">
        <v>1.333333</v>
      </c>
      <c r="G9513" s="1" t="n">
        <v>169.6196</v>
      </c>
      <c r="H9513" s="1" t="n">
        <v>165.7541</v>
      </c>
    </row>
    <row r="9514" customFormat="false" ht="12.75" hidden="false" customHeight="false" outlineLevel="0" collapsed="false">
      <c r="A9514" s="1" t="n">
        <v>239.4805</v>
      </c>
      <c r="B9514" s="1" t="n">
        <v>2154.886</v>
      </c>
      <c r="C9514" s="1" t="n">
        <v>4.729989</v>
      </c>
      <c r="D9514" s="1" t="n">
        <v>1.45098</v>
      </c>
      <c r="E9514" s="1" t="n">
        <v>27.47713</v>
      </c>
      <c r="F9514" s="1" t="n">
        <v>1.333333</v>
      </c>
      <c r="G9514" s="1" t="n">
        <v>169.6196</v>
      </c>
      <c r="H9514" s="1" t="n">
        <v>165.7541</v>
      </c>
    </row>
    <row r="9515" customFormat="false" ht="12.75" hidden="false" customHeight="false" outlineLevel="0" collapsed="false">
      <c r="A9515" s="1" t="n">
        <v>239.4805</v>
      </c>
      <c r="B9515" s="1" t="n">
        <v>2109.243</v>
      </c>
      <c r="C9515" s="1" t="n">
        <v>4.629803</v>
      </c>
      <c r="D9515" s="1" t="n">
        <v>1.529412</v>
      </c>
      <c r="E9515" s="1" t="n">
        <v>-62.04581</v>
      </c>
      <c r="F9515" s="1" t="n">
        <v>1.333333</v>
      </c>
      <c r="G9515" s="1" t="n">
        <v>170.9081</v>
      </c>
      <c r="H9515" s="1" t="n">
        <v>165.7541</v>
      </c>
    </row>
    <row r="9516" customFormat="false" ht="12.75" hidden="false" customHeight="false" outlineLevel="0" collapsed="false">
      <c r="A9516" s="1" t="n">
        <v>239.5293</v>
      </c>
      <c r="B9516" s="1" t="n">
        <v>2026.074</v>
      </c>
      <c r="C9516" s="1" t="n">
        <v>4.447245</v>
      </c>
      <c r="D9516" s="1" t="n">
        <v>1.431373</v>
      </c>
      <c r="E9516" s="1" t="n">
        <v>-61.17652</v>
      </c>
      <c r="F9516" s="1" t="n">
        <v>1.333333</v>
      </c>
      <c r="G9516" s="1" t="n">
        <v>169.6196</v>
      </c>
      <c r="H9516" s="1" t="n">
        <v>165.7541</v>
      </c>
    </row>
    <row r="9517" customFormat="false" ht="12.75" hidden="false" customHeight="false" outlineLevel="0" collapsed="false">
      <c r="A9517" s="1" t="n">
        <v>239.5293</v>
      </c>
      <c r="B9517" s="1" t="n">
        <v>2039.292</v>
      </c>
      <c r="C9517" s="1" t="n">
        <v>4.47626</v>
      </c>
      <c r="D9517" s="1" t="n">
        <v>1.431373</v>
      </c>
      <c r="E9517" s="1" t="n">
        <v>-62.44649</v>
      </c>
      <c r="F9517" s="1" t="n">
        <v>1.333333</v>
      </c>
      <c r="G9517" s="1" t="n">
        <v>169.6196</v>
      </c>
      <c r="H9517" s="1" t="n">
        <v>165.7541</v>
      </c>
    </row>
    <row r="9518" customFormat="false" ht="12.75" hidden="false" customHeight="false" outlineLevel="0" collapsed="false">
      <c r="A9518" s="1" t="n">
        <v>239.5898</v>
      </c>
      <c r="B9518" s="1" t="n">
        <v>2111.618</v>
      </c>
      <c r="C9518" s="1" t="n">
        <v>4.813286</v>
      </c>
      <c r="D9518" s="1" t="n">
        <v>1.431373</v>
      </c>
      <c r="E9518" s="1" t="n">
        <v>26.75742</v>
      </c>
      <c r="F9518" s="1" t="n">
        <v>1.333333</v>
      </c>
      <c r="G9518" s="1" t="n">
        <v>170.9081</v>
      </c>
      <c r="H9518" s="1" t="n">
        <v>164.4655</v>
      </c>
    </row>
    <row r="9519" customFormat="false" ht="12.75" hidden="false" customHeight="false" outlineLevel="0" collapsed="false">
      <c r="A9519" s="1" t="n">
        <v>239.5898</v>
      </c>
      <c r="B9519" s="1" t="n">
        <v>2090.824</v>
      </c>
      <c r="C9519" s="1" t="n">
        <v>4.765886</v>
      </c>
      <c r="D9519" s="1" t="n">
        <v>1.470588</v>
      </c>
      <c r="E9519" s="1" t="n">
        <v>26.9863</v>
      </c>
      <c r="F9519" s="1" t="n">
        <v>1.333333</v>
      </c>
      <c r="G9519" s="1" t="n">
        <v>170.9081</v>
      </c>
      <c r="H9519" s="1" t="n">
        <v>165.7541</v>
      </c>
    </row>
    <row r="9520" customFormat="false" ht="12.75" hidden="false" customHeight="false" outlineLevel="0" collapsed="false">
      <c r="A9520" s="1" t="n">
        <v>239.5898</v>
      </c>
      <c r="B9520" s="1" t="n">
        <v>2067.392</v>
      </c>
      <c r="C9520" s="1" t="n">
        <v>4.712475</v>
      </c>
      <c r="D9520" s="1" t="n">
        <v>1.470588</v>
      </c>
      <c r="E9520" s="1" t="n">
        <v>27.24422</v>
      </c>
      <c r="F9520" s="1" t="n">
        <v>1.313725</v>
      </c>
      <c r="G9520" s="1" t="n">
        <v>169.6196</v>
      </c>
      <c r="H9520" s="1" t="n">
        <v>165.7541</v>
      </c>
    </row>
    <row r="9521" customFormat="false" ht="12.75" hidden="false" customHeight="false" outlineLevel="0" collapsed="false">
      <c r="A9521" s="1" t="n">
        <v>239.6406</v>
      </c>
      <c r="B9521" s="1" t="n">
        <v>2044.479</v>
      </c>
      <c r="C9521" s="1" t="n">
        <v>4.660247</v>
      </c>
      <c r="D9521" s="1" t="n">
        <v>1.411765</v>
      </c>
      <c r="E9521" s="1" t="n">
        <v>27.49642</v>
      </c>
      <c r="F9521" s="1" t="n">
        <v>1.333333</v>
      </c>
      <c r="G9521" s="1" t="n">
        <v>170.9081</v>
      </c>
      <c r="H9521" s="1" t="n">
        <v>165.7541</v>
      </c>
    </row>
    <row r="9522" customFormat="false" ht="12.75" hidden="false" customHeight="false" outlineLevel="0" collapsed="false">
      <c r="A9522" s="1" t="n">
        <v>239.6406</v>
      </c>
      <c r="B9522" s="1" t="n">
        <v>2011.946</v>
      </c>
      <c r="C9522" s="1" t="n">
        <v>4.58609</v>
      </c>
      <c r="D9522" s="1" t="n">
        <v>1.431373</v>
      </c>
      <c r="E9522" s="1" t="n">
        <v>-62.14548</v>
      </c>
      <c r="F9522" s="1" t="n">
        <v>1.333333</v>
      </c>
      <c r="G9522" s="1" t="n">
        <v>170.9081</v>
      </c>
      <c r="H9522" s="1" t="n">
        <v>165.7541</v>
      </c>
    </row>
    <row r="9523" customFormat="false" ht="12.75" hidden="false" customHeight="false" outlineLevel="0" collapsed="false">
      <c r="A9523" s="1" t="n">
        <v>239.7012</v>
      </c>
      <c r="B9523" s="1" t="n">
        <v>2068.532</v>
      </c>
      <c r="C9523" s="1" t="n">
        <v>4.715074</v>
      </c>
      <c r="D9523" s="1" t="n">
        <v>1.431373</v>
      </c>
      <c r="E9523" s="1" t="n">
        <v>27.23167</v>
      </c>
      <c r="F9523" s="1" t="n">
        <v>1.333333</v>
      </c>
      <c r="G9523" s="1" t="n">
        <v>170.9081</v>
      </c>
      <c r="H9523" s="1" t="n">
        <v>165.7541</v>
      </c>
    </row>
    <row r="9524" customFormat="false" ht="12.75" hidden="false" customHeight="false" outlineLevel="0" collapsed="false">
      <c r="A9524" s="1" t="n">
        <v>239.7012</v>
      </c>
      <c r="B9524" s="1" t="n">
        <v>2063.222</v>
      </c>
      <c r="C9524" s="1" t="n">
        <v>4.702971</v>
      </c>
      <c r="D9524" s="1" t="n">
        <v>1.470588</v>
      </c>
      <c r="E9524" s="1" t="n">
        <v>-62.18377</v>
      </c>
      <c r="F9524" s="1" t="n">
        <v>1.313725</v>
      </c>
      <c r="G9524" s="1" t="n">
        <v>170.9081</v>
      </c>
      <c r="H9524" s="1" t="n">
        <v>165.7541</v>
      </c>
    </row>
    <row r="9525" customFormat="false" ht="12.75" hidden="false" customHeight="false" outlineLevel="0" collapsed="false">
      <c r="A9525" s="1" t="n">
        <v>239.75</v>
      </c>
      <c r="B9525" s="1" t="n">
        <v>2015.55</v>
      </c>
      <c r="C9525" s="1" t="n">
        <v>4.471162</v>
      </c>
      <c r="D9525" s="1" t="n">
        <v>1.392157</v>
      </c>
      <c r="E9525" s="1" t="n">
        <v>-61.67119</v>
      </c>
      <c r="F9525" s="1" t="n">
        <v>1.313725</v>
      </c>
      <c r="G9525" s="1" t="n">
        <v>169.6196</v>
      </c>
      <c r="H9525" s="1" t="n">
        <v>165.7541</v>
      </c>
    </row>
    <row r="9526" customFormat="false" ht="12.75" hidden="false" customHeight="false" outlineLevel="0" collapsed="false">
      <c r="A9526" s="1" t="n">
        <v>239.75</v>
      </c>
      <c r="B9526" s="1" t="n">
        <v>1947.19</v>
      </c>
      <c r="C9526" s="1" t="n">
        <v>4.319519</v>
      </c>
      <c r="D9526" s="1" t="n">
        <v>1.470588</v>
      </c>
      <c r="E9526" s="1" t="n">
        <v>-60.93619</v>
      </c>
      <c r="F9526" s="1" t="n">
        <v>1.313725</v>
      </c>
      <c r="G9526" s="1" t="n">
        <v>170.9081</v>
      </c>
      <c r="H9526" s="1" t="n">
        <v>165.7541</v>
      </c>
    </row>
    <row r="9527" customFormat="false" ht="12.75" hidden="false" customHeight="false" outlineLevel="0" collapsed="false">
      <c r="A9527" s="1" t="n">
        <v>239.75</v>
      </c>
      <c r="B9527" s="1" t="n">
        <v>1957.351</v>
      </c>
      <c r="C9527" s="1" t="n">
        <v>4.34206</v>
      </c>
      <c r="D9527" s="1" t="n">
        <v>1.431373</v>
      </c>
      <c r="E9527" s="1" t="n">
        <v>-61.04544</v>
      </c>
      <c r="F9527" s="1" t="n">
        <v>1.313725</v>
      </c>
      <c r="G9527" s="1" t="n">
        <v>169.6196</v>
      </c>
      <c r="H9527" s="1" t="n">
        <v>165.7541</v>
      </c>
    </row>
    <row r="9528" customFormat="false" ht="12.75" hidden="false" customHeight="false" outlineLevel="0" collapsed="false">
      <c r="A9528" s="1" t="n">
        <v>239.8008</v>
      </c>
      <c r="B9528" s="1" t="n">
        <v>2023.523</v>
      </c>
      <c r="C9528" s="1" t="n">
        <v>4.488851</v>
      </c>
      <c r="D9528" s="1" t="n">
        <v>1.372549</v>
      </c>
      <c r="E9528" s="1" t="n">
        <v>-61.75692</v>
      </c>
      <c r="F9528" s="1" t="n">
        <v>1.313725</v>
      </c>
      <c r="G9528" s="1" t="n">
        <v>170.9081</v>
      </c>
      <c r="H9528" s="1" t="n">
        <v>165.7541</v>
      </c>
    </row>
    <row r="9529" customFormat="false" ht="12.75" hidden="false" customHeight="false" outlineLevel="0" collapsed="false">
      <c r="A9529" s="1" t="n">
        <v>239.8008</v>
      </c>
      <c r="B9529" s="1" t="n">
        <v>2063.979</v>
      </c>
      <c r="C9529" s="1" t="n">
        <v>4.578595</v>
      </c>
      <c r="D9529" s="1" t="n">
        <v>1.431373</v>
      </c>
      <c r="E9529" s="1" t="n">
        <v>-62.1919</v>
      </c>
      <c r="F9529" s="1" t="n">
        <v>1.294118</v>
      </c>
      <c r="G9529" s="1" t="n">
        <v>169.6196</v>
      </c>
      <c r="H9529" s="1" t="n">
        <v>165.7541</v>
      </c>
    </row>
    <row r="9530" customFormat="false" ht="12.75" hidden="false" customHeight="false" outlineLevel="0" collapsed="false">
      <c r="A9530" s="1" t="n">
        <v>239.8594</v>
      </c>
      <c r="B9530" s="1" t="n">
        <v>2057.563</v>
      </c>
      <c r="C9530" s="1" t="n">
        <v>4.564363</v>
      </c>
      <c r="D9530" s="1" t="n">
        <v>1.490196</v>
      </c>
      <c r="E9530" s="1" t="n">
        <v>-62.12292</v>
      </c>
      <c r="F9530" s="1" t="n">
        <v>1.313725</v>
      </c>
      <c r="G9530" s="1" t="n">
        <v>170.9081</v>
      </c>
      <c r="H9530" s="1" t="n">
        <v>165.7541</v>
      </c>
    </row>
    <row r="9531" customFormat="false" ht="12.75" hidden="false" customHeight="false" outlineLevel="0" collapsed="false">
      <c r="A9531" s="1" t="n">
        <v>239.8594</v>
      </c>
      <c r="B9531" s="1" t="n">
        <v>1992.706</v>
      </c>
      <c r="C9531" s="1" t="n">
        <v>4.420489</v>
      </c>
      <c r="D9531" s="1" t="n">
        <v>1.411765</v>
      </c>
      <c r="E9531" s="1" t="n">
        <v>-61.42558</v>
      </c>
      <c r="F9531" s="1" t="n">
        <v>1.313725</v>
      </c>
      <c r="G9531" s="1" t="n">
        <v>170.9081</v>
      </c>
      <c r="H9531" s="1" t="n">
        <v>165.7541</v>
      </c>
    </row>
    <row r="9532" customFormat="false" ht="12.75" hidden="false" customHeight="false" outlineLevel="0" collapsed="false">
      <c r="A9532" s="1" t="n">
        <v>239.9102</v>
      </c>
      <c r="B9532" s="1" t="n">
        <v>1960.762</v>
      </c>
      <c r="C9532" s="1" t="n">
        <v>4.349626</v>
      </c>
      <c r="D9532" s="1" t="n">
        <v>1.431373</v>
      </c>
      <c r="E9532" s="1" t="n">
        <v>-62.13504</v>
      </c>
      <c r="F9532" s="1" t="n">
        <v>1.313725</v>
      </c>
      <c r="G9532" s="1" t="n">
        <v>169.6196</v>
      </c>
      <c r="H9532" s="1" t="n">
        <v>165.7541</v>
      </c>
    </row>
    <row r="9533" customFormat="false" ht="12.75" hidden="false" customHeight="false" outlineLevel="0" collapsed="false">
      <c r="A9533" s="1" t="n">
        <v>239.9102</v>
      </c>
      <c r="B9533" s="1" t="n">
        <v>2027.899</v>
      </c>
      <c r="C9533" s="1" t="n">
        <v>4.608939</v>
      </c>
      <c r="D9533" s="1" t="n">
        <v>1.45098</v>
      </c>
      <c r="E9533" s="1" t="n">
        <v>27.10705</v>
      </c>
      <c r="F9533" s="1" t="n">
        <v>1.313725</v>
      </c>
      <c r="G9533" s="1" t="n">
        <v>169.6196</v>
      </c>
      <c r="H9533" s="1" t="n">
        <v>165.7541</v>
      </c>
    </row>
    <row r="9534" customFormat="false" ht="12.75" hidden="false" customHeight="false" outlineLevel="0" collapsed="false">
      <c r="A9534" s="1" t="n">
        <v>239.9102</v>
      </c>
      <c r="B9534" s="1" t="n">
        <v>2057.939</v>
      </c>
      <c r="C9534" s="1" t="n">
        <v>4.677213</v>
      </c>
      <c r="D9534" s="1" t="n">
        <v>1.411765</v>
      </c>
      <c r="E9534" s="1" t="n">
        <v>26.76792</v>
      </c>
      <c r="F9534" s="1" t="n">
        <v>1.294118</v>
      </c>
      <c r="G9534" s="1" t="n">
        <v>169.6196</v>
      </c>
      <c r="H9534" s="1" t="n">
        <v>165.7541</v>
      </c>
    </row>
    <row r="9535" customFormat="false" ht="12.75" hidden="false" customHeight="false" outlineLevel="0" collapsed="false">
      <c r="A9535" s="1" t="n">
        <v>239.9707</v>
      </c>
      <c r="B9535" s="1" t="n">
        <v>2027.534</v>
      </c>
      <c r="C9535" s="1" t="n">
        <v>4.608108</v>
      </c>
      <c r="D9535" s="1" t="n">
        <v>1.431373</v>
      </c>
      <c r="E9535" s="1" t="n">
        <v>27.11117</v>
      </c>
      <c r="F9535" s="1" t="n">
        <v>1.294118</v>
      </c>
      <c r="G9535" s="1" t="n">
        <v>169.6196</v>
      </c>
      <c r="H9535" s="1" t="n">
        <v>165.7541</v>
      </c>
    </row>
    <row r="9536" customFormat="false" ht="12.75" hidden="false" customHeight="false" outlineLevel="0" collapsed="false">
      <c r="A9536" s="1" t="n">
        <v>239.9707</v>
      </c>
      <c r="B9536" s="1" t="n">
        <v>1975.217</v>
      </c>
      <c r="C9536" s="1" t="n">
        <v>4.489205</v>
      </c>
      <c r="D9536" s="1" t="n">
        <v>1.431373</v>
      </c>
      <c r="E9536" s="1" t="n">
        <v>-62.29823</v>
      </c>
      <c r="F9536" s="1" t="n">
        <v>1.313725</v>
      </c>
      <c r="G9536" s="1" t="n">
        <v>169.6196</v>
      </c>
      <c r="H9536" s="1" t="n">
        <v>165.7541</v>
      </c>
    </row>
    <row r="9537" customFormat="false" ht="12.75" hidden="false" customHeight="false" outlineLevel="0" collapsed="false">
      <c r="A9537" s="1" t="n">
        <v>240.0195</v>
      </c>
      <c r="B9537" s="1" t="n">
        <v>1914.069</v>
      </c>
      <c r="C9537" s="1" t="n">
        <v>4.35023</v>
      </c>
      <c r="D9537" s="1" t="n">
        <v>1.45098</v>
      </c>
      <c r="E9537" s="1" t="n">
        <v>-61.60793</v>
      </c>
      <c r="F9537" s="1" t="n">
        <v>1.294118</v>
      </c>
      <c r="G9537" s="1" t="n">
        <v>170.9081</v>
      </c>
      <c r="H9537" s="1" t="n">
        <v>165.7541</v>
      </c>
    </row>
    <row r="9538" customFormat="false" ht="12.75" hidden="false" customHeight="false" outlineLevel="0" collapsed="false">
      <c r="A9538" s="1" t="n">
        <v>240.0195</v>
      </c>
      <c r="B9538" s="1" t="n">
        <v>1938.469</v>
      </c>
      <c r="C9538" s="1" t="n">
        <v>4.405685</v>
      </c>
      <c r="D9538" s="1" t="n">
        <v>1.411765</v>
      </c>
      <c r="E9538" s="1" t="n">
        <v>-61.88338</v>
      </c>
      <c r="F9538" s="1" t="n">
        <v>1.294118</v>
      </c>
      <c r="G9538" s="1" t="n">
        <v>170.9081</v>
      </c>
      <c r="H9538" s="1" t="n">
        <v>165.7541</v>
      </c>
    </row>
    <row r="9539" customFormat="false" ht="12.75" hidden="false" customHeight="false" outlineLevel="0" collapsed="false">
      <c r="A9539" s="1" t="n">
        <v>240.0195</v>
      </c>
      <c r="B9539" s="1" t="n">
        <v>1951.919</v>
      </c>
      <c r="C9539" s="1" t="n">
        <v>4.436253</v>
      </c>
      <c r="D9539" s="1" t="n">
        <v>1.45098</v>
      </c>
      <c r="E9539" s="1" t="n">
        <v>-62.18161</v>
      </c>
      <c r="F9539" s="1" t="n">
        <v>1.313725</v>
      </c>
      <c r="G9539" s="1" t="n">
        <v>170.9081</v>
      </c>
      <c r="H9539" s="1" t="n">
        <v>165.7541</v>
      </c>
    </row>
    <row r="9540" customFormat="false" ht="12.75" hidden="false" customHeight="false" outlineLevel="0" collapsed="false">
      <c r="A9540" s="1" t="n">
        <v>240.0801</v>
      </c>
      <c r="B9540" s="1" t="n">
        <v>2006.564</v>
      </c>
      <c r="C9540" s="1" t="n">
        <v>4.549304</v>
      </c>
      <c r="D9540" s="1" t="n">
        <v>1.45098</v>
      </c>
      <c r="E9540" s="1" t="n">
        <v>27.1974</v>
      </c>
      <c r="F9540" s="1" t="n">
        <v>1.313725</v>
      </c>
      <c r="G9540" s="1" t="n">
        <v>170.9081</v>
      </c>
      <c r="H9540" s="1" t="n">
        <v>165.7541</v>
      </c>
    </row>
    <row r="9541" customFormat="false" ht="12.75" hidden="false" customHeight="false" outlineLevel="0" collapsed="false">
      <c r="A9541" s="1" t="n">
        <v>240.0801</v>
      </c>
      <c r="B9541" s="1" t="n">
        <v>2021.706</v>
      </c>
      <c r="C9541" s="1" t="n">
        <v>4.583633</v>
      </c>
      <c r="D9541" s="1" t="n">
        <v>1.470588</v>
      </c>
      <c r="E9541" s="1" t="n">
        <v>27.02534</v>
      </c>
      <c r="F9541" s="1" t="n">
        <v>1.313725</v>
      </c>
      <c r="G9541" s="1" t="n">
        <v>170.9081</v>
      </c>
      <c r="H9541" s="1" t="n">
        <v>165.7541</v>
      </c>
    </row>
    <row r="9542" customFormat="false" ht="12.75" hidden="false" customHeight="false" outlineLevel="0" collapsed="false">
      <c r="A9542" s="1" t="n">
        <v>240.1309</v>
      </c>
      <c r="B9542" s="1" t="n">
        <v>1974.178</v>
      </c>
      <c r="C9542" s="1" t="n">
        <v>4.475877</v>
      </c>
      <c r="D9542" s="1" t="n">
        <v>1.45098</v>
      </c>
      <c r="E9542" s="1" t="n">
        <v>-62.43456</v>
      </c>
      <c r="F9542" s="1" t="n">
        <v>1.313725</v>
      </c>
      <c r="G9542" s="1" t="n">
        <v>170.9081</v>
      </c>
      <c r="H9542" s="1" t="n">
        <v>165.7541</v>
      </c>
    </row>
    <row r="9543" customFormat="false" ht="12.75" hidden="false" customHeight="false" outlineLevel="0" collapsed="false">
      <c r="A9543" s="1" t="n">
        <v>240.1309</v>
      </c>
      <c r="B9543" s="1" t="n">
        <v>1959.738</v>
      </c>
      <c r="C9543" s="1" t="n">
        <v>4.443138</v>
      </c>
      <c r="D9543" s="1" t="n">
        <v>1.45098</v>
      </c>
      <c r="E9543" s="1" t="n">
        <v>-62.27046</v>
      </c>
      <c r="F9543" s="1" t="n">
        <v>1.294118</v>
      </c>
      <c r="G9543" s="1" t="n">
        <v>170.9081</v>
      </c>
      <c r="H9543" s="1" t="n">
        <v>165.7541</v>
      </c>
    </row>
    <row r="9544" customFormat="false" ht="12.75" hidden="false" customHeight="false" outlineLevel="0" collapsed="false">
      <c r="A9544" s="1" t="n">
        <v>240.1895</v>
      </c>
      <c r="B9544" s="1" t="n">
        <v>1968.652</v>
      </c>
      <c r="C9544" s="1" t="n">
        <v>4.463348</v>
      </c>
      <c r="D9544" s="1" t="n">
        <v>1.372549</v>
      </c>
      <c r="E9544" s="1" t="n">
        <v>-62.37176</v>
      </c>
      <c r="F9544" s="1" t="n">
        <v>1.313725</v>
      </c>
      <c r="G9544" s="1" t="n">
        <v>170.9081</v>
      </c>
      <c r="H9544" s="1" t="n">
        <v>165.7541</v>
      </c>
    </row>
    <row r="9545" customFormat="false" ht="12.75" hidden="false" customHeight="false" outlineLevel="0" collapsed="false">
      <c r="A9545" s="1" t="n">
        <v>240.1895</v>
      </c>
      <c r="B9545" s="1" t="n">
        <v>1978.691</v>
      </c>
      <c r="C9545" s="1" t="n">
        <v>4.486109</v>
      </c>
      <c r="D9545" s="1" t="n">
        <v>1.352941</v>
      </c>
      <c r="E9545" s="1" t="n">
        <v>-62.48584</v>
      </c>
      <c r="F9545" s="1" t="n">
        <v>1.313725</v>
      </c>
      <c r="G9545" s="1" t="n">
        <v>169.6196</v>
      </c>
      <c r="H9545" s="1" t="n">
        <v>165.7541</v>
      </c>
    </row>
    <row r="9546" customFormat="false" ht="12.75" hidden="false" customHeight="false" outlineLevel="0" collapsed="false">
      <c r="A9546" s="1" t="n">
        <v>240.1895</v>
      </c>
      <c r="B9546" s="1" t="n">
        <v>1995.887</v>
      </c>
      <c r="C9546" s="1" t="n">
        <v>4.525097</v>
      </c>
      <c r="D9546" s="1" t="n">
        <v>1.352941</v>
      </c>
      <c r="E9546" s="1" t="n">
        <v>27.31874</v>
      </c>
      <c r="F9546" s="1" t="n">
        <v>1.313725</v>
      </c>
      <c r="G9546" s="1" t="n">
        <v>169.6196</v>
      </c>
      <c r="H9546" s="1" t="n">
        <v>165.7541</v>
      </c>
    </row>
    <row r="9547" customFormat="false" ht="12.75" hidden="false" customHeight="false" outlineLevel="0" collapsed="false">
      <c r="A9547" s="1" t="n">
        <v>240.2402</v>
      </c>
      <c r="B9547" s="1" t="n">
        <v>1932.477</v>
      </c>
      <c r="C9547" s="1" t="n">
        <v>4.381333</v>
      </c>
      <c r="D9547" s="1" t="n">
        <v>1.411765</v>
      </c>
      <c r="E9547" s="1" t="n">
        <v>-61.47948</v>
      </c>
      <c r="F9547" s="1" t="n">
        <v>1.313725</v>
      </c>
      <c r="G9547" s="1" t="n">
        <v>170.9081</v>
      </c>
      <c r="H9547" s="1" t="n">
        <v>165.7541</v>
      </c>
    </row>
    <row r="9548" customFormat="false" ht="12.75" hidden="false" customHeight="false" outlineLevel="0" collapsed="false">
      <c r="A9548" s="1" t="n">
        <v>240.3008</v>
      </c>
      <c r="B9548" s="1" t="n">
        <v>2010.867</v>
      </c>
      <c r="C9548" s="1" t="n">
        <v>4.398231</v>
      </c>
      <c r="D9548" s="1" t="n">
        <v>1.392157</v>
      </c>
      <c r="E9548" s="1" t="n">
        <v>-62.35079</v>
      </c>
      <c r="F9548" s="1" t="n">
        <v>1.313725</v>
      </c>
      <c r="G9548" s="1" t="n">
        <v>169.6196</v>
      </c>
      <c r="H9548" s="1" t="n">
        <v>165.7541</v>
      </c>
    </row>
    <row r="9549" customFormat="false" ht="12.75" hidden="false" customHeight="false" outlineLevel="0" collapsed="false">
      <c r="A9549" s="1" t="n">
        <v>240.4102</v>
      </c>
      <c r="B9549" s="1" t="n">
        <v>1999.079</v>
      </c>
      <c r="C9549" s="1" t="n">
        <v>4.372446</v>
      </c>
      <c r="D9549" s="1" t="n">
        <v>1.470588</v>
      </c>
      <c r="E9549" s="1" t="n">
        <v>-62.21976</v>
      </c>
      <c r="F9549" s="1" t="n">
        <v>1.294118</v>
      </c>
      <c r="G9549" s="1" t="n">
        <v>169.6196</v>
      </c>
      <c r="H9549" s="1" t="n">
        <v>167.0426</v>
      </c>
    </row>
    <row r="9550" customFormat="false" ht="12.75" hidden="false" customHeight="false" outlineLevel="0" collapsed="false">
      <c r="A9550" s="1" t="n">
        <v>240.4609</v>
      </c>
      <c r="B9550" s="1" t="n">
        <v>2112.014</v>
      </c>
      <c r="C9550" s="1" t="n">
        <v>4.619463</v>
      </c>
      <c r="D9550" s="1" t="n">
        <v>1.431373</v>
      </c>
      <c r="E9550" s="1" t="n">
        <v>27.43735</v>
      </c>
      <c r="F9550" s="1" t="n">
        <v>1.313725</v>
      </c>
      <c r="G9550" s="1" t="n">
        <v>170.9081</v>
      </c>
      <c r="H9550" s="1" t="n">
        <v>165.7541</v>
      </c>
    </row>
    <row r="9551" customFormat="false" ht="12.75" hidden="false" customHeight="false" outlineLevel="0" collapsed="false">
      <c r="A9551" s="1" t="n">
        <v>240.5703</v>
      </c>
      <c r="B9551" s="1" t="n">
        <v>2063.222</v>
      </c>
      <c r="C9551" s="1" t="n">
        <v>4.464613</v>
      </c>
      <c r="D9551" s="1" t="n">
        <v>1.372549</v>
      </c>
      <c r="E9551" s="1" t="n">
        <v>-62.0414</v>
      </c>
      <c r="F9551" s="1" t="n">
        <v>1.294118</v>
      </c>
      <c r="G9551" s="1" t="n">
        <v>170.9081</v>
      </c>
      <c r="H9551" s="1" t="n">
        <v>165.7541</v>
      </c>
    </row>
    <row r="9552" customFormat="false" ht="12.75" hidden="false" customHeight="false" outlineLevel="0" collapsed="false">
      <c r="A9552" s="1" t="n">
        <v>240.6309</v>
      </c>
      <c r="B9552" s="1" t="n">
        <v>2009.431</v>
      </c>
      <c r="C9552" s="1" t="n">
        <v>4.348214</v>
      </c>
      <c r="D9552" s="1" t="n">
        <v>1.431373</v>
      </c>
      <c r="E9552" s="1" t="n">
        <v>-61.79831</v>
      </c>
      <c r="F9552" s="1" t="n">
        <v>1.313725</v>
      </c>
      <c r="G9552" s="1" t="n">
        <v>170.9081</v>
      </c>
      <c r="H9552" s="1" t="n">
        <v>165.7541</v>
      </c>
    </row>
    <row r="9553" customFormat="false" ht="12.75" hidden="false" customHeight="false" outlineLevel="0" collapsed="false">
      <c r="A9553" s="1" t="n">
        <v>240.7402</v>
      </c>
      <c r="B9553" s="1" t="n">
        <v>2030.094</v>
      </c>
      <c r="C9553" s="1" t="n">
        <v>4.55304</v>
      </c>
      <c r="D9553" s="1" t="n">
        <v>1.45098</v>
      </c>
      <c r="E9553" s="1" t="n">
        <v>-62.02246</v>
      </c>
      <c r="F9553" s="1" t="n">
        <v>1.313725</v>
      </c>
      <c r="G9553" s="1" t="n">
        <v>170.9081</v>
      </c>
      <c r="H9553" s="1" t="n">
        <v>165.7541</v>
      </c>
    </row>
    <row r="9554" customFormat="false" ht="12.75" hidden="false" customHeight="false" outlineLevel="0" collapsed="false">
      <c r="A9554" s="1" t="n">
        <v>240.791</v>
      </c>
      <c r="B9554" s="1" t="n">
        <v>2019.891</v>
      </c>
      <c r="C9554" s="1" t="n">
        <v>4.530156</v>
      </c>
      <c r="D9554" s="1" t="n">
        <v>1.470588</v>
      </c>
      <c r="E9554" s="1" t="n">
        <v>-62.20264</v>
      </c>
      <c r="F9554" s="1" t="n">
        <v>1.313725</v>
      </c>
      <c r="G9554" s="1" t="n">
        <v>170.9081</v>
      </c>
      <c r="H9554" s="1" t="n">
        <v>165.7541</v>
      </c>
    </row>
    <row r="9555" customFormat="false" ht="12.75" hidden="false" customHeight="false" outlineLevel="0" collapsed="false">
      <c r="A9555" s="1" t="n">
        <v>240.9004</v>
      </c>
      <c r="B9555" s="1" t="n">
        <v>1986.024</v>
      </c>
      <c r="C9555" s="1" t="n">
        <v>4.677021</v>
      </c>
      <c r="D9555" s="1" t="n">
        <v>1.470588</v>
      </c>
      <c r="E9555" s="1" t="n">
        <v>-61.83038</v>
      </c>
      <c r="F9555" s="1" t="n">
        <v>1.294118</v>
      </c>
      <c r="G9555" s="1" t="n">
        <v>169.6196</v>
      </c>
      <c r="H9555" s="1" t="n">
        <v>165.7541</v>
      </c>
    </row>
    <row r="9556" customFormat="false" ht="12.75" hidden="false" customHeight="false" outlineLevel="0" collapsed="false">
      <c r="A9556" s="1" t="n">
        <v>240.9609</v>
      </c>
      <c r="B9556" s="1" t="n">
        <v>1955.99</v>
      </c>
      <c r="C9556" s="1" t="n">
        <v>4.606292</v>
      </c>
      <c r="D9556" s="1" t="n">
        <v>1.490196</v>
      </c>
      <c r="E9556" s="1" t="n">
        <v>-61.50025</v>
      </c>
      <c r="F9556" s="1" t="n">
        <v>1.294118</v>
      </c>
      <c r="G9556" s="1" t="n">
        <v>169.6196</v>
      </c>
      <c r="H9556" s="1" t="n">
        <v>165.7541</v>
      </c>
    </row>
    <row r="9557" customFormat="false" ht="12.75" hidden="false" customHeight="false" outlineLevel="0" collapsed="false">
      <c r="A9557" s="1" t="n">
        <v>241.0703</v>
      </c>
      <c r="B9557" s="1" t="n">
        <v>1990.944</v>
      </c>
      <c r="C9557" s="1" t="n">
        <v>4.624469</v>
      </c>
      <c r="D9557" s="1" t="n">
        <v>1.431373</v>
      </c>
      <c r="E9557" s="1" t="n">
        <v>-62.3145</v>
      </c>
      <c r="F9557" s="1" t="n">
        <v>1.294118</v>
      </c>
      <c r="G9557" s="1" t="n">
        <v>169.6196</v>
      </c>
      <c r="H9557" s="1" t="n">
        <v>165.7541</v>
      </c>
    </row>
    <row r="9558" customFormat="false" ht="12.75" hidden="false" customHeight="false" outlineLevel="0" collapsed="false">
      <c r="A9558" s="1" t="n">
        <v>241.1211</v>
      </c>
      <c r="B9558" s="1" t="n">
        <v>1917.004</v>
      </c>
      <c r="C9558" s="1" t="n">
        <v>4.452726</v>
      </c>
      <c r="D9558" s="1" t="n">
        <v>1.411765</v>
      </c>
      <c r="E9558" s="1" t="n">
        <v>-61.48578</v>
      </c>
      <c r="F9558" s="1" t="n">
        <v>1.294118</v>
      </c>
      <c r="G9558" s="1" t="n">
        <v>169.6196</v>
      </c>
      <c r="H9558" s="1" t="n">
        <v>165.7541</v>
      </c>
    </row>
    <row r="9559" customFormat="false" ht="12.75" hidden="false" customHeight="false" outlineLevel="0" collapsed="false">
      <c r="A9559" s="1" t="n">
        <v>241.1797</v>
      </c>
      <c r="B9559" s="1" t="n">
        <v>1945.844</v>
      </c>
      <c r="C9559" s="1" t="n">
        <v>4.519713</v>
      </c>
      <c r="D9559" s="1" t="n">
        <v>1.411765</v>
      </c>
      <c r="E9559" s="1" t="n">
        <v>-62.41028</v>
      </c>
      <c r="F9559" s="1" t="n">
        <v>1.294118</v>
      </c>
      <c r="G9559" s="1" t="n">
        <v>170.9081</v>
      </c>
      <c r="H9559" s="1" t="n">
        <v>165.7541</v>
      </c>
    </row>
    <row r="9560" customFormat="false" ht="12.75" hidden="false" customHeight="false" outlineLevel="0" collapsed="false">
      <c r="A9560" s="1" t="n">
        <v>241.291</v>
      </c>
      <c r="B9560" s="1" t="n">
        <v>1925.862</v>
      </c>
      <c r="C9560" s="1" t="n">
        <v>4.368475</v>
      </c>
      <c r="D9560" s="1" t="n">
        <v>1.45098</v>
      </c>
      <c r="E9560" s="1" t="n">
        <v>-62.18016</v>
      </c>
      <c r="F9560" s="1" t="n">
        <v>1.294118</v>
      </c>
      <c r="G9560" s="1" t="n">
        <v>170.9081</v>
      </c>
      <c r="H9560" s="1" t="n">
        <v>165.7541</v>
      </c>
    </row>
    <row r="9561" customFormat="false" ht="12.75" hidden="false" customHeight="false" outlineLevel="0" collapsed="false">
      <c r="A9561" s="1" t="n">
        <v>241.3398</v>
      </c>
      <c r="B9561" s="1" t="n">
        <v>1994.826</v>
      </c>
      <c r="C9561" s="1" t="n">
        <v>4.668941</v>
      </c>
      <c r="D9561" s="1" t="n">
        <v>1.431373</v>
      </c>
      <c r="E9561" s="1" t="n">
        <v>-61.90319</v>
      </c>
      <c r="F9561" s="1" t="n">
        <v>1.294118</v>
      </c>
      <c r="G9561" s="1" t="n">
        <v>170.9081</v>
      </c>
      <c r="H9561" s="1" t="n">
        <v>165.7541</v>
      </c>
    </row>
    <row r="9562" customFormat="false" ht="12.75" hidden="false" customHeight="false" outlineLevel="0" collapsed="false">
      <c r="A9562" s="1" t="n">
        <v>241.4004</v>
      </c>
      <c r="B9562" s="1" t="n">
        <v>1914.395</v>
      </c>
      <c r="C9562" s="1" t="n">
        <v>4.48069</v>
      </c>
      <c r="D9562" s="1" t="n">
        <v>1.470588</v>
      </c>
      <c r="E9562" s="1" t="n">
        <v>-61.02005</v>
      </c>
      <c r="F9562" s="1" t="n">
        <v>1.294118</v>
      </c>
      <c r="G9562" s="1" t="n">
        <v>170.9081</v>
      </c>
      <c r="H9562" s="1" t="n">
        <v>165.7541</v>
      </c>
    </row>
    <row r="9563" customFormat="false" ht="12.75" hidden="false" customHeight="false" outlineLevel="0" collapsed="false">
      <c r="A9563" s="1" t="n">
        <v>241.4004</v>
      </c>
      <c r="B9563" s="1" t="n">
        <v>1984.623</v>
      </c>
      <c r="C9563" s="1" t="n">
        <v>4.645061</v>
      </c>
      <c r="D9563" s="1" t="n">
        <v>1.470588</v>
      </c>
      <c r="E9563" s="1" t="n">
        <v>-61.79116</v>
      </c>
      <c r="F9563" s="1" t="n">
        <v>1.27451</v>
      </c>
      <c r="G9563" s="1" t="n">
        <v>170.9081</v>
      </c>
      <c r="H9563" s="1" t="n">
        <v>165.7541</v>
      </c>
    </row>
    <row r="9564" customFormat="false" ht="12.75" hidden="false" customHeight="false" outlineLevel="0" collapsed="false">
      <c r="A9564" s="1" t="n">
        <v>241.4512</v>
      </c>
      <c r="B9564" s="1" t="n">
        <v>1964.87</v>
      </c>
      <c r="C9564" s="1" t="n">
        <v>4.59883</v>
      </c>
      <c r="D9564" s="1" t="n">
        <v>1.490196</v>
      </c>
      <c r="E9564" s="1" t="n">
        <v>-61.57428</v>
      </c>
      <c r="F9564" s="1" t="n">
        <v>1.294118</v>
      </c>
      <c r="G9564" s="1" t="n">
        <v>170.9081</v>
      </c>
      <c r="H9564" s="1" t="n">
        <v>165.7541</v>
      </c>
    </row>
    <row r="9565" customFormat="false" ht="12.75" hidden="false" customHeight="false" outlineLevel="0" collapsed="false">
      <c r="A9565" s="1" t="n">
        <v>241.4512</v>
      </c>
      <c r="B9565" s="1" t="n">
        <v>1944.499</v>
      </c>
      <c r="C9565" s="1" t="n">
        <v>4.551149</v>
      </c>
      <c r="D9565" s="1" t="n">
        <v>1.45098</v>
      </c>
      <c r="E9565" s="1" t="n">
        <v>-61.78811</v>
      </c>
      <c r="F9565" s="1" t="n">
        <v>1.27451</v>
      </c>
      <c r="G9565" s="1" t="n">
        <v>170.9081</v>
      </c>
      <c r="H9565" s="1" t="n">
        <v>165.7541</v>
      </c>
    </row>
    <row r="9566" customFormat="false" ht="12.75" hidden="false" customHeight="false" outlineLevel="0" collapsed="false">
      <c r="A9566" s="1" t="n">
        <v>241.4512</v>
      </c>
      <c r="B9566" s="1" t="n">
        <v>1961.787</v>
      </c>
      <c r="C9566" s="1" t="n">
        <v>4.615586</v>
      </c>
      <c r="D9566" s="1" t="n">
        <v>1.45098</v>
      </c>
      <c r="E9566" s="1" t="n">
        <v>-61.98183</v>
      </c>
      <c r="F9566" s="1" t="n">
        <v>1.294118</v>
      </c>
      <c r="G9566" s="1" t="n">
        <v>170.9081</v>
      </c>
      <c r="H9566" s="1" t="n">
        <v>165.7541</v>
      </c>
    </row>
    <row r="9567" customFormat="false" ht="12.75" hidden="false" customHeight="false" outlineLevel="0" collapsed="false">
      <c r="A9567" s="1" t="n">
        <v>241.5098</v>
      </c>
      <c r="B9567" s="1" t="n">
        <v>1930.819</v>
      </c>
      <c r="C9567" s="1" t="n">
        <v>4.542725</v>
      </c>
      <c r="D9567" s="1" t="n">
        <v>1.431373</v>
      </c>
      <c r="E9567" s="1" t="n">
        <v>-61.63483</v>
      </c>
      <c r="F9567" s="1" t="n">
        <v>1.27451</v>
      </c>
      <c r="G9567" s="1" t="n">
        <v>170.9081</v>
      </c>
      <c r="H9567" s="1" t="n">
        <v>165.7541</v>
      </c>
    </row>
    <row r="9568" customFormat="false" ht="12.75" hidden="false" customHeight="false" outlineLevel="0" collapsed="false">
      <c r="A9568" s="1" t="n">
        <v>241.5098</v>
      </c>
      <c r="B9568" s="1" t="n">
        <v>1940.475</v>
      </c>
      <c r="C9568" s="1" t="n">
        <v>4.565442</v>
      </c>
      <c r="D9568" s="1" t="n">
        <v>1.352941</v>
      </c>
      <c r="E9568" s="1" t="n">
        <v>-61.74302</v>
      </c>
      <c r="F9568" s="1" t="n">
        <v>1.27451</v>
      </c>
      <c r="G9568" s="1" t="n">
        <v>170.9081</v>
      </c>
      <c r="H9568" s="1" t="n">
        <v>165.7541</v>
      </c>
    </row>
    <row r="9569" customFormat="false" ht="12.75" hidden="false" customHeight="false" outlineLevel="0" collapsed="false">
      <c r="A9569" s="1" t="n">
        <v>241.5605</v>
      </c>
      <c r="B9569" s="1" t="n">
        <v>1947.527</v>
      </c>
      <c r="C9569" s="1" t="n">
        <v>4.582036</v>
      </c>
      <c r="D9569" s="1" t="n">
        <v>1.431373</v>
      </c>
      <c r="E9569" s="1" t="n">
        <v>-61.82204</v>
      </c>
      <c r="F9569" s="1" t="n">
        <v>1.27451</v>
      </c>
      <c r="G9569" s="1" t="n">
        <v>170.9081</v>
      </c>
      <c r="H9569" s="1" t="n">
        <v>165.7541</v>
      </c>
    </row>
    <row r="9570" customFormat="false" ht="12.75" hidden="false" customHeight="false" outlineLevel="0" collapsed="false">
      <c r="A9570" s="1" t="n">
        <v>241.5605</v>
      </c>
      <c r="B9570" s="1" t="n">
        <v>1926.522</v>
      </c>
      <c r="C9570" s="1" t="n">
        <v>4.532614</v>
      </c>
      <c r="D9570" s="1" t="n">
        <v>1.411765</v>
      </c>
      <c r="E9570" s="1" t="n">
        <v>-61.58668</v>
      </c>
      <c r="F9570" s="1" t="n">
        <v>1.294118</v>
      </c>
      <c r="G9570" s="1" t="n">
        <v>170.9081</v>
      </c>
      <c r="H9570" s="1" t="n">
        <v>165.7541</v>
      </c>
    </row>
    <row r="9571" customFormat="false" ht="12.75" hidden="false" customHeight="false" outlineLevel="0" collapsed="false">
      <c r="A9571" s="1" t="n">
        <v>241.6211</v>
      </c>
      <c r="B9571" s="1" t="n">
        <v>1958.373</v>
      </c>
      <c r="C9571" s="1" t="n">
        <v>4.607553</v>
      </c>
      <c r="D9571" s="1" t="n">
        <v>1.392157</v>
      </c>
      <c r="E9571" s="1" t="n">
        <v>-61.94357</v>
      </c>
      <c r="F9571" s="1" t="n">
        <v>1.294118</v>
      </c>
      <c r="G9571" s="1" t="n">
        <v>170.9081</v>
      </c>
      <c r="H9571" s="1" t="n">
        <v>165.7541</v>
      </c>
    </row>
    <row r="9572" customFormat="false" ht="12.75" hidden="false" customHeight="false" outlineLevel="0" collapsed="false">
      <c r="A9572" s="1" t="n">
        <v>241.6211</v>
      </c>
      <c r="B9572" s="1" t="n">
        <v>1973.831</v>
      </c>
      <c r="C9572" s="1" t="n">
        <v>4.643922</v>
      </c>
      <c r="D9572" s="1" t="n">
        <v>1.431373</v>
      </c>
      <c r="E9572" s="1" t="n">
        <v>-62.22929</v>
      </c>
      <c r="F9572" s="1" t="n">
        <v>1.294118</v>
      </c>
      <c r="G9572" s="1" t="n">
        <v>170.9081</v>
      </c>
      <c r="H9572" s="1" t="n">
        <v>165.7541</v>
      </c>
    </row>
    <row r="9573" customFormat="false" ht="12.75" hidden="false" customHeight="false" outlineLevel="0" collapsed="false">
      <c r="A9573" s="1" t="n">
        <v>241.6211</v>
      </c>
      <c r="B9573" s="1" t="n">
        <v>1919.62</v>
      </c>
      <c r="C9573" s="1" t="n">
        <v>4.339389</v>
      </c>
      <c r="D9573" s="1" t="n">
        <v>1.411765</v>
      </c>
      <c r="E9573" s="1" t="n">
        <v>-61.61876</v>
      </c>
      <c r="F9573" s="1" t="n">
        <v>1.294118</v>
      </c>
      <c r="G9573" s="1" t="n">
        <v>170.9081</v>
      </c>
      <c r="H9573" s="1" t="n">
        <v>165.7541</v>
      </c>
    </row>
    <row r="9574" customFormat="false" ht="12.75" hidden="false" customHeight="false" outlineLevel="0" collapsed="false">
      <c r="A9574" s="1" t="n">
        <v>241.6699</v>
      </c>
      <c r="B9574" s="1" t="n">
        <v>1947.865</v>
      </c>
      <c r="C9574" s="1" t="n">
        <v>4.403237</v>
      </c>
      <c r="D9574" s="1" t="n">
        <v>1.431373</v>
      </c>
      <c r="E9574" s="1" t="n">
        <v>-61.93685</v>
      </c>
      <c r="F9574" s="1" t="n">
        <v>1.294118</v>
      </c>
      <c r="G9574" s="1" t="n">
        <v>170.9081</v>
      </c>
      <c r="H9574" s="1" t="n">
        <v>165.7541</v>
      </c>
    </row>
    <row r="9575" customFormat="false" ht="12.75" hidden="false" customHeight="false" outlineLevel="0" collapsed="false">
      <c r="A9575" s="1" t="n">
        <v>241.6699</v>
      </c>
      <c r="B9575" s="1" t="n">
        <v>1945.507</v>
      </c>
      <c r="C9575" s="1" t="n">
        <v>4.397908</v>
      </c>
      <c r="D9575" s="1" t="n">
        <v>1.490196</v>
      </c>
      <c r="E9575" s="1" t="n">
        <v>-61.9103</v>
      </c>
      <c r="F9575" s="1" t="n">
        <v>1.294118</v>
      </c>
      <c r="G9575" s="1" t="n">
        <v>169.6196</v>
      </c>
      <c r="H9575" s="1" t="n">
        <v>165.7541</v>
      </c>
    </row>
    <row r="9576" customFormat="false" ht="12.75" hidden="false" customHeight="false" outlineLevel="0" collapsed="false">
      <c r="A9576" s="1" t="n">
        <v>241.7305</v>
      </c>
      <c r="B9576" s="1" t="n">
        <v>1938.803</v>
      </c>
      <c r="C9576" s="1" t="n">
        <v>4.382753</v>
      </c>
      <c r="D9576" s="1" t="n">
        <v>1.470588</v>
      </c>
      <c r="E9576" s="1" t="n">
        <v>-61.8348</v>
      </c>
      <c r="F9576" s="1" t="n">
        <v>1.27451</v>
      </c>
      <c r="G9576" s="1" t="n">
        <v>170.9081</v>
      </c>
      <c r="H9576" s="1" t="n">
        <v>165.7541</v>
      </c>
    </row>
    <row r="9577" customFormat="false" ht="12.75" hidden="false" customHeight="false" outlineLevel="0" collapsed="false">
      <c r="A9577" s="1" t="n">
        <v>241.7305</v>
      </c>
      <c r="B9577" s="1" t="n">
        <v>1935.135</v>
      </c>
      <c r="C9577" s="1" t="n">
        <v>4.374463</v>
      </c>
      <c r="D9577" s="1" t="n">
        <v>1.411765</v>
      </c>
      <c r="E9577" s="1" t="n">
        <v>-61.7935</v>
      </c>
      <c r="F9577" s="1" t="n">
        <v>1.27451</v>
      </c>
      <c r="G9577" s="1" t="n">
        <v>169.6196</v>
      </c>
      <c r="H9577" s="1" t="n">
        <v>167.0426</v>
      </c>
    </row>
    <row r="9578" customFormat="false" ht="12.75" hidden="false" customHeight="false" outlineLevel="0" collapsed="false">
      <c r="A9578" s="1" t="n">
        <v>241.7793</v>
      </c>
      <c r="B9578" s="1" t="n">
        <v>1942.82</v>
      </c>
      <c r="C9578" s="1" t="n">
        <v>4.391834</v>
      </c>
      <c r="D9578" s="1" t="n">
        <v>1.45098</v>
      </c>
      <c r="E9578" s="1" t="n">
        <v>-61.88004</v>
      </c>
      <c r="F9578" s="1" t="n">
        <v>1.27451</v>
      </c>
      <c r="G9578" s="1" t="n">
        <v>169.6196</v>
      </c>
      <c r="H9578" s="1" t="n">
        <v>165.7541</v>
      </c>
    </row>
    <row r="9579" customFormat="false" ht="12.75" hidden="false" customHeight="false" outlineLevel="0" collapsed="false">
      <c r="A9579" s="1" t="n">
        <v>241.7793</v>
      </c>
      <c r="B9579" s="1" t="n">
        <v>1993.412</v>
      </c>
      <c r="C9579" s="1" t="n">
        <v>4.5062</v>
      </c>
      <c r="D9579" s="1" t="n">
        <v>1.411765</v>
      </c>
      <c r="E9579" s="1" t="n">
        <v>-62.44981</v>
      </c>
      <c r="F9579" s="1" t="n">
        <v>1.27451</v>
      </c>
      <c r="G9579" s="1" t="n">
        <v>170.9081</v>
      </c>
      <c r="H9579" s="1" t="n">
        <v>165.7541</v>
      </c>
    </row>
    <row r="9580" customFormat="false" ht="12.75" hidden="false" customHeight="false" outlineLevel="0" collapsed="false">
      <c r="A9580" s="1" t="n">
        <v>241.7793</v>
      </c>
      <c r="B9580" s="1" t="n">
        <v>1949.89</v>
      </c>
      <c r="C9580" s="1" t="n">
        <v>4.407815</v>
      </c>
      <c r="D9580" s="1" t="n">
        <v>1.372549</v>
      </c>
      <c r="E9580" s="1" t="n">
        <v>-61.61452</v>
      </c>
      <c r="F9580" s="1" t="n">
        <v>1.27451</v>
      </c>
      <c r="G9580" s="1" t="n">
        <v>169.6196</v>
      </c>
      <c r="H9580" s="1" t="n">
        <v>165.7541</v>
      </c>
    </row>
    <row r="9581" customFormat="false" ht="12.75" hidden="false" customHeight="false" outlineLevel="0" collapsed="false">
      <c r="A9581" s="1" t="n">
        <v>241.8398</v>
      </c>
      <c r="B9581" s="1" t="n">
        <v>1909.846</v>
      </c>
      <c r="C9581" s="1" t="n">
        <v>4.272743</v>
      </c>
      <c r="D9581" s="1" t="n">
        <v>1.333333</v>
      </c>
      <c r="E9581" s="1" t="n">
        <v>-61.17065</v>
      </c>
      <c r="F9581" s="1" t="n">
        <v>1.27451</v>
      </c>
      <c r="G9581" s="1" t="n">
        <v>170.9081</v>
      </c>
      <c r="H9581" s="1" t="n">
        <v>165.7541</v>
      </c>
    </row>
    <row r="9582" customFormat="false" ht="12.75" hidden="false" customHeight="false" outlineLevel="0" collapsed="false">
      <c r="A9582" s="1" t="n">
        <v>241.8398</v>
      </c>
      <c r="B9582" s="1" t="n">
        <v>1941.479</v>
      </c>
      <c r="C9582" s="1" t="n">
        <v>4.343513</v>
      </c>
      <c r="D9582" s="1" t="n">
        <v>1.431373</v>
      </c>
      <c r="E9582" s="1" t="n">
        <v>-61.5213</v>
      </c>
      <c r="F9582" s="1" t="n">
        <v>1.27451</v>
      </c>
      <c r="G9582" s="1" t="n">
        <v>170.9081</v>
      </c>
      <c r="H9582" s="1" t="n">
        <v>165.7541</v>
      </c>
    </row>
    <row r="9583" customFormat="false" ht="12.75" hidden="false" customHeight="false" outlineLevel="0" collapsed="false">
      <c r="A9583" s="1" t="n">
        <v>241.8906</v>
      </c>
      <c r="B9583" s="1" t="n">
        <v>1925.862</v>
      </c>
      <c r="C9583" s="1" t="n">
        <v>4.308574</v>
      </c>
      <c r="D9583" s="1" t="n">
        <v>1.431373</v>
      </c>
      <c r="E9583" s="1" t="n">
        <v>-61.34818</v>
      </c>
      <c r="F9583" s="1" t="n">
        <v>1.27451</v>
      </c>
      <c r="G9583" s="1" t="n">
        <v>170.9081</v>
      </c>
      <c r="H9583" s="1" t="n">
        <v>165.7541</v>
      </c>
    </row>
    <row r="9584" customFormat="false" ht="12.75" hidden="false" customHeight="false" outlineLevel="0" collapsed="false">
      <c r="A9584" s="1" t="n">
        <v>241.8906</v>
      </c>
      <c r="B9584" s="1" t="n">
        <v>1955.311</v>
      </c>
      <c r="C9584" s="1" t="n">
        <v>4.374457</v>
      </c>
      <c r="D9584" s="1" t="n">
        <v>1.431373</v>
      </c>
      <c r="E9584" s="1" t="n">
        <v>-61.67462</v>
      </c>
      <c r="F9584" s="1" t="n">
        <v>1.254902</v>
      </c>
      <c r="G9584" s="1" t="n">
        <v>170.9081</v>
      </c>
      <c r="H9584" s="1" t="n">
        <v>165.7541</v>
      </c>
    </row>
    <row r="9585" customFormat="false" ht="12.75" hidden="false" customHeight="false" outlineLevel="0" collapsed="false">
      <c r="A9585" s="1" t="n">
        <v>241.9512</v>
      </c>
      <c r="B9585" s="1" t="n">
        <v>1905.964</v>
      </c>
      <c r="C9585" s="1" t="n">
        <v>4.264058</v>
      </c>
      <c r="D9585" s="1" t="n">
        <v>1.45098</v>
      </c>
      <c r="E9585" s="1" t="n">
        <v>-61.12762</v>
      </c>
      <c r="F9585" s="1" t="n">
        <v>1.235294</v>
      </c>
      <c r="G9585" s="1" t="n">
        <v>170.9081</v>
      </c>
      <c r="H9585" s="1" t="n">
        <v>165.7541</v>
      </c>
    </row>
    <row r="9586" customFormat="false" ht="12.75" hidden="false" customHeight="false" outlineLevel="0" collapsed="false">
      <c r="A9586" s="1" t="n">
        <v>241.9512</v>
      </c>
      <c r="B9586" s="1" t="n">
        <v>1919.948</v>
      </c>
      <c r="C9586" s="1" t="n">
        <v>4.295342</v>
      </c>
      <c r="D9586" s="1" t="n">
        <v>1.431373</v>
      </c>
      <c r="E9586" s="1" t="n">
        <v>-61.28262</v>
      </c>
      <c r="F9586" s="1" t="n">
        <v>1.215686</v>
      </c>
      <c r="G9586" s="1" t="n">
        <v>169.6196</v>
      </c>
      <c r="H9586" s="1" t="n">
        <v>165.7541</v>
      </c>
    </row>
    <row r="9587" customFormat="false" ht="12.75" hidden="false" customHeight="false" outlineLevel="0" collapsed="false">
      <c r="A9587" s="1" t="n">
        <v>241.9512</v>
      </c>
      <c r="B9587" s="1" t="n">
        <v>1975.911</v>
      </c>
      <c r="C9587" s="1" t="n">
        <v>4.420544</v>
      </c>
      <c r="D9587" s="1" t="n">
        <v>1.431373</v>
      </c>
      <c r="E9587" s="1" t="n">
        <v>-62.38905</v>
      </c>
      <c r="F9587" s="1" t="n">
        <v>1.235294</v>
      </c>
      <c r="G9587" s="1" t="n">
        <v>170.9081</v>
      </c>
      <c r="H9587" s="1" t="n">
        <v>165.7541</v>
      </c>
    </row>
    <row r="9588" customFormat="false" ht="12.75" hidden="false" customHeight="false" outlineLevel="0" collapsed="false">
      <c r="A9588" s="1" t="n">
        <v>242</v>
      </c>
      <c r="B9588" s="1" t="n">
        <v>1966.587</v>
      </c>
      <c r="C9588" s="1" t="n">
        <v>4.399685</v>
      </c>
      <c r="D9588" s="1" t="n">
        <v>1.372549</v>
      </c>
      <c r="E9588" s="1" t="n">
        <v>-62.2834</v>
      </c>
      <c r="F9588" s="1" t="n">
        <v>1.235294</v>
      </c>
      <c r="G9588" s="1" t="n">
        <v>170.9081</v>
      </c>
      <c r="H9588" s="1" t="n">
        <v>165.7541</v>
      </c>
    </row>
    <row r="9589" customFormat="false" ht="12.75" hidden="false" customHeight="false" outlineLevel="0" collapsed="false">
      <c r="A9589" s="1" t="n">
        <v>242</v>
      </c>
      <c r="B9589" s="1" t="n">
        <v>1889.007</v>
      </c>
      <c r="C9589" s="1" t="n">
        <v>4.307957</v>
      </c>
      <c r="D9589" s="1" t="n">
        <v>1.392157</v>
      </c>
      <c r="E9589" s="1" t="n">
        <v>-61.40434</v>
      </c>
      <c r="F9589" s="1" t="n">
        <v>1.215686</v>
      </c>
      <c r="G9589" s="1" t="n">
        <v>170.9081</v>
      </c>
      <c r="H9589" s="1" t="n">
        <v>165.7541</v>
      </c>
    </row>
    <row r="9590" customFormat="false" ht="12.75" hidden="false" customHeight="false" outlineLevel="0" collapsed="false">
      <c r="A9590" s="1" t="n">
        <v>242.0605</v>
      </c>
      <c r="B9590" s="1" t="n">
        <v>1872.348</v>
      </c>
      <c r="C9590" s="1" t="n">
        <v>4.269967</v>
      </c>
      <c r="D9590" s="1" t="n">
        <v>1.411765</v>
      </c>
      <c r="E9590" s="1" t="n">
        <v>-61.21558</v>
      </c>
      <c r="F9590" s="1" t="n">
        <v>1.215686</v>
      </c>
      <c r="G9590" s="1" t="n">
        <v>170.9081</v>
      </c>
      <c r="H9590" s="1" t="n">
        <v>165.7541</v>
      </c>
    </row>
    <row r="9591" customFormat="false" ht="12.75" hidden="false" customHeight="false" outlineLevel="0" collapsed="false">
      <c r="A9591" s="1" t="n">
        <v>242.0605</v>
      </c>
      <c r="B9591" s="1" t="n">
        <v>1845.934</v>
      </c>
      <c r="C9591" s="1" t="n">
        <v>4.209728</v>
      </c>
      <c r="D9591" s="1" t="n">
        <v>1.411765</v>
      </c>
      <c r="E9591" s="1" t="n">
        <v>-60.91628</v>
      </c>
      <c r="F9591" s="1" t="n">
        <v>1.215686</v>
      </c>
      <c r="G9591" s="1" t="n">
        <v>170.9081</v>
      </c>
      <c r="H9591" s="1" t="n">
        <v>165.7541</v>
      </c>
    </row>
    <row r="9592" customFormat="false" ht="12.75" hidden="false" customHeight="false" outlineLevel="0" collapsed="false">
      <c r="A9592" s="1" t="n">
        <v>242.1094</v>
      </c>
      <c r="B9592" s="1" t="n">
        <v>1857.513</v>
      </c>
      <c r="C9592" s="1" t="n">
        <v>4.236134</v>
      </c>
      <c r="D9592" s="1" t="n">
        <v>1.45098</v>
      </c>
      <c r="E9592" s="1" t="n">
        <v>-61.04748</v>
      </c>
      <c r="F9592" s="1" t="n">
        <v>1.215686</v>
      </c>
      <c r="G9592" s="1" t="n">
        <v>170.9081</v>
      </c>
      <c r="H9592" s="1" t="n">
        <v>165.7541</v>
      </c>
    </row>
    <row r="9593" customFormat="false" ht="12.75" hidden="false" customHeight="false" outlineLevel="0" collapsed="false">
      <c r="A9593" s="1" t="n">
        <v>242.1094</v>
      </c>
      <c r="B9593" s="1" t="n">
        <v>1861.508</v>
      </c>
      <c r="C9593" s="1" t="n">
        <v>4.245244</v>
      </c>
      <c r="D9593" s="1" t="n">
        <v>1.470588</v>
      </c>
      <c r="E9593" s="1" t="n">
        <v>-61.09274</v>
      </c>
      <c r="F9593" s="1" t="n">
        <v>1.215686</v>
      </c>
      <c r="G9593" s="1" t="n">
        <v>170.9081</v>
      </c>
      <c r="H9593" s="1" t="n">
        <v>165.7541</v>
      </c>
    </row>
    <row r="9594" customFormat="false" ht="12.75" hidden="false" customHeight="false" outlineLevel="0" collapsed="false">
      <c r="A9594" s="1" t="n">
        <v>242.1094</v>
      </c>
      <c r="B9594" s="1" t="n">
        <v>1888.69</v>
      </c>
      <c r="C9594" s="1" t="n">
        <v>4.307234</v>
      </c>
      <c r="D9594" s="1" t="n">
        <v>1.431373</v>
      </c>
      <c r="E9594" s="1" t="n">
        <v>-61.40074</v>
      </c>
      <c r="F9594" s="1" t="n">
        <v>1.215686</v>
      </c>
      <c r="G9594" s="1" t="n">
        <v>170.9081</v>
      </c>
      <c r="H9594" s="1" t="n">
        <v>165.7541</v>
      </c>
    </row>
    <row r="9595" customFormat="false" ht="12.75" hidden="false" customHeight="false" outlineLevel="0" collapsed="false">
      <c r="A9595" s="1" t="n">
        <v>242.1699</v>
      </c>
      <c r="B9595" s="1" t="n">
        <v>1858.126</v>
      </c>
      <c r="C9595" s="1" t="n">
        <v>4.237533</v>
      </c>
      <c r="D9595" s="1" t="n">
        <v>1.411765</v>
      </c>
      <c r="E9595" s="1" t="n">
        <v>-61.74008</v>
      </c>
      <c r="F9595" s="1" t="n">
        <v>1.215686</v>
      </c>
      <c r="G9595" s="1" t="n">
        <v>170.9081</v>
      </c>
      <c r="H9595" s="1" t="n">
        <v>165.7541</v>
      </c>
    </row>
    <row r="9596" customFormat="false" ht="12.75" hidden="false" customHeight="false" outlineLevel="0" collapsed="false">
      <c r="A9596" s="1" t="n">
        <v>242.1699</v>
      </c>
      <c r="B9596" s="1" t="n">
        <v>1770.981</v>
      </c>
      <c r="C9596" s="1" t="n">
        <v>4.038795</v>
      </c>
      <c r="D9596" s="1" t="n">
        <v>1.45098</v>
      </c>
      <c r="E9596" s="1" t="n">
        <v>-60.72048</v>
      </c>
      <c r="F9596" s="1" t="n">
        <v>1.196078</v>
      </c>
      <c r="G9596" s="1" t="n">
        <v>170.9081</v>
      </c>
      <c r="H9596" s="1" t="n">
        <v>165.7541</v>
      </c>
    </row>
    <row r="9597" customFormat="false" ht="12.75" hidden="false" customHeight="false" outlineLevel="0" collapsed="false">
      <c r="A9597" s="1" t="n">
        <v>242.2207</v>
      </c>
      <c r="B9597" s="1" t="n">
        <v>1792.991</v>
      </c>
      <c r="C9597" s="1" t="n">
        <v>4.483349</v>
      </c>
      <c r="D9597" s="1" t="n">
        <v>1.431373</v>
      </c>
      <c r="E9597" s="1" t="n">
        <v>-60.978</v>
      </c>
      <c r="F9597" s="1" t="n">
        <v>1.196078</v>
      </c>
      <c r="G9597" s="1" t="n">
        <v>170.9081</v>
      </c>
      <c r="H9597" s="1" t="n">
        <v>167.0426</v>
      </c>
    </row>
    <row r="9598" customFormat="false" ht="12.75" hidden="false" customHeight="false" outlineLevel="0" collapsed="false">
      <c r="A9598" s="1" t="n">
        <v>242.2207</v>
      </c>
      <c r="B9598" s="1" t="n">
        <v>1812.339</v>
      </c>
      <c r="C9598" s="1" t="n">
        <v>4.531728</v>
      </c>
      <c r="D9598" s="1" t="n">
        <v>1.411765</v>
      </c>
      <c r="E9598" s="1" t="n">
        <v>-61.20437</v>
      </c>
      <c r="F9598" s="1" t="n">
        <v>1.196078</v>
      </c>
      <c r="G9598" s="1" t="n">
        <v>170.9081</v>
      </c>
      <c r="H9598" s="1" t="n">
        <v>165.7541</v>
      </c>
    </row>
    <row r="9599" customFormat="false" ht="12.75" hidden="false" customHeight="false" outlineLevel="0" collapsed="false">
      <c r="A9599" s="1" t="n">
        <v>242.2793</v>
      </c>
      <c r="B9599" s="1" t="n">
        <v>1764.04</v>
      </c>
      <c r="C9599" s="1" t="n">
        <v>4.410958</v>
      </c>
      <c r="D9599" s="1" t="n">
        <v>1.411765</v>
      </c>
      <c r="E9599" s="1" t="n">
        <v>-60.63927</v>
      </c>
      <c r="F9599" s="1" t="n">
        <v>1.196078</v>
      </c>
      <c r="G9599" s="1" t="n">
        <v>170.9081</v>
      </c>
      <c r="H9599" s="1" t="n">
        <v>165.7541</v>
      </c>
    </row>
    <row r="9600" customFormat="false" ht="12.75" hidden="false" customHeight="false" outlineLevel="0" collapsed="false">
      <c r="A9600" s="1" t="n">
        <v>242.3301</v>
      </c>
      <c r="B9600" s="1" t="n">
        <v>1715.368</v>
      </c>
      <c r="C9600" s="1" t="n">
        <v>4.289253</v>
      </c>
      <c r="D9600" s="1" t="n">
        <v>1.372549</v>
      </c>
      <c r="E9600" s="1" t="n">
        <v>-60.06981</v>
      </c>
      <c r="F9600" s="1" t="n">
        <v>1.196078</v>
      </c>
      <c r="G9600" s="1" t="n">
        <v>170.9081</v>
      </c>
      <c r="H9600" s="1" t="n">
        <v>165.7541</v>
      </c>
    </row>
    <row r="9601" customFormat="false" ht="12.75" hidden="false" customHeight="false" outlineLevel="0" collapsed="false">
      <c r="A9601" s="1" t="n">
        <v>242.3906</v>
      </c>
      <c r="B9601" s="1" t="n">
        <v>1685.562</v>
      </c>
      <c r="C9601" s="1" t="n">
        <v>4.214725</v>
      </c>
      <c r="D9601" s="1" t="n">
        <v>1.431373</v>
      </c>
      <c r="E9601" s="1" t="n">
        <v>-59.72108</v>
      </c>
      <c r="F9601" s="1" t="n">
        <v>1.176471</v>
      </c>
      <c r="G9601" s="1" t="n">
        <v>170.9081</v>
      </c>
      <c r="H9601" s="1" t="n">
        <v>165.7541</v>
      </c>
    </row>
    <row r="9602" customFormat="false" ht="12.75" hidden="false" customHeight="false" outlineLevel="0" collapsed="false">
      <c r="A9602" s="1" t="n">
        <v>242.5</v>
      </c>
      <c r="B9602" s="1" t="n">
        <v>1662.65</v>
      </c>
      <c r="C9602" s="1" t="n">
        <v>4.275635</v>
      </c>
      <c r="D9602" s="1" t="n">
        <v>1.352941</v>
      </c>
      <c r="E9602" s="1" t="n">
        <v>-61.68761</v>
      </c>
      <c r="F9602" s="1" t="n">
        <v>1.176471</v>
      </c>
      <c r="G9602" s="1" t="n">
        <v>170.9081</v>
      </c>
      <c r="H9602" s="1" t="n">
        <v>165.7541</v>
      </c>
    </row>
    <row r="9603" customFormat="false" ht="12.75" hidden="false" customHeight="false" outlineLevel="0" collapsed="false">
      <c r="A9603" s="1" t="n">
        <v>242.5508</v>
      </c>
      <c r="B9603" s="1" t="n">
        <v>1714.584</v>
      </c>
      <c r="C9603" s="1" t="n">
        <v>4.409188</v>
      </c>
      <c r="D9603" s="1" t="n">
        <v>1.392157</v>
      </c>
      <c r="E9603" s="1" t="n">
        <v>-62.36503</v>
      </c>
      <c r="F9603" s="1" t="n">
        <v>1.176471</v>
      </c>
      <c r="G9603" s="1" t="n">
        <v>170.9081</v>
      </c>
      <c r="H9603" s="1" t="n">
        <v>165.7541</v>
      </c>
    </row>
    <row r="9604" customFormat="false" ht="12.75" hidden="false" customHeight="false" outlineLevel="0" collapsed="false">
      <c r="A9604" s="1" t="n">
        <v>242.6602</v>
      </c>
      <c r="B9604" s="1" t="n">
        <v>1639.396</v>
      </c>
      <c r="C9604" s="1" t="n">
        <v>4.215836</v>
      </c>
      <c r="D9604" s="1" t="n">
        <v>1.333333</v>
      </c>
      <c r="E9604" s="1" t="n">
        <v>-62.39743</v>
      </c>
      <c r="F9604" s="1" t="n">
        <v>1.176471</v>
      </c>
      <c r="G9604" s="1" t="n">
        <v>170.9081</v>
      </c>
      <c r="H9604" s="1" t="n">
        <v>165.7541</v>
      </c>
    </row>
    <row r="9605" customFormat="false" ht="12.75" hidden="false" customHeight="false" outlineLevel="0" collapsed="false">
      <c r="A9605" s="1" t="n">
        <v>242.7207</v>
      </c>
      <c r="B9605" s="1" t="n">
        <v>1590.953</v>
      </c>
      <c r="C9605" s="1" t="n">
        <v>3.882723</v>
      </c>
      <c r="D9605" s="1" t="n">
        <v>1.313725</v>
      </c>
      <c r="E9605" s="1" t="n">
        <v>-61.7356</v>
      </c>
      <c r="F9605" s="1" t="n">
        <v>1.176471</v>
      </c>
      <c r="G9605" s="1" t="n">
        <v>170.9081</v>
      </c>
      <c r="H9605" s="1" t="n">
        <v>164.4655</v>
      </c>
    </row>
    <row r="9606" customFormat="false" ht="12.75" hidden="false" customHeight="false" outlineLevel="0" collapsed="false">
      <c r="A9606" s="1" t="n">
        <v>242.8301</v>
      </c>
      <c r="B9606" s="1" t="n">
        <v>1576.245</v>
      </c>
      <c r="C9606" s="1" t="n">
        <v>3.846827</v>
      </c>
      <c r="D9606" s="1" t="n">
        <v>1.294118</v>
      </c>
      <c r="E9606" s="1" t="n">
        <v>-61.53466</v>
      </c>
      <c r="F9606" s="1" t="n">
        <v>1.176471</v>
      </c>
      <c r="G9606" s="1" t="n">
        <v>170.9081</v>
      </c>
      <c r="H9606" s="1" t="n">
        <v>165.7541</v>
      </c>
    </row>
    <row r="9607" customFormat="false" ht="12.75" hidden="false" customHeight="false" outlineLevel="0" collapsed="false">
      <c r="A9607" s="1" t="n">
        <v>242.8809</v>
      </c>
      <c r="B9607" s="1" t="n">
        <v>1722.457</v>
      </c>
      <c r="C9607" s="1" t="n">
        <v>4.08503</v>
      </c>
      <c r="D9607" s="1" t="n">
        <v>1.294118</v>
      </c>
      <c r="E9607" s="1" t="n">
        <v>25.85804</v>
      </c>
      <c r="F9607" s="1" t="n">
        <v>1.176471</v>
      </c>
      <c r="G9607" s="1" t="n">
        <v>170.9081</v>
      </c>
      <c r="H9607" s="1" t="n">
        <v>165.7541</v>
      </c>
    </row>
    <row r="9608" customFormat="false" ht="12.75" hidden="false" customHeight="false" outlineLevel="0" collapsed="false">
      <c r="A9608" s="1" t="n">
        <v>242.9902</v>
      </c>
      <c r="B9608" s="1" t="n">
        <v>1692.916</v>
      </c>
      <c r="C9608" s="1" t="n">
        <v>4.014969</v>
      </c>
      <c r="D9608" s="1" t="n">
        <v>1.392157</v>
      </c>
      <c r="E9608" s="1" t="n">
        <v>26.27209</v>
      </c>
      <c r="F9608" s="1" t="n">
        <v>1.176471</v>
      </c>
      <c r="G9608" s="1" t="n">
        <v>170.9081</v>
      </c>
      <c r="H9608" s="1" t="n">
        <v>165.7541</v>
      </c>
    </row>
    <row r="9609" customFormat="false" ht="12.75" hidden="false" customHeight="false" outlineLevel="0" collapsed="false">
      <c r="A9609" s="1" t="n">
        <v>243.0508</v>
      </c>
      <c r="B9609" s="1" t="n">
        <v>1710.154</v>
      </c>
      <c r="C9609" s="1" t="n">
        <v>3.983663</v>
      </c>
      <c r="D9609" s="1" t="n">
        <v>1.352941</v>
      </c>
      <c r="E9609" s="1" t="n">
        <v>-62.41499</v>
      </c>
      <c r="F9609" s="1" t="n">
        <v>1.176471</v>
      </c>
      <c r="G9609" s="1" t="n">
        <v>170.9081</v>
      </c>
      <c r="H9609" s="1" t="n">
        <v>165.7541</v>
      </c>
    </row>
    <row r="9610" customFormat="false" ht="12.75" hidden="false" customHeight="false" outlineLevel="0" collapsed="false">
      <c r="A9610" s="1" t="n">
        <v>243.0996</v>
      </c>
      <c r="B9610" s="1" t="n">
        <v>1729.074</v>
      </c>
      <c r="C9610" s="1" t="n">
        <v>4.027735</v>
      </c>
      <c r="D9610" s="1" t="n">
        <v>1.352941</v>
      </c>
      <c r="E9610" s="1" t="n">
        <v>27.33703</v>
      </c>
      <c r="F9610" s="1" t="n">
        <v>1.176471</v>
      </c>
      <c r="G9610" s="1" t="n">
        <v>170.9081</v>
      </c>
      <c r="H9610" s="1" t="n">
        <v>164.4655</v>
      </c>
    </row>
    <row r="9611" customFormat="false" ht="12.75" hidden="false" customHeight="false" outlineLevel="0" collapsed="false">
      <c r="A9611" s="1" t="n">
        <v>243.2109</v>
      </c>
      <c r="B9611" s="1" t="n">
        <v>1701.106</v>
      </c>
      <c r="C9611" s="1" t="n">
        <v>3.962585</v>
      </c>
      <c r="D9611" s="1" t="n">
        <v>1.352941</v>
      </c>
      <c r="E9611" s="1" t="n">
        <v>-62.29639</v>
      </c>
      <c r="F9611" s="1" t="n">
        <v>1.176471</v>
      </c>
      <c r="G9611" s="1" t="n">
        <v>170.9081</v>
      </c>
      <c r="H9611" s="1" t="n">
        <v>164.4655</v>
      </c>
    </row>
    <row r="9612" customFormat="false" ht="12.75" hidden="false" customHeight="false" outlineLevel="0" collapsed="false">
      <c r="A9612" s="1" t="n">
        <v>243.2695</v>
      </c>
      <c r="B9612" s="1" t="n">
        <v>1632.499</v>
      </c>
      <c r="C9612" s="1" t="n">
        <v>3.83904</v>
      </c>
      <c r="D9612" s="1" t="n">
        <v>1.333333</v>
      </c>
      <c r="E9612" s="1" t="n">
        <v>-61.51959</v>
      </c>
      <c r="F9612" s="1" t="n">
        <v>1.176471</v>
      </c>
      <c r="G9612" s="1" t="n">
        <v>170.9081</v>
      </c>
      <c r="H9612" s="1" t="n">
        <v>164.4655</v>
      </c>
    </row>
    <row r="9613" customFormat="false" ht="12.75" hidden="false" customHeight="false" outlineLevel="0" collapsed="false">
      <c r="A9613" s="1" t="n">
        <v>243.3809</v>
      </c>
      <c r="B9613" s="1" t="n">
        <v>1665.356</v>
      </c>
      <c r="C9613" s="1" t="n">
        <v>3.916309</v>
      </c>
      <c r="D9613" s="1" t="n">
        <v>1.333333</v>
      </c>
      <c r="E9613" s="1" t="n">
        <v>-61.95273</v>
      </c>
      <c r="F9613" s="1" t="n">
        <v>1.176471</v>
      </c>
      <c r="G9613" s="1" t="n">
        <v>170.9081</v>
      </c>
      <c r="H9613" s="1" t="n">
        <v>164.4655</v>
      </c>
    </row>
    <row r="9614" customFormat="false" ht="12.75" hidden="false" customHeight="false" outlineLevel="0" collapsed="false">
      <c r="A9614" s="1" t="n">
        <v>243.3809</v>
      </c>
      <c r="B9614" s="1" t="n">
        <v>1631.079</v>
      </c>
      <c r="C9614" s="1" t="n">
        <v>3.835701</v>
      </c>
      <c r="D9614" s="1" t="n">
        <v>1.333333</v>
      </c>
      <c r="E9614" s="1" t="n">
        <v>-62.22508</v>
      </c>
      <c r="F9614" s="1" t="n">
        <v>1.176471</v>
      </c>
      <c r="G9614" s="1" t="n">
        <v>170.9081</v>
      </c>
      <c r="H9614" s="1" t="n">
        <v>164.4655</v>
      </c>
    </row>
    <row r="9615" customFormat="false" ht="12.75" hidden="false" customHeight="false" outlineLevel="0" collapsed="false">
      <c r="A9615" s="1" t="n">
        <v>243.4297</v>
      </c>
      <c r="B9615" s="1" t="n">
        <v>1662.404</v>
      </c>
      <c r="C9615" s="1" t="n">
        <v>3.909366</v>
      </c>
      <c r="D9615" s="1" t="n">
        <v>1.313725</v>
      </c>
      <c r="E9615" s="1" t="n">
        <v>27.34808</v>
      </c>
      <c r="F9615" s="1" t="n">
        <v>1.176471</v>
      </c>
      <c r="G9615" s="1" t="n">
        <v>170.9081</v>
      </c>
      <c r="H9615" s="1" t="n">
        <v>164.4655</v>
      </c>
    </row>
    <row r="9616" customFormat="false" ht="12.75" hidden="false" customHeight="false" outlineLevel="0" collapsed="false">
      <c r="A9616" s="1" t="n">
        <v>243.4297</v>
      </c>
      <c r="B9616" s="1" t="n">
        <v>1693.426</v>
      </c>
      <c r="C9616" s="1" t="n">
        <v>3.959744</v>
      </c>
      <c r="D9616" s="1" t="n">
        <v>1.294118</v>
      </c>
      <c r="E9616" s="1" t="n">
        <v>26.92538</v>
      </c>
      <c r="F9616" s="1" t="n">
        <v>1.176471</v>
      </c>
      <c r="G9616" s="1" t="n">
        <v>170.9081</v>
      </c>
      <c r="H9616" s="1" t="n">
        <v>164.4655</v>
      </c>
    </row>
    <row r="9617" customFormat="false" ht="12.75" hidden="false" customHeight="false" outlineLevel="0" collapsed="false">
      <c r="A9617" s="1" t="n">
        <v>243.4805</v>
      </c>
      <c r="B9617" s="1" t="n">
        <v>1664.864</v>
      </c>
      <c r="C9617" s="1" t="n">
        <v>3.892957</v>
      </c>
      <c r="D9617" s="1" t="n">
        <v>1.333333</v>
      </c>
      <c r="E9617" s="1" t="n">
        <v>27.31457</v>
      </c>
      <c r="F9617" s="1" t="n">
        <v>1.176471</v>
      </c>
      <c r="G9617" s="1" t="n">
        <v>170.9081</v>
      </c>
      <c r="H9617" s="1" t="n">
        <v>164.4655</v>
      </c>
    </row>
    <row r="9618" customFormat="false" ht="12.75" hidden="false" customHeight="false" outlineLevel="0" collapsed="false">
      <c r="A9618" s="1" t="n">
        <v>243.4805</v>
      </c>
      <c r="B9618" s="1" t="n">
        <v>1704.197</v>
      </c>
      <c r="C9618" s="1" t="n">
        <v>3.984931</v>
      </c>
      <c r="D9618" s="1" t="n">
        <v>1.333333</v>
      </c>
      <c r="E9618" s="1" t="n">
        <v>26.77861</v>
      </c>
      <c r="F9618" s="1" t="n">
        <v>1.176471</v>
      </c>
      <c r="G9618" s="1" t="n">
        <v>170.9081</v>
      </c>
      <c r="H9618" s="1" t="n">
        <v>164.4655</v>
      </c>
    </row>
    <row r="9619" customFormat="false" ht="12.75" hidden="false" customHeight="false" outlineLevel="0" collapsed="false">
      <c r="A9619" s="1" t="n">
        <v>243.4805</v>
      </c>
      <c r="B9619" s="1" t="n">
        <v>1703.681</v>
      </c>
      <c r="C9619" s="1" t="n">
        <v>3.983724</v>
      </c>
      <c r="D9619" s="1" t="n">
        <v>1.294118</v>
      </c>
      <c r="E9619" s="1" t="n">
        <v>26.78564</v>
      </c>
      <c r="F9619" s="1" t="n">
        <v>1.176471</v>
      </c>
      <c r="G9619" s="1" t="n">
        <v>170.9081</v>
      </c>
      <c r="H9619" s="1" t="n">
        <v>164.4655</v>
      </c>
    </row>
    <row r="9620" customFormat="false" ht="12.75" hidden="false" customHeight="false" outlineLevel="0" collapsed="false">
      <c r="A9620" s="1" t="n">
        <v>243.541</v>
      </c>
      <c r="B9620" s="1" t="n">
        <v>1680.277</v>
      </c>
      <c r="C9620" s="1" t="n">
        <v>3.928998</v>
      </c>
      <c r="D9620" s="1" t="n">
        <v>1.333333</v>
      </c>
      <c r="E9620" s="1" t="n">
        <v>27.10455</v>
      </c>
      <c r="F9620" s="1" t="n">
        <v>1.176471</v>
      </c>
      <c r="G9620" s="1" t="n">
        <v>170.9081</v>
      </c>
      <c r="H9620" s="1" t="n">
        <v>164.4655</v>
      </c>
    </row>
    <row r="9621" customFormat="false" ht="12.75" hidden="false" customHeight="false" outlineLevel="0" collapsed="false">
      <c r="A9621" s="1" t="n">
        <v>243.541</v>
      </c>
      <c r="B9621" s="1" t="n">
        <v>1704.972</v>
      </c>
      <c r="C9621" s="1" t="n">
        <v>3.986742</v>
      </c>
      <c r="D9621" s="1" t="n">
        <v>1.313725</v>
      </c>
      <c r="E9621" s="1" t="n">
        <v>26.76805</v>
      </c>
      <c r="F9621" s="1" t="n">
        <v>1.176471</v>
      </c>
      <c r="G9621" s="1" t="n">
        <v>170.9081</v>
      </c>
      <c r="H9621" s="1" t="n">
        <v>164.4655</v>
      </c>
    </row>
    <row r="9622" customFormat="false" ht="12.75" hidden="false" customHeight="false" outlineLevel="0" collapsed="false">
      <c r="A9622" s="1" t="n">
        <v>243.5898</v>
      </c>
      <c r="B9622" s="1" t="n">
        <v>1745.163</v>
      </c>
      <c r="C9622" s="1" t="n">
        <v>4.080723</v>
      </c>
      <c r="D9622" s="1" t="n">
        <v>1.313725</v>
      </c>
      <c r="E9622" s="1" t="n">
        <v>26.22041</v>
      </c>
      <c r="F9622" s="1" t="n">
        <v>1.176471</v>
      </c>
      <c r="G9622" s="1" t="n">
        <v>170.9081</v>
      </c>
      <c r="H9622" s="1" t="n">
        <v>164.4655</v>
      </c>
    </row>
    <row r="9623" customFormat="false" ht="12.75" hidden="false" customHeight="false" outlineLevel="0" collapsed="false">
      <c r="A9623" s="1" t="n">
        <v>243.5898</v>
      </c>
      <c r="B9623" s="1" t="n">
        <v>1685.815</v>
      </c>
      <c r="C9623" s="1" t="n">
        <v>3.941947</v>
      </c>
      <c r="D9623" s="1" t="n">
        <v>1.392157</v>
      </c>
      <c r="E9623" s="1" t="n">
        <v>27.02909</v>
      </c>
      <c r="F9623" s="1" t="n">
        <v>1.176471</v>
      </c>
      <c r="G9623" s="1" t="n">
        <v>170.9081</v>
      </c>
      <c r="H9623" s="1" t="n">
        <v>164.4655</v>
      </c>
    </row>
    <row r="9624" customFormat="false" ht="12.75" hidden="false" customHeight="false" outlineLevel="0" collapsed="false">
      <c r="A9624" s="1" t="n">
        <v>243.6504</v>
      </c>
      <c r="B9624" s="1" t="n">
        <v>1698.281</v>
      </c>
      <c r="C9624" s="1" t="n">
        <v>3.971099</v>
      </c>
      <c r="D9624" s="1" t="n">
        <v>1.333333</v>
      </c>
      <c r="E9624" s="1" t="n">
        <v>-62.00973</v>
      </c>
      <c r="F9624" s="1" t="n">
        <v>1.176471</v>
      </c>
      <c r="G9624" s="1" t="n">
        <v>170.9081</v>
      </c>
      <c r="H9624" s="1" t="n">
        <v>164.4655</v>
      </c>
    </row>
    <row r="9625" customFormat="false" ht="12.75" hidden="false" customHeight="false" outlineLevel="0" collapsed="false">
      <c r="A9625" s="1" t="n">
        <v>243.6504</v>
      </c>
      <c r="B9625" s="1" t="n">
        <v>1701.106</v>
      </c>
      <c r="C9625" s="1" t="n">
        <v>3.909675</v>
      </c>
      <c r="D9625" s="1" t="n">
        <v>1.294118</v>
      </c>
      <c r="E9625" s="1" t="n">
        <v>-62.04633</v>
      </c>
      <c r="F9625" s="1" t="n">
        <v>1.176471</v>
      </c>
      <c r="G9625" s="1" t="n">
        <v>170.9081</v>
      </c>
      <c r="H9625" s="1" t="n">
        <v>164.4655</v>
      </c>
    </row>
    <row r="9626" customFormat="false" ht="12.75" hidden="false" customHeight="false" outlineLevel="0" collapsed="false">
      <c r="A9626" s="1" t="n">
        <v>243.6504</v>
      </c>
      <c r="B9626" s="1" t="n">
        <v>1675.024</v>
      </c>
      <c r="C9626" s="1" t="n">
        <v>3.849732</v>
      </c>
      <c r="D9626" s="1" t="n">
        <v>1.294118</v>
      </c>
      <c r="E9626" s="1" t="n">
        <v>-61.70831</v>
      </c>
      <c r="F9626" s="1" t="n">
        <v>1.176471</v>
      </c>
      <c r="G9626" s="1" t="n">
        <v>170.9081</v>
      </c>
      <c r="H9626" s="1" t="n">
        <v>164.4655</v>
      </c>
    </row>
    <row r="9627" customFormat="false" ht="12.75" hidden="false" customHeight="false" outlineLevel="0" collapsed="false">
      <c r="A9627" s="1" t="n">
        <v>243.7012</v>
      </c>
      <c r="B9627" s="1" t="n">
        <v>1715.106</v>
      </c>
      <c r="C9627" s="1" t="n">
        <v>3.941853</v>
      </c>
      <c r="D9627" s="1" t="n">
        <v>1.333333</v>
      </c>
      <c r="E9627" s="1" t="n">
        <v>-62.22778</v>
      </c>
      <c r="F9627" s="1" t="n">
        <v>1.176471</v>
      </c>
      <c r="G9627" s="1" t="n">
        <v>172.1966</v>
      </c>
      <c r="H9627" s="1" t="n">
        <v>164.4655</v>
      </c>
    </row>
    <row r="9628" customFormat="false" ht="12.75" hidden="false" customHeight="false" outlineLevel="0" collapsed="false">
      <c r="A9628" s="1" t="n">
        <v>243.7012</v>
      </c>
      <c r="B9628" s="1" t="n">
        <v>1688.851</v>
      </c>
      <c r="C9628" s="1" t="n">
        <v>3.88151</v>
      </c>
      <c r="D9628" s="1" t="n">
        <v>1.333333</v>
      </c>
      <c r="E9628" s="1" t="n">
        <v>-61.88751</v>
      </c>
      <c r="F9628" s="1" t="n">
        <v>1.176471</v>
      </c>
      <c r="G9628" s="1" t="n">
        <v>170.9081</v>
      </c>
      <c r="H9628" s="1" t="n">
        <v>164.4655</v>
      </c>
    </row>
    <row r="9629" customFormat="false" ht="12.75" hidden="false" customHeight="false" outlineLevel="0" collapsed="false">
      <c r="A9629" s="1" t="n">
        <v>243.7598</v>
      </c>
      <c r="B9629" s="1" t="n">
        <v>1684.301</v>
      </c>
      <c r="C9629" s="1" t="n">
        <v>3.871052</v>
      </c>
      <c r="D9629" s="1" t="n">
        <v>1.313725</v>
      </c>
      <c r="E9629" s="1" t="n">
        <v>-61.82854</v>
      </c>
      <c r="F9629" s="1" t="n">
        <v>1.176471</v>
      </c>
      <c r="G9629" s="1" t="n">
        <v>170.9081</v>
      </c>
      <c r="H9629" s="1" t="n">
        <v>163.177</v>
      </c>
    </row>
    <row r="9630" customFormat="false" ht="12.75" hidden="false" customHeight="false" outlineLevel="0" collapsed="false">
      <c r="A9630" s="1" t="n">
        <v>243.7598</v>
      </c>
      <c r="B9630" s="1" t="n">
        <v>1690.627</v>
      </c>
      <c r="C9630" s="1" t="n">
        <v>3.885592</v>
      </c>
      <c r="D9630" s="1" t="n">
        <v>1.333333</v>
      </c>
      <c r="E9630" s="1" t="n">
        <v>-61.91053</v>
      </c>
      <c r="F9630" s="1" t="n">
        <v>1.176471</v>
      </c>
      <c r="G9630" s="1" t="n">
        <v>170.9081</v>
      </c>
      <c r="H9630" s="1" t="n">
        <v>164.4655</v>
      </c>
    </row>
    <row r="9631" customFormat="false" ht="12.75" hidden="false" customHeight="false" outlineLevel="0" collapsed="false">
      <c r="A9631" s="1" t="n">
        <v>243.8105</v>
      </c>
      <c r="B9631" s="1" t="n">
        <v>1692.661</v>
      </c>
      <c r="C9631" s="1" t="n">
        <v>3.890268</v>
      </c>
      <c r="D9631" s="1" t="n">
        <v>1.352941</v>
      </c>
      <c r="E9631" s="1" t="n">
        <v>-61.93689</v>
      </c>
      <c r="F9631" s="1" t="n">
        <v>1.176471</v>
      </c>
      <c r="G9631" s="1" t="n">
        <v>170.9081</v>
      </c>
      <c r="H9631" s="1" t="n">
        <v>164.4655</v>
      </c>
    </row>
    <row r="9632" customFormat="false" ht="12.75" hidden="false" customHeight="false" outlineLevel="0" collapsed="false">
      <c r="A9632" s="1" t="n">
        <v>243.8105</v>
      </c>
      <c r="B9632" s="1" t="n">
        <v>1635.108</v>
      </c>
      <c r="C9632" s="1" t="n">
        <v>3.757992</v>
      </c>
      <c r="D9632" s="1" t="n">
        <v>1.352941</v>
      </c>
      <c r="E9632" s="1" t="n">
        <v>-61.43626</v>
      </c>
      <c r="F9632" s="1" t="n">
        <v>1.176471</v>
      </c>
      <c r="G9632" s="1" t="n">
        <v>170.9081</v>
      </c>
      <c r="H9632" s="1" t="n">
        <v>164.4655</v>
      </c>
    </row>
    <row r="9633" customFormat="false" ht="12.75" hidden="false" customHeight="false" outlineLevel="0" collapsed="false">
      <c r="A9633" s="1" t="n">
        <v>243.8105</v>
      </c>
      <c r="B9633" s="1" t="n">
        <v>1647.557</v>
      </c>
      <c r="C9633" s="1" t="n">
        <v>3.786603</v>
      </c>
      <c r="D9633" s="1" t="n">
        <v>1.372549</v>
      </c>
      <c r="E9633" s="1" t="n">
        <v>-61.59947</v>
      </c>
      <c r="F9633" s="1" t="n">
        <v>1.176471</v>
      </c>
      <c r="G9633" s="1" t="n">
        <v>170.9081</v>
      </c>
      <c r="H9633" s="1" t="n">
        <v>164.4655</v>
      </c>
    </row>
    <row r="9634" customFormat="false" ht="12.75" hidden="false" customHeight="false" outlineLevel="0" collapsed="false">
      <c r="A9634" s="1" t="n">
        <v>243.8711</v>
      </c>
      <c r="B9634" s="1" t="n">
        <v>1661.422</v>
      </c>
      <c r="C9634" s="1" t="n">
        <v>3.873837</v>
      </c>
      <c r="D9634" s="1" t="n">
        <v>1.313725</v>
      </c>
      <c r="E9634" s="1" t="n">
        <v>-61.78125</v>
      </c>
      <c r="F9634" s="1" t="n">
        <v>1.176471</v>
      </c>
      <c r="G9634" s="1" t="n">
        <v>170.9081</v>
      </c>
      <c r="H9634" s="1" t="n">
        <v>164.4655</v>
      </c>
    </row>
    <row r="9635" customFormat="false" ht="12.75" hidden="false" customHeight="false" outlineLevel="0" collapsed="false">
      <c r="A9635" s="1" t="n">
        <v>243.8711</v>
      </c>
      <c r="B9635" s="1" t="n">
        <v>1662.895</v>
      </c>
      <c r="C9635" s="1" t="n">
        <v>3.877272</v>
      </c>
      <c r="D9635" s="1" t="n">
        <v>1.294118</v>
      </c>
      <c r="E9635" s="1" t="n">
        <v>-61.80056</v>
      </c>
      <c r="F9635" s="1" t="n">
        <v>1.176471</v>
      </c>
      <c r="G9635" s="1" t="n">
        <v>170.9081</v>
      </c>
      <c r="H9635" s="1" t="n">
        <v>164.4655</v>
      </c>
    </row>
    <row r="9636" customFormat="false" ht="12.75" hidden="false" customHeight="false" outlineLevel="0" collapsed="false">
      <c r="A9636" s="1" t="n">
        <v>243.9199</v>
      </c>
      <c r="B9636" s="1" t="n">
        <v>1657.751</v>
      </c>
      <c r="C9636" s="1" t="n">
        <v>3.865277</v>
      </c>
      <c r="D9636" s="1" t="n">
        <v>1.313725</v>
      </c>
      <c r="E9636" s="1" t="n">
        <v>-61.73312</v>
      </c>
      <c r="F9636" s="1" t="n">
        <v>1.176471</v>
      </c>
      <c r="G9636" s="1" t="n">
        <v>170.9081</v>
      </c>
      <c r="H9636" s="1" t="n">
        <v>163.177</v>
      </c>
    </row>
    <row r="9637" customFormat="false" ht="12.75" hidden="false" customHeight="false" outlineLevel="0" collapsed="false">
      <c r="A9637" s="1" t="n">
        <v>243.9199</v>
      </c>
      <c r="B9637" s="1" t="n">
        <v>1658.484</v>
      </c>
      <c r="C9637" s="1" t="n">
        <v>3.866986</v>
      </c>
      <c r="D9637" s="1" t="n">
        <v>1.27451</v>
      </c>
      <c r="E9637" s="1" t="n">
        <v>-61.74273</v>
      </c>
      <c r="F9637" s="1" t="n">
        <v>1.176471</v>
      </c>
      <c r="G9637" s="1" t="n">
        <v>170.9081</v>
      </c>
      <c r="H9637" s="1" t="n">
        <v>164.4655</v>
      </c>
    </row>
    <row r="9638" customFormat="false" ht="12.75" hidden="false" customHeight="false" outlineLevel="0" collapsed="false">
      <c r="A9638" s="1" t="n">
        <v>243.9199</v>
      </c>
      <c r="B9638" s="1" t="n">
        <v>1686.067</v>
      </c>
      <c r="C9638" s="1" t="n">
        <v>3.931301</v>
      </c>
      <c r="D9638" s="1" t="n">
        <v>1.313725</v>
      </c>
      <c r="E9638" s="1" t="n">
        <v>-62.10434</v>
      </c>
      <c r="F9638" s="1" t="n">
        <v>1.176471</v>
      </c>
      <c r="G9638" s="1" t="n">
        <v>170.9081</v>
      </c>
      <c r="H9638" s="1" t="n">
        <v>164.4655</v>
      </c>
    </row>
    <row r="9639" customFormat="false" ht="12.75" hidden="false" customHeight="false" outlineLevel="0" collapsed="false">
      <c r="A9639" s="1" t="n">
        <v>243.9805</v>
      </c>
      <c r="B9639" s="1" t="n">
        <v>1674.277</v>
      </c>
      <c r="C9639" s="1" t="n">
        <v>3.903809</v>
      </c>
      <c r="D9639" s="1" t="n">
        <v>1.294118</v>
      </c>
      <c r="E9639" s="1" t="n">
        <v>27.39224</v>
      </c>
      <c r="F9639" s="1" t="n">
        <v>1.176471</v>
      </c>
      <c r="G9639" s="1" t="n">
        <v>170.9081</v>
      </c>
      <c r="H9639" s="1" t="n">
        <v>163.177</v>
      </c>
    </row>
    <row r="9640" customFormat="false" ht="12.75" hidden="false" customHeight="false" outlineLevel="0" collapsed="false">
      <c r="A9640" s="1" t="n">
        <v>243.9805</v>
      </c>
      <c r="B9640" s="1" t="n">
        <v>1652.153</v>
      </c>
      <c r="C9640" s="1" t="n">
        <v>3.725591</v>
      </c>
      <c r="D9640" s="1" t="n">
        <v>1.27451</v>
      </c>
      <c r="E9640" s="1" t="n">
        <v>-62.30902</v>
      </c>
      <c r="F9640" s="1" t="n">
        <v>1.176471</v>
      </c>
      <c r="G9640" s="1" t="n">
        <v>170.9081</v>
      </c>
      <c r="H9640" s="1" t="n">
        <v>163.177</v>
      </c>
    </row>
    <row r="9641" customFormat="false" ht="12.75" hidden="false" customHeight="false" outlineLevel="0" collapsed="false">
      <c r="A9641" s="1" t="n">
        <v>244.0293</v>
      </c>
      <c r="B9641" s="1" t="n">
        <v>1674.775</v>
      </c>
      <c r="C9641" s="1" t="n">
        <v>3.776604</v>
      </c>
      <c r="D9641" s="1" t="n">
        <v>1.352941</v>
      </c>
      <c r="E9641" s="1" t="n">
        <v>27.38551</v>
      </c>
      <c r="F9641" s="1" t="n">
        <v>1.176471</v>
      </c>
      <c r="G9641" s="1" t="n">
        <v>170.9081</v>
      </c>
      <c r="H9641" s="1" t="n">
        <v>164.4655</v>
      </c>
    </row>
    <row r="9642" customFormat="false" ht="12.75" hidden="false" customHeight="false" outlineLevel="0" collapsed="false">
      <c r="A9642" s="1" t="n">
        <v>244.0293</v>
      </c>
      <c r="B9642" s="1" t="n">
        <v>1646.593</v>
      </c>
      <c r="C9642" s="1" t="n">
        <v>3.713052</v>
      </c>
      <c r="D9642" s="1" t="n">
        <v>1.313725</v>
      </c>
      <c r="E9642" s="1" t="n">
        <v>-62.23394</v>
      </c>
      <c r="F9642" s="1" t="n">
        <v>1.176471</v>
      </c>
      <c r="G9642" s="1" t="n">
        <v>170.9081</v>
      </c>
      <c r="H9642" s="1" t="n">
        <v>163.177</v>
      </c>
    </row>
    <row r="9643" customFormat="false" ht="12.75" hidden="false" customHeight="false" outlineLevel="0" collapsed="false">
      <c r="A9643" s="1" t="n">
        <v>244.0898</v>
      </c>
      <c r="B9643" s="1" t="n">
        <v>1645.389</v>
      </c>
      <c r="C9643" s="1" t="n">
        <v>3.710338</v>
      </c>
      <c r="D9643" s="1" t="n">
        <v>1.313725</v>
      </c>
      <c r="E9643" s="1" t="n">
        <v>-62.21768</v>
      </c>
      <c r="F9643" s="1" t="n">
        <v>1.176471</v>
      </c>
      <c r="G9643" s="1" t="n">
        <v>170.9081</v>
      </c>
      <c r="H9643" s="1" t="n">
        <v>164.4655</v>
      </c>
    </row>
    <row r="9644" customFormat="false" ht="12.75" hidden="false" customHeight="false" outlineLevel="0" collapsed="false">
      <c r="A9644" s="1" t="n">
        <v>244.0898</v>
      </c>
      <c r="B9644" s="1" t="n">
        <v>1659.952</v>
      </c>
      <c r="C9644" s="1" t="n">
        <v>3.743177</v>
      </c>
      <c r="D9644" s="1" t="n">
        <v>1.27451</v>
      </c>
      <c r="E9644" s="1" t="n">
        <v>-62.41433</v>
      </c>
      <c r="F9644" s="1" t="n">
        <v>1.176471</v>
      </c>
      <c r="G9644" s="1" t="n">
        <v>170.9081</v>
      </c>
      <c r="H9644" s="1" t="n">
        <v>163.177</v>
      </c>
    </row>
    <row r="9645" customFormat="false" ht="12.75" hidden="false" customHeight="false" outlineLevel="0" collapsed="false">
      <c r="A9645" s="1" t="n">
        <v>244.0898</v>
      </c>
      <c r="B9645" s="1" t="n">
        <v>1638.441</v>
      </c>
      <c r="C9645" s="1" t="n">
        <v>3.694671</v>
      </c>
      <c r="D9645" s="1" t="n">
        <v>1.333333</v>
      </c>
      <c r="E9645" s="1" t="n">
        <v>-62.12387</v>
      </c>
      <c r="F9645" s="1" t="n">
        <v>1.176471</v>
      </c>
      <c r="G9645" s="1" t="n">
        <v>170.9081</v>
      </c>
      <c r="H9645" s="1" t="n">
        <v>163.177</v>
      </c>
    </row>
    <row r="9646" customFormat="false" ht="12.75" hidden="false" customHeight="false" outlineLevel="0" collapsed="false">
      <c r="A9646" s="1" t="n">
        <v>244.1406</v>
      </c>
      <c r="B9646" s="1" t="n">
        <v>1656.287</v>
      </c>
      <c r="C9646" s="1" t="n">
        <v>3.734913</v>
      </c>
      <c r="D9646" s="1" t="n">
        <v>1.333333</v>
      </c>
      <c r="E9646" s="1" t="n">
        <v>-62.09155</v>
      </c>
      <c r="F9646" s="1" t="n">
        <v>1.176471</v>
      </c>
      <c r="G9646" s="1" t="n">
        <v>170.9081</v>
      </c>
      <c r="H9646" s="1" t="n">
        <v>163.177</v>
      </c>
    </row>
    <row r="9647" customFormat="false" ht="12.75" hidden="false" customHeight="false" outlineLevel="0" collapsed="false">
      <c r="A9647" s="1" t="n">
        <v>244.1406</v>
      </c>
      <c r="B9647" s="1" t="n">
        <v>1661.913</v>
      </c>
      <c r="C9647" s="1" t="n">
        <v>3.7476</v>
      </c>
      <c r="D9647" s="1" t="n">
        <v>1.27451</v>
      </c>
      <c r="E9647" s="1" t="n">
        <v>-62.1666</v>
      </c>
      <c r="F9647" s="1" t="n">
        <v>1.176471</v>
      </c>
      <c r="G9647" s="1" t="n">
        <v>170.9081</v>
      </c>
      <c r="H9647" s="1" t="n">
        <v>163.177</v>
      </c>
    </row>
    <row r="9648" customFormat="false" ht="12.75" hidden="false" customHeight="false" outlineLevel="0" collapsed="false">
      <c r="A9648" s="1" t="n">
        <v>244.2012</v>
      </c>
      <c r="B9648" s="1" t="n">
        <v>1605.252</v>
      </c>
      <c r="C9648" s="1" t="n">
        <v>3.619829</v>
      </c>
      <c r="D9648" s="1" t="n">
        <v>1.27451</v>
      </c>
      <c r="E9648" s="1" t="n">
        <v>-61.41084</v>
      </c>
      <c r="F9648" s="1" t="n">
        <v>1.176471</v>
      </c>
      <c r="G9648" s="1" t="n">
        <v>170.9081</v>
      </c>
      <c r="H9648" s="1" t="n">
        <v>163.177</v>
      </c>
    </row>
    <row r="9649" customFormat="false" ht="12.75" hidden="false" customHeight="false" outlineLevel="0" collapsed="false">
      <c r="A9649" s="1" t="n">
        <v>244.2012</v>
      </c>
      <c r="B9649" s="1" t="n">
        <v>1591.628</v>
      </c>
      <c r="C9649" s="1" t="n">
        <v>3.589109</v>
      </c>
      <c r="D9649" s="1" t="n">
        <v>1.313725</v>
      </c>
      <c r="E9649" s="1" t="n">
        <v>-61.22914</v>
      </c>
      <c r="F9649" s="1" t="n">
        <v>1.176471</v>
      </c>
      <c r="G9649" s="1" t="n">
        <v>170.9081</v>
      </c>
      <c r="H9649" s="1" t="n">
        <v>163.177</v>
      </c>
    </row>
    <row r="9650" customFormat="false" ht="12.75" hidden="false" customHeight="false" outlineLevel="0" collapsed="false">
      <c r="A9650" s="1" t="n">
        <v>244.25</v>
      </c>
      <c r="B9650" s="1" t="n">
        <v>1643.706</v>
      </c>
      <c r="C9650" s="1" t="n">
        <v>3.805142</v>
      </c>
      <c r="D9650" s="1" t="n">
        <v>1.313725</v>
      </c>
      <c r="E9650" s="1" t="n">
        <v>-61.92375</v>
      </c>
      <c r="F9650" s="1" t="n">
        <v>1.176471</v>
      </c>
      <c r="G9650" s="1" t="n">
        <v>170.9081</v>
      </c>
      <c r="H9650" s="1" t="n">
        <v>163.177</v>
      </c>
    </row>
    <row r="9651" customFormat="false" ht="12.75" hidden="false" customHeight="false" outlineLevel="0" collapsed="false">
      <c r="A9651" s="1" t="n">
        <v>244.25</v>
      </c>
      <c r="B9651" s="1" t="n">
        <v>1582.229</v>
      </c>
      <c r="C9651" s="1" t="n">
        <v>3.662823</v>
      </c>
      <c r="D9651" s="1" t="n">
        <v>1.294118</v>
      </c>
      <c r="E9651" s="1" t="n">
        <v>-61.10377</v>
      </c>
      <c r="F9651" s="1" t="n">
        <v>1.176471</v>
      </c>
      <c r="G9651" s="1" t="n">
        <v>170.9081</v>
      </c>
      <c r="H9651" s="1" t="n">
        <v>163.177</v>
      </c>
    </row>
    <row r="9652" customFormat="false" ht="12.75" hidden="false" customHeight="false" outlineLevel="0" collapsed="false">
      <c r="A9652" s="1" t="n">
        <v>244.25</v>
      </c>
      <c r="B9652" s="1" t="n">
        <v>1608.234</v>
      </c>
      <c r="C9652" s="1" t="n">
        <v>3.723024</v>
      </c>
      <c r="D9652" s="1" t="n">
        <v>1.294118</v>
      </c>
      <c r="E9652" s="1" t="n">
        <v>-61.45062</v>
      </c>
      <c r="F9652" s="1" t="n">
        <v>1.176471</v>
      </c>
      <c r="G9652" s="1" t="n">
        <v>170.9081</v>
      </c>
      <c r="H9652" s="1" t="n">
        <v>163.177</v>
      </c>
    </row>
    <row r="9653" customFormat="false" ht="12.75" hidden="false" customHeight="false" outlineLevel="0" collapsed="false">
      <c r="A9653" s="1" t="n">
        <v>244.3594</v>
      </c>
      <c r="B9653" s="1" t="n">
        <v>1641.788</v>
      </c>
      <c r="C9653" s="1" t="n">
        <v>3.8007</v>
      </c>
      <c r="D9653" s="1" t="n">
        <v>1.333333</v>
      </c>
      <c r="E9653" s="1" t="n">
        <v>-61.89816</v>
      </c>
      <c r="F9653" s="1" t="n">
        <v>1.176471</v>
      </c>
      <c r="G9653" s="1" t="n">
        <v>170.9081</v>
      </c>
      <c r="H9653" s="1" t="n">
        <v>163.177</v>
      </c>
    </row>
    <row r="9654" customFormat="false" ht="12.75" hidden="false" customHeight="false" outlineLevel="0" collapsed="false">
      <c r="A9654" s="1" t="n">
        <v>244.4199</v>
      </c>
      <c r="B9654" s="1" t="n">
        <v>1656.775</v>
      </c>
      <c r="C9654" s="1" t="n">
        <v>3.896128</v>
      </c>
      <c r="D9654" s="1" t="n">
        <v>1.352941</v>
      </c>
      <c r="E9654" s="1" t="n">
        <v>-62.49072</v>
      </c>
      <c r="F9654" s="1" t="n">
        <v>1.176471</v>
      </c>
      <c r="G9654" s="1" t="n">
        <v>170.9081</v>
      </c>
      <c r="H9654" s="1" t="n">
        <v>163.177</v>
      </c>
    </row>
    <row r="9655" customFormat="false" ht="12.75" hidden="false" customHeight="false" outlineLevel="0" collapsed="false">
      <c r="A9655" s="1" t="n">
        <v>244.5293</v>
      </c>
      <c r="B9655" s="1" t="n">
        <v>1697.257</v>
      </c>
      <c r="C9655" s="1" t="n">
        <v>3.991327</v>
      </c>
      <c r="D9655" s="1" t="n">
        <v>1.313725</v>
      </c>
      <c r="E9655" s="1" t="n">
        <v>26.95974</v>
      </c>
      <c r="F9655" s="1" t="n">
        <v>1.176471</v>
      </c>
      <c r="G9655" s="1" t="n">
        <v>170.9081</v>
      </c>
      <c r="H9655" s="1" t="n">
        <v>163.177</v>
      </c>
    </row>
    <row r="9656" customFormat="false" ht="12.75" hidden="false" customHeight="false" outlineLevel="0" collapsed="false">
      <c r="A9656" s="1" t="n">
        <v>244.5801</v>
      </c>
      <c r="B9656" s="1" t="n">
        <v>1579.121</v>
      </c>
      <c r="C9656" s="1" t="n">
        <v>3.692464</v>
      </c>
      <c r="D9656" s="1" t="n">
        <v>1.27451</v>
      </c>
      <c r="E9656" s="1" t="n">
        <v>-61.03389</v>
      </c>
      <c r="F9656" s="1" t="n">
        <v>1.176471</v>
      </c>
      <c r="G9656" s="1" t="n">
        <v>170.9081</v>
      </c>
      <c r="H9656" s="1" t="n">
        <v>163.177</v>
      </c>
    </row>
    <row r="9657" customFormat="false" ht="12.75" hidden="false" customHeight="false" outlineLevel="0" collapsed="false">
      <c r="A9657" s="1" t="n">
        <v>244.6895</v>
      </c>
      <c r="B9657" s="1" t="n">
        <v>1601.824</v>
      </c>
      <c r="C9657" s="1" t="n">
        <v>3.745552</v>
      </c>
      <c r="D9657" s="1" t="n">
        <v>1.333333</v>
      </c>
      <c r="E9657" s="1" t="n">
        <v>-61.3363</v>
      </c>
      <c r="F9657" s="1" t="n">
        <v>1.176471</v>
      </c>
      <c r="G9657" s="1" t="n">
        <v>170.9081</v>
      </c>
      <c r="H9657" s="1" t="n">
        <v>163.177</v>
      </c>
    </row>
    <row r="9658" customFormat="false" ht="12.75" hidden="false" customHeight="false" outlineLevel="0" collapsed="false">
      <c r="A9658" s="1" t="n">
        <v>244.75</v>
      </c>
      <c r="B9658" s="1" t="n">
        <v>1589.156</v>
      </c>
      <c r="C9658" s="1" t="n">
        <v>3.71593</v>
      </c>
      <c r="D9658" s="1" t="n">
        <v>1.313725</v>
      </c>
      <c r="E9658" s="1" t="n">
        <v>-61.56802</v>
      </c>
      <c r="F9658" s="1" t="n">
        <v>1.176471</v>
      </c>
      <c r="G9658" s="1" t="n">
        <v>170.9081</v>
      </c>
      <c r="H9658" s="1" t="n">
        <v>163.177</v>
      </c>
    </row>
    <row r="9659" customFormat="false" ht="12.75" hidden="false" customHeight="false" outlineLevel="0" collapsed="false">
      <c r="A9659" s="1" t="n">
        <v>244.8008</v>
      </c>
      <c r="B9659" s="1" t="n">
        <v>1538.32</v>
      </c>
      <c r="C9659" s="1" t="n">
        <v>3.64149</v>
      </c>
      <c r="D9659" s="1" t="n">
        <v>1.27451</v>
      </c>
      <c r="E9659" s="1" t="n">
        <v>-60.87808</v>
      </c>
      <c r="F9659" s="1" t="n">
        <v>1.176471</v>
      </c>
      <c r="G9659" s="1" t="n">
        <v>170.9081</v>
      </c>
      <c r="H9659" s="1" t="n">
        <v>163.177</v>
      </c>
    </row>
    <row r="9660" customFormat="false" ht="12.75" hidden="false" customHeight="false" outlineLevel="0" collapsed="false">
      <c r="A9660" s="1" t="n">
        <v>244.9102</v>
      </c>
      <c r="B9660" s="1" t="n">
        <v>1545.716</v>
      </c>
      <c r="C9660" s="1" t="n">
        <v>3.658997</v>
      </c>
      <c r="D9660" s="1" t="n">
        <v>1.254902</v>
      </c>
      <c r="E9660" s="1" t="n">
        <v>-61.33088</v>
      </c>
      <c r="F9660" s="1" t="n">
        <v>1.176471</v>
      </c>
      <c r="G9660" s="1" t="n">
        <v>170.9081</v>
      </c>
      <c r="H9660" s="1" t="n">
        <v>163.177</v>
      </c>
    </row>
    <row r="9661" customFormat="false" ht="12.75" hidden="false" customHeight="false" outlineLevel="0" collapsed="false">
      <c r="A9661" s="1" t="n">
        <v>244.9707</v>
      </c>
      <c r="B9661" s="1" t="n">
        <v>1554.471</v>
      </c>
      <c r="C9661" s="1" t="n">
        <v>3.629645</v>
      </c>
      <c r="D9661" s="1" t="n">
        <v>1.27451</v>
      </c>
      <c r="E9661" s="1" t="n">
        <v>-61.4517</v>
      </c>
      <c r="F9661" s="1" t="n">
        <v>1.176471</v>
      </c>
      <c r="G9661" s="1" t="n">
        <v>170.9081</v>
      </c>
      <c r="H9661" s="1" t="n">
        <v>163.177</v>
      </c>
    </row>
    <row r="9662" customFormat="false" ht="12.75" hidden="false" customHeight="false" outlineLevel="0" collapsed="false">
      <c r="A9662" s="1" t="n">
        <v>245.0801</v>
      </c>
      <c r="B9662" s="1" t="n">
        <v>1621.677</v>
      </c>
      <c r="C9662" s="1" t="n">
        <v>3.786569</v>
      </c>
      <c r="D9662" s="1" t="n">
        <v>1.313725</v>
      </c>
      <c r="E9662" s="1" t="n">
        <v>-62.37914</v>
      </c>
      <c r="F9662" s="1" t="n">
        <v>1.176471</v>
      </c>
      <c r="G9662" s="1" t="n">
        <v>170.9081</v>
      </c>
      <c r="H9662" s="1" t="n">
        <v>163.177</v>
      </c>
    </row>
    <row r="9663" customFormat="false" ht="12.75" hidden="false" customHeight="false" outlineLevel="0" collapsed="false">
      <c r="A9663" s="1" t="n">
        <v>245.1309</v>
      </c>
      <c r="B9663" s="1" t="n">
        <v>1664.125</v>
      </c>
      <c r="C9663" s="1" t="n">
        <v>3.885685</v>
      </c>
      <c r="D9663" s="1" t="n">
        <v>1.27451</v>
      </c>
      <c r="E9663" s="1" t="n">
        <v>27.43946</v>
      </c>
      <c r="F9663" s="1" t="n">
        <v>1.176471</v>
      </c>
      <c r="G9663" s="1" t="n">
        <v>170.9081</v>
      </c>
      <c r="H9663" s="1" t="n">
        <v>163.177</v>
      </c>
    </row>
    <row r="9664" customFormat="false" ht="12.75" hidden="false" customHeight="false" outlineLevel="0" collapsed="false">
      <c r="A9664" s="1" t="n">
        <v>245.2402</v>
      </c>
      <c r="B9664" s="1" t="n">
        <v>1666.59</v>
      </c>
      <c r="C9664" s="1" t="n">
        <v>3.89144</v>
      </c>
      <c r="D9664" s="1" t="n">
        <v>1.333333</v>
      </c>
      <c r="E9664" s="1" t="n">
        <v>27.40605</v>
      </c>
      <c r="F9664" s="1" t="n">
        <v>1.176471</v>
      </c>
      <c r="G9664" s="1" t="n">
        <v>170.9081</v>
      </c>
      <c r="H9664" s="1" t="n">
        <v>163.177</v>
      </c>
    </row>
    <row r="9665" customFormat="false" ht="12.75" hidden="false" customHeight="false" outlineLevel="0" collapsed="false">
      <c r="A9665" s="1" t="n">
        <v>245.3008</v>
      </c>
      <c r="B9665" s="1" t="n">
        <v>1621.91</v>
      </c>
      <c r="C9665" s="1" t="n">
        <v>3.806933</v>
      </c>
      <c r="D9665" s="1" t="n">
        <v>1.313725</v>
      </c>
      <c r="E9665" s="1" t="n">
        <v>-61.06375</v>
      </c>
      <c r="F9665" s="1" t="n">
        <v>1.176471</v>
      </c>
      <c r="G9665" s="1" t="n">
        <v>170.9081</v>
      </c>
      <c r="H9665" s="1" t="n">
        <v>163.177</v>
      </c>
    </row>
    <row r="9666" customFormat="false" ht="12.75" hidden="false" customHeight="false" outlineLevel="0" collapsed="false">
      <c r="A9666" s="1" t="n">
        <v>245.3496</v>
      </c>
      <c r="B9666" s="1" t="n">
        <v>1636.773</v>
      </c>
      <c r="C9666" s="1" t="n">
        <v>3.841818</v>
      </c>
      <c r="D9666" s="1" t="n">
        <v>1.294118</v>
      </c>
      <c r="E9666" s="1" t="n">
        <v>-61.25677</v>
      </c>
      <c r="F9666" s="1" t="n">
        <v>1.176471</v>
      </c>
      <c r="G9666" s="1" t="n">
        <v>170.9081</v>
      </c>
      <c r="H9666" s="1" t="n">
        <v>163.177</v>
      </c>
    </row>
    <row r="9667" customFormat="false" ht="12.75" hidden="false" customHeight="false" outlineLevel="0" collapsed="false">
      <c r="A9667" s="1" t="n">
        <v>245.4102</v>
      </c>
      <c r="B9667" s="1" t="n">
        <v>1630.37</v>
      </c>
      <c r="C9667" s="1" t="n">
        <v>3.801434</v>
      </c>
      <c r="D9667" s="1" t="n">
        <v>1.352941</v>
      </c>
      <c r="E9667" s="1" t="n">
        <v>-61.9464</v>
      </c>
      <c r="F9667" s="1" t="n">
        <v>1.176471</v>
      </c>
      <c r="G9667" s="1" t="n">
        <v>170.9081</v>
      </c>
      <c r="H9667" s="1" t="n">
        <v>163.177</v>
      </c>
    </row>
    <row r="9668" customFormat="false" ht="12.75" hidden="false" customHeight="false" outlineLevel="0" collapsed="false">
      <c r="A9668" s="1" t="n">
        <v>245.4102</v>
      </c>
      <c r="B9668" s="1" t="n">
        <v>1597.05</v>
      </c>
      <c r="C9668" s="1" t="n">
        <v>3.723744</v>
      </c>
      <c r="D9668" s="1" t="n">
        <v>1.333333</v>
      </c>
      <c r="E9668" s="1" t="n">
        <v>-61.49789</v>
      </c>
      <c r="F9668" s="1" t="n">
        <v>1.176471</v>
      </c>
      <c r="G9668" s="1" t="n">
        <v>170.9081</v>
      </c>
      <c r="H9668" s="1" t="n">
        <v>163.177</v>
      </c>
    </row>
    <row r="9669" customFormat="false" ht="12.75" hidden="false" customHeight="false" outlineLevel="0" collapsed="false">
      <c r="A9669" s="1" t="n">
        <v>245.4609</v>
      </c>
      <c r="B9669" s="1" t="n">
        <v>1636.059</v>
      </c>
      <c r="C9669" s="1" t="n">
        <v>3.814699</v>
      </c>
      <c r="D9669" s="1" t="n">
        <v>1.333333</v>
      </c>
      <c r="E9669" s="1" t="n">
        <v>-62.02299</v>
      </c>
      <c r="F9669" s="1" t="n">
        <v>1.176471</v>
      </c>
      <c r="G9669" s="1" t="n">
        <v>170.9081</v>
      </c>
      <c r="H9669" s="1" t="n">
        <v>161.8885</v>
      </c>
    </row>
    <row r="9670" customFormat="false" ht="12.75" hidden="false" customHeight="false" outlineLevel="0" collapsed="false">
      <c r="A9670" s="1" t="n">
        <v>245.4609</v>
      </c>
      <c r="B9670" s="1" t="n">
        <v>1649.247</v>
      </c>
      <c r="C9670" s="1" t="n">
        <v>3.845449</v>
      </c>
      <c r="D9670" s="1" t="n">
        <v>1.313725</v>
      </c>
      <c r="E9670" s="1" t="n">
        <v>-62.20052</v>
      </c>
      <c r="F9670" s="1" t="n">
        <v>1.176471</v>
      </c>
      <c r="G9670" s="1" t="n">
        <v>170.9081</v>
      </c>
      <c r="H9670" s="1" t="n">
        <v>163.177</v>
      </c>
    </row>
    <row r="9671" customFormat="false" ht="12.75" hidden="false" customHeight="false" outlineLevel="0" collapsed="false">
      <c r="A9671" s="1" t="n">
        <v>245.5195</v>
      </c>
      <c r="B9671" s="1" t="n">
        <v>1590.279</v>
      </c>
      <c r="C9671" s="1" t="n">
        <v>3.707957</v>
      </c>
      <c r="D9671" s="1" t="n">
        <v>1.313725</v>
      </c>
      <c r="E9671" s="1" t="n">
        <v>-61.40675</v>
      </c>
      <c r="F9671" s="1" t="n">
        <v>1.176471</v>
      </c>
      <c r="G9671" s="1" t="n">
        <v>170.9081</v>
      </c>
      <c r="H9671" s="1" t="n">
        <v>161.8885</v>
      </c>
    </row>
    <row r="9672" customFormat="false" ht="12.75" hidden="false" customHeight="false" outlineLevel="0" collapsed="false">
      <c r="A9672" s="1" t="n">
        <v>245.5195</v>
      </c>
      <c r="B9672" s="1" t="n">
        <v>1632.735</v>
      </c>
      <c r="C9672" s="1" t="n">
        <v>3.80695</v>
      </c>
      <c r="D9672" s="1" t="n">
        <v>1.333333</v>
      </c>
      <c r="E9672" s="1" t="n">
        <v>-61.97825</v>
      </c>
      <c r="F9672" s="1" t="n">
        <v>1.176471</v>
      </c>
      <c r="G9672" s="1" t="n">
        <v>172.1966</v>
      </c>
      <c r="H9672" s="1" t="n">
        <v>163.177</v>
      </c>
    </row>
    <row r="9673" customFormat="false" ht="12.75" hidden="false" customHeight="false" outlineLevel="0" collapsed="false">
      <c r="A9673" s="1" t="n">
        <v>245.5703</v>
      </c>
      <c r="B9673" s="1" t="n">
        <v>1667.578</v>
      </c>
      <c r="C9673" s="1" t="n">
        <v>3.888189</v>
      </c>
      <c r="D9673" s="1" t="n">
        <v>1.333333</v>
      </c>
      <c r="E9673" s="1" t="n">
        <v>-62.1421</v>
      </c>
      <c r="F9673" s="1" t="n">
        <v>1.176471</v>
      </c>
      <c r="G9673" s="1" t="n">
        <v>170.9081</v>
      </c>
      <c r="H9673" s="1" t="n">
        <v>163.177</v>
      </c>
    </row>
    <row r="9674" customFormat="false" ht="12.75" hidden="false" customHeight="false" outlineLevel="0" collapsed="false">
      <c r="A9674" s="1" t="n">
        <v>245.5703</v>
      </c>
      <c r="B9674" s="1" t="n">
        <v>1646.111</v>
      </c>
      <c r="C9674" s="1" t="n">
        <v>3.838136</v>
      </c>
      <c r="D9674" s="1" t="n">
        <v>1.254902</v>
      </c>
      <c r="E9674" s="1" t="n">
        <v>-61.85706</v>
      </c>
      <c r="F9674" s="1" t="n">
        <v>1.176471</v>
      </c>
      <c r="G9674" s="1" t="n">
        <v>170.9081</v>
      </c>
      <c r="H9674" s="1" t="n">
        <v>161.8885</v>
      </c>
    </row>
    <row r="9675" customFormat="false" ht="12.75" hidden="false" customHeight="false" outlineLevel="0" collapsed="false">
      <c r="A9675" s="1" t="n">
        <v>245.5703</v>
      </c>
      <c r="B9675" s="1" t="n">
        <v>1628.954</v>
      </c>
      <c r="C9675" s="1" t="n">
        <v>3.798133</v>
      </c>
      <c r="D9675" s="1" t="n">
        <v>1.333333</v>
      </c>
      <c r="E9675" s="1" t="n">
        <v>-61.62925</v>
      </c>
      <c r="F9675" s="1" t="n">
        <v>1.176471</v>
      </c>
      <c r="G9675" s="1" t="n">
        <v>170.9081</v>
      </c>
      <c r="H9675" s="1" t="n">
        <v>163.177</v>
      </c>
    </row>
    <row r="9676" customFormat="false" ht="12.75" hidden="false" customHeight="false" outlineLevel="0" collapsed="false">
      <c r="A9676" s="1" t="n">
        <v>245.6309</v>
      </c>
      <c r="B9676" s="1" t="n">
        <v>1600.002</v>
      </c>
      <c r="C9676" s="1" t="n">
        <v>3.636428</v>
      </c>
      <c r="D9676" s="1" t="n">
        <v>1.294118</v>
      </c>
      <c r="E9676" s="1" t="n">
        <v>-61.24482</v>
      </c>
      <c r="F9676" s="1" t="n">
        <v>1.176471</v>
      </c>
      <c r="G9676" s="1" t="n">
        <v>170.9081</v>
      </c>
      <c r="H9676" s="1" t="n">
        <v>161.8885</v>
      </c>
    </row>
    <row r="9677" customFormat="false" ht="12.75" hidden="false" customHeight="false" outlineLevel="0" collapsed="false">
      <c r="A9677" s="1" t="n">
        <v>245.6309</v>
      </c>
      <c r="B9677" s="1" t="n">
        <v>1642.986</v>
      </c>
      <c r="C9677" s="1" t="n">
        <v>3.734122</v>
      </c>
      <c r="D9677" s="1" t="n">
        <v>1.27451</v>
      </c>
      <c r="E9677" s="1" t="n">
        <v>-61.81557</v>
      </c>
      <c r="F9677" s="1" t="n">
        <v>1.176471</v>
      </c>
      <c r="G9677" s="1" t="n">
        <v>170.9081</v>
      </c>
      <c r="H9677" s="1" t="n">
        <v>163.177</v>
      </c>
    </row>
    <row r="9678" customFormat="false" ht="12.75" hidden="false" customHeight="false" outlineLevel="0" collapsed="false">
      <c r="A9678" s="1" t="n">
        <v>245.6797</v>
      </c>
      <c r="B9678" s="1" t="n">
        <v>1600.912</v>
      </c>
      <c r="C9678" s="1" t="n">
        <v>3.638498</v>
      </c>
      <c r="D9678" s="1" t="n">
        <v>1.313725</v>
      </c>
      <c r="E9678" s="1" t="n">
        <v>-61.25692</v>
      </c>
      <c r="F9678" s="1" t="n">
        <v>1.176471</v>
      </c>
      <c r="G9678" s="1" t="n">
        <v>170.9081</v>
      </c>
      <c r="H9678" s="1" t="n">
        <v>163.177</v>
      </c>
    </row>
    <row r="9679" customFormat="false" ht="12.75" hidden="false" customHeight="false" outlineLevel="0" collapsed="false">
      <c r="A9679" s="1" t="n">
        <v>245.6797</v>
      </c>
      <c r="B9679" s="1" t="n">
        <v>1559.425</v>
      </c>
      <c r="C9679" s="1" t="n">
        <v>3.544207</v>
      </c>
      <c r="D9679" s="1" t="n">
        <v>1.27451</v>
      </c>
      <c r="E9679" s="1" t="n">
        <v>-60.70605</v>
      </c>
      <c r="F9679" s="1" t="n">
        <v>1.176471</v>
      </c>
      <c r="G9679" s="1" t="n">
        <v>170.9081</v>
      </c>
      <c r="H9679" s="1" t="n">
        <v>163.177</v>
      </c>
    </row>
    <row r="9680" customFormat="false" ht="12.75" hidden="false" customHeight="false" outlineLevel="0" collapsed="false">
      <c r="A9680" s="1" t="n">
        <v>245.7402</v>
      </c>
      <c r="B9680" s="1" t="n">
        <v>1582.229</v>
      </c>
      <c r="C9680" s="1" t="n">
        <v>3.596035</v>
      </c>
      <c r="D9680" s="1" t="n">
        <v>1.27451</v>
      </c>
      <c r="E9680" s="1" t="n">
        <v>-61.00883</v>
      </c>
      <c r="F9680" s="1" t="n">
        <v>1.176471</v>
      </c>
      <c r="G9680" s="1" t="n">
        <v>170.9081</v>
      </c>
      <c r="H9680" s="1" t="n">
        <v>163.177</v>
      </c>
    </row>
    <row r="9681" customFormat="false" ht="12.75" hidden="false" customHeight="false" outlineLevel="0" collapsed="false">
      <c r="A9681" s="1" t="n">
        <v>245.7402</v>
      </c>
      <c r="B9681" s="1" t="n">
        <v>1528.292</v>
      </c>
      <c r="C9681" s="1" t="n">
        <v>3.473448</v>
      </c>
      <c r="D9681" s="1" t="n">
        <v>1.333333</v>
      </c>
      <c r="E9681" s="1" t="n">
        <v>-60.29266</v>
      </c>
      <c r="F9681" s="1" t="n">
        <v>1.176471</v>
      </c>
      <c r="G9681" s="1" t="n">
        <v>170.9081</v>
      </c>
      <c r="H9681" s="1" t="n">
        <v>163.177</v>
      </c>
    </row>
    <row r="9682" customFormat="false" ht="12.75" hidden="false" customHeight="false" outlineLevel="0" collapsed="false">
      <c r="A9682" s="1" t="n">
        <v>245.7402</v>
      </c>
      <c r="B9682" s="1" t="n">
        <v>1555.545</v>
      </c>
      <c r="C9682" s="1" t="n">
        <v>3.535388</v>
      </c>
      <c r="D9682" s="1" t="n">
        <v>1.294118</v>
      </c>
      <c r="E9682" s="1" t="n">
        <v>-60.65453</v>
      </c>
      <c r="F9682" s="1" t="n">
        <v>1.176471</v>
      </c>
      <c r="G9682" s="1" t="n">
        <v>170.9081</v>
      </c>
      <c r="H9682" s="1" t="n">
        <v>161.8885</v>
      </c>
    </row>
    <row r="9683" customFormat="false" ht="12.75" hidden="false" customHeight="false" outlineLevel="0" collapsed="false">
      <c r="A9683" s="1" t="n">
        <v>245.791</v>
      </c>
      <c r="B9683" s="1" t="n">
        <v>1581.118</v>
      </c>
      <c r="C9683" s="1" t="n">
        <v>3.593508</v>
      </c>
      <c r="D9683" s="1" t="n">
        <v>1.27451</v>
      </c>
      <c r="E9683" s="1" t="n">
        <v>-60.99408</v>
      </c>
      <c r="F9683" s="1" t="n">
        <v>1.176471</v>
      </c>
      <c r="G9683" s="1" t="n">
        <v>170.9081</v>
      </c>
      <c r="H9683" s="1" t="n">
        <v>161.8885</v>
      </c>
    </row>
    <row r="9684" customFormat="false" ht="12.75" hidden="false" customHeight="false" outlineLevel="0" collapsed="false">
      <c r="A9684" s="1" t="n">
        <v>245.791</v>
      </c>
      <c r="B9684" s="1" t="n">
        <v>1529.954</v>
      </c>
      <c r="C9684" s="1" t="n">
        <v>3.477226</v>
      </c>
      <c r="D9684" s="1" t="n">
        <v>1.313725</v>
      </c>
      <c r="E9684" s="1" t="n">
        <v>-61.64579</v>
      </c>
      <c r="F9684" s="1" t="n">
        <v>1.176471</v>
      </c>
      <c r="G9684" s="1" t="n">
        <v>170.9081</v>
      </c>
      <c r="H9684" s="1" t="n">
        <v>163.177</v>
      </c>
    </row>
    <row r="9685" customFormat="false" ht="12.75" hidden="false" customHeight="false" outlineLevel="0" collapsed="false">
      <c r="A9685" s="1" t="n">
        <v>245.8496</v>
      </c>
      <c r="B9685" s="1" t="n">
        <v>1610.997</v>
      </c>
      <c r="C9685" s="1" t="n">
        <v>3.661417</v>
      </c>
      <c r="D9685" s="1" t="n">
        <v>1.254902</v>
      </c>
      <c r="E9685" s="1" t="n">
        <v>27.20761</v>
      </c>
      <c r="F9685" s="1" t="n">
        <v>1.176471</v>
      </c>
      <c r="G9685" s="1" t="n">
        <v>170.9081</v>
      </c>
      <c r="H9685" s="1" t="n">
        <v>161.8885</v>
      </c>
    </row>
    <row r="9686" customFormat="false" ht="12.75" hidden="false" customHeight="false" outlineLevel="0" collapsed="false">
      <c r="A9686" s="1" t="n">
        <v>245.8496</v>
      </c>
      <c r="B9686" s="1" t="n">
        <v>1656.043</v>
      </c>
      <c r="C9686" s="1" t="n">
        <v>3.912804</v>
      </c>
      <c r="D9686" s="1" t="n">
        <v>1.294118</v>
      </c>
      <c r="E9686" s="1" t="n">
        <v>26.5703</v>
      </c>
      <c r="F9686" s="1" t="n">
        <v>1.176471</v>
      </c>
      <c r="G9686" s="1" t="n">
        <v>170.9081</v>
      </c>
      <c r="H9686" s="1" t="n">
        <v>161.8885</v>
      </c>
    </row>
    <row r="9687" customFormat="false" ht="12.75" hidden="false" customHeight="false" outlineLevel="0" collapsed="false">
      <c r="A9687" s="1" t="n">
        <v>245.9004</v>
      </c>
      <c r="B9687" s="1" t="n">
        <v>1615.855</v>
      </c>
      <c r="C9687" s="1" t="n">
        <v>3.817849</v>
      </c>
      <c r="D9687" s="1" t="n">
        <v>1.254902</v>
      </c>
      <c r="E9687" s="1" t="n">
        <v>27.13888</v>
      </c>
      <c r="F9687" s="1" t="n">
        <v>1.176471</v>
      </c>
      <c r="G9687" s="1" t="n">
        <v>170.9081</v>
      </c>
      <c r="H9687" s="1" t="n">
        <v>163.177</v>
      </c>
    </row>
    <row r="9688" customFormat="false" ht="12.75" hidden="false" customHeight="false" outlineLevel="0" collapsed="false">
      <c r="A9688" s="1" t="n">
        <v>245.9004</v>
      </c>
      <c r="B9688" s="1" t="n">
        <v>1596.144</v>
      </c>
      <c r="C9688" s="1" t="n">
        <v>3.771277</v>
      </c>
      <c r="D9688" s="1" t="n">
        <v>1.294118</v>
      </c>
      <c r="E9688" s="1" t="n">
        <v>27.41776</v>
      </c>
      <c r="F9688" s="1" t="n">
        <v>1.176471</v>
      </c>
      <c r="G9688" s="1" t="n">
        <v>170.9081</v>
      </c>
      <c r="H9688" s="1" t="n">
        <v>163.177</v>
      </c>
    </row>
    <row r="9689" customFormat="false" ht="12.75" hidden="false" customHeight="false" outlineLevel="0" collapsed="false">
      <c r="A9689" s="1" t="n">
        <v>245.9004</v>
      </c>
      <c r="B9689" s="1" t="n">
        <v>1574.481</v>
      </c>
      <c r="C9689" s="1" t="n">
        <v>3.720092</v>
      </c>
      <c r="D9689" s="1" t="n">
        <v>1.27451</v>
      </c>
      <c r="E9689" s="1" t="n">
        <v>-62.27575</v>
      </c>
      <c r="F9689" s="1" t="n">
        <v>1.176471</v>
      </c>
      <c r="G9689" s="1" t="n">
        <v>170.9081</v>
      </c>
      <c r="H9689" s="1" t="n">
        <v>163.177</v>
      </c>
    </row>
    <row r="9690" customFormat="false" ht="12.75" hidden="false" customHeight="false" outlineLevel="0" collapsed="false">
      <c r="A9690" s="1" t="n">
        <v>245.9609</v>
      </c>
      <c r="B9690" s="1" t="n">
        <v>1630.606</v>
      </c>
      <c r="C9690" s="1" t="n">
        <v>3.852703</v>
      </c>
      <c r="D9690" s="1" t="n">
        <v>1.313725</v>
      </c>
      <c r="E9690" s="1" t="n">
        <v>26.93018</v>
      </c>
      <c r="F9690" s="1" t="n">
        <v>1.176471</v>
      </c>
      <c r="G9690" s="1" t="n">
        <v>172.1966</v>
      </c>
      <c r="H9690" s="1" t="n">
        <v>163.177</v>
      </c>
    </row>
    <row r="9691" customFormat="false" ht="12.75" hidden="false" customHeight="false" outlineLevel="0" collapsed="false">
      <c r="A9691" s="1" t="n">
        <v>245.9609</v>
      </c>
      <c r="B9691" s="1" t="n">
        <v>1599.32</v>
      </c>
      <c r="C9691" s="1" t="n">
        <v>3.77878</v>
      </c>
      <c r="D9691" s="1" t="n">
        <v>1.27451</v>
      </c>
      <c r="E9691" s="1" t="n">
        <v>27.37282</v>
      </c>
      <c r="F9691" s="1" t="n">
        <v>1.176471</v>
      </c>
      <c r="G9691" s="1" t="n">
        <v>170.9081</v>
      </c>
      <c r="H9691" s="1" t="n">
        <v>163.177</v>
      </c>
    </row>
    <row r="9692" customFormat="false" ht="12.75" hidden="false" customHeight="false" outlineLevel="0" collapsed="false">
      <c r="A9692" s="1" t="n">
        <v>246.0098</v>
      </c>
      <c r="B9692" s="1" t="n">
        <v>1590.504</v>
      </c>
      <c r="C9692" s="1" t="n">
        <v>3.65371</v>
      </c>
      <c r="D9692" s="1" t="n">
        <v>1.27451</v>
      </c>
      <c r="E9692" s="1" t="n">
        <v>-61.86784</v>
      </c>
      <c r="F9692" s="1" t="n">
        <v>1.176471</v>
      </c>
      <c r="G9692" s="1" t="n">
        <v>170.9081</v>
      </c>
      <c r="H9692" s="1" t="n">
        <v>161.8885</v>
      </c>
    </row>
    <row r="9693" customFormat="false" ht="12.75" hidden="false" customHeight="false" outlineLevel="0" collapsed="false">
      <c r="A9693" s="1" t="n">
        <v>246.0098</v>
      </c>
      <c r="B9693" s="1" t="n">
        <v>1604.565</v>
      </c>
      <c r="C9693" s="1" t="n">
        <v>3.686012</v>
      </c>
      <c r="D9693" s="1" t="n">
        <v>1.294118</v>
      </c>
      <c r="E9693" s="1" t="n">
        <v>-62.06116</v>
      </c>
      <c r="F9693" s="1" t="n">
        <v>1.176471</v>
      </c>
      <c r="G9693" s="1" t="n">
        <v>170.9081</v>
      </c>
      <c r="H9693" s="1" t="n">
        <v>163.177</v>
      </c>
    </row>
    <row r="9694" customFormat="false" ht="12.75" hidden="false" customHeight="false" outlineLevel="0" collapsed="false">
      <c r="A9694" s="1" t="n">
        <v>246.0098</v>
      </c>
      <c r="B9694" s="1" t="n">
        <v>1554.256</v>
      </c>
      <c r="C9694" s="1" t="n">
        <v>3.570442</v>
      </c>
      <c r="D9694" s="1" t="n">
        <v>1.333333</v>
      </c>
      <c r="E9694" s="1" t="n">
        <v>-61.36946</v>
      </c>
      <c r="F9694" s="1" t="n">
        <v>1.176471</v>
      </c>
      <c r="G9694" s="1" t="n">
        <v>170.9081</v>
      </c>
      <c r="H9694" s="1" t="n">
        <v>161.8885</v>
      </c>
    </row>
    <row r="9695" customFormat="false" ht="12.75" hidden="false" customHeight="false" outlineLevel="0" collapsed="false">
      <c r="A9695" s="1" t="n">
        <v>246.0703</v>
      </c>
      <c r="B9695" s="1" t="n">
        <v>1566.59</v>
      </c>
      <c r="C9695" s="1" t="n">
        <v>3.598775</v>
      </c>
      <c r="D9695" s="1" t="n">
        <v>1.27451</v>
      </c>
      <c r="E9695" s="1" t="n">
        <v>-61.53904</v>
      </c>
      <c r="F9695" s="1" t="n">
        <v>1.176471</v>
      </c>
      <c r="G9695" s="1" t="n">
        <v>170.9081</v>
      </c>
      <c r="H9695" s="1" t="n">
        <v>161.8885</v>
      </c>
    </row>
    <row r="9696" customFormat="false" ht="12.75" hidden="false" customHeight="false" outlineLevel="0" collapsed="false">
      <c r="A9696" s="1" t="n">
        <v>246.0703</v>
      </c>
      <c r="B9696" s="1" t="n">
        <v>1603.879</v>
      </c>
      <c r="C9696" s="1" t="n">
        <v>3.684436</v>
      </c>
      <c r="D9696" s="1" t="n">
        <v>1.254902</v>
      </c>
      <c r="E9696" s="1" t="n">
        <v>-62.05173</v>
      </c>
      <c r="F9696" s="1" t="n">
        <v>1.176471</v>
      </c>
      <c r="G9696" s="1" t="n">
        <v>170.9081</v>
      </c>
      <c r="H9696" s="1" t="n">
        <v>163.177</v>
      </c>
    </row>
    <row r="9697" customFormat="false" ht="12.75" hidden="false" customHeight="false" outlineLevel="0" collapsed="false">
      <c r="A9697" s="1" t="n">
        <v>246.1211</v>
      </c>
      <c r="B9697" s="1" t="n">
        <v>1580.007</v>
      </c>
      <c r="C9697" s="1" t="n">
        <v>3.629598</v>
      </c>
      <c r="D9697" s="1" t="n">
        <v>1.313725</v>
      </c>
      <c r="E9697" s="1" t="n">
        <v>-61.72352</v>
      </c>
      <c r="F9697" s="1" t="n">
        <v>1.176471</v>
      </c>
      <c r="G9697" s="1" t="n">
        <v>170.9081</v>
      </c>
      <c r="H9697" s="1" t="n">
        <v>163.177</v>
      </c>
    </row>
    <row r="9698" customFormat="false" ht="12.75" hidden="false" customHeight="false" outlineLevel="0" collapsed="false">
      <c r="A9698" s="1" t="n">
        <v>246.1211</v>
      </c>
      <c r="B9698" s="1" t="n">
        <v>1572.94</v>
      </c>
      <c r="C9698" s="1" t="n">
        <v>3.613363</v>
      </c>
      <c r="D9698" s="1" t="n">
        <v>1.333333</v>
      </c>
      <c r="E9698" s="1" t="n">
        <v>-61.62635</v>
      </c>
      <c r="F9698" s="1" t="n">
        <v>1.176471</v>
      </c>
      <c r="G9698" s="1" t="n">
        <v>170.9081</v>
      </c>
      <c r="H9698" s="1" t="n">
        <v>163.177</v>
      </c>
    </row>
    <row r="9699" customFormat="false" ht="12.75" hidden="false" customHeight="false" outlineLevel="0" collapsed="false">
      <c r="A9699" s="1" t="n">
        <v>246.1797</v>
      </c>
      <c r="B9699" s="1" t="n">
        <v>1662.65</v>
      </c>
      <c r="C9699" s="1" t="n">
        <v>3.819444</v>
      </c>
      <c r="D9699" s="1" t="n">
        <v>1.313725</v>
      </c>
      <c r="E9699" s="1" t="n">
        <v>27.06541</v>
      </c>
      <c r="F9699" s="1" t="n">
        <v>1.176471</v>
      </c>
      <c r="G9699" s="1" t="n">
        <v>170.9081</v>
      </c>
      <c r="H9699" s="1" t="n">
        <v>161.8885</v>
      </c>
    </row>
    <row r="9700" customFormat="false" ht="12.75" hidden="false" customHeight="false" outlineLevel="0" collapsed="false">
      <c r="A9700" s="1" t="n">
        <v>246.1797</v>
      </c>
      <c r="B9700" s="1" t="n">
        <v>1610.997</v>
      </c>
      <c r="C9700" s="1" t="n">
        <v>3.700787</v>
      </c>
      <c r="D9700" s="1" t="n">
        <v>1.294118</v>
      </c>
      <c r="E9700" s="1" t="n">
        <v>-62.22209</v>
      </c>
      <c r="F9700" s="1" t="n">
        <v>1.176471</v>
      </c>
      <c r="G9700" s="1" t="n">
        <v>172.1966</v>
      </c>
      <c r="H9700" s="1" t="n">
        <v>163.177</v>
      </c>
    </row>
    <row r="9701" customFormat="false" ht="12.75" hidden="false" customHeight="false" outlineLevel="0" collapsed="false">
      <c r="A9701" s="1" t="n">
        <v>246.1797</v>
      </c>
      <c r="B9701" s="1" t="n">
        <v>1624.251</v>
      </c>
      <c r="C9701" s="1" t="n">
        <v>3.731236</v>
      </c>
      <c r="D9701" s="1" t="n">
        <v>1.294118</v>
      </c>
      <c r="E9701" s="1" t="n">
        <v>-62.40492</v>
      </c>
      <c r="F9701" s="1" t="n">
        <v>1.176471</v>
      </c>
      <c r="G9701" s="1" t="n">
        <v>170.9081</v>
      </c>
      <c r="H9701" s="1" t="n">
        <v>163.177</v>
      </c>
    </row>
    <row r="9702" customFormat="false" ht="12.75" hidden="false" customHeight="false" outlineLevel="0" collapsed="false">
      <c r="A9702" s="1" t="n">
        <v>246.2305</v>
      </c>
      <c r="B9702" s="1" t="n">
        <v>1610.305</v>
      </c>
      <c r="C9702" s="1" t="n">
        <v>3.650902</v>
      </c>
      <c r="D9702" s="1" t="n">
        <v>1.313725</v>
      </c>
      <c r="E9702" s="1" t="n">
        <v>-62.21255</v>
      </c>
      <c r="F9702" s="1" t="n">
        <v>1.176471</v>
      </c>
      <c r="G9702" s="1" t="n">
        <v>170.9081</v>
      </c>
      <c r="H9702" s="1" t="n">
        <v>161.8885</v>
      </c>
    </row>
    <row r="9703" customFormat="false" ht="12.75" hidden="false" customHeight="false" outlineLevel="0" collapsed="false">
      <c r="A9703" s="1" t="n">
        <v>246.2305</v>
      </c>
      <c r="B9703" s="1" t="n">
        <v>1611.458</v>
      </c>
      <c r="C9703" s="1" t="n">
        <v>3.653516</v>
      </c>
      <c r="D9703" s="1" t="n">
        <v>1.27451</v>
      </c>
      <c r="E9703" s="1" t="n">
        <v>-62.22845</v>
      </c>
      <c r="F9703" s="1" t="n">
        <v>1.176471</v>
      </c>
      <c r="G9703" s="1" t="n">
        <v>170.9081</v>
      </c>
      <c r="H9703" s="1" t="n">
        <v>161.8885</v>
      </c>
    </row>
    <row r="9704" customFormat="false" ht="12.75" hidden="false" customHeight="false" outlineLevel="0" collapsed="false">
      <c r="A9704" s="1" t="n">
        <v>246.291</v>
      </c>
      <c r="B9704" s="1" t="n">
        <v>1648.764</v>
      </c>
      <c r="C9704" s="1" t="n">
        <v>3.738095</v>
      </c>
      <c r="D9704" s="1" t="n">
        <v>1.333333</v>
      </c>
      <c r="E9704" s="1" t="n">
        <v>27.25695</v>
      </c>
      <c r="F9704" s="1" t="n">
        <v>1.176471</v>
      </c>
      <c r="G9704" s="1" t="n">
        <v>172.1966</v>
      </c>
      <c r="H9704" s="1" t="n">
        <v>163.177</v>
      </c>
    </row>
    <row r="9705" customFormat="false" ht="12.75" hidden="false" customHeight="false" outlineLevel="0" collapsed="false">
      <c r="A9705" s="1" t="n">
        <v>246.291</v>
      </c>
      <c r="B9705" s="1" t="n">
        <v>1658.973</v>
      </c>
      <c r="C9705" s="1" t="n">
        <v>3.761241</v>
      </c>
      <c r="D9705" s="1" t="n">
        <v>1.333333</v>
      </c>
      <c r="E9705" s="1" t="n">
        <v>27.11613</v>
      </c>
      <c r="F9705" s="1" t="n">
        <v>1.176471</v>
      </c>
      <c r="G9705" s="1" t="n">
        <v>172.1966</v>
      </c>
      <c r="H9705" s="1" t="n">
        <v>161.8885</v>
      </c>
    </row>
    <row r="9706" customFormat="false" ht="12.75" hidden="false" customHeight="false" outlineLevel="0" collapsed="false">
      <c r="A9706" s="1" t="n">
        <v>246.3398</v>
      </c>
      <c r="B9706" s="1" t="n">
        <v>1647.557</v>
      </c>
      <c r="C9706" s="1" t="n">
        <v>3.735359</v>
      </c>
      <c r="D9706" s="1" t="n">
        <v>1.313725</v>
      </c>
      <c r="E9706" s="1" t="n">
        <v>-62.08879</v>
      </c>
      <c r="F9706" s="1" t="n">
        <v>1.176471</v>
      </c>
      <c r="G9706" s="1" t="n">
        <v>170.9081</v>
      </c>
      <c r="H9706" s="1" t="n">
        <v>161.8885</v>
      </c>
    </row>
    <row r="9707" customFormat="false" ht="12.75" hidden="false" customHeight="false" outlineLevel="0" collapsed="false">
      <c r="A9707" s="1" t="n">
        <v>246.4512</v>
      </c>
      <c r="B9707" s="1" t="n">
        <v>1659.218</v>
      </c>
      <c r="C9707" s="1" t="n">
        <v>3.767325</v>
      </c>
      <c r="D9707" s="1" t="n">
        <v>1.294118</v>
      </c>
      <c r="E9707" s="1" t="n">
        <v>-62.24513</v>
      </c>
      <c r="F9707" s="1" t="n">
        <v>1.176471</v>
      </c>
      <c r="G9707" s="1" t="n">
        <v>170.9081</v>
      </c>
      <c r="H9707" s="1" t="n">
        <v>161.8885</v>
      </c>
    </row>
    <row r="9708" customFormat="false" ht="12.75" hidden="false" customHeight="false" outlineLevel="0" collapsed="false">
      <c r="A9708" s="1" t="n">
        <v>246.5098</v>
      </c>
      <c r="B9708" s="1" t="n">
        <v>1640.591</v>
      </c>
      <c r="C9708" s="1" t="n">
        <v>3.725033</v>
      </c>
      <c r="D9708" s="1" t="n">
        <v>1.294118</v>
      </c>
      <c r="E9708" s="1" t="n">
        <v>-61.9954</v>
      </c>
      <c r="F9708" s="1" t="n">
        <v>1.176471</v>
      </c>
      <c r="G9708" s="1" t="n">
        <v>170.9081</v>
      </c>
      <c r="H9708" s="1" t="n">
        <v>161.8885</v>
      </c>
    </row>
    <row r="9709" customFormat="false" ht="12.75" hidden="false" customHeight="false" outlineLevel="0" collapsed="false">
      <c r="A9709" s="1" t="n">
        <v>246.6211</v>
      </c>
      <c r="B9709" s="1" t="n">
        <v>1578.456</v>
      </c>
      <c r="C9709" s="1" t="n">
        <v>3.615514</v>
      </c>
      <c r="D9709" s="1" t="n">
        <v>1.294118</v>
      </c>
      <c r="E9709" s="1" t="n">
        <v>-60.84983</v>
      </c>
      <c r="F9709" s="1" t="n">
        <v>1.176471</v>
      </c>
      <c r="G9709" s="1" t="n">
        <v>170.9081</v>
      </c>
      <c r="H9709" s="1" t="n">
        <v>161.8885</v>
      </c>
    </row>
    <row r="9710" customFormat="false" ht="12.75" hidden="false" customHeight="false" outlineLevel="0" collapsed="false">
      <c r="A9710" s="1" t="n">
        <v>246.6699</v>
      </c>
      <c r="B9710" s="1" t="n">
        <v>1590.054</v>
      </c>
      <c r="C9710" s="1" t="n">
        <v>3.64208</v>
      </c>
      <c r="D9710" s="1" t="n">
        <v>1.254902</v>
      </c>
      <c r="E9710" s="1" t="n">
        <v>-61.00303</v>
      </c>
      <c r="F9710" s="1" t="n">
        <v>1.176471</v>
      </c>
      <c r="G9710" s="1" t="n">
        <v>170.9081</v>
      </c>
      <c r="H9710" s="1" t="n">
        <v>161.8885</v>
      </c>
    </row>
    <row r="9711" customFormat="false" ht="12.75" hidden="false" customHeight="false" outlineLevel="0" collapsed="false">
      <c r="A9711" s="1" t="n">
        <v>246.7305</v>
      </c>
      <c r="B9711" s="1" t="n">
        <v>1528.915</v>
      </c>
      <c r="C9711" s="1" t="n">
        <v>3.502038</v>
      </c>
      <c r="D9711" s="1" t="n">
        <v>1.294118</v>
      </c>
      <c r="E9711" s="1" t="n">
        <v>-61.73199</v>
      </c>
      <c r="F9711" s="1" t="n">
        <v>1.176471</v>
      </c>
      <c r="G9711" s="1" t="n">
        <v>172.1966</v>
      </c>
      <c r="H9711" s="1" t="n">
        <v>161.8885</v>
      </c>
    </row>
    <row r="9712" customFormat="false" ht="12.75" hidden="false" customHeight="false" outlineLevel="0" collapsed="false">
      <c r="A9712" s="1" t="n">
        <v>246.8398</v>
      </c>
      <c r="B9712" s="1" t="n">
        <v>1497.779</v>
      </c>
      <c r="C9712" s="1" t="n">
        <v>3.538866</v>
      </c>
      <c r="D9712" s="1" t="n">
        <v>1.27451</v>
      </c>
      <c r="E9712" s="1" t="n">
        <v>-61.28943</v>
      </c>
      <c r="F9712" s="1" t="n">
        <v>1.176471</v>
      </c>
      <c r="G9712" s="1" t="n">
        <v>170.9081</v>
      </c>
      <c r="H9712" s="1" t="n">
        <v>161.8885</v>
      </c>
    </row>
    <row r="9713" customFormat="false" ht="12.75" hidden="false" customHeight="false" outlineLevel="0" collapsed="false">
      <c r="A9713" s="1" t="n">
        <v>246.9512</v>
      </c>
      <c r="B9713" s="1" t="n">
        <v>1519.008</v>
      </c>
      <c r="C9713" s="1" t="n">
        <v>3.589025</v>
      </c>
      <c r="D9713" s="1" t="n">
        <v>1.215686</v>
      </c>
      <c r="E9713" s="1" t="n">
        <v>-61.59119</v>
      </c>
      <c r="F9713" s="1" t="n">
        <v>1.176471</v>
      </c>
      <c r="G9713" s="1" t="n">
        <v>170.9081</v>
      </c>
      <c r="H9713" s="1" t="n">
        <v>161.8885</v>
      </c>
    </row>
    <row r="9714" customFormat="false" ht="12.75" hidden="false" customHeight="false" outlineLevel="0" collapsed="false">
      <c r="A9714" s="1" t="n">
        <v>246.9512</v>
      </c>
      <c r="B9714" s="1" t="n">
        <v>1613.075</v>
      </c>
      <c r="C9714" s="1" t="n">
        <v>3.811281</v>
      </c>
      <c r="D9714" s="1" t="n">
        <v>1.294118</v>
      </c>
      <c r="E9714" s="1" t="n">
        <v>-62.20721</v>
      </c>
      <c r="F9714" s="1" t="n">
        <v>1.176471</v>
      </c>
      <c r="G9714" s="1" t="n">
        <v>170.9081</v>
      </c>
      <c r="H9714" s="1" t="n">
        <v>161.8885</v>
      </c>
    </row>
    <row r="9715" customFormat="false" ht="12.75" hidden="false" customHeight="false" outlineLevel="0" collapsed="false">
      <c r="A9715" s="1" t="n">
        <v>246.9512</v>
      </c>
      <c r="B9715" s="1" t="n">
        <v>1643.226</v>
      </c>
      <c r="C9715" s="1" t="n">
        <v>3.694509</v>
      </c>
      <c r="D9715" s="1" t="n">
        <v>1.313725</v>
      </c>
      <c r="E9715" s="1" t="n">
        <v>27.37771</v>
      </c>
      <c r="F9715" s="1" t="n">
        <v>1.176471</v>
      </c>
      <c r="G9715" s="1" t="n">
        <v>170.9081</v>
      </c>
      <c r="H9715" s="1" t="n">
        <v>161.8885</v>
      </c>
    </row>
    <row r="9716" customFormat="false" ht="12.75" hidden="false" customHeight="false" outlineLevel="0" collapsed="false">
      <c r="A9716" s="1" t="n">
        <v>247</v>
      </c>
      <c r="B9716" s="1" t="n">
        <v>1637.964</v>
      </c>
      <c r="C9716" s="1" t="n">
        <v>3.682678</v>
      </c>
      <c r="D9716" s="1" t="n">
        <v>1.372549</v>
      </c>
      <c r="E9716" s="1" t="n">
        <v>27.45015</v>
      </c>
      <c r="F9716" s="1" t="n">
        <v>1.176471</v>
      </c>
      <c r="G9716" s="1" t="n">
        <v>170.9081</v>
      </c>
      <c r="H9716" s="1" t="n">
        <v>161.8885</v>
      </c>
    </row>
    <row r="9717" customFormat="false" ht="12.75" hidden="false" customHeight="false" outlineLevel="0" collapsed="false">
      <c r="A9717" s="1" t="n">
        <v>247</v>
      </c>
      <c r="B9717" s="1" t="n">
        <v>1660.932</v>
      </c>
      <c r="C9717" s="1" t="n">
        <v>3.734317</v>
      </c>
      <c r="D9717" s="1" t="n">
        <v>1.333333</v>
      </c>
      <c r="E9717" s="1" t="n">
        <v>27.13395</v>
      </c>
      <c r="F9717" s="1" t="n">
        <v>1.176471</v>
      </c>
      <c r="G9717" s="1" t="n">
        <v>170.9081</v>
      </c>
      <c r="H9717" s="1" t="n">
        <v>161.8885</v>
      </c>
    </row>
    <row r="9718" customFormat="false" ht="12.75" hidden="false" customHeight="false" outlineLevel="0" collapsed="false">
      <c r="A9718" s="1" t="n">
        <v>247.0605</v>
      </c>
      <c r="B9718" s="1" t="n">
        <v>1681.03</v>
      </c>
      <c r="C9718" s="1" t="n">
        <v>3.779504</v>
      </c>
      <c r="D9718" s="1" t="n">
        <v>1.333333</v>
      </c>
      <c r="E9718" s="1" t="n">
        <v>26.85726</v>
      </c>
      <c r="F9718" s="1" t="n">
        <v>1.176471</v>
      </c>
      <c r="G9718" s="1" t="n">
        <v>170.9081</v>
      </c>
      <c r="H9718" s="1" t="n">
        <v>161.8885</v>
      </c>
    </row>
    <row r="9719" customFormat="false" ht="12.75" hidden="false" customHeight="false" outlineLevel="0" collapsed="false">
      <c r="A9719" s="1" t="n">
        <v>247.0605</v>
      </c>
      <c r="B9719" s="1" t="n">
        <v>1629.662</v>
      </c>
      <c r="C9719" s="1" t="n">
        <v>3.664011</v>
      </c>
      <c r="D9719" s="1" t="n">
        <v>1.27451</v>
      </c>
      <c r="E9719" s="1" t="n">
        <v>-62.43555</v>
      </c>
      <c r="F9719" s="1" t="n">
        <v>1.176471</v>
      </c>
      <c r="G9719" s="1" t="n">
        <v>170.9081</v>
      </c>
      <c r="H9719" s="1" t="n">
        <v>161.8885</v>
      </c>
    </row>
    <row r="9720" customFormat="false" ht="12.75" hidden="false" customHeight="false" outlineLevel="0" collapsed="false">
      <c r="A9720" s="1" t="n">
        <v>247.1094</v>
      </c>
      <c r="B9720" s="1" t="n">
        <v>1665.356</v>
      </c>
      <c r="C9720" s="1" t="n">
        <v>3.744265</v>
      </c>
      <c r="D9720" s="1" t="n">
        <v>1.313725</v>
      </c>
      <c r="E9720" s="1" t="n">
        <v>27.07303</v>
      </c>
      <c r="F9720" s="1" t="n">
        <v>1.176471</v>
      </c>
      <c r="G9720" s="1" t="n">
        <v>170.9081</v>
      </c>
      <c r="H9720" s="1" t="n">
        <v>161.8885</v>
      </c>
    </row>
    <row r="9721" customFormat="false" ht="12.75" hidden="false" customHeight="false" outlineLevel="0" collapsed="false">
      <c r="A9721" s="1" t="n">
        <v>247.1094</v>
      </c>
      <c r="B9721" s="1" t="n">
        <v>1640.83</v>
      </c>
      <c r="C9721" s="1" t="n">
        <v>3.689122</v>
      </c>
      <c r="D9721" s="1" t="n">
        <v>1.333333</v>
      </c>
      <c r="E9721" s="1" t="n">
        <v>-61.8214</v>
      </c>
      <c r="F9721" s="1" t="n">
        <v>1.176471</v>
      </c>
      <c r="G9721" s="1" t="n">
        <v>170.9081</v>
      </c>
      <c r="H9721" s="1" t="n">
        <v>161.8885</v>
      </c>
    </row>
    <row r="9722" customFormat="false" ht="12.75" hidden="false" customHeight="false" outlineLevel="0" collapsed="false">
      <c r="A9722" s="1" t="n">
        <v>247.1094</v>
      </c>
      <c r="B9722" s="1" t="n">
        <v>1606.397</v>
      </c>
      <c r="C9722" s="1" t="n">
        <v>3.611706</v>
      </c>
      <c r="D9722" s="1" t="n">
        <v>1.313725</v>
      </c>
      <c r="E9722" s="1" t="n">
        <v>-61.36348</v>
      </c>
      <c r="F9722" s="1" t="n">
        <v>1.176471</v>
      </c>
      <c r="G9722" s="1" t="n">
        <v>172.1966</v>
      </c>
      <c r="H9722" s="1" t="n">
        <v>161.8885</v>
      </c>
    </row>
    <row r="9723" customFormat="false" ht="12.75" hidden="false" customHeight="false" outlineLevel="0" collapsed="false">
      <c r="A9723" s="1" t="n">
        <v>247.1602</v>
      </c>
      <c r="B9723" s="1" t="n">
        <v>1636.059</v>
      </c>
      <c r="C9723" s="1" t="n">
        <v>3.678395</v>
      </c>
      <c r="D9723" s="1" t="n">
        <v>1.333333</v>
      </c>
      <c r="E9723" s="1" t="n">
        <v>-61.75795</v>
      </c>
      <c r="F9723" s="1" t="n">
        <v>1.176471</v>
      </c>
      <c r="G9723" s="1" t="n">
        <v>170.9081</v>
      </c>
      <c r="H9723" s="1" t="n">
        <v>161.8885</v>
      </c>
    </row>
    <row r="9724" customFormat="false" ht="12.75" hidden="false" customHeight="false" outlineLevel="0" collapsed="false">
      <c r="A9724" s="1" t="n">
        <v>247.1602</v>
      </c>
      <c r="B9724" s="1" t="n">
        <v>1634.396</v>
      </c>
      <c r="C9724" s="1" t="n">
        <v>3.740015</v>
      </c>
      <c r="D9724" s="1" t="n">
        <v>1.294118</v>
      </c>
      <c r="E9724" s="1" t="n">
        <v>-61.73583</v>
      </c>
      <c r="F9724" s="1" t="n">
        <v>1.176471</v>
      </c>
      <c r="G9724" s="1" t="n">
        <v>170.9081</v>
      </c>
      <c r="H9724" s="1" t="n">
        <v>161.8885</v>
      </c>
    </row>
    <row r="9725" customFormat="false" ht="12.75" hidden="false" customHeight="false" outlineLevel="0" collapsed="false">
      <c r="A9725" s="1" t="n">
        <v>247.2207</v>
      </c>
      <c r="B9725" s="1" t="n">
        <v>1631.079</v>
      </c>
      <c r="C9725" s="1" t="n">
        <v>3.732425</v>
      </c>
      <c r="D9725" s="1" t="n">
        <v>1.313725</v>
      </c>
      <c r="E9725" s="1" t="n">
        <v>-61.69172</v>
      </c>
      <c r="F9725" s="1" t="n">
        <v>1.176471</v>
      </c>
      <c r="G9725" s="1" t="n">
        <v>170.9081</v>
      </c>
      <c r="H9725" s="1" t="n">
        <v>161.8885</v>
      </c>
    </row>
    <row r="9726" customFormat="false" ht="12.75" hidden="false" customHeight="false" outlineLevel="0" collapsed="false">
      <c r="A9726" s="1" t="n">
        <v>247.2207</v>
      </c>
      <c r="B9726" s="1" t="n">
        <v>1589.605</v>
      </c>
      <c r="C9726" s="1" t="n">
        <v>3.637519</v>
      </c>
      <c r="D9726" s="1" t="n">
        <v>1.294118</v>
      </c>
      <c r="E9726" s="1" t="n">
        <v>-61.14015</v>
      </c>
      <c r="F9726" s="1" t="n">
        <v>1.176471</v>
      </c>
      <c r="G9726" s="1" t="n">
        <v>170.9081</v>
      </c>
      <c r="H9726" s="1" t="n">
        <v>161.8885</v>
      </c>
    </row>
    <row r="9727" customFormat="false" ht="12.75" hidden="false" customHeight="false" outlineLevel="0" collapsed="false">
      <c r="A9727" s="1" t="n">
        <v>247.2695</v>
      </c>
      <c r="B9727" s="1" t="n">
        <v>1565.718</v>
      </c>
      <c r="C9727" s="1" t="n">
        <v>3.582858</v>
      </c>
      <c r="D9727" s="1" t="n">
        <v>1.333333</v>
      </c>
      <c r="E9727" s="1" t="n">
        <v>-60.82248</v>
      </c>
      <c r="F9727" s="1" t="n">
        <v>1.176471</v>
      </c>
      <c r="G9727" s="1" t="n">
        <v>170.9081</v>
      </c>
      <c r="H9727" s="1" t="n">
        <v>161.8885</v>
      </c>
    </row>
    <row r="9728" customFormat="false" ht="12.75" hidden="false" customHeight="false" outlineLevel="0" collapsed="false">
      <c r="A9728" s="1" t="n">
        <v>247.2695</v>
      </c>
      <c r="B9728" s="1" t="n">
        <v>1630.843</v>
      </c>
      <c r="C9728" s="1" t="n">
        <v>3.731884</v>
      </c>
      <c r="D9728" s="1" t="n">
        <v>1.254902</v>
      </c>
      <c r="E9728" s="1" t="n">
        <v>-61.68858</v>
      </c>
      <c r="F9728" s="1" t="n">
        <v>1.176471</v>
      </c>
      <c r="G9728" s="1" t="n">
        <v>170.9081</v>
      </c>
      <c r="H9728" s="1" t="n">
        <v>161.8885</v>
      </c>
    </row>
    <row r="9729" customFormat="false" ht="12.75" hidden="false" customHeight="false" outlineLevel="0" collapsed="false">
      <c r="A9729" s="1" t="n">
        <v>247.2695</v>
      </c>
      <c r="B9729" s="1" t="n">
        <v>1567.681</v>
      </c>
      <c r="C9729" s="1" t="n">
        <v>3.58735</v>
      </c>
      <c r="D9729" s="1" t="n">
        <v>1.333333</v>
      </c>
      <c r="E9729" s="1" t="n">
        <v>-60.84859</v>
      </c>
      <c r="F9729" s="1" t="n">
        <v>1.176471</v>
      </c>
      <c r="G9729" s="1" t="n">
        <v>172.1966</v>
      </c>
      <c r="H9729" s="1" t="n">
        <v>161.8885</v>
      </c>
    </row>
    <row r="9730" customFormat="false" ht="12.75" hidden="false" customHeight="false" outlineLevel="0" collapsed="false">
      <c r="A9730" s="1" t="n">
        <v>247.3301</v>
      </c>
      <c r="B9730" s="1" t="n">
        <v>1560.94</v>
      </c>
      <c r="C9730" s="1" t="n">
        <v>3.571924</v>
      </c>
      <c r="D9730" s="1" t="n">
        <v>1.294118</v>
      </c>
      <c r="E9730" s="1" t="n">
        <v>-60.75894</v>
      </c>
      <c r="F9730" s="1" t="n">
        <v>1.176471</v>
      </c>
      <c r="G9730" s="1" t="n">
        <v>170.9081</v>
      </c>
      <c r="H9730" s="1" t="n">
        <v>161.8885</v>
      </c>
    </row>
    <row r="9731" customFormat="false" ht="12.75" hidden="false" customHeight="false" outlineLevel="0" collapsed="false">
      <c r="A9731" s="1" t="n">
        <v>247.4395</v>
      </c>
      <c r="B9731" s="1" t="n">
        <v>1514.714</v>
      </c>
      <c r="C9731" s="1" t="n">
        <v>3.466146</v>
      </c>
      <c r="D9731" s="1" t="n">
        <v>1.294118</v>
      </c>
      <c r="E9731" s="1" t="n">
        <v>-61.34384</v>
      </c>
      <c r="F9731" s="1" t="n">
        <v>1.176471</v>
      </c>
      <c r="G9731" s="1" t="n">
        <v>170.9081</v>
      </c>
      <c r="H9731" s="1" t="n">
        <v>161.8885</v>
      </c>
    </row>
    <row r="9732" customFormat="false" ht="12.75" hidden="false" customHeight="false" outlineLevel="0" collapsed="false">
      <c r="A9732" s="1" t="n">
        <v>247.4395</v>
      </c>
      <c r="B9732" s="1" t="n">
        <v>1571.183</v>
      </c>
      <c r="C9732" s="1" t="n">
        <v>3.719282</v>
      </c>
      <c r="D9732" s="1" t="n">
        <v>1.313725</v>
      </c>
      <c r="E9732" s="1" t="n">
        <v>-62.13954</v>
      </c>
      <c r="F9732" s="1" t="n">
        <v>1.176471</v>
      </c>
      <c r="G9732" s="1" t="n">
        <v>170.9081</v>
      </c>
      <c r="H9732" s="1" t="n">
        <v>161.8885</v>
      </c>
    </row>
    <row r="9733" customFormat="false" ht="12.75" hidden="false" customHeight="false" outlineLevel="0" collapsed="false">
      <c r="A9733" s="1" t="n">
        <v>247.4395</v>
      </c>
      <c r="B9733" s="1" t="n">
        <v>1567.026</v>
      </c>
      <c r="C9733" s="1" t="n">
        <v>3.709442</v>
      </c>
      <c r="D9733" s="1" t="n">
        <v>1.254902</v>
      </c>
      <c r="E9733" s="1" t="n">
        <v>-62.08096</v>
      </c>
      <c r="F9733" s="1" t="n">
        <v>1.176471</v>
      </c>
      <c r="G9733" s="1" t="n">
        <v>170.9081</v>
      </c>
      <c r="H9733" s="1" t="n">
        <v>161.8885</v>
      </c>
    </row>
    <row r="9734" customFormat="false" ht="12.75" hidden="false" customHeight="false" outlineLevel="0" collapsed="false">
      <c r="A9734" s="1" t="n">
        <v>247.4902</v>
      </c>
      <c r="B9734" s="1" t="n">
        <v>1528.5</v>
      </c>
      <c r="C9734" s="1" t="n">
        <v>3.618242</v>
      </c>
      <c r="D9734" s="1" t="n">
        <v>1.294118</v>
      </c>
      <c r="E9734" s="1" t="n">
        <v>-61.53809</v>
      </c>
      <c r="F9734" s="1" t="n">
        <v>1.176471</v>
      </c>
      <c r="G9734" s="1" t="n">
        <v>170.9081</v>
      </c>
      <c r="H9734" s="1" t="n">
        <v>161.8885</v>
      </c>
    </row>
    <row r="9735" customFormat="false" ht="12.75" hidden="false" customHeight="false" outlineLevel="0" collapsed="false">
      <c r="A9735" s="1" t="n">
        <v>247.4902</v>
      </c>
      <c r="B9735" s="1" t="n">
        <v>1562.023</v>
      </c>
      <c r="C9735" s="1" t="n">
        <v>3.697598</v>
      </c>
      <c r="D9735" s="1" t="n">
        <v>1.27451</v>
      </c>
      <c r="E9735" s="1" t="n">
        <v>-62.01046</v>
      </c>
      <c r="F9735" s="1" t="n">
        <v>1.176471</v>
      </c>
      <c r="G9735" s="1" t="n">
        <v>170.9081</v>
      </c>
      <c r="H9735" s="1" t="n">
        <v>161.8885</v>
      </c>
    </row>
    <row r="9736" customFormat="false" ht="12.75" hidden="false" customHeight="false" outlineLevel="0" collapsed="false">
      <c r="A9736" s="1" t="n">
        <v>247.5508</v>
      </c>
      <c r="B9736" s="1" t="n">
        <v>1542.961</v>
      </c>
      <c r="C9736" s="1" t="n">
        <v>3.652475</v>
      </c>
      <c r="D9736" s="1" t="n">
        <v>1.313725</v>
      </c>
      <c r="E9736" s="1" t="n">
        <v>-61.74186</v>
      </c>
      <c r="F9736" s="1" t="n">
        <v>1.176471</v>
      </c>
      <c r="G9736" s="1" t="n">
        <v>170.9081</v>
      </c>
      <c r="H9736" s="1" t="n">
        <v>161.8885</v>
      </c>
    </row>
    <row r="9737" customFormat="false" ht="12.75" hidden="false" customHeight="false" outlineLevel="0" collapsed="false">
      <c r="A9737" s="1" t="n">
        <v>247.5508</v>
      </c>
      <c r="B9737" s="1" t="n">
        <v>1531.829</v>
      </c>
      <c r="C9737" s="1" t="n">
        <v>3.626123</v>
      </c>
      <c r="D9737" s="1" t="n">
        <v>1.27451</v>
      </c>
      <c r="E9737" s="1" t="n">
        <v>-61.82855</v>
      </c>
      <c r="F9737" s="1" t="n">
        <v>1.176471</v>
      </c>
      <c r="G9737" s="1" t="n">
        <v>170.9081</v>
      </c>
      <c r="H9737" s="1" t="n">
        <v>161.8885</v>
      </c>
    </row>
    <row r="9738" customFormat="false" ht="12.75" hidden="false" customHeight="false" outlineLevel="0" collapsed="false">
      <c r="A9738" s="1" t="n">
        <v>247.5508</v>
      </c>
      <c r="B9738" s="1" t="n">
        <v>1627.776</v>
      </c>
      <c r="C9738" s="1" t="n">
        <v>3.902069</v>
      </c>
      <c r="D9738" s="1" t="n">
        <v>1.294118</v>
      </c>
      <c r="E9738" s="1" t="n">
        <v>26.8042</v>
      </c>
      <c r="F9738" s="1" t="n">
        <v>1.176471</v>
      </c>
      <c r="G9738" s="1" t="n">
        <v>172.1966</v>
      </c>
      <c r="H9738" s="1" t="n">
        <v>161.8885</v>
      </c>
    </row>
    <row r="9739" customFormat="false" ht="12.75" hidden="false" customHeight="false" outlineLevel="0" collapsed="false">
      <c r="A9739" s="1" t="n">
        <v>247.5996</v>
      </c>
      <c r="B9739" s="1" t="n">
        <v>1595.691</v>
      </c>
      <c r="C9739" s="1" t="n">
        <v>3.825156</v>
      </c>
      <c r="D9739" s="1" t="n">
        <v>1.294118</v>
      </c>
      <c r="E9739" s="1" t="n">
        <v>27.2614</v>
      </c>
      <c r="F9739" s="1" t="n">
        <v>1.176471</v>
      </c>
      <c r="G9739" s="1" t="n">
        <v>170.9081</v>
      </c>
      <c r="H9739" s="1" t="n">
        <v>161.8885</v>
      </c>
    </row>
    <row r="9740" customFormat="false" ht="12.75" hidden="false" customHeight="false" outlineLevel="0" collapsed="false">
      <c r="A9740" s="1" t="n">
        <v>247.5996</v>
      </c>
      <c r="B9740" s="1" t="n">
        <v>1569.649</v>
      </c>
      <c r="C9740" s="1" t="n">
        <v>3.762728</v>
      </c>
      <c r="D9740" s="1" t="n">
        <v>1.27451</v>
      </c>
      <c r="E9740" s="1" t="n">
        <v>-62.3675</v>
      </c>
      <c r="F9740" s="1" t="n">
        <v>1.176471</v>
      </c>
      <c r="G9740" s="1" t="n">
        <v>170.9081</v>
      </c>
      <c r="H9740" s="1" t="n">
        <v>161.8885</v>
      </c>
    </row>
    <row r="9741" customFormat="false" ht="12.75" hidden="false" customHeight="false" outlineLevel="0" collapsed="false">
      <c r="A9741" s="1" t="n">
        <v>247.6602</v>
      </c>
      <c r="B9741" s="1" t="n">
        <v>1547.629</v>
      </c>
      <c r="C9741" s="1" t="n">
        <v>3.709944</v>
      </c>
      <c r="D9741" s="1" t="n">
        <v>1.27451</v>
      </c>
      <c r="E9741" s="1" t="n">
        <v>-62.05372</v>
      </c>
      <c r="F9741" s="1" t="n">
        <v>1.176471</v>
      </c>
      <c r="G9741" s="1" t="n">
        <v>170.9081</v>
      </c>
      <c r="H9741" s="1" t="n">
        <v>161.8885</v>
      </c>
    </row>
    <row r="9742" customFormat="false" ht="12.75" hidden="false" customHeight="false" outlineLevel="0" collapsed="false">
      <c r="A9742" s="1" t="n">
        <v>247.6602</v>
      </c>
      <c r="B9742" s="1" t="n">
        <v>1558.777</v>
      </c>
      <c r="C9742" s="1" t="n">
        <v>3.736667</v>
      </c>
      <c r="D9742" s="1" t="n">
        <v>1.294118</v>
      </c>
      <c r="E9742" s="1" t="n">
        <v>-62.21257</v>
      </c>
      <c r="F9742" s="1" t="n">
        <v>1.176471</v>
      </c>
      <c r="G9742" s="1" t="n">
        <v>170.9081</v>
      </c>
      <c r="H9742" s="1" t="n">
        <v>161.8885</v>
      </c>
    </row>
    <row r="9743" customFormat="false" ht="12.75" hidden="false" customHeight="false" outlineLevel="0" collapsed="false">
      <c r="A9743" s="1" t="n">
        <v>247.7109</v>
      </c>
      <c r="B9743" s="1" t="n">
        <v>1527.462</v>
      </c>
      <c r="C9743" s="1" t="n">
        <v>3.661599</v>
      </c>
      <c r="D9743" s="1" t="n">
        <v>1.254902</v>
      </c>
      <c r="E9743" s="1" t="n">
        <v>-61.76633</v>
      </c>
      <c r="F9743" s="1" t="n">
        <v>1.176471</v>
      </c>
      <c r="G9743" s="1" t="n">
        <v>170.9081</v>
      </c>
      <c r="H9743" s="1" t="n">
        <v>161.8885</v>
      </c>
    </row>
    <row r="9744" customFormat="false" ht="12.75" hidden="false" customHeight="false" outlineLevel="0" collapsed="false">
      <c r="A9744" s="1" t="n">
        <v>247.7109</v>
      </c>
      <c r="B9744" s="1" t="n">
        <v>1528.084</v>
      </c>
      <c r="C9744" s="1" t="n">
        <v>3.576521</v>
      </c>
      <c r="D9744" s="1" t="n">
        <v>1.352941</v>
      </c>
      <c r="E9744" s="1" t="n">
        <v>-61.86689</v>
      </c>
      <c r="F9744" s="1" t="n">
        <v>1.176471</v>
      </c>
      <c r="G9744" s="1" t="n">
        <v>172.1966</v>
      </c>
      <c r="H9744" s="1" t="n">
        <v>161.8885</v>
      </c>
    </row>
    <row r="9745" customFormat="false" ht="12.75" hidden="false" customHeight="false" outlineLevel="0" collapsed="false">
      <c r="A9745" s="1" t="n">
        <v>247.7109</v>
      </c>
      <c r="B9745" s="1" t="n">
        <v>1571.622</v>
      </c>
      <c r="C9745" s="1" t="n">
        <v>3.678422</v>
      </c>
      <c r="D9745" s="1" t="n">
        <v>1.235294</v>
      </c>
      <c r="E9745" s="1" t="n">
        <v>-62.48991</v>
      </c>
      <c r="F9745" s="1" t="n">
        <v>1.176471</v>
      </c>
      <c r="G9745" s="1" t="n">
        <v>170.9081</v>
      </c>
      <c r="H9745" s="1" t="n">
        <v>161.8885</v>
      </c>
    </row>
    <row r="9746" customFormat="false" ht="12.75" hidden="false" customHeight="false" outlineLevel="0" collapsed="false">
      <c r="A9746" s="1" t="n">
        <v>247.7695</v>
      </c>
      <c r="B9746" s="1" t="n">
        <v>1511.865</v>
      </c>
      <c r="C9746" s="1" t="n">
        <v>3.53856</v>
      </c>
      <c r="D9746" s="1" t="n">
        <v>1.294118</v>
      </c>
      <c r="E9746" s="1" t="n">
        <v>-61.6348</v>
      </c>
      <c r="F9746" s="1" t="n">
        <v>1.176471</v>
      </c>
      <c r="G9746" s="1" t="n">
        <v>170.9081</v>
      </c>
      <c r="H9746" s="1" t="n">
        <v>161.8885</v>
      </c>
    </row>
    <row r="9747" customFormat="false" ht="12.75" hidden="false" customHeight="false" outlineLevel="0" collapsed="false">
      <c r="A9747" s="1" t="n">
        <v>247.7695</v>
      </c>
      <c r="B9747" s="1" t="n">
        <v>1507.006</v>
      </c>
      <c r="C9747" s="1" t="n">
        <v>3.527186</v>
      </c>
      <c r="D9747" s="1" t="n">
        <v>1.254902</v>
      </c>
      <c r="E9747" s="1" t="n">
        <v>-61.56525</v>
      </c>
      <c r="F9747" s="1" t="n">
        <v>1.176471</v>
      </c>
      <c r="G9747" s="1" t="n">
        <v>170.9081</v>
      </c>
      <c r="H9747" s="1" t="n">
        <v>161.8885</v>
      </c>
    </row>
    <row r="9748" customFormat="false" ht="12.75" hidden="false" customHeight="false" outlineLevel="0" collapsed="false">
      <c r="A9748" s="1" t="n">
        <v>247.8203</v>
      </c>
      <c r="B9748" s="1" t="n">
        <v>1532.872</v>
      </c>
      <c r="C9748" s="1" t="n">
        <v>3.587726</v>
      </c>
      <c r="D9748" s="1" t="n">
        <v>1.313725</v>
      </c>
      <c r="E9748" s="1" t="n">
        <v>-61.9354</v>
      </c>
      <c r="F9748" s="1" t="n">
        <v>1.176471</v>
      </c>
      <c r="G9748" s="1" t="n">
        <v>170.9081</v>
      </c>
      <c r="H9748" s="1" t="n">
        <v>161.8885</v>
      </c>
    </row>
    <row r="9749" customFormat="false" ht="12.75" hidden="false" customHeight="false" outlineLevel="0" collapsed="false">
      <c r="A9749" s="1" t="n">
        <v>247.8203</v>
      </c>
      <c r="B9749" s="1" t="n">
        <v>1516.143</v>
      </c>
      <c r="C9749" s="1" t="n">
        <v>3.548572</v>
      </c>
      <c r="D9749" s="1" t="n">
        <v>1.333333</v>
      </c>
      <c r="E9749" s="1" t="n">
        <v>-61.69601</v>
      </c>
      <c r="F9749" s="1" t="n">
        <v>1.176471</v>
      </c>
      <c r="G9749" s="1" t="n">
        <v>170.9081</v>
      </c>
      <c r="H9749" s="1" t="n">
        <v>161.8885</v>
      </c>
    </row>
    <row r="9750" customFormat="false" ht="12.75" hidden="false" customHeight="false" outlineLevel="0" collapsed="false">
      <c r="A9750" s="1" t="n">
        <v>247.8809</v>
      </c>
      <c r="B9750" s="1" t="n">
        <v>1549.547</v>
      </c>
      <c r="C9750" s="1" t="n">
        <v>3.626756</v>
      </c>
      <c r="D9750" s="1" t="n">
        <v>1.27451</v>
      </c>
      <c r="E9750" s="1" t="n">
        <v>-62.17402</v>
      </c>
      <c r="F9750" s="1" t="n">
        <v>1.176471</v>
      </c>
      <c r="G9750" s="1" t="n">
        <v>170.9081</v>
      </c>
      <c r="H9750" s="1" t="n">
        <v>161.8885</v>
      </c>
    </row>
    <row r="9751" customFormat="false" ht="12.75" hidden="false" customHeight="false" outlineLevel="0" collapsed="false">
      <c r="A9751" s="1" t="n">
        <v>247.8809</v>
      </c>
      <c r="B9751" s="1" t="n">
        <v>1619.343</v>
      </c>
      <c r="C9751" s="1" t="n">
        <v>3.790114</v>
      </c>
      <c r="D9751" s="1" t="n">
        <v>1.294118</v>
      </c>
      <c r="E9751" s="1" t="n">
        <v>-61.99229</v>
      </c>
      <c r="F9751" s="1" t="n">
        <v>1.176471</v>
      </c>
      <c r="G9751" s="1" t="n">
        <v>170.9081</v>
      </c>
      <c r="H9751" s="1" t="n">
        <v>161.8885</v>
      </c>
    </row>
    <row r="9752" customFormat="false" ht="12.75" hidden="false" customHeight="false" outlineLevel="0" collapsed="false">
      <c r="A9752" s="1" t="n">
        <v>247.8809</v>
      </c>
      <c r="B9752" s="1" t="n">
        <v>1578.013</v>
      </c>
      <c r="C9752" s="1" t="n">
        <v>3.693381</v>
      </c>
      <c r="D9752" s="1" t="n">
        <v>1.254902</v>
      </c>
      <c r="E9752" s="1" t="n">
        <v>-61.431</v>
      </c>
      <c r="F9752" s="1" t="n">
        <v>1.176471</v>
      </c>
      <c r="G9752" s="1" t="n">
        <v>170.9081</v>
      </c>
      <c r="H9752" s="1" t="n">
        <v>161.8885</v>
      </c>
    </row>
    <row r="9753" customFormat="false" ht="12.75" hidden="false" customHeight="false" outlineLevel="0" collapsed="false">
      <c r="A9753" s="1" t="n">
        <v>247.9297</v>
      </c>
      <c r="B9753" s="1" t="n">
        <v>1564.194</v>
      </c>
      <c r="C9753" s="1" t="n">
        <v>3.661037</v>
      </c>
      <c r="D9753" s="1" t="n">
        <v>1.27451</v>
      </c>
      <c r="E9753" s="1" t="n">
        <v>-61.24332</v>
      </c>
      <c r="F9753" s="1" t="n">
        <v>1.176471</v>
      </c>
      <c r="G9753" s="1" t="n">
        <v>172.1966</v>
      </c>
      <c r="H9753" s="1" t="n">
        <v>161.8885</v>
      </c>
    </row>
    <row r="9754" customFormat="false" ht="12.75" hidden="false" customHeight="false" outlineLevel="0" collapsed="false">
      <c r="A9754" s="1" t="n">
        <v>247.9297</v>
      </c>
      <c r="B9754" s="1" t="n">
        <v>1520.24</v>
      </c>
      <c r="C9754" s="1" t="n">
        <v>3.519319</v>
      </c>
      <c r="D9754" s="1" t="n">
        <v>1.27451</v>
      </c>
      <c r="E9754" s="1" t="n">
        <v>-60.64637</v>
      </c>
      <c r="F9754" s="1" t="n">
        <v>1.176471</v>
      </c>
      <c r="G9754" s="1" t="n">
        <v>170.9081</v>
      </c>
      <c r="H9754" s="1" t="n">
        <v>161.8885</v>
      </c>
    </row>
    <row r="9755" customFormat="false" ht="12.75" hidden="false" customHeight="false" outlineLevel="0" collapsed="false">
      <c r="A9755" s="1" t="n">
        <v>247.9902</v>
      </c>
      <c r="B9755" s="1" t="n">
        <v>1573.38</v>
      </c>
      <c r="C9755" s="1" t="n">
        <v>3.642338</v>
      </c>
      <c r="D9755" s="1" t="n">
        <v>1.27451</v>
      </c>
      <c r="E9755" s="1" t="n">
        <v>-61.36807</v>
      </c>
      <c r="F9755" s="1" t="n">
        <v>1.176471</v>
      </c>
      <c r="G9755" s="1" t="n">
        <v>170.9081</v>
      </c>
      <c r="H9755" s="1" t="n">
        <v>161.8885</v>
      </c>
    </row>
    <row r="9756" customFormat="false" ht="12.75" hidden="false" customHeight="false" outlineLevel="0" collapsed="false">
      <c r="A9756" s="1" t="n">
        <v>247.9902</v>
      </c>
      <c r="B9756" s="1" t="n">
        <v>1543.807</v>
      </c>
      <c r="C9756" s="1" t="n">
        <v>3.573879</v>
      </c>
      <c r="D9756" s="1" t="n">
        <v>1.313725</v>
      </c>
      <c r="E9756" s="1" t="n">
        <v>-60.96645</v>
      </c>
      <c r="F9756" s="1" t="n">
        <v>1.176471</v>
      </c>
      <c r="G9756" s="1" t="n">
        <v>170.9081</v>
      </c>
      <c r="H9756" s="1" t="n">
        <v>161.8885</v>
      </c>
    </row>
    <row r="9757" customFormat="false" ht="12.75" hidden="false" customHeight="false" outlineLevel="0" collapsed="false">
      <c r="A9757" s="1" t="n">
        <v>248.041</v>
      </c>
      <c r="B9757" s="1" t="n">
        <v>1548.055</v>
      </c>
      <c r="C9757" s="1" t="n">
        <v>3.583712</v>
      </c>
      <c r="D9757" s="1" t="n">
        <v>1.294118</v>
      </c>
      <c r="E9757" s="1" t="n">
        <v>-61.02414</v>
      </c>
      <c r="F9757" s="1" t="n">
        <v>1.176471</v>
      </c>
      <c r="G9757" s="1" t="n">
        <v>170.9081</v>
      </c>
      <c r="H9757" s="1" t="n">
        <v>161.8885</v>
      </c>
    </row>
    <row r="9758" customFormat="false" ht="12.75" hidden="false" customHeight="false" outlineLevel="0" collapsed="false">
      <c r="A9758" s="1" t="n">
        <v>248.041</v>
      </c>
      <c r="B9758" s="1" t="n">
        <v>1621.677</v>
      </c>
      <c r="C9758" s="1" t="n">
        <v>3.754143</v>
      </c>
      <c r="D9758" s="1" t="n">
        <v>1.27451</v>
      </c>
      <c r="E9758" s="1" t="n">
        <v>-62.02399</v>
      </c>
      <c r="F9758" s="1" t="n">
        <v>1.176471</v>
      </c>
      <c r="G9758" s="1" t="n">
        <v>170.9081</v>
      </c>
      <c r="H9758" s="1" t="n">
        <v>161.8885</v>
      </c>
    </row>
    <row r="9759" customFormat="false" ht="12.75" hidden="false" customHeight="false" outlineLevel="0" collapsed="false">
      <c r="A9759" s="1" t="n">
        <v>248.041</v>
      </c>
      <c r="B9759" s="1" t="n">
        <v>1578.899</v>
      </c>
      <c r="C9759" s="1" t="n">
        <v>3.655114</v>
      </c>
      <c r="D9759" s="1" t="n">
        <v>1.27451</v>
      </c>
      <c r="E9759" s="1" t="n">
        <v>-62.28142</v>
      </c>
      <c r="F9759" s="1" t="n">
        <v>1.176471</v>
      </c>
      <c r="G9759" s="1" t="n">
        <v>170.9081</v>
      </c>
      <c r="H9759" s="1" t="n">
        <v>161.8885</v>
      </c>
    </row>
    <row r="9760" customFormat="false" ht="12.75" hidden="false" customHeight="false" outlineLevel="0" collapsed="false">
      <c r="A9760" s="1" t="n">
        <v>248.0996</v>
      </c>
      <c r="B9760" s="1" t="n">
        <v>1566.59</v>
      </c>
      <c r="C9760" s="1" t="n">
        <v>3.626618</v>
      </c>
      <c r="D9760" s="1" t="n">
        <v>1.313725</v>
      </c>
      <c r="E9760" s="1" t="n">
        <v>-62.10771</v>
      </c>
      <c r="F9760" s="1" t="n">
        <v>1.176471</v>
      </c>
      <c r="G9760" s="1" t="n">
        <v>170.9081</v>
      </c>
      <c r="H9760" s="1" t="n">
        <v>161.8885</v>
      </c>
    </row>
    <row r="9761" customFormat="false" ht="12.75" hidden="false" customHeight="false" outlineLevel="0" collapsed="false">
      <c r="A9761" s="1" t="n">
        <v>248.0996</v>
      </c>
      <c r="B9761" s="1" t="n">
        <v>1545.292</v>
      </c>
      <c r="C9761" s="1" t="n">
        <v>3.582464</v>
      </c>
      <c r="D9761" s="1" t="n">
        <v>1.313725</v>
      </c>
      <c r="E9761" s="1" t="n">
        <v>-61.80716</v>
      </c>
      <c r="F9761" s="1" t="n">
        <v>1.156863</v>
      </c>
      <c r="G9761" s="1" t="n">
        <v>170.9081</v>
      </c>
      <c r="H9761" s="1" t="n">
        <v>161.8885</v>
      </c>
    </row>
    <row r="9762" customFormat="false" ht="12.75" hidden="false" customHeight="false" outlineLevel="0" collapsed="false">
      <c r="A9762" s="1" t="n">
        <v>248.1504</v>
      </c>
      <c r="B9762" s="1" t="n">
        <v>1500.375</v>
      </c>
      <c r="C9762" s="1" t="n">
        <v>3.478333</v>
      </c>
      <c r="D9762" s="1" t="n">
        <v>1.27451</v>
      </c>
      <c r="E9762" s="1" t="n">
        <v>-61.17329</v>
      </c>
      <c r="F9762" s="1" t="n">
        <v>1.156863</v>
      </c>
      <c r="G9762" s="1" t="n">
        <v>170.9081</v>
      </c>
      <c r="H9762" s="1" t="n">
        <v>161.8885</v>
      </c>
    </row>
    <row r="9763" customFormat="false" ht="12.75" hidden="false" customHeight="false" outlineLevel="0" collapsed="false">
      <c r="A9763" s="1" t="n">
        <v>248.1504</v>
      </c>
      <c r="B9763" s="1" t="n">
        <v>1500.175</v>
      </c>
      <c r="C9763" s="1" t="n">
        <v>3.47787</v>
      </c>
      <c r="D9763" s="1" t="n">
        <v>1.27451</v>
      </c>
      <c r="E9763" s="1" t="n">
        <v>-61.17047</v>
      </c>
      <c r="F9763" s="1" t="n">
        <v>1.176471</v>
      </c>
      <c r="G9763" s="1" t="n">
        <v>170.9081</v>
      </c>
      <c r="H9763" s="1" t="n">
        <v>161.8885</v>
      </c>
    </row>
    <row r="9764" customFormat="false" ht="12.75" hidden="false" customHeight="false" outlineLevel="0" collapsed="false">
      <c r="A9764" s="1" t="n">
        <v>248.1504</v>
      </c>
      <c r="B9764" s="1" t="n">
        <v>1516.552</v>
      </c>
      <c r="C9764" s="1" t="n">
        <v>3.515836</v>
      </c>
      <c r="D9764" s="1" t="n">
        <v>1.294118</v>
      </c>
      <c r="E9764" s="1" t="n">
        <v>-61.40158</v>
      </c>
      <c r="F9764" s="1" t="n">
        <v>1.156863</v>
      </c>
      <c r="G9764" s="1" t="n">
        <v>172.1966</v>
      </c>
      <c r="H9764" s="1" t="n">
        <v>161.8885</v>
      </c>
    </row>
    <row r="9765" customFormat="false" ht="12.75" hidden="false" customHeight="false" outlineLevel="0" collapsed="false">
      <c r="A9765" s="1" t="n">
        <v>248.2109</v>
      </c>
      <c r="B9765" s="1" t="n">
        <v>1551.898</v>
      </c>
      <c r="C9765" s="1" t="n">
        <v>3.59778</v>
      </c>
      <c r="D9765" s="1" t="n">
        <v>1.254902</v>
      </c>
      <c r="E9765" s="1" t="n">
        <v>-61.90038</v>
      </c>
      <c r="F9765" s="1" t="n">
        <v>1.176471</v>
      </c>
      <c r="G9765" s="1" t="n">
        <v>170.9081</v>
      </c>
      <c r="H9765" s="1" t="n">
        <v>161.8885</v>
      </c>
    </row>
    <row r="9766" customFormat="false" ht="12.75" hidden="false" customHeight="false" outlineLevel="0" collapsed="false">
      <c r="A9766" s="1" t="n">
        <v>248.2109</v>
      </c>
      <c r="B9766" s="1" t="n">
        <v>1493.208</v>
      </c>
      <c r="C9766" s="1" t="n">
        <v>3.461717</v>
      </c>
      <c r="D9766" s="1" t="n">
        <v>1.27451</v>
      </c>
      <c r="E9766" s="1" t="n">
        <v>-61.07215</v>
      </c>
      <c r="F9766" s="1" t="n">
        <v>1.156863</v>
      </c>
      <c r="G9766" s="1" t="n">
        <v>170.9081</v>
      </c>
      <c r="H9766" s="1" t="n">
        <v>161.8885</v>
      </c>
    </row>
    <row r="9767" customFormat="false" ht="12.75" hidden="false" customHeight="false" outlineLevel="0" collapsed="false">
      <c r="A9767" s="1" t="n">
        <v>248.2598</v>
      </c>
      <c r="B9767" s="1" t="n">
        <v>1494.001</v>
      </c>
      <c r="C9767" s="1" t="n">
        <v>3.463556</v>
      </c>
      <c r="D9767" s="1" t="n">
        <v>1.294118</v>
      </c>
      <c r="E9767" s="1" t="n">
        <v>-61.99767</v>
      </c>
      <c r="F9767" s="1" t="n">
        <v>1.176471</v>
      </c>
      <c r="G9767" s="1" t="n">
        <v>172.1966</v>
      </c>
      <c r="H9767" s="1" t="n">
        <v>161.8885</v>
      </c>
    </row>
    <row r="9768" customFormat="false" ht="12.75" hidden="false" customHeight="false" outlineLevel="0" collapsed="false">
      <c r="A9768" s="1" t="n">
        <v>248.2598</v>
      </c>
      <c r="B9768" s="1" t="n">
        <v>1569.43</v>
      </c>
      <c r="C9768" s="1" t="n">
        <v>3.676778</v>
      </c>
      <c r="D9768" s="1" t="n">
        <v>1.27451</v>
      </c>
      <c r="E9768" s="1" t="n">
        <v>26.89171</v>
      </c>
      <c r="F9768" s="1" t="n">
        <v>1.156863</v>
      </c>
      <c r="G9768" s="1" t="n">
        <v>170.9081</v>
      </c>
      <c r="H9768" s="1" t="n">
        <v>161.8885</v>
      </c>
    </row>
    <row r="9769" customFormat="false" ht="12.75" hidden="false" customHeight="false" outlineLevel="0" collapsed="false">
      <c r="A9769" s="1" t="n">
        <v>248.3203</v>
      </c>
      <c r="B9769" s="1" t="n">
        <v>1519.418</v>
      </c>
      <c r="C9769" s="1" t="n">
        <v>3.559614</v>
      </c>
      <c r="D9769" s="1" t="n">
        <v>1.27451</v>
      </c>
      <c r="E9769" s="1" t="n">
        <v>-62.37192</v>
      </c>
      <c r="F9769" s="1" t="n">
        <v>1.156863</v>
      </c>
      <c r="G9769" s="1" t="n">
        <v>170.9081</v>
      </c>
      <c r="H9769" s="1" t="n">
        <v>161.8885</v>
      </c>
    </row>
    <row r="9770" customFormat="false" ht="12.75" hidden="false" customHeight="false" outlineLevel="0" collapsed="false">
      <c r="A9770" s="1" t="n">
        <v>248.3203</v>
      </c>
      <c r="B9770" s="1" t="n">
        <v>1522.502</v>
      </c>
      <c r="C9770" s="1" t="n">
        <v>3.566838</v>
      </c>
      <c r="D9770" s="1" t="n">
        <v>1.254902</v>
      </c>
      <c r="E9770" s="1" t="n">
        <v>-62.41732</v>
      </c>
      <c r="F9770" s="1" t="n">
        <v>1.156863</v>
      </c>
      <c r="G9770" s="1" t="n">
        <v>170.9081</v>
      </c>
      <c r="H9770" s="1" t="n">
        <v>161.8885</v>
      </c>
    </row>
    <row r="9771" customFormat="false" ht="12.75" hidden="false" customHeight="false" outlineLevel="0" collapsed="false">
      <c r="A9771" s="1" t="n">
        <v>248.3711</v>
      </c>
      <c r="B9771" s="1" t="n">
        <v>1565.282</v>
      </c>
      <c r="C9771" s="1" t="n">
        <v>3.667061</v>
      </c>
      <c r="D9771" s="1" t="n">
        <v>1.294118</v>
      </c>
      <c r="E9771" s="1" t="n">
        <v>26.95279</v>
      </c>
      <c r="F9771" s="1" t="n">
        <v>1.176471</v>
      </c>
      <c r="G9771" s="1" t="n">
        <v>170.9081</v>
      </c>
      <c r="H9771" s="1" t="n">
        <v>161.8885</v>
      </c>
    </row>
    <row r="9772" customFormat="false" ht="12.75" hidden="false" customHeight="false" outlineLevel="0" collapsed="false">
      <c r="A9772" s="1" t="n">
        <v>248.4805</v>
      </c>
      <c r="B9772" s="1" t="n">
        <v>1539.373</v>
      </c>
      <c r="C9772" s="1" t="n">
        <v>3.606361</v>
      </c>
      <c r="D9772" s="1" t="n">
        <v>1.254902</v>
      </c>
      <c r="E9772" s="1" t="n">
        <v>-62.00071</v>
      </c>
      <c r="F9772" s="1" t="n">
        <v>1.156863</v>
      </c>
      <c r="G9772" s="1" t="n">
        <v>170.9081</v>
      </c>
      <c r="H9772" s="1" t="n">
        <v>161.8885</v>
      </c>
    </row>
    <row r="9773" customFormat="false" ht="12.75" hidden="false" customHeight="false" outlineLevel="0" collapsed="false">
      <c r="A9773" s="1" t="n">
        <v>248.541</v>
      </c>
      <c r="B9773" s="1" t="n">
        <v>1572.5</v>
      </c>
      <c r="C9773" s="1" t="n">
        <v>3.56519</v>
      </c>
      <c r="D9773" s="1" t="n">
        <v>1.294118</v>
      </c>
      <c r="E9773" s="1" t="n">
        <v>-62.47418</v>
      </c>
      <c r="F9773" s="1" t="n">
        <v>1.156863</v>
      </c>
      <c r="G9773" s="1" t="n">
        <v>170.9081</v>
      </c>
      <c r="H9773" s="1" t="n">
        <v>161.8885</v>
      </c>
    </row>
    <row r="9774" customFormat="false" ht="12.75" hidden="false" customHeight="false" outlineLevel="0" collapsed="false">
      <c r="A9774" s="1" t="n">
        <v>248.5898</v>
      </c>
      <c r="B9774" s="1" t="n">
        <v>1558.561</v>
      </c>
      <c r="C9774" s="1" t="n">
        <v>3.533587</v>
      </c>
      <c r="D9774" s="1" t="n">
        <v>1.352941</v>
      </c>
      <c r="E9774" s="1" t="n">
        <v>-62.27496</v>
      </c>
      <c r="F9774" s="1" t="n">
        <v>1.156863</v>
      </c>
      <c r="G9774" s="1" t="n">
        <v>170.9081</v>
      </c>
      <c r="H9774" s="1" t="n">
        <v>161.8885</v>
      </c>
    </row>
    <row r="9775" customFormat="false" ht="12.75" hidden="false" customHeight="false" outlineLevel="0" collapsed="false">
      <c r="A9775" s="1" t="n">
        <v>248.7012</v>
      </c>
      <c r="B9775" s="1" t="n">
        <v>1526.633</v>
      </c>
      <c r="C9775" s="1" t="n">
        <v>3.461199</v>
      </c>
      <c r="D9775" s="1" t="n">
        <v>1.294118</v>
      </c>
      <c r="E9775" s="1" t="n">
        <v>-61.81864</v>
      </c>
      <c r="F9775" s="1" t="n">
        <v>1.137255</v>
      </c>
      <c r="G9775" s="1" t="n">
        <v>170.9081</v>
      </c>
      <c r="H9775" s="1" t="n">
        <v>161.8885</v>
      </c>
    </row>
    <row r="9776" customFormat="false" ht="12.75" hidden="false" customHeight="false" outlineLevel="0" collapsed="false">
      <c r="A9776" s="1" t="n">
        <v>248.7598</v>
      </c>
      <c r="B9776" s="1" t="n">
        <v>1470.379</v>
      </c>
      <c r="C9776" s="1" t="n">
        <v>3.33366</v>
      </c>
      <c r="D9776" s="1" t="n">
        <v>1.27451</v>
      </c>
      <c r="E9776" s="1" t="n">
        <v>-60.85587</v>
      </c>
      <c r="F9776" s="1" t="n">
        <v>1.156863</v>
      </c>
      <c r="G9776" s="1" t="n">
        <v>170.9081</v>
      </c>
      <c r="H9776" s="1" t="n">
        <v>161.8885</v>
      </c>
    </row>
    <row r="9777" customFormat="false" ht="12.75" hidden="false" customHeight="false" outlineLevel="0" collapsed="false">
      <c r="A9777" s="1" t="n">
        <v>248.8105</v>
      </c>
      <c r="B9777" s="1" t="n">
        <v>1411.011</v>
      </c>
      <c r="C9777" s="1" t="n">
        <v>3.352664</v>
      </c>
      <c r="D9777" s="1" t="n">
        <v>1.254902</v>
      </c>
      <c r="E9777" s="1" t="n">
        <v>-60.01378</v>
      </c>
      <c r="F9777" s="1" t="n">
        <v>1.156863</v>
      </c>
      <c r="G9777" s="1" t="n">
        <v>170.9081</v>
      </c>
      <c r="H9777" s="1" t="n">
        <v>160.6</v>
      </c>
    </row>
    <row r="9778" customFormat="false" ht="12.75" hidden="false" customHeight="false" outlineLevel="0" collapsed="false">
      <c r="A9778" s="1" t="n">
        <v>248.9199</v>
      </c>
      <c r="B9778" s="1" t="n">
        <v>1417.945</v>
      </c>
      <c r="C9778" s="1" t="n">
        <v>3.369141</v>
      </c>
      <c r="D9778" s="1" t="n">
        <v>1.254902</v>
      </c>
      <c r="E9778" s="1" t="n">
        <v>-61.73285</v>
      </c>
      <c r="F9778" s="1" t="n">
        <v>1.137255</v>
      </c>
      <c r="G9778" s="1" t="n">
        <v>170.9081</v>
      </c>
      <c r="H9778" s="1" t="n">
        <v>161.8885</v>
      </c>
    </row>
    <row r="9779" customFormat="false" ht="12.75" hidden="false" customHeight="false" outlineLevel="0" collapsed="false">
      <c r="A9779" s="1" t="n">
        <v>248.9199</v>
      </c>
      <c r="B9779" s="1" t="n">
        <v>1436.407</v>
      </c>
      <c r="C9779" s="1" t="n">
        <v>3.428963</v>
      </c>
      <c r="D9779" s="1" t="n">
        <v>1.215686</v>
      </c>
      <c r="E9779" s="1" t="n">
        <v>-62.01581</v>
      </c>
      <c r="F9779" s="1" t="n">
        <v>1.137255</v>
      </c>
      <c r="G9779" s="1" t="n">
        <v>170.9081</v>
      </c>
      <c r="H9779" s="1" t="n">
        <v>161.8885</v>
      </c>
    </row>
    <row r="9780" customFormat="false" ht="12.75" hidden="false" customHeight="false" outlineLevel="0" collapsed="false">
      <c r="A9780" s="1" t="n">
        <v>248.9805</v>
      </c>
      <c r="B9780" s="1" t="n">
        <v>1472.303</v>
      </c>
      <c r="C9780" s="1" t="n">
        <v>3.514654</v>
      </c>
      <c r="D9780" s="1" t="n">
        <v>1.215686</v>
      </c>
      <c r="E9780" s="1" t="n">
        <v>27.43401</v>
      </c>
      <c r="F9780" s="1" t="n">
        <v>1.137255</v>
      </c>
      <c r="G9780" s="1" t="n">
        <v>170.9081</v>
      </c>
      <c r="H9780" s="1" t="n">
        <v>161.8885</v>
      </c>
    </row>
    <row r="9781" customFormat="false" ht="12.75" hidden="false" customHeight="false" outlineLevel="0" collapsed="false">
      <c r="A9781" s="1" t="n">
        <v>248.9805</v>
      </c>
      <c r="B9781" s="1" t="n">
        <v>1529.33</v>
      </c>
      <c r="C9781" s="1" t="n">
        <v>3.650788</v>
      </c>
      <c r="D9781" s="1" t="n">
        <v>1.176471</v>
      </c>
      <c r="E9781" s="1" t="n">
        <v>26.55995</v>
      </c>
      <c r="F9781" s="1" t="n">
        <v>1.137255</v>
      </c>
      <c r="G9781" s="1" t="n">
        <v>170.9081</v>
      </c>
      <c r="H9781" s="1" t="n">
        <v>160.6</v>
      </c>
    </row>
    <row r="9782" customFormat="false" ht="12.75" hidden="false" customHeight="false" outlineLevel="0" collapsed="false">
      <c r="A9782" s="1" t="n">
        <v>249.0293</v>
      </c>
      <c r="B9782" s="1" t="n">
        <v>1478.105</v>
      </c>
      <c r="C9782" s="1" t="n">
        <v>3.528504</v>
      </c>
      <c r="D9782" s="1" t="n">
        <v>1.27451</v>
      </c>
      <c r="E9782" s="1" t="n">
        <v>27.34509</v>
      </c>
      <c r="F9782" s="1" t="n">
        <v>1.117647</v>
      </c>
      <c r="G9782" s="1" t="n">
        <v>170.9081</v>
      </c>
      <c r="H9782" s="1" t="n">
        <v>161.8885</v>
      </c>
    </row>
    <row r="9783" customFormat="false" ht="12.75" hidden="false" customHeight="false" outlineLevel="0" collapsed="false">
      <c r="A9783" s="1" t="n">
        <v>249.0293</v>
      </c>
      <c r="B9783" s="1" t="n">
        <v>1470.572</v>
      </c>
      <c r="C9783" s="1" t="n">
        <v>3.51052</v>
      </c>
      <c r="D9783" s="1" t="n">
        <v>1.254902</v>
      </c>
      <c r="E9783" s="1" t="n">
        <v>-61.87769</v>
      </c>
      <c r="F9783" s="1" t="n">
        <v>1.117647</v>
      </c>
      <c r="G9783" s="1" t="n">
        <v>170.9081</v>
      </c>
      <c r="H9783" s="1" t="n">
        <v>161.8885</v>
      </c>
    </row>
    <row r="9784" customFormat="false" ht="12.75" hidden="false" customHeight="false" outlineLevel="0" collapsed="false">
      <c r="A9784" s="1" t="n">
        <v>249.0293</v>
      </c>
      <c r="B9784" s="1" t="n">
        <v>1465.783</v>
      </c>
      <c r="C9784" s="1" t="n">
        <v>3.363944</v>
      </c>
      <c r="D9784" s="1" t="n">
        <v>1.196078</v>
      </c>
      <c r="E9784" s="1" t="n">
        <v>-61.80645</v>
      </c>
      <c r="F9784" s="1" t="n">
        <v>1.117647</v>
      </c>
      <c r="G9784" s="1" t="n">
        <v>172.1966</v>
      </c>
      <c r="H9784" s="1" t="n">
        <v>160.6</v>
      </c>
    </row>
    <row r="9785" customFormat="false" ht="12.75" hidden="false" customHeight="false" outlineLevel="0" collapsed="false">
      <c r="A9785" s="1" t="n">
        <v>249.0898</v>
      </c>
      <c r="B9785" s="1" t="n">
        <v>1441.744</v>
      </c>
      <c r="C9785" s="1" t="n">
        <v>3.308776</v>
      </c>
      <c r="D9785" s="1" t="n">
        <v>1.254902</v>
      </c>
      <c r="E9785" s="1" t="n">
        <v>-61.44883</v>
      </c>
      <c r="F9785" s="1" t="n">
        <v>1.117647</v>
      </c>
      <c r="G9785" s="1" t="n">
        <v>170.9081</v>
      </c>
      <c r="H9785" s="1" t="n">
        <v>161.8885</v>
      </c>
    </row>
    <row r="9786" customFormat="false" ht="12.75" hidden="false" customHeight="false" outlineLevel="0" collapsed="false">
      <c r="A9786" s="1" t="n">
        <v>249.0898</v>
      </c>
      <c r="B9786" s="1" t="n">
        <v>1446.191</v>
      </c>
      <c r="C9786" s="1" t="n">
        <v>3.318982</v>
      </c>
      <c r="D9786" s="1" t="n">
        <v>1.215686</v>
      </c>
      <c r="E9786" s="1" t="n">
        <v>-61.51498</v>
      </c>
      <c r="F9786" s="1" t="n">
        <v>1.117647</v>
      </c>
      <c r="G9786" s="1" t="n">
        <v>170.9081</v>
      </c>
      <c r="H9786" s="1" t="n">
        <v>160.6</v>
      </c>
    </row>
    <row r="9787" customFormat="false" ht="12.75" hidden="false" customHeight="false" outlineLevel="0" collapsed="false">
      <c r="A9787" s="1" t="n">
        <v>249.1406</v>
      </c>
      <c r="B9787" s="1" t="n">
        <v>1442.668</v>
      </c>
      <c r="C9787" s="1" t="n">
        <v>3.310897</v>
      </c>
      <c r="D9787" s="1" t="n">
        <v>1.254902</v>
      </c>
      <c r="E9787" s="1" t="n">
        <v>-61.46257</v>
      </c>
      <c r="F9787" s="1" t="n">
        <v>1.117647</v>
      </c>
      <c r="G9787" s="1" t="n">
        <v>170.9081</v>
      </c>
      <c r="H9787" s="1" t="n">
        <v>160.6</v>
      </c>
    </row>
    <row r="9788" customFormat="false" ht="12.75" hidden="false" customHeight="false" outlineLevel="0" collapsed="false">
      <c r="A9788" s="1" t="n">
        <v>249.1406</v>
      </c>
      <c r="B9788" s="1" t="n">
        <v>1528.084</v>
      </c>
      <c r="C9788" s="1" t="n">
        <v>3.506926</v>
      </c>
      <c r="D9788" s="1" t="n">
        <v>1.215686</v>
      </c>
      <c r="E9788" s="1" t="n">
        <v>27.26669</v>
      </c>
      <c r="F9788" s="1" t="n">
        <v>1.117647</v>
      </c>
      <c r="G9788" s="1" t="n">
        <v>172.1966</v>
      </c>
      <c r="H9788" s="1" t="n">
        <v>160.6</v>
      </c>
    </row>
    <row r="9789" customFormat="false" ht="12.75" hidden="false" customHeight="false" outlineLevel="0" collapsed="false">
      <c r="A9789" s="1" t="n">
        <v>249.2012</v>
      </c>
      <c r="B9789" s="1" t="n">
        <v>1449.918</v>
      </c>
      <c r="C9789" s="1" t="n">
        <v>3.327535</v>
      </c>
      <c r="D9789" s="1" t="n">
        <v>1.176471</v>
      </c>
      <c r="E9789" s="1" t="n">
        <v>-61.57043</v>
      </c>
      <c r="F9789" s="1" t="n">
        <v>1.117647</v>
      </c>
      <c r="G9789" s="1" t="n">
        <v>170.9081</v>
      </c>
      <c r="H9789" s="1" t="n">
        <v>160.6</v>
      </c>
    </row>
    <row r="9790" customFormat="false" ht="12.75" hidden="false" customHeight="false" outlineLevel="0" collapsed="false">
      <c r="A9790" s="1" t="n">
        <v>249.2012</v>
      </c>
      <c r="B9790" s="1" t="n">
        <v>1442.114</v>
      </c>
      <c r="C9790" s="1" t="n">
        <v>3.309624</v>
      </c>
      <c r="D9790" s="1" t="n">
        <v>1.235294</v>
      </c>
      <c r="E9790" s="1" t="n">
        <v>-61.83937</v>
      </c>
      <c r="F9790" s="1" t="n">
        <v>1.117647</v>
      </c>
      <c r="G9790" s="1" t="n">
        <v>170.9081</v>
      </c>
      <c r="H9790" s="1" t="n">
        <v>161.8885</v>
      </c>
    </row>
    <row r="9791" customFormat="false" ht="12.75" hidden="false" customHeight="false" outlineLevel="0" collapsed="false">
      <c r="A9791" s="1" t="n">
        <v>249.2012</v>
      </c>
      <c r="B9791" s="1" t="n">
        <v>1440.637</v>
      </c>
      <c r="C9791" s="1" t="n">
        <v>3.28063</v>
      </c>
      <c r="D9791" s="1" t="n">
        <v>1.254902</v>
      </c>
      <c r="E9791" s="1" t="n">
        <v>-61.817</v>
      </c>
      <c r="F9791" s="1" t="n">
        <v>1.117647</v>
      </c>
      <c r="G9791" s="1" t="n">
        <v>170.9081</v>
      </c>
      <c r="H9791" s="1" t="n">
        <v>161.8885</v>
      </c>
    </row>
    <row r="9792" customFormat="false" ht="12.75" hidden="false" customHeight="false" outlineLevel="0" collapsed="false">
      <c r="A9792" s="1" t="n">
        <v>249.25</v>
      </c>
      <c r="B9792" s="1" t="n">
        <v>1445.262</v>
      </c>
      <c r="C9792" s="1" t="n">
        <v>3.291164</v>
      </c>
      <c r="D9792" s="1" t="n">
        <v>1.235294</v>
      </c>
      <c r="E9792" s="1" t="n">
        <v>-61.88705</v>
      </c>
      <c r="F9792" s="1" t="n">
        <v>1.117647</v>
      </c>
      <c r="G9792" s="1" t="n">
        <v>172.1966</v>
      </c>
      <c r="H9792" s="1" t="n">
        <v>161.8885</v>
      </c>
    </row>
    <row r="9793" customFormat="false" ht="12.75" hidden="false" customHeight="false" outlineLevel="0" collapsed="false">
      <c r="A9793" s="1" t="n">
        <v>249.25</v>
      </c>
      <c r="B9793" s="1" t="n">
        <v>1398.734</v>
      </c>
      <c r="C9793" s="1" t="n">
        <v>3.185208</v>
      </c>
      <c r="D9793" s="1" t="n">
        <v>1.176471</v>
      </c>
      <c r="E9793" s="1" t="n">
        <v>-61.18242</v>
      </c>
      <c r="F9793" s="1" t="n">
        <v>1.117647</v>
      </c>
      <c r="G9793" s="1" t="n">
        <v>172.1966</v>
      </c>
      <c r="H9793" s="1" t="n">
        <v>160.6</v>
      </c>
    </row>
    <row r="9794" customFormat="false" ht="12.75" hidden="false" customHeight="false" outlineLevel="0" collapsed="false">
      <c r="A9794" s="1" t="n">
        <v>249.3105</v>
      </c>
      <c r="B9794" s="1" t="n">
        <v>1391.986</v>
      </c>
      <c r="C9794" s="1" t="n">
        <v>3.169842</v>
      </c>
      <c r="D9794" s="1" t="n">
        <v>1.215686</v>
      </c>
      <c r="E9794" s="1" t="n">
        <v>-61.08023</v>
      </c>
      <c r="F9794" s="1" t="n">
        <v>1.117647</v>
      </c>
      <c r="G9794" s="1" t="n">
        <v>172.1966</v>
      </c>
      <c r="H9794" s="1" t="n">
        <v>161.8885</v>
      </c>
    </row>
    <row r="9795" customFormat="false" ht="12.75" hidden="false" customHeight="false" outlineLevel="0" collapsed="false">
      <c r="A9795" s="1" t="n">
        <v>249.3105</v>
      </c>
      <c r="B9795" s="1" t="n">
        <v>1485.52</v>
      </c>
      <c r="C9795" s="1" t="n">
        <v>3.382838</v>
      </c>
      <c r="D9795" s="1" t="n">
        <v>1.235294</v>
      </c>
      <c r="E9795" s="1" t="n">
        <v>-62.49671</v>
      </c>
      <c r="F9795" s="1" t="n">
        <v>1.117647</v>
      </c>
      <c r="G9795" s="1" t="n">
        <v>170.9081</v>
      </c>
      <c r="H9795" s="1" t="n">
        <v>161.8885</v>
      </c>
    </row>
    <row r="9796" customFormat="false" ht="12.75" hidden="false" customHeight="false" outlineLevel="0" collapsed="false">
      <c r="A9796" s="1" t="n">
        <v>249.3594</v>
      </c>
      <c r="B9796" s="1" t="n">
        <v>1422.246</v>
      </c>
      <c r="C9796" s="1" t="n">
        <v>3.238751</v>
      </c>
      <c r="D9796" s="1" t="n">
        <v>1.235294</v>
      </c>
      <c r="E9796" s="1" t="n">
        <v>-61.5385</v>
      </c>
      <c r="F9796" s="1" t="n">
        <v>1.098039</v>
      </c>
      <c r="G9796" s="1" t="n">
        <v>170.9081</v>
      </c>
      <c r="H9796" s="1" t="n">
        <v>161.8885</v>
      </c>
    </row>
    <row r="9797" customFormat="false" ht="12.75" hidden="false" customHeight="false" outlineLevel="0" collapsed="false">
      <c r="A9797" s="1" t="n">
        <v>249.4199</v>
      </c>
      <c r="B9797" s="1" t="n">
        <v>1415.448</v>
      </c>
      <c r="C9797" s="1" t="n">
        <v>3.22327</v>
      </c>
      <c r="D9797" s="1" t="n">
        <v>1.215686</v>
      </c>
      <c r="E9797" s="1" t="n">
        <v>-61.43555</v>
      </c>
      <c r="F9797" s="1" t="n">
        <v>1.117647</v>
      </c>
      <c r="G9797" s="1" t="n">
        <v>170.9081</v>
      </c>
      <c r="H9797" s="1" t="n">
        <v>160.6</v>
      </c>
    </row>
    <row r="9798" customFormat="false" ht="12.75" hidden="false" customHeight="false" outlineLevel="0" collapsed="false">
      <c r="A9798" s="1" t="n">
        <v>249.4707</v>
      </c>
      <c r="B9798" s="1" t="n">
        <v>1393.882</v>
      </c>
      <c r="C9798" s="1" t="n">
        <v>3.174161</v>
      </c>
      <c r="D9798" s="1" t="n">
        <v>1.215686</v>
      </c>
      <c r="E9798" s="1" t="n">
        <v>-61.74875</v>
      </c>
      <c r="F9798" s="1" t="n">
        <v>1.117647</v>
      </c>
      <c r="G9798" s="1" t="n">
        <v>170.9081</v>
      </c>
      <c r="H9798" s="1" t="n">
        <v>161.8885</v>
      </c>
    </row>
    <row r="9799" customFormat="false" ht="12.75" hidden="false" customHeight="false" outlineLevel="0" collapsed="false">
      <c r="A9799" s="1" t="n">
        <v>249.5801</v>
      </c>
      <c r="B9799" s="1" t="n">
        <v>1431.291</v>
      </c>
      <c r="C9799" s="1" t="n">
        <v>3.396082</v>
      </c>
      <c r="D9799" s="1" t="n">
        <v>1.254902</v>
      </c>
      <c r="E9799" s="1" t="n">
        <v>-62.33244</v>
      </c>
      <c r="F9799" s="1" t="n">
        <v>1.117647</v>
      </c>
      <c r="G9799" s="1" t="n">
        <v>170.9081</v>
      </c>
      <c r="H9799" s="1" t="n">
        <v>161.8885</v>
      </c>
    </row>
    <row r="9800" customFormat="false" ht="12.75" hidden="false" customHeight="false" outlineLevel="0" collapsed="false">
      <c r="A9800" s="1" t="n">
        <v>249.6406</v>
      </c>
      <c r="B9800" s="1" t="n">
        <v>1412.251</v>
      </c>
      <c r="C9800" s="1" t="n">
        <v>3.350904</v>
      </c>
      <c r="D9800" s="1" t="n">
        <v>1.254902</v>
      </c>
      <c r="E9800" s="1" t="n">
        <v>-62.03535</v>
      </c>
      <c r="F9800" s="1" t="n">
        <v>1.098039</v>
      </c>
      <c r="G9800" s="1" t="n">
        <v>170.9081</v>
      </c>
      <c r="H9800" s="1" t="n">
        <v>160.6</v>
      </c>
    </row>
    <row r="9801" customFormat="false" ht="12.75" hidden="false" customHeight="false" outlineLevel="0" collapsed="false">
      <c r="A9801" s="1" t="n">
        <v>249.6895</v>
      </c>
      <c r="B9801" s="1" t="n">
        <v>1436.407</v>
      </c>
      <c r="C9801" s="1" t="n">
        <v>3.408221</v>
      </c>
      <c r="D9801" s="1" t="n">
        <v>1.196078</v>
      </c>
      <c r="E9801" s="1" t="n">
        <v>27.12666</v>
      </c>
      <c r="F9801" s="1" t="n">
        <v>1.098039</v>
      </c>
      <c r="G9801" s="1" t="n">
        <v>170.9081</v>
      </c>
      <c r="H9801" s="1" t="n">
        <v>161.8885</v>
      </c>
    </row>
    <row r="9802" customFormat="false" ht="12.75" hidden="false" customHeight="false" outlineLevel="0" collapsed="false">
      <c r="A9802" s="1" t="n">
        <v>249.8008</v>
      </c>
      <c r="B9802" s="1" t="n">
        <v>1400.649</v>
      </c>
      <c r="C9802" s="1" t="n">
        <v>3.301593</v>
      </c>
      <c r="D9802" s="1" t="n">
        <v>1.156863</v>
      </c>
      <c r="E9802" s="1" t="n">
        <v>-62.30393</v>
      </c>
      <c r="F9802" s="1" t="n">
        <v>1.117647</v>
      </c>
      <c r="G9802" s="1" t="n">
        <v>170.9081</v>
      </c>
      <c r="H9802" s="1" t="n">
        <v>160.6</v>
      </c>
    </row>
    <row r="9803" customFormat="false" ht="12.75" hidden="false" customHeight="false" outlineLevel="0" collapsed="false">
      <c r="A9803" s="1" t="n">
        <v>249.8594</v>
      </c>
      <c r="B9803" s="1" t="n">
        <v>1358.379</v>
      </c>
      <c r="C9803" s="1" t="n">
        <v>3.201956</v>
      </c>
      <c r="D9803" s="1" t="n">
        <v>1.196078</v>
      </c>
      <c r="E9803" s="1" t="n">
        <v>-61.63083</v>
      </c>
      <c r="F9803" s="1" t="n">
        <v>1.098039</v>
      </c>
      <c r="G9803" s="1" t="n">
        <v>170.9081</v>
      </c>
      <c r="H9803" s="1" t="n">
        <v>161.8885</v>
      </c>
    </row>
    <row r="9804" customFormat="false" ht="12.75" hidden="false" customHeight="false" outlineLevel="0" collapsed="false">
      <c r="A9804" s="1" t="n">
        <v>249.8594</v>
      </c>
      <c r="B9804" s="1" t="n">
        <v>1324.952</v>
      </c>
      <c r="C9804" s="1" t="n">
        <v>3.12316</v>
      </c>
      <c r="D9804" s="1" t="n">
        <v>1.196078</v>
      </c>
      <c r="E9804" s="1" t="n">
        <v>-61.09853</v>
      </c>
      <c r="F9804" s="1" t="n">
        <v>1.117647</v>
      </c>
      <c r="G9804" s="1" t="n">
        <v>170.9081</v>
      </c>
      <c r="H9804" s="1" t="n">
        <v>161.8885</v>
      </c>
    </row>
    <row r="9805" customFormat="false" ht="12.75" hidden="false" customHeight="false" outlineLevel="0" collapsed="false">
      <c r="A9805" s="1" t="n">
        <v>249.9102</v>
      </c>
      <c r="B9805" s="1" t="n">
        <v>1399.43</v>
      </c>
      <c r="C9805" s="1" t="n">
        <v>3.298719</v>
      </c>
      <c r="D9805" s="1" t="n">
        <v>1.215686</v>
      </c>
      <c r="E9805" s="1" t="n">
        <v>26.72469</v>
      </c>
      <c r="F9805" s="1" t="n">
        <v>1.117647</v>
      </c>
      <c r="G9805" s="1" t="n">
        <v>172.1966</v>
      </c>
      <c r="H9805" s="1" t="n">
        <v>160.6</v>
      </c>
    </row>
    <row r="9806" customFormat="false" ht="12.75" hidden="false" customHeight="false" outlineLevel="0" collapsed="false">
      <c r="A9806" s="1" t="n">
        <v>249.9102</v>
      </c>
      <c r="B9806" s="1" t="n">
        <v>1413.315</v>
      </c>
      <c r="C9806" s="1" t="n">
        <v>3.331449</v>
      </c>
      <c r="D9806" s="1" t="n">
        <v>1.196078</v>
      </c>
      <c r="E9806" s="1" t="n">
        <v>26.49374</v>
      </c>
      <c r="F9806" s="1" t="n">
        <v>1.098039</v>
      </c>
      <c r="G9806" s="1" t="n">
        <v>170.9081</v>
      </c>
      <c r="H9806" s="1" t="n">
        <v>161.8885</v>
      </c>
    </row>
    <row r="9807" customFormat="false" ht="12.75" hidden="false" customHeight="false" outlineLevel="0" collapsed="false">
      <c r="A9807" s="1" t="n">
        <v>249.9707</v>
      </c>
      <c r="B9807" s="1" t="n">
        <v>1365.633</v>
      </c>
      <c r="C9807" s="1" t="n">
        <v>3.219054</v>
      </c>
      <c r="D9807" s="1" t="n">
        <v>1.215686</v>
      </c>
      <c r="E9807" s="1" t="n">
        <v>27.28679</v>
      </c>
      <c r="F9807" s="1" t="n">
        <v>1.117647</v>
      </c>
      <c r="G9807" s="1" t="n">
        <v>172.1966</v>
      </c>
      <c r="H9807" s="1" t="n">
        <v>160.6</v>
      </c>
    </row>
    <row r="9808" customFormat="false" ht="12.75" hidden="false" customHeight="false" outlineLevel="0" collapsed="false">
      <c r="A9808" s="1" t="n">
        <v>249.9707</v>
      </c>
      <c r="B9808" s="1" t="n">
        <v>1347.804</v>
      </c>
      <c r="C9808" s="1" t="n">
        <v>3.163553</v>
      </c>
      <c r="D9808" s="1" t="n">
        <v>1.176471</v>
      </c>
      <c r="E9808" s="1" t="n">
        <v>-62.41667</v>
      </c>
      <c r="F9808" s="1" t="n">
        <v>1.117647</v>
      </c>
      <c r="G9808" s="1" t="n">
        <v>170.9081</v>
      </c>
      <c r="H9808" s="1" t="n">
        <v>160.6</v>
      </c>
    </row>
    <row r="9809" customFormat="false" ht="12.75" hidden="false" customHeight="false" outlineLevel="0" collapsed="false">
      <c r="A9809" s="1" t="n">
        <v>250.0195</v>
      </c>
      <c r="B9809" s="1" t="n">
        <v>1410.127</v>
      </c>
      <c r="C9809" s="1" t="n">
        <v>3.309837</v>
      </c>
      <c r="D9809" s="1" t="n">
        <v>1.137255</v>
      </c>
      <c r="E9809" s="1" t="n">
        <v>26.54677</v>
      </c>
      <c r="F9809" s="1" t="n">
        <v>1.098039</v>
      </c>
      <c r="G9809" s="1" t="n">
        <v>170.9081</v>
      </c>
      <c r="H9809" s="1" t="n">
        <v>161.8885</v>
      </c>
    </row>
    <row r="9810" customFormat="false" ht="12.75" hidden="false" customHeight="false" outlineLevel="0" collapsed="false">
      <c r="A9810" s="1" t="n">
        <v>250.0195</v>
      </c>
      <c r="B9810" s="1" t="n">
        <v>1342.658</v>
      </c>
      <c r="C9810" s="1" t="n">
        <v>3.151474</v>
      </c>
      <c r="D9810" s="1" t="n">
        <v>1.156863</v>
      </c>
      <c r="E9810" s="1" t="n">
        <v>-62.33108</v>
      </c>
      <c r="F9810" s="1" t="n">
        <v>1.098039</v>
      </c>
      <c r="G9810" s="1" t="n">
        <v>170.9081</v>
      </c>
      <c r="H9810" s="1" t="n">
        <v>160.6</v>
      </c>
    </row>
    <row r="9811" customFormat="false" ht="12.75" hidden="false" customHeight="false" outlineLevel="0" collapsed="false">
      <c r="A9811" s="1" t="n">
        <v>250.0195</v>
      </c>
      <c r="B9811" s="1" t="n">
        <v>1335.012</v>
      </c>
      <c r="C9811" s="1" t="n">
        <v>3.133527</v>
      </c>
      <c r="D9811" s="1" t="n">
        <v>1.176471</v>
      </c>
      <c r="E9811" s="1" t="n">
        <v>-62.20391</v>
      </c>
      <c r="F9811" s="1" t="n">
        <v>1.117647</v>
      </c>
      <c r="G9811" s="1" t="n">
        <v>170.9081</v>
      </c>
      <c r="H9811" s="1" t="n">
        <v>160.6</v>
      </c>
    </row>
    <row r="9812" customFormat="false" ht="12.75" hidden="false" customHeight="false" outlineLevel="0" collapsed="false">
      <c r="A9812" s="1" t="n">
        <v>250.0801</v>
      </c>
      <c r="B9812" s="1" t="n">
        <v>1383.429</v>
      </c>
      <c r="C9812" s="1" t="n">
        <v>3.247172</v>
      </c>
      <c r="D9812" s="1" t="n">
        <v>1.215686</v>
      </c>
      <c r="E9812" s="1" t="n">
        <v>26.9908</v>
      </c>
      <c r="F9812" s="1" t="n">
        <v>1.098039</v>
      </c>
      <c r="G9812" s="1" t="n">
        <v>170.9081</v>
      </c>
      <c r="H9812" s="1" t="n">
        <v>161.8885</v>
      </c>
    </row>
    <row r="9813" customFormat="false" ht="12.75" hidden="false" customHeight="false" outlineLevel="0" collapsed="false">
      <c r="A9813" s="1" t="n">
        <v>250.0801</v>
      </c>
      <c r="B9813" s="1" t="n">
        <v>1397.171</v>
      </c>
      <c r="C9813" s="1" t="n">
        <v>3.279426</v>
      </c>
      <c r="D9813" s="1" t="n">
        <v>1.196078</v>
      </c>
      <c r="E9813" s="1" t="n">
        <v>26.76225</v>
      </c>
      <c r="F9813" s="1" t="n">
        <v>1.117647</v>
      </c>
      <c r="G9813" s="1" t="n">
        <v>170.9081</v>
      </c>
      <c r="H9813" s="1" t="n">
        <v>161.8885</v>
      </c>
    </row>
    <row r="9814" customFormat="false" ht="12.75" hidden="false" customHeight="false" outlineLevel="0" collapsed="false">
      <c r="A9814" s="1" t="n">
        <v>250.1309</v>
      </c>
      <c r="B9814" s="1" t="n">
        <v>1350.878</v>
      </c>
      <c r="C9814" s="1" t="n">
        <v>3.170768</v>
      </c>
      <c r="D9814" s="1" t="n">
        <v>1.176471</v>
      </c>
      <c r="E9814" s="1" t="n">
        <v>-62.4678</v>
      </c>
      <c r="F9814" s="1" t="n">
        <v>1.098039</v>
      </c>
      <c r="G9814" s="1" t="n">
        <v>170.9081</v>
      </c>
      <c r="H9814" s="1" t="n">
        <v>161.8885</v>
      </c>
    </row>
    <row r="9815" customFormat="false" ht="12.75" hidden="false" customHeight="false" outlineLevel="0" collapsed="false">
      <c r="A9815" s="1" t="n">
        <v>250.1309</v>
      </c>
      <c r="B9815" s="1" t="n">
        <v>1348.773</v>
      </c>
      <c r="C9815" s="1" t="n">
        <v>3.165828</v>
      </c>
      <c r="D9815" s="1" t="n">
        <v>1.176471</v>
      </c>
      <c r="E9815" s="1" t="n">
        <v>-62.19002</v>
      </c>
      <c r="F9815" s="1" t="n">
        <v>1.098039</v>
      </c>
      <c r="G9815" s="1" t="n">
        <v>170.9081</v>
      </c>
      <c r="H9815" s="1" t="n">
        <v>161.8885</v>
      </c>
    </row>
    <row r="9816" customFormat="false" ht="12.75" hidden="false" customHeight="false" outlineLevel="0" collapsed="false">
      <c r="A9816" s="1" t="n">
        <v>250.1895</v>
      </c>
      <c r="B9816" s="1" t="n">
        <v>1405.372</v>
      </c>
      <c r="C9816" s="1" t="n">
        <v>3.298676</v>
      </c>
      <c r="D9816" s="1" t="n">
        <v>1.156863</v>
      </c>
      <c r="E9816" s="1" t="n">
        <v>26.87882</v>
      </c>
      <c r="F9816" s="1" t="n">
        <v>1.117647</v>
      </c>
      <c r="G9816" s="1" t="n">
        <v>170.9081</v>
      </c>
      <c r="H9816" s="1" t="n">
        <v>161.8885</v>
      </c>
    </row>
    <row r="9817" customFormat="false" ht="12.75" hidden="false" customHeight="false" outlineLevel="0" collapsed="false">
      <c r="A9817" s="1" t="n">
        <v>250.1895</v>
      </c>
      <c r="B9817" s="1" t="n">
        <v>1349.906</v>
      </c>
      <c r="C9817" s="1" t="n">
        <v>3.168486</v>
      </c>
      <c r="D9817" s="1" t="n">
        <v>1.235294</v>
      </c>
      <c r="E9817" s="1" t="n">
        <v>-62.20865</v>
      </c>
      <c r="F9817" s="1" t="n">
        <v>1.098039</v>
      </c>
      <c r="G9817" s="1" t="n">
        <v>170.9081</v>
      </c>
      <c r="H9817" s="1" t="n">
        <v>161.8885</v>
      </c>
    </row>
    <row r="9818" customFormat="false" ht="12.75" hidden="false" customHeight="false" outlineLevel="0" collapsed="false">
      <c r="A9818" s="1" t="n">
        <v>250.2402</v>
      </c>
      <c r="B9818" s="1" t="n">
        <v>1352.502</v>
      </c>
      <c r="C9818" s="1" t="n">
        <v>3.174579</v>
      </c>
      <c r="D9818" s="1" t="n">
        <v>1.196078</v>
      </c>
      <c r="E9818" s="1" t="n">
        <v>-62.25136</v>
      </c>
      <c r="F9818" s="1" t="n">
        <v>1.117647</v>
      </c>
      <c r="G9818" s="1" t="n">
        <v>170.9081</v>
      </c>
      <c r="H9818" s="1" t="n">
        <v>160.6</v>
      </c>
    </row>
    <row r="9819" customFormat="false" ht="12.75" hidden="false" customHeight="false" outlineLevel="0" collapsed="false">
      <c r="A9819" s="1" t="n">
        <v>250.2402</v>
      </c>
      <c r="B9819" s="1" t="n">
        <v>1329.334</v>
      </c>
      <c r="C9819" s="1" t="n">
        <v>3.106911</v>
      </c>
      <c r="D9819" s="1" t="n">
        <v>1.196078</v>
      </c>
      <c r="E9819" s="1" t="n">
        <v>-61.8702</v>
      </c>
      <c r="F9819" s="1" t="n">
        <v>1.117647</v>
      </c>
      <c r="G9819" s="1" t="n">
        <v>170.9081</v>
      </c>
      <c r="H9819" s="1" t="n">
        <v>161.8885</v>
      </c>
    </row>
    <row r="9820" customFormat="false" ht="12.75" hidden="false" customHeight="false" outlineLevel="0" collapsed="false">
      <c r="A9820" s="1" t="n">
        <v>250.2402</v>
      </c>
      <c r="B9820" s="1" t="n">
        <v>1397.344</v>
      </c>
      <c r="C9820" s="1" t="n">
        <v>3.265864</v>
      </c>
      <c r="D9820" s="1" t="n">
        <v>1.176471</v>
      </c>
      <c r="E9820" s="1" t="n">
        <v>27.01089</v>
      </c>
      <c r="F9820" s="1" t="n">
        <v>1.117647</v>
      </c>
      <c r="G9820" s="1" t="n">
        <v>170.9081</v>
      </c>
      <c r="H9820" s="1" t="n">
        <v>161.8885</v>
      </c>
    </row>
    <row r="9821" customFormat="false" ht="12.75" hidden="false" customHeight="false" outlineLevel="0" collapsed="false">
      <c r="A9821" s="1" t="n">
        <v>250.3008</v>
      </c>
      <c r="B9821" s="1" t="n">
        <v>1355.924</v>
      </c>
      <c r="C9821" s="1" t="n">
        <v>3.169056</v>
      </c>
      <c r="D9821" s="1" t="n">
        <v>1.215686</v>
      </c>
      <c r="E9821" s="1" t="n">
        <v>-62.30766</v>
      </c>
      <c r="F9821" s="1" t="n">
        <v>1.117647</v>
      </c>
      <c r="G9821" s="1" t="n">
        <v>170.9081</v>
      </c>
      <c r="H9821" s="1" t="n">
        <v>161.8885</v>
      </c>
    </row>
    <row r="9822" customFormat="false" ht="12.75" hidden="false" customHeight="false" outlineLevel="0" collapsed="false">
      <c r="A9822" s="1" t="n">
        <v>250.3008</v>
      </c>
      <c r="B9822" s="1" t="n">
        <v>1366.96</v>
      </c>
      <c r="C9822" s="1" t="n">
        <v>3.194849</v>
      </c>
      <c r="D9822" s="1" t="n">
        <v>1.235294</v>
      </c>
      <c r="E9822" s="1" t="n">
        <v>-62.48922</v>
      </c>
      <c r="F9822" s="1" t="n">
        <v>1.117647</v>
      </c>
      <c r="G9822" s="1" t="n">
        <v>170.9081</v>
      </c>
      <c r="H9822" s="1" t="n">
        <v>161.8885</v>
      </c>
    </row>
    <row r="9823" customFormat="false" ht="12.75" hidden="false" customHeight="false" outlineLevel="0" collapsed="false">
      <c r="A9823" s="1" t="n">
        <v>250.3496</v>
      </c>
      <c r="B9823" s="1" t="n">
        <v>1371.458</v>
      </c>
      <c r="C9823" s="1" t="n">
        <v>3.205363</v>
      </c>
      <c r="D9823" s="1" t="n">
        <v>1.254902</v>
      </c>
      <c r="E9823" s="1" t="n">
        <v>27.43677</v>
      </c>
      <c r="F9823" s="1" t="n">
        <v>1.137255</v>
      </c>
      <c r="G9823" s="1" t="n">
        <v>170.9081</v>
      </c>
      <c r="H9823" s="1" t="n">
        <v>160.6</v>
      </c>
    </row>
    <row r="9824" customFormat="false" ht="12.75" hidden="false" customHeight="false" outlineLevel="0" collapsed="false">
      <c r="A9824" s="1" t="n">
        <v>250.3496</v>
      </c>
      <c r="B9824" s="1" t="n">
        <v>1351.202</v>
      </c>
      <c r="C9824" s="1" t="n">
        <v>3.158021</v>
      </c>
      <c r="D9824" s="1" t="n">
        <v>1.235294</v>
      </c>
      <c r="E9824" s="1" t="n">
        <v>-62.22998</v>
      </c>
      <c r="F9824" s="1" t="n">
        <v>1.137255</v>
      </c>
      <c r="G9824" s="1" t="n">
        <v>170.9081</v>
      </c>
      <c r="H9824" s="1" t="n">
        <v>161.8885</v>
      </c>
    </row>
    <row r="9825" customFormat="false" ht="12.75" hidden="false" customHeight="false" outlineLevel="0" collapsed="false">
      <c r="A9825" s="1" t="n">
        <v>250.4102</v>
      </c>
      <c r="B9825" s="1" t="n">
        <v>1351.527</v>
      </c>
      <c r="C9825" s="1" t="n">
        <v>3.15878</v>
      </c>
      <c r="D9825" s="1" t="n">
        <v>1.235294</v>
      </c>
      <c r="E9825" s="1" t="n">
        <v>-62.23532</v>
      </c>
      <c r="F9825" s="1" t="n">
        <v>1.156863</v>
      </c>
      <c r="G9825" s="1" t="n">
        <v>170.9081</v>
      </c>
      <c r="H9825" s="1" t="n">
        <v>161.8885</v>
      </c>
    </row>
    <row r="9826" customFormat="false" ht="12.75" hidden="false" customHeight="false" outlineLevel="0" collapsed="false">
      <c r="A9826" s="1" t="n">
        <v>250.4102</v>
      </c>
      <c r="B9826" s="1" t="n">
        <v>1352.99</v>
      </c>
      <c r="C9826" s="1" t="n">
        <v>3.162198</v>
      </c>
      <c r="D9826" s="1" t="n">
        <v>1.235294</v>
      </c>
      <c r="E9826" s="1" t="n">
        <v>-62.30403</v>
      </c>
      <c r="F9826" s="1" t="n">
        <v>1.137255</v>
      </c>
      <c r="G9826" s="1" t="n">
        <v>170.9081</v>
      </c>
      <c r="H9826" s="1" t="n">
        <v>161.8885</v>
      </c>
    </row>
    <row r="9827" customFormat="false" ht="12.75" hidden="false" customHeight="false" outlineLevel="0" collapsed="false">
      <c r="A9827" s="1" t="n">
        <v>250.5195</v>
      </c>
      <c r="B9827" s="1" t="n">
        <v>1365.964</v>
      </c>
      <c r="C9827" s="1" t="n">
        <v>3.192523</v>
      </c>
      <c r="D9827" s="1" t="n">
        <v>1.215686</v>
      </c>
      <c r="E9827" s="1" t="n">
        <v>27.48208</v>
      </c>
      <c r="F9827" s="1" t="n">
        <v>1.156863</v>
      </c>
      <c r="G9827" s="1" t="n">
        <v>170.9081</v>
      </c>
      <c r="H9827" s="1" t="n">
        <v>161.8885</v>
      </c>
    </row>
    <row r="9828" customFormat="false" ht="12.75" hidden="false" customHeight="false" outlineLevel="0" collapsed="false">
      <c r="A9828" s="1" t="n">
        <v>250.6309</v>
      </c>
      <c r="B9828" s="1" t="n">
        <v>1335.328</v>
      </c>
      <c r="C9828" s="1" t="n">
        <v>3.282604</v>
      </c>
      <c r="D9828" s="1" t="n">
        <v>1.254902</v>
      </c>
      <c r="E9828" s="1" t="n">
        <v>-62.01289</v>
      </c>
      <c r="F9828" s="1" t="n">
        <v>1.156863</v>
      </c>
      <c r="G9828" s="1" t="n">
        <v>170.9081</v>
      </c>
      <c r="H9828" s="1" t="n">
        <v>161.8885</v>
      </c>
    </row>
    <row r="9829" customFormat="false" ht="12.75" hidden="false" customHeight="false" outlineLevel="0" collapsed="false">
      <c r="A9829" s="1" t="n">
        <v>250.6797</v>
      </c>
      <c r="B9829" s="1" t="n">
        <v>1415.27</v>
      </c>
      <c r="C9829" s="1" t="n">
        <v>3.479122</v>
      </c>
      <c r="D9829" s="1" t="n">
        <v>1.235294</v>
      </c>
      <c r="E9829" s="1" t="n">
        <v>26.66927</v>
      </c>
      <c r="F9829" s="1" t="n">
        <v>1.156863</v>
      </c>
      <c r="G9829" s="1" t="n">
        <v>170.9081</v>
      </c>
      <c r="H9829" s="1" t="n">
        <v>161.8885</v>
      </c>
    </row>
    <row r="9830" customFormat="false" ht="12.75" hidden="false" customHeight="false" outlineLevel="0" collapsed="false">
      <c r="A9830" s="1" t="n">
        <v>250.7402</v>
      </c>
      <c r="B9830" s="1" t="n">
        <v>1449.544</v>
      </c>
      <c r="C9830" s="1" t="n">
        <v>3.563378</v>
      </c>
      <c r="D9830" s="1" t="n">
        <v>1.215686</v>
      </c>
      <c r="E9830" s="1" t="n">
        <v>26.56956</v>
      </c>
      <c r="F9830" s="1" t="n">
        <v>1.176471</v>
      </c>
      <c r="G9830" s="1" t="n">
        <v>170.9081</v>
      </c>
      <c r="H9830" s="1" t="n">
        <v>160.6</v>
      </c>
    </row>
    <row r="9831" customFormat="false" ht="12.75" hidden="false" customHeight="false" outlineLevel="0" collapsed="false">
      <c r="A9831" s="1" t="n">
        <v>250.791</v>
      </c>
      <c r="B9831" s="1" t="n">
        <v>1430.2</v>
      </c>
      <c r="C9831" s="1" t="n">
        <v>3.431622</v>
      </c>
      <c r="D9831" s="1" t="n">
        <v>1.196078</v>
      </c>
      <c r="E9831" s="1" t="n">
        <v>26.88225</v>
      </c>
      <c r="F9831" s="1" t="n">
        <v>1.196078</v>
      </c>
      <c r="G9831" s="1" t="n">
        <v>170.9081</v>
      </c>
      <c r="H9831" s="1" t="n">
        <v>161.8885</v>
      </c>
    </row>
    <row r="9832" customFormat="false" ht="12.75" hidden="false" customHeight="false" outlineLevel="0" collapsed="false">
      <c r="A9832" s="1" t="n">
        <v>250.9004</v>
      </c>
      <c r="B9832" s="1" t="n">
        <v>1394.746</v>
      </c>
      <c r="C9832" s="1" t="n">
        <v>3.346554</v>
      </c>
      <c r="D9832" s="1" t="n">
        <v>1.176471</v>
      </c>
      <c r="E9832" s="1" t="n">
        <v>27.45532</v>
      </c>
      <c r="F9832" s="1" t="n">
        <v>1.215686</v>
      </c>
      <c r="G9832" s="1" t="n">
        <v>170.9081</v>
      </c>
      <c r="H9832" s="1" t="n">
        <v>161.8885</v>
      </c>
    </row>
    <row r="9833" customFormat="false" ht="12.75" hidden="false" customHeight="false" outlineLevel="0" collapsed="false">
      <c r="A9833" s="1" t="n">
        <v>250.9512</v>
      </c>
      <c r="B9833" s="1" t="n">
        <v>1472.303</v>
      </c>
      <c r="C9833" s="1" t="n">
        <v>3.532644</v>
      </c>
      <c r="D9833" s="1" t="n">
        <v>1.254902</v>
      </c>
      <c r="E9833" s="1" t="n">
        <v>26.20169</v>
      </c>
      <c r="F9833" s="1" t="n">
        <v>1.215686</v>
      </c>
      <c r="G9833" s="1" t="n">
        <v>172.1966</v>
      </c>
      <c r="H9833" s="1" t="n">
        <v>160.6</v>
      </c>
    </row>
    <row r="9834" customFormat="false" ht="12.75" hidden="false" customHeight="false" outlineLevel="0" collapsed="false">
      <c r="A9834" s="1" t="n">
        <v>250.9512</v>
      </c>
      <c r="B9834" s="1" t="n">
        <v>1536.22</v>
      </c>
      <c r="C9834" s="1" t="n">
        <v>3.686007</v>
      </c>
      <c r="D9834" s="1" t="n">
        <v>1.254902</v>
      </c>
      <c r="E9834" s="1" t="n">
        <v>27.27009</v>
      </c>
      <c r="F9834" s="1" t="n">
        <v>1.235294</v>
      </c>
      <c r="G9834" s="1" t="n">
        <v>170.9081</v>
      </c>
      <c r="H9834" s="1" t="n">
        <v>160.6</v>
      </c>
    </row>
    <row r="9835" customFormat="false" ht="12.75" hidden="false" customHeight="false" outlineLevel="0" collapsed="false">
      <c r="A9835" s="1" t="n">
        <v>251.0098</v>
      </c>
      <c r="B9835" s="1" t="n">
        <v>1536.01</v>
      </c>
      <c r="C9835" s="1" t="n">
        <v>3.685504</v>
      </c>
      <c r="D9835" s="1" t="n">
        <v>1.294118</v>
      </c>
      <c r="E9835" s="1" t="n">
        <v>27.27319</v>
      </c>
      <c r="F9835" s="1" t="n">
        <v>1.235294</v>
      </c>
      <c r="G9835" s="1" t="n">
        <v>170.9081</v>
      </c>
      <c r="H9835" s="1" t="n">
        <v>160.6</v>
      </c>
    </row>
    <row r="9836" customFormat="false" ht="12.75" hidden="false" customHeight="false" outlineLevel="0" collapsed="false">
      <c r="A9836" s="1" t="n">
        <v>251.0098</v>
      </c>
      <c r="B9836" s="1" t="n">
        <v>1569.868</v>
      </c>
      <c r="C9836" s="1" t="n">
        <v>3.602818</v>
      </c>
      <c r="D9836" s="1" t="n">
        <v>1.235294</v>
      </c>
      <c r="E9836" s="1" t="n">
        <v>26.77223</v>
      </c>
      <c r="F9836" s="1" t="n">
        <v>1.235294</v>
      </c>
      <c r="G9836" s="1" t="n">
        <v>170.9081</v>
      </c>
      <c r="H9836" s="1" t="n">
        <v>161.8885</v>
      </c>
    </row>
    <row r="9837" customFormat="false" ht="12.75" hidden="false" customHeight="false" outlineLevel="0" collapsed="false">
      <c r="A9837" s="1" t="n">
        <v>251.0098</v>
      </c>
      <c r="B9837" s="1" t="n">
        <v>1557.914</v>
      </c>
      <c r="C9837" s="1" t="n">
        <v>3.575384</v>
      </c>
      <c r="D9837" s="1" t="n">
        <v>1.254902</v>
      </c>
      <c r="E9837" s="1" t="n">
        <v>26.9491</v>
      </c>
      <c r="F9837" s="1" t="n">
        <v>1.235294</v>
      </c>
      <c r="G9837" s="1" t="n">
        <v>170.9081</v>
      </c>
      <c r="H9837" s="1" t="n">
        <v>161.8885</v>
      </c>
    </row>
    <row r="9838" customFormat="false" ht="12.75" hidden="false" customHeight="false" outlineLevel="0" collapsed="false">
      <c r="A9838" s="1" t="n">
        <v>251.0605</v>
      </c>
      <c r="B9838" s="1" t="n">
        <v>1542.749</v>
      </c>
      <c r="C9838" s="1" t="n">
        <v>3.540581</v>
      </c>
      <c r="D9838" s="1" t="n">
        <v>1.27451</v>
      </c>
      <c r="E9838" s="1" t="n">
        <v>27.17348</v>
      </c>
      <c r="F9838" s="1" t="n">
        <v>1.215686</v>
      </c>
      <c r="G9838" s="1" t="n">
        <v>170.9081</v>
      </c>
      <c r="H9838" s="1" t="n">
        <v>161.8885</v>
      </c>
    </row>
    <row r="9839" customFormat="false" ht="12.75" hidden="false" customHeight="false" outlineLevel="0" collapsed="false">
      <c r="A9839" s="1" t="n">
        <v>251.0605</v>
      </c>
      <c r="B9839" s="1" t="n">
        <v>1554.041</v>
      </c>
      <c r="C9839" s="1" t="n">
        <v>3.566496</v>
      </c>
      <c r="D9839" s="1" t="n">
        <v>1.294118</v>
      </c>
      <c r="E9839" s="1" t="n">
        <v>27.00641</v>
      </c>
      <c r="F9839" s="1" t="n">
        <v>1.235294</v>
      </c>
      <c r="G9839" s="1" t="n">
        <v>170.9081</v>
      </c>
      <c r="H9839" s="1" t="n">
        <v>161.8885</v>
      </c>
    </row>
    <row r="9840" customFormat="false" ht="12.75" hidden="false" customHeight="false" outlineLevel="0" collapsed="false">
      <c r="A9840" s="1" t="n">
        <v>251.1211</v>
      </c>
      <c r="B9840" s="1" t="n">
        <v>1624.72</v>
      </c>
      <c r="C9840" s="1" t="n">
        <v>3.728703</v>
      </c>
      <c r="D9840" s="1" t="n">
        <v>1.254902</v>
      </c>
      <c r="E9840" s="1" t="n">
        <v>25.96064</v>
      </c>
      <c r="F9840" s="1" t="n">
        <v>1.235294</v>
      </c>
      <c r="G9840" s="1" t="n">
        <v>170.9081</v>
      </c>
      <c r="H9840" s="1" t="n">
        <v>161.8885</v>
      </c>
    </row>
    <row r="9841" customFormat="false" ht="12.75" hidden="false" customHeight="false" outlineLevel="0" collapsed="false">
      <c r="A9841" s="1" t="n">
        <v>251.1211</v>
      </c>
      <c r="B9841" s="1" t="n">
        <v>1618.877</v>
      </c>
      <c r="C9841" s="1" t="n">
        <v>3.715293</v>
      </c>
      <c r="D9841" s="1" t="n">
        <v>1.313725</v>
      </c>
      <c r="E9841" s="1" t="n">
        <v>26.0471</v>
      </c>
      <c r="F9841" s="1" t="n">
        <v>1.235294</v>
      </c>
      <c r="G9841" s="1" t="n">
        <v>170.9081</v>
      </c>
      <c r="H9841" s="1" t="n">
        <v>161.8885</v>
      </c>
    </row>
    <row r="9842" customFormat="false" ht="12.75" hidden="false" customHeight="false" outlineLevel="0" collapsed="false">
      <c r="A9842" s="1" t="n">
        <v>251.1699</v>
      </c>
      <c r="B9842" s="1" t="n">
        <v>1634.87</v>
      </c>
      <c r="C9842" s="1" t="n">
        <v>3.751998</v>
      </c>
      <c r="D9842" s="1" t="n">
        <v>1.313725</v>
      </c>
      <c r="E9842" s="1" t="n">
        <v>25.81046</v>
      </c>
      <c r="F9842" s="1" t="n">
        <v>1.235294</v>
      </c>
      <c r="G9842" s="1" t="n">
        <v>170.9081</v>
      </c>
      <c r="H9842" s="1" t="n">
        <v>161.8885</v>
      </c>
    </row>
    <row r="9843" customFormat="false" ht="12.75" hidden="false" customHeight="false" outlineLevel="0" collapsed="false">
      <c r="A9843" s="1" t="n">
        <v>251.1699</v>
      </c>
      <c r="B9843" s="1" t="n">
        <v>1634.87</v>
      </c>
      <c r="C9843" s="1" t="n">
        <v>3.751998</v>
      </c>
      <c r="D9843" s="1" t="n">
        <v>1.294118</v>
      </c>
      <c r="E9843" s="1" t="n">
        <v>25.81046</v>
      </c>
      <c r="F9843" s="1" t="n">
        <v>1.235294</v>
      </c>
      <c r="G9843" s="1" t="n">
        <v>170.9081</v>
      </c>
      <c r="H9843" s="1" t="n">
        <v>161.8885</v>
      </c>
    </row>
    <row r="9844" customFormat="false" ht="12.75" hidden="false" customHeight="false" outlineLevel="0" collapsed="false">
      <c r="A9844" s="1" t="n">
        <v>251.1699</v>
      </c>
      <c r="B9844" s="1" t="n">
        <v>1599.092</v>
      </c>
      <c r="C9844" s="1" t="n">
        <v>3.669888</v>
      </c>
      <c r="D9844" s="1" t="n">
        <v>1.333333</v>
      </c>
      <c r="E9844" s="1" t="n">
        <v>-62.00991</v>
      </c>
      <c r="F9844" s="1" t="n">
        <v>1.235294</v>
      </c>
      <c r="G9844" s="1" t="n">
        <v>170.9081</v>
      </c>
      <c r="H9844" s="1" t="n">
        <v>161.8885</v>
      </c>
    </row>
    <row r="9845" customFormat="false" ht="12.75" hidden="false" customHeight="false" outlineLevel="0" collapsed="false">
      <c r="A9845" s="1" t="n">
        <v>251.2305</v>
      </c>
      <c r="B9845" s="1" t="n">
        <v>1595.012</v>
      </c>
      <c r="C9845" s="1" t="n">
        <v>3.660524</v>
      </c>
      <c r="D9845" s="1" t="n">
        <v>1.352941</v>
      </c>
      <c r="E9845" s="1" t="n">
        <v>-61.95375</v>
      </c>
      <c r="F9845" s="1" t="n">
        <v>1.235294</v>
      </c>
      <c r="G9845" s="1" t="n">
        <v>170.9081</v>
      </c>
      <c r="H9845" s="1" t="n">
        <v>161.8885</v>
      </c>
    </row>
    <row r="9846" customFormat="false" ht="12.75" hidden="false" customHeight="false" outlineLevel="0" collapsed="false">
      <c r="A9846" s="1" t="n">
        <v>251.2305</v>
      </c>
      <c r="B9846" s="1" t="n">
        <v>1656.287</v>
      </c>
      <c r="C9846" s="1" t="n">
        <v>3.920739</v>
      </c>
      <c r="D9846" s="1" t="n">
        <v>1.333333</v>
      </c>
      <c r="E9846" s="1" t="n">
        <v>27.20287</v>
      </c>
      <c r="F9846" s="1" t="n">
        <v>1.235294</v>
      </c>
      <c r="G9846" s="1" t="n">
        <v>170.9081</v>
      </c>
      <c r="H9846" s="1" t="n">
        <v>161.8885</v>
      </c>
    </row>
    <row r="9847" customFormat="false" ht="12.75" hidden="false" customHeight="false" outlineLevel="0" collapsed="false">
      <c r="A9847" s="1" t="n">
        <v>251.2793</v>
      </c>
      <c r="B9847" s="1" t="n">
        <v>1576.908</v>
      </c>
      <c r="C9847" s="1" t="n">
        <v>3.732834</v>
      </c>
      <c r="D9847" s="1" t="n">
        <v>1.254902</v>
      </c>
      <c r="E9847" s="1" t="n">
        <v>-61.70456</v>
      </c>
      <c r="F9847" s="1" t="n">
        <v>1.235294</v>
      </c>
      <c r="G9847" s="1" t="n">
        <v>170.9081</v>
      </c>
      <c r="H9847" s="1" t="n">
        <v>161.8885</v>
      </c>
    </row>
    <row r="9848" customFormat="false" ht="12.75" hidden="false" customHeight="false" outlineLevel="0" collapsed="false">
      <c r="A9848" s="1" t="n">
        <v>251.2793</v>
      </c>
      <c r="B9848" s="1" t="n">
        <v>1566.59</v>
      </c>
      <c r="C9848" s="1" t="n">
        <v>3.708409</v>
      </c>
      <c r="D9848" s="1" t="n">
        <v>1.294118</v>
      </c>
      <c r="E9848" s="1" t="n">
        <v>-61.56254</v>
      </c>
      <c r="F9848" s="1" t="n">
        <v>1.235294</v>
      </c>
      <c r="G9848" s="1" t="n">
        <v>170.9081</v>
      </c>
      <c r="H9848" s="1" t="n">
        <v>160.6</v>
      </c>
    </row>
    <row r="9849" customFormat="false" ht="12.75" hidden="false" customHeight="false" outlineLevel="0" collapsed="false">
      <c r="A9849" s="1" t="n">
        <v>251.2793</v>
      </c>
      <c r="B9849" s="1" t="n">
        <v>1563.76</v>
      </c>
      <c r="C9849" s="1" t="n">
        <v>3.701709</v>
      </c>
      <c r="D9849" s="1" t="n">
        <v>1.294118</v>
      </c>
      <c r="E9849" s="1" t="n">
        <v>-61.52359</v>
      </c>
      <c r="F9849" s="1" t="n">
        <v>1.235294</v>
      </c>
      <c r="G9849" s="1" t="n">
        <v>170.9081</v>
      </c>
      <c r="H9849" s="1" t="n">
        <v>160.6</v>
      </c>
    </row>
    <row r="9850" customFormat="false" ht="12.75" hidden="false" customHeight="false" outlineLevel="0" collapsed="false">
      <c r="A9850" s="1" t="n">
        <v>251.3398</v>
      </c>
      <c r="B9850" s="1" t="n">
        <v>1563.977</v>
      </c>
      <c r="C9850" s="1" t="n">
        <v>3.702224</v>
      </c>
      <c r="D9850" s="1" t="n">
        <v>1.313725</v>
      </c>
      <c r="E9850" s="1" t="n">
        <v>-61.52658</v>
      </c>
      <c r="F9850" s="1" t="n">
        <v>1.235294</v>
      </c>
      <c r="G9850" s="1" t="n">
        <v>170.9081</v>
      </c>
      <c r="H9850" s="1" t="n">
        <v>160.6</v>
      </c>
    </row>
    <row r="9851" customFormat="false" ht="12.75" hidden="false" customHeight="false" outlineLevel="0" collapsed="false">
      <c r="A9851" s="1" t="n">
        <v>251.3398</v>
      </c>
      <c r="B9851" s="1" t="n">
        <v>1516.552</v>
      </c>
      <c r="C9851" s="1" t="n">
        <v>3.58996</v>
      </c>
      <c r="D9851" s="1" t="n">
        <v>1.294118</v>
      </c>
      <c r="E9851" s="1" t="n">
        <v>-60.87382</v>
      </c>
      <c r="F9851" s="1" t="n">
        <v>1.235294</v>
      </c>
      <c r="G9851" s="1" t="n">
        <v>170.9081</v>
      </c>
      <c r="H9851" s="1" t="n">
        <v>161.8885</v>
      </c>
    </row>
    <row r="9852" customFormat="false" ht="12.75" hidden="false" customHeight="false" outlineLevel="0" collapsed="false">
      <c r="A9852" s="1" t="n">
        <v>251.4512</v>
      </c>
      <c r="B9852" s="1" t="n">
        <v>1567.463</v>
      </c>
      <c r="C9852" s="1" t="n">
        <v>3.74704</v>
      </c>
      <c r="D9852" s="1" t="n">
        <v>1.27451</v>
      </c>
      <c r="E9852" s="1" t="n">
        <v>-62.43039</v>
      </c>
      <c r="F9852" s="1" t="n">
        <v>1.235294</v>
      </c>
      <c r="G9852" s="1" t="n">
        <v>170.9081</v>
      </c>
      <c r="H9852" s="1" t="n">
        <v>160.6</v>
      </c>
    </row>
    <row r="9853" customFormat="false" ht="12.75" hidden="false" customHeight="false" outlineLevel="0" collapsed="false">
      <c r="A9853" s="1" t="n">
        <v>251.5</v>
      </c>
      <c r="B9853" s="1" t="n">
        <v>1587.139</v>
      </c>
      <c r="C9853" s="1" t="n">
        <v>3.794076</v>
      </c>
      <c r="D9853" s="1" t="n">
        <v>1.333333</v>
      </c>
      <c r="E9853" s="1" t="n">
        <v>27.28804</v>
      </c>
      <c r="F9853" s="1" t="n">
        <v>1.235294</v>
      </c>
      <c r="G9853" s="1" t="n">
        <v>170.9081</v>
      </c>
      <c r="H9853" s="1" t="n">
        <v>161.8885</v>
      </c>
    </row>
    <row r="9854" customFormat="false" ht="12.75" hidden="false" customHeight="false" outlineLevel="0" collapsed="false">
      <c r="A9854" s="1" t="n">
        <v>251.6094</v>
      </c>
      <c r="B9854" s="1" t="n">
        <v>1597.73</v>
      </c>
      <c r="C9854" s="1" t="n">
        <v>3.819395</v>
      </c>
      <c r="D9854" s="1" t="n">
        <v>1.294118</v>
      </c>
      <c r="E9854" s="1" t="n">
        <v>-61.89529</v>
      </c>
      <c r="F9854" s="1" t="n">
        <v>1.235294</v>
      </c>
      <c r="G9854" s="1" t="n">
        <v>170.9081</v>
      </c>
      <c r="H9854" s="1" t="n">
        <v>161.8885</v>
      </c>
    </row>
    <row r="9855" customFormat="false" ht="12.75" hidden="false" customHeight="false" outlineLevel="0" collapsed="false">
      <c r="A9855" s="1" t="n">
        <v>251.6699</v>
      </c>
      <c r="B9855" s="1" t="n">
        <v>1620.742</v>
      </c>
      <c r="C9855" s="1" t="n">
        <v>3.823995</v>
      </c>
      <c r="D9855" s="1" t="n">
        <v>1.372549</v>
      </c>
      <c r="E9855" s="1" t="n">
        <v>-62.21065</v>
      </c>
      <c r="F9855" s="1" t="n">
        <v>1.235294</v>
      </c>
      <c r="G9855" s="1" t="n">
        <v>170.9081</v>
      </c>
      <c r="H9855" s="1" t="n">
        <v>160.6</v>
      </c>
    </row>
    <row r="9856" customFormat="false" ht="12.75" hidden="false" customHeight="false" outlineLevel="0" collapsed="false">
      <c r="A9856" s="1" t="n">
        <v>251.7207</v>
      </c>
      <c r="B9856" s="1" t="n">
        <v>1629.662</v>
      </c>
      <c r="C9856" s="1" t="n">
        <v>3.84504</v>
      </c>
      <c r="D9856" s="1" t="n">
        <v>1.333333</v>
      </c>
      <c r="E9856" s="1" t="n">
        <v>-62.33289</v>
      </c>
      <c r="F9856" s="1" t="n">
        <v>1.235294</v>
      </c>
      <c r="G9856" s="1" t="n">
        <v>170.9081</v>
      </c>
      <c r="H9856" s="1" t="n">
        <v>161.8885</v>
      </c>
    </row>
    <row r="9857" customFormat="false" ht="12.75" hidden="false" customHeight="false" outlineLevel="0" collapsed="false">
      <c r="A9857" s="1" t="n">
        <v>251.8301</v>
      </c>
      <c r="B9857" s="1" t="n">
        <v>1623.783</v>
      </c>
      <c r="C9857" s="1" t="n">
        <v>3.831169</v>
      </c>
      <c r="D9857" s="1" t="n">
        <v>1.313725</v>
      </c>
      <c r="E9857" s="1" t="n">
        <v>-62.25232</v>
      </c>
      <c r="F9857" s="1" t="n">
        <v>1.235294</v>
      </c>
      <c r="G9857" s="1" t="n">
        <v>170.9081</v>
      </c>
      <c r="H9857" s="1" t="n">
        <v>160.6</v>
      </c>
    </row>
    <row r="9858" customFormat="false" ht="12.75" hidden="false" customHeight="false" outlineLevel="0" collapsed="false">
      <c r="A9858" s="1" t="n">
        <v>251.8906</v>
      </c>
      <c r="B9858" s="1" t="n">
        <v>1734.939</v>
      </c>
      <c r="C9858" s="1" t="n">
        <v>4.08765</v>
      </c>
      <c r="D9858" s="1" t="n">
        <v>1.352941</v>
      </c>
      <c r="E9858" s="1" t="n">
        <v>27.08319</v>
      </c>
      <c r="F9858" s="1" t="n">
        <v>1.235294</v>
      </c>
      <c r="G9858" s="1" t="n">
        <v>170.9081</v>
      </c>
      <c r="H9858" s="1" t="n">
        <v>160.6</v>
      </c>
    </row>
    <row r="9859" customFormat="false" ht="12.75" hidden="false" customHeight="false" outlineLevel="0" collapsed="false">
      <c r="A9859" s="1" t="n">
        <v>251.8906</v>
      </c>
      <c r="B9859" s="1" t="n">
        <v>1693.681</v>
      </c>
      <c r="C9859" s="1" t="n">
        <v>3.990443</v>
      </c>
      <c r="D9859" s="1" t="n">
        <v>1.352941</v>
      </c>
      <c r="E9859" s="1" t="n">
        <v>-62.37183</v>
      </c>
      <c r="F9859" s="1" t="n">
        <v>1.235294</v>
      </c>
      <c r="G9859" s="1" t="n">
        <v>170.9081</v>
      </c>
      <c r="H9859" s="1" t="n">
        <v>160.6</v>
      </c>
    </row>
    <row r="9860" customFormat="false" ht="12.75" hidden="false" customHeight="false" outlineLevel="0" collapsed="false">
      <c r="A9860" s="1" t="n">
        <v>251.8906</v>
      </c>
      <c r="B9860" s="1" t="n">
        <v>1710.934</v>
      </c>
      <c r="C9860" s="1" t="n">
        <v>4.031093</v>
      </c>
      <c r="D9860" s="1" t="n">
        <v>1.411765</v>
      </c>
      <c r="E9860" s="1" t="n">
        <v>27.40027</v>
      </c>
      <c r="F9860" s="1" t="n">
        <v>1.235294</v>
      </c>
      <c r="G9860" s="1" t="n">
        <v>170.9081</v>
      </c>
      <c r="H9860" s="1" t="n">
        <v>160.6</v>
      </c>
    </row>
    <row r="9861" customFormat="false" ht="12.75" hidden="false" customHeight="false" outlineLevel="0" collapsed="false">
      <c r="A9861" s="1" t="n">
        <v>251.9395</v>
      </c>
      <c r="B9861" s="1" t="n">
        <v>1675.024</v>
      </c>
      <c r="C9861" s="1" t="n">
        <v>3.946487</v>
      </c>
      <c r="D9861" s="1" t="n">
        <v>1.372549</v>
      </c>
      <c r="E9861" s="1" t="n">
        <v>-62.12539</v>
      </c>
      <c r="F9861" s="1" t="n">
        <v>1.235294</v>
      </c>
      <c r="G9861" s="1" t="n">
        <v>170.9081</v>
      </c>
      <c r="H9861" s="1" t="n">
        <v>160.6</v>
      </c>
    </row>
    <row r="9862" customFormat="false" ht="12.75" hidden="false" customHeight="false" outlineLevel="0" collapsed="false">
      <c r="A9862" s="1" t="n">
        <v>251.9395</v>
      </c>
      <c r="B9862" s="1" t="n">
        <v>1681.03</v>
      </c>
      <c r="C9862" s="1" t="n">
        <v>3.960636</v>
      </c>
      <c r="D9862" s="1" t="n">
        <v>1.45098</v>
      </c>
      <c r="E9862" s="1" t="n">
        <v>-62.20473</v>
      </c>
      <c r="F9862" s="1" t="n">
        <v>1.235294</v>
      </c>
      <c r="G9862" s="1" t="n">
        <v>170.9081</v>
      </c>
      <c r="H9862" s="1" t="n">
        <v>160.6</v>
      </c>
    </row>
    <row r="9863" customFormat="false" ht="12.75" hidden="false" customHeight="false" outlineLevel="0" collapsed="false">
      <c r="A9863" s="1" t="n">
        <v>252</v>
      </c>
      <c r="B9863" s="1" t="n">
        <v>1712.496</v>
      </c>
      <c r="C9863" s="1" t="n">
        <v>4.034774</v>
      </c>
      <c r="D9863" s="1" t="n">
        <v>1.372549</v>
      </c>
      <c r="E9863" s="1" t="n">
        <v>-62.35321</v>
      </c>
      <c r="F9863" s="1" t="n">
        <v>1.235294</v>
      </c>
      <c r="G9863" s="1" t="n">
        <v>170.9081</v>
      </c>
      <c r="H9863" s="1" t="n">
        <v>160.6</v>
      </c>
    </row>
    <row r="9864" customFormat="false" ht="12.75" hidden="false" customHeight="false" outlineLevel="0" collapsed="false">
      <c r="A9864" s="1" t="n">
        <v>252</v>
      </c>
      <c r="B9864" s="1" t="n">
        <v>1670.052</v>
      </c>
      <c r="C9864" s="1" t="n">
        <v>3.934773</v>
      </c>
      <c r="D9864" s="1" t="n">
        <v>1.372549</v>
      </c>
      <c r="E9864" s="1" t="n">
        <v>-61.79919</v>
      </c>
      <c r="F9864" s="1" t="n">
        <v>1.235294</v>
      </c>
      <c r="G9864" s="1" t="n">
        <v>170.9081</v>
      </c>
      <c r="H9864" s="1" t="n">
        <v>160.6</v>
      </c>
    </row>
    <row r="9865" customFormat="false" ht="12.75" hidden="false" customHeight="false" outlineLevel="0" collapsed="false">
      <c r="A9865" s="1" t="n">
        <v>252.0508</v>
      </c>
      <c r="B9865" s="1" t="n">
        <v>1713.539</v>
      </c>
      <c r="C9865" s="1" t="n">
        <v>4.037231</v>
      </c>
      <c r="D9865" s="1" t="n">
        <v>1.313725</v>
      </c>
      <c r="E9865" s="1" t="n">
        <v>-62.36683</v>
      </c>
      <c r="F9865" s="1" t="n">
        <v>1.215686</v>
      </c>
      <c r="G9865" s="1" t="n">
        <v>170.9081</v>
      </c>
      <c r="H9865" s="1" t="n">
        <v>160.6</v>
      </c>
    </row>
    <row r="9866" customFormat="false" ht="12.75" hidden="false" customHeight="false" outlineLevel="0" collapsed="false">
      <c r="A9866" s="1" t="n">
        <v>252.0508</v>
      </c>
      <c r="B9866" s="1" t="n">
        <v>1734.137</v>
      </c>
      <c r="C9866" s="1" t="n">
        <v>4.257205</v>
      </c>
      <c r="D9866" s="1" t="n">
        <v>1.372549</v>
      </c>
      <c r="E9866" s="1" t="n">
        <v>27.36432</v>
      </c>
      <c r="F9866" s="1" t="n">
        <v>1.215686</v>
      </c>
      <c r="G9866" s="1" t="n">
        <v>170.9081</v>
      </c>
      <c r="H9866" s="1" t="n">
        <v>160.6</v>
      </c>
    </row>
    <row r="9867" customFormat="false" ht="12.75" hidden="false" customHeight="false" outlineLevel="0" collapsed="false">
      <c r="A9867" s="1" t="n">
        <v>252.0508</v>
      </c>
      <c r="B9867" s="1" t="n">
        <v>1681.281</v>
      </c>
      <c r="C9867" s="1" t="n">
        <v>4.127447</v>
      </c>
      <c r="D9867" s="1" t="n">
        <v>1.411765</v>
      </c>
      <c r="E9867" s="1" t="n">
        <v>-61.94576</v>
      </c>
      <c r="F9867" s="1" t="n">
        <v>1.215686</v>
      </c>
      <c r="G9867" s="1" t="n">
        <v>170.9081</v>
      </c>
      <c r="H9867" s="1" t="n">
        <v>160.6</v>
      </c>
    </row>
    <row r="9868" customFormat="false" ht="12.75" hidden="false" customHeight="false" outlineLevel="0" collapsed="false">
      <c r="A9868" s="1" t="n">
        <v>252.1094</v>
      </c>
      <c r="B9868" s="1" t="n">
        <v>1704.455</v>
      </c>
      <c r="C9868" s="1" t="n">
        <v>4.184338</v>
      </c>
      <c r="D9868" s="1" t="n">
        <v>1.352941</v>
      </c>
      <c r="E9868" s="1" t="n">
        <v>-62.24825</v>
      </c>
      <c r="F9868" s="1" t="n">
        <v>1.215686</v>
      </c>
      <c r="G9868" s="1" t="n">
        <v>170.9081</v>
      </c>
      <c r="H9868" s="1" t="n">
        <v>160.6</v>
      </c>
    </row>
    <row r="9869" customFormat="false" ht="12.75" hidden="false" customHeight="false" outlineLevel="0" collapsed="false">
      <c r="A9869" s="1" t="n">
        <v>252.1094</v>
      </c>
      <c r="B9869" s="1" t="n">
        <v>1643.946</v>
      </c>
      <c r="C9869" s="1" t="n">
        <v>4.035792</v>
      </c>
      <c r="D9869" s="1" t="n">
        <v>1.372549</v>
      </c>
      <c r="E9869" s="1" t="n">
        <v>-61.45843</v>
      </c>
      <c r="F9869" s="1" t="n">
        <v>1.215686</v>
      </c>
      <c r="G9869" s="1" t="n">
        <v>170.9081</v>
      </c>
      <c r="H9869" s="1" t="n">
        <v>160.6</v>
      </c>
    </row>
    <row r="9870" customFormat="false" ht="12.75" hidden="false" customHeight="false" outlineLevel="0" collapsed="false">
      <c r="A9870" s="1" t="n">
        <v>252.1602</v>
      </c>
      <c r="B9870" s="1" t="n">
        <v>1603.422</v>
      </c>
      <c r="C9870" s="1" t="n">
        <v>3.936307</v>
      </c>
      <c r="D9870" s="1" t="n">
        <v>1.352941</v>
      </c>
      <c r="E9870" s="1" t="n">
        <v>-60.92946</v>
      </c>
      <c r="F9870" s="1" t="n">
        <v>1.235294</v>
      </c>
      <c r="G9870" s="1" t="n">
        <v>170.9081</v>
      </c>
      <c r="H9870" s="1" t="n">
        <v>160.6</v>
      </c>
    </row>
    <row r="9871" customFormat="false" ht="12.75" hidden="false" customHeight="false" outlineLevel="0" collapsed="false">
      <c r="A9871" s="1" t="n">
        <v>252.1602</v>
      </c>
      <c r="B9871" s="1" t="n">
        <v>1591.854</v>
      </c>
      <c r="C9871" s="1" t="n">
        <v>3.907908</v>
      </c>
      <c r="D9871" s="1" t="n">
        <v>1.372549</v>
      </c>
      <c r="E9871" s="1" t="n">
        <v>-61.73357</v>
      </c>
      <c r="F9871" s="1" t="n">
        <v>1.215686</v>
      </c>
      <c r="G9871" s="1" t="n">
        <v>170.9081</v>
      </c>
      <c r="H9871" s="1" t="n">
        <v>160.6</v>
      </c>
    </row>
    <row r="9872" customFormat="false" ht="12.75" hidden="false" customHeight="false" outlineLevel="0" collapsed="false">
      <c r="A9872" s="1" t="n">
        <v>252.1602</v>
      </c>
      <c r="B9872" s="1" t="n">
        <v>1607.545</v>
      </c>
      <c r="C9872" s="1" t="n">
        <v>4.108929</v>
      </c>
      <c r="D9872" s="1" t="n">
        <v>1.352941</v>
      </c>
      <c r="E9872" s="1" t="n">
        <v>-61.94781</v>
      </c>
      <c r="F9872" s="1" t="n">
        <v>1.215686</v>
      </c>
      <c r="G9872" s="1" t="n">
        <v>170.9081</v>
      </c>
      <c r="H9872" s="1" t="n">
        <v>160.6</v>
      </c>
    </row>
    <row r="9873" customFormat="false" ht="12.75" hidden="false" customHeight="false" outlineLevel="0" collapsed="false">
      <c r="A9873" s="1" t="n">
        <v>252.2207</v>
      </c>
      <c r="B9873" s="1" t="n">
        <v>1587.139</v>
      </c>
      <c r="C9873" s="1" t="n">
        <v>4.05677</v>
      </c>
      <c r="D9873" s="1" t="n">
        <v>1.352941</v>
      </c>
      <c r="E9873" s="1" t="n">
        <v>-61.6692</v>
      </c>
      <c r="F9873" s="1" t="n">
        <v>1.215686</v>
      </c>
      <c r="G9873" s="1" t="n">
        <v>170.9081</v>
      </c>
      <c r="H9873" s="1" t="n">
        <v>160.6</v>
      </c>
    </row>
    <row r="9874" customFormat="false" ht="12.75" hidden="false" customHeight="false" outlineLevel="0" collapsed="false">
      <c r="A9874" s="1" t="n">
        <v>252.2207</v>
      </c>
      <c r="B9874" s="1" t="n">
        <v>1521.884</v>
      </c>
      <c r="C9874" s="1" t="n">
        <v>3.889978</v>
      </c>
      <c r="D9874" s="1" t="n">
        <v>1.333333</v>
      </c>
      <c r="E9874" s="1" t="n">
        <v>-60.77829</v>
      </c>
      <c r="F9874" s="1" t="n">
        <v>1.215686</v>
      </c>
      <c r="G9874" s="1" t="n">
        <v>170.9081</v>
      </c>
      <c r="H9874" s="1" t="n">
        <v>160.6</v>
      </c>
    </row>
    <row r="9875" customFormat="false" ht="12.75" hidden="false" customHeight="false" outlineLevel="0" collapsed="false">
      <c r="A9875" s="1" t="n">
        <v>252.2695</v>
      </c>
      <c r="B9875" s="1" t="n">
        <v>1504.789</v>
      </c>
      <c r="C9875" s="1" t="n">
        <v>3.846282</v>
      </c>
      <c r="D9875" s="1" t="n">
        <v>1.294118</v>
      </c>
      <c r="E9875" s="1" t="n">
        <v>-60.54488</v>
      </c>
      <c r="F9875" s="1" t="n">
        <v>1.215686</v>
      </c>
      <c r="G9875" s="1" t="n">
        <v>170.9081</v>
      </c>
      <c r="H9875" s="1" t="n">
        <v>160.6</v>
      </c>
    </row>
    <row r="9876" customFormat="false" ht="12.75" hidden="false" customHeight="false" outlineLevel="0" collapsed="false">
      <c r="A9876" s="1" t="n">
        <v>252.2695</v>
      </c>
      <c r="B9876" s="1" t="n">
        <v>1540.848</v>
      </c>
      <c r="C9876" s="1" t="n">
        <v>3.93845</v>
      </c>
      <c r="D9876" s="1" t="n">
        <v>1.313725</v>
      </c>
      <c r="E9876" s="1" t="n">
        <v>-61.0372</v>
      </c>
      <c r="F9876" s="1" t="n">
        <v>1.235294</v>
      </c>
      <c r="G9876" s="1" t="n">
        <v>170.9081</v>
      </c>
      <c r="H9876" s="1" t="n">
        <v>160.6</v>
      </c>
    </row>
    <row r="9877" customFormat="false" ht="12.75" hidden="false" customHeight="false" outlineLevel="0" collapsed="false">
      <c r="A9877" s="1" t="n">
        <v>252.3301</v>
      </c>
      <c r="B9877" s="1" t="n">
        <v>1467.694</v>
      </c>
      <c r="C9877" s="1" t="n">
        <v>3.751467</v>
      </c>
      <c r="D9877" s="1" t="n">
        <v>1.294118</v>
      </c>
      <c r="E9877" s="1" t="n">
        <v>-60.03843</v>
      </c>
      <c r="F9877" s="1" t="n">
        <v>1.215686</v>
      </c>
      <c r="G9877" s="1" t="n">
        <v>170.9081</v>
      </c>
      <c r="H9877" s="1" t="n">
        <v>160.6</v>
      </c>
    </row>
    <row r="9878" customFormat="false" ht="12.75" hidden="false" customHeight="false" outlineLevel="0" collapsed="false">
      <c r="A9878" s="1" t="n">
        <v>252.3301</v>
      </c>
      <c r="B9878" s="1" t="n">
        <v>1420.63</v>
      </c>
      <c r="C9878" s="1" t="n">
        <v>3.63117</v>
      </c>
      <c r="D9878" s="1" t="n">
        <v>1.294118</v>
      </c>
      <c r="E9878" s="1" t="n">
        <v>-61.45436</v>
      </c>
      <c r="F9878" s="1" t="n">
        <v>1.215686</v>
      </c>
      <c r="G9878" s="1" t="n">
        <v>170.9081</v>
      </c>
      <c r="H9878" s="1" t="n">
        <v>160.6</v>
      </c>
    </row>
    <row r="9879" customFormat="false" ht="12.75" hidden="false" customHeight="false" outlineLevel="0" collapsed="false">
      <c r="A9879" s="1" t="n">
        <v>252.3301</v>
      </c>
      <c r="B9879" s="1" t="n">
        <v>1464.257</v>
      </c>
      <c r="C9879" s="1" t="n">
        <v>3.762199</v>
      </c>
      <c r="D9879" s="1" t="n">
        <v>1.313725</v>
      </c>
      <c r="E9879" s="1" t="n">
        <v>-62.1132</v>
      </c>
      <c r="F9879" s="1" t="n">
        <v>1.215686</v>
      </c>
      <c r="G9879" s="1" t="n">
        <v>170.9081</v>
      </c>
      <c r="H9879" s="1" t="n">
        <v>160.6</v>
      </c>
    </row>
    <row r="9880" customFormat="false" ht="12.75" hidden="false" customHeight="false" outlineLevel="0" collapsed="false">
      <c r="A9880" s="1" t="n">
        <v>252.3809</v>
      </c>
      <c r="B9880" s="1" t="n">
        <v>1465.019</v>
      </c>
      <c r="C9880" s="1" t="n">
        <v>3.764158</v>
      </c>
      <c r="D9880" s="1" t="n">
        <v>1.27451</v>
      </c>
      <c r="E9880" s="1" t="n">
        <v>-62.12472</v>
      </c>
      <c r="F9880" s="1" t="n">
        <v>1.215686</v>
      </c>
      <c r="G9880" s="1" t="n">
        <v>170.9081</v>
      </c>
      <c r="H9880" s="1" t="n">
        <v>160.6</v>
      </c>
    </row>
    <row r="9881" customFormat="false" ht="12.75" hidden="false" customHeight="false" outlineLevel="0" collapsed="false">
      <c r="A9881" s="1" t="n">
        <v>252.3809</v>
      </c>
      <c r="B9881" s="1" t="n">
        <v>1439.715</v>
      </c>
      <c r="C9881" s="1" t="n">
        <v>3.699143</v>
      </c>
      <c r="D9881" s="1" t="n">
        <v>1.27451</v>
      </c>
      <c r="E9881" s="1" t="n">
        <v>-61.74258</v>
      </c>
      <c r="F9881" s="1" t="n">
        <v>1.215686</v>
      </c>
      <c r="G9881" s="1" t="n">
        <v>170.9081</v>
      </c>
      <c r="H9881" s="1" t="n">
        <v>160.6</v>
      </c>
    </row>
    <row r="9882" customFormat="false" ht="12.75" hidden="false" customHeight="false" outlineLevel="0" collapsed="false">
      <c r="A9882" s="1" t="n">
        <v>252.4395</v>
      </c>
      <c r="B9882" s="1" t="n">
        <v>1456.486</v>
      </c>
      <c r="C9882" s="1" t="n">
        <v>3.742234</v>
      </c>
      <c r="D9882" s="1" t="n">
        <v>1.215686</v>
      </c>
      <c r="E9882" s="1" t="n">
        <v>-61.99586</v>
      </c>
      <c r="F9882" s="1" t="n">
        <v>1.215686</v>
      </c>
      <c r="G9882" s="1" t="n">
        <v>170.9081</v>
      </c>
      <c r="H9882" s="1" t="n">
        <v>160.6</v>
      </c>
    </row>
    <row r="9883" customFormat="false" ht="12.75" hidden="false" customHeight="false" outlineLevel="0" collapsed="false">
      <c r="A9883" s="1" t="n">
        <v>252.4395</v>
      </c>
      <c r="B9883" s="1" t="n">
        <v>1527.047</v>
      </c>
      <c r="C9883" s="1" t="n">
        <v>3.923531</v>
      </c>
      <c r="D9883" s="1" t="n">
        <v>1.196078</v>
      </c>
      <c r="E9883" s="1" t="n">
        <v>26.93853</v>
      </c>
      <c r="F9883" s="1" t="n">
        <v>1.215686</v>
      </c>
      <c r="G9883" s="1" t="n">
        <v>170.9081</v>
      </c>
      <c r="H9883" s="1" t="n">
        <v>160.6</v>
      </c>
    </row>
    <row r="9884" customFormat="false" ht="12.75" hidden="false" customHeight="false" outlineLevel="0" collapsed="false">
      <c r="A9884" s="1" t="n">
        <v>252.4902</v>
      </c>
      <c r="B9884" s="1" t="n">
        <v>1498.377</v>
      </c>
      <c r="C9884" s="1" t="n">
        <v>3.849867</v>
      </c>
      <c r="D9884" s="1" t="n">
        <v>1.254902</v>
      </c>
      <c r="E9884" s="1" t="n">
        <v>27.37151</v>
      </c>
      <c r="F9884" s="1" t="n">
        <v>1.215686</v>
      </c>
      <c r="G9884" s="1" t="n">
        <v>170.9081</v>
      </c>
      <c r="H9884" s="1" t="n">
        <v>160.6</v>
      </c>
    </row>
    <row r="9885" customFormat="false" ht="12.75" hidden="false" customHeight="false" outlineLevel="0" collapsed="false">
      <c r="A9885" s="1" t="n">
        <v>252.4902</v>
      </c>
      <c r="B9885" s="1" t="n">
        <v>1477.329</v>
      </c>
      <c r="C9885" s="1" t="n">
        <v>3.795786</v>
      </c>
      <c r="D9885" s="1" t="n">
        <v>1.215686</v>
      </c>
      <c r="E9885" s="1" t="n">
        <v>-62.31062</v>
      </c>
      <c r="F9885" s="1" t="n">
        <v>1.215686</v>
      </c>
      <c r="G9885" s="1" t="n">
        <v>170.9081</v>
      </c>
      <c r="H9885" s="1" t="n">
        <v>160.6</v>
      </c>
    </row>
    <row r="9886" customFormat="false" ht="12.75" hidden="false" customHeight="false" outlineLevel="0" collapsed="false">
      <c r="A9886" s="1" t="n">
        <v>252.4902</v>
      </c>
      <c r="B9886" s="1" t="n">
        <v>1508.016</v>
      </c>
      <c r="C9886" s="1" t="n">
        <v>3.874631</v>
      </c>
      <c r="D9886" s="1" t="n">
        <v>1.235294</v>
      </c>
      <c r="E9886" s="1" t="n">
        <v>-62.34879</v>
      </c>
      <c r="F9886" s="1" t="n">
        <v>1.215686</v>
      </c>
      <c r="G9886" s="1" t="n">
        <v>170.9081</v>
      </c>
      <c r="H9886" s="1" t="n">
        <v>160.6</v>
      </c>
    </row>
    <row r="9887" customFormat="false" ht="12.75" hidden="false" customHeight="false" outlineLevel="0" collapsed="false">
      <c r="A9887" s="1" t="n">
        <v>252.5508</v>
      </c>
      <c r="B9887" s="1" t="n">
        <v>1512.068</v>
      </c>
      <c r="C9887" s="1" t="n">
        <v>3.885044</v>
      </c>
      <c r="D9887" s="1" t="n">
        <v>1.27451</v>
      </c>
      <c r="E9887" s="1" t="n">
        <v>-62.40885</v>
      </c>
      <c r="F9887" s="1" t="n">
        <v>1.215686</v>
      </c>
      <c r="G9887" s="1" t="n">
        <v>170.9081</v>
      </c>
      <c r="H9887" s="1" t="n">
        <v>160.6</v>
      </c>
    </row>
    <row r="9888" customFormat="false" ht="12.75" hidden="false" customHeight="false" outlineLevel="0" collapsed="false">
      <c r="A9888" s="1" t="n">
        <v>252.5508</v>
      </c>
      <c r="B9888" s="1" t="n">
        <v>1496.186</v>
      </c>
      <c r="C9888" s="1" t="n">
        <v>3.844236</v>
      </c>
      <c r="D9888" s="1" t="n">
        <v>1.27451</v>
      </c>
      <c r="E9888" s="1" t="n">
        <v>-62.17348</v>
      </c>
      <c r="F9888" s="1" t="n">
        <v>1.215686</v>
      </c>
      <c r="G9888" s="1" t="n">
        <v>170.9081</v>
      </c>
      <c r="H9888" s="1" t="n">
        <v>160.6</v>
      </c>
    </row>
    <row r="9889" customFormat="false" ht="12.75" hidden="false" customHeight="false" outlineLevel="0" collapsed="false">
      <c r="A9889" s="1" t="n">
        <v>252.5996</v>
      </c>
      <c r="B9889" s="1" t="n">
        <v>1503.181</v>
      </c>
      <c r="C9889" s="1" t="n">
        <v>3.489848</v>
      </c>
      <c r="D9889" s="1" t="n">
        <v>1.235294</v>
      </c>
      <c r="E9889" s="1" t="n">
        <v>-62.27715</v>
      </c>
      <c r="F9889" s="1" t="n">
        <v>1.215686</v>
      </c>
      <c r="G9889" s="1" t="n">
        <v>170.9081</v>
      </c>
      <c r="H9889" s="1" t="n">
        <v>160.6</v>
      </c>
    </row>
    <row r="9890" customFormat="false" ht="12.75" hidden="false" customHeight="false" outlineLevel="0" collapsed="false">
      <c r="A9890" s="1" t="n">
        <v>252.5996</v>
      </c>
      <c r="B9890" s="1" t="n">
        <v>1610.305</v>
      </c>
      <c r="C9890" s="1" t="n">
        <v>3.738552</v>
      </c>
      <c r="D9890" s="1" t="n">
        <v>1.215686</v>
      </c>
      <c r="E9890" s="1" t="n">
        <v>26.13527</v>
      </c>
      <c r="F9890" s="1" t="n">
        <v>1.215686</v>
      </c>
      <c r="G9890" s="1" t="n">
        <v>170.9081</v>
      </c>
      <c r="H9890" s="1" t="n">
        <v>160.6</v>
      </c>
    </row>
    <row r="9891" customFormat="false" ht="12.75" hidden="false" customHeight="false" outlineLevel="0" collapsed="false">
      <c r="A9891" s="1" t="n">
        <v>252.6602</v>
      </c>
      <c r="B9891" s="1" t="n">
        <v>1584.903</v>
      </c>
      <c r="C9891" s="1" t="n">
        <v>3.679577</v>
      </c>
      <c r="D9891" s="1" t="n">
        <v>1.254902</v>
      </c>
      <c r="E9891" s="1" t="n">
        <v>26.51173</v>
      </c>
      <c r="F9891" s="1" t="n">
        <v>1.215686</v>
      </c>
      <c r="G9891" s="1" t="n">
        <v>170.9081</v>
      </c>
      <c r="H9891" s="1" t="n">
        <v>160.6</v>
      </c>
    </row>
    <row r="9892" customFormat="false" ht="12.75" hidden="false" customHeight="false" outlineLevel="0" collapsed="false">
      <c r="A9892" s="1" t="n">
        <v>252.6602</v>
      </c>
      <c r="B9892" s="1" t="n">
        <v>1593.657</v>
      </c>
      <c r="C9892" s="1" t="n">
        <v>3.699901</v>
      </c>
      <c r="D9892" s="1" t="n">
        <v>1.215686</v>
      </c>
      <c r="E9892" s="1" t="n">
        <v>26.382</v>
      </c>
      <c r="F9892" s="1" t="n">
        <v>1.215686</v>
      </c>
      <c r="G9892" s="1" t="n">
        <v>170.9081</v>
      </c>
      <c r="H9892" s="1" t="n">
        <v>160.6</v>
      </c>
    </row>
    <row r="9893" customFormat="false" ht="12.75" hidden="false" customHeight="false" outlineLevel="0" collapsed="false">
      <c r="A9893" s="1" t="n">
        <v>252.6602</v>
      </c>
      <c r="B9893" s="1" t="n">
        <v>1643.946</v>
      </c>
      <c r="C9893" s="1" t="n">
        <v>3.816654</v>
      </c>
      <c r="D9893" s="1" t="n">
        <v>1.254902</v>
      </c>
      <c r="E9893" s="1" t="n">
        <v>25.63671</v>
      </c>
      <c r="F9893" s="1" t="n">
        <v>1.215686</v>
      </c>
      <c r="G9893" s="1" t="n">
        <v>170.9081</v>
      </c>
      <c r="H9893" s="1" t="n">
        <v>160.6</v>
      </c>
    </row>
    <row r="9894" customFormat="false" ht="12.75" hidden="false" customHeight="false" outlineLevel="0" collapsed="false">
      <c r="A9894" s="1" t="n">
        <v>252.7109</v>
      </c>
      <c r="B9894" s="1" t="n">
        <v>1573.16</v>
      </c>
      <c r="C9894" s="1" t="n">
        <v>3.652314</v>
      </c>
      <c r="D9894" s="1" t="n">
        <v>1.27451</v>
      </c>
      <c r="E9894" s="1" t="n">
        <v>26.68577</v>
      </c>
      <c r="F9894" s="1" t="n">
        <v>1.215686</v>
      </c>
      <c r="G9894" s="1" t="n">
        <v>170.9081</v>
      </c>
      <c r="H9894" s="1" t="n">
        <v>160.6</v>
      </c>
    </row>
    <row r="9895" customFormat="false" ht="12.75" hidden="false" customHeight="false" outlineLevel="0" collapsed="false">
      <c r="A9895" s="1" t="n">
        <v>252.7109</v>
      </c>
      <c r="B9895" s="1" t="n">
        <v>1631.552</v>
      </c>
      <c r="C9895" s="1" t="n">
        <v>3.787879</v>
      </c>
      <c r="D9895" s="1" t="n">
        <v>1.313725</v>
      </c>
      <c r="E9895" s="1" t="n">
        <v>25.8204</v>
      </c>
      <c r="F9895" s="1" t="n">
        <v>1.215686</v>
      </c>
      <c r="G9895" s="1" t="n">
        <v>170.9081</v>
      </c>
      <c r="H9895" s="1" t="n">
        <v>160.6</v>
      </c>
    </row>
    <row r="9896" customFormat="false" ht="12.75" hidden="false" customHeight="false" outlineLevel="0" collapsed="false">
      <c r="A9896" s="1" t="n">
        <v>252.7695</v>
      </c>
      <c r="B9896" s="1" t="n">
        <v>1706.523</v>
      </c>
      <c r="C9896" s="1" t="n">
        <v>3.961935</v>
      </c>
      <c r="D9896" s="1" t="n">
        <v>1.254902</v>
      </c>
      <c r="E9896" s="1" t="n">
        <v>24.70933</v>
      </c>
      <c r="F9896" s="1" t="n">
        <v>1.215686</v>
      </c>
      <c r="G9896" s="1" t="n">
        <v>170.9081</v>
      </c>
      <c r="H9896" s="1" t="n">
        <v>160.6</v>
      </c>
    </row>
    <row r="9897" customFormat="false" ht="12.75" hidden="false" customHeight="false" outlineLevel="0" collapsed="false">
      <c r="A9897" s="1" t="n">
        <v>252.7695</v>
      </c>
      <c r="B9897" s="1" t="n">
        <v>1658.24</v>
      </c>
      <c r="C9897" s="1" t="n">
        <v>3.849838</v>
      </c>
      <c r="D9897" s="1" t="n">
        <v>1.235294</v>
      </c>
      <c r="E9897" s="1" t="n">
        <v>-61.47089</v>
      </c>
      <c r="F9897" s="1" t="n">
        <v>1.215686</v>
      </c>
      <c r="G9897" s="1" t="n">
        <v>170.9081</v>
      </c>
      <c r="H9897" s="1" t="n">
        <v>160.6</v>
      </c>
    </row>
    <row r="9898" customFormat="false" ht="12.75" hidden="false" customHeight="false" outlineLevel="0" collapsed="false">
      <c r="A9898" s="1" t="n">
        <v>252.7695</v>
      </c>
      <c r="B9898" s="1" t="n">
        <v>1684.301</v>
      </c>
      <c r="C9898" s="1" t="n">
        <v>3.910343</v>
      </c>
      <c r="D9898" s="1" t="n">
        <v>1.215686</v>
      </c>
      <c r="E9898" s="1" t="n">
        <v>-61.80833</v>
      </c>
      <c r="F9898" s="1" t="n">
        <v>1.235294</v>
      </c>
      <c r="G9898" s="1" t="n">
        <v>170.9081</v>
      </c>
      <c r="H9898" s="1" t="n">
        <v>160.6</v>
      </c>
    </row>
    <row r="9899" customFormat="false" ht="12.75" hidden="false" customHeight="false" outlineLevel="0" collapsed="false">
      <c r="A9899" s="1" t="n">
        <v>252.8203</v>
      </c>
      <c r="B9899" s="1" t="n">
        <v>1690.119</v>
      </c>
      <c r="C9899" s="1" t="n">
        <v>3.570892</v>
      </c>
      <c r="D9899" s="1" t="n">
        <v>1.294118</v>
      </c>
      <c r="E9899" s="1" t="n">
        <v>-61.88366</v>
      </c>
      <c r="F9899" s="1" t="n">
        <v>1.215686</v>
      </c>
      <c r="G9899" s="1" t="n">
        <v>170.9081</v>
      </c>
      <c r="H9899" s="1" t="n">
        <v>160.6</v>
      </c>
    </row>
    <row r="9900" customFormat="false" ht="12.75" hidden="false" customHeight="false" outlineLevel="0" collapsed="false">
      <c r="A9900" s="1" t="n">
        <v>252.8203</v>
      </c>
      <c r="B9900" s="1" t="n">
        <v>1687.331</v>
      </c>
      <c r="C9900" s="1" t="n">
        <v>3.565002</v>
      </c>
      <c r="D9900" s="1" t="n">
        <v>1.333333</v>
      </c>
      <c r="E9900" s="1" t="n">
        <v>-61.84756</v>
      </c>
      <c r="F9900" s="1" t="n">
        <v>1.215686</v>
      </c>
      <c r="G9900" s="1" t="n">
        <v>170.9081</v>
      </c>
      <c r="H9900" s="1" t="n">
        <v>160.6</v>
      </c>
    </row>
    <row r="9901" customFormat="false" ht="12.75" hidden="false" customHeight="false" outlineLevel="0" collapsed="false">
      <c r="A9901" s="1" t="n">
        <v>252.8809</v>
      </c>
      <c r="B9901" s="1" t="n">
        <v>1697.513</v>
      </c>
      <c r="C9901" s="1" t="n">
        <v>3.586514</v>
      </c>
      <c r="D9901" s="1" t="n">
        <v>1.27451</v>
      </c>
      <c r="E9901" s="1" t="n">
        <v>-61.9794</v>
      </c>
      <c r="F9901" s="1" t="n">
        <v>1.215686</v>
      </c>
      <c r="G9901" s="1" t="n">
        <v>170.9081</v>
      </c>
      <c r="H9901" s="1" t="n">
        <v>160.6</v>
      </c>
    </row>
    <row r="9902" customFormat="false" ht="12.75" hidden="false" customHeight="false" outlineLevel="0" collapsed="false">
      <c r="A9902" s="1" t="n">
        <v>252.8809</v>
      </c>
      <c r="B9902" s="1" t="n">
        <v>1757.977</v>
      </c>
      <c r="C9902" s="1" t="n">
        <v>3.714263</v>
      </c>
      <c r="D9902" s="1" t="n">
        <v>1.294118</v>
      </c>
      <c r="E9902" s="1" t="n">
        <v>27.23771</v>
      </c>
      <c r="F9902" s="1" t="n">
        <v>1.215686</v>
      </c>
      <c r="G9902" s="1" t="n">
        <v>170.9081</v>
      </c>
      <c r="H9902" s="1" t="n">
        <v>160.6</v>
      </c>
    </row>
    <row r="9903" customFormat="false" ht="12.75" hidden="false" customHeight="false" outlineLevel="0" collapsed="false">
      <c r="A9903" s="1" t="n">
        <v>252.9297</v>
      </c>
      <c r="B9903" s="1" t="n">
        <v>1684.301</v>
      </c>
      <c r="C9903" s="1" t="n">
        <v>3.558599</v>
      </c>
      <c r="D9903" s="1" t="n">
        <v>1.372549</v>
      </c>
      <c r="E9903" s="1" t="n">
        <v>-61.80833</v>
      </c>
      <c r="F9903" s="1" t="n">
        <v>1.215686</v>
      </c>
      <c r="G9903" s="1" t="n">
        <v>170.9081</v>
      </c>
      <c r="H9903" s="1" t="n">
        <v>160.6</v>
      </c>
    </row>
    <row r="9904" customFormat="false" ht="12.75" hidden="false" customHeight="false" outlineLevel="0" collapsed="false">
      <c r="A9904" s="1" t="n">
        <v>252.9297</v>
      </c>
      <c r="B9904" s="1" t="n">
        <v>1718.774</v>
      </c>
      <c r="C9904" s="1" t="n">
        <v>3.631434</v>
      </c>
      <c r="D9904" s="1" t="n">
        <v>1.352941</v>
      </c>
      <c r="E9904" s="1" t="n">
        <v>-62.24437</v>
      </c>
      <c r="F9904" s="1" t="n">
        <v>1.215686</v>
      </c>
      <c r="G9904" s="1" t="n">
        <v>170.9081</v>
      </c>
      <c r="H9904" s="1" t="n">
        <v>160.6</v>
      </c>
    </row>
    <row r="9905" customFormat="false" ht="12.75" hidden="false" customHeight="false" outlineLevel="0" collapsed="false">
      <c r="A9905" s="1" t="n">
        <v>252.9297</v>
      </c>
      <c r="B9905" s="1" t="n">
        <v>1728.012</v>
      </c>
      <c r="C9905" s="1" t="n">
        <v>3.887055</v>
      </c>
      <c r="D9905" s="1" t="n">
        <v>1.333333</v>
      </c>
      <c r="E9905" s="1" t="n">
        <v>-62.36392</v>
      </c>
      <c r="F9905" s="1" t="n">
        <v>1.215686</v>
      </c>
      <c r="G9905" s="1" t="n">
        <v>170.9081</v>
      </c>
      <c r="H9905" s="1" t="n">
        <v>160.6</v>
      </c>
    </row>
    <row r="9906" customFormat="false" ht="12.75" hidden="false" customHeight="false" outlineLevel="0" collapsed="false">
      <c r="A9906" s="1" t="n">
        <v>252.9902</v>
      </c>
      <c r="B9906" s="1" t="n">
        <v>1754.962</v>
      </c>
      <c r="C9906" s="1" t="n">
        <v>3.947676</v>
      </c>
      <c r="D9906" s="1" t="n">
        <v>1.313725</v>
      </c>
      <c r="E9906" s="1" t="n">
        <v>27.28729</v>
      </c>
      <c r="F9906" s="1" t="n">
        <v>1.215686</v>
      </c>
      <c r="G9906" s="1" t="n">
        <v>170.9081</v>
      </c>
      <c r="H9906" s="1" t="n">
        <v>160.6</v>
      </c>
    </row>
    <row r="9907" customFormat="false" ht="12.75" hidden="false" customHeight="false" outlineLevel="0" collapsed="false">
      <c r="A9907" s="1" t="n">
        <v>252.9902</v>
      </c>
      <c r="B9907" s="1" t="n">
        <v>1776.573</v>
      </c>
      <c r="C9907" s="1" t="n">
        <v>3.99629</v>
      </c>
      <c r="D9907" s="1" t="n">
        <v>1.411765</v>
      </c>
      <c r="E9907" s="1" t="n">
        <v>27.00759</v>
      </c>
      <c r="F9907" s="1" t="n">
        <v>1.215686</v>
      </c>
      <c r="G9907" s="1" t="n">
        <v>170.9081</v>
      </c>
      <c r="H9907" s="1" t="n">
        <v>160.6</v>
      </c>
    </row>
    <row r="9908" customFormat="false" ht="12.75" hidden="false" customHeight="false" outlineLevel="0" collapsed="false">
      <c r="A9908" s="1" t="n">
        <v>253.041</v>
      </c>
      <c r="B9908" s="1" t="n">
        <v>1786.161</v>
      </c>
      <c r="C9908" s="1" t="n">
        <v>4.017857</v>
      </c>
      <c r="D9908" s="1" t="n">
        <v>1.411765</v>
      </c>
      <c r="E9908" s="1" t="n">
        <v>26.8835</v>
      </c>
      <c r="F9908" s="1" t="n">
        <v>1.215686</v>
      </c>
      <c r="G9908" s="1" t="n">
        <v>170.9081</v>
      </c>
      <c r="H9908" s="1" t="n">
        <v>159.3115</v>
      </c>
    </row>
    <row r="9909" customFormat="false" ht="12.75" hidden="false" customHeight="false" outlineLevel="0" collapsed="false">
      <c r="A9909" s="1" t="n">
        <v>253.041</v>
      </c>
      <c r="B9909" s="1" t="n">
        <v>1730.137</v>
      </c>
      <c r="C9909" s="1" t="n">
        <v>3.891836</v>
      </c>
      <c r="D9909" s="1" t="n">
        <v>1.392157</v>
      </c>
      <c r="E9909" s="1" t="n">
        <v>-62.39144</v>
      </c>
      <c r="F9909" s="1" t="n">
        <v>1.215686</v>
      </c>
      <c r="G9909" s="1" t="n">
        <v>170.9081</v>
      </c>
      <c r="H9909" s="1" t="n">
        <v>160.6</v>
      </c>
    </row>
    <row r="9910" customFormat="false" ht="12.75" hidden="false" customHeight="false" outlineLevel="0" collapsed="false">
      <c r="A9910" s="1" t="n">
        <v>253.041</v>
      </c>
      <c r="B9910" s="1" t="n">
        <v>1748.146</v>
      </c>
      <c r="C9910" s="1" t="n">
        <v>3.932344</v>
      </c>
      <c r="D9910" s="1" t="n">
        <v>1.333333</v>
      </c>
      <c r="E9910" s="1" t="n">
        <v>27.3755</v>
      </c>
      <c r="F9910" s="1" t="n">
        <v>1.215686</v>
      </c>
      <c r="G9910" s="1" t="n">
        <v>170.9081</v>
      </c>
      <c r="H9910" s="1" t="n">
        <v>159.3115</v>
      </c>
    </row>
    <row r="9911" customFormat="false" ht="12.75" hidden="false" customHeight="false" outlineLevel="0" collapsed="false">
      <c r="A9911" s="1" t="n">
        <v>253.0996</v>
      </c>
      <c r="B9911" s="1" t="n">
        <v>1738.692</v>
      </c>
      <c r="C9911" s="1" t="n">
        <v>3.911078</v>
      </c>
      <c r="D9911" s="1" t="n">
        <v>1.411765</v>
      </c>
      <c r="E9911" s="1" t="n">
        <v>27.49785</v>
      </c>
      <c r="F9911" s="1" t="n">
        <v>1.215686</v>
      </c>
      <c r="G9911" s="1" t="n">
        <v>170.9081</v>
      </c>
      <c r="H9911" s="1" t="n">
        <v>160.6</v>
      </c>
    </row>
    <row r="9912" customFormat="false" ht="12.75" hidden="false" customHeight="false" outlineLevel="0" collapsed="false">
      <c r="A9912" s="1" t="n">
        <v>253.0996</v>
      </c>
      <c r="B9912" s="1" t="n">
        <v>1725.362</v>
      </c>
      <c r="C9912" s="1" t="n">
        <v>3.881095</v>
      </c>
      <c r="D9912" s="1" t="n">
        <v>1.411765</v>
      </c>
      <c r="E9912" s="1" t="n">
        <v>-61.7758</v>
      </c>
      <c r="F9912" s="1" t="n">
        <v>1.215686</v>
      </c>
      <c r="G9912" s="1" t="n">
        <v>170.9081</v>
      </c>
      <c r="H9912" s="1" t="n">
        <v>159.3115</v>
      </c>
    </row>
    <row r="9913" customFormat="false" ht="12.75" hidden="false" customHeight="false" outlineLevel="0" collapsed="false">
      <c r="A9913" s="1" t="n">
        <v>253.1504</v>
      </c>
      <c r="B9913" s="1" t="n">
        <v>1767.643</v>
      </c>
      <c r="C9913" s="1" t="n">
        <v>3.976202</v>
      </c>
      <c r="D9913" s="1" t="n">
        <v>1.392157</v>
      </c>
      <c r="E9913" s="1" t="n">
        <v>-62.30942</v>
      </c>
      <c r="F9913" s="1" t="n">
        <v>1.215686</v>
      </c>
      <c r="G9913" s="1" t="n">
        <v>170.9081</v>
      </c>
      <c r="H9913" s="1" t="n">
        <v>160.6</v>
      </c>
    </row>
    <row r="9914" customFormat="false" ht="12.75" hidden="false" customHeight="false" outlineLevel="0" collapsed="false">
      <c r="A9914" s="1" t="n">
        <v>253.1504</v>
      </c>
      <c r="B9914" s="1" t="n">
        <v>1775.172</v>
      </c>
      <c r="C9914" s="1" t="n">
        <v>4.310617</v>
      </c>
      <c r="D9914" s="1" t="n">
        <v>1.352941</v>
      </c>
      <c r="E9914" s="1" t="n">
        <v>-62.40444</v>
      </c>
      <c r="F9914" s="1" t="n">
        <v>1.215686</v>
      </c>
      <c r="G9914" s="1" t="n">
        <v>170.9081</v>
      </c>
      <c r="H9914" s="1" t="n">
        <v>160.6</v>
      </c>
    </row>
    <row r="9915" customFormat="false" ht="12.75" hidden="false" customHeight="false" outlineLevel="0" collapsed="false">
      <c r="A9915" s="1" t="n">
        <v>253.2109</v>
      </c>
      <c r="B9915" s="1" t="n">
        <v>1687.838</v>
      </c>
      <c r="C9915" s="1" t="n">
        <v>4.098545</v>
      </c>
      <c r="D9915" s="1" t="n">
        <v>1.372549</v>
      </c>
      <c r="E9915" s="1" t="n">
        <v>-61.3022</v>
      </c>
      <c r="F9915" s="1" t="n">
        <v>1.215686</v>
      </c>
      <c r="G9915" s="1" t="n">
        <v>170.9081</v>
      </c>
      <c r="H9915" s="1" t="n">
        <v>159.3115</v>
      </c>
    </row>
    <row r="9916" customFormat="false" ht="12.75" hidden="false" customHeight="false" outlineLevel="0" collapsed="false">
      <c r="A9916" s="1" t="n">
        <v>253.2109</v>
      </c>
      <c r="B9916" s="1" t="n">
        <v>1679.023</v>
      </c>
      <c r="C9916" s="1" t="n">
        <v>4.077141</v>
      </c>
      <c r="D9916" s="1" t="n">
        <v>1.372549</v>
      </c>
      <c r="E9916" s="1" t="n">
        <v>-61.19095</v>
      </c>
      <c r="F9916" s="1" t="n">
        <v>1.215686</v>
      </c>
      <c r="G9916" s="1" t="n">
        <v>170.9081</v>
      </c>
      <c r="H9916" s="1" t="n">
        <v>159.3115</v>
      </c>
    </row>
    <row r="9917" customFormat="false" ht="12.75" hidden="false" customHeight="false" outlineLevel="0" collapsed="false">
      <c r="A9917" s="1" t="n">
        <v>253.2109</v>
      </c>
      <c r="B9917" s="1" t="n">
        <v>1665.11</v>
      </c>
      <c r="C9917" s="1" t="n">
        <v>4.043356</v>
      </c>
      <c r="D9917" s="1" t="n">
        <v>1.392157</v>
      </c>
      <c r="E9917" s="1" t="n">
        <v>-61.01535</v>
      </c>
      <c r="F9917" s="1" t="n">
        <v>1.215686</v>
      </c>
      <c r="G9917" s="1" t="n">
        <v>170.9081</v>
      </c>
      <c r="H9917" s="1" t="n">
        <v>160.6</v>
      </c>
    </row>
    <row r="9918" customFormat="false" ht="12.75" hidden="false" customHeight="false" outlineLevel="0" collapsed="false">
      <c r="A9918" s="1" t="n">
        <v>253.2598</v>
      </c>
      <c r="B9918" s="1" t="n">
        <v>1632.025</v>
      </c>
      <c r="C9918" s="1" t="n">
        <v>3.963017</v>
      </c>
      <c r="D9918" s="1" t="n">
        <v>1.333333</v>
      </c>
      <c r="E9918" s="1" t="n">
        <v>-60.59779</v>
      </c>
      <c r="F9918" s="1" t="n">
        <v>1.235294</v>
      </c>
      <c r="G9918" s="1" t="n">
        <v>170.9081</v>
      </c>
      <c r="H9918" s="1" t="n">
        <v>160.6</v>
      </c>
    </row>
    <row r="9919" customFormat="false" ht="12.75" hidden="false" customHeight="false" outlineLevel="0" collapsed="false">
      <c r="A9919" s="1" t="n">
        <v>253.2598</v>
      </c>
      <c r="B9919" s="1" t="n">
        <v>1641.548</v>
      </c>
      <c r="C9919" s="1" t="n">
        <v>3.986141</v>
      </c>
      <c r="D9919" s="1" t="n">
        <v>1.352941</v>
      </c>
      <c r="E9919" s="1" t="n">
        <v>-62.06733</v>
      </c>
      <c r="F9919" s="1" t="n">
        <v>1.215686</v>
      </c>
      <c r="G9919" s="1" t="n">
        <v>170.9081</v>
      </c>
      <c r="H9919" s="1" t="n">
        <v>159.3115</v>
      </c>
    </row>
    <row r="9920" customFormat="false" ht="12.75" hidden="false" customHeight="false" outlineLevel="0" collapsed="false">
      <c r="A9920" s="1" t="n">
        <v>253.3203</v>
      </c>
      <c r="B9920" s="1" t="n">
        <v>1662.159</v>
      </c>
      <c r="C9920" s="1" t="n">
        <v>4.108198</v>
      </c>
      <c r="D9920" s="1" t="n">
        <v>1.352941</v>
      </c>
      <c r="E9920" s="1" t="n">
        <v>-62.3444</v>
      </c>
      <c r="F9920" s="1" t="n">
        <v>1.215686</v>
      </c>
      <c r="G9920" s="1" t="n">
        <v>170.9081</v>
      </c>
      <c r="H9920" s="1" t="n">
        <v>159.3115</v>
      </c>
    </row>
    <row r="9921" customFormat="false" ht="12.75" hidden="false" customHeight="false" outlineLevel="0" collapsed="false">
      <c r="A9921" s="1" t="n">
        <v>253.3203</v>
      </c>
      <c r="B9921" s="1" t="n">
        <v>1625.424</v>
      </c>
      <c r="C9921" s="1" t="n">
        <v>4.017406</v>
      </c>
      <c r="D9921" s="1" t="n">
        <v>1.392157</v>
      </c>
      <c r="E9921" s="1" t="n">
        <v>-61.85058</v>
      </c>
      <c r="F9921" s="1" t="n">
        <v>1.215686</v>
      </c>
      <c r="G9921" s="1" t="n">
        <v>170.9081</v>
      </c>
      <c r="H9921" s="1" t="n">
        <v>159.3115</v>
      </c>
    </row>
    <row r="9922" customFormat="false" ht="12.75" hidden="false" customHeight="false" outlineLevel="0" collapsed="false">
      <c r="A9922" s="1" t="n">
        <v>253.3711</v>
      </c>
      <c r="B9922" s="1" t="n">
        <v>1620.976</v>
      </c>
      <c r="C9922" s="1" t="n">
        <v>4.00641</v>
      </c>
      <c r="D9922" s="1" t="n">
        <v>1.372549</v>
      </c>
      <c r="E9922" s="1" t="n">
        <v>-61.79078</v>
      </c>
      <c r="F9922" s="1" t="n">
        <v>1.215686</v>
      </c>
      <c r="G9922" s="1" t="n">
        <v>170.9081</v>
      </c>
      <c r="H9922" s="1" t="n">
        <v>159.3115</v>
      </c>
    </row>
    <row r="9923" customFormat="false" ht="12.75" hidden="false" customHeight="false" outlineLevel="0" collapsed="false">
      <c r="A9923" s="1" t="n">
        <v>253.3711</v>
      </c>
      <c r="B9923" s="1" t="n">
        <v>1601.14</v>
      </c>
      <c r="C9923" s="1" t="n">
        <v>3.957385</v>
      </c>
      <c r="D9923" s="1" t="n">
        <v>1.294118</v>
      </c>
      <c r="E9923" s="1" t="n">
        <v>-61.52413</v>
      </c>
      <c r="F9923" s="1" t="n">
        <v>1.215686</v>
      </c>
      <c r="G9923" s="1" t="n">
        <v>170.9081</v>
      </c>
      <c r="H9923" s="1" t="n">
        <v>159.3115</v>
      </c>
    </row>
    <row r="9924" customFormat="false" ht="12.75" hidden="false" customHeight="false" outlineLevel="0" collapsed="false">
      <c r="A9924" s="1" t="n">
        <v>253.4297</v>
      </c>
      <c r="B9924" s="1" t="n">
        <v>1574.26</v>
      </c>
      <c r="C9924" s="1" t="n">
        <v>3.890949</v>
      </c>
      <c r="D9924" s="1" t="n">
        <v>1.352941</v>
      </c>
      <c r="E9924" s="1" t="n">
        <v>-61.16278</v>
      </c>
      <c r="F9924" s="1" t="n">
        <v>1.215686</v>
      </c>
      <c r="G9924" s="1" t="n">
        <v>170.9081</v>
      </c>
      <c r="H9924" s="1" t="n">
        <v>160.6</v>
      </c>
    </row>
    <row r="9925" customFormat="false" ht="12.75" hidden="false" customHeight="false" outlineLevel="0" collapsed="false">
      <c r="A9925" s="1" t="n">
        <v>253.4805</v>
      </c>
      <c r="B9925" s="1" t="n">
        <v>1638.68</v>
      </c>
      <c r="C9925" s="1" t="n">
        <v>4.050168</v>
      </c>
      <c r="D9925" s="1" t="n">
        <v>1.333333</v>
      </c>
      <c r="E9925" s="1" t="n">
        <v>-61.98944</v>
      </c>
      <c r="F9925" s="1" t="n">
        <v>1.215686</v>
      </c>
      <c r="G9925" s="1" t="n">
        <v>170.9081</v>
      </c>
      <c r="H9925" s="1" t="n">
        <v>159.3115</v>
      </c>
    </row>
    <row r="9926" customFormat="false" ht="12.75" hidden="false" customHeight="false" outlineLevel="0" collapsed="false">
      <c r="A9926" s="1" t="n">
        <v>253.5898</v>
      </c>
      <c r="B9926" s="1" t="n">
        <v>1550.829</v>
      </c>
      <c r="C9926" s="1" t="n">
        <v>3.932952</v>
      </c>
      <c r="D9926" s="1" t="n">
        <v>1.294118</v>
      </c>
      <c r="E9926" s="1" t="n">
        <v>-60.81057</v>
      </c>
      <c r="F9926" s="1" t="n">
        <v>1.137255</v>
      </c>
      <c r="G9926" s="1" t="n">
        <v>170.9081</v>
      </c>
      <c r="H9926" s="1" t="n">
        <v>159.3115</v>
      </c>
    </row>
    <row r="9927" customFormat="false" ht="12.75" hidden="false" customHeight="false" outlineLevel="0" collapsed="false">
      <c r="A9927" s="1" t="n">
        <v>253.6504</v>
      </c>
      <c r="B9927" s="1" t="n">
        <v>1575.362</v>
      </c>
      <c r="C9927" s="1" t="n">
        <v>3.99517</v>
      </c>
      <c r="D9927" s="1" t="n">
        <v>1.235294</v>
      </c>
      <c r="E9927" s="1" t="n">
        <v>-61.13979</v>
      </c>
      <c r="F9927" s="1" t="n">
        <v>1.058824</v>
      </c>
      <c r="G9927" s="1" t="n">
        <v>170.9081</v>
      </c>
      <c r="H9927" s="1" t="n">
        <v>160.6</v>
      </c>
    </row>
    <row r="9928" customFormat="false" ht="12.75" hidden="false" customHeight="false" outlineLevel="0" collapsed="false">
      <c r="A9928" s="1" t="n">
        <v>253.7598</v>
      </c>
      <c r="B9928" s="1" t="n">
        <v>1415.626</v>
      </c>
      <c r="C9928" s="1" t="n">
        <v>2.264436</v>
      </c>
      <c r="D9928" s="1" t="n">
        <v>1.215686</v>
      </c>
      <c r="E9928" s="1" t="n">
        <v>-58.83491</v>
      </c>
      <c r="F9928" s="1" t="n">
        <v>1.058824</v>
      </c>
      <c r="G9928" s="1" t="n">
        <v>170.9081</v>
      </c>
      <c r="H9928" s="1" t="n">
        <v>159.3115</v>
      </c>
    </row>
    <row r="9929" customFormat="false" ht="12.75" hidden="false" customHeight="false" outlineLevel="0" collapsed="false">
      <c r="A9929" s="1" t="n">
        <v>253.8105</v>
      </c>
      <c r="B9929" s="1" t="n">
        <v>1455.356</v>
      </c>
      <c r="C9929" s="1" t="n">
        <v>2.327988</v>
      </c>
      <c r="D9929" s="1" t="n">
        <v>1.215686</v>
      </c>
      <c r="E9929" s="1" t="n">
        <v>-59.36351</v>
      </c>
      <c r="F9929" s="1" t="n">
        <v>1.058824</v>
      </c>
      <c r="G9929" s="1" t="n">
        <v>170.9081</v>
      </c>
      <c r="H9929" s="1" t="n">
        <v>160.6</v>
      </c>
    </row>
    <row r="9930" customFormat="false" ht="12.75" hidden="false" customHeight="false" outlineLevel="0" collapsed="false">
      <c r="A9930" s="1" t="n">
        <v>253.8711</v>
      </c>
      <c r="B9930" s="1" t="n">
        <v>1424.587</v>
      </c>
      <c r="C9930" s="1" t="n">
        <v>2.278769</v>
      </c>
      <c r="D9930" s="1" t="n">
        <v>1.215686</v>
      </c>
      <c r="E9930" s="1" t="n">
        <v>-60.15506</v>
      </c>
      <c r="F9930" s="1" t="n">
        <v>1.058824</v>
      </c>
      <c r="G9930" s="1" t="n">
        <v>170.9081</v>
      </c>
      <c r="H9930" s="1" t="n">
        <v>160.6</v>
      </c>
    </row>
    <row r="9931" customFormat="false" ht="12.75" hidden="false" customHeight="false" outlineLevel="0" collapsed="false">
      <c r="A9931" s="1" t="n">
        <v>253.8711</v>
      </c>
      <c r="B9931" s="1" t="n">
        <v>1477.717</v>
      </c>
      <c r="C9931" s="1" t="n">
        <v>2.413001</v>
      </c>
      <c r="D9931" s="1" t="n">
        <v>1.235294</v>
      </c>
      <c r="E9931" s="1" t="n">
        <v>-60.90674</v>
      </c>
      <c r="F9931" s="1" t="n">
        <v>1.039216</v>
      </c>
      <c r="G9931" s="1" t="n">
        <v>170.9081</v>
      </c>
      <c r="H9931" s="1" t="n">
        <v>160.6</v>
      </c>
    </row>
    <row r="9932" customFormat="false" ht="12.75" hidden="false" customHeight="false" outlineLevel="0" collapsed="false">
      <c r="A9932" s="1" t="n">
        <v>253.9199</v>
      </c>
      <c r="B9932" s="1" t="n">
        <v>1469.227</v>
      </c>
      <c r="C9932" s="1" t="n">
        <v>2.399138</v>
      </c>
      <c r="D9932" s="1" t="n">
        <v>1.176471</v>
      </c>
      <c r="E9932" s="1" t="n">
        <v>-60.78663</v>
      </c>
      <c r="F9932" s="1" t="n">
        <v>1.039216</v>
      </c>
      <c r="G9932" s="1" t="n">
        <v>170.9081</v>
      </c>
      <c r="H9932" s="1" t="n">
        <v>159.3115</v>
      </c>
    </row>
    <row r="9933" customFormat="false" ht="12.75" hidden="false" customHeight="false" outlineLevel="0" collapsed="false">
      <c r="A9933" s="1" t="n">
        <v>253.9199</v>
      </c>
      <c r="B9933" s="1" t="n">
        <v>1528.915</v>
      </c>
      <c r="C9933" s="1" t="n">
        <v>2.496603</v>
      </c>
      <c r="D9933" s="1" t="n">
        <v>1.235294</v>
      </c>
      <c r="E9933" s="1" t="n">
        <v>-61.63108</v>
      </c>
      <c r="F9933" s="1" t="n">
        <v>1.039216</v>
      </c>
      <c r="G9933" s="1" t="n">
        <v>170.9081</v>
      </c>
      <c r="H9933" s="1" t="n">
        <v>159.3115</v>
      </c>
    </row>
    <row r="9934" customFormat="false" ht="12.75" hidden="false" customHeight="false" outlineLevel="0" collapsed="false">
      <c r="A9934" s="1" t="n">
        <v>253.9805</v>
      </c>
      <c r="B9934" s="1" t="n">
        <v>1512.882</v>
      </c>
      <c r="C9934" s="1" t="n">
        <v>2.470422</v>
      </c>
      <c r="D9934" s="1" t="n">
        <v>1.196078</v>
      </c>
      <c r="E9934" s="1" t="n">
        <v>-61.40425</v>
      </c>
      <c r="F9934" s="1" t="n">
        <v>1.058824</v>
      </c>
      <c r="G9934" s="1" t="n">
        <v>170.9081</v>
      </c>
      <c r="H9934" s="1" t="n">
        <v>160.6</v>
      </c>
    </row>
    <row r="9935" customFormat="false" ht="12.75" hidden="false" customHeight="false" outlineLevel="0" collapsed="false">
      <c r="A9935" s="1" t="n">
        <v>253.9805</v>
      </c>
      <c r="B9935" s="1" t="n">
        <v>1546.353</v>
      </c>
      <c r="C9935" s="1" t="n">
        <v>2.525079</v>
      </c>
      <c r="D9935" s="1" t="n">
        <v>1.215686</v>
      </c>
      <c r="E9935" s="1" t="n">
        <v>-61.32112</v>
      </c>
      <c r="F9935" s="1" t="n">
        <v>1.039216</v>
      </c>
      <c r="G9935" s="1" t="n">
        <v>170.9081</v>
      </c>
      <c r="H9935" s="1" t="n">
        <v>159.3115</v>
      </c>
    </row>
    <row r="9936" customFormat="false" ht="12.75" hidden="false" customHeight="false" outlineLevel="0" collapsed="false">
      <c r="A9936" s="1" t="n">
        <v>253.9805</v>
      </c>
      <c r="B9936" s="1" t="n">
        <v>1584.011</v>
      </c>
      <c r="C9936" s="1" t="n">
        <v>2.510909</v>
      </c>
      <c r="D9936" s="1" t="n">
        <v>1.254902</v>
      </c>
      <c r="E9936" s="1" t="n">
        <v>-61.84035</v>
      </c>
      <c r="F9936" s="1" t="n">
        <v>1.058824</v>
      </c>
      <c r="G9936" s="1" t="n">
        <v>170.9081</v>
      </c>
      <c r="H9936" s="1" t="n">
        <v>159.3115</v>
      </c>
    </row>
    <row r="9937" customFormat="false" ht="12.75" hidden="false" customHeight="false" outlineLevel="0" collapsed="false">
      <c r="A9937" s="1" t="n">
        <v>254.0293</v>
      </c>
      <c r="B9937" s="1" t="n">
        <v>1630.606</v>
      </c>
      <c r="C9937" s="1" t="n">
        <v>2.58477</v>
      </c>
      <c r="D9937" s="1" t="n">
        <v>1.254902</v>
      </c>
      <c r="E9937" s="1" t="n">
        <v>-62.4828</v>
      </c>
      <c r="F9937" s="1" t="n">
        <v>1.058824</v>
      </c>
      <c r="G9937" s="1" t="n">
        <v>170.9081</v>
      </c>
      <c r="H9937" s="1" t="n">
        <v>160.6</v>
      </c>
    </row>
    <row r="9938" customFormat="false" ht="12.75" hidden="false" customHeight="false" outlineLevel="0" collapsed="false">
      <c r="A9938" s="1" t="n">
        <v>254.0293</v>
      </c>
      <c r="B9938" s="1" t="n">
        <v>1602.052</v>
      </c>
      <c r="C9938" s="1" t="n">
        <v>2.539507</v>
      </c>
      <c r="D9938" s="1" t="n">
        <v>1.254902</v>
      </c>
      <c r="E9938" s="1" t="n">
        <v>-62.0891</v>
      </c>
      <c r="F9938" s="1" t="n">
        <v>1.039216</v>
      </c>
      <c r="G9938" s="1" t="n">
        <v>170.9081</v>
      </c>
      <c r="H9938" s="1" t="n">
        <v>159.3115</v>
      </c>
    </row>
    <row r="9939" customFormat="false" ht="12.75" hidden="false" customHeight="false" outlineLevel="0" collapsed="false">
      <c r="A9939" s="1" t="n">
        <v>254.0898</v>
      </c>
      <c r="B9939" s="1" t="n">
        <v>1622.612</v>
      </c>
      <c r="C9939" s="1" t="n">
        <v>2.572098</v>
      </c>
      <c r="D9939" s="1" t="n">
        <v>1.254902</v>
      </c>
      <c r="E9939" s="1" t="n">
        <v>-62.37257</v>
      </c>
      <c r="F9939" s="1" t="n">
        <v>1.058824</v>
      </c>
      <c r="G9939" s="1" t="n">
        <v>170.9081</v>
      </c>
      <c r="H9939" s="1" t="n">
        <v>160.6</v>
      </c>
    </row>
    <row r="9940" customFormat="false" ht="12.75" hidden="false" customHeight="false" outlineLevel="0" collapsed="false">
      <c r="A9940" s="1" t="n">
        <v>254.0898</v>
      </c>
      <c r="B9940" s="1" t="n">
        <v>1625.894</v>
      </c>
      <c r="C9940" s="1" t="n">
        <v>2.577301</v>
      </c>
      <c r="D9940" s="1" t="n">
        <v>1.215686</v>
      </c>
      <c r="E9940" s="1" t="n">
        <v>-62.41783</v>
      </c>
      <c r="F9940" s="1" t="n">
        <v>1.039216</v>
      </c>
      <c r="G9940" s="1" t="n">
        <v>170.9081</v>
      </c>
      <c r="H9940" s="1" t="n">
        <v>159.3115</v>
      </c>
    </row>
    <row r="9941" customFormat="false" ht="12.75" hidden="false" customHeight="false" outlineLevel="0" collapsed="false">
      <c r="A9941" s="1" t="n">
        <v>254.1406</v>
      </c>
      <c r="B9941" s="1" t="n">
        <v>1605.481</v>
      </c>
      <c r="C9941" s="1" t="n">
        <v>2.544942</v>
      </c>
      <c r="D9941" s="1" t="n">
        <v>1.254902</v>
      </c>
      <c r="E9941" s="1" t="n">
        <v>-62.13637</v>
      </c>
      <c r="F9941" s="1" t="n">
        <v>1.039216</v>
      </c>
      <c r="G9941" s="1" t="n">
        <v>170.9081</v>
      </c>
      <c r="H9941" s="1" t="n">
        <v>159.3115</v>
      </c>
    </row>
    <row r="9942" customFormat="false" ht="12.75" hidden="false" customHeight="false" outlineLevel="0" collapsed="false">
      <c r="A9942" s="1" t="n">
        <v>254.1406</v>
      </c>
      <c r="B9942" s="1" t="n">
        <v>1647.075</v>
      </c>
      <c r="C9942" s="1" t="n">
        <v>2.610875</v>
      </c>
      <c r="D9942" s="1" t="n">
        <v>1.294118</v>
      </c>
      <c r="E9942" s="1" t="n">
        <v>27.29013</v>
      </c>
      <c r="F9942" s="1" t="n">
        <v>1.039216</v>
      </c>
      <c r="G9942" s="1" t="n">
        <v>170.9081</v>
      </c>
      <c r="H9942" s="1" t="n">
        <v>160.6</v>
      </c>
    </row>
    <row r="9943" customFormat="false" ht="12.75" hidden="false" customHeight="false" outlineLevel="0" collapsed="false">
      <c r="A9943" s="1" t="n">
        <v>254.1406</v>
      </c>
      <c r="B9943" s="1" t="n">
        <v>1688.851</v>
      </c>
      <c r="C9943" s="1" t="n">
        <v>2.677097</v>
      </c>
      <c r="D9943" s="1" t="n">
        <v>1.27451</v>
      </c>
      <c r="E9943" s="1" t="n">
        <v>-61.21872</v>
      </c>
      <c r="F9943" s="1" t="n">
        <v>1.058824</v>
      </c>
      <c r="G9943" s="1" t="n">
        <v>170.9081</v>
      </c>
      <c r="H9943" s="1" t="n">
        <v>159.3115</v>
      </c>
    </row>
    <row r="9944" customFormat="false" ht="12.75" hidden="false" customHeight="false" outlineLevel="0" collapsed="false">
      <c r="A9944" s="1" t="n">
        <v>254.2012</v>
      </c>
      <c r="B9944" s="1" t="n">
        <v>1628.482</v>
      </c>
      <c r="C9944" s="1" t="n">
        <v>2.581404</v>
      </c>
      <c r="D9944" s="1" t="n">
        <v>1.27451</v>
      </c>
      <c r="E9944" s="1" t="n">
        <v>-60.46025</v>
      </c>
      <c r="F9944" s="1" t="n">
        <v>1.039216</v>
      </c>
      <c r="G9944" s="1" t="n">
        <v>170.9081</v>
      </c>
      <c r="H9944" s="1" t="n">
        <v>159.3115</v>
      </c>
    </row>
    <row r="9945" customFormat="false" ht="12.75" hidden="false" customHeight="false" outlineLevel="0" collapsed="false">
      <c r="A9945" s="1" t="n">
        <v>254.2012</v>
      </c>
      <c r="B9945" s="1" t="n">
        <v>1626.599</v>
      </c>
      <c r="C9945" s="1" t="n">
        <v>2.578419</v>
      </c>
      <c r="D9945" s="1" t="n">
        <v>1.294118</v>
      </c>
      <c r="E9945" s="1" t="n">
        <v>-60.4366</v>
      </c>
      <c r="F9945" s="1" t="n">
        <v>1.058824</v>
      </c>
      <c r="G9945" s="1" t="n">
        <v>170.9081</v>
      </c>
      <c r="H9945" s="1" t="n">
        <v>159.3115</v>
      </c>
    </row>
    <row r="9946" customFormat="false" ht="12.75" hidden="false" customHeight="false" outlineLevel="0" collapsed="false">
      <c r="A9946" s="1" t="n">
        <v>254.25</v>
      </c>
      <c r="B9946" s="1" t="n">
        <v>1628.011</v>
      </c>
      <c r="C9946" s="1" t="n">
        <v>2.549913</v>
      </c>
      <c r="D9946" s="1" t="n">
        <v>1.313725</v>
      </c>
      <c r="E9946" s="1" t="n">
        <v>-60.45433</v>
      </c>
      <c r="F9946" s="1" t="n">
        <v>1.039216</v>
      </c>
      <c r="G9946" s="1" t="n">
        <v>170.9081</v>
      </c>
      <c r="H9946" s="1" t="n">
        <v>160.6</v>
      </c>
    </row>
    <row r="9947" customFormat="false" ht="12.75" hidden="false" customHeight="false" outlineLevel="0" collapsed="false">
      <c r="A9947" s="1" t="n">
        <v>254.25</v>
      </c>
      <c r="B9947" s="1" t="n">
        <v>1599.092</v>
      </c>
      <c r="C9947" s="1" t="n">
        <v>2.504618</v>
      </c>
      <c r="D9947" s="1" t="n">
        <v>1.313725</v>
      </c>
      <c r="E9947" s="1" t="n">
        <v>-60.091</v>
      </c>
      <c r="F9947" s="1" t="n">
        <v>1.039216</v>
      </c>
      <c r="G9947" s="1" t="n">
        <v>170.9081</v>
      </c>
      <c r="H9947" s="1" t="n">
        <v>159.3115</v>
      </c>
    </row>
    <row r="9948" customFormat="false" ht="12.75" hidden="false" customHeight="false" outlineLevel="0" collapsed="false">
      <c r="A9948" s="1" t="n">
        <v>254.25</v>
      </c>
      <c r="B9948" s="1" t="n">
        <v>1574.26</v>
      </c>
      <c r="C9948" s="1" t="n">
        <v>2.465725</v>
      </c>
      <c r="D9948" s="1" t="n">
        <v>1.294118</v>
      </c>
      <c r="E9948" s="1" t="n">
        <v>-59.77901</v>
      </c>
      <c r="F9948" s="1" t="n">
        <v>1.039216</v>
      </c>
      <c r="G9948" s="1" t="n">
        <v>170.9081</v>
      </c>
      <c r="H9948" s="1" t="n">
        <v>159.3115</v>
      </c>
    </row>
    <row r="9949" customFormat="false" ht="12.75" hidden="false" customHeight="false" outlineLevel="0" collapsed="false">
      <c r="A9949" s="1" t="n">
        <v>254.3105</v>
      </c>
      <c r="B9949" s="1" t="n">
        <v>1607.545</v>
      </c>
      <c r="C9949" s="1" t="n">
        <v>2.517857</v>
      </c>
      <c r="D9949" s="1" t="n">
        <v>1.27451</v>
      </c>
      <c r="E9949" s="1" t="n">
        <v>-60.19719</v>
      </c>
      <c r="F9949" s="1" t="n">
        <v>1.039216</v>
      </c>
      <c r="G9949" s="1" t="n">
        <v>170.9081</v>
      </c>
      <c r="H9949" s="1" t="n">
        <v>159.3115</v>
      </c>
    </row>
    <row r="9950" customFormat="false" ht="12.75" hidden="false" customHeight="false" outlineLevel="0" collapsed="false">
      <c r="A9950" s="1" t="n">
        <v>254.3105</v>
      </c>
      <c r="B9950" s="1" t="n">
        <v>1610.305</v>
      </c>
      <c r="C9950" s="1" t="n">
        <v>2.522181</v>
      </c>
      <c r="D9950" s="1" t="n">
        <v>1.254902</v>
      </c>
      <c r="E9950" s="1" t="n">
        <v>-60.23188</v>
      </c>
      <c r="F9950" s="1" t="n">
        <v>1.058824</v>
      </c>
      <c r="G9950" s="1" t="n">
        <v>170.9081</v>
      </c>
      <c r="H9950" s="1" t="n">
        <v>160.6</v>
      </c>
    </row>
    <row r="9951" customFormat="false" ht="12.75" hidden="false" customHeight="false" outlineLevel="0" collapsed="false">
      <c r="A9951" s="1" t="n">
        <v>254.3594</v>
      </c>
      <c r="B9951" s="1" t="n">
        <v>1535.591</v>
      </c>
      <c r="C9951" s="1" t="n">
        <v>2.405158</v>
      </c>
      <c r="D9951" s="1" t="n">
        <v>1.254902</v>
      </c>
      <c r="E9951" s="1" t="n">
        <v>-59.29317</v>
      </c>
      <c r="F9951" s="1" t="n">
        <v>1.039216</v>
      </c>
      <c r="G9951" s="1" t="n">
        <v>170.9081</v>
      </c>
      <c r="H9951" s="1" t="n">
        <v>160.6</v>
      </c>
    </row>
    <row r="9952" customFormat="false" ht="12.75" hidden="false" customHeight="false" outlineLevel="0" collapsed="false">
      <c r="A9952" s="1" t="n">
        <v>254.3594</v>
      </c>
      <c r="B9952" s="1" t="n">
        <v>1496.783</v>
      </c>
      <c r="C9952" s="1" t="n">
        <v>2.344373</v>
      </c>
      <c r="D9952" s="1" t="n">
        <v>1.235294</v>
      </c>
      <c r="E9952" s="1" t="n">
        <v>-58.80558</v>
      </c>
      <c r="F9952" s="1" t="n">
        <v>1.039216</v>
      </c>
      <c r="G9952" s="1" t="n">
        <v>170.9081</v>
      </c>
      <c r="H9952" s="1" t="n">
        <v>160.6</v>
      </c>
    </row>
    <row r="9953" customFormat="false" ht="12.75" hidden="false" customHeight="false" outlineLevel="0" collapsed="false">
      <c r="A9953" s="1" t="n">
        <v>254.4199</v>
      </c>
      <c r="B9953" s="1" t="n">
        <v>1536.22</v>
      </c>
      <c r="C9953" s="1" t="n">
        <v>2.406143</v>
      </c>
      <c r="D9953" s="1" t="n">
        <v>1.254902</v>
      </c>
      <c r="E9953" s="1" t="n">
        <v>-59.30107</v>
      </c>
      <c r="F9953" s="1" t="n">
        <v>1.039216</v>
      </c>
      <c r="G9953" s="1" t="n">
        <v>170.9081</v>
      </c>
      <c r="H9953" s="1" t="n">
        <v>159.3115</v>
      </c>
    </row>
    <row r="9954" customFormat="false" ht="12.75" hidden="false" customHeight="false" outlineLevel="0" collapsed="false">
      <c r="A9954" s="1" t="n">
        <v>254.4707</v>
      </c>
      <c r="B9954" s="1" t="n">
        <v>1476.166</v>
      </c>
      <c r="C9954" s="1" t="n">
        <v>2.312082</v>
      </c>
      <c r="D9954" s="1" t="n">
        <v>1.176471</v>
      </c>
      <c r="E9954" s="1" t="n">
        <v>-60.86266</v>
      </c>
      <c r="F9954" s="1" t="n">
        <v>1.058824</v>
      </c>
      <c r="G9954" s="1" t="n">
        <v>170.9081</v>
      </c>
      <c r="H9954" s="1" t="n">
        <v>159.3115</v>
      </c>
    </row>
    <row r="9955" customFormat="false" ht="12.75" hidden="false" customHeight="false" outlineLevel="0" collapsed="false">
      <c r="A9955" s="1" t="n">
        <v>254.5195</v>
      </c>
      <c r="B9955" s="1" t="n">
        <v>1411.365</v>
      </c>
      <c r="C9955" s="1" t="n">
        <v>2.31406</v>
      </c>
      <c r="D9955" s="1" t="n">
        <v>1.215686</v>
      </c>
      <c r="E9955" s="1" t="n">
        <v>-59.94682</v>
      </c>
      <c r="F9955" s="1" t="n">
        <v>1.039216</v>
      </c>
      <c r="G9955" s="1" t="n">
        <v>170.9081</v>
      </c>
      <c r="H9955" s="1" t="n">
        <v>160.6</v>
      </c>
    </row>
    <row r="9956" customFormat="false" ht="12.75" hidden="false" customHeight="false" outlineLevel="0" collapsed="false">
      <c r="A9956" s="1" t="n">
        <v>254.6309</v>
      </c>
      <c r="B9956" s="1" t="n">
        <v>1385.985</v>
      </c>
      <c r="C9956" s="1" t="n">
        <v>2.272447</v>
      </c>
      <c r="D9956" s="1" t="n">
        <v>1.176471</v>
      </c>
      <c r="E9956" s="1" t="n">
        <v>-59.58813</v>
      </c>
      <c r="F9956" s="1" t="n">
        <v>1.058824</v>
      </c>
      <c r="G9956" s="1" t="n">
        <v>170.9081</v>
      </c>
      <c r="H9956" s="1" t="n">
        <v>160.6</v>
      </c>
    </row>
    <row r="9957" customFormat="false" ht="12.75" hidden="false" customHeight="false" outlineLevel="0" collapsed="false">
      <c r="A9957" s="1" t="n">
        <v>254.6895</v>
      </c>
      <c r="B9957" s="1" t="n">
        <v>1381.73</v>
      </c>
      <c r="C9957" s="1" t="n">
        <v>2.260867</v>
      </c>
      <c r="D9957" s="1" t="n">
        <v>1.196078</v>
      </c>
      <c r="E9957" s="1" t="n">
        <v>-61.16535</v>
      </c>
      <c r="F9957" s="1" t="n">
        <v>1.039216</v>
      </c>
      <c r="G9957" s="1" t="n">
        <v>170.9081</v>
      </c>
      <c r="H9957" s="1" t="n">
        <v>160.6</v>
      </c>
    </row>
    <row r="9958" customFormat="false" ht="12.75" hidden="false" customHeight="false" outlineLevel="0" collapsed="false">
      <c r="A9958" s="1" t="n">
        <v>254.8008</v>
      </c>
      <c r="B9958" s="1" t="n">
        <v>1454.416</v>
      </c>
      <c r="C9958" s="1" t="n">
        <v>2.379798</v>
      </c>
      <c r="D9958" s="1" t="n">
        <v>1.176471</v>
      </c>
      <c r="E9958" s="1" t="n">
        <v>-62.27874</v>
      </c>
      <c r="F9958" s="1" t="n">
        <v>1.058824</v>
      </c>
      <c r="G9958" s="1" t="n">
        <v>170.9081</v>
      </c>
      <c r="H9958" s="1" t="n">
        <v>160.6</v>
      </c>
    </row>
    <row r="9959" customFormat="false" ht="12.75" hidden="false" customHeight="false" outlineLevel="0" collapsed="false">
      <c r="A9959" s="1" t="n">
        <v>254.8496</v>
      </c>
      <c r="B9959" s="1" t="n">
        <v>1482.193</v>
      </c>
      <c r="C9959" s="1" t="n">
        <v>2.413725</v>
      </c>
      <c r="D9959" s="1" t="n">
        <v>1.156863</v>
      </c>
      <c r="E9959" s="1" t="n">
        <v>-61.53034</v>
      </c>
      <c r="F9959" s="1" t="n">
        <v>1.039216</v>
      </c>
      <c r="G9959" s="1" t="n">
        <v>170.9081</v>
      </c>
      <c r="H9959" s="1" t="n">
        <v>160.6</v>
      </c>
    </row>
    <row r="9960" customFormat="false" ht="12.75" hidden="false" customHeight="false" outlineLevel="0" collapsed="false">
      <c r="A9960" s="1" t="n">
        <v>254.9102</v>
      </c>
      <c r="B9960" s="1" t="n">
        <v>1403.094</v>
      </c>
      <c r="C9960" s="1" t="n">
        <v>2.284913</v>
      </c>
      <c r="D9960" s="1" t="n">
        <v>1.137255</v>
      </c>
      <c r="E9960" s="1" t="n">
        <v>-60.38134</v>
      </c>
      <c r="F9960" s="1" t="n">
        <v>1.058824</v>
      </c>
      <c r="G9960" s="1" t="n">
        <v>170.9081</v>
      </c>
      <c r="H9960" s="1" t="n">
        <v>161.8885</v>
      </c>
    </row>
    <row r="9961" customFormat="false" ht="12.75" hidden="false" customHeight="false" outlineLevel="0" collapsed="false">
      <c r="A9961" s="1" t="n">
        <v>255.0195</v>
      </c>
      <c r="B9961" s="1" t="n">
        <v>1383.089</v>
      </c>
      <c r="C9961" s="1" t="n">
        <v>2.221608</v>
      </c>
      <c r="D9961" s="1" t="n">
        <v>1.196078</v>
      </c>
      <c r="E9961" s="1" t="n">
        <v>-60.76293</v>
      </c>
      <c r="F9961" s="1" t="n">
        <v>1.039216</v>
      </c>
      <c r="G9961" s="1" t="n">
        <v>170.9081</v>
      </c>
      <c r="H9961" s="1" t="n">
        <v>160.6</v>
      </c>
    </row>
    <row r="9962" customFormat="false" ht="12.75" hidden="false" customHeight="false" outlineLevel="0" collapsed="false">
      <c r="A9962" s="1" t="n">
        <v>255.0703</v>
      </c>
      <c r="B9962" s="1" t="n">
        <v>1400.3</v>
      </c>
      <c r="C9962" s="1" t="n">
        <v>2.249253</v>
      </c>
      <c r="D9962" s="1" t="n">
        <v>1.235294</v>
      </c>
      <c r="E9962" s="1" t="n">
        <v>-61.02131</v>
      </c>
      <c r="F9962" s="1" t="n">
        <v>1.039216</v>
      </c>
      <c r="G9962" s="1" t="n">
        <v>170.9081</v>
      </c>
      <c r="H9962" s="1" t="n">
        <v>161.8885</v>
      </c>
    </row>
    <row r="9963" customFormat="false" ht="12.75" hidden="false" customHeight="false" outlineLevel="0" collapsed="false">
      <c r="A9963" s="1" t="n">
        <v>255.1309</v>
      </c>
      <c r="B9963" s="1" t="n">
        <v>1393.365</v>
      </c>
      <c r="C9963" s="1" t="n">
        <v>2.238113</v>
      </c>
      <c r="D9963" s="1" t="n">
        <v>1.176471</v>
      </c>
      <c r="E9963" s="1" t="n">
        <v>-60.58696</v>
      </c>
      <c r="F9963" s="1" t="n">
        <v>1.058824</v>
      </c>
      <c r="G9963" s="1" t="n">
        <v>170.9081</v>
      </c>
      <c r="H9963" s="1" t="n">
        <v>160.6</v>
      </c>
    </row>
    <row r="9964" customFormat="false" ht="12.75" hidden="false" customHeight="false" outlineLevel="0" collapsed="false">
      <c r="A9964" s="1" t="n">
        <v>255.2402</v>
      </c>
      <c r="B9964" s="1" t="n">
        <v>1411.542</v>
      </c>
      <c r="C9964" s="1" t="n">
        <v>2.223407</v>
      </c>
      <c r="D9964" s="1" t="n">
        <v>1.156863</v>
      </c>
      <c r="E9964" s="1" t="n">
        <v>-60.85553</v>
      </c>
      <c r="F9964" s="1" t="n">
        <v>1.039216</v>
      </c>
      <c r="G9964" s="1" t="n">
        <v>170.9081</v>
      </c>
      <c r="H9964" s="1" t="n">
        <v>161.8885</v>
      </c>
    </row>
    <row r="9965" customFormat="false" ht="12.75" hidden="false" customHeight="false" outlineLevel="0" collapsed="false">
      <c r="A9965" s="1" t="n">
        <v>255.291</v>
      </c>
      <c r="B9965" s="1" t="n">
        <v>1455.168</v>
      </c>
      <c r="C9965" s="1" t="n">
        <v>2.292125</v>
      </c>
      <c r="D9965" s="1" t="n">
        <v>1.176471</v>
      </c>
      <c r="E9965" s="1" t="n">
        <v>-61.5001</v>
      </c>
      <c r="F9965" s="1" t="n">
        <v>1.039216</v>
      </c>
      <c r="G9965" s="1" t="n">
        <v>170.9081</v>
      </c>
      <c r="H9965" s="1" t="n">
        <v>161.8885</v>
      </c>
    </row>
    <row r="9966" customFormat="false" ht="12.75" hidden="false" customHeight="false" outlineLevel="0" collapsed="false">
      <c r="A9966" s="1" t="n">
        <v>255.4004</v>
      </c>
      <c r="B9966" s="1" t="n">
        <v>1458.185</v>
      </c>
      <c r="C9966" s="1" t="n">
        <v>2.27258</v>
      </c>
      <c r="D9966" s="1" t="n">
        <v>1.196078</v>
      </c>
      <c r="E9966" s="1" t="n">
        <v>-60.97161</v>
      </c>
      <c r="F9966" s="1" t="n">
        <v>1.039216</v>
      </c>
      <c r="G9966" s="1" t="n">
        <v>170.9081</v>
      </c>
      <c r="H9966" s="1" t="n">
        <v>161.8885</v>
      </c>
    </row>
    <row r="9967" customFormat="false" ht="12.75" hidden="false" customHeight="false" outlineLevel="0" collapsed="false">
      <c r="A9967" s="1" t="n">
        <v>255.4609</v>
      </c>
      <c r="B9967" s="1" t="n">
        <v>1443.779</v>
      </c>
      <c r="C9967" s="1" t="n">
        <v>2.250128</v>
      </c>
      <c r="D9967" s="1" t="n">
        <v>1.196078</v>
      </c>
      <c r="E9967" s="1" t="n">
        <v>-60.76443</v>
      </c>
      <c r="F9967" s="1" t="n">
        <v>1.058824</v>
      </c>
      <c r="G9967" s="1" t="n">
        <v>170.9081</v>
      </c>
      <c r="H9967" s="1" t="n">
        <v>161.8885</v>
      </c>
    </row>
    <row r="9968" customFormat="false" ht="12.75" hidden="false" customHeight="false" outlineLevel="0" collapsed="false">
      <c r="A9968" s="1" t="n">
        <v>255.5098</v>
      </c>
      <c r="B9968" s="1" t="n">
        <v>1398.908</v>
      </c>
      <c r="C9968" s="1" t="n">
        <v>2.225261</v>
      </c>
      <c r="D9968" s="1" t="n">
        <v>1.196078</v>
      </c>
      <c r="E9968" s="1" t="n">
        <v>-61.1347</v>
      </c>
      <c r="F9968" s="1" t="n">
        <v>1.039216</v>
      </c>
      <c r="G9968" s="1" t="n">
        <v>170.9081</v>
      </c>
      <c r="H9968" s="1" t="n">
        <v>161.8885</v>
      </c>
    </row>
    <row r="9969" customFormat="false" ht="12.75" hidden="false" customHeight="false" outlineLevel="0" collapsed="false">
      <c r="A9969" s="1" t="n">
        <v>255.6211</v>
      </c>
      <c r="B9969" s="1" t="n">
        <v>1395.092</v>
      </c>
      <c r="C9969" s="1" t="n">
        <v>2.219192</v>
      </c>
      <c r="D9969" s="1" t="n">
        <v>1.196078</v>
      </c>
      <c r="E9969" s="1" t="n">
        <v>-61.07705</v>
      </c>
      <c r="F9969" s="1" t="n">
        <v>1.039216</v>
      </c>
      <c r="G9969" s="1" t="n">
        <v>170.9081</v>
      </c>
      <c r="H9969" s="1" t="n">
        <v>161.8885</v>
      </c>
    </row>
    <row r="9970" customFormat="false" ht="12.75" hidden="false" customHeight="false" outlineLevel="0" collapsed="false">
      <c r="A9970" s="1" t="n">
        <v>255.6797</v>
      </c>
      <c r="B9970" s="1" t="n">
        <v>1387.523</v>
      </c>
      <c r="C9970" s="1" t="n">
        <v>2.207152</v>
      </c>
      <c r="D9970" s="1" t="n">
        <v>1.176471</v>
      </c>
      <c r="E9970" s="1" t="n">
        <v>-60.9627</v>
      </c>
      <c r="F9970" s="1" t="n">
        <v>1.039216</v>
      </c>
      <c r="G9970" s="1" t="n">
        <v>170.9081</v>
      </c>
      <c r="H9970" s="1" t="n">
        <v>161.8885</v>
      </c>
    </row>
    <row r="9971" customFormat="false" ht="12.75" hidden="false" customHeight="false" outlineLevel="0" collapsed="false">
      <c r="A9971" s="1" t="n">
        <v>255.7305</v>
      </c>
      <c r="B9971" s="1" t="n">
        <v>1346.675</v>
      </c>
      <c r="C9971" s="1" t="n">
        <v>2.1691</v>
      </c>
      <c r="D9971" s="1" t="n">
        <v>1.117647</v>
      </c>
      <c r="E9971" s="1" t="n">
        <v>-60.07488</v>
      </c>
      <c r="F9971" s="1" t="n">
        <v>1.039216</v>
      </c>
      <c r="G9971" s="1" t="n">
        <v>170.9081</v>
      </c>
      <c r="H9971" s="1" t="n">
        <v>163.177</v>
      </c>
    </row>
    <row r="9972" customFormat="false" ht="12.75" hidden="false" customHeight="false" outlineLevel="0" collapsed="false">
      <c r="A9972" s="1" t="n">
        <v>255.791</v>
      </c>
      <c r="B9972" s="1" t="n">
        <v>1255.894</v>
      </c>
      <c r="C9972" s="1" t="n">
        <v>2.022879</v>
      </c>
      <c r="D9972" s="1" t="n">
        <v>1.137255</v>
      </c>
      <c r="E9972" s="1" t="n">
        <v>-58.72161</v>
      </c>
      <c r="F9972" s="1" t="n">
        <v>1.058824</v>
      </c>
      <c r="G9972" s="1" t="n">
        <v>170.9081</v>
      </c>
      <c r="H9972" s="1" t="n">
        <v>163.177</v>
      </c>
    </row>
    <row r="9973" customFormat="false" ht="12.75" hidden="false" customHeight="false" outlineLevel="0" collapsed="false">
      <c r="A9973" s="1" t="n">
        <v>255.8398</v>
      </c>
      <c r="B9973" s="1" t="n">
        <v>1298.352</v>
      </c>
      <c r="C9973" s="1" t="n">
        <v>2.156167</v>
      </c>
      <c r="D9973" s="1" t="n">
        <v>1.137255</v>
      </c>
      <c r="E9973" s="1" t="n">
        <v>-60.89697</v>
      </c>
      <c r="F9973" s="1" t="n">
        <v>1.039216</v>
      </c>
      <c r="G9973" s="1" t="n">
        <v>169.6196</v>
      </c>
      <c r="H9973" s="1" t="n">
        <v>163.177</v>
      </c>
    </row>
    <row r="9974" customFormat="false" ht="12.75" hidden="false" customHeight="false" outlineLevel="0" collapsed="false">
      <c r="A9974" s="1" t="n">
        <v>255.8398</v>
      </c>
      <c r="B9974" s="1" t="n">
        <v>1294.171</v>
      </c>
      <c r="C9974" s="1" t="n">
        <v>2.149224</v>
      </c>
      <c r="D9974" s="1" t="n">
        <v>1.137255</v>
      </c>
      <c r="E9974" s="1" t="n">
        <v>-60.82967</v>
      </c>
      <c r="F9974" s="1" t="n">
        <v>1.058824</v>
      </c>
      <c r="G9974" s="1" t="n">
        <v>170.9081</v>
      </c>
      <c r="H9974" s="1" t="n">
        <v>163.177</v>
      </c>
    </row>
    <row r="9975" customFormat="false" ht="12.75" hidden="false" customHeight="false" outlineLevel="0" collapsed="false">
      <c r="A9975" s="1" t="n">
        <v>255.9004</v>
      </c>
      <c r="B9975" s="1" t="n">
        <v>1297.453</v>
      </c>
      <c r="C9975" s="1" t="n">
        <v>2.154675</v>
      </c>
      <c r="D9975" s="1" t="n">
        <v>1.196078</v>
      </c>
      <c r="E9975" s="1" t="n">
        <v>-60.88251</v>
      </c>
      <c r="F9975" s="1" t="n">
        <v>1.058824</v>
      </c>
      <c r="G9975" s="1" t="n">
        <v>170.9081</v>
      </c>
      <c r="H9975" s="1" t="n">
        <v>163.177</v>
      </c>
    </row>
    <row r="9976" customFormat="false" ht="12.75" hidden="false" customHeight="false" outlineLevel="0" collapsed="false">
      <c r="A9976" s="1" t="n">
        <v>255.9004</v>
      </c>
      <c r="B9976" s="1" t="n">
        <v>1287.507</v>
      </c>
      <c r="C9976" s="1" t="n">
        <v>2.138158</v>
      </c>
      <c r="D9976" s="1" t="n">
        <v>1.156863</v>
      </c>
      <c r="E9976" s="1" t="n">
        <v>-60.72243</v>
      </c>
      <c r="F9976" s="1" t="n">
        <v>1.058824</v>
      </c>
      <c r="G9976" s="1" t="n">
        <v>170.9081</v>
      </c>
      <c r="H9976" s="1" t="n">
        <v>163.177</v>
      </c>
    </row>
    <row r="9977" customFormat="false" ht="12.75" hidden="false" customHeight="false" outlineLevel="0" collapsed="false">
      <c r="A9977" s="1" t="n">
        <v>255.9512</v>
      </c>
      <c r="B9977" s="1" t="n">
        <v>1301.054</v>
      </c>
      <c r="C9977" s="1" t="n">
        <v>2.160654</v>
      </c>
      <c r="D9977" s="1" t="n">
        <v>1.137255</v>
      </c>
      <c r="E9977" s="1" t="n">
        <v>-60.94046</v>
      </c>
      <c r="F9977" s="1" t="n">
        <v>1.039216</v>
      </c>
      <c r="G9977" s="1" t="n">
        <v>170.9081</v>
      </c>
      <c r="H9977" s="1" t="n">
        <v>163.177</v>
      </c>
    </row>
    <row r="9978" customFormat="false" ht="12.75" hidden="false" customHeight="false" outlineLevel="0" collapsed="false">
      <c r="A9978" s="1" t="n">
        <v>255.9512</v>
      </c>
      <c r="B9978" s="1" t="n">
        <v>1367.791</v>
      </c>
      <c r="C9978" s="1" t="n">
        <v>2.271484</v>
      </c>
      <c r="D9978" s="1" t="n">
        <v>1.156863</v>
      </c>
      <c r="E9978" s="1" t="n">
        <v>-62.01459</v>
      </c>
      <c r="F9978" s="1" t="n">
        <v>1.039216</v>
      </c>
      <c r="G9978" s="1" t="n">
        <v>169.6196</v>
      </c>
      <c r="H9978" s="1" t="n">
        <v>163.177</v>
      </c>
    </row>
    <row r="9979" customFormat="false" ht="12.75" hidden="false" customHeight="false" outlineLevel="0" collapsed="false">
      <c r="A9979" s="1" t="n">
        <v>255.9512</v>
      </c>
      <c r="B9979" s="1" t="n">
        <v>1338.505</v>
      </c>
      <c r="C9979" s="1" t="n">
        <v>2.22285</v>
      </c>
      <c r="D9979" s="1" t="n">
        <v>1.117647</v>
      </c>
      <c r="E9979" s="1" t="n">
        <v>-61.54324</v>
      </c>
      <c r="F9979" s="1" t="n">
        <v>1.058824</v>
      </c>
      <c r="G9979" s="1" t="n">
        <v>170.9081</v>
      </c>
      <c r="H9979" s="1" t="n">
        <v>163.177</v>
      </c>
    </row>
    <row r="9980" customFormat="false" ht="12.75" hidden="false" customHeight="false" outlineLevel="0" collapsed="false">
      <c r="A9980" s="1" t="n">
        <v>256.0098</v>
      </c>
      <c r="B9980" s="1" t="n">
        <v>1311.517</v>
      </c>
      <c r="C9980" s="1" t="n">
        <v>2.128496</v>
      </c>
      <c r="D9980" s="1" t="n">
        <v>1.176471</v>
      </c>
      <c r="E9980" s="1" t="n">
        <v>-60.45179</v>
      </c>
      <c r="F9980" s="1" t="n">
        <v>1.039216</v>
      </c>
      <c r="G9980" s="1" t="n">
        <v>170.9081</v>
      </c>
      <c r="H9980" s="1" t="n">
        <v>163.177</v>
      </c>
    </row>
    <row r="9981" customFormat="false" ht="12.75" hidden="false" customHeight="false" outlineLevel="0" collapsed="false">
      <c r="A9981" s="1" t="n">
        <v>256.0098</v>
      </c>
      <c r="B9981" s="1" t="n">
        <v>1384.791</v>
      </c>
      <c r="C9981" s="1" t="n">
        <v>2.247416</v>
      </c>
      <c r="D9981" s="1" t="n">
        <v>1.137255</v>
      </c>
      <c r="E9981" s="1" t="n">
        <v>-61.59444</v>
      </c>
      <c r="F9981" s="1" t="n">
        <v>1.058824</v>
      </c>
      <c r="G9981" s="1" t="n">
        <v>170.9081</v>
      </c>
      <c r="H9981" s="1" t="n">
        <v>163.177</v>
      </c>
    </row>
    <row r="9982" customFormat="false" ht="12.75" hidden="false" customHeight="false" outlineLevel="0" collapsed="false">
      <c r="A9982" s="1" t="n">
        <v>256.0605</v>
      </c>
      <c r="B9982" s="1" t="n">
        <v>1311.67</v>
      </c>
      <c r="C9982" s="1" t="n">
        <v>2.128745</v>
      </c>
      <c r="D9982" s="1" t="n">
        <v>1.098039</v>
      </c>
      <c r="E9982" s="1" t="n">
        <v>-60.45417</v>
      </c>
      <c r="F9982" s="1" t="n">
        <v>1.058824</v>
      </c>
      <c r="G9982" s="1" t="n">
        <v>170.9081</v>
      </c>
      <c r="H9982" s="1" t="n">
        <v>163.177</v>
      </c>
    </row>
    <row r="9983" customFormat="false" ht="12.75" hidden="false" customHeight="false" outlineLevel="0" collapsed="false">
      <c r="A9983" s="1" t="n">
        <v>256.0605</v>
      </c>
      <c r="B9983" s="1" t="n">
        <v>1376.659</v>
      </c>
      <c r="C9983" s="1" t="n">
        <v>2.234218</v>
      </c>
      <c r="D9983" s="1" t="n">
        <v>1.156863</v>
      </c>
      <c r="E9983" s="1" t="n">
        <v>-61.46762</v>
      </c>
      <c r="F9983" s="1" t="n">
        <v>1.058824</v>
      </c>
      <c r="G9983" s="1" t="n">
        <v>170.9081</v>
      </c>
      <c r="H9983" s="1" t="n">
        <v>163.177</v>
      </c>
    </row>
    <row r="9984" customFormat="false" ht="12.75" hidden="false" customHeight="false" outlineLevel="0" collapsed="false">
      <c r="A9984" s="1" t="n">
        <v>256.0605</v>
      </c>
      <c r="B9984" s="1" t="n">
        <v>1396.477</v>
      </c>
      <c r="C9984" s="1" t="n">
        <v>2.266381</v>
      </c>
      <c r="D9984" s="1" t="n">
        <v>1.176471</v>
      </c>
      <c r="E9984" s="1" t="n">
        <v>-61.77666</v>
      </c>
      <c r="F9984" s="1" t="n">
        <v>1.039216</v>
      </c>
      <c r="G9984" s="1" t="n">
        <v>170.9081</v>
      </c>
      <c r="H9984" s="1" t="n">
        <v>163.177</v>
      </c>
    </row>
    <row r="9985" customFormat="false" ht="12.75" hidden="false" customHeight="false" outlineLevel="0" collapsed="false">
      <c r="A9985" s="1" t="n">
        <v>256.1211</v>
      </c>
      <c r="B9985" s="1" t="n">
        <v>1434.21</v>
      </c>
      <c r="C9985" s="1" t="n">
        <v>2.327619</v>
      </c>
      <c r="D9985" s="1" t="n">
        <v>1.156863</v>
      </c>
      <c r="E9985" s="1" t="n">
        <v>-62.36507</v>
      </c>
      <c r="F9985" s="1" t="n">
        <v>1.039216</v>
      </c>
      <c r="G9985" s="1" t="n">
        <v>170.9081</v>
      </c>
      <c r="H9985" s="1" t="n">
        <v>163.177</v>
      </c>
    </row>
    <row r="9986" customFormat="false" ht="12.75" hidden="false" customHeight="false" outlineLevel="0" collapsed="false">
      <c r="A9986" s="1" t="n">
        <v>256.1211</v>
      </c>
      <c r="B9986" s="1" t="n">
        <v>1370.79</v>
      </c>
      <c r="C9986" s="1" t="n">
        <v>2.224692</v>
      </c>
      <c r="D9986" s="1" t="n">
        <v>1.176471</v>
      </c>
      <c r="E9986" s="1" t="n">
        <v>-61.3761</v>
      </c>
      <c r="F9986" s="1" t="n">
        <v>1.039216</v>
      </c>
      <c r="G9986" s="1" t="n">
        <v>170.9081</v>
      </c>
      <c r="H9986" s="1" t="n">
        <v>163.177</v>
      </c>
    </row>
    <row r="9987" customFormat="false" ht="12.75" hidden="false" customHeight="false" outlineLevel="0" collapsed="false">
      <c r="A9987" s="1" t="n">
        <v>256.1699</v>
      </c>
      <c r="B9987" s="1" t="n">
        <v>1346.03</v>
      </c>
      <c r="C9987" s="1" t="n">
        <v>2.18451</v>
      </c>
      <c r="D9987" s="1" t="n">
        <v>1.176471</v>
      </c>
      <c r="E9987" s="1" t="n">
        <v>-60.43678</v>
      </c>
      <c r="F9987" s="1" t="n">
        <v>1.039216</v>
      </c>
      <c r="G9987" s="1" t="n">
        <v>170.9081</v>
      </c>
      <c r="H9987" s="1" t="n">
        <v>163.177</v>
      </c>
    </row>
    <row r="9988" customFormat="false" ht="12.75" hidden="false" customHeight="false" outlineLevel="0" collapsed="false">
      <c r="A9988" s="1" t="n">
        <v>256.1699</v>
      </c>
      <c r="B9988" s="1" t="n">
        <v>1334.378</v>
      </c>
      <c r="C9988" s="1" t="n">
        <v>2.122613</v>
      </c>
      <c r="D9988" s="1" t="n">
        <v>1.156863</v>
      </c>
      <c r="E9988" s="1" t="n">
        <v>-60.25987</v>
      </c>
      <c r="F9988" s="1" t="n">
        <v>1.039216</v>
      </c>
      <c r="G9988" s="1" t="n">
        <v>170.9081</v>
      </c>
      <c r="H9988" s="1" t="n">
        <v>163.177</v>
      </c>
    </row>
    <row r="9989" customFormat="false" ht="12.75" hidden="false" customHeight="false" outlineLevel="0" collapsed="false">
      <c r="A9989" s="1" t="n">
        <v>256.2305</v>
      </c>
      <c r="B9989" s="1" t="n">
        <v>1396.304</v>
      </c>
      <c r="C9989" s="1" t="n">
        <v>2.221119</v>
      </c>
      <c r="D9989" s="1" t="n">
        <v>1.137255</v>
      </c>
      <c r="E9989" s="1" t="n">
        <v>-61.20008</v>
      </c>
      <c r="F9989" s="1" t="n">
        <v>1.039216</v>
      </c>
      <c r="G9989" s="1" t="n">
        <v>170.9081</v>
      </c>
      <c r="H9989" s="1" t="n">
        <v>163.177</v>
      </c>
    </row>
    <row r="9990" customFormat="false" ht="12.75" hidden="false" customHeight="false" outlineLevel="0" collapsed="false">
      <c r="A9990" s="1" t="n">
        <v>256.2305</v>
      </c>
      <c r="B9990" s="1" t="n">
        <v>1357.069</v>
      </c>
      <c r="C9990" s="1" t="n">
        <v>2.158707</v>
      </c>
      <c r="D9990" s="1" t="n">
        <v>1.137255</v>
      </c>
      <c r="E9990" s="1" t="n">
        <v>-60.60437</v>
      </c>
      <c r="F9990" s="1" t="n">
        <v>1.039216</v>
      </c>
      <c r="G9990" s="1" t="n">
        <v>170.9081</v>
      </c>
      <c r="H9990" s="1" t="n">
        <v>163.177</v>
      </c>
    </row>
    <row r="9991" customFormat="false" ht="12.75" hidden="false" customHeight="false" outlineLevel="0" collapsed="false">
      <c r="A9991" s="1" t="n">
        <v>256.2305</v>
      </c>
      <c r="B9991" s="1" t="n">
        <v>1380.375</v>
      </c>
      <c r="C9991" s="1" t="n">
        <v>2.19578</v>
      </c>
      <c r="D9991" s="1" t="n">
        <v>1.117647</v>
      </c>
      <c r="E9991" s="1" t="n">
        <v>-60.95823</v>
      </c>
      <c r="F9991" s="1" t="n">
        <v>1.039216</v>
      </c>
      <c r="G9991" s="1" t="n">
        <v>170.9081</v>
      </c>
      <c r="H9991" s="1" t="n">
        <v>163.177</v>
      </c>
    </row>
    <row r="9992" customFormat="false" ht="12.75" hidden="false" customHeight="false" outlineLevel="0" collapsed="false">
      <c r="A9992" s="1" t="n">
        <v>256.2793</v>
      </c>
      <c r="B9992" s="1" t="n">
        <v>1397.865</v>
      </c>
      <c r="C9992" s="1" t="n">
        <v>2.223603</v>
      </c>
      <c r="D9992" s="1" t="n">
        <v>1.176471</v>
      </c>
      <c r="E9992" s="1" t="n">
        <v>-61.22379</v>
      </c>
      <c r="F9992" s="1" t="n">
        <v>1.039216</v>
      </c>
      <c r="G9992" s="1" t="n">
        <v>170.9081</v>
      </c>
      <c r="H9992" s="1" t="n">
        <v>163.177</v>
      </c>
    </row>
    <row r="9993" customFormat="false" ht="12.75" hidden="false" customHeight="false" outlineLevel="0" collapsed="false">
      <c r="A9993" s="1" t="n">
        <v>256.2793</v>
      </c>
      <c r="B9993" s="1" t="n">
        <v>1386.327</v>
      </c>
      <c r="C9993" s="1" t="n">
        <v>2.205248</v>
      </c>
      <c r="D9993" s="1" t="n">
        <v>1.215686</v>
      </c>
      <c r="E9993" s="1" t="n">
        <v>-61.0486</v>
      </c>
      <c r="F9993" s="1" t="n">
        <v>1.039216</v>
      </c>
      <c r="G9993" s="1" t="n">
        <v>170.9081</v>
      </c>
      <c r="H9993" s="1" t="n">
        <v>163.177</v>
      </c>
    </row>
    <row r="9994" customFormat="false" ht="12.75" hidden="false" customHeight="false" outlineLevel="0" collapsed="false">
      <c r="A9994" s="1" t="n">
        <v>256.3398</v>
      </c>
      <c r="B9994" s="1" t="n">
        <v>1337.392</v>
      </c>
      <c r="C9994" s="1" t="n">
        <v>2.127407</v>
      </c>
      <c r="D9994" s="1" t="n">
        <v>1.156863</v>
      </c>
      <c r="E9994" s="1" t="n">
        <v>-60.30561</v>
      </c>
      <c r="F9994" s="1" t="n">
        <v>1.039216</v>
      </c>
      <c r="G9994" s="1" t="n">
        <v>170.9081</v>
      </c>
      <c r="H9994" s="1" t="n">
        <v>164.4655</v>
      </c>
    </row>
    <row r="9995" customFormat="false" ht="12.75" hidden="false" customHeight="false" outlineLevel="0" collapsed="false">
      <c r="A9995" s="1" t="n">
        <v>256.3398</v>
      </c>
      <c r="B9995" s="1" t="n">
        <v>1304.069</v>
      </c>
      <c r="C9995" s="1" t="n">
        <v>2.0744</v>
      </c>
      <c r="D9995" s="1" t="n">
        <v>1.156863</v>
      </c>
      <c r="E9995" s="1" t="n">
        <v>-60.15178</v>
      </c>
      <c r="F9995" s="1" t="n">
        <v>1.039216</v>
      </c>
      <c r="G9995" s="1" t="n">
        <v>170.9081</v>
      </c>
      <c r="H9995" s="1" t="n">
        <v>163.177</v>
      </c>
    </row>
    <row r="9996" customFormat="false" ht="12.75" hidden="false" customHeight="false" outlineLevel="0" collapsed="false">
      <c r="A9996" s="1" t="n">
        <v>256.3398</v>
      </c>
      <c r="B9996" s="1" t="n">
        <v>1338.028</v>
      </c>
      <c r="C9996" s="1" t="n">
        <v>2.187872</v>
      </c>
      <c r="D9996" s="1" t="n">
        <v>1.137255</v>
      </c>
      <c r="E9996" s="1" t="n">
        <v>-60.67654</v>
      </c>
      <c r="F9996" s="1" t="n">
        <v>1.039216</v>
      </c>
      <c r="G9996" s="1" t="n">
        <v>170.9081</v>
      </c>
      <c r="H9996" s="1" t="n">
        <v>164.4655</v>
      </c>
    </row>
    <row r="9997" customFormat="false" ht="12.75" hidden="false" customHeight="false" outlineLevel="0" collapsed="false">
      <c r="A9997" s="1" t="n">
        <v>256.3906</v>
      </c>
      <c r="B9997" s="1" t="n">
        <v>1320.443</v>
      </c>
      <c r="C9997" s="1" t="n">
        <v>2.159117</v>
      </c>
      <c r="D9997" s="1" t="n">
        <v>1.117647</v>
      </c>
      <c r="E9997" s="1" t="n">
        <v>-60.4048</v>
      </c>
      <c r="F9997" s="1" t="n">
        <v>1.039216</v>
      </c>
      <c r="G9997" s="1" t="n">
        <v>170.9081</v>
      </c>
      <c r="H9997" s="1" t="n">
        <v>163.177</v>
      </c>
    </row>
    <row r="9998" customFormat="false" ht="12.75" hidden="false" customHeight="false" outlineLevel="0" collapsed="false">
      <c r="A9998" s="1" t="n">
        <v>256.3906</v>
      </c>
      <c r="B9998" s="1" t="n">
        <v>1313.507</v>
      </c>
      <c r="C9998" s="1" t="n">
        <v>2.147776</v>
      </c>
      <c r="D9998" s="1" t="n">
        <v>1.137255</v>
      </c>
      <c r="E9998" s="1" t="n">
        <v>-60.29762</v>
      </c>
      <c r="F9998" s="1" t="n">
        <v>1.039216</v>
      </c>
      <c r="G9998" s="1" t="n">
        <v>170.9081</v>
      </c>
      <c r="H9998" s="1" t="n">
        <v>163.177</v>
      </c>
    </row>
    <row r="9999" customFormat="false" ht="12.75" hidden="false" customHeight="false" outlineLevel="0" collapsed="false">
      <c r="A9999" s="1" t="n">
        <v>256.5</v>
      </c>
      <c r="B9999" s="1" t="n">
        <v>1345.387</v>
      </c>
      <c r="C9999" s="1" t="n">
        <v>2.199904</v>
      </c>
      <c r="D9999" s="1" t="n">
        <v>1.137255</v>
      </c>
      <c r="E9999" s="1" t="n">
        <v>-60.79026</v>
      </c>
      <c r="F9999" s="1" t="n">
        <v>1.058824</v>
      </c>
      <c r="G9999" s="1" t="n">
        <v>170.9081</v>
      </c>
      <c r="H9999" s="1" t="n">
        <v>164.4655</v>
      </c>
    </row>
    <row r="10000" customFormat="false" ht="12.75" hidden="false" customHeight="false" outlineLevel="0" collapsed="false">
      <c r="A10000" s="1" t="n">
        <v>256.5605</v>
      </c>
      <c r="B10000" s="1" t="n">
        <v>1284.861</v>
      </c>
      <c r="C10000" s="1" t="n">
        <v>2.100936</v>
      </c>
      <c r="D10000" s="1" t="n">
        <v>1.156863</v>
      </c>
      <c r="E10000" s="1" t="n">
        <v>-60.437</v>
      </c>
      <c r="F10000" s="1" t="n">
        <v>1.058824</v>
      </c>
      <c r="G10000" s="1" t="n">
        <v>170.9081</v>
      </c>
      <c r="H10000" s="1" t="n">
        <v>163.177</v>
      </c>
    </row>
    <row r="10001" customFormat="false" ht="12.75" hidden="false" customHeight="false" outlineLevel="0" collapsed="false">
      <c r="A10001" s="1" t="n">
        <v>256.6094</v>
      </c>
      <c r="B10001" s="1" t="n">
        <v>1264.219</v>
      </c>
      <c r="C10001" s="1" t="n">
        <v>2.030671</v>
      </c>
      <c r="D10001" s="1" t="n">
        <v>1.098039</v>
      </c>
      <c r="E10001" s="1" t="n">
        <v>-60.10867</v>
      </c>
      <c r="F10001" s="1" t="n">
        <v>1.058824</v>
      </c>
      <c r="G10001" s="1" t="n">
        <v>170.9081</v>
      </c>
      <c r="H10001" s="1" t="n">
        <v>164.4655</v>
      </c>
    </row>
    <row r="10002" customFormat="false" ht="12.75" hidden="false" customHeight="false" outlineLevel="0" collapsed="false">
      <c r="A10002" s="1" t="n">
        <v>256.6699</v>
      </c>
      <c r="B10002" s="1" t="n">
        <v>1276.843</v>
      </c>
      <c r="C10002" s="1" t="n">
        <v>2.050947</v>
      </c>
      <c r="D10002" s="1" t="n">
        <v>1.117647</v>
      </c>
      <c r="E10002" s="1" t="n">
        <v>-60.30946</v>
      </c>
      <c r="F10002" s="1" t="n">
        <v>1.058824</v>
      </c>
      <c r="G10002" s="1" t="n">
        <v>170.9081</v>
      </c>
      <c r="H10002" s="1" t="n">
        <v>163.177</v>
      </c>
    </row>
    <row r="10003" customFormat="false" ht="12.75" hidden="false" customHeight="false" outlineLevel="0" collapsed="false">
      <c r="A10003" s="1" t="n">
        <v>256.6699</v>
      </c>
      <c r="B10003" s="1" t="n">
        <v>1232.645</v>
      </c>
      <c r="C10003" s="1" t="n">
        <v>1.979954</v>
      </c>
      <c r="D10003" s="1" t="n">
        <v>1.137255</v>
      </c>
      <c r="E10003" s="1" t="n">
        <v>-60.66776</v>
      </c>
      <c r="F10003" s="1" t="n">
        <v>1.039216</v>
      </c>
      <c r="G10003" s="1" t="n">
        <v>170.9081</v>
      </c>
      <c r="H10003" s="1" t="n">
        <v>164.4655</v>
      </c>
    </row>
    <row r="10004" customFormat="false" ht="12.75" hidden="false" customHeight="false" outlineLevel="0" collapsed="false">
      <c r="A10004" s="1" t="n">
        <v>256.7207</v>
      </c>
      <c r="B10004" s="1" t="n">
        <v>1247.817</v>
      </c>
      <c r="C10004" s="1" t="n">
        <v>2.004325</v>
      </c>
      <c r="D10004" s="1" t="n">
        <v>1.137255</v>
      </c>
      <c r="E10004" s="1" t="n">
        <v>-60.92215</v>
      </c>
      <c r="F10004" s="1" t="n">
        <v>1.058824</v>
      </c>
      <c r="G10004" s="1" t="n">
        <v>170.9081</v>
      </c>
      <c r="H10004" s="1" t="n">
        <v>164.4655</v>
      </c>
    </row>
    <row r="10005" customFormat="false" ht="12.75" hidden="false" customHeight="false" outlineLevel="0" collapsed="false">
      <c r="A10005" s="1" t="n">
        <v>256.7207</v>
      </c>
      <c r="B10005" s="1" t="n">
        <v>1282.957</v>
      </c>
      <c r="C10005" s="1" t="n">
        <v>2.112074</v>
      </c>
      <c r="D10005" s="1" t="n">
        <v>1.117647</v>
      </c>
      <c r="E10005" s="1" t="n">
        <v>-61.51133</v>
      </c>
      <c r="F10005" s="1" t="n">
        <v>1.039216</v>
      </c>
      <c r="G10005" s="1" t="n">
        <v>170.9081</v>
      </c>
      <c r="H10005" s="1" t="n">
        <v>164.4655</v>
      </c>
    </row>
    <row r="10006" customFormat="false" ht="12.75" hidden="false" customHeight="false" outlineLevel="0" collapsed="false">
      <c r="A10006" s="1" t="n">
        <v>256.7793</v>
      </c>
      <c r="B10006" s="1" t="n">
        <v>1333.746</v>
      </c>
      <c r="C10006" s="1" t="n">
        <v>2.195686</v>
      </c>
      <c r="D10006" s="1" t="n">
        <v>1.137255</v>
      </c>
      <c r="E10006" s="1" t="n">
        <v>-62.36292</v>
      </c>
      <c r="F10006" s="1" t="n">
        <v>1.058824</v>
      </c>
      <c r="G10006" s="1" t="n">
        <v>170.9081</v>
      </c>
      <c r="H10006" s="1" t="n">
        <v>164.4655</v>
      </c>
    </row>
    <row r="10007" customFormat="false" ht="12.75" hidden="false" customHeight="false" outlineLevel="0" collapsed="false">
      <c r="A10007" s="1" t="n">
        <v>256.7793</v>
      </c>
      <c r="B10007" s="1" t="n">
        <v>1307.251</v>
      </c>
      <c r="C10007" s="1" t="n">
        <v>2.152068</v>
      </c>
      <c r="D10007" s="1" t="n">
        <v>1.156863</v>
      </c>
      <c r="E10007" s="1" t="n">
        <v>-61.91867</v>
      </c>
      <c r="F10007" s="1" t="n">
        <v>1.039216</v>
      </c>
      <c r="G10007" s="1" t="n">
        <v>170.9081</v>
      </c>
      <c r="H10007" s="1" t="n">
        <v>163.177</v>
      </c>
    </row>
    <row r="10008" customFormat="false" ht="12.75" hidden="false" customHeight="false" outlineLevel="0" collapsed="false">
      <c r="A10008" s="1" t="n">
        <v>256.7793</v>
      </c>
      <c r="B10008" s="1" t="n">
        <v>1309.076</v>
      </c>
      <c r="C10008" s="1" t="n">
        <v>2.155072</v>
      </c>
      <c r="D10008" s="1" t="n">
        <v>1.156863</v>
      </c>
      <c r="E10008" s="1" t="n">
        <v>-61.94926</v>
      </c>
      <c r="F10008" s="1" t="n">
        <v>1.039216</v>
      </c>
      <c r="G10008" s="1" t="n">
        <v>170.9081</v>
      </c>
      <c r="H10008" s="1" t="n">
        <v>164.4655</v>
      </c>
    </row>
    <row r="10009" customFormat="false" ht="12.75" hidden="false" customHeight="false" outlineLevel="0" collapsed="false">
      <c r="A10009" s="1" t="n">
        <v>256.8301</v>
      </c>
      <c r="B10009" s="1" t="n">
        <v>1350.392</v>
      </c>
      <c r="C10009" s="1" t="n">
        <v>2.223089</v>
      </c>
      <c r="D10009" s="1" t="n">
        <v>1.156863</v>
      </c>
      <c r="E10009" s="1" t="n">
        <v>27.35798</v>
      </c>
      <c r="F10009" s="1" t="n">
        <v>1.039216</v>
      </c>
      <c r="G10009" s="1" t="n">
        <v>170.9081</v>
      </c>
      <c r="H10009" s="1" t="n">
        <v>164.4655</v>
      </c>
    </row>
    <row r="10010" customFormat="false" ht="12.75" hidden="false" customHeight="false" outlineLevel="0" collapsed="false">
      <c r="A10010" s="1" t="n">
        <v>256.8301</v>
      </c>
      <c r="B10010" s="1" t="n">
        <v>1343.299</v>
      </c>
      <c r="C10010" s="1" t="n">
        <v>2.211412</v>
      </c>
      <c r="D10010" s="1" t="n">
        <v>1.117647</v>
      </c>
      <c r="E10010" s="1" t="n">
        <v>-60.66531</v>
      </c>
      <c r="F10010" s="1" t="n">
        <v>1.058824</v>
      </c>
      <c r="G10010" s="1" t="n">
        <v>170.9081</v>
      </c>
      <c r="H10010" s="1" t="n">
        <v>164.4655</v>
      </c>
    </row>
    <row r="10011" customFormat="false" ht="12.75" hidden="false" customHeight="false" outlineLevel="0" collapsed="false">
      <c r="A10011" s="1" t="n">
        <v>256.8906</v>
      </c>
      <c r="B10011" s="1" t="n">
        <v>1306.795</v>
      </c>
      <c r="C10011" s="1" t="n">
        <v>2.151318</v>
      </c>
      <c r="D10011" s="1" t="n">
        <v>1.156863</v>
      </c>
      <c r="E10011" s="1" t="n">
        <v>-60.10374</v>
      </c>
      <c r="F10011" s="1" t="n">
        <v>1.039216</v>
      </c>
      <c r="G10011" s="1" t="n">
        <v>170.9081</v>
      </c>
      <c r="H10011" s="1" t="n">
        <v>164.4655</v>
      </c>
    </row>
    <row r="10012" customFormat="false" ht="12.75" hidden="false" customHeight="false" outlineLevel="0" collapsed="false">
      <c r="A10012" s="1" t="n">
        <v>256.8906</v>
      </c>
      <c r="B10012" s="1" t="n">
        <v>1280.912</v>
      </c>
      <c r="C10012" s="1" t="n">
        <v>2.058907</v>
      </c>
      <c r="D10012" s="1" t="n">
        <v>1.176471</v>
      </c>
      <c r="E10012" s="1" t="n">
        <v>-59.70555</v>
      </c>
      <c r="F10012" s="1" t="n">
        <v>1.039216</v>
      </c>
      <c r="G10012" s="1" t="n">
        <v>170.9081</v>
      </c>
      <c r="H10012" s="1" t="n">
        <v>164.4655</v>
      </c>
    </row>
    <row r="10013" customFormat="false" ht="12.75" hidden="false" customHeight="false" outlineLevel="0" collapsed="false">
      <c r="A10013" s="1" t="n">
        <v>256.9395</v>
      </c>
      <c r="B10013" s="1" t="n">
        <v>1320.443</v>
      </c>
      <c r="C10013" s="1" t="n">
        <v>2.122448</v>
      </c>
      <c r="D10013" s="1" t="n">
        <v>1.117647</v>
      </c>
      <c r="E10013" s="1" t="n">
        <v>-60.31369</v>
      </c>
      <c r="F10013" s="1" t="n">
        <v>1.039216</v>
      </c>
      <c r="G10013" s="1" t="n">
        <v>170.9081</v>
      </c>
      <c r="H10013" s="1" t="n">
        <v>164.4655</v>
      </c>
    </row>
    <row r="10014" customFormat="false" ht="12.75" hidden="false" customHeight="false" outlineLevel="0" collapsed="false">
      <c r="A10014" s="1" t="n">
        <v>256.9395</v>
      </c>
      <c r="B10014" s="1" t="n">
        <v>1306.947</v>
      </c>
      <c r="C10014" s="1" t="n">
        <v>2.100755</v>
      </c>
      <c r="D10014" s="1" t="n">
        <v>1.156863</v>
      </c>
      <c r="E10014" s="1" t="n">
        <v>-60.10607</v>
      </c>
      <c r="F10014" s="1" t="n">
        <v>1.039216</v>
      </c>
      <c r="G10014" s="1" t="n">
        <v>170.9081</v>
      </c>
      <c r="H10014" s="1" t="n">
        <v>164.4655</v>
      </c>
    </row>
    <row r="10015" customFormat="false" ht="12.75" hidden="false" customHeight="false" outlineLevel="0" collapsed="false">
      <c r="A10015" s="1" t="n">
        <v>257</v>
      </c>
      <c r="B10015" s="1" t="n">
        <v>1321.218</v>
      </c>
      <c r="C10015" s="1" t="n">
        <v>2.123694</v>
      </c>
      <c r="D10015" s="1" t="n">
        <v>1.137255</v>
      </c>
      <c r="E10015" s="1" t="n">
        <v>-60.32561</v>
      </c>
      <c r="F10015" s="1" t="n">
        <v>1.039216</v>
      </c>
      <c r="G10015" s="1" t="n">
        <v>170.9081</v>
      </c>
      <c r="H10015" s="1" t="n">
        <v>163.177</v>
      </c>
    </row>
    <row r="10016" customFormat="false" ht="12.75" hidden="false" customHeight="false" outlineLevel="0" collapsed="false">
      <c r="A10016" s="1" t="n">
        <v>257</v>
      </c>
      <c r="B10016" s="1" t="n">
        <v>1326.357</v>
      </c>
      <c r="C10016" s="1" t="n">
        <v>2.131954</v>
      </c>
      <c r="D10016" s="1" t="n">
        <v>1.137255</v>
      </c>
      <c r="E10016" s="1" t="n">
        <v>-60.40467</v>
      </c>
      <c r="F10016" s="1" t="n">
        <v>1.039216</v>
      </c>
      <c r="G10016" s="1" t="n">
        <v>170.9081</v>
      </c>
      <c r="H10016" s="1" t="n">
        <v>164.4655</v>
      </c>
    </row>
    <row r="10017" customFormat="false" ht="12.75" hidden="false" customHeight="false" outlineLevel="0" collapsed="false">
      <c r="A10017" s="1" t="n">
        <v>257</v>
      </c>
      <c r="B10017" s="1" t="n">
        <v>1357.724</v>
      </c>
      <c r="C10017" s="1" t="n">
        <v>2.182372</v>
      </c>
      <c r="D10017" s="1" t="n">
        <v>1.137255</v>
      </c>
      <c r="E10017" s="1" t="n">
        <v>-60.88722</v>
      </c>
      <c r="F10017" s="1" t="n">
        <v>1.039216</v>
      </c>
      <c r="G10017" s="1" t="n">
        <v>170.9081</v>
      </c>
      <c r="H10017" s="1" t="n">
        <v>164.4655</v>
      </c>
    </row>
    <row r="10018" customFormat="false" ht="12.75" hidden="false" customHeight="false" outlineLevel="0" collapsed="false">
      <c r="A10018" s="1" t="n">
        <v>257.0508</v>
      </c>
      <c r="B10018" s="1" t="n">
        <v>1274.529</v>
      </c>
      <c r="C10018" s="1" t="n">
        <v>2.048646</v>
      </c>
      <c r="D10018" s="1" t="n">
        <v>1.137255</v>
      </c>
      <c r="E10018" s="1" t="n">
        <v>-59.40088</v>
      </c>
      <c r="F10018" s="1" t="n">
        <v>1.039216</v>
      </c>
      <c r="G10018" s="1" t="n">
        <v>170.9081</v>
      </c>
      <c r="H10018" s="1" t="n">
        <v>164.4655</v>
      </c>
    </row>
    <row r="10019" customFormat="false" ht="12.75" hidden="false" customHeight="false" outlineLevel="0" collapsed="false">
      <c r="A10019" s="1" t="n">
        <v>257.0508</v>
      </c>
      <c r="B10019" s="1" t="n">
        <v>1231.296</v>
      </c>
      <c r="C10019" s="1" t="n">
        <v>1.979155</v>
      </c>
      <c r="D10019" s="1" t="n">
        <v>1.137255</v>
      </c>
      <c r="E10019" s="1" t="n">
        <v>-58.74278</v>
      </c>
      <c r="F10019" s="1" t="n">
        <v>1.039216</v>
      </c>
      <c r="G10019" s="1" t="n">
        <v>170.9081</v>
      </c>
      <c r="H10019" s="1" t="n">
        <v>164.4655</v>
      </c>
    </row>
    <row r="10020" customFormat="false" ht="12.75" hidden="false" customHeight="false" outlineLevel="0" collapsed="false">
      <c r="A10020" s="1" t="n">
        <v>257.1094</v>
      </c>
      <c r="B10020" s="1" t="n">
        <v>1264.645</v>
      </c>
      <c r="C10020" s="1" t="n">
        <v>2.101596</v>
      </c>
      <c r="D10020" s="1" t="n">
        <v>1.137255</v>
      </c>
      <c r="E10020" s="1" t="n">
        <v>-59.25043</v>
      </c>
      <c r="F10020" s="1" t="n">
        <v>1.058824</v>
      </c>
      <c r="G10020" s="1" t="n">
        <v>170.9081</v>
      </c>
      <c r="H10020" s="1" t="n">
        <v>164.4655</v>
      </c>
    </row>
    <row r="10021" customFormat="false" ht="12.75" hidden="false" customHeight="false" outlineLevel="0" collapsed="false">
      <c r="A10021" s="1" t="n">
        <v>257.1094</v>
      </c>
      <c r="B10021" s="1" t="n">
        <v>1288.539</v>
      </c>
      <c r="C10021" s="1" t="n">
        <v>2.141303</v>
      </c>
      <c r="D10021" s="1" t="n">
        <v>1.117647</v>
      </c>
      <c r="E10021" s="1" t="n">
        <v>-59.61414</v>
      </c>
      <c r="F10021" s="1" t="n">
        <v>1.039216</v>
      </c>
      <c r="G10021" s="1" t="n">
        <v>170.9081</v>
      </c>
      <c r="H10021" s="1" t="n">
        <v>164.4655</v>
      </c>
    </row>
    <row r="10022" customFormat="false" ht="12.75" hidden="false" customHeight="false" outlineLevel="0" collapsed="false">
      <c r="A10022" s="1" t="n">
        <v>257.1602</v>
      </c>
      <c r="B10022" s="1" t="n">
        <v>1264.93</v>
      </c>
      <c r="C10022" s="1" t="n">
        <v>2.102068</v>
      </c>
      <c r="D10022" s="1" t="n">
        <v>1.117647</v>
      </c>
      <c r="E10022" s="1" t="n">
        <v>-59.25476</v>
      </c>
      <c r="F10022" s="1" t="n">
        <v>1.039216</v>
      </c>
      <c r="G10022" s="1" t="n">
        <v>170.9081</v>
      </c>
      <c r="H10022" s="1" t="n">
        <v>164.4655</v>
      </c>
    </row>
    <row r="10023" customFormat="false" ht="12.75" hidden="false" customHeight="false" outlineLevel="0" collapsed="false">
      <c r="A10023" s="1" t="n">
        <v>257.1602</v>
      </c>
      <c r="B10023" s="1" t="n">
        <v>1260.396</v>
      </c>
      <c r="C10023" s="1" t="n">
        <v>2.094534</v>
      </c>
      <c r="D10023" s="1" t="n">
        <v>1.117647</v>
      </c>
      <c r="E10023" s="1" t="n">
        <v>-59.18574</v>
      </c>
      <c r="F10023" s="1" t="n">
        <v>1.039216</v>
      </c>
      <c r="G10023" s="1" t="n">
        <v>170.9081</v>
      </c>
      <c r="H10023" s="1" t="n">
        <v>164.4655</v>
      </c>
    </row>
    <row r="10024" customFormat="false" ht="12.75" hidden="false" customHeight="false" outlineLevel="0" collapsed="false">
      <c r="A10024" s="1" t="n">
        <v>257.1602</v>
      </c>
      <c r="B10024" s="1" t="n">
        <v>1266.781</v>
      </c>
      <c r="C10024" s="1" t="n">
        <v>2.105145</v>
      </c>
      <c r="D10024" s="1" t="n">
        <v>1.117647</v>
      </c>
      <c r="E10024" s="1" t="n">
        <v>-59.28294</v>
      </c>
      <c r="F10024" s="1" t="n">
        <v>1.058824</v>
      </c>
      <c r="G10024" s="1" t="n">
        <v>170.9081</v>
      </c>
      <c r="H10024" s="1" t="n">
        <v>164.4655</v>
      </c>
    </row>
    <row r="10025" customFormat="false" ht="12.75" hidden="false" customHeight="false" outlineLevel="0" collapsed="false">
      <c r="A10025" s="1" t="n">
        <v>257.2207</v>
      </c>
      <c r="B10025" s="1" t="n">
        <v>1294.617</v>
      </c>
      <c r="C10025" s="1" t="n">
        <v>2.151404</v>
      </c>
      <c r="D10025" s="1" t="n">
        <v>1.117647</v>
      </c>
      <c r="E10025" s="1" t="n">
        <v>-61.0932</v>
      </c>
      <c r="F10025" s="1" t="n">
        <v>1.039216</v>
      </c>
      <c r="G10025" s="1" t="n">
        <v>170.9081</v>
      </c>
      <c r="H10025" s="1" t="n">
        <v>164.4655</v>
      </c>
    </row>
    <row r="10026" customFormat="false" ht="12.75" hidden="false" customHeight="false" outlineLevel="0" collapsed="false">
      <c r="A10026" s="1" t="n">
        <v>257.2207</v>
      </c>
      <c r="B10026" s="1" t="n">
        <v>1273.807</v>
      </c>
      <c r="C10026" s="1" t="n">
        <v>2.116821</v>
      </c>
      <c r="D10026" s="1" t="n">
        <v>1.137255</v>
      </c>
      <c r="E10026" s="1" t="n">
        <v>-60.75415</v>
      </c>
      <c r="F10026" s="1" t="n">
        <v>1.039216</v>
      </c>
      <c r="G10026" s="1" t="n">
        <v>170.9081</v>
      </c>
      <c r="H10026" s="1" t="n">
        <v>164.4655</v>
      </c>
    </row>
    <row r="10027" customFormat="false" ht="12.75" hidden="false" customHeight="false" outlineLevel="0" collapsed="false">
      <c r="A10027" s="1" t="n">
        <v>257.2695</v>
      </c>
      <c r="B10027" s="1" t="n">
        <v>1272.655</v>
      </c>
      <c r="C10027" s="1" t="n">
        <v>2.114906</v>
      </c>
      <c r="D10027" s="1" t="n">
        <v>1.078431</v>
      </c>
      <c r="E10027" s="1" t="n">
        <v>-60.73537</v>
      </c>
      <c r="F10027" s="1" t="n">
        <v>1.058824</v>
      </c>
      <c r="G10027" s="1" t="n">
        <v>170.9081</v>
      </c>
      <c r="H10027" s="1" t="n">
        <v>164.4655</v>
      </c>
    </row>
    <row r="10028" customFormat="false" ht="12.75" hidden="false" customHeight="false" outlineLevel="0" collapsed="false">
      <c r="A10028" s="1" t="n">
        <v>257.2695</v>
      </c>
      <c r="B10028" s="1" t="n">
        <v>1265.356</v>
      </c>
      <c r="C10028" s="1" t="n">
        <v>2.080288</v>
      </c>
      <c r="D10028" s="1" t="n">
        <v>1.117647</v>
      </c>
      <c r="E10028" s="1" t="n">
        <v>-60.61645</v>
      </c>
      <c r="F10028" s="1" t="n">
        <v>1.039216</v>
      </c>
      <c r="G10028" s="1" t="n">
        <v>170.9081</v>
      </c>
      <c r="H10028" s="1" t="n">
        <v>164.4655</v>
      </c>
    </row>
    <row r="10029" customFormat="false" ht="12.75" hidden="false" customHeight="false" outlineLevel="0" collapsed="false">
      <c r="A10029" s="1" t="n">
        <v>257.2695</v>
      </c>
      <c r="B10029" s="1" t="n">
        <v>1318.123</v>
      </c>
      <c r="C10029" s="1" t="n">
        <v>2.167037</v>
      </c>
      <c r="D10029" s="1" t="n">
        <v>1.117647</v>
      </c>
      <c r="E10029" s="1" t="n">
        <v>-61.47618</v>
      </c>
      <c r="F10029" s="1" t="n">
        <v>1.039216</v>
      </c>
      <c r="G10029" s="1" t="n">
        <v>170.9081</v>
      </c>
      <c r="H10029" s="1" t="n">
        <v>164.4655</v>
      </c>
    </row>
    <row r="10030" customFormat="false" ht="12.75" hidden="false" customHeight="false" outlineLevel="0" collapsed="false">
      <c r="A10030" s="1" t="n">
        <v>257.3301</v>
      </c>
      <c r="B10030" s="1" t="n">
        <v>1279.601</v>
      </c>
      <c r="C10030" s="1" t="n">
        <v>2.103707</v>
      </c>
      <c r="D10030" s="1" t="n">
        <v>1.156863</v>
      </c>
      <c r="E10030" s="1" t="n">
        <v>-60.84854</v>
      </c>
      <c r="F10030" s="1" t="n">
        <v>1.039216</v>
      </c>
      <c r="G10030" s="1" t="n">
        <v>170.9081</v>
      </c>
      <c r="H10030" s="1" t="n">
        <v>164.4655</v>
      </c>
    </row>
    <row r="10031" customFormat="false" ht="12.75" hidden="false" customHeight="false" outlineLevel="0" collapsed="false">
      <c r="A10031" s="1" t="n">
        <v>257.3301</v>
      </c>
      <c r="B10031" s="1" t="n">
        <v>1291.942</v>
      </c>
      <c r="C10031" s="1" t="n">
        <v>2.123995</v>
      </c>
      <c r="D10031" s="1" t="n">
        <v>1.137255</v>
      </c>
      <c r="E10031" s="1" t="n">
        <v>-61.04961</v>
      </c>
      <c r="F10031" s="1" t="n">
        <v>1.039216</v>
      </c>
      <c r="G10031" s="1" t="n">
        <v>170.9081</v>
      </c>
      <c r="H10031" s="1" t="n">
        <v>164.4655</v>
      </c>
    </row>
    <row r="10032" customFormat="false" ht="12.75" hidden="false" customHeight="false" outlineLevel="0" collapsed="false">
      <c r="A10032" s="1" t="n">
        <v>257.3809</v>
      </c>
      <c r="B10032" s="1" t="n">
        <v>1320.908</v>
      </c>
      <c r="C10032" s="1" t="n">
        <v>2.171616</v>
      </c>
      <c r="D10032" s="1" t="n">
        <v>1.137255</v>
      </c>
      <c r="E10032" s="1" t="n">
        <v>-61.52155</v>
      </c>
      <c r="F10032" s="1" t="n">
        <v>1.039216</v>
      </c>
      <c r="G10032" s="1" t="n">
        <v>170.9081</v>
      </c>
      <c r="H10032" s="1" t="n">
        <v>164.4655</v>
      </c>
    </row>
    <row r="10033" customFormat="false" ht="12.75" hidden="false" customHeight="false" outlineLevel="0" collapsed="false">
      <c r="A10033" s="1" t="n">
        <v>257.3809</v>
      </c>
      <c r="B10033" s="1" t="n">
        <v>1369.789</v>
      </c>
      <c r="C10033" s="1" t="n">
        <v>2.251978</v>
      </c>
      <c r="D10033" s="1" t="n">
        <v>1.156863</v>
      </c>
      <c r="E10033" s="1" t="n">
        <v>-62.31797</v>
      </c>
      <c r="F10033" s="1" t="n">
        <v>1.039216</v>
      </c>
      <c r="G10033" s="1" t="n">
        <v>170.9081</v>
      </c>
      <c r="H10033" s="1" t="n">
        <v>164.4655</v>
      </c>
    </row>
    <row r="10034" customFormat="false" ht="12.75" hidden="false" customHeight="false" outlineLevel="0" collapsed="false">
      <c r="A10034" s="1" t="n">
        <v>257.4395</v>
      </c>
      <c r="B10034" s="1" t="n">
        <v>1304.22</v>
      </c>
      <c r="C10034" s="1" t="n">
        <v>2.144182</v>
      </c>
      <c r="D10034" s="1" t="n">
        <v>1.156863</v>
      </c>
      <c r="E10034" s="1" t="n">
        <v>-61.24966</v>
      </c>
      <c r="F10034" s="1" t="n">
        <v>1.039216</v>
      </c>
      <c r="G10034" s="1" t="n">
        <v>170.9081</v>
      </c>
      <c r="H10034" s="1" t="n">
        <v>164.4655</v>
      </c>
    </row>
    <row r="10035" customFormat="false" ht="12.75" hidden="false" customHeight="false" outlineLevel="0" collapsed="false">
      <c r="A10035" s="1" t="n">
        <v>257.4902</v>
      </c>
      <c r="B10035" s="1" t="n">
        <v>1265.499</v>
      </c>
      <c r="C10035" s="1" t="n">
        <v>2.080522</v>
      </c>
      <c r="D10035" s="1" t="n">
        <v>1.137255</v>
      </c>
      <c r="E10035" s="1" t="n">
        <v>-60.61877</v>
      </c>
      <c r="F10035" s="1" t="n">
        <v>1.058824</v>
      </c>
      <c r="G10035" s="1" t="n">
        <v>170.9081</v>
      </c>
      <c r="H10035" s="1" t="n">
        <v>164.4655</v>
      </c>
    </row>
    <row r="10036" customFormat="false" ht="12.75" hidden="false" customHeight="false" outlineLevel="0" collapsed="false">
      <c r="A10036" s="1" t="n">
        <v>257.5508</v>
      </c>
      <c r="B10036" s="1" t="n">
        <v>1285.742</v>
      </c>
      <c r="C10036" s="1" t="n">
        <v>2.113803</v>
      </c>
      <c r="D10036" s="1" t="n">
        <v>1.156863</v>
      </c>
      <c r="E10036" s="1" t="n">
        <v>-61.23017</v>
      </c>
      <c r="F10036" s="1" t="n">
        <v>1.058824</v>
      </c>
      <c r="G10036" s="1" t="n">
        <v>170.9081</v>
      </c>
      <c r="H10036" s="1" t="n">
        <v>164.4655</v>
      </c>
    </row>
    <row r="10037" customFormat="false" ht="12.75" hidden="false" customHeight="false" outlineLevel="0" collapsed="false">
      <c r="A10037" s="1" t="n">
        <v>257.5996</v>
      </c>
      <c r="B10037" s="1" t="n">
        <v>1244.505</v>
      </c>
      <c r="C10037" s="1" t="n">
        <v>2.101305</v>
      </c>
      <c r="D10037" s="1" t="n">
        <v>1.137255</v>
      </c>
      <c r="E10037" s="1" t="n">
        <v>-60.54926</v>
      </c>
      <c r="F10037" s="1" t="n">
        <v>1.039216</v>
      </c>
      <c r="G10037" s="1" t="n">
        <v>170.9081</v>
      </c>
      <c r="H10037" s="1" t="n">
        <v>164.4655</v>
      </c>
    </row>
    <row r="10038" customFormat="false" ht="12.75" hidden="false" customHeight="false" outlineLevel="0" collapsed="false">
      <c r="A10038" s="1" t="n">
        <v>257.6602</v>
      </c>
      <c r="B10038" s="1" t="n">
        <v>1189.515</v>
      </c>
      <c r="C10038" s="1" t="n">
        <v>2.008457</v>
      </c>
      <c r="D10038" s="1" t="n">
        <v>1.117647</v>
      </c>
      <c r="E10038" s="1" t="n">
        <v>-59.64127</v>
      </c>
      <c r="F10038" s="1" t="n">
        <v>1.039216</v>
      </c>
      <c r="G10038" s="1" t="n">
        <v>170.9081</v>
      </c>
      <c r="H10038" s="1" t="n">
        <v>164.4655</v>
      </c>
    </row>
    <row r="10039" customFormat="false" ht="12.75" hidden="false" customHeight="false" outlineLevel="0" collapsed="false">
      <c r="A10039" s="1" t="n">
        <v>257.7695</v>
      </c>
      <c r="B10039" s="1" t="n">
        <v>1238.206</v>
      </c>
      <c r="C10039" s="1" t="n">
        <v>2.090669</v>
      </c>
      <c r="D10039" s="1" t="n">
        <v>1.098039</v>
      </c>
      <c r="E10039" s="1" t="n">
        <v>-60.44525</v>
      </c>
      <c r="F10039" s="1" t="n">
        <v>1.039216</v>
      </c>
      <c r="G10039" s="1" t="n">
        <v>169.6196</v>
      </c>
      <c r="H10039" s="1" t="n">
        <v>165.7541</v>
      </c>
    </row>
    <row r="10040" customFormat="false" ht="12.75" hidden="false" customHeight="false" outlineLevel="0" collapsed="false">
      <c r="A10040" s="1" t="n">
        <v>257.8203</v>
      </c>
      <c r="B10040" s="1" t="n">
        <v>1299.551</v>
      </c>
      <c r="C10040" s="1" t="n">
        <v>2.14661</v>
      </c>
      <c r="D10040" s="1" t="n">
        <v>1.078431</v>
      </c>
      <c r="E10040" s="1" t="n">
        <v>-61.92213</v>
      </c>
      <c r="F10040" s="1" t="n">
        <v>1.039216</v>
      </c>
      <c r="G10040" s="1" t="n">
        <v>170.9081</v>
      </c>
      <c r="H10040" s="1" t="n">
        <v>164.4655</v>
      </c>
    </row>
    <row r="10041" customFormat="false" ht="12.75" hidden="false" customHeight="false" outlineLevel="0" collapsed="false">
      <c r="A10041" s="1" t="n">
        <v>257.8809</v>
      </c>
      <c r="B10041" s="1" t="n">
        <v>1256.455</v>
      </c>
      <c r="C10041" s="1" t="n">
        <v>2.075424</v>
      </c>
      <c r="D10041" s="1" t="n">
        <v>1.098039</v>
      </c>
      <c r="E10041" s="1" t="n">
        <v>-61.19514</v>
      </c>
      <c r="F10041" s="1" t="n">
        <v>1.058824</v>
      </c>
      <c r="G10041" s="1" t="n">
        <v>170.9081</v>
      </c>
      <c r="H10041" s="1" t="n">
        <v>165.7541</v>
      </c>
    </row>
    <row r="10042" customFormat="false" ht="12.75" hidden="false" customHeight="false" outlineLevel="0" collapsed="false">
      <c r="A10042" s="1" t="n">
        <v>257.8809</v>
      </c>
      <c r="B10042" s="1" t="n">
        <v>1248.232</v>
      </c>
      <c r="C10042" s="1" t="n">
        <v>2.061841</v>
      </c>
      <c r="D10042" s="1" t="n">
        <v>1.078431</v>
      </c>
      <c r="E10042" s="1" t="n">
        <v>-61.05643</v>
      </c>
      <c r="F10042" s="1" t="n">
        <v>1.058824</v>
      </c>
      <c r="G10042" s="1" t="n">
        <v>170.9081</v>
      </c>
      <c r="H10042" s="1" t="n">
        <v>165.7541</v>
      </c>
    </row>
    <row r="10043" customFormat="false" ht="12.75" hidden="false" customHeight="false" outlineLevel="0" collapsed="false">
      <c r="A10043" s="1" t="n">
        <v>257.9297</v>
      </c>
      <c r="B10043" s="1" t="n">
        <v>1243.955</v>
      </c>
      <c r="C10043" s="1" t="n">
        <v>2.054775</v>
      </c>
      <c r="D10043" s="1" t="n">
        <v>1.098039</v>
      </c>
      <c r="E10043" s="1" t="n">
        <v>-61.80901</v>
      </c>
      <c r="F10043" s="1" t="n">
        <v>1.058824</v>
      </c>
      <c r="G10043" s="1" t="n">
        <v>169.6196</v>
      </c>
      <c r="H10043" s="1" t="n">
        <v>165.7541</v>
      </c>
    </row>
    <row r="10044" customFormat="false" ht="12.75" hidden="false" customHeight="false" outlineLevel="0" collapsed="false">
      <c r="A10044" s="1" t="n">
        <v>257.9297</v>
      </c>
      <c r="B10044" s="1" t="n">
        <v>1243.817</v>
      </c>
      <c r="C10044" s="1" t="n">
        <v>2.065602</v>
      </c>
      <c r="D10044" s="1" t="n">
        <v>1.098039</v>
      </c>
      <c r="E10044" s="1" t="n">
        <v>-61.8066</v>
      </c>
      <c r="F10044" s="1" t="n">
        <v>1.039216</v>
      </c>
      <c r="G10044" s="1" t="n">
        <v>170.9081</v>
      </c>
      <c r="H10044" s="1" t="n">
        <v>164.4655</v>
      </c>
    </row>
    <row r="10045" customFormat="false" ht="12.75" hidden="false" customHeight="false" outlineLevel="0" collapsed="false">
      <c r="A10045" s="1" t="n">
        <v>257.9297</v>
      </c>
      <c r="B10045" s="1" t="n">
        <v>1245.056</v>
      </c>
      <c r="C10045" s="1" t="n">
        <v>2.067659</v>
      </c>
      <c r="D10045" s="1" t="n">
        <v>1.078431</v>
      </c>
      <c r="E10045" s="1" t="n">
        <v>-61.82832</v>
      </c>
      <c r="F10045" s="1" t="n">
        <v>1.039216</v>
      </c>
      <c r="G10045" s="1" t="n">
        <v>170.9081</v>
      </c>
      <c r="H10045" s="1" t="n">
        <v>165.7541</v>
      </c>
    </row>
    <row r="10046" customFormat="false" ht="12.75" hidden="false" customHeight="false" outlineLevel="0" collapsed="false">
      <c r="A10046" s="1" t="n">
        <v>257.9902</v>
      </c>
      <c r="B10046" s="1" t="n">
        <v>1250.313</v>
      </c>
      <c r="C10046" s="1" t="n">
        <v>2.076389</v>
      </c>
      <c r="D10046" s="1" t="n">
        <v>1.098039</v>
      </c>
      <c r="E10046" s="1" t="n">
        <v>-61.92048</v>
      </c>
      <c r="F10046" s="1" t="n">
        <v>1.039216</v>
      </c>
      <c r="G10046" s="1" t="n">
        <v>170.9081</v>
      </c>
      <c r="H10046" s="1" t="n">
        <v>165.7541</v>
      </c>
    </row>
    <row r="10047" customFormat="false" ht="12.75" hidden="false" customHeight="false" outlineLevel="0" collapsed="false">
      <c r="A10047" s="1" t="n">
        <v>257.9902</v>
      </c>
      <c r="B10047" s="1" t="n">
        <v>1208.81</v>
      </c>
      <c r="C10047" s="1" t="n">
        <v>2.007466</v>
      </c>
      <c r="D10047" s="1" t="n">
        <v>1.156863</v>
      </c>
      <c r="E10047" s="1" t="n">
        <v>-61.19286</v>
      </c>
      <c r="F10047" s="1" t="n">
        <v>1.039216</v>
      </c>
      <c r="G10047" s="1" t="n">
        <v>170.9081</v>
      </c>
      <c r="H10047" s="1" t="n">
        <v>165.7541</v>
      </c>
    </row>
    <row r="10048" customFormat="false" ht="12.75" hidden="false" customHeight="false" outlineLevel="0" collapsed="false">
      <c r="A10048" s="1" t="n">
        <v>258.041</v>
      </c>
      <c r="B10048" s="1" t="n">
        <v>1205.572</v>
      </c>
      <c r="C10048" s="1" t="n">
        <v>2.002089</v>
      </c>
      <c r="D10048" s="1" t="n">
        <v>1.137255</v>
      </c>
      <c r="E10048" s="1" t="n">
        <v>-61.13609</v>
      </c>
      <c r="F10048" s="1" t="n">
        <v>1.039216</v>
      </c>
      <c r="G10048" s="1" t="n">
        <v>170.9081</v>
      </c>
      <c r="H10048" s="1" t="n">
        <v>165.7541</v>
      </c>
    </row>
    <row r="10049" customFormat="false" ht="12.75" hidden="false" customHeight="false" outlineLevel="0" collapsed="false">
      <c r="A10049" s="1" t="n">
        <v>258.041</v>
      </c>
      <c r="B10049" s="1" t="n">
        <v>1226.732</v>
      </c>
      <c r="C10049" s="1" t="n">
        <v>2.037229</v>
      </c>
      <c r="D10049" s="1" t="n">
        <v>1.156863</v>
      </c>
      <c r="E10049" s="1" t="n">
        <v>-61.50706</v>
      </c>
      <c r="F10049" s="1" t="n">
        <v>1.058824</v>
      </c>
      <c r="G10049" s="1" t="n">
        <v>170.9081</v>
      </c>
      <c r="H10049" s="1" t="n">
        <v>165.7541</v>
      </c>
    </row>
    <row r="10050" customFormat="false" ht="12.75" hidden="false" customHeight="false" outlineLevel="0" collapsed="false">
      <c r="A10050" s="1" t="n">
        <v>258.0996</v>
      </c>
      <c r="B10050" s="1" t="n">
        <v>1214.682</v>
      </c>
      <c r="C10050" s="1" t="n">
        <v>2.017217</v>
      </c>
      <c r="D10050" s="1" t="n">
        <v>1.117647</v>
      </c>
      <c r="E10050" s="1" t="n">
        <v>-62.46554</v>
      </c>
      <c r="F10050" s="1" t="n">
        <v>1.039216</v>
      </c>
      <c r="G10050" s="1" t="n">
        <v>170.9081</v>
      </c>
      <c r="H10050" s="1" t="n">
        <v>165.7541</v>
      </c>
    </row>
    <row r="10051" customFormat="false" ht="12.75" hidden="false" customHeight="false" outlineLevel="0" collapsed="false">
      <c r="A10051" s="1" t="n">
        <v>258.0996</v>
      </c>
      <c r="B10051" s="1" t="n">
        <v>1210.631</v>
      </c>
      <c r="C10051" s="1" t="n">
        <v>2.010489</v>
      </c>
      <c r="D10051" s="1" t="n">
        <v>1.098039</v>
      </c>
      <c r="E10051" s="1" t="n">
        <v>-62.39062</v>
      </c>
      <c r="F10051" s="1" t="n">
        <v>1.039216</v>
      </c>
      <c r="G10051" s="1" t="n">
        <v>169.6196</v>
      </c>
      <c r="H10051" s="1" t="n">
        <v>165.7541</v>
      </c>
    </row>
    <row r="10052" customFormat="false" ht="12.75" hidden="false" customHeight="false" outlineLevel="0" collapsed="false">
      <c r="A10052" s="1" t="n">
        <v>258.0996</v>
      </c>
      <c r="B10052" s="1" t="n">
        <v>1254.494</v>
      </c>
      <c r="C10052" s="1" t="n">
        <v>2.083333</v>
      </c>
      <c r="D10052" s="1" t="n">
        <v>1.098039</v>
      </c>
      <c r="E10052" s="1" t="n">
        <v>26.79813</v>
      </c>
      <c r="F10052" s="1" t="n">
        <v>1.039216</v>
      </c>
      <c r="G10052" s="1" t="n">
        <v>170.9081</v>
      </c>
      <c r="H10052" s="1" t="n">
        <v>165.7541</v>
      </c>
    </row>
    <row r="10053" customFormat="false" ht="12.75" hidden="false" customHeight="false" outlineLevel="0" collapsed="false">
      <c r="A10053" s="1" t="n">
        <v>258.1504</v>
      </c>
      <c r="B10053" s="1" t="n">
        <v>1251.286</v>
      </c>
      <c r="C10053" s="1" t="n">
        <v>2.103024</v>
      </c>
      <c r="D10053" s="1" t="n">
        <v>1.117647</v>
      </c>
      <c r="E10053" s="1" t="n">
        <v>26.85747</v>
      </c>
      <c r="F10053" s="1" t="n">
        <v>1.039216</v>
      </c>
      <c r="G10053" s="1" t="n">
        <v>169.6196</v>
      </c>
      <c r="H10053" s="1" t="n">
        <v>165.7541</v>
      </c>
    </row>
    <row r="10054" customFormat="false" ht="12.75" hidden="false" customHeight="false" outlineLevel="0" collapsed="false">
      <c r="A10054" s="1" t="n">
        <v>258.1504</v>
      </c>
      <c r="B10054" s="1" t="n">
        <v>1284.275</v>
      </c>
      <c r="C10054" s="1" t="n">
        <v>2.158468</v>
      </c>
      <c r="D10054" s="1" t="n">
        <v>1.098039</v>
      </c>
      <c r="E10054" s="1" t="n">
        <v>26.24734</v>
      </c>
      <c r="F10054" s="1" t="n">
        <v>1.058824</v>
      </c>
      <c r="G10054" s="1" t="n">
        <v>170.9081</v>
      </c>
      <c r="H10054" s="1" t="n">
        <v>165.7541</v>
      </c>
    </row>
    <row r="10055" customFormat="false" ht="12.75" hidden="false" customHeight="false" outlineLevel="0" collapsed="false">
      <c r="A10055" s="1" t="n">
        <v>258.2012</v>
      </c>
      <c r="B10055" s="1" t="n">
        <v>1248.509</v>
      </c>
      <c r="C10055" s="1" t="n">
        <v>2.098358</v>
      </c>
      <c r="D10055" s="1" t="n">
        <v>1.137255</v>
      </c>
      <c r="E10055" s="1" t="n">
        <v>26.90882</v>
      </c>
      <c r="F10055" s="1" t="n">
        <v>1.039216</v>
      </c>
      <c r="G10055" s="1" t="n">
        <v>170.9081</v>
      </c>
      <c r="H10055" s="1" t="n">
        <v>165.7541</v>
      </c>
    </row>
    <row r="10056" customFormat="false" ht="12.75" hidden="false" customHeight="false" outlineLevel="0" collapsed="false">
      <c r="A10056" s="1" t="n">
        <v>258.2012</v>
      </c>
      <c r="B10056" s="1" t="n">
        <v>1202.738</v>
      </c>
      <c r="C10056" s="1" t="n">
        <v>2.02143</v>
      </c>
      <c r="D10056" s="1" t="n">
        <v>1.156863</v>
      </c>
      <c r="E10056" s="1" t="n">
        <v>-62.24463</v>
      </c>
      <c r="F10056" s="1" t="n">
        <v>1.039216</v>
      </c>
      <c r="G10056" s="1" t="n">
        <v>170.9081</v>
      </c>
      <c r="H10056" s="1" t="n">
        <v>165.7541</v>
      </c>
    </row>
    <row r="10057" customFormat="false" ht="12.75" hidden="false" customHeight="false" outlineLevel="0" collapsed="false">
      <c r="A10057" s="1" t="n">
        <v>258.2012</v>
      </c>
      <c r="B10057" s="1" t="n">
        <v>1187.883</v>
      </c>
      <c r="C10057" s="1" t="n">
        <v>1.996464</v>
      </c>
      <c r="D10057" s="1" t="n">
        <v>1.117647</v>
      </c>
      <c r="E10057" s="1" t="n">
        <v>-61.96989</v>
      </c>
      <c r="F10057" s="1" t="n">
        <v>1.039216</v>
      </c>
      <c r="G10057" s="1" t="n">
        <v>170.9081</v>
      </c>
      <c r="H10057" s="1" t="n">
        <v>165.7541</v>
      </c>
    </row>
    <row r="10058" customFormat="false" ht="12.75" hidden="false" customHeight="false" outlineLevel="0" collapsed="false">
      <c r="A10058" s="1" t="n">
        <v>258.2598</v>
      </c>
      <c r="B10058" s="1" t="n">
        <v>1241.621</v>
      </c>
      <c r="C10058" s="1" t="n">
        <v>2.086782</v>
      </c>
      <c r="D10058" s="1" t="n">
        <v>1.058824</v>
      </c>
      <c r="E10058" s="1" t="n">
        <v>24.35059</v>
      </c>
      <c r="F10058" s="1" t="n">
        <v>1.039216</v>
      </c>
      <c r="G10058" s="1" t="n">
        <v>170.9081</v>
      </c>
      <c r="H10058" s="1" t="n">
        <v>165.7541</v>
      </c>
    </row>
    <row r="10059" customFormat="false" ht="12.75" hidden="false" customHeight="false" outlineLevel="0" collapsed="false">
      <c r="A10059" s="1" t="n">
        <v>258.2598</v>
      </c>
      <c r="B10059" s="1" t="n">
        <v>1163.803</v>
      </c>
      <c r="C10059" s="1" t="n">
        <v>1.955993</v>
      </c>
      <c r="D10059" s="1" t="n">
        <v>1.039216</v>
      </c>
      <c r="E10059" s="1" t="n">
        <v>25.95815</v>
      </c>
      <c r="F10059" s="1" t="n">
        <v>1.039216</v>
      </c>
      <c r="G10059" s="1" t="n">
        <v>169.6196</v>
      </c>
      <c r="H10059" s="1" t="n">
        <v>165.7541</v>
      </c>
    </row>
    <row r="10060" customFormat="false" ht="12.75" hidden="false" customHeight="false" outlineLevel="0" collapsed="false">
      <c r="A10060" s="1" t="n">
        <v>258.3105</v>
      </c>
      <c r="B10060" s="1" t="n">
        <v>1167.789</v>
      </c>
      <c r="C10060" s="1" t="n">
        <v>1.962692</v>
      </c>
      <c r="D10060" s="1" t="n">
        <v>1.058824</v>
      </c>
      <c r="E10060" s="1" t="n">
        <v>25.87582</v>
      </c>
      <c r="F10060" s="1" t="n">
        <v>1.039216</v>
      </c>
      <c r="G10060" s="1" t="n">
        <v>170.9081</v>
      </c>
      <c r="H10060" s="1" t="n">
        <v>165.7541</v>
      </c>
    </row>
    <row r="10061" customFormat="false" ht="12.75" hidden="false" customHeight="false" outlineLevel="0" collapsed="false">
      <c r="A10061" s="1" t="n">
        <v>258.3105</v>
      </c>
      <c r="B10061" s="1" t="n">
        <v>1153.425</v>
      </c>
      <c r="C10061" s="1" t="n">
        <v>1.938551</v>
      </c>
      <c r="D10061" s="1" t="n">
        <v>1.058824</v>
      </c>
      <c r="E10061" s="1" t="n">
        <v>26.17255</v>
      </c>
      <c r="F10061" s="1" t="n">
        <v>1.058824</v>
      </c>
      <c r="G10061" s="1" t="n">
        <v>170.9081</v>
      </c>
      <c r="H10061" s="1" t="n">
        <v>165.7541</v>
      </c>
    </row>
    <row r="10062" customFormat="false" ht="12.75" hidden="false" customHeight="false" outlineLevel="0" collapsed="false">
      <c r="A10062" s="1" t="n">
        <v>258.3105</v>
      </c>
      <c r="B10062" s="1" t="n">
        <v>1128.328</v>
      </c>
      <c r="C10062" s="1" t="n">
        <v>1.866289</v>
      </c>
      <c r="D10062" s="1" t="n">
        <v>1.078431</v>
      </c>
      <c r="E10062" s="1" t="n">
        <v>26.691</v>
      </c>
      <c r="F10062" s="1" t="n">
        <v>1.039216</v>
      </c>
      <c r="G10062" s="1" t="n">
        <v>169.6196</v>
      </c>
      <c r="H10062" s="1" t="n">
        <v>165.7541</v>
      </c>
    </row>
    <row r="10063" customFormat="false" ht="12.75" hidden="false" customHeight="false" outlineLevel="0" collapsed="false">
      <c r="A10063" s="1" t="n">
        <v>258.3711</v>
      </c>
      <c r="B10063" s="1" t="n">
        <v>1151.536</v>
      </c>
      <c r="C10063" s="1" t="n">
        <v>1.904677</v>
      </c>
      <c r="D10063" s="1" t="n">
        <v>1.039216</v>
      </c>
      <c r="E10063" s="1" t="n">
        <v>26.21156</v>
      </c>
      <c r="F10063" s="1" t="n">
        <v>1.039216</v>
      </c>
      <c r="G10063" s="1" t="n">
        <v>170.9081</v>
      </c>
      <c r="H10063" s="1" t="n">
        <v>165.7541</v>
      </c>
    </row>
    <row r="10064" customFormat="false" ht="12.75" hidden="false" customHeight="false" outlineLevel="0" collapsed="false">
      <c r="A10064" s="1" t="n">
        <v>258.3711</v>
      </c>
      <c r="B10064" s="1" t="n">
        <v>1103.65</v>
      </c>
      <c r="C10064" s="1" t="n">
        <v>1.825471</v>
      </c>
      <c r="D10064" s="1" t="n">
        <v>1.058824</v>
      </c>
      <c r="E10064" s="1" t="n">
        <v>27.2008</v>
      </c>
      <c r="F10064" s="1" t="n">
        <v>1.039216</v>
      </c>
      <c r="G10064" s="1" t="n">
        <v>170.9081</v>
      </c>
      <c r="H10064" s="1" t="n">
        <v>165.7541</v>
      </c>
    </row>
    <row r="10065" customFormat="false" ht="12.75" hidden="false" customHeight="false" outlineLevel="0" collapsed="false">
      <c r="A10065" s="1" t="n">
        <v>258.4199</v>
      </c>
      <c r="B10065" s="1" t="n">
        <v>1080.651</v>
      </c>
      <c r="C10065" s="1" t="n">
        <v>1.787429</v>
      </c>
      <c r="D10065" s="1" t="n">
        <v>1.058824</v>
      </c>
      <c r="E10065" s="1" t="n">
        <v>-62.32408</v>
      </c>
      <c r="F10065" s="1" t="n">
        <v>1.039216</v>
      </c>
      <c r="G10065" s="1" t="n">
        <v>170.9081</v>
      </c>
      <c r="H10065" s="1" t="n">
        <v>165.7541</v>
      </c>
    </row>
    <row r="10066" customFormat="false" ht="12.75" hidden="false" customHeight="false" outlineLevel="0" collapsed="false">
      <c r="A10066" s="1" t="n">
        <v>258.4199</v>
      </c>
      <c r="B10066" s="1" t="n">
        <v>1077.03</v>
      </c>
      <c r="C10066" s="1" t="n">
        <v>1.781441</v>
      </c>
      <c r="D10066" s="1" t="n">
        <v>0.9803922</v>
      </c>
      <c r="E10066" s="1" t="n">
        <v>-62.2493</v>
      </c>
      <c r="F10066" s="1" t="n">
        <v>1.058824</v>
      </c>
      <c r="G10066" s="1" t="n">
        <v>169.6196</v>
      </c>
      <c r="H10066" s="1" t="n">
        <v>165.7541</v>
      </c>
    </row>
    <row r="10067" customFormat="false" ht="12.75" hidden="false" customHeight="false" outlineLevel="0" collapsed="false">
      <c r="A10067" s="1" t="n">
        <v>258.5293</v>
      </c>
      <c r="B10067" s="1" t="n">
        <v>1135.386</v>
      </c>
      <c r="C10067" s="1" t="n">
        <v>1.877964</v>
      </c>
      <c r="D10067" s="1" t="n">
        <v>1</v>
      </c>
      <c r="E10067" s="1" t="n">
        <v>26.54519</v>
      </c>
      <c r="F10067" s="1" t="n">
        <v>1.039216</v>
      </c>
      <c r="G10067" s="1" t="n">
        <v>170.9081</v>
      </c>
      <c r="H10067" s="1" t="n">
        <v>165.7541</v>
      </c>
    </row>
    <row r="10068" customFormat="false" ht="12.75" hidden="false" customHeight="false" outlineLevel="0" collapsed="false">
      <c r="A10068" s="1" t="n">
        <v>258.5898</v>
      </c>
      <c r="B10068" s="1" t="n">
        <v>1091.87</v>
      </c>
      <c r="C10068" s="1" t="n">
        <v>1.805987</v>
      </c>
      <c r="D10068" s="1" t="n">
        <v>1.058824</v>
      </c>
      <c r="E10068" s="1" t="n">
        <v>24.40111</v>
      </c>
      <c r="F10068" s="1" t="n">
        <v>1.058824</v>
      </c>
      <c r="G10068" s="1" t="n">
        <v>169.6196</v>
      </c>
      <c r="H10068" s="1" t="n">
        <v>165.7541</v>
      </c>
    </row>
    <row r="10069" customFormat="false" ht="12.75" hidden="false" customHeight="false" outlineLevel="0" collapsed="false">
      <c r="A10069" s="1" t="n">
        <v>258.6406</v>
      </c>
      <c r="B10069" s="1" t="n">
        <v>1087.859</v>
      </c>
      <c r="C10069" s="1" t="n">
        <v>1.876692</v>
      </c>
      <c r="D10069" s="1" t="n">
        <v>1.058824</v>
      </c>
      <c r="E10069" s="1" t="n">
        <v>24.49514</v>
      </c>
      <c r="F10069" s="1" t="n">
        <v>1.058824</v>
      </c>
      <c r="G10069" s="1" t="n">
        <v>170.9081</v>
      </c>
      <c r="H10069" s="1" t="n">
        <v>165.7541</v>
      </c>
    </row>
    <row r="10070" customFormat="false" ht="12.75" hidden="false" customHeight="false" outlineLevel="0" collapsed="false">
      <c r="A10070" s="1" t="n">
        <v>258.75</v>
      </c>
      <c r="B10070" s="1" t="n">
        <v>1232.51</v>
      </c>
      <c r="C10070" s="1" t="n">
        <v>2.126232</v>
      </c>
      <c r="D10070" s="1" t="n">
        <v>1.039216</v>
      </c>
      <c r="E10070" s="1" t="n">
        <v>23.30384</v>
      </c>
      <c r="F10070" s="1" t="n">
        <v>1.039216</v>
      </c>
      <c r="G10070" s="1" t="n">
        <v>169.6196</v>
      </c>
      <c r="H10070" s="1" t="n">
        <v>165.7541</v>
      </c>
    </row>
    <row r="10071" customFormat="false" ht="12.75" hidden="false" customHeight="false" outlineLevel="0" collapsed="false">
      <c r="A10071" s="1" t="n">
        <v>258.8105</v>
      </c>
      <c r="B10071" s="1" t="n">
        <v>1344.743</v>
      </c>
      <c r="C10071" s="1" t="n">
        <v>2.142089</v>
      </c>
      <c r="D10071" s="1" t="n">
        <v>1.117647</v>
      </c>
      <c r="E10071" s="1" t="n">
        <v>20.87286</v>
      </c>
      <c r="F10071" s="1" t="n">
        <v>1.039216</v>
      </c>
      <c r="G10071" s="1" t="n">
        <v>170.9081</v>
      </c>
      <c r="H10071" s="1" t="n">
        <v>165.7541</v>
      </c>
    </row>
    <row r="10072" customFormat="false" ht="12.75" hidden="false" customHeight="false" outlineLevel="0" collapsed="false">
      <c r="A10072" s="1" t="n">
        <v>258.8594</v>
      </c>
      <c r="B10072" s="1" t="n">
        <v>1398.039</v>
      </c>
      <c r="C10072" s="1" t="n">
        <v>2.226985</v>
      </c>
      <c r="D10072" s="1" t="n">
        <v>1.156863</v>
      </c>
      <c r="E10072" s="1" t="n">
        <v>19.71848</v>
      </c>
      <c r="F10072" s="1" t="n">
        <v>1.058824</v>
      </c>
      <c r="G10072" s="1" t="n">
        <v>170.9081</v>
      </c>
      <c r="H10072" s="1" t="n">
        <v>165.7541</v>
      </c>
    </row>
    <row r="10073" customFormat="false" ht="12.75" hidden="false" customHeight="false" outlineLevel="0" collapsed="false">
      <c r="A10073" s="1" t="n">
        <v>258.9707</v>
      </c>
      <c r="B10073" s="1" t="n">
        <v>1480.049</v>
      </c>
      <c r="C10073" s="1" t="n">
        <v>2.357622</v>
      </c>
      <c r="D10073" s="1" t="n">
        <v>1.215686</v>
      </c>
      <c r="E10073" s="1" t="n">
        <v>17.94213</v>
      </c>
      <c r="F10073" s="1" t="n">
        <v>1.039216</v>
      </c>
      <c r="G10073" s="1" t="n">
        <v>169.6196</v>
      </c>
      <c r="H10073" s="1" t="n">
        <v>165.7541</v>
      </c>
    </row>
    <row r="10074" customFormat="false" ht="12.75" hidden="false" customHeight="false" outlineLevel="0" collapsed="false">
      <c r="A10074" s="1" t="n">
        <v>259.0293</v>
      </c>
      <c r="B10074" s="1" t="n">
        <v>1457.429</v>
      </c>
      <c r="C10074" s="1" t="n">
        <v>2.32159</v>
      </c>
      <c r="D10074" s="1" t="n">
        <v>1.254902</v>
      </c>
      <c r="E10074" s="1" t="n">
        <v>25.76441</v>
      </c>
      <c r="F10074" s="1" t="n">
        <v>1.039216</v>
      </c>
      <c r="G10074" s="1" t="n">
        <v>170.9081</v>
      </c>
      <c r="H10074" s="1" t="n">
        <v>165.7541</v>
      </c>
    </row>
    <row r="10075" customFormat="false" ht="12.75" hidden="false" customHeight="false" outlineLevel="0" collapsed="false">
      <c r="A10075" s="1" t="n">
        <v>259.0801</v>
      </c>
      <c r="B10075" s="1" t="n">
        <v>1430.927</v>
      </c>
      <c r="C10075" s="1" t="n">
        <v>2.234868</v>
      </c>
      <c r="D10075" s="1" t="n">
        <v>1.235294</v>
      </c>
      <c r="E10075" s="1" t="n">
        <v>26.20511</v>
      </c>
      <c r="F10075" s="1" t="n">
        <v>1.058824</v>
      </c>
      <c r="G10075" s="1" t="n">
        <v>170.9081</v>
      </c>
      <c r="H10075" s="1" t="n">
        <v>165.7541</v>
      </c>
    </row>
    <row r="10076" customFormat="false" ht="12.75" hidden="false" customHeight="false" outlineLevel="0" collapsed="false">
      <c r="A10076" s="1" t="n">
        <v>259.1406</v>
      </c>
      <c r="B10076" s="1" t="n">
        <v>1416.696</v>
      </c>
      <c r="C10076" s="1" t="n">
        <v>2.21264</v>
      </c>
      <c r="D10076" s="1" t="n">
        <v>1.235294</v>
      </c>
      <c r="E10076" s="1" t="n">
        <v>25.83401</v>
      </c>
      <c r="F10076" s="1" t="n">
        <v>1.039216</v>
      </c>
      <c r="G10076" s="1" t="n">
        <v>170.9081</v>
      </c>
      <c r="H10076" s="1" t="n">
        <v>167.0426</v>
      </c>
    </row>
    <row r="10077" customFormat="false" ht="12.75" hidden="false" customHeight="false" outlineLevel="0" collapsed="false">
      <c r="A10077" s="1" t="n">
        <v>259.25</v>
      </c>
      <c r="B10077" s="1" t="n">
        <v>1427.66</v>
      </c>
      <c r="C10077" s="1" t="n">
        <v>2.40897</v>
      </c>
      <c r="D10077" s="1" t="n">
        <v>1.215686</v>
      </c>
      <c r="E10077" s="1" t="n">
        <v>25.64698</v>
      </c>
      <c r="F10077" s="1" t="n">
        <v>1.039216</v>
      </c>
      <c r="G10077" s="1" t="n">
        <v>169.6196</v>
      </c>
      <c r="H10077" s="1" t="n">
        <v>165.7541</v>
      </c>
    </row>
    <row r="10078" customFormat="false" ht="12.75" hidden="false" customHeight="false" outlineLevel="0" collapsed="false">
      <c r="A10078" s="1" t="n">
        <v>259.3008</v>
      </c>
      <c r="B10078" s="1" t="n">
        <v>1283.835</v>
      </c>
      <c r="C10078" s="1" t="n">
        <v>2.166286</v>
      </c>
      <c r="D10078" s="1" t="n">
        <v>1.156863</v>
      </c>
      <c r="E10078" s="1" t="n">
        <v>-61.89965</v>
      </c>
      <c r="F10078" s="1" t="n">
        <v>1.039216</v>
      </c>
      <c r="G10078" s="1" t="n">
        <v>170.9081</v>
      </c>
      <c r="H10078" s="1" t="n">
        <v>165.7541</v>
      </c>
    </row>
    <row r="10079" customFormat="false" ht="12.75" hidden="false" customHeight="false" outlineLevel="0" collapsed="false">
      <c r="A10079" s="1" t="n">
        <v>259.3594</v>
      </c>
      <c r="B10079" s="1" t="n">
        <v>1236.573</v>
      </c>
      <c r="C10079" s="1" t="n">
        <v>2.086539</v>
      </c>
      <c r="D10079" s="1" t="n">
        <v>1.098039</v>
      </c>
      <c r="E10079" s="1" t="n">
        <v>26.56942</v>
      </c>
      <c r="F10079" s="1" t="n">
        <v>1.039216</v>
      </c>
      <c r="G10079" s="1" t="n">
        <v>169.6196</v>
      </c>
      <c r="H10079" s="1" t="n">
        <v>165.7541</v>
      </c>
    </row>
    <row r="10080" customFormat="false" ht="12.75" hidden="false" customHeight="false" outlineLevel="0" collapsed="false">
      <c r="A10080" s="1" t="n">
        <v>259.4707</v>
      </c>
      <c r="B10080" s="1" t="n">
        <v>1235.215</v>
      </c>
      <c r="C10080" s="1" t="n">
        <v>2.055434</v>
      </c>
      <c r="D10080" s="1" t="n">
        <v>1.078431</v>
      </c>
      <c r="E10080" s="1" t="n">
        <v>26.59513</v>
      </c>
      <c r="F10080" s="1" t="n">
        <v>1.058824</v>
      </c>
      <c r="G10080" s="1" t="n">
        <v>169.6196</v>
      </c>
      <c r="H10080" s="1" t="n">
        <v>167.0426</v>
      </c>
    </row>
    <row r="10081" customFormat="false" ht="12.75" hidden="false" customHeight="false" outlineLevel="0" collapsed="false">
      <c r="A10081" s="1" t="n">
        <v>259.4707</v>
      </c>
      <c r="B10081" s="1" t="n">
        <v>1255.054</v>
      </c>
      <c r="C10081" s="1" t="n">
        <v>2.088445</v>
      </c>
      <c r="D10081" s="1" t="n">
        <v>1.039216</v>
      </c>
      <c r="E10081" s="1" t="n">
        <v>24.24629</v>
      </c>
      <c r="F10081" s="1" t="n">
        <v>1.039216</v>
      </c>
      <c r="G10081" s="1" t="n">
        <v>170.9081</v>
      </c>
      <c r="H10081" s="1" t="n">
        <v>165.7541</v>
      </c>
    </row>
    <row r="10082" customFormat="false" ht="12.75" hidden="false" customHeight="false" outlineLevel="0" collapsed="false">
      <c r="A10082" s="1" t="n">
        <v>259.5195</v>
      </c>
      <c r="B10082" s="1" t="n">
        <v>1218.892</v>
      </c>
      <c r="C10082" s="1" t="n">
        <v>2.028271</v>
      </c>
      <c r="D10082" s="1" t="n">
        <v>1.098039</v>
      </c>
      <c r="E10082" s="1" t="n">
        <v>24.98833</v>
      </c>
      <c r="F10082" s="1" t="n">
        <v>1.058824</v>
      </c>
      <c r="G10082" s="1" t="n">
        <v>170.9081</v>
      </c>
      <c r="H10082" s="1" t="n">
        <v>165.7541</v>
      </c>
    </row>
    <row r="10083" customFormat="false" ht="12.75" hidden="false" customHeight="false" outlineLevel="0" collapsed="false">
      <c r="A10083" s="1" t="n">
        <v>259.5195</v>
      </c>
      <c r="B10083" s="1" t="n">
        <v>1277.712</v>
      </c>
      <c r="C10083" s="1" t="n">
        <v>2.12615</v>
      </c>
      <c r="D10083" s="1" t="n">
        <v>1.117647</v>
      </c>
      <c r="E10083" s="1" t="n">
        <v>23.78134</v>
      </c>
      <c r="F10083" s="1" t="n">
        <v>1.039216</v>
      </c>
      <c r="G10083" s="1" t="n">
        <v>170.9081</v>
      </c>
      <c r="H10083" s="1" t="n">
        <v>165.7541</v>
      </c>
    </row>
    <row r="10084" customFormat="false" ht="12.75" hidden="false" customHeight="false" outlineLevel="0" collapsed="false">
      <c r="A10084" s="1" t="n">
        <v>259.5195</v>
      </c>
      <c r="B10084" s="1" t="n">
        <v>1291.793</v>
      </c>
      <c r="C10084" s="1" t="n">
        <v>2.107967</v>
      </c>
      <c r="D10084" s="1" t="n">
        <v>1.137255</v>
      </c>
      <c r="E10084" s="1" t="n">
        <v>23.4924</v>
      </c>
      <c r="F10084" s="1" t="n">
        <v>1.058824</v>
      </c>
      <c r="G10084" s="1" t="n">
        <v>169.6196</v>
      </c>
      <c r="H10084" s="1" t="n">
        <v>167.0426</v>
      </c>
    </row>
    <row r="10085" customFormat="false" ht="12.75" hidden="false" customHeight="false" outlineLevel="0" collapsed="false">
      <c r="A10085" s="1" t="n">
        <v>259.5801</v>
      </c>
      <c r="B10085" s="1" t="n">
        <v>1293.724</v>
      </c>
      <c r="C10085" s="1" t="n">
        <v>2.111118</v>
      </c>
      <c r="D10085" s="1" t="n">
        <v>1.117647</v>
      </c>
      <c r="E10085" s="1" t="n">
        <v>23.45278</v>
      </c>
      <c r="F10085" s="1" t="n">
        <v>1.039216</v>
      </c>
      <c r="G10085" s="1" t="n">
        <v>170.9081</v>
      </c>
      <c r="H10085" s="1" t="n">
        <v>165.7541</v>
      </c>
    </row>
    <row r="10086" customFormat="false" ht="12.75" hidden="false" customHeight="false" outlineLevel="0" collapsed="false">
      <c r="A10086" s="1" t="n">
        <v>259.5801</v>
      </c>
      <c r="B10086" s="1" t="n">
        <v>1309.685</v>
      </c>
      <c r="C10086" s="1" t="n">
        <v>2.137162</v>
      </c>
      <c r="D10086" s="1" t="n">
        <v>1.137255</v>
      </c>
      <c r="E10086" s="1" t="n">
        <v>23.12527</v>
      </c>
      <c r="F10086" s="1" t="n">
        <v>1.058824</v>
      </c>
      <c r="G10086" s="1" t="n">
        <v>170.9081</v>
      </c>
      <c r="H10086" s="1" t="n">
        <v>165.7541</v>
      </c>
    </row>
    <row r="10087" customFormat="false" ht="12.75" hidden="false" customHeight="false" outlineLevel="0" collapsed="false">
      <c r="A10087" s="1" t="n">
        <v>259.6309</v>
      </c>
      <c r="B10087" s="1" t="n">
        <v>1288.097</v>
      </c>
      <c r="C10087" s="1" t="n">
        <v>2.101934</v>
      </c>
      <c r="D10087" s="1" t="n">
        <v>1.137255</v>
      </c>
      <c r="E10087" s="1" t="n">
        <v>23.56825</v>
      </c>
      <c r="F10087" s="1" t="n">
        <v>1.058824</v>
      </c>
      <c r="G10087" s="1" t="n">
        <v>170.9081</v>
      </c>
      <c r="H10087" s="1" t="n">
        <v>167.0426</v>
      </c>
    </row>
    <row r="10088" customFormat="false" ht="12.75" hidden="false" customHeight="false" outlineLevel="0" collapsed="false">
      <c r="A10088" s="1" t="n">
        <v>259.6309</v>
      </c>
      <c r="B10088" s="1" t="n">
        <v>1318.586</v>
      </c>
      <c r="C10088" s="1" t="n">
        <v>2.151687</v>
      </c>
      <c r="D10088" s="1" t="n">
        <v>1.137255</v>
      </c>
      <c r="E10088" s="1" t="n">
        <v>22.94262</v>
      </c>
      <c r="F10088" s="1" t="n">
        <v>1.039216</v>
      </c>
      <c r="G10088" s="1" t="n">
        <v>170.9081</v>
      </c>
      <c r="H10088" s="1" t="n">
        <v>165.7541</v>
      </c>
    </row>
    <row r="10089" customFormat="false" ht="12.75" hidden="false" customHeight="false" outlineLevel="0" collapsed="false">
      <c r="A10089" s="1" t="n">
        <v>259.6895</v>
      </c>
      <c r="B10089" s="1" t="n">
        <v>1359.528</v>
      </c>
      <c r="C10089" s="1" t="n">
        <v>2.218497</v>
      </c>
      <c r="D10089" s="1" t="n">
        <v>1.137255</v>
      </c>
      <c r="E10089" s="1" t="n">
        <v>22.10249</v>
      </c>
      <c r="F10089" s="1" t="n">
        <v>1.039216</v>
      </c>
      <c r="G10089" s="1" t="n">
        <v>170.9081</v>
      </c>
      <c r="H10089" s="1" t="n">
        <v>167.0426</v>
      </c>
    </row>
    <row r="10090" customFormat="false" ht="12.75" hidden="false" customHeight="false" outlineLevel="0" collapsed="false">
      <c r="A10090" s="1" t="n">
        <v>259.6895</v>
      </c>
      <c r="B10090" s="1" t="n">
        <v>1314.274</v>
      </c>
      <c r="C10090" s="1" t="n">
        <v>2.144651</v>
      </c>
      <c r="D10090" s="1" t="n">
        <v>1.156863</v>
      </c>
      <c r="E10090" s="1" t="n">
        <v>23.0311</v>
      </c>
      <c r="F10090" s="1" t="n">
        <v>1.039216</v>
      </c>
      <c r="G10090" s="1" t="n">
        <v>170.9081</v>
      </c>
      <c r="H10090" s="1" t="n">
        <v>165.7541</v>
      </c>
    </row>
    <row r="10091" customFormat="false" ht="12.75" hidden="false" customHeight="false" outlineLevel="0" collapsed="false">
      <c r="A10091" s="1" t="n">
        <v>259.7402</v>
      </c>
      <c r="B10091" s="1" t="n">
        <v>1335.17</v>
      </c>
      <c r="C10091" s="1" t="n">
        <v>2.178749</v>
      </c>
      <c r="D10091" s="1" t="n">
        <v>1.176471</v>
      </c>
      <c r="E10091" s="1" t="n">
        <v>22.60231</v>
      </c>
      <c r="F10091" s="1" t="n">
        <v>1.058824</v>
      </c>
      <c r="G10091" s="1" t="n">
        <v>170.9081</v>
      </c>
      <c r="H10091" s="1" t="n">
        <v>167.0426</v>
      </c>
    </row>
    <row r="10092" customFormat="false" ht="12.75" hidden="false" customHeight="false" outlineLevel="0" collapsed="false">
      <c r="A10092" s="1" t="n">
        <v>259.7402</v>
      </c>
      <c r="B10092" s="1" t="n">
        <v>1344.904</v>
      </c>
      <c r="C10092" s="1" t="n">
        <v>2.194634</v>
      </c>
      <c r="D10092" s="1" t="n">
        <v>1.196078</v>
      </c>
      <c r="E10092" s="1" t="n">
        <v>24.64183</v>
      </c>
      <c r="F10092" s="1" t="n">
        <v>1.058824</v>
      </c>
      <c r="G10092" s="1" t="n">
        <v>169.6196</v>
      </c>
      <c r="H10092" s="1" t="n">
        <v>167.0426</v>
      </c>
    </row>
    <row r="10093" customFormat="false" ht="12.75" hidden="false" customHeight="false" outlineLevel="0" collapsed="false">
      <c r="A10093" s="1" t="n">
        <v>259.7402</v>
      </c>
      <c r="B10093" s="1" t="n">
        <v>1337.233</v>
      </c>
      <c r="C10093" s="1" t="n">
        <v>2.182115</v>
      </c>
      <c r="D10093" s="1" t="n">
        <v>1.196078</v>
      </c>
      <c r="E10093" s="1" t="n">
        <v>24.78648</v>
      </c>
      <c r="F10093" s="1" t="n">
        <v>1.039216</v>
      </c>
      <c r="G10093" s="1" t="n">
        <v>170.9081</v>
      </c>
      <c r="H10093" s="1" t="n">
        <v>165.7541</v>
      </c>
    </row>
    <row r="10094" customFormat="false" ht="12.75" hidden="false" customHeight="false" outlineLevel="0" collapsed="false">
      <c r="A10094" s="1" t="n">
        <v>259.8008</v>
      </c>
      <c r="B10094" s="1" t="n">
        <v>1287.213</v>
      </c>
      <c r="C10094" s="1" t="n">
        <v>2.100492</v>
      </c>
      <c r="D10094" s="1" t="n">
        <v>1.176471</v>
      </c>
      <c r="E10094" s="1" t="n">
        <v>25.72961</v>
      </c>
      <c r="F10094" s="1" t="n">
        <v>1.058824</v>
      </c>
      <c r="G10094" s="1" t="n">
        <v>170.9081</v>
      </c>
      <c r="H10094" s="1" t="n">
        <v>167.0426</v>
      </c>
    </row>
    <row r="10095" customFormat="false" ht="12.75" hidden="false" customHeight="false" outlineLevel="0" collapsed="false">
      <c r="A10095" s="1" t="n">
        <v>259.8008</v>
      </c>
      <c r="B10095" s="1" t="n">
        <v>1283.542</v>
      </c>
      <c r="C10095" s="1" t="n">
        <v>2.094502</v>
      </c>
      <c r="D10095" s="1" t="n">
        <v>1.137255</v>
      </c>
      <c r="E10095" s="1" t="n">
        <v>25.79881</v>
      </c>
      <c r="F10095" s="1" t="n">
        <v>1.039216</v>
      </c>
      <c r="G10095" s="1" t="n">
        <v>169.6196</v>
      </c>
      <c r="H10095" s="1" t="n">
        <v>167.0426</v>
      </c>
    </row>
    <row r="10096" customFormat="false" ht="12.75" hidden="false" customHeight="false" outlineLevel="0" collapsed="false">
      <c r="A10096" s="1" t="n">
        <v>259.8496</v>
      </c>
      <c r="B10096" s="1" t="n">
        <v>1312.741</v>
      </c>
      <c r="C10096" s="1" t="n">
        <v>2.200478</v>
      </c>
      <c r="D10096" s="1" t="n">
        <v>1.156863</v>
      </c>
      <c r="E10096" s="1" t="n">
        <v>25.24827</v>
      </c>
      <c r="F10096" s="1" t="n">
        <v>1.058824</v>
      </c>
      <c r="G10096" s="1" t="n">
        <v>169.6196</v>
      </c>
      <c r="H10096" s="1" t="n">
        <v>167.0426</v>
      </c>
    </row>
    <row r="10097" customFormat="false" ht="12.75" hidden="false" customHeight="false" outlineLevel="0" collapsed="false">
      <c r="A10097" s="1" t="n">
        <v>259.8496</v>
      </c>
      <c r="B10097" s="1" t="n">
        <v>1306.947</v>
      </c>
      <c r="C10097" s="1" t="n">
        <v>2.190767</v>
      </c>
      <c r="D10097" s="1" t="n">
        <v>1.156863</v>
      </c>
      <c r="E10097" s="1" t="n">
        <v>25.35752</v>
      </c>
      <c r="F10097" s="1" t="n">
        <v>1.039216</v>
      </c>
      <c r="G10097" s="1" t="n">
        <v>170.9081</v>
      </c>
      <c r="H10097" s="1" t="n">
        <v>165.7541</v>
      </c>
    </row>
    <row r="10098" customFormat="false" ht="12.75" hidden="false" customHeight="false" outlineLevel="0" collapsed="false">
      <c r="A10098" s="1" t="n">
        <v>259.8496</v>
      </c>
      <c r="B10098" s="1" t="n">
        <v>1246.297</v>
      </c>
      <c r="C10098" s="1" t="n">
        <v>2.089102</v>
      </c>
      <c r="D10098" s="1" t="n">
        <v>1.156863</v>
      </c>
      <c r="E10098" s="1" t="n">
        <v>26.50107</v>
      </c>
      <c r="F10098" s="1" t="n">
        <v>1.058824</v>
      </c>
      <c r="G10098" s="1" t="n">
        <v>169.6196</v>
      </c>
      <c r="H10098" s="1" t="n">
        <v>167.0426</v>
      </c>
    </row>
    <row r="10099" customFormat="false" ht="12.75" hidden="false" customHeight="false" outlineLevel="0" collapsed="false">
      <c r="A10099" s="1" t="n">
        <v>259.9102</v>
      </c>
      <c r="B10099" s="1" t="n">
        <v>1229.681</v>
      </c>
      <c r="C10099" s="1" t="n">
        <v>2.06125</v>
      </c>
      <c r="D10099" s="1" t="n">
        <v>1.156863</v>
      </c>
      <c r="E10099" s="1" t="n">
        <v>26.81436</v>
      </c>
      <c r="F10099" s="1" t="n">
        <v>1.039216</v>
      </c>
      <c r="G10099" s="1" t="n">
        <v>169.6196</v>
      </c>
      <c r="H10099" s="1" t="n">
        <v>167.0426</v>
      </c>
    </row>
    <row r="10100" customFormat="false" ht="12.75" hidden="false" customHeight="false" outlineLevel="0" collapsed="false">
      <c r="A10100" s="1" t="n">
        <v>259.9102</v>
      </c>
      <c r="B10100" s="1" t="n">
        <v>1240.663</v>
      </c>
      <c r="C10100" s="1" t="n">
        <v>2.079658</v>
      </c>
      <c r="D10100" s="1" t="n">
        <v>1.156863</v>
      </c>
      <c r="E10100" s="1" t="n">
        <v>26.6073</v>
      </c>
      <c r="F10100" s="1" t="n">
        <v>1.039216</v>
      </c>
      <c r="G10100" s="1" t="n">
        <v>170.9081</v>
      </c>
      <c r="H10100" s="1" t="n">
        <v>165.7541</v>
      </c>
    </row>
    <row r="10101" customFormat="false" ht="12.75" hidden="false" customHeight="false" outlineLevel="0" collapsed="false">
      <c r="A10101" s="1" t="n">
        <v>259.9609</v>
      </c>
      <c r="B10101" s="1" t="n">
        <v>1238.069</v>
      </c>
      <c r="C10101" s="1" t="n">
        <v>2.075311</v>
      </c>
      <c r="D10101" s="1" t="n">
        <v>1.098039</v>
      </c>
      <c r="E10101" s="1" t="n">
        <v>26.6562</v>
      </c>
      <c r="F10101" s="1" t="n">
        <v>1.039216</v>
      </c>
      <c r="G10101" s="1" t="n">
        <v>169.6196</v>
      </c>
      <c r="H10101" s="1" t="n">
        <v>167.0426</v>
      </c>
    </row>
    <row r="10102" customFormat="false" ht="12.75" hidden="false" customHeight="false" outlineLevel="0" collapsed="false">
      <c r="A10102" s="1" t="n">
        <v>259.9609</v>
      </c>
      <c r="B10102" s="1" t="n">
        <v>1192.793</v>
      </c>
      <c r="C10102" s="1" t="n">
        <v>1.999417</v>
      </c>
      <c r="D10102" s="1" t="n">
        <v>1.078431</v>
      </c>
      <c r="E10102" s="1" t="n">
        <v>-62.49012</v>
      </c>
      <c r="F10102" s="1" t="n">
        <v>1.039216</v>
      </c>
      <c r="G10102" s="1" t="n">
        <v>169.6196</v>
      </c>
      <c r="H10102" s="1" t="n">
        <v>167.0426</v>
      </c>
    </row>
    <row r="10103" customFormat="false" ht="12.75" hidden="false" customHeight="false" outlineLevel="0" collapsed="false">
      <c r="A10103" s="1" t="n">
        <v>259.9609</v>
      </c>
      <c r="B10103" s="1" t="n">
        <v>1176.334</v>
      </c>
      <c r="C10103" s="1" t="n">
        <v>1.971827</v>
      </c>
      <c r="D10103" s="1" t="n">
        <v>1.137255</v>
      </c>
      <c r="E10103" s="1" t="n">
        <v>24.83468</v>
      </c>
      <c r="F10103" s="1" t="n">
        <v>1.039216</v>
      </c>
      <c r="G10103" s="1" t="n">
        <v>170.9081</v>
      </c>
      <c r="H10103" s="1" t="n">
        <v>167.0426</v>
      </c>
    </row>
    <row r="10104" customFormat="false" ht="12.75" hidden="false" customHeight="false" outlineLevel="0" collapsed="false">
      <c r="A10104" s="1" t="n">
        <v>260.0195</v>
      </c>
      <c r="B10104" s="1" t="n">
        <v>1126.859</v>
      </c>
      <c r="C10104" s="1" t="n">
        <v>1.926447</v>
      </c>
      <c r="D10104" s="1" t="n">
        <v>1.117647</v>
      </c>
      <c r="E10104" s="1" t="n">
        <v>25.89311</v>
      </c>
      <c r="F10104" s="1" t="n">
        <v>1.039216</v>
      </c>
      <c r="G10104" s="1" t="n">
        <v>170.9081</v>
      </c>
      <c r="H10104" s="1" t="n">
        <v>167.0426</v>
      </c>
    </row>
    <row r="10105" customFormat="false" ht="12.75" hidden="false" customHeight="false" outlineLevel="0" collapsed="false">
      <c r="A10105" s="1" t="n">
        <v>260.0195</v>
      </c>
      <c r="B10105" s="1" t="n">
        <v>1192.793</v>
      </c>
      <c r="C10105" s="1" t="n">
        <v>2.039167</v>
      </c>
      <c r="D10105" s="1" t="n">
        <v>1.098039</v>
      </c>
      <c r="E10105" s="1" t="n">
        <v>24.48257</v>
      </c>
      <c r="F10105" s="1" t="n">
        <v>1.039216</v>
      </c>
      <c r="G10105" s="1" t="n">
        <v>170.9081</v>
      </c>
      <c r="H10105" s="1" t="n">
        <v>167.0426</v>
      </c>
    </row>
    <row r="10106" customFormat="false" ht="12.75" hidden="false" customHeight="false" outlineLevel="0" collapsed="false">
      <c r="A10106" s="1" t="n">
        <v>260.0703</v>
      </c>
      <c r="B10106" s="1" t="n">
        <v>1163.924</v>
      </c>
      <c r="C10106" s="1" t="n">
        <v>1.989812</v>
      </c>
      <c r="D10106" s="1" t="n">
        <v>1.098039</v>
      </c>
      <c r="E10106" s="1" t="n">
        <v>25.10019</v>
      </c>
      <c r="F10106" s="1" t="n">
        <v>1.039216</v>
      </c>
      <c r="G10106" s="1" t="n">
        <v>170.9081</v>
      </c>
      <c r="H10106" s="1" t="n">
        <v>165.7541</v>
      </c>
    </row>
    <row r="10107" customFormat="false" ht="12.75" hidden="false" customHeight="false" outlineLevel="0" collapsed="false">
      <c r="A10107" s="1" t="n">
        <v>260.0703</v>
      </c>
      <c r="B10107" s="1" t="n">
        <v>1156.626</v>
      </c>
      <c r="C10107" s="1" t="n">
        <v>1.977336</v>
      </c>
      <c r="D10107" s="1" t="n">
        <v>1.098039</v>
      </c>
      <c r="E10107" s="1" t="n">
        <v>25.25631</v>
      </c>
      <c r="F10107" s="1" t="n">
        <v>1.058824</v>
      </c>
      <c r="G10107" s="1" t="n">
        <v>169.6196</v>
      </c>
      <c r="H10107" s="1" t="n">
        <v>165.7541</v>
      </c>
    </row>
    <row r="10108" customFormat="false" ht="12.75" hidden="false" customHeight="false" outlineLevel="0" collapsed="false">
      <c r="A10108" s="1" t="n">
        <v>260.1309</v>
      </c>
      <c r="B10108" s="1" t="n">
        <v>1165.611</v>
      </c>
      <c r="C10108" s="1" t="n">
        <v>1.992697</v>
      </c>
      <c r="D10108" s="1" t="n">
        <v>1.117647</v>
      </c>
      <c r="E10108" s="1" t="n">
        <v>25.06408</v>
      </c>
      <c r="F10108" s="1" t="n">
        <v>1.039216</v>
      </c>
      <c r="G10108" s="1" t="n">
        <v>169.6196</v>
      </c>
      <c r="H10108" s="1" t="n">
        <v>167.0426</v>
      </c>
    </row>
    <row r="10109" customFormat="false" ht="12.75" hidden="false" customHeight="false" outlineLevel="0" collapsed="false">
      <c r="A10109" s="1" t="n">
        <v>260.1309</v>
      </c>
      <c r="B10109" s="1" t="n">
        <v>1196.726</v>
      </c>
      <c r="C10109" s="1" t="n">
        <v>2.04589</v>
      </c>
      <c r="D10109" s="1" t="n">
        <v>1.078431</v>
      </c>
      <c r="E10109" s="1" t="n">
        <v>24.39844</v>
      </c>
      <c r="F10109" s="1" t="n">
        <v>1.039216</v>
      </c>
      <c r="G10109" s="1" t="n">
        <v>169.6196</v>
      </c>
      <c r="H10109" s="1" t="n">
        <v>167.0426</v>
      </c>
    </row>
    <row r="10110" customFormat="false" ht="12.75" hidden="false" customHeight="false" outlineLevel="0" collapsed="false">
      <c r="A10110" s="1" t="n">
        <v>260.1309</v>
      </c>
      <c r="B10110" s="1" t="n">
        <v>1192.541</v>
      </c>
      <c r="C10110" s="1" t="n">
        <v>2.038735</v>
      </c>
      <c r="D10110" s="1" t="n">
        <v>1.098039</v>
      </c>
      <c r="E10110" s="1" t="n">
        <v>24.48798</v>
      </c>
      <c r="F10110" s="1" t="n">
        <v>1.039216</v>
      </c>
      <c r="G10110" s="1" t="n">
        <v>170.9081</v>
      </c>
      <c r="H10110" s="1" t="n">
        <v>167.0426</v>
      </c>
    </row>
    <row r="10111" customFormat="false" ht="12.75" hidden="false" customHeight="false" outlineLevel="0" collapsed="false">
      <c r="A10111" s="1" t="n">
        <v>260.1797</v>
      </c>
      <c r="B10111" s="1" t="n">
        <v>1152.126</v>
      </c>
      <c r="C10111" s="1" t="n">
        <v>1.969643</v>
      </c>
      <c r="D10111" s="1" t="n">
        <v>1.039216</v>
      </c>
      <c r="E10111" s="1" t="n">
        <v>25.68093</v>
      </c>
      <c r="F10111" s="1" t="n">
        <v>1.058824</v>
      </c>
      <c r="G10111" s="1" t="n">
        <v>169.6196</v>
      </c>
      <c r="H10111" s="1" t="n">
        <v>167.0426</v>
      </c>
    </row>
    <row r="10112" customFormat="false" ht="12.75" hidden="false" customHeight="false" outlineLevel="0" collapsed="false">
      <c r="A10112" s="1" t="n">
        <v>260.1797</v>
      </c>
      <c r="B10112" s="1" t="n">
        <v>1135.157</v>
      </c>
      <c r="C10112" s="1" t="n">
        <v>1.940634</v>
      </c>
      <c r="D10112" s="1" t="n">
        <v>1.058824</v>
      </c>
      <c r="E10112" s="1" t="n">
        <v>26.0391</v>
      </c>
      <c r="F10112" s="1" t="n">
        <v>1.039216</v>
      </c>
      <c r="G10112" s="1" t="n">
        <v>169.6196</v>
      </c>
      <c r="H10112" s="1" t="n">
        <v>167.0426</v>
      </c>
    </row>
    <row r="10113" customFormat="false" ht="12.75" hidden="false" customHeight="false" outlineLevel="0" collapsed="false">
      <c r="A10113" s="1" t="n">
        <v>260.2402</v>
      </c>
      <c r="B10113" s="1" t="n">
        <v>1120.017</v>
      </c>
      <c r="C10113" s="1" t="n">
        <v>1.909774</v>
      </c>
      <c r="D10113" s="1" t="n">
        <v>1.098039</v>
      </c>
      <c r="E10113" s="1" t="n">
        <v>26.35868</v>
      </c>
      <c r="F10113" s="1" t="n">
        <v>1.039216</v>
      </c>
      <c r="G10113" s="1" t="n">
        <v>170.9081</v>
      </c>
      <c r="H10113" s="1" t="n">
        <v>167.0426</v>
      </c>
    </row>
    <row r="10114" customFormat="false" ht="12.75" hidden="false" customHeight="false" outlineLevel="0" collapsed="false">
      <c r="A10114" s="1" t="n">
        <v>260.2402</v>
      </c>
      <c r="B10114" s="1" t="n">
        <v>1172.046</v>
      </c>
      <c r="C10114" s="1" t="n">
        <v>1.99849</v>
      </c>
      <c r="D10114" s="1" t="n">
        <v>1.058824</v>
      </c>
      <c r="E10114" s="1" t="n">
        <v>25.26046</v>
      </c>
      <c r="F10114" s="1" t="n">
        <v>1.039216</v>
      </c>
      <c r="G10114" s="1" t="n">
        <v>170.9081</v>
      </c>
      <c r="H10114" s="1" t="n">
        <v>167.0426</v>
      </c>
    </row>
    <row r="10115" customFormat="false" ht="12.75" hidden="false" customHeight="false" outlineLevel="0" collapsed="false">
      <c r="A10115" s="1" t="n">
        <v>260.2402</v>
      </c>
      <c r="B10115" s="1" t="n">
        <v>1140.218</v>
      </c>
      <c r="C10115" s="1" t="n">
        <v>1.944219</v>
      </c>
      <c r="D10115" s="1" t="n">
        <v>1.039216</v>
      </c>
      <c r="E10115" s="1" t="n">
        <v>25.93227</v>
      </c>
      <c r="F10115" s="1" t="n">
        <v>1.039216</v>
      </c>
      <c r="G10115" s="1" t="n">
        <v>170.9081</v>
      </c>
      <c r="H10115" s="1" t="n">
        <v>167.0426</v>
      </c>
    </row>
    <row r="10116" customFormat="false" ht="12.75" hidden="false" customHeight="false" outlineLevel="0" collapsed="false">
      <c r="A10116" s="1" t="n">
        <v>260.291</v>
      </c>
      <c r="B10116" s="1" t="n">
        <v>1123.259</v>
      </c>
      <c r="C10116" s="1" t="n">
        <v>1.915303</v>
      </c>
      <c r="D10116" s="1" t="n">
        <v>1.058824</v>
      </c>
      <c r="E10116" s="1" t="n">
        <v>26.29024</v>
      </c>
      <c r="F10116" s="1" t="n">
        <v>1.039216</v>
      </c>
      <c r="G10116" s="1" t="n">
        <v>170.9081</v>
      </c>
      <c r="H10116" s="1" t="n">
        <v>167.0426</v>
      </c>
    </row>
    <row r="10117" customFormat="false" ht="12.75" hidden="false" customHeight="false" outlineLevel="0" collapsed="false">
      <c r="A10117" s="1" t="n">
        <v>260.291</v>
      </c>
      <c r="B10117" s="1" t="n">
        <v>1105.602</v>
      </c>
      <c r="C10117" s="1" t="n">
        <v>1.885194</v>
      </c>
      <c r="D10117" s="1" t="n">
        <v>1.058824</v>
      </c>
      <c r="E10117" s="1" t="n">
        <v>26.66296</v>
      </c>
      <c r="F10117" s="1" t="n">
        <v>1.058824</v>
      </c>
      <c r="G10117" s="1" t="n">
        <v>169.6196</v>
      </c>
      <c r="H10117" s="1" t="n">
        <v>167.0426</v>
      </c>
    </row>
    <row r="10118" customFormat="false" ht="12.75" hidden="false" customHeight="false" outlineLevel="0" collapsed="false">
      <c r="A10118" s="1" t="n">
        <v>260.3496</v>
      </c>
      <c r="B10118" s="1" t="n">
        <v>1155.913</v>
      </c>
      <c r="C10118" s="1" t="n">
        <v>1.970981</v>
      </c>
      <c r="D10118" s="1" t="n">
        <v>1.039216</v>
      </c>
      <c r="E10118" s="1" t="n">
        <v>23.99196</v>
      </c>
      <c r="F10118" s="1" t="n">
        <v>1.039216</v>
      </c>
      <c r="G10118" s="1" t="n">
        <v>170.9081</v>
      </c>
      <c r="H10118" s="1" t="n">
        <v>167.0426</v>
      </c>
    </row>
    <row r="10119" customFormat="false" ht="12.75" hidden="false" customHeight="false" outlineLevel="0" collapsed="false">
      <c r="A10119" s="1" t="n">
        <v>260.3496</v>
      </c>
      <c r="B10119" s="1" t="n">
        <v>1209.07</v>
      </c>
      <c r="C10119" s="1" t="n">
        <v>2.06162</v>
      </c>
      <c r="D10119" s="1" t="n">
        <v>1.019608</v>
      </c>
      <c r="E10119" s="1" t="n">
        <v>22.79593</v>
      </c>
      <c r="F10119" s="1" t="n">
        <v>1.058824</v>
      </c>
      <c r="G10119" s="1" t="n">
        <v>169.6196</v>
      </c>
      <c r="H10119" s="1" t="n">
        <v>167.0426</v>
      </c>
    </row>
    <row r="10120" customFormat="false" ht="12.75" hidden="false" customHeight="false" outlineLevel="0" collapsed="false">
      <c r="A10120" s="1" t="n">
        <v>260.4004</v>
      </c>
      <c r="B10120" s="1" t="n">
        <v>1183.012</v>
      </c>
      <c r="C10120" s="1" t="n">
        <v>2.017189</v>
      </c>
      <c r="D10120" s="1" t="n">
        <v>1.098039</v>
      </c>
      <c r="E10120" s="1" t="n">
        <v>23.38222</v>
      </c>
      <c r="F10120" s="1" t="n">
        <v>1.039216</v>
      </c>
      <c r="G10120" s="1" t="n">
        <v>169.6196</v>
      </c>
      <c r="H10120" s="1" t="n">
        <v>167.0426</v>
      </c>
    </row>
    <row r="10121" customFormat="false" ht="12.75" hidden="false" customHeight="false" outlineLevel="0" collapsed="false">
      <c r="A10121" s="1" t="n">
        <v>260.4004</v>
      </c>
      <c r="B10121" s="1" t="n">
        <v>1160.922</v>
      </c>
      <c r="C10121" s="1" t="n">
        <v>1.979521</v>
      </c>
      <c r="D10121" s="1" t="n">
        <v>1.078431</v>
      </c>
      <c r="E10121" s="1" t="n">
        <v>23.87926</v>
      </c>
      <c r="F10121" s="1" t="n">
        <v>1.058824</v>
      </c>
      <c r="G10121" s="1" t="n">
        <v>169.6196</v>
      </c>
      <c r="H10121" s="1" t="n">
        <v>167.0426</v>
      </c>
    </row>
    <row r="10122" customFormat="false" ht="12.75" hidden="false" customHeight="false" outlineLevel="0" collapsed="false">
      <c r="A10122" s="1" t="n">
        <v>260.4004</v>
      </c>
      <c r="B10122" s="1" t="n">
        <v>1188.259</v>
      </c>
      <c r="C10122" s="1" t="n">
        <v>1.968057</v>
      </c>
      <c r="D10122" s="1" t="n">
        <v>1.098039</v>
      </c>
      <c r="E10122" s="1" t="n">
        <v>23.26417</v>
      </c>
      <c r="F10122" s="1" t="n">
        <v>1.039216</v>
      </c>
      <c r="G10122" s="1" t="n">
        <v>169.6196</v>
      </c>
      <c r="H10122" s="1" t="n">
        <v>167.0426</v>
      </c>
    </row>
    <row r="10123" customFormat="false" ht="12.75" hidden="false" customHeight="false" outlineLevel="0" collapsed="false">
      <c r="A10123" s="1" t="n">
        <v>260.4609</v>
      </c>
      <c r="B10123" s="1" t="n">
        <v>1221.008</v>
      </c>
      <c r="C10123" s="1" t="n">
        <v>2.022298</v>
      </c>
      <c r="D10123" s="1" t="n">
        <v>1.098039</v>
      </c>
      <c r="E10123" s="1" t="n">
        <v>22.52731</v>
      </c>
      <c r="F10123" s="1" t="n">
        <v>1.058824</v>
      </c>
      <c r="G10123" s="1" t="n">
        <v>169.6196</v>
      </c>
      <c r="H10123" s="1" t="n">
        <v>167.0426</v>
      </c>
    </row>
    <row r="10124" customFormat="false" ht="12.75" hidden="false" customHeight="false" outlineLevel="0" collapsed="false">
      <c r="A10124" s="1" t="n">
        <v>260.5098</v>
      </c>
      <c r="B10124" s="1" t="n">
        <v>1183.385</v>
      </c>
      <c r="C10124" s="1" t="n">
        <v>1.959985</v>
      </c>
      <c r="D10124" s="1" t="n">
        <v>1.098039</v>
      </c>
      <c r="E10124" s="1" t="n">
        <v>23.37383</v>
      </c>
      <c r="F10124" s="1" t="n">
        <v>1.039216</v>
      </c>
      <c r="G10124" s="1" t="n">
        <v>170.9081</v>
      </c>
      <c r="H10124" s="1" t="n">
        <v>167.0426</v>
      </c>
    </row>
    <row r="10125" customFormat="false" ht="12.75" hidden="false" customHeight="false" outlineLevel="0" collapsed="false">
      <c r="A10125" s="1" t="n">
        <v>260.5703</v>
      </c>
      <c r="B10125" s="1" t="n">
        <v>1105.928</v>
      </c>
      <c r="C10125" s="1" t="n">
        <v>1.831695</v>
      </c>
      <c r="D10125" s="1" t="n">
        <v>1.098039</v>
      </c>
      <c r="E10125" s="1" t="n">
        <v>25.11663</v>
      </c>
      <c r="F10125" s="1" t="n">
        <v>1.039216</v>
      </c>
      <c r="G10125" s="1" t="n">
        <v>169.6196</v>
      </c>
      <c r="H10125" s="1" t="n">
        <v>167.0426</v>
      </c>
    </row>
    <row r="10126" customFormat="false" ht="12.75" hidden="false" customHeight="false" outlineLevel="0" collapsed="false">
      <c r="A10126" s="1" t="n">
        <v>260.6211</v>
      </c>
      <c r="B10126" s="1" t="n">
        <v>1162.481</v>
      </c>
      <c r="C10126" s="1" t="n">
        <v>1.925362</v>
      </c>
      <c r="D10126" s="1" t="n">
        <v>1.098039</v>
      </c>
      <c r="E10126" s="1" t="n">
        <v>23.84418</v>
      </c>
      <c r="F10126" s="1" t="n">
        <v>1.039216</v>
      </c>
      <c r="G10126" s="1" t="n">
        <v>169.6196</v>
      </c>
      <c r="H10126" s="1" t="n">
        <v>167.0426</v>
      </c>
    </row>
    <row r="10127" customFormat="false" ht="12.75" hidden="false" customHeight="false" outlineLevel="0" collapsed="false">
      <c r="A10127" s="1" t="n">
        <v>260.7305</v>
      </c>
      <c r="B10127" s="1" t="n">
        <v>1240.389</v>
      </c>
      <c r="C10127" s="1" t="n">
        <v>2.164627</v>
      </c>
      <c r="D10127" s="1" t="n">
        <v>1.078431</v>
      </c>
      <c r="E10127" s="1" t="n">
        <v>23.15177</v>
      </c>
      <c r="F10127" s="1" t="n">
        <v>1.039216</v>
      </c>
      <c r="G10127" s="1" t="n">
        <v>169.6196</v>
      </c>
      <c r="H10127" s="1" t="n">
        <v>167.0426</v>
      </c>
    </row>
    <row r="10128" customFormat="false" ht="12.75" hidden="false" customHeight="false" outlineLevel="0" collapsed="false">
      <c r="A10128" s="1" t="n">
        <v>260.791</v>
      </c>
      <c r="B10128" s="1" t="n">
        <v>1184.631</v>
      </c>
      <c r="C10128" s="1" t="n">
        <v>2.067323</v>
      </c>
      <c r="D10128" s="1" t="n">
        <v>1.098039</v>
      </c>
      <c r="E10128" s="1" t="n">
        <v>24.35865</v>
      </c>
      <c r="F10128" s="1" t="n">
        <v>1.039216</v>
      </c>
      <c r="G10128" s="1" t="n">
        <v>169.6196</v>
      </c>
      <c r="H10128" s="1" t="n">
        <v>167.0426</v>
      </c>
    </row>
    <row r="10129" customFormat="false" ht="12.75" hidden="false" customHeight="false" outlineLevel="0" collapsed="false">
      <c r="A10129" s="1" t="n">
        <v>260.8398</v>
      </c>
      <c r="B10129" s="1" t="n">
        <v>1102.46</v>
      </c>
      <c r="C10129" s="1" t="n">
        <v>1.923925</v>
      </c>
      <c r="D10129" s="1" t="n">
        <v>1.098039</v>
      </c>
      <c r="E10129" s="1" t="n">
        <v>26.44483</v>
      </c>
      <c r="F10129" s="1" t="n">
        <v>1.039216</v>
      </c>
      <c r="G10129" s="1" t="n">
        <v>169.6196</v>
      </c>
      <c r="H10129" s="1" t="n">
        <v>167.0426</v>
      </c>
    </row>
    <row r="10130" customFormat="false" ht="12.75" hidden="false" customHeight="false" outlineLevel="0" collapsed="false">
      <c r="A10130" s="1" t="n">
        <v>260.9512</v>
      </c>
      <c r="B10130" s="1" t="n">
        <v>1109.307</v>
      </c>
      <c r="C10130" s="1" t="n">
        <v>1.93957</v>
      </c>
      <c r="D10130" s="1" t="n">
        <v>1.058824</v>
      </c>
      <c r="E10130" s="1" t="n">
        <v>26.29854</v>
      </c>
      <c r="F10130" s="1" t="n">
        <v>1.039216</v>
      </c>
      <c r="G10130" s="1" t="n">
        <v>169.6196</v>
      </c>
      <c r="H10130" s="1" t="n">
        <v>167.0426</v>
      </c>
    </row>
    <row r="10131" customFormat="false" ht="12.75" hidden="false" customHeight="false" outlineLevel="0" collapsed="false">
      <c r="A10131" s="1" t="n">
        <v>261.0098</v>
      </c>
      <c r="B10131" s="1" t="n">
        <v>1134.814</v>
      </c>
      <c r="C10131" s="1" t="n">
        <v>1.984167</v>
      </c>
      <c r="D10131" s="1" t="n">
        <v>1.098039</v>
      </c>
      <c r="E10131" s="1" t="n">
        <v>25.75357</v>
      </c>
      <c r="F10131" s="1" t="n">
        <v>1.058824</v>
      </c>
      <c r="G10131" s="1" t="n">
        <v>170.9081</v>
      </c>
      <c r="H10131" s="1" t="n">
        <v>167.0426</v>
      </c>
    </row>
    <row r="10132" customFormat="false" ht="12.75" hidden="false" customHeight="false" outlineLevel="0" collapsed="false">
      <c r="A10132" s="1" t="n">
        <v>261.0605</v>
      </c>
      <c r="B10132" s="1" t="n">
        <v>1190.27</v>
      </c>
      <c r="C10132" s="1" t="n">
        <v>2.08113</v>
      </c>
      <c r="D10132" s="1" t="n">
        <v>1.078431</v>
      </c>
      <c r="E10132" s="1" t="n">
        <v>24.44728</v>
      </c>
      <c r="F10132" s="1" t="n">
        <v>1.039216</v>
      </c>
      <c r="G10132" s="1" t="n">
        <v>170.9081</v>
      </c>
      <c r="H10132" s="1" t="n">
        <v>167.0426</v>
      </c>
    </row>
    <row r="10133" customFormat="false" ht="12.75" hidden="false" customHeight="false" outlineLevel="0" collapsed="false">
      <c r="A10133" s="1" t="n">
        <v>261.1699</v>
      </c>
      <c r="B10133" s="1" t="n">
        <v>1120.575</v>
      </c>
      <c r="C10133" s="1" t="n">
        <v>1.903256</v>
      </c>
      <c r="D10133" s="1" t="n">
        <v>1.058824</v>
      </c>
      <c r="E10133" s="1" t="n">
        <v>25.9435</v>
      </c>
      <c r="F10133" s="1" t="n">
        <v>1.039216</v>
      </c>
      <c r="G10133" s="1" t="n">
        <v>169.6196</v>
      </c>
      <c r="H10133" s="1" t="n">
        <v>167.0426</v>
      </c>
    </row>
    <row r="10134" customFormat="false" ht="12.75" hidden="false" customHeight="false" outlineLevel="0" collapsed="false">
      <c r="A10134" s="1" t="n">
        <v>261.2305</v>
      </c>
      <c r="B10134" s="1" t="n">
        <v>1131.618</v>
      </c>
      <c r="C10134" s="1" t="n">
        <v>1.922013</v>
      </c>
      <c r="D10134" s="1" t="n">
        <v>1.058824</v>
      </c>
      <c r="E10134" s="1" t="n">
        <v>25.70642</v>
      </c>
      <c r="F10134" s="1" t="n">
        <v>1.039216</v>
      </c>
      <c r="G10134" s="1" t="n">
        <v>170.9081</v>
      </c>
      <c r="H10134" s="1" t="n">
        <v>167.0426</v>
      </c>
    </row>
    <row r="10135" customFormat="false" ht="12.75" hidden="false" customHeight="false" outlineLevel="0" collapsed="false">
      <c r="A10135" s="1" t="n">
        <v>261.2793</v>
      </c>
      <c r="B10135" s="1" t="n">
        <v>1113.258</v>
      </c>
      <c r="C10135" s="1" t="n">
        <v>1.890829</v>
      </c>
      <c r="D10135" s="1" t="n">
        <v>1.019608</v>
      </c>
      <c r="E10135" s="1" t="n">
        <v>25.16209</v>
      </c>
      <c r="F10135" s="1" t="n">
        <v>1.039216</v>
      </c>
      <c r="G10135" s="1" t="n">
        <v>169.6196</v>
      </c>
      <c r="H10135" s="1" t="n">
        <v>167.0426</v>
      </c>
    </row>
    <row r="10136" customFormat="false" ht="12.75" hidden="false" customHeight="false" outlineLevel="0" collapsed="false">
      <c r="A10136" s="1" t="n">
        <v>261.3906</v>
      </c>
      <c r="B10136" s="1" t="n">
        <v>1108.215</v>
      </c>
      <c r="C10136" s="1" t="n">
        <v>1.900729</v>
      </c>
      <c r="D10136" s="1" t="n">
        <v>1.058824</v>
      </c>
      <c r="E10136" s="1" t="n">
        <v>25.27462</v>
      </c>
      <c r="F10136" s="1" t="n">
        <v>1.039216</v>
      </c>
      <c r="G10136" s="1" t="n">
        <v>170.9081</v>
      </c>
      <c r="H10136" s="1" t="n">
        <v>167.0426</v>
      </c>
    </row>
    <row r="10137" customFormat="false" ht="12.75" hidden="false" customHeight="false" outlineLevel="0" collapsed="false">
      <c r="A10137" s="1" t="n">
        <v>261.4512</v>
      </c>
      <c r="B10137" s="1" t="n">
        <v>1095.698</v>
      </c>
      <c r="C10137" s="1" t="n">
        <v>1.87926</v>
      </c>
      <c r="D10137" s="1" t="n">
        <v>1.058824</v>
      </c>
      <c r="E10137" s="1" t="n">
        <v>24.46587</v>
      </c>
      <c r="F10137" s="1" t="n">
        <v>1.039216</v>
      </c>
      <c r="G10137" s="1" t="n">
        <v>169.6196</v>
      </c>
      <c r="H10137" s="1" t="n">
        <v>167.0426</v>
      </c>
    </row>
    <row r="10138" customFormat="false" ht="12.75" hidden="false" customHeight="false" outlineLevel="0" collapsed="false">
      <c r="A10138" s="1" t="n">
        <v>261.5</v>
      </c>
      <c r="B10138" s="1" t="n">
        <v>1063.091</v>
      </c>
      <c r="C10138" s="1" t="n">
        <v>1.823335</v>
      </c>
      <c r="D10138" s="1" t="n">
        <v>1</v>
      </c>
      <c r="E10138" s="1" t="n">
        <v>25.22574</v>
      </c>
      <c r="F10138" s="1" t="n">
        <v>1.039216</v>
      </c>
      <c r="G10138" s="1" t="n">
        <v>169.6196</v>
      </c>
      <c r="H10138" s="1" t="n">
        <v>167.0426</v>
      </c>
    </row>
    <row r="10139" customFormat="false" ht="12.75" hidden="false" customHeight="false" outlineLevel="0" collapsed="false">
      <c r="A10139" s="1" t="n">
        <v>261.5</v>
      </c>
      <c r="B10139" s="1" t="n">
        <v>1135.501</v>
      </c>
      <c r="C10139" s="1" t="n">
        <v>1.981584</v>
      </c>
      <c r="D10139" s="1" t="n">
        <v>1.019608</v>
      </c>
      <c r="E10139" s="1" t="n">
        <v>23.53829</v>
      </c>
      <c r="F10139" s="1" t="n">
        <v>1.058824</v>
      </c>
      <c r="G10139" s="1" t="n">
        <v>169.6196</v>
      </c>
      <c r="H10139" s="1" t="n">
        <v>167.0426</v>
      </c>
    </row>
    <row r="10140" customFormat="false" ht="12.75" hidden="false" customHeight="false" outlineLevel="0" collapsed="false">
      <c r="A10140" s="1" t="n">
        <v>261.5605</v>
      </c>
      <c r="B10140" s="1" t="n">
        <v>1088.385</v>
      </c>
      <c r="C10140" s="1" t="n">
        <v>1.899362</v>
      </c>
      <c r="D10140" s="1" t="n">
        <v>1.058824</v>
      </c>
      <c r="E10140" s="1" t="n">
        <v>24.63627</v>
      </c>
      <c r="F10140" s="1" t="n">
        <v>1.058824</v>
      </c>
      <c r="G10140" s="1" t="n">
        <v>169.6196</v>
      </c>
      <c r="H10140" s="1" t="n">
        <v>167.0426</v>
      </c>
    </row>
    <row r="10141" customFormat="false" ht="12.75" hidden="false" customHeight="false" outlineLevel="0" collapsed="false">
      <c r="A10141" s="1" t="n">
        <v>261.5605</v>
      </c>
      <c r="B10141" s="1" t="n">
        <v>1083.877</v>
      </c>
      <c r="C10141" s="1" t="n">
        <v>1.891495</v>
      </c>
      <c r="D10141" s="1" t="n">
        <v>1.078431</v>
      </c>
      <c r="E10141" s="1" t="n">
        <v>24.74132</v>
      </c>
      <c r="F10141" s="1" t="n">
        <v>1.039216</v>
      </c>
      <c r="G10141" s="1" t="n">
        <v>169.6196</v>
      </c>
      <c r="H10141" s="1" t="n">
        <v>167.0426</v>
      </c>
    </row>
    <row r="10142" customFormat="false" ht="12.75" hidden="false" customHeight="false" outlineLevel="0" collapsed="false">
      <c r="A10142" s="1" t="n">
        <v>261.6094</v>
      </c>
      <c r="B10142" s="1" t="n">
        <v>1107.669</v>
      </c>
      <c r="C10142" s="1" t="n">
        <v>1.933015</v>
      </c>
      <c r="D10142" s="1" t="n">
        <v>1.019608</v>
      </c>
      <c r="E10142" s="1" t="n">
        <v>24.18687</v>
      </c>
      <c r="F10142" s="1" t="n">
        <v>1.039216</v>
      </c>
      <c r="G10142" s="1" t="n">
        <v>169.6196</v>
      </c>
      <c r="H10142" s="1" t="n">
        <v>167.0426</v>
      </c>
    </row>
    <row r="10143" customFormat="false" ht="12.75" hidden="false" customHeight="false" outlineLevel="0" collapsed="false">
      <c r="A10143" s="1" t="n">
        <v>261.6094</v>
      </c>
      <c r="B10143" s="1" t="n">
        <v>1116.129</v>
      </c>
      <c r="C10143" s="1" t="n">
        <v>1.947778</v>
      </c>
      <c r="D10143" s="1" t="n">
        <v>1</v>
      </c>
      <c r="E10143" s="1" t="n">
        <v>23.98973</v>
      </c>
      <c r="F10143" s="1" t="n">
        <v>1.058824</v>
      </c>
      <c r="G10143" s="1" t="n">
        <v>170.9081</v>
      </c>
      <c r="H10143" s="1" t="n">
        <v>167.0426</v>
      </c>
    </row>
    <row r="10144" customFormat="false" ht="12.75" hidden="false" customHeight="false" outlineLevel="0" collapsed="false">
      <c r="A10144" s="1" t="n">
        <v>261.6094</v>
      </c>
      <c r="B10144" s="1" t="n">
        <v>1115.244</v>
      </c>
      <c r="C10144" s="1" t="n">
        <v>1.946234</v>
      </c>
      <c r="D10144" s="1" t="n">
        <v>1.058824</v>
      </c>
      <c r="E10144" s="1" t="n">
        <v>24.01035</v>
      </c>
      <c r="F10144" s="1" t="n">
        <v>1.039216</v>
      </c>
      <c r="G10144" s="1" t="n">
        <v>169.6196</v>
      </c>
      <c r="H10144" s="1" t="n">
        <v>165.7541</v>
      </c>
    </row>
    <row r="10145" customFormat="false" ht="12.75" hidden="false" customHeight="false" outlineLevel="0" collapsed="false">
      <c r="A10145" s="1" t="n">
        <v>261.6699</v>
      </c>
      <c r="B10145" s="1" t="n">
        <v>1073.537</v>
      </c>
      <c r="C10145" s="1" t="n">
        <v>1.87345</v>
      </c>
      <c r="D10145" s="1" t="n">
        <v>1.019608</v>
      </c>
      <c r="E10145" s="1" t="n">
        <v>25.77779</v>
      </c>
      <c r="F10145" s="1" t="n">
        <v>1.058824</v>
      </c>
      <c r="G10145" s="1" t="n">
        <v>169.6196</v>
      </c>
      <c r="H10145" s="1" t="n">
        <v>167.0426</v>
      </c>
    </row>
    <row r="10146" customFormat="false" ht="12.75" hidden="false" customHeight="false" outlineLevel="0" collapsed="false">
      <c r="A10146" s="1" t="n">
        <v>261.6699</v>
      </c>
      <c r="B10146" s="1" t="n">
        <v>1052.255</v>
      </c>
      <c r="C10146" s="1" t="n">
        <v>1.83631</v>
      </c>
      <c r="D10146" s="1" t="n">
        <v>1</v>
      </c>
      <c r="E10146" s="1" t="n">
        <v>26.25797</v>
      </c>
      <c r="F10146" s="1" t="n">
        <v>1.039216</v>
      </c>
      <c r="G10146" s="1" t="n">
        <v>169.6196</v>
      </c>
      <c r="H10146" s="1" t="n">
        <v>167.0426</v>
      </c>
    </row>
    <row r="10147" customFormat="false" ht="12.75" hidden="false" customHeight="false" outlineLevel="0" collapsed="false">
      <c r="A10147" s="1" t="n">
        <v>261.7207</v>
      </c>
      <c r="B10147" s="1" t="n">
        <v>1051.96</v>
      </c>
      <c r="C10147" s="1" t="n">
        <v>1.77503</v>
      </c>
      <c r="D10147" s="1" t="n">
        <v>1</v>
      </c>
      <c r="E10147" s="1" t="n">
        <v>26.26463</v>
      </c>
      <c r="F10147" s="1" t="n">
        <v>1.039216</v>
      </c>
      <c r="G10147" s="1" t="n">
        <v>169.6196</v>
      </c>
      <c r="H10147" s="1" t="n">
        <v>167.0426</v>
      </c>
    </row>
    <row r="10148" customFormat="false" ht="12.75" hidden="false" customHeight="false" outlineLevel="0" collapsed="false">
      <c r="A10148" s="1" t="n">
        <v>261.7207</v>
      </c>
      <c r="B10148" s="1" t="n">
        <v>1145.324</v>
      </c>
      <c r="C10148" s="1" t="n">
        <v>1.93257</v>
      </c>
      <c r="D10148" s="1" t="n">
        <v>1.019608</v>
      </c>
      <c r="E10148" s="1" t="n">
        <v>24.15804</v>
      </c>
      <c r="F10148" s="1" t="n">
        <v>1.039216</v>
      </c>
      <c r="G10148" s="1" t="n">
        <v>169.6196</v>
      </c>
      <c r="H10148" s="1" t="n">
        <v>167.0426</v>
      </c>
    </row>
    <row r="10149" customFormat="false" ht="12.75" hidden="false" customHeight="false" outlineLevel="0" collapsed="false">
      <c r="A10149" s="1" t="n">
        <v>261.7207</v>
      </c>
      <c r="B10149" s="1" t="n">
        <v>1118.125</v>
      </c>
      <c r="C10149" s="1" t="n">
        <v>1.886675</v>
      </c>
      <c r="D10149" s="1" t="n">
        <v>1</v>
      </c>
      <c r="E10149" s="1" t="n">
        <v>24.77174</v>
      </c>
      <c r="F10149" s="1" t="n">
        <v>1.058824</v>
      </c>
      <c r="G10149" s="1" t="n">
        <v>169.6196</v>
      </c>
      <c r="H10149" s="1" t="n">
        <v>167.0426</v>
      </c>
    </row>
    <row r="10150" customFormat="false" ht="12.75" hidden="false" customHeight="false" outlineLevel="0" collapsed="false">
      <c r="A10150" s="1" t="n">
        <v>261.7793</v>
      </c>
      <c r="B10150" s="1" t="n">
        <v>1095.698</v>
      </c>
      <c r="C10150" s="1" t="n">
        <v>1.848832</v>
      </c>
      <c r="D10150" s="1" t="n">
        <v>1.039216</v>
      </c>
      <c r="E10150" s="1" t="n">
        <v>25.27778</v>
      </c>
      <c r="F10150" s="1" t="n">
        <v>1.039216</v>
      </c>
      <c r="G10150" s="1" t="n">
        <v>170.9081</v>
      </c>
      <c r="H10150" s="1" t="n">
        <v>165.7541</v>
      </c>
    </row>
    <row r="10151" customFormat="false" ht="12.75" hidden="false" customHeight="false" outlineLevel="0" collapsed="false">
      <c r="A10151" s="1" t="n">
        <v>261.7793</v>
      </c>
      <c r="B10151" s="1" t="n">
        <v>1135.043</v>
      </c>
      <c r="C10151" s="1" t="n">
        <v>1.915221</v>
      </c>
      <c r="D10151" s="1" t="n">
        <v>0.9803922</v>
      </c>
      <c r="E10151" s="1" t="n">
        <v>24.39003</v>
      </c>
      <c r="F10151" s="1" t="n">
        <v>1.039216</v>
      </c>
      <c r="G10151" s="1" t="n">
        <v>170.9081</v>
      </c>
      <c r="H10151" s="1" t="n">
        <v>165.7541</v>
      </c>
    </row>
    <row r="10152" customFormat="false" ht="12.75" hidden="false" customHeight="false" outlineLevel="0" collapsed="false">
      <c r="A10152" s="1" t="n">
        <v>261.8301</v>
      </c>
      <c r="B10152" s="1" t="n">
        <v>1129.234</v>
      </c>
      <c r="C10152" s="1" t="n">
        <v>1.905419</v>
      </c>
      <c r="D10152" s="1" t="n">
        <v>0.9803922</v>
      </c>
      <c r="E10152" s="1" t="n">
        <v>24.83277</v>
      </c>
      <c r="F10152" s="1" t="n">
        <v>1.039216</v>
      </c>
      <c r="G10152" s="1" t="n">
        <v>169.6196</v>
      </c>
      <c r="H10152" s="1" t="n">
        <v>167.0426</v>
      </c>
    </row>
    <row r="10153" customFormat="false" ht="12.75" hidden="false" customHeight="false" outlineLevel="0" collapsed="false">
      <c r="A10153" s="1" t="n">
        <v>261.8301</v>
      </c>
      <c r="B10153" s="1" t="n">
        <v>1186.63</v>
      </c>
      <c r="C10153" s="1" t="n">
        <v>2.002267</v>
      </c>
      <c r="D10153" s="1" t="n">
        <v>1.019608</v>
      </c>
      <c r="E10153" s="1" t="n">
        <v>23.55358</v>
      </c>
      <c r="F10153" s="1" t="n">
        <v>1.058824</v>
      </c>
      <c r="G10153" s="1" t="n">
        <v>169.6196</v>
      </c>
      <c r="H10153" s="1" t="n">
        <v>167.0426</v>
      </c>
    </row>
    <row r="10154" customFormat="false" ht="12.75" hidden="false" customHeight="false" outlineLevel="0" collapsed="false">
      <c r="A10154" s="1" t="n">
        <v>261.8301</v>
      </c>
      <c r="B10154" s="1" t="n">
        <v>1152.48</v>
      </c>
      <c r="C10154" s="1" t="n">
        <v>1.944644</v>
      </c>
      <c r="D10154" s="1" t="n">
        <v>1.039216</v>
      </c>
      <c r="E10154" s="1" t="n">
        <v>24.31468</v>
      </c>
      <c r="F10154" s="1" t="n">
        <v>1.039216</v>
      </c>
      <c r="G10154" s="1" t="n">
        <v>169.6196</v>
      </c>
      <c r="H10154" s="1" t="n">
        <v>165.7541</v>
      </c>
    </row>
    <row r="10155" customFormat="false" ht="12.75" hidden="false" customHeight="false" outlineLevel="0" collapsed="false">
      <c r="A10155" s="1" t="n">
        <v>261.8809</v>
      </c>
      <c r="B10155" s="1" t="n">
        <v>1172.046</v>
      </c>
      <c r="C10155" s="1" t="n">
        <v>1.977659</v>
      </c>
      <c r="D10155" s="1" t="n">
        <v>1.078431</v>
      </c>
      <c r="E10155" s="1" t="n">
        <v>23.87861</v>
      </c>
      <c r="F10155" s="1" t="n">
        <v>1.039216</v>
      </c>
      <c r="G10155" s="1" t="n">
        <v>170.9081</v>
      </c>
      <c r="H10155" s="1" t="n">
        <v>165.7541</v>
      </c>
    </row>
    <row r="10156" customFormat="false" ht="12.75" hidden="false" customHeight="false" outlineLevel="0" collapsed="false">
      <c r="A10156" s="1" t="n">
        <v>261.8809</v>
      </c>
      <c r="B10156" s="1" t="n">
        <v>1170.461</v>
      </c>
      <c r="C10156" s="1" t="n">
        <v>1.868369</v>
      </c>
      <c r="D10156" s="1" t="n">
        <v>1.019608</v>
      </c>
      <c r="E10156" s="1" t="n">
        <v>23.91393</v>
      </c>
      <c r="F10156" s="1" t="n">
        <v>1.058824</v>
      </c>
      <c r="G10156" s="1" t="n">
        <v>170.9081</v>
      </c>
      <c r="H10156" s="1" t="n">
        <v>167.0426</v>
      </c>
    </row>
    <row r="10157" customFormat="false" ht="12.75" hidden="false" customHeight="false" outlineLevel="0" collapsed="false">
      <c r="A10157" s="1" t="n">
        <v>261.9395</v>
      </c>
      <c r="B10157" s="1" t="n">
        <v>1206.348</v>
      </c>
      <c r="C10157" s="1" t="n">
        <v>1.925654</v>
      </c>
      <c r="D10157" s="1" t="n">
        <v>1</v>
      </c>
      <c r="E10157" s="1" t="n">
        <v>23.11413</v>
      </c>
      <c r="F10157" s="1" t="n">
        <v>1.039216</v>
      </c>
      <c r="G10157" s="1" t="n">
        <v>169.6196</v>
      </c>
      <c r="H10157" s="1" t="n">
        <v>165.7541</v>
      </c>
    </row>
    <row r="10158" customFormat="false" ht="12.75" hidden="false" customHeight="false" outlineLevel="0" collapsed="false">
      <c r="A10158" s="1" t="n">
        <v>261.9395</v>
      </c>
      <c r="B10158" s="1" t="n">
        <v>1175.72</v>
      </c>
      <c r="C10158" s="1" t="n">
        <v>1.876763</v>
      </c>
      <c r="D10158" s="1" t="n">
        <v>1</v>
      </c>
      <c r="E10158" s="1" t="n">
        <v>23.79674</v>
      </c>
      <c r="F10158" s="1" t="n">
        <v>1.039216</v>
      </c>
      <c r="G10158" s="1" t="n">
        <v>170.9081</v>
      </c>
      <c r="H10158" s="1" t="n">
        <v>165.7541</v>
      </c>
    </row>
    <row r="10159" customFormat="false" ht="12.75" hidden="false" customHeight="false" outlineLevel="0" collapsed="false">
      <c r="A10159" s="1" t="n">
        <v>261.9902</v>
      </c>
      <c r="B10159" s="1" t="n">
        <v>1164.526</v>
      </c>
      <c r="C10159" s="1" t="n">
        <v>1.858895</v>
      </c>
      <c r="D10159" s="1" t="n">
        <v>1.019608</v>
      </c>
      <c r="E10159" s="1" t="n">
        <v>24.04621</v>
      </c>
      <c r="F10159" s="1" t="n">
        <v>1.039216</v>
      </c>
      <c r="G10159" s="1" t="n">
        <v>169.6196</v>
      </c>
      <c r="H10159" s="1" t="n">
        <v>165.7541</v>
      </c>
    </row>
    <row r="10160" customFormat="false" ht="12.75" hidden="false" customHeight="false" outlineLevel="0" collapsed="false">
      <c r="A10160" s="1" t="n">
        <v>261.9902</v>
      </c>
      <c r="B10160" s="1" t="n">
        <v>1192.92</v>
      </c>
      <c r="C10160" s="1" t="n">
        <v>1.904219</v>
      </c>
      <c r="D10160" s="1" t="n">
        <v>1.039216</v>
      </c>
      <c r="E10160" s="1" t="n">
        <v>23.41339</v>
      </c>
      <c r="F10160" s="1" t="n">
        <v>1.039216</v>
      </c>
      <c r="G10160" s="1" t="n">
        <v>169.6196</v>
      </c>
      <c r="H10160" s="1" t="n">
        <v>165.7541</v>
      </c>
    </row>
    <row r="10161" customFormat="false" ht="12.75" hidden="false" customHeight="false" outlineLevel="0" collapsed="false">
      <c r="A10161" s="1" t="n">
        <v>261.9902</v>
      </c>
      <c r="B10161" s="1" t="n">
        <v>1206.865</v>
      </c>
      <c r="C10161" s="1" t="n">
        <v>1.92648</v>
      </c>
      <c r="D10161" s="1" t="n">
        <v>1.058824</v>
      </c>
      <c r="E10161" s="1" t="n">
        <v>23.10259</v>
      </c>
      <c r="F10161" s="1" t="n">
        <v>1.058824</v>
      </c>
      <c r="G10161" s="1" t="n">
        <v>169.6196</v>
      </c>
      <c r="H10161" s="1" t="n">
        <v>167.0426</v>
      </c>
    </row>
    <row r="10162" customFormat="false" ht="12.75" hidden="false" customHeight="false" outlineLevel="0" collapsed="false">
      <c r="A10162" s="1" t="n">
        <v>262.0508</v>
      </c>
      <c r="B10162" s="1" t="n">
        <v>1252.679</v>
      </c>
      <c r="C10162" s="1" t="n">
        <v>1.99961</v>
      </c>
      <c r="D10162" s="1" t="n">
        <v>1.058824</v>
      </c>
      <c r="E10162" s="1" t="n">
        <v>22.08155</v>
      </c>
      <c r="F10162" s="1" t="n">
        <v>1.039216</v>
      </c>
      <c r="G10162" s="1" t="n">
        <v>169.6196</v>
      </c>
      <c r="H10162" s="1" t="n">
        <v>165.7541</v>
      </c>
    </row>
    <row r="10163" customFormat="false" ht="12.75" hidden="false" customHeight="false" outlineLevel="0" collapsed="false">
      <c r="A10163" s="1" t="n">
        <v>262.0508</v>
      </c>
      <c r="B10163" s="1" t="n">
        <v>1230.084</v>
      </c>
      <c r="C10163" s="1" t="n">
        <v>1.963544</v>
      </c>
      <c r="D10163" s="1" t="n">
        <v>1.039216</v>
      </c>
      <c r="E10163" s="1" t="n">
        <v>22.5851</v>
      </c>
      <c r="F10163" s="1" t="n">
        <v>1.039216</v>
      </c>
      <c r="G10163" s="1" t="n">
        <v>169.6196</v>
      </c>
      <c r="H10163" s="1" t="n">
        <v>165.7541</v>
      </c>
    </row>
    <row r="10164" customFormat="false" ht="12.75" hidden="false" customHeight="false" outlineLevel="0" collapsed="false">
      <c r="A10164" s="1" t="n">
        <v>262.0996</v>
      </c>
      <c r="B10164" s="1" t="n">
        <v>1212.196</v>
      </c>
      <c r="C10164" s="1" t="n">
        <v>1.934989</v>
      </c>
      <c r="D10164" s="1" t="n">
        <v>1.078431</v>
      </c>
      <c r="E10164" s="1" t="n">
        <v>25.19847</v>
      </c>
      <c r="F10164" s="1" t="n">
        <v>1.039216</v>
      </c>
      <c r="G10164" s="1" t="n">
        <v>169.6196</v>
      </c>
      <c r="H10164" s="1" t="n">
        <v>165.7541</v>
      </c>
    </row>
    <row r="10165" customFormat="false" ht="12.75" hidden="false" customHeight="false" outlineLevel="0" collapsed="false">
      <c r="A10165" s="1" t="n">
        <v>262.0996</v>
      </c>
      <c r="B10165" s="1" t="n">
        <v>1212.326</v>
      </c>
      <c r="C10165" s="1" t="n">
        <v>1.935197</v>
      </c>
      <c r="D10165" s="1" t="n">
        <v>1.058824</v>
      </c>
      <c r="E10165" s="1" t="n">
        <v>25.1958</v>
      </c>
      <c r="F10165" s="1" t="n">
        <v>1.039216</v>
      </c>
      <c r="G10165" s="1" t="n">
        <v>169.6196</v>
      </c>
      <c r="H10165" s="1" t="n">
        <v>165.7541</v>
      </c>
    </row>
    <row r="10166" customFormat="false" ht="12.75" hidden="false" customHeight="false" outlineLevel="0" collapsed="false">
      <c r="A10166" s="1" t="n">
        <v>262.0996</v>
      </c>
      <c r="B10166" s="1" t="n">
        <v>1251.703</v>
      </c>
      <c r="C10166" s="1" t="n">
        <v>1.998053</v>
      </c>
      <c r="D10166" s="1" t="n">
        <v>1.078431</v>
      </c>
      <c r="E10166" s="1" t="n">
        <v>24.39015</v>
      </c>
      <c r="F10166" s="1" t="n">
        <v>1.039216</v>
      </c>
      <c r="G10166" s="1" t="n">
        <v>169.6196</v>
      </c>
      <c r="H10166" s="1" t="n">
        <v>165.7541</v>
      </c>
    </row>
    <row r="10167" customFormat="false" ht="12.75" hidden="false" customHeight="false" outlineLevel="0" collapsed="false">
      <c r="A10167" s="1" t="n">
        <v>262.1602</v>
      </c>
      <c r="B10167" s="1" t="n">
        <v>1234.944</v>
      </c>
      <c r="C10167" s="1" t="n">
        <v>1.971302</v>
      </c>
      <c r="D10167" s="1" t="n">
        <v>1.058824</v>
      </c>
      <c r="E10167" s="1" t="n">
        <v>24.73304</v>
      </c>
      <c r="F10167" s="1" t="n">
        <v>1.039216</v>
      </c>
      <c r="G10167" s="1" t="n">
        <v>169.6196</v>
      </c>
      <c r="H10167" s="1" t="n">
        <v>165.7541</v>
      </c>
    </row>
    <row r="10168" customFormat="false" ht="12.75" hidden="false" customHeight="false" outlineLevel="0" collapsed="false">
      <c r="A10168" s="1" t="n">
        <v>262.1602</v>
      </c>
      <c r="B10168" s="1" t="n">
        <v>1244.643</v>
      </c>
      <c r="C10168" s="1" t="n">
        <v>1.986782</v>
      </c>
      <c r="D10168" s="1" t="n">
        <v>1.117647</v>
      </c>
      <c r="E10168" s="1" t="n">
        <v>24.53461</v>
      </c>
      <c r="F10168" s="1" t="n">
        <v>1.039216</v>
      </c>
      <c r="G10168" s="1" t="n">
        <v>170.9081</v>
      </c>
      <c r="H10168" s="1" t="n">
        <v>165.7541</v>
      </c>
    </row>
    <row r="10169" customFormat="false" ht="12.75" hidden="false" customHeight="false" outlineLevel="0" collapsed="false">
      <c r="A10169" s="1" t="n">
        <v>262.2109</v>
      </c>
      <c r="B10169" s="1" t="n">
        <v>1252.539</v>
      </c>
      <c r="C10169" s="1" t="n">
        <v>1.999388</v>
      </c>
      <c r="D10169" s="1" t="n">
        <v>1.078431</v>
      </c>
      <c r="E10169" s="1" t="n">
        <v>24.37304</v>
      </c>
      <c r="F10169" s="1" t="n">
        <v>1.039216</v>
      </c>
      <c r="G10169" s="1" t="n">
        <v>170.9081</v>
      </c>
      <c r="H10169" s="1" t="n">
        <v>165.7541</v>
      </c>
    </row>
    <row r="10170" customFormat="false" ht="12.75" hidden="false" customHeight="false" outlineLevel="0" collapsed="false">
      <c r="A10170" s="1" t="n">
        <v>262.2109</v>
      </c>
      <c r="B10170" s="1" t="n">
        <v>1284.861</v>
      </c>
      <c r="C10170" s="1" t="n">
        <v>2.050982</v>
      </c>
      <c r="D10170" s="1" t="n">
        <v>1.039216</v>
      </c>
      <c r="E10170" s="1" t="n">
        <v>23.71174</v>
      </c>
      <c r="F10170" s="1" t="n">
        <v>1.039216</v>
      </c>
      <c r="G10170" s="1" t="n">
        <v>169.6196</v>
      </c>
      <c r="H10170" s="1" t="n">
        <v>167.0426</v>
      </c>
    </row>
    <row r="10171" customFormat="false" ht="12.75" hidden="false" customHeight="false" outlineLevel="0" collapsed="false">
      <c r="A10171" s="1" t="n">
        <v>262.2695</v>
      </c>
      <c r="B10171" s="1" t="n">
        <v>1259.126</v>
      </c>
      <c r="C10171" s="1" t="n">
        <v>2.009903</v>
      </c>
      <c r="D10171" s="1" t="n">
        <v>1.078431</v>
      </c>
      <c r="E10171" s="1" t="n">
        <v>25.05419</v>
      </c>
      <c r="F10171" s="1" t="n">
        <v>1.039216</v>
      </c>
      <c r="G10171" s="1" t="n">
        <v>170.9081</v>
      </c>
      <c r="H10171" s="1" t="n">
        <v>165.7541</v>
      </c>
    </row>
    <row r="10172" customFormat="false" ht="12.75" hidden="false" customHeight="false" outlineLevel="0" collapsed="false">
      <c r="A10172" s="1" t="n">
        <v>262.2695</v>
      </c>
      <c r="B10172" s="1" t="n">
        <v>1275.106</v>
      </c>
      <c r="C10172" s="1" t="n">
        <v>2.035411</v>
      </c>
      <c r="D10172" s="1" t="n">
        <v>1.137255</v>
      </c>
      <c r="E10172" s="1" t="n">
        <v>24.73759</v>
      </c>
      <c r="F10172" s="1" t="n">
        <v>1.039216</v>
      </c>
      <c r="G10172" s="1" t="n">
        <v>169.6196</v>
      </c>
      <c r="H10172" s="1" t="n">
        <v>167.0426</v>
      </c>
    </row>
    <row r="10173" customFormat="false" ht="12.75" hidden="false" customHeight="false" outlineLevel="0" collapsed="false">
      <c r="A10173" s="1" t="n">
        <v>262.2695</v>
      </c>
      <c r="B10173" s="1" t="n">
        <v>1289.13</v>
      </c>
      <c r="C10173" s="1" t="n">
        <v>2.052068</v>
      </c>
      <c r="D10173" s="1" t="n">
        <v>1.117647</v>
      </c>
      <c r="E10173" s="1" t="n">
        <v>24.45976</v>
      </c>
      <c r="F10173" s="1" t="n">
        <v>1.039216</v>
      </c>
      <c r="G10173" s="1" t="n">
        <v>170.9081</v>
      </c>
      <c r="H10173" s="1" t="n">
        <v>165.7541</v>
      </c>
    </row>
    <row r="10174" customFormat="false" ht="12.75" hidden="false" customHeight="false" outlineLevel="0" collapsed="false">
      <c r="A10174" s="1" t="n">
        <v>262.3203</v>
      </c>
      <c r="B10174" s="1" t="n">
        <v>1285.301</v>
      </c>
      <c r="C10174" s="1" t="n">
        <v>2.045974</v>
      </c>
      <c r="D10174" s="1" t="n">
        <v>1.117647</v>
      </c>
      <c r="E10174" s="1" t="n">
        <v>24.53561</v>
      </c>
      <c r="F10174" s="1" t="n">
        <v>1.039216</v>
      </c>
      <c r="G10174" s="1" t="n">
        <v>170.9081</v>
      </c>
      <c r="H10174" s="1" t="n">
        <v>165.7541</v>
      </c>
    </row>
    <row r="10175" customFormat="false" ht="12.75" hidden="false" customHeight="false" outlineLevel="0" collapsed="false">
      <c r="A10175" s="1" t="n">
        <v>262.3203</v>
      </c>
      <c r="B10175" s="1" t="n">
        <v>1281.642</v>
      </c>
      <c r="C10175" s="1" t="n">
        <v>2.040148</v>
      </c>
      <c r="D10175" s="1" t="n">
        <v>1.098039</v>
      </c>
      <c r="E10175" s="1" t="n">
        <v>24.60812</v>
      </c>
      <c r="F10175" s="1" t="n">
        <v>1.058824</v>
      </c>
      <c r="G10175" s="1" t="n">
        <v>169.6196</v>
      </c>
      <c r="H10175" s="1" t="n">
        <v>165.7541</v>
      </c>
    </row>
    <row r="10176" customFormat="false" ht="12.75" hidden="false" customHeight="false" outlineLevel="0" collapsed="false">
      <c r="A10176" s="1" t="n">
        <v>262.3809</v>
      </c>
      <c r="B10176" s="1" t="n">
        <v>1275.974</v>
      </c>
      <c r="C10176" s="1" t="n">
        <v>2.031126</v>
      </c>
      <c r="D10176" s="1" t="n">
        <v>1.117647</v>
      </c>
      <c r="E10176" s="1" t="n">
        <v>24.72041</v>
      </c>
      <c r="F10176" s="1" t="n">
        <v>1.039216</v>
      </c>
      <c r="G10176" s="1" t="n">
        <v>169.6196</v>
      </c>
      <c r="H10176" s="1" t="n">
        <v>165.7541</v>
      </c>
    </row>
    <row r="10177" customFormat="false" ht="12.75" hidden="false" customHeight="false" outlineLevel="0" collapsed="false">
      <c r="A10177" s="1" t="n">
        <v>262.3809</v>
      </c>
      <c r="B10177" s="1" t="n">
        <v>1232.645</v>
      </c>
      <c r="C10177" s="1" t="n">
        <v>1.962154</v>
      </c>
      <c r="D10177" s="1" t="n">
        <v>1.098039</v>
      </c>
      <c r="E10177" s="1" t="n">
        <v>25.57884</v>
      </c>
      <c r="F10177" s="1" t="n">
        <v>1.039216</v>
      </c>
      <c r="G10177" s="1" t="n">
        <v>169.6196</v>
      </c>
      <c r="H10177" s="1" t="n">
        <v>165.7541</v>
      </c>
    </row>
    <row r="10178" customFormat="false" ht="12.75" hidden="false" customHeight="false" outlineLevel="0" collapsed="false">
      <c r="A10178" s="1" t="n">
        <v>262.3809</v>
      </c>
      <c r="B10178" s="1" t="n">
        <v>1265.783</v>
      </c>
      <c r="C10178" s="1" t="n">
        <v>2.014904</v>
      </c>
      <c r="D10178" s="1" t="n">
        <v>1.078431</v>
      </c>
      <c r="E10178" s="1" t="n">
        <v>24.92231</v>
      </c>
      <c r="F10178" s="1" t="n">
        <v>1.039216</v>
      </c>
      <c r="G10178" s="1" t="n">
        <v>170.9081</v>
      </c>
      <c r="H10178" s="1" t="n">
        <v>165.7541</v>
      </c>
    </row>
    <row r="10179" customFormat="false" ht="12.75" hidden="false" customHeight="false" outlineLevel="0" collapsed="false">
      <c r="A10179" s="1" t="n">
        <v>262.4297</v>
      </c>
      <c r="B10179" s="1" t="n">
        <v>1264.077</v>
      </c>
      <c r="C10179" s="1" t="n">
        <v>2.012188</v>
      </c>
      <c r="D10179" s="1" t="n">
        <v>1.098039</v>
      </c>
      <c r="E10179" s="1" t="n">
        <v>25.33533</v>
      </c>
      <c r="F10179" s="1" t="n">
        <v>1.039216</v>
      </c>
      <c r="G10179" s="1" t="n">
        <v>169.6196</v>
      </c>
      <c r="H10179" s="1" t="n">
        <v>165.7541</v>
      </c>
    </row>
    <row r="10180" customFormat="false" ht="12.75" hidden="false" customHeight="false" outlineLevel="0" collapsed="false">
      <c r="A10180" s="1" t="n">
        <v>262.4297</v>
      </c>
      <c r="B10180" s="1" t="n">
        <v>1233.591</v>
      </c>
      <c r="C10180" s="1" t="n">
        <v>1.963659</v>
      </c>
      <c r="D10180" s="1" t="n">
        <v>1.137255</v>
      </c>
      <c r="E10180" s="1" t="n">
        <v>25.93018</v>
      </c>
      <c r="F10180" s="1" t="n">
        <v>1.039216</v>
      </c>
      <c r="G10180" s="1" t="n">
        <v>169.6196</v>
      </c>
      <c r="H10180" s="1" t="n">
        <v>167.0426</v>
      </c>
    </row>
    <row r="10181" customFormat="false" ht="12.75" hidden="false" customHeight="false" outlineLevel="0" collapsed="false">
      <c r="A10181" s="1" t="n">
        <v>262.4902</v>
      </c>
      <c r="B10181" s="1" t="n">
        <v>1250.174</v>
      </c>
      <c r="C10181" s="1" t="n">
        <v>1.990057</v>
      </c>
      <c r="D10181" s="1" t="n">
        <v>1.098039</v>
      </c>
      <c r="E10181" s="1" t="n">
        <v>25.60661</v>
      </c>
      <c r="F10181" s="1" t="n">
        <v>1.058824</v>
      </c>
      <c r="G10181" s="1" t="n">
        <v>169.6196</v>
      </c>
      <c r="H10181" s="1" t="n">
        <v>165.7541</v>
      </c>
    </row>
    <row r="10182" customFormat="false" ht="12.75" hidden="false" customHeight="false" outlineLevel="0" collapsed="false">
      <c r="A10182" s="1" t="n">
        <v>262.541</v>
      </c>
      <c r="B10182" s="1" t="n">
        <v>1220.346</v>
      </c>
      <c r="C10182" s="1" t="n">
        <v>1.992734</v>
      </c>
      <c r="D10182" s="1" t="n">
        <v>1.117647</v>
      </c>
      <c r="E10182" s="1" t="n">
        <v>26.1886</v>
      </c>
      <c r="F10182" s="1" t="n">
        <v>1.058824</v>
      </c>
      <c r="G10182" s="1" t="n">
        <v>169.6196</v>
      </c>
      <c r="H10182" s="1" t="n">
        <v>167.0426</v>
      </c>
    </row>
    <row r="10183" customFormat="false" ht="12.75" hidden="false" customHeight="false" outlineLevel="0" collapsed="false">
      <c r="A10183" s="1" t="n">
        <v>262.5996</v>
      </c>
      <c r="B10183" s="1" t="n">
        <v>1179.417</v>
      </c>
      <c r="C10183" s="1" t="n">
        <v>1.925899</v>
      </c>
      <c r="D10183" s="1" t="n">
        <v>1.117647</v>
      </c>
      <c r="E10183" s="1" t="n">
        <v>26.98723</v>
      </c>
      <c r="F10183" s="1" t="n">
        <v>1.039216</v>
      </c>
      <c r="G10183" s="1" t="n">
        <v>169.6196</v>
      </c>
      <c r="H10183" s="1" t="n">
        <v>165.7541</v>
      </c>
    </row>
    <row r="10184" customFormat="false" ht="12.75" hidden="false" customHeight="false" outlineLevel="0" collapsed="false">
      <c r="A10184" s="1" t="n">
        <v>262.7109</v>
      </c>
      <c r="B10184" s="1" t="n">
        <v>1148.363</v>
      </c>
      <c r="C10184" s="1" t="n">
        <v>1.875191</v>
      </c>
      <c r="D10184" s="1" t="n">
        <v>1.137255</v>
      </c>
      <c r="E10184" s="1" t="n">
        <v>-62.40687</v>
      </c>
      <c r="F10184" s="1" t="n">
        <v>1.039216</v>
      </c>
      <c r="G10184" s="1" t="n">
        <v>169.6196</v>
      </c>
      <c r="H10184" s="1" t="n">
        <v>165.7541</v>
      </c>
    </row>
    <row r="10185" customFormat="false" ht="12.75" hidden="false" customHeight="false" outlineLevel="0" collapsed="false">
      <c r="A10185" s="1" t="n">
        <v>262.7598</v>
      </c>
      <c r="B10185" s="1" t="n">
        <v>1175.106</v>
      </c>
      <c r="C10185" s="1" t="n">
        <v>1.91886</v>
      </c>
      <c r="D10185" s="1" t="n">
        <v>1.117647</v>
      </c>
      <c r="E10185" s="1" t="n">
        <v>24.38857</v>
      </c>
      <c r="F10185" s="1" t="n">
        <v>1.039216</v>
      </c>
      <c r="G10185" s="1" t="n">
        <v>169.6196</v>
      </c>
      <c r="H10185" s="1" t="n">
        <v>165.7541</v>
      </c>
    </row>
    <row r="10186" customFormat="false" ht="12.75" hidden="false" customHeight="false" outlineLevel="0" collapsed="false">
      <c r="A10186" s="1" t="n">
        <v>262.8203</v>
      </c>
      <c r="B10186" s="1" t="n">
        <v>1051.861</v>
      </c>
      <c r="C10186" s="1" t="n">
        <v>1.945457</v>
      </c>
      <c r="D10186" s="1" t="n">
        <v>1.078431</v>
      </c>
      <c r="E10186" s="1" t="n">
        <v>27.07468</v>
      </c>
      <c r="F10186" s="1" t="n">
        <v>1.039216</v>
      </c>
      <c r="G10186" s="1" t="n">
        <v>169.6196</v>
      </c>
      <c r="H10186" s="1" t="n">
        <v>167.0426</v>
      </c>
    </row>
    <row r="10187" customFormat="false" ht="12.75" hidden="false" customHeight="false" outlineLevel="0" collapsed="false">
      <c r="A10187" s="1" t="n">
        <v>262.9297</v>
      </c>
      <c r="B10187" s="1" t="n">
        <v>1038.274</v>
      </c>
      <c r="C10187" s="1" t="n">
        <v>1.920327</v>
      </c>
      <c r="D10187" s="1" t="n">
        <v>1.058824</v>
      </c>
      <c r="E10187" s="1" t="n">
        <v>27.37082</v>
      </c>
      <c r="F10187" s="1" t="n">
        <v>1.039216</v>
      </c>
      <c r="G10187" s="1" t="n">
        <v>169.6196</v>
      </c>
      <c r="H10187" s="1" t="n">
        <v>167.0426</v>
      </c>
    </row>
    <row r="10188" customFormat="false" ht="12.75" hidden="false" customHeight="false" outlineLevel="0" collapsed="false">
      <c r="A10188" s="1" t="n">
        <v>262.9805</v>
      </c>
      <c r="B10188" s="1" t="n">
        <v>1007.414</v>
      </c>
      <c r="C10188" s="1" t="n">
        <v>1.86325</v>
      </c>
      <c r="D10188" s="1" t="n">
        <v>1</v>
      </c>
      <c r="E10188" s="1" t="n">
        <v>-61.95658</v>
      </c>
      <c r="F10188" s="1" t="n">
        <v>1.058824</v>
      </c>
      <c r="G10188" s="1" t="n">
        <v>169.6196</v>
      </c>
      <c r="H10188" s="1" t="n">
        <v>165.7541</v>
      </c>
    </row>
    <row r="10189" customFormat="false" ht="12.75" hidden="false" customHeight="false" outlineLevel="0" collapsed="false">
      <c r="A10189" s="1" t="n">
        <v>263.041</v>
      </c>
      <c r="B10189" s="1" t="n">
        <v>880.5707</v>
      </c>
      <c r="C10189" s="1" t="n">
        <v>1.628649</v>
      </c>
      <c r="D10189" s="1" t="n">
        <v>0.9803922</v>
      </c>
      <c r="E10189" s="1" t="n">
        <v>-61.9949</v>
      </c>
      <c r="F10189" s="1" t="n">
        <v>1.039216</v>
      </c>
      <c r="G10189" s="1" t="n">
        <v>169.6196</v>
      </c>
      <c r="H10189" s="1" t="n">
        <v>165.7541</v>
      </c>
    </row>
    <row r="10190" customFormat="false" ht="12.75" hidden="false" customHeight="false" outlineLevel="0" collapsed="false">
      <c r="A10190" s="1" t="n">
        <v>263.041</v>
      </c>
      <c r="B10190" s="1" t="n">
        <v>894.8559</v>
      </c>
      <c r="C10190" s="1" t="n">
        <v>1.686879</v>
      </c>
      <c r="D10190" s="1" t="n">
        <v>0.9607843</v>
      </c>
      <c r="E10190" s="1" t="n">
        <v>-62.35171</v>
      </c>
      <c r="F10190" s="1" t="n">
        <v>1.058824</v>
      </c>
      <c r="G10190" s="1" t="n">
        <v>169.6196</v>
      </c>
      <c r="H10190" s="1" t="n">
        <v>167.0426</v>
      </c>
    </row>
    <row r="10191" customFormat="false" ht="12.75" hidden="false" customHeight="false" outlineLevel="0" collapsed="false">
      <c r="A10191" s="1" t="n">
        <v>263.041</v>
      </c>
      <c r="B10191" s="1" t="n">
        <v>918.447</v>
      </c>
      <c r="C10191" s="1" t="n">
        <v>1.73135</v>
      </c>
      <c r="D10191" s="1" t="n">
        <v>0.8823529</v>
      </c>
      <c r="E10191" s="1" t="n">
        <v>27.05903</v>
      </c>
      <c r="F10191" s="1" t="n">
        <v>1.039216</v>
      </c>
      <c r="G10191" s="1" t="n">
        <v>170.9081</v>
      </c>
      <c r="H10191" s="1" t="n">
        <v>165.7541</v>
      </c>
    </row>
    <row r="10192" customFormat="false" ht="12.75" hidden="false" customHeight="false" outlineLevel="0" collapsed="false">
      <c r="A10192" s="1" t="n">
        <v>263.0898</v>
      </c>
      <c r="B10192" s="1" t="n">
        <v>946.4099</v>
      </c>
      <c r="C10192" s="1" t="n">
        <v>1.784062</v>
      </c>
      <c r="D10192" s="1" t="n">
        <v>0.8627451</v>
      </c>
      <c r="E10192" s="1" t="n">
        <v>26.36057</v>
      </c>
      <c r="F10192" s="1" t="n">
        <v>1.039216</v>
      </c>
      <c r="G10192" s="1" t="n">
        <v>169.6196</v>
      </c>
      <c r="H10192" s="1" t="n">
        <v>165.7541</v>
      </c>
    </row>
    <row r="10193" customFormat="false" ht="12.75" hidden="false" customHeight="false" outlineLevel="0" collapsed="false">
      <c r="A10193" s="1" t="n">
        <v>263.0898</v>
      </c>
      <c r="B10193" s="1" t="n">
        <v>902.2461</v>
      </c>
      <c r="C10193" s="1" t="n">
        <v>1.70081</v>
      </c>
      <c r="D10193" s="1" t="n">
        <v>0.9019608</v>
      </c>
      <c r="E10193" s="1" t="n">
        <v>27.4637</v>
      </c>
      <c r="F10193" s="1" t="n">
        <v>1.039216</v>
      </c>
      <c r="G10193" s="1" t="n">
        <v>169.6196</v>
      </c>
      <c r="H10193" s="1" t="n">
        <v>167.0426</v>
      </c>
    </row>
    <row r="10194" customFormat="false" ht="12.75" hidden="false" customHeight="false" outlineLevel="0" collapsed="false">
      <c r="A10194" s="1" t="n">
        <v>263.1504</v>
      </c>
      <c r="B10194" s="1" t="n">
        <v>875.3647</v>
      </c>
      <c r="C10194" s="1" t="n">
        <v>1.650136</v>
      </c>
      <c r="D10194" s="1" t="n">
        <v>0.8627451</v>
      </c>
      <c r="E10194" s="1" t="n">
        <v>-61.86486</v>
      </c>
      <c r="F10194" s="1" t="n">
        <v>1.039216</v>
      </c>
      <c r="G10194" s="1" t="n">
        <v>169.6196</v>
      </c>
      <c r="H10194" s="1" t="n">
        <v>165.7541</v>
      </c>
    </row>
    <row r="10195" customFormat="false" ht="12.75" hidden="false" customHeight="false" outlineLevel="0" collapsed="false">
      <c r="A10195" s="1" t="n">
        <v>263.1504</v>
      </c>
      <c r="B10195" s="1" t="n">
        <v>915.3093</v>
      </c>
      <c r="C10195" s="1" t="n">
        <v>1.725435</v>
      </c>
      <c r="D10195" s="1" t="n">
        <v>0.8823529</v>
      </c>
      <c r="E10195" s="1" t="n">
        <v>27.1374</v>
      </c>
      <c r="F10195" s="1" t="n">
        <v>1.039216</v>
      </c>
      <c r="G10195" s="1" t="n">
        <v>169.6196</v>
      </c>
      <c r="H10195" s="1" t="n">
        <v>167.0426</v>
      </c>
    </row>
    <row r="10196" customFormat="false" ht="12.75" hidden="false" customHeight="false" outlineLevel="0" collapsed="false">
      <c r="A10196" s="1" t="n">
        <v>263.2012</v>
      </c>
      <c r="B10196" s="1" t="n">
        <v>934.076</v>
      </c>
      <c r="C10196" s="1" t="n">
        <v>1.760812</v>
      </c>
      <c r="D10196" s="1" t="n">
        <v>0.8627451</v>
      </c>
      <c r="E10196" s="1" t="n">
        <v>26.66865</v>
      </c>
      <c r="F10196" s="1" t="n">
        <v>1.039216</v>
      </c>
      <c r="G10196" s="1" t="n">
        <v>170.9081</v>
      </c>
      <c r="H10196" s="1" t="n">
        <v>165.7541</v>
      </c>
    </row>
    <row r="10197" customFormat="false" ht="12.75" hidden="false" customHeight="false" outlineLevel="0" collapsed="false">
      <c r="A10197" s="1" t="n">
        <v>263.2012</v>
      </c>
      <c r="B10197" s="1" t="n">
        <v>1011.125</v>
      </c>
      <c r="C10197" s="1" t="n">
        <v>1.906056</v>
      </c>
      <c r="D10197" s="1" t="n">
        <v>0.8627451</v>
      </c>
      <c r="E10197" s="1" t="n">
        <v>24.74411</v>
      </c>
      <c r="F10197" s="1" t="n">
        <v>1.039216</v>
      </c>
      <c r="G10197" s="1" t="n">
        <v>169.6196</v>
      </c>
      <c r="H10197" s="1" t="n">
        <v>167.0426</v>
      </c>
    </row>
    <row r="10198" customFormat="false" ht="12.75" hidden="false" customHeight="false" outlineLevel="0" collapsed="false">
      <c r="A10198" s="1" t="n">
        <v>263.2012</v>
      </c>
      <c r="B10198" s="1" t="n">
        <v>967.4846</v>
      </c>
      <c r="C10198" s="1" t="n">
        <v>1.82379</v>
      </c>
      <c r="D10198" s="1" t="n">
        <v>0.8627451</v>
      </c>
      <c r="E10198" s="1" t="n">
        <v>25.92705</v>
      </c>
      <c r="F10198" s="1" t="n">
        <v>1.039216</v>
      </c>
      <c r="G10198" s="1" t="n">
        <v>169.6196</v>
      </c>
      <c r="H10198" s="1" t="n">
        <v>167.0426</v>
      </c>
    </row>
    <row r="10199" customFormat="false" ht="12.75" hidden="false" customHeight="false" outlineLevel="0" collapsed="false">
      <c r="A10199" s="1" t="n">
        <v>263.2598</v>
      </c>
      <c r="B10199" s="1" t="n">
        <v>976.9763</v>
      </c>
      <c r="C10199" s="1" t="n">
        <v>1.841683</v>
      </c>
      <c r="D10199" s="1" t="n">
        <v>0.8627451</v>
      </c>
      <c r="E10199" s="1" t="n">
        <v>25.69087</v>
      </c>
      <c r="F10199" s="1" t="n">
        <v>1.039216</v>
      </c>
      <c r="G10199" s="1" t="n">
        <v>169.6196</v>
      </c>
      <c r="H10199" s="1" t="n">
        <v>167.0426</v>
      </c>
    </row>
    <row r="10200" customFormat="false" ht="12.75" hidden="false" customHeight="false" outlineLevel="0" collapsed="false">
      <c r="A10200" s="1" t="n">
        <v>263.2598</v>
      </c>
      <c r="B10200" s="1" t="n">
        <v>951.2903</v>
      </c>
      <c r="C10200" s="1" t="n">
        <v>1.793262</v>
      </c>
      <c r="D10200" s="1" t="n">
        <v>0.9019608</v>
      </c>
      <c r="E10200" s="1" t="n">
        <v>26.32999</v>
      </c>
      <c r="F10200" s="1" t="n">
        <v>1.039216</v>
      </c>
      <c r="G10200" s="1" t="n">
        <v>169.6196</v>
      </c>
      <c r="H10200" s="1" t="n">
        <v>167.0426</v>
      </c>
    </row>
    <row r="10201" customFormat="false" ht="12.75" hidden="false" customHeight="false" outlineLevel="0" collapsed="false">
      <c r="A10201" s="1" t="n">
        <v>263.3105</v>
      </c>
      <c r="B10201" s="1" t="n">
        <v>969.8193</v>
      </c>
      <c r="C10201" s="1" t="n">
        <v>1.54055</v>
      </c>
      <c r="D10201" s="1" t="n">
        <v>0.9019608</v>
      </c>
      <c r="E10201" s="1" t="n">
        <v>25.86896</v>
      </c>
      <c r="F10201" s="1" t="n">
        <v>1.039216</v>
      </c>
      <c r="G10201" s="1" t="n">
        <v>169.6196</v>
      </c>
      <c r="H10201" s="1" t="n">
        <v>167.0426</v>
      </c>
    </row>
    <row r="10202" customFormat="false" ht="12.75" hidden="false" customHeight="false" outlineLevel="0" collapsed="false">
      <c r="A10202" s="1" t="n">
        <v>263.3105</v>
      </c>
      <c r="B10202" s="1" t="n">
        <v>1100.627</v>
      </c>
      <c r="C10202" s="1" t="n">
        <v>1.748337</v>
      </c>
      <c r="D10202" s="1" t="n">
        <v>0.9019608</v>
      </c>
      <c r="E10202" s="1" t="n">
        <v>22.61419</v>
      </c>
      <c r="F10202" s="1" t="n">
        <v>1.039216</v>
      </c>
      <c r="G10202" s="1" t="n">
        <v>169.6196</v>
      </c>
      <c r="H10202" s="1" t="n">
        <v>167.0426</v>
      </c>
    </row>
    <row r="10203" customFormat="false" ht="12.75" hidden="false" customHeight="false" outlineLevel="0" collapsed="false">
      <c r="A10203" s="1" t="n">
        <v>263.3105</v>
      </c>
      <c r="B10203" s="1" t="n">
        <v>1116.018</v>
      </c>
      <c r="C10203" s="1" t="n">
        <v>1.772786</v>
      </c>
      <c r="D10203" s="1" t="n">
        <v>0.9019608</v>
      </c>
      <c r="E10203" s="1" t="n">
        <v>22.23123</v>
      </c>
      <c r="F10203" s="1" t="n">
        <v>1.039216</v>
      </c>
      <c r="G10203" s="1" t="n">
        <v>169.6196</v>
      </c>
      <c r="H10203" s="1" t="n">
        <v>167.0426</v>
      </c>
    </row>
    <row r="10204" customFormat="false" ht="12.75" hidden="false" customHeight="false" outlineLevel="0" collapsed="false">
      <c r="A10204" s="1" t="n">
        <v>263.3711</v>
      </c>
      <c r="B10204" s="1" t="n">
        <v>1054.622</v>
      </c>
      <c r="C10204" s="1" t="n">
        <v>1.675258</v>
      </c>
      <c r="D10204" s="1" t="n">
        <v>0.9215686</v>
      </c>
      <c r="E10204" s="1" t="n">
        <v>23.7589</v>
      </c>
      <c r="F10204" s="1" t="n">
        <v>1.039216</v>
      </c>
      <c r="G10204" s="1" t="n">
        <v>169.6196</v>
      </c>
      <c r="H10204" s="1" t="n">
        <v>167.0426</v>
      </c>
    </row>
    <row r="10205" customFormat="false" ht="12.75" hidden="false" customHeight="false" outlineLevel="0" collapsed="false">
      <c r="A10205" s="1" t="n">
        <v>263.3711</v>
      </c>
      <c r="B10205" s="1" t="n">
        <v>1117.57</v>
      </c>
      <c r="C10205" s="1" t="n">
        <v>1.775251</v>
      </c>
      <c r="D10205" s="1" t="n">
        <v>0.8823529</v>
      </c>
      <c r="E10205" s="1" t="n">
        <v>22.19262</v>
      </c>
      <c r="F10205" s="1" t="n">
        <v>1.039216</v>
      </c>
      <c r="G10205" s="1" t="n">
        <v>169.6196</v>
      </c>
      <c r="H10205" s="1" t="n">
        <v>165.7541</v>
      </c>
    </row>
    <row r="10206" customFormat="false" ht="12.75" hidden="false" customHeight="false" outlineLevel="0" collapsed="false">
      <c r="A10206" s="1" t="n">
        <v>263.4199</v>
      </c>
      <c r="B10206" s="1" t="n">
        <v>1113.699</v>
      </c>
      <c r="C10206" s="1" t="n">
        <v>1.769101</v>
      </c>
      <c r="D10206" s="1" t="n">
        <v>0.8823529</v>
      </c>
      <c r="E10206" s="1" t="n">
        <v>22.28894</v>
      </c>
      <c r="F10206" s="1" t="n">
        <v>1.058824</v>
      </c>
      <c r="G10206" s="1" t="n">
        <v>169.6196</v>
      </c>
      <c r="H10206" s="1" t="n">
        <v>167.0426</v>
      </c>
    </row>
    <row r="10207" customFormat="false" ht="12.75" hidden="false" customHeight="false" outlineLevel="0" collapsed="false">
      <c r="A10207" s="1" t="n">
        <v>263.4199</v>
      </c>
      <c r="B10207" s="1" t="n">
        <v>1154.371</v>
      </c>
      <c r="C10207" s="1" t="n">
        <v>1.833709</v>
      </c>
      <c r="D10207" s="1" t="n">
        <v>0.9215686</v>
      </c>
      <c r="E10207" s="1" t="n">
        <v>21.27693</v>
      </c>
      <c r="F10207" s="1" t="n">
        <v>1.058824</v>
      </c>
      <c r="G10207" s="1" t="n">
        <v>169.6196</v>
      </c>
      <c r="H10207" s="1" t="n">
        <v>167.0426</v>
      </c>
    </row>
    <row r="10208" customFormat="false" ht="12.75" hidden="false" customHeight="false" outlineLevel="0" collapsed="false">
      <c r="A10208" s="1" t="n">
        <v>263.4805</v>
      </c>
      <c r="B10208" s="1" t="n">
        <v>1105.71</v>
      </c>
      <c r="C10208" s="1" t="n">
        <v>1.756412</v>
      </c>
      <c r="D10208" s="1" t="n">
        <v>0.9411765</v>
      </c>
      <c r="E10208" s="1" t="n">
        <v>22.48772</v>
      </c>
      <c r="F10208" s="1" t="n">
        <v>1.039216</v>
      </c>
      <c r="G10208" s="1" t="n">
        <v>169.6196</v>
      </c>
      <c r="H10208" s="1" t="n">
        <v>167.0426</v>
      </c>
    </row>
    <row r="10209" customFormat="false" ht="12.75" hidden="false" customHeight="false" outlineLevel="0" collapsed="false">
      <c r="A10209" s="1" t="n">
        <v>263.4805</v>
      </c>
      <c r="B10209" s="1" t="n">
        <v>1133.671</v>
      </c>
      <c r="C10209" s="1" t="n">
        <v>1.800826</v>
      </c>
      <c r="D10209" s="1" t="n">
        <v>0.9607843</v>
      </c>
      <c r="E10209" s="1" t="n">
        <v>24.19993</v>
      </c>
      <c r="F10209" s="1" t="n">
        <v>1.039216</v>
      </c>
      <c r="G10209" s="1" t="n">
        <v>169.6196</v>
      </c>
      <c r="H10209" s="1" t="n">
        <v>167.0426</v>
      </c>
    </row>
    <row r="10210" customFormat="false" ht="12.75" hidden="false" customHeight="false" outlineLevel="0" collapsed="false">
      <c r="A10210" s="1" t="n">
        <v>263.5293</v>
      </c>
      <c r="B10210" s="1" t="n">
        <v>1190.522</v>
      </c>
      <c r="C10210" s="1" t="n">
        <v>1.891134</v>
      </c>
      <c r="D10210" s="1" t="n">
        <v>0.9803922</v>
      </c>
      <c r="E10210" s="1" t="n">
        <v>22.9061</v>
      </c>
      <c r="F10210" s="1" t="n">
        <v>1.039216</v>
      </c>
      <c r="G10210" s="1" t="n">
        <v>169.6196</v>
      </c>
      <c r="H10210" s="1" t="n">
        <v>167.0426</v>
      </c>
    </row>
    <row r="10211" customFormat="false" ht="12.75" hidden="false" customHeight="false" outlineLevel="0" collapsed="false">
      <c r="A10211" s="1" t="n">
        <v>263.5898</v>
      </c>
      <c r="B10211" s="1" t="n">
        <v>1232.24</v>
      </c>
      <c r="C10211" s="1" t="n">
        <v>1.789039</v>
      </c>
      <c r="D10211" s="1" t="n">
        <v>0.9803922</v>
      </c>
      <c r="E10211" s="1" t="n">
        <v>21.95669</v>
      </c>
      <c r="F10211" s="1" t="n">
        <v>1.039216</v>
      </c>
      <c r="G10211" s="1" t="n">
        <v>169.6196</v>
      </c>
      <c r="H10211" s="1" t="n">
        <v>167.0426</v>
      </c>
    </row>
    <row r="10212" customFormat="false" ht="12.75" hidden="false" customHeight="false" outlineLevel="0" collapsed="false">
      <c r="A10212" s="1" t="n">
        <v>263.7012</v>
      </c>
      <c r="B10212" s="1" t="n">
        <v>1279.892</v>
      </c>
      <c r="C10212" s="1" t="n">
        <v>1.858223</v>
      </c>
      <c r="D10212" s="1" t="n">
        <v>1.058824</v>
      </c>
      <c r="E10212" s="1" t="n">
        <v>20.87221</v>
      </c>
      <c r="F10212" s="1" t="n">
        <v>1.039216</v>
      </c>
      <c r="G10212" s="1" t="n">
        <v>169.6196</v>
      </c>
      <c r="H10212" s="1" t="n">
        <v>165.7541</v>
      </c>
    </row>
    <row r="10213" customFormat="false" ht="12.75" hidden="false" customHeight="false" outlineLevel="0" collapsed="false">
      <c r="A10213" s="1" t="n">
        <v>263.75</v>
      </c>
      <c r="B10213" s="1" t="n">
        <v>1260.396</v>
      </c>
      <c r="C10213" s="1" t="n">
        <v>1.857919</v>
      </c>
      <c r="D10213" s="1" t="n">
        <v>1.098039</v>
      </c>
      <c r="E10213" s="1" t="n">
        <v>25.21054</v>
      </c>
      <c r="F10213" s="1" t="n">
        <v>1.039216</v>
      </c>
      <c r="G10213" s="1" t="n">
        <v>169.6196</v>
      </c>
      <c r="H10213" s="1" t="n">
        <v>165.7541</v>
      </c>
    </row>
    <row r="10214" customFormat="false" ht="12.75" hidden="false" customHeight="false" outlineLevel="0" collapsed="false">
      <c r="A10214" s="1" t="n">
        <v>263.8105</v>
      </c>
      <c r="B10214" s="1" t="n">
        <v>1294.171</v>
      </c>
      <c r="C10214" s="1" t="n">
        <v>1.907706</v>
      </c>
      <c r="D10214" s="1" t="n">
        <v>1.078431</v>
      </c>
      <c r="E10214" s="1" t="n">
        <v>24.54625</v>
      </c>
      <c r="F10214" s="1" t="n">
        <v>1.058824</v>
      </c>
      <c r="G10214" s="1" t="n">
        <v>169.6196</v>
      </c>
      <c r="H10214" s="1" t="n">
        <v>165.7541</v>
      </c>
    </row>
    <row r="10215" customFormat="false" ht="12.75" hidden="false" customHeight="false" outlineLevel="0" collapsed="false">
      <c r="A10215" s="1" t="n">
        <v>263.8594</v>
      </c>
      <c r="B10215" s="1" t="n">
        <v>1255.334</v>
      </c>
      <c r="C10215" s="1" t="n">
        <v>1.850457</v>
      </c>
      <c r="D10215" s="1" t="n">
        <v>1.117647</v>
      </c>
      <c r="E10215" s="1" t="n">
        <v>24.97115</v>
      </c>
      <c r="F10215" s="1" t="n">
        <v>1.039216</v>
      </c>
      <c r="G10215" s="1" t="n">
        <v>169.6196</v>
      </c>
      <c r="H10215" s="1" t="n">
        <v>165.7541</v>
      </c>
    </row>
    <row r="10216" customFormat="false" ht="12.75" hidden="false" customHeight="false" outlineLevel="0" collapsed="false">
      <c r="A10216" s="1" t="n">
        <v>263.8594</v>
      </c>
      <c r="B10216" s="1" t="n">
        <v>1226.465</v>
      </c>
      <c r="C10216" s="1" t="n">
        <v>1.970027</v>
      </c>
      <c r="D10216" s="1" t="n">
        <v>1.058824</v>
      </c>
      <c r="E10216" s="1" t="n">
        <v>25.54675</v>
      </c>
      <c r="F10216" s="1" t="n">
        <v>1.039216</v>
      </c>
      <c r="G10216" s="1" t="n">
        <v>169.6196</v>
      </c>
      <c r="H10216" s="1" t="n">
        <v>165.7541</v>
      </c>
    </row>
    <row r="10217" customFormat="false" ht="12.75" hidden="false" customHeight="false" outlineLevel="0" collapsed="false">
      <c r="A10217" s="1" t="n">
        <v>263.9199</v>
      </c>
      <c r="B10217" s="1" t="n">
        <v>1281.934</v>
      </c>
      <c r="C10217" s="1" t="n">
        <v>2.059125</v>
      </c>
      <c r="D10217" s="1" t="n">
        <v>1.058824</v>
      </c>
      <c r="E10217" s="1" t="n">
        <v>24.44081</v>
      </c>
      <c r="F10217" s="1" t="n">
        <v>1.039216</v>
      </c>
      <c r="G10217" s="1" t="n">
        <v>170.9081</v>
      </c>
      <c r="H10217" s="1" t="n">
        <v>165.7541</v>
      </c>
    </row>
    <row r="10218" customFormat="false" ht="12.75" hidden="false" customHeight="false" outlineLevel="0" collapsed="false">
      <c r="A10218" s="1" t="n">
        <v>263.9199</v>
      </c>
      <c r="B10218" s="1" t="n">
        <v>1225.797</v>
      </c>
      <c r="C10218" s="1" t="n">
        <v>1.968954</v>
      </c>
      <c r="D10218" s="1" t="n">
        <v>1.098039</v>
      </c>
      <c r="E10218" s="1" t="n">
        <v>25.56007</v>
      </c>
      <c r="F10218" s="1" t="n">
        <v>1.039216</v>
      </c>
      <c r="G10218" s="1" t="n">
        <v>169.6196</v>
      </c>
      <c r="H10218" s="1" t="n">
        <v>165.7541</v>
      </c>
    </row>
    <row r="10219" customFormat="false" ht="12.75" hidden="false" customHeight="false" outlineLevel="0" collapsed="false">
      <c r="A10219" s="1" t="n">
        <v>263.9707</v>
      </c>
      <c r="B10219" s="1" t="n">
        <v>1203.252</v>
      </c>
      <c r="C10219" s="1" t="n">
        <v>1.932742</v>
      </c>
      <c r="D10219" s="1" t="n">
        <v>1.078431</v>
      </c>
      <c r="E10219" s="1" t="n">
        <v>26.00956</v>
      </c>
      <c r="F10219" s="1" t="n">
        <v>1.039216</v>
      </c>
      <c r="G10219" s="1" t="n">
        <v>169.6196</v>
      </c>
      <c r="H10219" s="1" t="n">
        <v>165.7541</v>
      </c>
    </row>
    <row r="10220" customFormat="false" ht="12.75" hidden="false" customHeight="false" outlineLevel="0" collapsed="false">
      <c r="A10220" s="1" t="n">
        <v>263.9707</v>
      </c>
      <c r="B10220" s="1" t="n">
        <v>1238.342</v>
      </c>
      <c r="C10220" s="1" t="n">
        <v>1.989105</v>
      </c>
      <c r="D10220" s="1" t="n">
        <v>1.078431</v>
      </c>
      <c r="E10220" s="1" t="n">
        <v>25.30994</v>
      </c>
      <c r="F10220" s="1" t="n">
        <v>1.039216</v>
      </c>
      <c r="G10220" s="1" t="n">
        <v>169.6196</v>
      </c>
      <c r="H10220" s="1" t="n">
        <v>165.7541</v>
      </c>
    </row>
    <row r="10221" customFormat="false" ht="12.75" hidden="false" customHeight="false" outlineLevel="0" collapsed="false">
      <c r="A10221" s="1" t="n">
        <v>264.0293</v>
      </c>
      <c r="B10221" s="1" t="n">
        <v>1229.547</v>
      </c>
      <c r="C10221" s="1" t="n">
        <v>1.974978</v>
      </c>
      <c r="D10221" s="1" t="n">
        <v>1.078431</v>
      </c>
      <c r="E10221" s="1" t="n">
        <v>25.48529</v>
      </c>
      <c r="F10221" s="1" t="n">
        <v>1.039216</v>
      </c>
      <c r="G10221" s="1" t="n">
        <v>169.6196</v>
      </c>
      <c r="H10221" s="1" t="n">
        <v>165.7541</v>
      </c>
    </row>
    <row r="10222" customFormat="false" ht="12.75" hidden="false" customHeight="false" outlineLevel="0" collapsed="false">
      <c r="A10222" s="1" t="n">
        <v>264.0293</v>
      </c>
      <c r="B10222" s="1" t="n">
        <v>1180.654</v>
      </c>
      <c r="C10222" s="1" t="n">
        <v>1.896443</v>
      </c>
      <c r="D10222" s="1" t="n">
        <v>1.078431</v>
      </c>
      <c r="E10222" s="1" t="n">
        <v>26.46012</v>
      </c>
      <c r="F10222" s="1" t="n">
        <v>1.039216</v>
      </c>
      <c r="G10222" s="1" t="n">
        <v>169.6196</v>
      </c>
      <c r="H10222" s="1" t="n">
        <v>167.0426</v>
      </c>
    </row>
    <row r="10223" customFormat="false" ht="12.75" hidden="false" customHeight="false" outlineLevel="0" collapsed="false">
      <c r="A10223" s="1" t="n">
        <v>264.0293</v>
      </c>
      <c r="B10223" s="1" t="n">
        <v>1157.697</v>
      </c>
      <c r="C10223" s="1" t="n">
        <v>1.859568</v>
      </c>
      <c r="D10223" s="1" t="n">
        <v>1.078431</v>
      </c>
      <c r="E10223" s="1" t="n">
        <v>26.91784</v>
      </c>
      <c r="F10223" s="1" t="n">
        <v>1.058824</v>
      </c>
      <c r="G10223" s="1" t="n">
        <v>169.6196</v>
      </c>
      <c r="H10223" s="1" t="n">
        <v>165.7541</v>
      </c>
    </row>
    <row r="10224" customFormat="false" ht="12.75" hidden="false" customHeight="false" outlineLevel="0" collapsed="false">
      <c r="A10224" s="1" t="n">
        <v>264.0801</v>
      </c>
      <c r="B10224" s="1" t="n">
        <v>1133.442</v>
      </c>
      <c r="C10224" s="1" t="n">
        <v>1.820608</v>
      </c>
      <c r="D10224" s="1" t="n">
        <v>1.078431</v>
      </c>
      <c r="E10224" s="1" t="n">
        <v>24.82738</v>
      </c>
      <c r="F10224" s="1" t="n">
        <v>1.039216</v>
      </c>
      <c r="G10224" s="1" t="n">
        <v>169.6196</v>
      </c>
      <c r="H10224" s="1" t="n">
        <v>165.7541</v>
      </c>
    </row>
    <row r="10225" customFormat="false" ht="12.75" hidden="false" customHeight="false" outlineLevel="0" collapsed="false">
      <c r="A10225" s="1" t="n">
        <v>264.0801</v>
      </c>
      <c r="B10225" s="1" t="n">
        <v>1113.699</v>
      </c>
      <c r="C10225" s="1" t="n">
        <v>1.829721</v>
      </c>
      <c r="D10225" s="1" t="n">
        <v>1.058824</v>
      </c>
      <c r="E10225" s="1" t="n">
        <v>25.26586</v>
      </c>
      <c r="F10225" s="1" t="n">
        <v>1.039216</v>
      </c>
      <c r="G10225" s="1" t="n">
        <v>169.6196</v>
      </c>
      <c r="H10225" s="1" t="n">
        <v>165.7541</v>
      </c>
    </row>
    <row r="10226" customFormat="false" ht="12.75" hidden="false" customHeight="false" outlineLevel="0" collapsed="false">
      <c r="A10226" s="1" t="n">
        <v>264.1406</v>
      </c>
      <c r="B10226" s="1" t="n">
        <v>1188.134</v>
      </c>
      <c r="C10226" s="1" t="n">
        <v>1.952011</v>
      </c>
      <c r="D10226" s="1" t="n">
        <v>1.039216</v>
      </c>
      <c r="E10226" s="1" t="n">
        <v>23.61274</v>
      </c>
      <c r="F10226" s="1" t="n">
        <v>1.039216</v>
      </c>
      <c r="G10226" s="1" t="n">
        <v>169.6196</v>
      </c>
      <c r="H10226" s="1" t="n">
        <v>165.7541</v>
      </c>
    </row>
    <row r="10227" customFormat="false" ht="12.75" hidden="false" customHeight="false" outlineLevel="0" collapsed="false">
      <c r="A10227" s="1" t="n">
        <v>264.1406</v>
      </c>
      <c r="B10227" s="1" t="n">
        <v>1143.23</v>
      </c>
      <c r="C10227" s="1" t="n">
        <v>1.878238</v>
      </c>
      <c r="D10227" s="1" t="n">
        <v>1.078431</v>
      </c>
      <c r="E10227" s="1" t="n">
        <v>24.61001</v>
      </c>
      <c r="F10227" s="1" t="n">
        <v>1.039216</v>
      </c>
      <c r="G10227" s="1" t="n">
        <v>169.6196</v>
      </c>
      <c r="H10227" s="1" t="n">
        <v>167.0426</v>
      </c>
    </row>
    <row r="10228" customFormat="false" ht="12.75" hidden="false" customHeight="false" outlineLevel="0" collapsed="false">
      <c r="A10228" s="1" t="n">
        <v>264.1406</v>
      </c>
      <c r="B10228" s="1" t="n">
        <v>1115.797</v>
      </c>
      <c r="C10228" s="1" t="n">
        <v>1.833168</v>
      </c>
      <c r="D10228" s="1" t="n">
        <v>1.058824</v>
      </c>
      <c r="E10228" s="1" t="n">
        <v>25.21926</v>
      </c>
      <c r="F10228" s="1" t="n">
        <v>1.039216</v>
      </c>
      <c r="G10228" s="1" t="n">
        <v>169.6196</v>
      </c>
      <c r="H10228" s="1" t="n">
        <v>165.7541</v>
      </c>
    </row>
    <row r="10229" customFormat="false" ht="12.75" hidden="false" customHeight="false" outlineLevel="0" collapsed="false">
      <c r="A10229" s="1" t="n">
        <v>264.1895</v>
      </c>
      <c r="B10229" s="1" t="n">
        <v>1145.208</v>
      </c>
      <c r="C10229" s="1" t="n">
        <v>1.881488</v>
      </c>
      <c r="D10229" s="1" t="n">
        <v>1.078431</v>
      </c>
      <c r="E10229" s="1" t="n">
        <v>24.56607</v>
      </c>
      <c r="F10229" s="1" t="n">
        <v>1.058824</v>
      </c>
      <c r="G10229" s="1" t="n">
        <v>169.6196</v>
      </c>
      <c r="H10229" s="1" t="n">
        <v>165.7541</v>
      </c>
    </row>
    <row r="10230" customFormat="false" ht="12.75" hidden="false" customHeight="false" outlineLevel="0" collapsed="false">
      <c r="A10230" s="1" t="n">
        <v>264.1895</v>
      </c>
      <c r="B10230" s="1" t="n">
        <v>1142.65</v>
      </c>
      <c r="C10230" s="1" t="n">
        <v>1.877285</v>
      </c>
      <c r="D10230" s="1" t="n">
        <v>1.078431</v>
      </c>
      <c r="E10230" s="1" t="n">
        <v>24.6229</v>
      </c>
      <c r="F10230" s="1" t="n">
        <v>1.058824</v>
      </c>
      <c r="G10230" s="1" t="n">
        <v>169.6196</v>
      </c>
      <c r="H10230" s="1" t="n">
        <v>165.7541</v>
      </c>
    </row>
    <row r="10231" customFormat="false" ht="12.75" hidden="false" customHeight="false" outlineLevel="0" collapsed="false">
      <c r="A10231" s="1" t="n">
        <v>264.25</v>
      </c>
      <c r="B10231" s="1" t="n">
        <v>1132.188</v>
      </c>
      <c r="C10231" s="1" t="n">
        <v>1.860097</v>
      </c>
      <c r="D10231" s="1" t="n">
        <v>1</v>
      </c>
      <c r="E10231" s="1" t="n">
        <v>24.85525</v>
      </c>
      <c r="F10231" s="1" t="n">
        <v>1.058824</v>
      </c>
      <c r="G10231" s="1" t="n">
        <v>169.6196</v>
      </c>
      <c r="H10231" s="1" t="n">
        <v>165.7541</v>
      </c>
    </row>
    <row r="10232" customFormat="false" ht="12.75" hidden="false" customHeight="false" outlineLevel="0" collapsed="false">
      <c r="A10232" s="1" t="n">
        <v>264.25</v>
      </c>
      <c r="B10232" s="1" t="n">
        <v>1088.701</v>
      </c>
      <c r="C10232" s="1" t="n">
        <v>1.788651</v>
      </c>
      <c r="D10232" s="1" t="n">
        <v>1.019608</v>
      </c>
      <c r="E10232" s="1" t="n">
        <v>25.82104</v>
      </c>
      <c r="F10232" s="1" t="n">
        <v>1.039216</v>
      </c>
      <c r="G10232" s="1" t="n">
        <v>169.6196</v>
      </c>
      <c r="H10232" s="1" t="n">
        <v>165.7541</v>
      </c>
    </row>
    <row r="10233" customFormat="false" ht="12.75" hidden="false" customHeight="false" outlineLevel="0" collapsed="false">
      <c r="A10233" s="1" t="n">
        <v>264.25</v>
      </c>
      <c r="B10233" s="1" t="n">
        <v>1100.412</v>
      </c>
      <c r="C10233" s="1" t="n">
        <v>1.807892</v>
      </c>
      <c r="D10233" s="1" t="n">
        <v>1.078431</v>
      </c>
      <c r="E10233" s="1" t="n">
        <v>24.56728</v>
      </c>
      <c r="F10233" s="1" t="n">
        <v>1.039216</v>
      </c>
      <c r="G10233" s="1" t="n">
        <v>169.6196</v>
      </c>
      <c r="H10233" s="1" t="n">
        <v>165.7541</v>
      </c>
    </row>
    <row r="10234" customFormat="false" ht="12.75" hidden="false" customHeight="false" outlineLevel="0" collapsed="false">
      <c r="A10234" s="1" t="n">
        <v>264.3008</v>
      </c>
      <c r="B10234" s="1" t="n">
        <v>1087.544</v>
      </c>
      <c r="C10234" s="1" t="n">
        <v>1.816952</v>
      </c>
      <c r="D10234" s="1" t="n">
        <v>1.078431</v>
      </c>
      <c r="E10234" s="1" t="n">
        <v>24.86469</v>
      </c>
      <c r="F10234" s="1" t="n">
        <v>1.039216</v>
      </c>
      <c r="G10234" s="1" t="n">
        <v>169.6196</v>
      </c>
      <c r="H10234" s="1" t="n">
        <v>165.7541</v>
      </c>
    </row>
    <row r="10235" customFormat="false" ht="12.75" hidden="false" customHeight="false" outlineLevel="0" collapsed="false">
      <c r="A10235" s="1" t="n">
        <v>264.3008</v>
      </c>
      <c r="B10235" s="1" t="n">
        <v>1114.692</v>
      </c>
      <c r="C10235" s="1" t="n">
        <v>1.862308</v>
      </c>
      <c r="D10235" s="1" t="n">
        <v>1.058824</v>
      </c>
      <c r="E10235" s="1" t="n">
        <v>24.23724</v>
      </c>
      <c r="F10235" s="1" t="n">
        <v>1.058824</v>
      </c>
      <c r="G10235" s="1" t="n">
        <v>169.6196</v>
      </c>
      <c r="H10235" s="1" t="n">
        <v>165.7541</v>
      </c>
    </row>
    <row r="10236" customFormat="false" ht="12.75" hidden="false" customHeight="false" outlineLevel="0" collapsed="false">
      <c r="A10236" s="1" t="n">
        <v>264.3594</v>
      </c>
      <c r="B10236" s="1" t="n">
        <v>1133.785</v>
      </c>
      <c r="C10236" s="1" t="n">
        <v>1.894207</v>
      </c>
      <c r="D10236" s="1" t="n">
        <v>1.078431</v>
      </c>
      <c r="E10236" s="1" t="n">
        <v>23.79597</v>
      </c>
      <c r="F10236" s="1" t="n">
        <v>1.039216</v>
      </c>
      <c r="G10236" s="1" t="n">
        <v>169.6196</v>
      </c>
      <c r="H10236" s="1" t="n">
        <v>165.7541</v>
      </c>
    </row>
    <row r="10237" customFormat="false" ht="12.75" hidden="false" customHeight="false" outlineLevel="0" collapsed="false">
      <c r="A10237" s="1" t="n">
        <v>264.3594</v>
      </c>
      <c r="B10237" s="1" t="n">
        <v>1072.105</v>
      </c>
      <c r="C10237" s="1" t="n">
        <v>1.791159</v>
      </c>
      <c r="D10237" s="1" t="n">
        <v>1.078431</v>
      </c>
      <c r="E10237" s="1" t="n">
        <v>25.22151</v>
      </c>
      <c r="F10237" s="1" t="n">
        <v>1.039216</v>
      </c>
      <c r="G10237" s="1" t="n">
        <v>169.6196</v>
      </c>
      <c r="H10237" s="1" t="n">
        <v>165.7541</v>
      </c>
    </row>
    <row r="10238" customFormat="false" ht="12.75" hidden="false" customHeight="false" outlineLevel="0" collapsed="false">
      <c r="A10238" s="1" t="n">
        <v>264.4102</v>
      </c>
      <c r="B10238" s="1" t="n">
        <v>1069.557</v>
      </c>
      <c r="C10238" s="1" t="n">
        <v>1.786902</v>
      </c>
      <c r="D10238" s="1" t="n">
        <v>1.039216</v>
      </c>
      <c r="E10238" s="1" t="n">
        <v>25.28039</v>
      </c>
      <c r="F10238" s="1" t="n">
        <v>1.039216</v>
      </c>
      <c r="G10238" s="1" t="n">
        <v>169.6196</v>
      </c>
      <c r="H10238" s="1" t="n">
        <v>165.7541</v>
      </c>
    </row>
    <row r="10239" customFormat="false" ht="12.75" hidden="false" customHeight="false" outlineLevel="0" collapsed="false">
      <c r="A10239" s="1" t="n">
        <v>264.4102</v>
      </c>
      <c r="B10239" s="1" t="n">
        <v>1092.188</v>
      </c>
      <c r="C10239" s="1" t="n">
        <v>1.824711</v>
      </c>
      <c r="D10239" s="1" t="n">
        <v>1.078431</v>
      </c>
      <c r="E10239" s="1" t="n">
        <v>24.75735</v>
      </c>
      <c r="F10239" s="1" t="n">
        <v>1.039216</v>
      </c>
      <c r="G10239" s="1" t="n">
        <v>169.6196</v>
      </c>
      <c r="H10239" s="1" t="n">
        <v>167.0426</v>
      </c>
    </row>
    <row r="10240" customFormat="false" ht="12.75" hidden="false" customHeight="false" outlineLevel="0" collapsed="false">
      <c r="A10240" s="1" t="n">
        <v>264.4102</v>
      </c>
      <c r="B10240" s="1" t="n">
        <v>1131.163</v>
      </c>
      <c r="C10240" s="1" t="n">
        <v>1.889827</v>
      </c>
      <c r="D10240" s="1" t="n">
        <v>1.019608</v>
      </c>
      <c r="E10240" s="1" t="n">
        <v>23.938</v>
      </c>
      <c r="F10240" s="1" t="n">
        <v>1.039216</v>
      </c>
      <c r="G10240" s="1" t="n">
        <v>169.6196</v>
      </c>
      <c r="H10240" s="1" t="n">
        <v>165.7541</v>
      </c>
    </row>
    <row r="10241" customFormat="false" ht="12.75" hidden="false" customHeight="false" outlineLevel="0" collapsed="false">
      <c r="A10241" s="1" t="n">
        <v>264.4707</v>
      </c>
      <c r="B10241" s="1" t="n">
        <v>1106.798</v>
      </c>
      <c r="C10241" s="1" t="n">
        <v>1.84912</v>
      </c>
      <c r="D10241" s="1" t="n">
        <v>1.039216</v>
      </c>
      <c r="E10241" s="1" t="n">
        <v>24.49938</v>
      </c>
      <c r="F10241" s="1" t="n">
        <v>1.039216</v>
      </c>
      <c r="G10241" s="1" t="n">
        <v>169.6196</v>
      </c>
      <c r="H10241" s="1" t="n">
        <v>165.7541</v>
      </c>
    </row>
    <row r="10242" customFormat="false" ht="12.75" hidden="false" customHeight="false" outlineLevel="0" collapsed="false">
      <c r="A10242" s="1" t="n">
        <v>264.4707</v>
      </c>
      <c r="B10242" s="1" t="n">
        <v>1046.287</v>
      </c>
      <c r="C10242" s="1" t="n">
        <v>1.748024</v>
      </c>
      <c r="D10242" s="1" t="n">
        <v>1.039216</v>
      </c>
      <c r="E10242" s="1" t="n">
        <v>25.89356</v>
      </c>
      <c r="F10242" s="1" t="n">
        <v>1.039216</v>
      </c>
      <c r="G10242" s="1" t="n">
        <v>169.6196</v>
      </c>
      <c r="H10242" s="1" t="n">
        <v>165.7541</v>
      </c>
    </row>
    <row r="10243" customFormat="false" ht="12.75" hidden="false" customHeight="false" outlineLevel="0" collapsed="false">
      <c r="A10243" s="1" t="n">
        <v>264.5195</v>
      </c>
      <c r="B10243" s="1" t="n">
        <v>1022.89</v>
      </c>
      <c r="C10243" s="1" t="n">
        <v>1.708935</v>
      </c>
      <c r="D10243" s="1" t="n">
        <v>1.019608</v>
      </c>
      <c r="E10243" s="1" t="n">
        <v>26.43261</v>
      </c>
      <c r="F10243" s="1" t="n">
        <v>1.039216</v>
      </c>
      <c r="G10243" s="1" t="n">
        <v>169.6196</v>
      </c>
      <c r="H10243" s="1" t="n">
        <v>167.0426</v>
      </c>
    </row>
    <row r="10244" customFormat="false" ht="12.75" hidden="false" customHeight="false" outlineLevel="0" collapsed="false">
      <c r="A10244" s="1" t="n">
        <v>264.5801</v>
      </c>
      <c r="B10244" s="1" t="n">
        <v>1008.949</v>
      </c>
      <c r="C10244" s="1" t="n">
        <v>1.747288</v>
      </c>
      <c r="D10244" s="1" t="n">
        <v>1</v>
      </c>
      <c r="E10244" s="1" t="n">
        <v>26.75381</v>
      </c>
      <c r="F10244" s="1" t="n">
        <v>1.039216</v>
      </c>
      <c r="G10244" s="1" t="n">
        <v>169.6196</v>
      </c>
      <c r="H10244" s="1" t="n">
        <v>165.7541</v>
      </c>
    </row>
    <row r="10245" customFormat="false" ht="12.75" hidden="false" customHeight="false" outlineLevel="0" collapsed="false">
      <c r="A10245" s="1" t="n">
        <v>264.6309</v>
      </c>
      <c r="B10245" s="1" t="n">
        <v>965.2439</v>
      </c>
      <c r="C10245" s="1" t="n">
        <v>1.671599</v>
      </c>
      <c r="D10245" s="1" t="n">
        <v>1.039216</v>
      </c>
      <c r="E10245" s="1" t="n">
        <v>-62.23922</v>
      </c>
      <c r="F10245" s="1" t="n">
        <v>1.039216</v>
      </c>
      <c r="G10245" s="1" t="n">
        <v>169.6196</v>
      </c>
      <c r="H10245" s="1" t="n">
        <v>165.7541</v>
      </c>
    </row>
    <row r="10246" customFormat="false" ht="12.75" hidden="false" customHeight="false" outlineLevel="0" collapsed="false">
      <c r="A10246" s="1" t="n">
        <v>264.7402</v>
      </c>
      <c r="B10246" s="1" t="n">
        <v>1040.482</v>
      </c>
      <c r="C10246" s="1" t="n">
        <v>1.801895</v>
      </c>
      <c r="D10246" s="1" t="n">
        <v>0.9019608</v>
      </c>
      <c r="E10246" s="1" t="n">
        <v>26.02729</v>
      </c>
      <c r="F10246" s="1" t="n">
        <v>1.039216</v>
      </c>
      <c r="G10246" s="1" t="n">
        <v>169.6196</v>
      </c>
      <c r="H10246" s="1" t="n">
        <v>167.0426</v>
      </c>
    </row>
    <row r="10247" customFormat="false" ht="12.75" hidden="false" customHeight="false" outlineLevel="0" collapsed="false">
      <c r="A10247" s="1" t="n">
        <v>264.8008</v>
      </c>
      <c r="B10247" s="1" t="n">
        <v>931.3701</v>
      </c>
      <c r="C10247" s="1" t="n">
        <v>1.612937</v>
      </c>
      <c r="D10247" s="1" t="n">
        <v>0.8823529</v>
      </c>
      <c r="E10247" s="1" t="n">
        <v>27.47668</v>
      </c>
      <c r="F10247" s="1" t="n">
        <v>1.039216</v>
      </c>
      <c r="G10247" s="1" t="n">
        <v>169.6196</v>
      </c>
      <c r="H10247" s="1" t="n">
        <v>165.7541</v>
      </c>
    </row>
    <row r="10248" customFormat="false" ht="12.75" hidden="false" customHeight="false" outlineLevel="0" collapsed="false">
      <c r="A10248" s="1" t="n">
        <v>264.8496</v>
      </c>
      <c r="B10248" s="1" t="n">
        <v>1004.267</v>
      </c>
      <c r="C10248" s="1" t="n">
        <v>1.682285</v>
      </c>
      <c r="D10248" s="1" t="n">
        <v>0.9019608</v>
      </c>
      <c r="E10248" s="1" t="n">
        <v>25.7138</v>
      </c>
      <c r="F10248" s="1" t="n">
        <v>1.058824</v>
      </c>
      <c r="G10248" s="1" t="n">
        <v>169.6196</v>
      </c>
      <c r="H10248" s="1" t="n">
        <v>165.7541</v>
      </c>
    </row>
    <row r="10249" customFormat="false" ht="12.75" hidden="false" customHeight="false" outlineLevel="0" collapsed="false">
      <c r="A10249" s="1" t="n">
        <v>264.9609</v>
      </c>
      <c r="B10249" s="1" t="n">
        <v>952.9014</v>
      </c>
      <c r="C10249" s="1" t="n">
        <v>1.59624</v>
      </c>
      <c r="D10249" s="1" t="n">
        <v>0.9215686</v>
      </c>
      <c r="E10249" s="1" t="n">
        <v>26.95598</v>
      </c>
      <c r="F10249" s="1" t="n">
        <v>1.039216</v>
      </c>
      <c r="G10249" s="1" t="n">
        <v>169.6196</v>
      </c>
      <c r="H10249" s="1" t="n">
        <v>165.7541</v>
      </c>
    </row>
    <row r="10250" customFormat="false" ht="12.75" hidden="false" customHeight="false" outlineLevel="0" collapsed="false">
      <c r="A10250" s="1" t="n">
        <v>265.0195</v>
      </c>
      <c r="B10250" s="1" t="n">
        <v>983.5515</v>
      </c>
      <c r="C10250" s="1" t="n">
        <v>1.647583</v>
      </c>
      <c r="D10250" s="1" t="n">
        <v>0.9215686</v>
      </c>
      <c r="E10250" s="1" t="n">
        <v>26.0761</v>
      </c>
      <c r="F10250" s="1" t="n">
        <v>1.058824</v>
      </c>
      <c r="G10250" s="1" t="n">
        <v>169.6196</v>
      </c>
      <c r="H10250" s="1" t="n">
        <v>165.7541</v>
      </c>
    </row>
    <row r="10251" customFormat="false" ht="12.75" hidden="false" customHeight="false" outlineLevel="0" collapsed="false">
      <c r="A10251" s="1" t="n">
        <v>265.0195</v>
      </c>
      <c r="B10251" s="1" t="n">
        <v>1130.254</v>
      </c>
      <c r="C10251" s="1" t="n">
        <v>1.745179</v>
      </c>
      <c r="D10251" s="1" t="n">
        <v>0.9411765</v>
      </c>
      <c r="E10251" s="1" t="n">
        <v>22.50769</v>
      </c>
      <c r="F10251" s="1" t="n">
        <v>1.058824</v>
      </c>
      <c r="G10251" s="1" t="n">
        <v>169.6196</v>
      </c>
      <c r="H10251" s="1" t="n">
        <v>167.0426</v>
      </c>
    </row>
    <row r="10252" customFormat="false" ht="12.75" hidden="false" customHeight="false" outlineLevel="0" collapsed="false">
      <c r="A10252" s="1" t="n">
        <v>265.0703</v>
      </c>
      <c r="B10252" s="1" t="n">
        <v>1150.477</v>
      </c>
      <c r="C10252" s="1" t="n">
        <v>1.776403</v>
      </c>
      <c r="D10252" s="1" t="n">
        <v>0.9411765</v>
      </c>
      <c r="E10252" s="1" t="n">
        <v>22.01581</v>
      </c>
      <c r="F10252" s="1" t="n">
        <v>1.039216</v>
      </c>
      <c r="G10252" s="1" t="n">
        <v>169.6196</v>
      </c>
      <c r="H10252" s="1" t="n">
        <v>165.7541</v>
      </c>
    </row>
    <row r="10253" customFormat="false" ht="12.75" hidden="false" customHeight="false" outlineLevel="0" collapsed="false">
      <c r="A10253" s="1" t="n">
        <v>265.0703</v>
      </c>
      <c r="B10253" s="1" t="n">
        <v>1153.425</v>
      </c>
      <c r="C10253" s="1" t="n">
        <v>1.780955</v>
      </c>
      <c r="D10253" s="1" t="n">
        <v>0.9411765</v>
      </c>
      <c r="E10253" s="1" t="n">
        <v>21.94409</v>
      </c>
      <c r="F10253" s="1" t="n">
        <v>1.039216</v>
      </c>
      <c r="G10253" s="1" t="n">
        <v>169.6196</v>
      </c>
      <c r="H10253" s="1" t="n">
        <v>165.7541</v>
      </c>
    </row>
    <row r="10254" customFormat="false" ht="12.75" hidden="false" customHeight="false" outlineLevel="0" collapsed="false">
      <c r="A10254" s="1" t="n">
        <v>265.1309</v>
      </c>
      <c r="B10254" s="1" t="n">
        <v>1184.631</v>
      </c>
      <c r="C10254" s="1" t="n">
        <v>1.82914</v>
      </c>
      <c r="D10254" s="1" t="n">
        <v>0.9215686</v>
      </c>
      <c r="E10254" s="1" t="n">
        <v>21.18503</v>
      </c>
      <c r="F10254" s="1" t="n">
        <v>1.039216</v>
      </c>
      <c r="G10254" s="1" t="n">
        <v>169.6196</v>
      </c>
      <c r="H10254" s="1" t="n">
        <v>165.7541</v>
      </c>
    </row>
    <row r="10255" customFormat="false" ht="12.75" hidden="false" customHeight="false" outlineLevel="0" collapsed="false">
      <c r="A10255" s="1" t="n">
        <v>265.1309</v>
      </c>
      <c r="B10255" s="1" t="n">
        <v>1221.273</v>
      </c>
      <c r="C10255" s="1" t="n">
        <v>1.885717</v>
      </c>
      <c r="D10255" s="1" t="n">
        <v>0.9411765</v>
      </c>
      <c r="E10255" s="1" t="n">
        <v>24.05282</v>
      </c>
      <c r="F10255" s="1" t="n">
        <v>1.058824</v>
      </c>
      <c r="G10255" s="1" t="n">
        <v>169.6196</v>
      </c>
      <c r="H10255" s="1" t="n">
        <v>165.7541</v>
      </c>
    </row>
    <row r="10256" customFormat="false" ht="12.75" hidden="false" customHeight="false" outlineLevel="0" collapsed="false">
      <c r="A10256" s="1" t="n">
        <v>265.1309</v>
      </c>
      <c r="B10256" s="1" t="n">
        <v>1256.035</v>
      </c>
      <c r="C10256" s="1" t="n">
        <v>1.939391</v>
      </c>
      <c r="D10256" s="1" t="n">
        <v>0.9803922</v>
      </c>
      <c r="E10256" s="1" t="n">
        <v>23.31429</v>
      </c>
      <c r="F10256" s="1" t="n">
        <v>1.058824</v>
      </c>
      <c r="G10256" s="1" t="n">
        <v>169.6196</v>
      </c>
      <c r="H10256" s="1" t="n">
        <v>165.7541</v>
      </c>
    </row>
    <row r="10257" customFormat="false" ht="12.75" hidden="false" customHeight="false" outlineLevel="0" collapsed="false">
      <c r="A10257" s="1" t="n">
        <v>265.1797</v>
      </c>
      <c r="B10257" s="1" t="n">
        <v>1197.108</v>
      </c>
      <c r="C10257" s="1" t="n">
        <v>1.848404</v>
      </c>
      <c r="D10257" s="1" t="n">
        <v>0.9803922</v>
      </c>
      <c r="E10257" s="1" t="n">
        <v>24.56625</v>
      </c>
      <c r="F10257" s="1" t="n">
        <v>1.058824</v>
      </c>
      <c r="G10257" s="1" t="n">
        <v>169.6196</v>
      </c>
      <c r="H10257" s="1" t="n">
        <v>165.7541</v>
      </c>
    </row>
    <row r="10258" customFormat="false" ht="12.75" hidden="false" customHeight="false" outlineLevel="0" collapsed="false">
      <c r="A10258" s="1" t="n">
        <v>265.1797</v>
      </c>
      <c r="B10258" s="1" t="n">
        <v>1241.347</v>
      </c>
      <c r="C10258" s="1" t="n">
        <v>1.916713</v>
      </c>
      <c r="D10258" s="1" t="n">
        <v>0.9803922</v>
      </c>
      <c r="E10258" s="1" t="n">
        <v>23.62634</v>
      </c>
      <c r="F10258" s="1" t="n">
        <v>1.039216</v>
      </c>
      <c r="G10258" s="1" t="n">
        <v>169.6196</v>
      </c>
      <c r="H10258" s="1" t="n">
        <v>165.7541</v>
      </c>
    </row>
    <row r="10259" customFormat="false" ht="12.75" hidden="false" customHeight="false" outlineLevel="0" collapsed="false">
      <c r="A10259" s="1" t="n">
        <v>265.2402</v>
      </c>
      <c r="B10259" s="1" t="n">
        <v>1223.93</v>
      </c>
      <c r="C10259" s="1" t="n">
        <v>1.75658</v>
      </c>
      <c r="D10259" s="1" t="n">
        <v>0.9803922</v>
      </c>
      <c r="E10259" s="1" t="n">
        <v>23.99638</v>
      </c>
      <c r="F10259" s="1" t="n">
        <v>1.039216</v>
      </c>
      <c r="G10259" s="1" t="n">
        <v>169.6196</v>
      </c>
      <c r="H10259" s="1" t="n">
        <v>165.7541</v>
      </c>
    </row>
    <row r="10260" customFormat="false" ht="12.75" hidden="false" customHeight="false" outlineLevel="0" collapsed="false">
      <c r="A10260" s="1" t="n">
        <v>265.2402</v>
      </c>
      <c r="B10260" s="1" t="n">
        <v>1169.731</v>
      </c>
      <c r="C10260" s="1" t="n">
        <v>1.678794</v>
      </c>
      <c r="D10260" s="1" t="n">
        <v>0.9803922</v>
      </c>
      <c r="E10260" s="1" t="n">
        <v>25.14789</v>
      </c>
      <c r="F10260" s="1" t="n">
        <v>1.058824</v>
      </c>
      <c r="G10260" s="1" t="n">
        <v>169.6196</v>
      </c>
      <c r="H10260" s="1" t="n">
        <v>165.7541</v>
      </c>
    </row>
    <row r="10261" customFormat="false" ht="12.75" hidden="false" customHeight="false" outlineLevel="0" collapsed="false">
      <c r="A10261" s="1" t="n">
        <v>265.2402</v>
      </c>
      <c r="B10261" s="1" t="n">
        <v>1178.675</v>
      </c>
      <c r="C10261" s="1" t="n">
        <v>1.691631</v>
      </c>
      <c r="D10261" s="1" t="n">
        <v>1</v>
      </c>
      <c r="E10261" s="1" t="n">
        <v>24.95786</v>
      </c>
      <c r="F10261" s="1" t="n">
        <v>1.039216</v>
      </c>
      <c r="G10261" s="1" t="n">
        <v>169.6196</v>
      </c>
      <c r="H10261" s="1" t="n">
        <v>165.7541</v>
      </c>
    </row>
    <row r="10262" customFormat="false" ht="12.75" hidden="false" customHeight="false" outlineLevel="0" collapsed="false">
      <c r="A10262" s="1" t="n">
        <v>265.291</v>
      </c>
      <c r="B10262" s="1" t="n">
        <v>1188.008</v>
      </c>
      <c r="C10262" s="1" t="n">
        <v>1.705025</v>
      </c>
      <c r="D10262" s="1" t="n">
        <v>1.039216</v>
      </c>
      <c r="E10262" s="1" t="n">
        <v>24.75958</v>
      </c>
      <c r="F10262" s="1" t="n">
        <v>1.039216</v>
      </c>
      <c r="G10262" s="1" t="n">
        <v>169.6196</v>
      </c>
      <c r="H10262" s="1" t="n">
        <v>165.7541</v>
      </c>
    </row>
    <row r="10263" customFormat="false" ht="12.75" hidden="false" customHeight="false" outlineLevel="0" collapsed="false">
      <c r="A10263" s="1" t="n">
        <v>265.291</v>
      </c>
      <c r="B10263" s="1" t="n">
        <v>1180.53</v>
      </c>
      <c r="C10263" s="1" t="n">
        <v>1.694293</v>
      </c>
      <c r="D10263" s="1" t="n">
        <v>1.019608</v>
      </c>
      <c r="E10263" s="1" t="n">
        <v>24.91845</v>
      </c>
      <c r="F10263" s="1" t="n">
        <v>1.039216</v>
      </c>
      <c r="G10263" s="1" t="n">
        <v>169.6196</v>
      </c>
      <c r="H10263" s="1" t="n">
        <v>165.7541</v>
      </c>
    </row>
    <row r="10264" customFormat="false" ht="12.75" hidden="false" customHeight="false" outlineLevel="0" collapsed="false">
      <c r="A10264" s="1" t="n">
        <v>265.3496</v>
      </c>
      <c r="B10264" s="1" t="n">
        <v>1262.8</v>
      </c>
      <c r="C10264" s="1" t="n">
        <v>1.812367</v>
      </c>
      <c r="D10264" s="1" t="n">
        <v>1.019608</v>
      </c>
      <c r="E10264" s="1" t="n">
        <v>23.17054</v>
      </c>
      <c r="F10264" s="1" t="n">
        <v>1.039216</v>
      </c>
      <c r="G10264" s="1" t="n">
        <v>169.6196</v>
      </c>
      <c r="H10264" s="1" t="n">
        <v>165.7541</v>
      </c>
    </row>
    <row r="10265" customFormat="false" ht="12.75" hidden="false" customHeight="false" outlineLevel="0" collapsed="false">
      <c r="A10265" s="1" t="n">
        <v>265.3496</v>
      </c>
      <c r="B10265" s="1" t="n">
        <v>1223.664</v>
      </c>
      <c r="C10265" s="1" t="n">
        <v>1.756198</v>
      </c>
      <c r="D10265" s="1" t="n">
        <v>1.019608</v>
      </c>
      <c r="E10265" s="1" t="n">
        <v>24.00204</v>
      </c>
      <c r="F10265" s="1" t="n">
        <v>1.039216</v>
      </c>
      <c r="G10265" s="1" t="n">
        <v>169.6196</v>
      </c>
      <c r="H10265" s="1" t="n">
        <v>165.7541</v>
      </c>
    </row>
    <row r="10266" customFormat="false" ht="12.75" hidden="false" customHeight="false" outlineLevel="0" collapsed="false">
      <c r="A10266" s="1" t="n">
        <v>265.4004</v>
      </c>
      <c r="B10266" s="1" t="n">
        <v>1240.8</v>
      </c>
      <c r="C10266" s="1" t="n">
        <v>1.780792</v>
      </c>
      <c r="D10266" s="1" t="n">
        <v>1.058824</v>
      </c>
      <c r="E10266" s="1" t="n">
        <v>24.38989</v>
      </c>
      <c r="F10266" s="1" t="n">
        <v>1.039216</v>
      </c>
      <c r="G10266" s="1" t="n">
        <v>169.6196</v>
      </c>
      <c r="H10266" s="1" t="n">
        <v>165.7541</v>
      </c>
    </row>
    <row r="10267" customFormat="false" ht="12.75" hidden="false" customHeight="false" outlineLevel="0" collapsed="false">
      <c r="A10267" s="1" t="n">
        <v>265.4004</v>
      </c>
      <c r="B10267" s="1" t="n">
        <v>1257.579</v>
      </c>
      <c r="C10267" s="1" t="n">
        <v>1.895675</v>
      </c>
      <c r="D10267" s="1" t="n">
        <v>1.058824</v>
      </c>
      <c r="E10267" s="1" t="n">
        <v>24.04358</v>
      </c>
      <c r="F10267" s="1" t="n">
        <v>1.039216</v>
      </c>
      <c r="G10267" s="1" t="n">
        <v>169.6196</v>
      </c>
      <c r="H10267" s="1" t="n">
        <v>165.7541</v>
      </c>
    </row>
    <row r="10268" customFormat="false" ht="12.75" hidden="false" customHeight="false" outlineLevel="0" collapsed="false">
      <c r="A10268" s="1" t="n">
        <v>265.4004</v>
      </c>
      <c r="B10268" s="1" t="n">
        <v>1235.351</v>
      </c>
      <c r="C10268" s="1" t="n">
        <v>1.862169</v>
      </c>
      <c r="D10268" s="1" t="n">
        <v>1.058824</v>
      </c>
      <c r="E10268" s="1" t="n">
        <v>24.50235</v>
      </c>
      <c r="F10268" s="1" t="n">
        <v>1.039216</v>
      </c>
      <c r="G10268" s="1" t="n">
        <v>169.6196</v>
      </c>
      <c r="H10268" s="1" t="n">
        <v>165.7541</v>
      </c>
    </row>
    <row r="10269" customFormat="false" ht="12.75" hidden="false" customHeight="false" outlineLevel="0" collapsed="false">
      <c r="A10269" s="1" t="n">
        <v>265.4609</v>
      </c>
      <c r="B10269" s="1" t="n">
        <v>1238.478</v>
      </c>
      <c r="C10269" s="1" t="n">
        <v>1.866883</v>
      </c>
      <c r="D10269" s="1" t="n">
        <v>1.058824</v>
      </c>
      <c r="E10269" s="1" t="n">
        <v>24.43781</v>
      </c>
      <c r="F10269" s="1" t="n">
        <v>1.039216</v>
      </c>
      <c r="G10269" s="1" t="n">
        <v>169.6196</v>
      </c>
      <c r="H10269" s="1" t="n">
        <v>165.7541</v>
      </c>
    </row>
    <row r="10270" customFormat="false" ht="12.75" hidden="false" customHeight="false" outlineLevel="0" collapsed="false">
      <c r="A10270" s="1" t="n">
        <v>265.4609</v>
      </c>
      <c r="B10270" s="1" t="n">
        <v>1251.425</v>
      </c>
      <c r="C10270" s="1" t="n">
        <v>1.886399</v>
      </c>
      <c r="D10270" s="1" t="n">
        <v>1.117647</v>
      </c>
      <c r="E10270" s="1" t="n">
        <v>24.17059</v>
      </c>
      <c r="F10270" s="1" t="n">
        <v>1.039216</v>
      </c>
      <c r="G10270" s="1" t="n">
        <v>169.6196</v>
      </c>
      <c r="H10270" s="1" t="n">
        <v>165.7541</v>
      </c>
    </row>
    <row r="10271" customFormat="false" ht="12.75" hidden="false" customHeight="false" outlineLevel="0" collapsed="false">
      <c r="A10271" s="1" t="n">
        <v>265.5098</v>
      </c>
      <c r="B10271" s="1" t="n">
        <v>1204.282</v>
      </c>
      <c r="C10271" s="1" t="n">
        <v>1.815336</v>
      </c>
      <c r="D10271" s="1" t="n">
        <v>1.078431</v>
      </c>
      <c r="E10271" s="1" t="n">
        <v>25.14361</v>
      </c>
      <c r="F10271" s="1" t="n">
        <v>1.039216</v>
      </c>
      <c r="G10271" s="1" t="n">
        <v>169.6196</v>
      </c>
      <c r="H10271" s="1" t="n">
        <v>165.7541</v>
      </c>
    </row>
    <row r="10272" customFormat="false" ht="12.75" hidden="false" customHeight="false" outlineLevel="0" collapsed="false">
      <c r="A10272" s="1" t="n">
        <v>265.5098</v>
      </c>
      <c r="B10272" s="1" t="n">
        <v>1228.071</v>
      </c>
      <c r="C10272" s="1" t="n">
        <v>1.851195</v>
      </c>
      <c r="D10272" s="1" t="n">
        <v>1.058824</v>
      </c>
      <c r="E10272" s="1" t="n">
        <v>24.65262</v>
      </c>
      <c r="F10272" s="1" t="n">
        <v>1.058824</v>
      </c>
      <c r="G10272" s="1" t="n">
        <v>169.6196</v>
      </c>
      <c r="H10272" s="1" t="n">
        <v>165.7541</v>
      </c>
    </row>
    <row r="10273" customFormat="false" ht="12.75" hidden="false" customHeight="false" outlineLevel="0" collapsed="false">
      <c r="A10273" s="1" t="n">
        <v>265.6211</v>
      </c>
      <c r="B10273" s="1" t="n">
        <v>1225.53</v>
      </c>
      <c r="C10273" s="1" t="n">
        <v>1.847364</v>
      </c>
      <c r="D10273" s="1" t="n">
        <v>1.078431</v>
      </c>
      <c r="E10273" s="1" t="n">
        <v>24.70507</v>
      </c>
      <c r="F10273" s="1" t="n">
        <v>1.058824</v>
      </c>
      <c r="G10273" s="1" t="n">
        <v>169.6196</v>
      </c>
      <c r="H10273" s="1" t="n">
        <v>165.7541</v>
      </c>
    </row>
    <row r="10274" customFormat="false" ht="12.75" hidden="false" customHeight="false" outlineLevel="0" collapsed="false">
      <c r="A10274" s="1" t="n">
        <v>265.6699</v>
      </c>
      <c r="B10274" s="1" t="n">
        <v>1233.455</v>
      </c>
      <c r="C10274" s="1" t="n">
        <v>1.993588</v>
      </c>
      <c r="D10274" s="1" t="n">
        <v>1.058824</v>
      </c>
      <c r="E10274" s="1" t="n">
        <v>24.11964</v>
      </c>
      <c r="F10274" s="1" t="n">
        <v>1.039216</v>
      </c>
      <c r="G10274" s="1" t="n">
        <v>169.6196</v>
      </c>
      <c r="H10274" s="1" t="n">
        <v>165.7541</v>
      </c>
    </row>
    <row r="10275" customFormat="false" ht="12.75" hidden="false" customHeight="false" outlineLevel="0" collapsed="false">
      <c r="A10275" s="1" t="n">
        <v>265.7305</v>
      </c>
      <c r="B10275" s="1" t="n">
        <v>1168.031</v>
      </c>
      <c r="C10275" s="1" t="n">
        <v>1.887845</v>
      </c>
      <c r="D10275" s="1" t="n">
        <v>1.058824</v>
      </c>
      <c r="E10275" s="1" t="n">
        <v>25.49237</v>
      </c>
      <c r="F10275" s="1" t="n">
        <v>1.039216</v>
      </c>
      <c r="G10275" s="1" t="n">
        <v>169.6196</v>
      </c>
      <c r="H10275" s="1" t="n">
        <v>165.7541</v>
      </c>
    </row>
    <row r="10276" customFormat="false" ht="12.75" hidden="false" customHeight="false" outlineLevel="0" collapsed="false">
      <c r="A10276" s="1" t="n">
        <v>265.8398</v>
      </c>
      <c r="B10276" s="1" t="n">
        <v>1191.657</v>
      </c>
      <c r="C10276" s="1" t="n">
        <v>1.92603</v>
      </c>
      <c r="D10276" s="1" t="n">
        <v>1.098039</v>
      </c>
      <c r="E10276" s="1" t="n">
        <v>25.50788</v>
      </c>
      <c r="F10276" s="1" t="n">
        <v>1.039216</v>
      </c>
      <c r="G10276" s="1" t="n">
        <v>169.6196</v>
      </c>
      <c r="H10276" s="1" t="n">
        <v>165.7541</v>
      </c>
    </row>
    <row r="10277" customFormat="false" ht="12.75" hidden="false" customHeight="false" outlineLevel="0" collapsed="false">
      <c r="A10277" s="1" t="n">
        <v>265.8398</v>
      </c>
      <c r="B10277" s="1" t="n">
        <v>1222.733</v>
      </c>
      <c r="C10277" s="1" t="n">
        <v>2.015647</v>
      </c>
      <c r="D10277" s="1" t="n">
        <v>1.058824</v>
      </c>
      <c r="E10277" s="1" t="n">
        <v>24.86917</v>
      </c>
      <c r="F10277" s="1" t="n">
        <v>1.039216</v>
      </c>
      <c r="G10277" s="1" t="n">
        <v>169.6196</v>
      </c>
      <c r="H10277" s="1" t="n">
        <v>165.7541</v>
      </c>
    </row>
    <row r="10278" customFormat="false" ht="12.75" hidden="false" customHeight="false" outlineLevel="0" collapsed="false">
      <c r="A10278" s="1" t="n">
        <v>265.8906</v>
      </c>
      <c r="B10278" s="1" t="n">
        <v>1134.242</v>
      </c>
      <c r="C10278" s="1" t="n">
        <v>1.869771</v>
      </c>
      <c r="D10278" s="1" t="n">
        <v>1.078431</v>
      </c>
      <c r="E10278" s="1" t="n">
        <v>26.68793</v>
      </c>
      <c r="F10278" s="1" t="n">
        <v>1.039216</v>
      </c>
      <c r="G10278" s="1" t="n">
        <v>169.6196</v>
      </c>
      <c r="H10278" s="1" t="n">
        <v>165.7541</v>
      </c>
    </row>
    <row r="10279" customFormat="false" ht="12.75" hidden="false" customHeight="false" outlineLevel="0" collapsed="false">
      <c r="A10279" s="1" t="n">
        <v>265.8906</v>
      </c>
      <c r="B10279" s="1" t="n">
        <v>1126.521</v>
      </c>
      <c r="C10279" s="1" t="n">
        <v>1.857043</v>
      </c>
      <c r="D10279" s="1" t="n">
        <v>1.098039</v>
      </c>
      <c r="E10279" s="1" t="n">
        <v>26.84662</v>
      </c>
      <c r="F10279" s="1" t="n">
        <v>1.039216</v>
      </c>
      <c r="G10279" s="1" t="n">
        <v>169.6196</v>
      </c>
      <c r="H10279" s="1" t="n">
        <v>165.7541</v>
      </c>
    </row>
    <row r="10280" customFormat="false" ht="12.75" hidden="false" customHeight="false" outlineLevel="0" collapsed="false">
      <c r="A10280" s="1" t="n">
        <v>265.9512</v>
      </c>
      <c r="B10280" s="1" t="n">
        <v>1190.396</v>
      </c>
      <c r="C10280" s="1" t="n">
        <v>1.96234</v>
      </c>
      <c r="D10280" s="1" t="n">
        <v>1.078431</v>
      </c>
      <c r="E10280" s="1" t="n">
        <v>23.40179</v>
      </c>
      <c r="F10280" s="1" t="n">
        <v>1.039216</v>
      </c>
      <c r="G10280" s="1" t="n">
        <v>169.6196</v>
      </c>
      <c r="H10280" s="1" t="n">
        <v>165.7541</v>
      </c>
    </row>
    <row r="10281" customFormat="false" ht="12.75" hidden="false" customHeight="false" outlineLevel="0" collapsed="false">
      <c r="A10281" s="1" t="n">
        <v>265.9512</v>
      </c>
      <c r="B10281" s="1" t="n">
        <v>1112.488</v>
      </c>
      <c r="C10281" s="1" t="n">
        <v>1.83391</v>
      </c>
      <c r="D10281" s="1" t="n">
        <v>1.078431</v>
      </c>
      <c r="E10281" s="1" t="n">
        <v>25.14257</v>
      </c>
      <c r="F10281" s="1" t="n">
        <v>1.058824</v>
      </c>
      <c r="G10281" s="1" t="n">
        <v>169.6196</v>
      </c>
      <c r="H10281" s="1" t="n">
        <v>165.7541</v>
      </c>
    </row>
    <row r="10282" customFormat="false" ht="12.75" hidden="false" customHeight="false" outlineLevel="0" collapsed="false">
      <c r="A10282" s="1" t="n">
        <v>265.9512</v>
      </c>
      <c r="B10282" s="1" t="n">
        <v>1110.731</v>
      </c>
      <c r="C10282" s="1" t="n">
        <v>1.831014</v>
      </c>
      <c r="D10282" s="1" t="n">
        <v>1.058824</v>
      </c>
      <c r="E10282" s="1" t="n">
        <v>25.18183</v>
      </c>
      <c r="F10282" s="1" t="n">
        <v>1.039216</v>
      </c>
      <c r="G10282" s="1" t="n">
        <v>169.6196</v>
      </c>
      <c r="H10282" s="1" t="n">
        <v>165.7541</v>
      </c>
    </row>
    <row r="10283" customFormat="false" ht="12.75" hidden="false" customHeight="false" outlineLevel="0" collapsed="false">
      <c r="A10283" s="1" t="n">
        <v>266</v>
      </c>
      <c r="B10283" s="1" t="n">
        <v>1133.328</v>
      </c>
      <c r="C10283" s="1" t="n">
        <v>1.868265</v>
      </c>
      <c r="D10283" s="1" t="n">
        <v>1.039216</v>
      </c>
      <c r="E10283" s="1" t="n">
        <v>24.67692</v>
      </c>
      <c r="F10283" s="1" t="n">
        <v>1.039216</v>
      </c>
      <c r="G10283" s="1" t="n">
        <v>169.6196</v>
      </c>
      <c r="H10283" s="1" t="n">
        <v>165.7541</v>
      </c>
    </row>
    <row r="10284" customFormat="false" ht="12.75" hidden="false" customHeight="false" outlineLevel="0" collapsed="false">
      <c r="A10284" s="1" t="n">
        <v>266</v>
      </c>
      <c r="B10284" s="1" t="n">
        <v>1130.482</v>
      </c>
      <c r="C10284" s="1" t="n">
        <v>1.964035</v>
      </c>
      <c r="D10284" s="1" t="n">
        <v>1.058824</v>
      </c>
      <c r="E10284" s="1" t="n">
        <v>24.74052</v>
      </c>
      <c r="F10284" s="1" t="n">
        <v>1.058824</v>
      </c>
      <c r="G10284" s="1" t="n">
        <v>169.6196</v>
      </c>
      <c r="H10284" s="1" t="n">
        <v>165.7541</v>
      </c>
    </row>
    <row r="10285" customFormat="false" ht="12.75" hidden="false" customHeight="false" outlineLevel="0" collapsed="false">
      <c r="A10285" s="1" t="n">
        <v>266.0605</v>
      </c>
      <c r="B10285" s="1" t="n">
        <v>1147.661</v>
      </c>
      <c r="C10285" s="1" t="n">
        <v>1.993881</v>
      </c>
      <c r="D10285" s="1" t="n">
        <v>1.058824</v>
      </c>
      <c r="E10285" s="1" t="n">
        <v>24.35667</v>
      </c>
      <c r="F10285" s="1" t="n">
        <v>1.039216</v>
      </c>
      <c r="G10285" s="1" t="n">
        <v>169.6196</v>
      </c>
      <c r="H10285" s="1" t="n">
        <v>165.7541</v>
      </c>
    </row>
    <row r="10286" customFormat="false" ht="12.75" hidden="false" customHeight="false" outlineLevel="0" collapsed="false">
      <c r="A10286" s="1" t="n">
        <v>266.0605</v>
      </c>
      <c r="B10286" s="1" t="n">
        <v>1100.843</v>
      </c>
      <c r="C10286" s="1" t="n">
        <v>1.912542</v>
      </c>
      <c r="D10286" s="1" t="n">
        <v>1.058824</v>
      </c>
      <c r="E10286" s="1" t="n">
        <v>25.40277</v>
      </c>
      <c r="F10286" s="1" t="n">
        <v>1.058824</v>
      </c>
      <c r="G10286" s="1" t="n">
        <v>169.6196</v>
      </c>
      <c r="H10286" s="1" t="n">
        <v>165.7541</v>
      </c>
    </row>
    <row r="10287" customFormat="false" ht="12.75" hidden="false" customHeight="false" outlineLevel="0" collapsed="false">
      <c r="A10287" s="1" t="n">
        <v>266.0605</v>
      </c>
      <c r="B10287" s="1" t="n">
        <v>1084.818</v>
      </c>
      <c r="C10287" s="1" t="n">
        <v>1.884701</v>
      </c>
      <c r="D10287" s="1" t="n">
        <v>1.039216</v>
      </c>
      <c r="E10287" s="1" t="n">
        <v>25.76083</v>
      </c>
      <c r="F10287" s="1" t="n">
        <v>1.058824</v>
      </c>
      <c r="G10287" s="1" t="n">
        <v>169.6196</v>
      </c>
      <c r="H10287" s="1" t="n">
        <v>165.7541</v>
      </c>
    </row>
    <row r="10288" customFormat="false" ht="12.75" hidden="false" customHeight="false" outlineLevel="0" collapsed="false">
      <c r="A10288" s="1" t="n">
        <v>266.1094</v>
      </c>
      <c r="B10288" s="1" t="n">
        <v>1085.55</v>
      </c>
      <c r="C10288" s="1" t="n">
        <v>1.885973</v>
      </c>
      <c r="D10288" s="1" t="n">
        <v>1.019608</v>
      </c>
      <c r="E10288" s="1" t="n">
        <v>25.74447</v>
      </c>
      <c r="F10288" s="1" t="n">
        <v>1.039216</v>
      </c>
      <c r="G10288" s="1" t="n">
        <v>169.6196</v>
      </c>
      <c r="H10288" s="1" t="n">
        <v>165.7541</v>
      </c>
    </row>
    <row r="10289" customFormat="false" ht="12.75" hidden="false" customHeight="false" outlineLevel="0" collapsed="false">
      <c r="A10289" s="1" t="n">
        <v>266.1094</v>
      </c>
      <c r="B10289" s="1" t="n">
        <v>1103.975</v>
      </c>
      <c r="C10289" s="1" t="n">
        <v>1.917983</v>
      </c>
      <c r="D10289" s="1" t="n">
        <v>1</v>
      </c>
      <c r="E10289" s="1" t="n">
        <v>25.33279</v>
      </c>
      <c r="F10289" s="1" t="n">
        <v>1.039216</v>
      </c>
      <c r="G10289" s="1" t="n">
        <v>169.6196</v>
      </c>
      <c r="H10289" s="1" t="n">
        <v>165.7541</v>
      </c>
    </row>
    <row r="10290" customFormat="false" ht="12.75" hidden="false" customHeight="false" outlineLevel="0" collapsed="false">
      <c r="A10290" s="1" t="n">
        <v>266.1699</v>
      </c>
      <c r="B10290" s="1" t="n">
        <v>1102.46</v>
      </c>
      <c r="C10290" s="1" t="n">
        <v>1.915352</v>
      </c>
      <c r="D10290" s="1" t="n">
        <v>1.019608</v>
      </c>
      <c r="E10290" s="1" t="n">
        <v>25.36662</v>
      </c>
      <c r="F10290" s="1" t="n">
        <v>1.039216</v>
      </c>
      <c r="G10290" s="1" t="n">
        <v>169.6196</v>
      </c>
      <c r="H10290" s="1" t="n">
        <v>165.7541</v>
      </c>
    </row>
    <row r="10291" customFormat="false" ht="12.75" hidden="false" customHeight="false" outlineLevel="0" collapsed="false">
      <c r="A10291" s="1" t="n">
        <v>266.1699</v>
      </c>
      <c r="B10291" s="1" t="n">
        <v>1094.738</v>
      </c>
      <c r="C10291" s="1" t="n">
        <v>1.901936</v>
      </c>
      <c r="D10291" s="1" t="n">
        <v>1.039216</v>
      </c>
      <c r="E10291" s="1" t="n">
        <v>25.01369</v>
      </c>
      <c r="F10291" s="1" t="n">
        <v>1.039216</v>
      </c>
      <c r="G10291" s="1" t="n">
        <v>169.6196</v>
      </c>
      <c r="H10291" s="1" t="n">
        <v>165.7541</v>
      </c>
    </row>
    <row r="10292" customFormat="false" ht="12.75" hidden="false" customHeight="false" outlineLevel="0" collapsed="false">
      <c r="A10292" s="1" t="n">
        <v>266.2207</v>
      </c>
      <c r="B10292" s="1" t="n">
        <v>1083.147</v>
      </c>
      <c r="C10292" s="1" t="n">
        <v>1.881798</v>
      </c>
      <c r="D10292" s="1" t="n">
        <v>1.058824</v>
      </c>
      <c r="E10292" s="1" t="n">
        <v>25.27826</v>
      </c>
      <c r="F10292" s="1" t="n">
        <v>1.039216</v>
      </c>
      <c r="G10292" s="1" t="n">
        <v>169.6196</v>
      </c>
      <c r="H10292" s="1" t="n">
        <v>165.7541</v>
      </c>
    </row>
    <row r="10293" customFormat="false" ht="12.75" hidden="false" customHeight="false" outlineLevel="0" collapsed="false">
      <c r="A10293" s="1" t="n">
        <v>266.2207</v>
      </c>
      <c r="B10293" s="1" t="n">
        <v>1064.297</v>
      </c>
      <c r="C10293" s="1" t="n">
        <v>1.769838</v>
      </c>
      <c r="D10293" s="1" t="n">
        <v>1.078431</v>
      </c>
      <c r="E10293" s="1" t="n">
        <v>25.70848</v>
      </c>
      <c r="F10293" s="1" t="n">
        <v>1.039216</v>
      </c>
      <c r="G10293" s="1" t="n">
        <v>169.6196</v>
      </c>
      <c r="H10293" s="1" t="n">
        <v>165.7541</v>
      </c>
    </row>
    <row r="10294" customFormat="false" ht="12.75" hidden="false" customHeight="false" outlineLevel="0" collapsed="false">
      <c r="A10294" s="1" t="n">
        <v>266.2207</v>
      </c>
      <c r="B10294" s="1" t="n">
        <v>1133.785</v>
      </c>
      <c r="C10294" s="1" t="n">
        <v>1.88539</v>
      </c>
      <c r="D10294" s="1" t="n">
        <v>1.039216</v>
      </c>
      <c r="E10294" s="1" t="n">
        <v>24.1225</v>
      </c>
      <c r="F10294" s="1" t="n">
        <v>1.039216</v>
      </c>
      <c r="G10294" s="1" t="n">
        <v>169.6196</v>
      </c>
      <c r="H10294" s="1" t="n">
        <v>165.7541</v>
      </c>
    </row>
    <row r="10295" customFormat="false" ht="12.75" hidden="false" customHeight="false" outlineLevel="0" collapsed="false">
      <c r="A10295" s="1" t="n">
        <v>266.2793</v>
      </c>
      <c r="B10295" s="1" t="n">
        <v>1130.027</v>
      </c>
      <c r="C10295" s="1" t="n">
        <v>1.879142</v>
      </c>
      <c r="D10295" s="1" t="n">
        <v>1.039216</v>
      </c>
      <c r="E10295" s="1" t="n">
        <v>24.20825</v>
      </c>
      <c r="F10295" s="1" t="n">
        <v>1.039216</v>
      </c>
      <c r="G10295" s="1" t="n">
        <v>169.6196</v>
      </c>
      <c r="H10295" s="1" t="n">
        <v>165.7541</v>
      </c>
    </row>
    <row r="10296" customFormat="false" ht="12.75" hidden="false" customHeight="false" outlineLevel="0" collapsed="false">
      <c r="A10296" s="1" t="n">
        <v>266.2793</v>
      </c>
      <c r="B10296" s="1" t="n">
        <v>1059.886</v>
      </c>
      <c r="C10296" s="1" t="n">
        <v>1.762504</v>
      </c>
      <c r="D10296" s="1" t="n">
        <v>1.039216</v>
      </c>
      <c r="E10296" s="1" t="n">
        <v>25.80915</v>
      </c>
      <c r="F10296" s="1" t="n">
        <v>1.039216</v>
      </c>
      <c r="G10296" s="1" t="n">
        <v>169.6196</v>
      </c>
      <c r="H10296" s="1" t="n">
        <v>165.7541</v>
      </c>
    </row>
    <row r="10297" customFormat="false" ht="12.75" hidden="false" customHeight="false" outlineLevel="0" collapsed="false">
      <c r="A10297" s="1" t="n">
        <v>266.3301</v>
      </c>
      <c r="B10297" s="1" t="n">
        <v>1038.082</v>
      </c>
      <c r="C10297" s="1" t="n">
        <v>1.726245</v>
      </c>
      <c r="D10297" s="1" t="n">
        <v>1.019608</v>
      </c>
      <c r="E10297" s="1" t="n">
        <v>26.30681</v>
      </c>
      <c r="F10297" s="1" t="n">
        <v>1.039216</v>
      </c>
      <c r="G10297" s="1" t="n">
        <v>169.6196</v>
      </c>
      <c r="H10297" s="1" t="n">
        <v>165.7541</v>
      </c>
    </row>
    <row r="10298" customFormat="false" ht="12.75" hidden="false" customHeight="false" outlineLevel="0" collapsed="false">
      <c r="A10298" s="1" t="n">
        <v>266.3301</v>
      </c>
      <c r="B10298" s="1" t="n">
        <v>1038.178</v>
      </c>
      <c r="C10298" s="1" t="n">
        <v>1.726405</v>
      </c>
      <c r="D10298" s="1" t="n">
        <v>1</v>
      </c>
      <c r="E10298" s="1" t="n">
        <v>26.30462</v>
      </c>
      <c r="F10298" s="1" t="n">
        <v>1.039216</v>
      </c>
      <c r="G10298" s="1" t="n">
        <v>169.6196</v>
      </c>
      <c r="H10298" s="1" t="n">
        <v>165.7541</v>
      </c>
    </row>
    <row r="10299" customFormat="false" ht="12.75" hidden="false" customHeight="false" outlineLevel="0" collapsed="false">
      <c r="A10299" s="1" t="n">
        <v>266.3301</v>
      </c>
      <c r="B10299" s="1" t="n">
        <v>1117.348</v>
      </c>
      <c r="C10299" s="1" t="n">
        <v>1.858058</v>
      </c>
      <c r="D10299" s="1" t="n">
        <v>0.9803922</v>
      </c>
      <c r="E10299" s="1" t="n">
        <v>22.91213</v>
      </c>
      <c r="F10299" s="1" t="n">
        <v>1.039216</v>
      </c>
      <c r="G10299" s="1" t="n">
        <v>169.6196</v>
      </c>
      <c r="H10299" s="1" t="n">
        <v>165.7541</v>
      </c>
    </row>
    <row r="10300" customFormat="false" ht="12.75" hidden="false" customHeight="false" outlineLevel="0" collapsed="false">
      <c r="A10300" s="1" t="n">
        <v>266.3906</v>
      </c>
      <c r="B10300" s="1" t="n">
        <v>1028.594</v>
      </c>
      <c r="C10300" s="1" t="n">
        <v>1.710466</v>
      </c>
      <c r="D10300" s="1" t="n">
        <v>1.019608</v>
      </c>
      <c r="E10300" s="1" t="n">
        <v>25.06381</v>
      </c>
      <c r="F10300" s="1" t="n">
        <v>1.039216</v>
      </c>
      <c r="G10300" s="1" t="n">
        <v>169.6196</v>
      </c>
      <c r="H10300" s="1" t="n">
        <v>165.7541</v>
      </c>
    </row>
    <row r="10301" customFormat="false" ht="12.75" hidden="false" customHeight="false" outlineLevel="0" collapsed="false">
      <c r="A10301" s="1" t="n">
        <v>266.3906</v>
      </c>
      <c r="B10301" s="1" t="n">
        <v>1007.594</v>
      </c>
      <c r="C10301" s="1" t="n">
        <v>1.675546</v>
      </c>
      <c r="D10301" s="1" t="n">
        <v>0.9803922</v>
      </c>
      <c r="E10301" s="1" t="n">
        <v>25.57289</v>
      </c>
      <c r="F10301" s="1" t="n">
        <v>1.058824</v>
      </c>
      <c r="G10301" s="1" t="n">
        <v>169.6196</v>
      </c>
      <c r="H10301" s="1" t="n">
        <v>165.7541</v>
      </c>
    </row>
    <row r="10302" customFormat="false" ht="12.75" hidden="false" customHeight="false" outlineLevel="0" collapsed="false">
      <c r="A10302" s="1" t="n">
        <v>266.4395</v>
      </c>
      <c r="B10302" s="1" t="n">
        <v>1047.65</v>
      </c>
      <c r="C10302" s="1" t="n">
        <v>1.742156</v>
      </c>
      <c r="D10302" s="1" t="n">
        <v>0.9411765</v>
      </c>
      <c r="E10302" s="1" t="n">
        <v>24.60181</v>
      </c>
      <c r="F10302" s="1" t="n">
        <v>1.039216</v>
      </c>
      <c r="G10302" s="1" t="n">
        <v>169.6196</v>
      </c>
      <c r="H10302" s="1" t="n">
        <v>165.7541</v>
      </c>
    </row>
    <row r="10303" customFormat="false" ht="12.75" hidden="false" customHeight="false" outlineLevel="0" collapsed="false">
      <c r="A10303" s="1" t="n">
        <v>266.4395</v>
      </c>
      <c r="B10303" s="1" t="n">
        <v>1044.151</v>
      </c>
      <c r="C10303" s="1" t="n">
        <v>1.767653</v>
      </c>
      <c r="D10303" s="1" t="n">
        <v>0.9607843</v>
      </c>
      <c r="E10303" s="1" t="n">
        <v>24.68665</v>
      </c>
      <c r="F10303" s="1" t="n">
        <v>1.039216</v>
      </c>
      <c r="G10303" s="1" t="n">
        <v>169.6196</v>
      </c>
      <c r="H10303" s="1" t="n">
        <v>165.7541</v>
      </c>
    </row>
    <row r="10304" customFormat="false" ht="12.75" hidden="false" customHeight="false" outlineLevel="0" collapsed="false">
      <c r="A10304" s="1" t="n">
        <v>266.5</v>
      </c>
      <c r="B10304" s="1" t="n">
        <v>1070.983</v>
      </c>
      <c r="C10304" s="1" t="n">
        <v>1.813077</v>
      </c>
      <c r="D10304" s="1" t="n">
        <v>0.9411765</v>
      </c>
      <c r="E10304" s="1" t="n">
        <v>24.03617</v>
      </c>
      <c r="F10304" s="1" t="n">
        <v>1.039216</v>
      </c>
      <c r="G10304" s="1" t="n">
        <v>169.6196</v>
      </c>
      <c r="H10304" s="1" t="n">
        <v>165.7541</v>
      </c>
    </row>
    <row r="10305" customFormat="false" ht="12.75" hidden="false" customHeight="false" outlineLevel="0" collapsed="false">
      <c r="A10305" s="1" t="n">
        <v>266.5</v>
      </c>
      <c r="B10305" s="1" t="n">
        <v>1033.411</v>
      </c>
      <c r="C10305" s="1" t="n">
        <v>1.749472</v>
      </c>
      <c r="D10305" s="1" t="n">
        <v>0.9607843</v>
      </c>
      <c r="E10305" s="1" t="n">
        <v>24.94701</v>
      </c>
      <c r="F10305" s="1" t="n">
        <v>1.039216</v>
      </c>
      <c r="G10305" s="1" t="n">
        <v>169.6196</v>
      </c>
      <c r="H10305" s="1" t="n">
        <v>165.7541</v>
      </c>
    </row>
    <row r="10306" customFormat="false" ht="12.75" hidden="false" customHeight="false" outlineLevel="0" collapsed="false">
      <c r="A10306" s="1" t="n">
        <v>266.5</v>
      </c>
      <c r="B10306" s="1" t="n">
        <v>970.2374</v>
      </c>
      <c r="C10306" s="1" t="n">
        <v>1.642525</v>
      </c>
      <c r="D10306" s="1" t="n">
        <v>0.9411765</v>
      </c>
      <c r="E10306" s="1" t="n">
        <v>26.47853</v>
      </c>
      <c r="F10306" s="1" t="n">
        <v>1.058824</v>
      </c>
      <c r="G10306" s="1" t="n">
        <v>169.6196</v>
      </c>
      <c r="H10306" s="1" t="n">
        <v>165.7541</v>
      </c>
    </row>
    <row r="10307" customFormat="false" ht="12.75" hidden="false" customHeight="false" outlineLevel="0" collapsed="false">
      <c r="A10307" s="1" t="n">
        <v>266.6094</v>
      </c>
      <c r="B10307" s="1" t="n">
        <v>952.9014</v>
      </c>
      <c r="C10307" s="1" t="n">
        <v>1.613176</v>
      </c>
      <c r="D10307" s="1" t="n">
        <v>0.9411765</v>
      </c>
      <c r="E10307" s="1" t="n">
        <v>26.89881</v>
      </c>
      <c r="F10307" s="1" t="n">
        <v>1.039216</v>
      </c>
      <c r="G10307" s="1" t="n">
        <v>169.6196</v>
      </c>
      <c r="H10307" s="1" t="n">
        <v>165.7541</v>
      </c>
    </row>
    <row r="10308" customFormat="false" ht="12.75" hidden="false" customHeight="false" outlineLevel="0" collapsed="false">
      <c r="A10308" s="1" t="n">
        <v>266.6602</v>
      </c>
      <c r="B10308" s="1" t="n">
        <v>1014.864</v>
      </c>
      <c r="C10308" s="1" t="n">
        <v>1.718074</v>
      </c>
      <c r="D10308" s="1" t="n">
        <v>0.9019608</v>
      </c>
      <c r="E10308" s="1" t="n">
        <v>25.34793</v>
      </c>
      <c r="F10308" s="1" t="n">
        <v>1.039216</v>
      </c>
      <c r="G10308" s="1" t="n">
        <v>169.6196</v>
      </c>
      <c r="H10308" s="1" t="n">
        <v>165.7541</v>
      </c>
    </row>
    <row r="10309" customFormat="false" ht="12.75" hidden="false" customHeight="false" outlineLevel="0" collapsed="false">
      <c r="A10309" s="1" t="n">
        <v>266.7207</v>
      </c>
      <c r="B10309" s="1" t="n">
        <v>1030.855</v>
      </c>
      <c r="C10309" s="1" t="n">
        <v>1.650101</v>
      </c>
      <c r="D10309" s="1" t="n">
        <v>0.9019608</v>
      </c>
      <c r="E10309" s="1" t="n">
        <v>24.9595</v>
      </c>
      <c r="F10309" s="1" t="n">
        <v>1.039216</v>
      </c>
      <c r="G10309" s="1" t="n">
        <v>169.6196</v>
      </c>
      <c r="H10309" s="1" t="n">
        <v>165.7541</v>
      </c>
    </row>
    <row r="10310" customFormat="false" ht="12.75" hidden="false" customHeight="false" outlineLevel="0" collapsed="false">
      <c r="A10310" s="1" t="n">
        <v>266.8301</v>
      </c>
      <c r="B10310" s="1" t="n">
        <v>1020.941</v>
      </c>
      <c r="C10310" s="1" t="n">
        <v>1.634232</v>
      </c>
      <c r="D10310" s="1" t="n">
        <v>0.9215686</v>
      </c>
      <c r="E10310" s="1" t="n">
        <v>25.20032</v>
      </c>
      <c r="F10310" s="1" t="n">
        <v>1.039216</v>
      </c>
      <c r="G10310" s="1" t="n">
        <v>169.6196</v>
      </c>
      <c r="H10310" s="1" t="n">
        <v>165.7541</v>
      </c>
    </row>
    <row r="10311" customFormat="false" ht="12.75" hidden="false" customHeight="false" outlineLevel="0" collapsed="false">
      <c r="A10311" s="1" t="n">
        <v>266.8809</v>
      </c>
      <c r="B10311" s="1" t="n">
        <v>1163.322</v>
      </c>
      <c r="C10311" s="1" t="n">
        <v>1.862142</v>
      </c>
      <c r="D10311" s="1" t="n">
        <v>0.9411765</v>
      </c>
      <c r="E10311" s="1" t="n">
        <v>21.74175</v>
      </c>
      <c r="F10311" s="1" t="n">
        <v>1.039216</v>
      </c>
      <c r="G10311" s="1" t="n">
        <v>169.6196</v>
      </c>
      <c r="H10311" s="1" t="n">
        <v>165.7541</v>
      </c>
    </row>
    <row r="10312" customFormat="false" ht="12.75" hidden="false" customHeight="false" outlineLevel="0" collapsed="false">
      <c r="A10312" s="1" t="n">
        <v>266.9395</v>
      </c>
      <c r="B10312" s="1" t="n">
        <v>1157.34</v>
      </c>
      <c r="C10312" s="1" t="n">
        <v>1.686722</v>
      </c>
      <c r="D10312" s="1" t="n">
        <v>0.9411765</v>
      </c>
      <c r="E10312" s="1" t="n">
        <v>24.2897</v>
      </c>
      <c r="F10312" s="1" t="n">
        <v>1.039216</v>
      </c>
      <c r="G10312" s="1" t="n">
        <v>169.6196</v>
      </c>
      <c r="H10312" s="1" t="n">
        <v>165.7541</v>
      </c>
    </row>
    <row r="10313" customFormat="false" ht="12.75" hidden="false" customHeight="false" outlineLevel="0" collapsed="false">
      <c r="A10313" s="1" t="n">
        <v>267.0508</v>
      </c>
      <c r="B10313" s="1" t="n">
        <v>1114.25</v>
      </c>
      <c r="C10313" s="1" t="n">
        <v>1.623923</v>
      </c>
      <c r="D10313" s="1" t="n">
        <v>0.9215686</v>
      </c>
      <c r="E10313" s="1" t="n">
        <v>25.24693</v>
      </c>
      <c r="F10313" s="1" t="n">
        <v>1.039216</v>
      </c>
      <c r="G10313" s="1" t="n">
        <v>169.6196</v>
      </c>
      <c r="H10313" s="1" t="n">
        <v>165.7541</v>
      </c>
    </row>
    <row r="10314" customFormat="false" ht="12.75" hidden="false" customHeight="false" outlineLevel="0" collapsed="false">
      <c r="A10314" s="1" t="n">
        <v>267.0508</v>
      </c>
      <c r="B10314" s="1" t="n">
        <v>1188.385</v>
      </c>
      <c r="C10314" s="1" t="n">
        <v>1.731967</v>
      </c>
      <c r="D10314" s="1" t="n">
        <v>0.9803922</v>
      </c>
      <c r="E10314" s="1" t="n">
        <v>24.15263</v>
      </c>
      <c r="F10314" s="1" t="n">
        <v>1.039216</v>
      </c>
      <c r="G10314" s="1" t="n">
        <v>169.6196</v>
      </c>
      <c r="H10314" s="1" t="n">
        <v>165.7541</v>
      </c>
    </row>
    <row r="10315" customFormat="false" ht="12.75" hidden="false" customHeight="false" outlineLevel="0" collapsed="false">
      <c r="A10315" s="1" t="n">
        <v>267.0996</v>
      </c>
      <c r="B10315" s="1" t="n">
        <v>1218.628</v>
      </c>
      <c r="C10315" s="1" t="n">
        <v>1.776045</v>
      </c>
      <c r="D10315" s="1" t="n">
        <v>0.9803922</v>
      </c>
      <c r="E10315" s="1" t="n">
        <v>23.49484</v>
      </c>
      <c r="F10315" s="1" t="n">
        <v>1.039216</v>
      </c>
      <c r="G10315" s="1" t="n">
        <v>169.6196</v>
      </c>
      <c r="H10315" s="1" t="n">
        <v>165.7541</v>
      </c>
    </row>
    <row r="10316" customFormat="false" ht="12.75" hidden="false" customHeight="false" outlineLevel="0" collapsed="false">
      <c r="A10316" s="1" t="n">
        <v>267.0996</v>
      </c>
      <c r="B10316" s="1" t="n">
        <v>1205.443</v>
      </c>
      <c r="C10316" s="1" t="n">
        <v>1.743439</v>
      </c>
      <c r="D10316" s="1" t="n">
        <v>0.9411765</v>
      </c>
      <c r="E10316" s="1" t="n">
        <v>23.7816</v>
      </c>
      <c r="F10316" s="1" t="n">
        <v>1.058824</v>
      </c>
      <c r="G10316" s="1" t="n">
        <v>169.6196</v>
      </c>
      <c r="H10316" s="1" t="n">
        <v>165.7541</v>
      </c>
    </row>
    <row r="10317" customFormat="false" ht="12.75" hidden="false" customHeight="false" outlineLevel="0" collapsed="false">
      <c r="A10317" s="1" t="n">
        <v>267.1602</v>
      </c>
      <c r="B10317" s="1" t="n">
        <v>1222.999</v>
      </c>
      <c r="C10317" s="1" t="n">
        <v>1.768829</v>
      </c>
      <c r="D10317" s="1" t="n">
        <v>0.9607843</v>
      </c>
      <c r="E10317" s="1" t="n">
        <v>23.39977</v>
      </c>
      <c r="F10317" s="1" t="n">
        <v>1.058824</v>
      </c>
      <c r="G10317" s="1" t="n">
        <v>169.6196</v>
      </c>
      <c r="H10317" s="1" t="n">
        <v>165.7541</v>
      </c>
    </row>
    <row r="10318" customFormat="false" ht="12.75" hidden="false" customHeight="false" outlineLevel="0" collapsed="false">
      <c r="A10318" s="1" t="n">
        <v>267.1602</v>
      </c>
      <c r="B10318" s="1" t="n">
        <v>1235.622</v>
      </c>
      <c r="C10318" s="1" t="n">
        <v>1.787087</v>
      </c>
      <c r="D10318" s="1" t="n">
        <v>0.9803922</v>
      </c>
      <c r="E10318" s="1" t="n">
        <v>23.12521</v>
      </c>
      <c r="F10318" s="1" t="n">
        <v>1.039216</v>
      </c>
      <c r="G10318" s="1" t="n">
        <v>169.6196</v>
      </c>
      <c r="H10318" s="1" t="n">
        <v>165.7541</v>
      </c>
    </row>
    <row r="10319" customFormat="false" ht="12.75" hidden="false" customHeight="false" outlineLevel="0" collapsed="false">
      <c r="A10319" s="1" t="n">
        <v>267.2109</v>
      </c>
      <c r="B10319" s="1" t="n">
        <v>1233.726</v>
      </c>
      <c r="C10319" s="1" t="n">
        <v>1.784344</v>
      </c>
      <c r="D10319" s="1" t="n">
        <v>1.019608</v>
      </c>
      <c r="E10319" s="1" t="n">
        <v>23.16646</v>
      </c>
      <c r="F10319" s="1" t="n">
        <v>1.058824</v>
      </c>
      <c r="G10319" s="1" t="n">
        <v>169.6196</v>
      </c>
      <c r="H10319" s="1" t="n">
        <v>165.7541</v>
      </c>
    </row>
    <row r="10320" customFormat="false" ht="12.75" hidden="false" customHeight="false" outlineLevel="0" collapsed="false">
      <c r="A10320" s="1" t="n">
        <v>267.2109</v>
      </c>
      <c r="B10320" s="1" t="n">
        <v>1236.709</v>
      </c>
      <c r="C10320" s="1" t="n">
        <v>1.788658</v>
      </c>
      <c r="D10320" s="1" t="n">
        <v>1.039216</v>
      </c>
      <c r="E10320" s="1" t="n">
        <v>23.10159</v>
      </c>
      <c r="F10320" s="1" t="n">
        <v>1.039216</v>
      </c>
      <c r="G10320" s="1" t="n">
        <v>169.6196</v>
      </c>
      <c r="H10320" s="1" t="n">
        <v>165.7541</v>
      </c>
    </row>
    <row r="10321" customFormat="false" ht="12.75" hidden="false" customHeight="false" outlineLevel="0" collapsed="false">
      <c r="A10321" s="1" t="n">
        <v>267.2109</v>
      </c>
      <c r="B10321" s="1" t="n">
        <v>1236.573</v>
      </c>
      <c r="C10321" s="1" t="n">
        <v>1.788462</v>
      </c>
      <c r="D10321" s="1" t="n">
        <v>1.058824</v>
      </c>
      <c r="E10321" s="1" t="n">
        <v>23.10454</v>
      </c>
      <c r="F10321" s="1" t="n">
        <v>1.039216</v>
      </c>
      <c r="G10321" s="1" t="n">
        <v>169.6196</v>
      </c>
      <c r="H10321" s="1" t="n">
        <v>165.7541</v>
      </c>
    </row>
    <row r="10322" customFormat="false" ht="12.75" hidden="false" customHeight="false" outlineLevel="0" collapsed="false">
      <c r="A10322" s="1" t="n">
        <v>267.2695</v>
      </c>
      <c r="B10322" s="1" t="n">
        <v>1216.52</v>
      </c>
      <c r="C10322" s="1" t="n">
        <v>1.759459</v>
      </c>
      <c r="D10322" s="1" t="n">
        <v>1.058824</v>
      </c>
      <c r="E10322" s="1" t="n">
        <v>23.54068</v>
      </c>
      <c r="F10322" s="1" t="n">
        <v>1.039216</v>
      </c>
      <c r="G10322" s="1" t="n">
        <v>169.6196</v>
      </c>
      <c r="H10322" s="1" t="n">
        <v>164.4655</v>
      </c>
    </row>
    <row r="10323" customFormat="false" ht="12.75" hidden="false" customHeight="false" outlineLevel="0" collapsed="false">
      <c r="A10323" s="1" t="n">
        <v>267.2695</v>
      </c>
      <c r="B10323" s="1" t="n">
        <v>1281.788</v>
      </c>
      <c r="C10323" s="1" t="n">
        <v>1.853856</v>
      </c>
      <c r="D10323" s="1" t="n">
        <v>1.098039</v>
      </c>
      <c r="E10323" s="1" t="n">
        <v>22.12112</v>
      </c>
      <c r="F10323" s="1" t="n">
        <v>1.039216</v>
      </c>
      <c r="G10323" s="1" t="n">
        <v>169.6196</v>
      </c>
      <c r="H10323" s="1" t="n">
        <v>165.7541</v>
      </c>
    </row>
    <row r="10324" customFormat="false" ht="12.75" hidden="false" customHeight="false" outlineLevel="0" collapsed="false">
      <c r="A10324" s="1" t="n">
        <v>267.3203</v>
      </c>
      <c r="B10324" s="1" t="n">
        <v>1285.008</v>
      </c>
      <c r="C10324" s="1" t="n">
        <v>1.919893</v>
      </c>
      <c r="D10324" s="1" t="n">
        <v>1.058824</v>
      </c>
      <c r="E10324" s="1" t="n">
        <v>24.76887</v>
      </c>
      <c r="F10324" s="1" t="n">
        <v>1.058824</v>
      </c>
      <c r="G10324" s="1" t="n">
        <v>169.6196</v>
      </c>
      <c r="H10324" s="1" t="n">
        <v>165.7541</v>
      </c>
    </row>
    <row r="10325" customFormat="false" ht="12.75" hidden="false" customHeight="false" outlineLevel="0" collapsed="false">
      <c r="A10325" s="1" t="n">
        <v>267.3203</v>
      </c>
      <c r="B10325" s="1" t="n">
        <v>1316.889</v>
      </c>
      <c r="C10325" s="1" t="n">
        <v>1.967525</v>
      </c>
      <c r="D10325" s="1" t="n">
        <v>1.058824</v>
      </c>
      <c r="E10325" s="1" t="n">
        <v>24.14289</v>
      </c>
      <c r="F10325" s="1" t="n">
        <v>1.039216</v>
      </c>
      <c r="G10325" s="1" t="n">
        <v>170.9081</v>
      </c>
      <c r="H10325" s="1" t="n">
        <v>165.7541</v>
      </c>
    </row>
    <row r="10326" customFormat="false" ht="12.75" hidden="false" customHeight="false" outlineLevel="0" collapsed="false">
      <c r="A10326" s="1" t="n">
        <v>267.3203</v>
      </c>
      <c r="B10326" s="1" t="n">
        <v>1305.279</v>
      </c>
      <c r="C10326" s="1" t="n">
        <v>1.95018</v>
      </c>
      <c r="D10326" s="1" t="n">
        <v>1.058824</v>
      </c>
      <c r="E10326" s="1" t="n">
        <v>24.37084</v>
      </c>
      <c r="F10326" s="1" t="n">
        <v>1.039216</v>
      </c>
      <c r="G10326" s="1" t="n">
        <v>169.6196</v>
      </c>
      <c r="H10326" s="1" t="n">
        <v>165.7541</v>
      </c>
    </row>
    <row r="10327" customFormat="false" ht="12.75" hidden="false" customHeight="false" outlineLevel="0" collapsed="false">
      <c r="A10327" s="1" t="n">
        <v>267.3809</v>
      </c>
      <c r="B10327" s="1" t="n">
        <v>1292.832</v>
      </c>
      <c r="C10327" s="1" t="n">
        <v>1.931583</v>
      </c>
      <c r="D10327" s="1" t="n">
        <v>1.058824</v>
      </c>
      <c r="E10327" s="1" t="n">
        <v>24.61524</v>
      </c>
      <c r="F10327" s="1" t="n">
        <v>1.039216</v>
      </c>
      <c r="G10327" s="1" t="n">
        <v>169.6196</v>
      </c>
      <c r="H10327" s="1" t="n">
        <v>165.7541</v>
      </c>
    </row>
    <row r="10328" customFormat="false" ht="12.75" hidden="false" customHeight="false" outlineLevel="0" collapsed="false">
      <c r="A10328" s="1" t="n">
        <v>267.3809</v>
      </c>
      <c r="B10328" s="1" t="n">
        <v>1290.016</v>
      </c>
      <c r="C10328" s="1" t="n">
        <v>1.927376</v>
      </c>
      <c r="D10328" s="1" t="n">
        <v>1.078431</v>
      </c>
      <c r="E10328" s="1" t="n">
        <v>24.67053</v>
      </c>
      <c r="F10328" s="1" t="n">
        <v>1.039216</v>
      </c>
      <c r="G10328" s="1" t="n">
        <v>169.6196</v>
      </c>
      <c r="H10328" s="1" t="n">
        <v>164.4655</v>
      </c>
    </row>
    <row r="10329" customFormat="false" ht="12.75" hidden="false" customHeight="false" outlineLevel="0" collapsed="false">
      <c r="A10329" s="1" t="n">
        <v>267.4297</v>
      </c>
      <c r="B10329" s="1" t="n">
        <v>1277.712</v>
      </c>
      <c r="C10329" s="1" t="n">
        <v>1.908993</v>
      </c>
      <c r="D10329" s="1" t="n">
        <v>1.078431</v>
      </c>
      <c r="E10329" s="1" t="n">
        <v>24.91212</v>
      </c>
      <c r="F10329" s="1" t="n">
        <v>1.039216</v>
      </c>
      <c r="G10329" s="1" t="n">
        <v>169.6196</v>
      </c>
      <c r="H10329" s="1" t="n">
        <v>164.4655</v>
      </c>
    </row>
    <row r="10330" customFormat="false" ht="12.75" hidden="false" customHeight="false" outlineLevel="0" collapsed="false">
      <c r="A10330" s="1" t="n">
        <v>267.4297</v>
      </c>
      <c r="B10330" s="1" t="n">
        <v>1275.251</v>
      </c>
      <c r="C10330" s="1" t="n">
        <v>1.905315</v>
      </c>
      <c r="D10330" s="1" t="n">
        <v>1.098039</v>
      </c>
      <c r="E10330" s="1" t="n">
        <v>24.96045</v>
      </c>
      <c r="F10330" s="1" t="n">
        <v>1.039216</v>
      </c>
      <c r="G10330" s="1" t="n">
        <v>169.6196</v>
      </c>
      <c r="H10330" s="1" t="n">
        <v>165.7541</v>
      </c>
    </row>
    <row r="10331" customFormat="false" ht="12.75" hidden="false" customHeight="false" outlineLevel="0" collapsed="false">
      <c r="A10331" s="1" t="n">
        <v>267.4297</v>
      </c>
      <c r="B10331" s="1" t="n">
        <v>1246.573</v>
      </c>
      <c r="C10331" s="1" t="n">
        <v>1.862468</v>
      </c>
      <c r="D10331" s="1" t="n">
        <v>1.058824</v>
      </c>
      <c r="E10331" s="1" t="n">
        <v>24.82047</v>
      </c>
      <c r="F10331" s="1" t="n">
        <v>1.058824</v>
      </c>
      <c r="G10331" s="1" t="n">
        <v>169.6196</v>
      </c>
      <c r="H10331" s="1" t="n">
        <v>165.7541</v>
      </c>
    </row>
    <row r="10332" customFormat="false" ht="12.75" hidden="false" customHeight="false" outlineLevel="0" collapsed="false">
      <c r="A10332" s="1" t="n">
        <v>267.4902</v>
      </c>
      <c r="B10332" s="1" t="n">
        <v>1240.389</v>
      </c>
      <c r="C10332" s="1" t="n">
        <v>1.85323</v>
      </c>
      <c r="D10332" s="1" t="n">
        <v>1.117647</v>
      </c>
      <c r="E10332" s="1" t="n">
        <v>24.94538</v>
      </c>
      <c r="F10332" s="1" t="n">
        <v>1.039216</v>
      </c>
      <c r="G10332" s="1" t="n">
        <v>169.6196</v>
      </c>
      <c r="H10332" s="1" t="n">
        <v>165.7541</v>
      </c>
    </row>
    <row r="10333" customFormat="false" ht="12.75" hidden="false" customHeight="false" outlineLevel="0" collapsed="false">
      <c r="A10333" s="1" t="n">
        <v>267.4902</v>
      </c>
      <c r="B10333" s="1" t="n">
        <v>1214.42</v>
      </c>
      <c r="C10333" s="1" t="n">
        <v>1.902115</v>
      </c>
      <c r="D10333" s="1" t="n">
        <v>1.117647</v>
      </c>
      <c r="E10333" s="1" t="n">
        <v>25.46993</v>
      </c>
      <c r="F10333" s="1" t="n">
        <v>1.058824</v>
      </c>
      <c r="G10333" s="1" t="n">
        <v>169.6196</v>
      </c>
      <c r="H10333" s="1" t="n">
        <v>165.7541</v>
      </c>
    </row>
    <row r="10334" customFormat="false" ht="12.75" hidden="false" customHeight="false" outlineLevel="0" collapsed="false">
      <c r="A10334" s="1" t="n">
        <v>267.541</v>
      </c>
      <c r="B10334" s="1" t="n">
        <v>1212.326</v>
      </c>
      <c r="C10334" s="1" t="n">
        <v>1.898836</v>
      </c>
      <c r="D10334" s="1" t="n">
        <v>1.117647</v>
      </c>
      <c r="E10334" s="1" t="n">
        <v>25.51222</v>
      </c>
      <c r="F10334" s="1" t="n">
        <v>1.058824</v>
      </c>
      <c r="G10334" s="1" t="n">
        <v>169.6196</v>
      </c>
      <c r="H10334" s="1" t="n">
        <v>165.7541</v>
      </c>
    </row>
    <row r="10335" customFormat="false" ht="12.75" hidden="false" customHeight="false" outlineLevel="0" collapsed="false">
      <c r="A10335" s="1" t="n">
        <v>267.5996</v>
      </c>
      <c r="B10335" s="1" t="n">
        <v>1196.09</v>
      </c>
      <c r="C10335" s="1" t="n">
        <v>1.873406</v>
      </c>
      <c r="D10335" s="1" t="n">
        <v>1.117647</v>
      </c>
      <c r="E10335" s="1" t="n">
        <v>25.84018</v>
      </c>
      <c r="F10335" s="1" t="n">
        <v>1.058824</v>
      </c>
      <c r="G10335" s="1" t="n">
        <v>169.6196</v>
      </c>
      <c r="H10335" s="1" t="n">
        <v>165.7541</v>
      </c>
    </row>
    <row r="10336" customFormat="false" ht="12.75" hidden="false" customHeight="false" outlineLevel="0" collapsed="false">
      <c r="A10336" s="1" t="n">
        <v>267.6504</v>
      </c>
      <c r="B10336" s="1" t="n">
        <v>1196.471</v>
      </c>
      <c r="C10336" s="1" t="n">
        <v>1.874003</v>
      </c>
      <c r="D10336" s="1" t="n">
        <v>1.117647</v>
      </c>
      <c r="E10336" s="1" t="n">
        <v>25.83248</v>
      </c>
      <c r="F10336" s="1" t="n">
        <v>1.039216</v>
      </c>
      <c r="G10336" s="1" t="n">
        <v>169.6196</v>
      </c>
      <c r="H10336" s="1" t="n">
        <v>165.7541</v>
      </c>
    </row>
    <row r="10337" customFormat="false" ht="12.75" hidden="false" customHeight="false" outlineLevel="0" collapsed="false">
      <c r="A10337" s="1" t="n">
        <v>267.7598</v>
      </c>
      <c r="B10337" s="1" t="n">
        <v>1180.282</v>
      </c>
      <c r="C10337" s="1" t="n">
        <v>2.063667</v>
      </c>
      <c r="D10337" s="1" t="n">
        <v>1.117647</v>
      </c>
      <c r="E10337" s="1" t="n">
        <v>25.10784</v>
      </c>
      <c r="F10337" s="1" t="n">
        <v>1.058824</v>
      </c>
      <c r="G10337" s="1" t="n">
        <v>169.6196</v>
      </c>
      <c r="H10337" s="1" t="n">
        <v>165.7541</v>
      </c>
    </row>
    <row r="10338" customFormat="false" ht="12.75" hidden="false" customHeight="false" outlineLevel="0" collapsed="false">
      <c r="A10338" s="1" t="n">
        <v>267.7598</v>
      </c>
      <c r="B10338" s="1" t="n">
        <v>1111.499</v>
      </c>
      <c r="C10338" s="1" t="n">
        <v>1.943402</v>
      </c>
      <c r="D10338" s="1" t="n">
        <v>1.058824</v>
      </c>
      <c r="E10338" s="1" t="n">
        <v>26.55849</v>
      </c>
      <c r="F10338" s="1" t="n">
        <v>1.039216</v>
      </c>
      <c r="G10338" s="1" t="n">
        <v>170.9081</v>
      </c>
      <c r="H10338" s="1" t="n">
        <v>164.4655</v>
      </c>
    </row>
    <row r="10339" customFormat="false" ht="12.75" hidden="false" customHeight="false" outlineLevel="0" collapsed="false">
      <c r="A10339" s="1" t="n">
        <v>267.8203</v>
      </c>
      <c r="B10339" s="1" t="n">
        <v>1053.043</v>
      </c>
      <c r="C10339" s="1" t="n">
        <v>1.841194</v>
      </c>
      <c r="D10339" s="1" t="n">
        <v>1.117647</v>
      </c>
      <c r="E10339" s="1" t="n">
        <v>-62.20867</v>
      </c>
      <c r="F10339" s="1" t="n">
        <v>1.039216</v>
      </c>
      <c r="G10339" s="1" t="n">
        <v>169.6196</v>
      </c>
      <c r="H10339" s="1" t="n">
        <v>164.4655</v>
      </c>
    </row>
    <row r="10340" customFormat="false" ht="12.75" hidden="false" customHeight="false" outlineLevel="0" collapsed="false">
      <c r="A10340" s="1" t="n">
        <v>267.8203</v>
      </c>
      <c r="B10340" s="1" t="n">
        <v>1133.556</v>
      </c>
      <c r="C10340" s="1" t="n">
        <v>1.981968</v>
      </c>
      <c r="D10340" s="1" t="n">
        <v>1.078431</v>
      </c>
      <c r="E10340" s="1" t="n">
        <v>23.97468</v>
      </c>
      <c r="F10340" s="1" t="n">
        <v>1.039216</v>
      </c>
      <c r="G10340" s="1" t="n">
        <v>170.9081</v>
      </c>
      <c r="H10340" s="1" t="n">
        <v>165.7541</v>
      </c>
    </row>
    <row r="10341" customFormat="false" ht="12.75" hidden="false" customHeight="false" outlineLevel="0" collapsed="false">
      <c r="A10341" s="1" t="n">
        <v>267.8711</v>
      </c>
      <c r="B10341" s="1" t="n">
        <v>1061.286</v>
      </c>
      <c r="C10341" s="1" t="n">
        <v>1.855607</v>
      </c>
      <c r="D10341" s="1" t="n">
        <v>1.058824</v>
      </c>
      <c r="E10341" s="1" t="n">
        <v>25.63394</v>
      </c>
      <c r="F10341" s="1" t="n">
        <v>1.039216</v>
      </c>
      <c r="G10341" s="1" t="n">
        <v>169.6196</v>
      </c>
      <c r="H10341" s="1" t="n">
        <v>165.7541</v>
      </c>
    </row>
    <row r="10342" customFormat="false" ht="12.75" hidden="false" customHeight="false" outlineLevel="0" collapsed="false">
      <c r="A10342" s="1" t="n">
        <v>267.8711</v>
      </c>
      <c r="B10342" s="1" t="n">
        <v>1038.082</v>
      </c>
      <c r="C10342" s="1" t="n">
        <v>1.815037</v>
      </c>
      <c r="D10342" s="1" t="n">
        <v>1.039216</v>
      </c>
      <c r="E10342" s="1" t="n">
        <v>26.16667</v>
      </c>
      <c r="F10342" s="1" t="n">
        <v>1.039216</v>
      </c>
      <c r="G10342" s="1" t="n">
        <v>169.6196</v>
      </c>
      <c r="H10342" s="1" t="n">
        <v>165.7541</v>
      </c>
    </row>
    <row r="10343" customFormat="false" ht="12.75" hidden="false" customHeight="false" outlineLevel="0" collapsed="false">
      <c r="A10343" s="1" t="n">
        <v>267.9297</v>
      </c>
      <c r="B10343" s="1" t="n">
        <v>1054.325</v>
      </c>
      <c r="C10343" s="1" t="n">
        <v>1.843437</v>
      </c>
      <c r="D10343" s="1" t="n">
        <v>1.039216</v>
      </c>
      <c r="E10343" s="1" t="n">
        <v>25.79375</v>
      </c>
      <c r="F10343" s="1" t="n">
        <v>1.039216</v>
      </c>
      <c r="G10343" s="1" t="n">
        <v>169.6196</v>
      </c>
      <c r="H10343" s="1" t="n">
        <v>165.7541</v>
      </c>
    </row>
    <row r="10344" customFormat="false" ht="12.75" hidden="false" customHeight="false" outlineLevel="0" collapsed="false">
      <c r="A10344" s="1" t="n">
        <v>267.9297</v>
      </c>
      <c r="B10344" s="1" t="n">
        <v>1068.136</v>
      </c>
      <c r="C10344" s="1" t="n">
        <v>1.950641</v>
      </c>
      <c r="D10344" s="1" t="n">
        <v>1.039216</v>
      </c>
      <c r="E10344" s="1" t="n">
        <v>25.47667</v>
      </c>
      <c r="F10344" s="1" t="n">
        <v>1.039216</v>
      </c>
      <c r="G10344" s="1" t="n">
        <v>169.6196</v>
      </c>
      <c r="H10344" s="1" t="n">
        <v>165.7541</v>
      </c>
    </row>
    <row r="10345" customFormat="false" ht="12.75" hidden="false" customHeight="false" outlineLevel="0" collapsed="false">
      <c r="A10345" s="1" t="n">
        <v>267.9297</v>
      </c>
      <c r="B10345" s="1" t="n">
        <v>1065.103</v>
      </c>
      <c r="C10345" s="1" t="n">
        <v>1.945102</v>
      </c>
      <c r="D10345" s="1" t="n">
        <v>1.019608</v>
      </c>
      <c r="E10345" s="1" t="n">
        <v>25.5463</v>
      </c>
      <c r="F10345" s="1" t="n">
        <v>1.039216</v>
      </c>
      <c r="G10345" s="1" t="n">
        <v>169.6196</v>
      </c>
      <c r="H10345" s="1" t="n">
        <v>165.7541</v>
      </c>
    </row>
    <row r="10346" customFormat="false" ht="12.75" hidden="false" customHeight="false" outlineLevel="0" collapsed="false">
      <c r="A10346" s="1" t="n">
        <v>267.9805</v>
      </c>
      <c r="B10346" s="1" t="n">
        <v>1014.681</v>
      </c>
      <c r="C10346" s="1" t="n">
        <v>1.853021</v>
      </c>
      <c r="D10346" s="1" t="n">
        <v>0.9803922</v>
      </c>
      <c r="E10346" s="1" t="n">
        <v>26.70394</v>
      </c>
      <c r="F10346" s="1" t="n">
        <v>1.039216</v>
      </c>
      <c r="G10346" s="1" t="n">
        <v>169.6196</v>
      </c>
      <c r="H10346" s="1" t="n">
        <v>165.7541</v>
      </c>
    </row>
    <row r="10347" customFormat="false" ht="12.75" hidden="false" customHeight="false" outlineLevel="0" collapsed="false">
      <c r="A10347" s="1" t="n">
        <v>267.9805</v>
      </c>
      <c r="B10347" s="1" t="n">
        <v>958.3387</v>
      </c>
      <c r="C10347" s="1" t="n">
        <v>1.750128</v>
      </c>
      <c r="D10347" s="1" t="n">
        <v>1.019608</v>
      </c>
      <c r="E10347" s="1" t="n">
        <v>-62.0025</v>
      </c>
      <c r="F10347" s="1" t="n">
        <v>1.058824</v>
      </c>
      <c r="G10347" s="1" t="n">
        <v>169.6196</v>
      </c>
      <c r="H10347" s="1" t="n">
        <v>165.7541</v>
      </c>
    </row>
    <row r="10348" customFormat="false" ht="12.75" hidden="false" customHeight="false" outlineLevel="0" collapsed="false">
      <c r="A10348" s="1" t="n">
        <v>268.041</v>
      </c>
      <c r="B10348" s="1" t="n">
        <v>886.1879</v>
      </c>
      <c r="C10348" s="1" t="n">
        <v>1.618365</v>
      </c>
      <c r="D10348" s="1" t="n">
        <v>0.9607843</v>
      </c>
      <c r="E10348" s="1" t="n">
        <v>-60.34599</v>
      </c>
      <c r="F10348" s="1" t="n">
        <v>1.058824</v>
      </c>
      <c r="G10348" s="1" t="n">
        <v>169.6196</v>
      </c>
      <c r="H10348" s="1" t="n">
        <v>165.7541</v>
      </c>
    </row>
    <row r="10349" customFormat="false" ht="12.75" hidden="false" customHeight="false" outlineLevel="0" collapsed="false">
      <c r="A10349" s="1" t="n">
        <v>268.041</v>
      </c>
      <c r="B10349" s="1" t="n">
        <v>902.5355</v>
      </c>
      <c r="C10349" s="1" t="n">
        <v>1.648219</v>
      </c>
      <c r="D10349" s="1" t="n">
        <v>0.9803922</v>
      </c>
      <c r="E10349" s="1" t="n">
        <v>-60.72131</v>
      </c>
      <c r="F10349" s="1" t="n">
        <v>1.039216</v>
      </c>
      <c r="G10349" s="1" t="n">
        <v>169.6196</v>
      </c>
      <c r="H10349" s="1" t="n">
        <v>165.7541</v>
      </c>
    </row>
    <row r="10350" customFormat="false" ht="12.75" hidden="false" customHeight="false" outlineLevel="0" collapsed="false">
      <c r="A10350" s="1" t="n">
        <v>268.0898</v>
      </c>
      <c r="B10350" s="1" t="n">
        <v>942.4467</v>
      </c>
      <c r="C10350" s="1" t="n">
        <v>1.721106</v>
      </c>
      <c r="D10350" s="1" t="n">
        <v>0.9019608</v>
      </c>
      <c r="E10350" s="1" t="n">
        <v>24.83667</v>
      </c>
      <c r="F10350" s="1" t="n">
        <v>1.039216</v>
      </c>
      <c r="G10350" s="1" t="n">
        <v>170.9081</v>
      </c>
      <c r="H10350" s="1" t="n">
        <v>165.7541</v>
      </c>
    </row>
    <row r="10351" customFormat="false" ht="12.75" hidden="false" customHeight="false" outlineLevel="0" collapsed="false">
      <c r="A10351" s="1" t="n">
        <v>268.0898</v>
      </c>
      <c r="B10351" s="1" t="n">
        <v>864.0723</v>
      </c>
      <c r="C10351" s="1" t="n">
        <v>1.577977</v>
      </c>
      <c r="D10351" s="1" t="n">
        <v>0.9019608</v>
      </c>
      <c r="E10351" s="1" t="n">
        <v>26.92927</v>
      </c>
      <c r="F10351" s="1" t="n">
        <v>1.058824</v>
      </c>
      <c r="G10351" s="1" t="n">
        <v>169.6196</v>
      </c>
      <c r="H10351" s="1" t="n">
        <v>165.7541</v>
      </c>
    </row>
    <row r="10352" customFormat="false" ht="12.75" hidden="false" customHeight="false" outlineLevel="0" collapsed="false">
      <c r="A10352" s="1" t="n">
        <v>268.1504</v>
      </c>
      <c r="B10352" s="1" t="n">
        <v>835.5222</v>
      </c>
      <c r="C10352" s="1" t="n">
        <v>1.525839</v>
      </c>
      <c r="D10352" s="1" t="n">
        <v>0.9019608</v>
      </c>
      <c r="E10352" s="1" t="n">
        <v>-62.30844</v>
      </c>
      <c r="F10352" s="1" t="n">
        <v>1.039216</v>
      </c>
      <c r="G10352" s="1" t="n">
        <v>169.6196</v>
      </c>
      <c r="H10352" s="1" t="n">
        <v>165.7541</v>
      </c>
    </row>
    <row r="10353" customFormat="false" ht="12.75" hidden="false" customHeight="false" outlineLevel="0" collapsed="false">
      <c r="A10353" s="1" t="n">
        <v>268.1504</v>
      </c>
      <c r="B10353" s="1" t="n">
        <v>806.5955</v>
      </c>
      <c r="C10353" s="1" t="n">
        <v>1.473013</v>
      </c>
      <c r="D10353" s="1" t="n">
        <v>0.8627451</v>
      </c>
      <c r="E10353" s="1" t="n">
        <v>-61.5361</v>
      </c>
      <c r="F10353" s="1" t="n">
        <v>1.039216</v>
      </c>
      <c r="G10353" s="1" t="n">
        <v>169.6196</v>
      </c>
      <c r="H10353" s="1" t="n">
        <v>165.7541</v>
      </c>
    </row>
    <row r="10354" customFormat="false" ht="12.75" hidden="false" customHeight="false" outlineLevel="0" collapsed="false">
      <c r="A10354" s="1" t="n">
        <v>268.1504</v>
      </c>
      <c r="B10354" s="1" t="n">
        <v>806.8268</v>
      </c>
      <c r="C10354" s="1" t="n">
        <v>1.470746</v>
      </c>
      <c r="D10354" s="1" t="n">
        <v>0.8235294</v>
      </c>
      <c r="E10354" s="1" t="n">
        <v>-61.54227</v>
      </c>
      <c r="F10354" s="1" t="n">
        <v>1.058824</v>
      </c>
      <c r="G10354" s="1" t="n">
        <v>169.6196</v>
      </c>
      <c r="H10354" s="1" t="n">
        <v>165.7541</v>
      </c>
    </row>
    <row r="10355" customFormat="false" ht="12.75" hidden="false" customHeight="false" outlineLevel="0" collapsed="false">
      <c r="A10355" s="1" t="n">
        <v>268.2012</v>
      </c>
      <c r="B10355" s="1" t="n">
        <v>849.5254</v>
      </c>
      <c r="C10355" s="1" t="n">
        <v>1.548581</v>
      </c>
      <c r="D10355" s="1" t="n">
        <v>0.8627451</v>
      </c>
      <c r="E10355" s="1" t="n">
        <v>27.31767</v>
      </c>
      <c r="F10355" s="1" t="n">
        <v>1.039216</v>
      </c>
      <c r="G10355" s="1" t="n">
        <v>169.6196</v>
      </c>
      <c r="H10355" s="1" t="n">
        <v>165.7541</v>
      </c>
    </row>
    <row r="10356" customFormat="false" ht="12.75" hidden="false" customHeight="false" outlineLevel="0" collapsed="false">
      <c r="A10356" s="1" t="n">
        <v>268.2012</v>
      </c>
      <c r="B10356" s="1" t="n">
        <v>895.996</v>
      </c>
      <c r="C10356" s="1" t="n">
        <v>1.633291</v>
      </c>
      <c r="D10356" s="1" t="n">
        <v>0.8235294</v>
      </c>
      <c r="E10356" s="1" t="n">
        <v>26.0769</v>
      </c>
      <c r="F10356" s="1" t="n">
        <v>1.058824</v>
      </c>
      <c r="G10356" s="1" t="n">
        <v>169.6196</v>
      </c>
      <c r="H10356" s="1" t="n">
        <v>165.7541</v>
      </c>
    </row>
    <row r="10357" customFormat="false" ht="12.75" hidden="false" customHeight="false" outlineLevel="0" collapsed="false">
      <c r="A10357" s="1" t="n">
        <v>268.2598</v>
      </c>
      <c r="B10357" s="1" t="n">
        <v>854.298</v>
      </c>
      <c r="C10357" s="1" t="n">
        <v>1.557281</v>
      </c>
      <c r="D10357" s="1" t="n">
        <v>0.8235294</v>
      </c>
      <c r="E10357" s="1" t="n">
        <v>27.19024</v>
      </c>
      <c r="F10357" s="1" t="n">
        <v>1.039216</v>
      </c>
      <c r="G10357" s="1" t="n">
        <v>169.6196</v>
      </c>
      <c r="H10357" s="1" t="n">
        <v>165.7541</v>
      </c>
    </row>
    <row r="10358" customFormat="false" ht="12.75" hidden="false" customHeight="false" outlineLevel="0" collapsed="false">
      <c r="A10358" s="1" t="n">
        <v>268.2598</v>
      </c>
      <c r="B10358" s="1" t="n">
        <v>849.8462</v>
      </c>
      <c r="C10358" s="1" t="n">
        <v>1.549165</v>
      </c>
      <c r="D10358" s="1" t="n">
        <v>0.8627451</v>
      </c>
      <c r="E10358" s="1" t="n">
        <v>27.3091</v>
      </c>
      <c r="F10358" s="1" t="n">
        <v>1.039216</v>
      </c>
      <c r="G10358" s="1" t="n">
        <v>170.9081</v>
      </c>
      <c r="H10358" s="1" t="n">
        <v>165.7541</v>
      </c>
    </row>
    <row r="10359" customFormat="false" ht="12.75" hidden="false" customHeight="false" outlineLevel="0" collapsed="false">
      <c r="A10359" s="1" t="n">
        <v>268.2598</v>
      </c>
      <c r="B10359" s="1" t="n">
        <v>835.1501</v>
      </c>
      <c r="C10359" s="1" t="n">
        <v>1.522376</v>
      </c>
      <c r="D10359" s="1" t="n">
        <v>0.8431373</v>
      </c>
      <c r="E10359" s="1" t="n">
        <v>-62.29851</v>
      </c>
      <c r="F10359" s="1" t="n">
        <v>1.058824</v>
      </c>
      <c r="G10359" s="1" t="n">
        <v>169.6196</v>
      </c>
      <c r="H10359" s="1" t="n">
        <v>165.7541</v>
      </c>
    </row>
    <row r="10360" customFormat="false" ht="12.75" hidden="false" customHeight="false" outlineLevel="0" collapsed="false">
      <c r="A10360" s="1" t="n">
        <v>268.3105</v>
      </c>
      <c r="B10360" s="1" t="n">
        <v>850.6814</v>
      </c>
      <c r="C10360" s="1" t="n">
        <v>1.550688</v>
      </c>
      <c r="D10360" s="1" t="n">
        <v>0.8627451</v>
      </c>
      <c r="E10360" s="1" t="n">
        <v>27.28681</v>
      </c>
      <c r="F10360" s="1" t="n">
        <v>1.058824</v>
      </c>
      <c r="G10360" s="1" t="n">
        <v>169.6196</v>
      </c>
      <c r="H10360" s="1" t="n">
        <v>165.7541</v>
      </c>
    </row>
    <row r="10361" customFormat="false" ht="12.75" hidden="false" customHeight="false" outlineLevel="0" collapsed="false">
      <c r="A10361" s="1" t="n">
        <v>268.3105</v>
      </c>
      <c r="B10361" s="1" t="n">
        <v>877.6176</v>
      </c>
      <c r="C10361" s="1" t="n">
        <v>1.599789</v>
      </c>
      <c r="D10361" s="1" t="n">
        <v>0.8627451</v>
      </c>
      <c r="E10361" s="1" t="n">
        <v>26.56761</v>
      </c>
      <c r="F10361" s="1" t="n">
        <v>1.039216</v>
      </c>
      <c r="G10361" s="1" t="n">
        <v>170.9081</v>
      </c>
      <c r="H10361" s="1" t="n">
        <v>165.7541</v>
      </c>
    </row>
    <row r="10362" customFormat="false" ht="12.75" hidden="false" customHeight="false" outlineLevel="0" collapsed="false">
      <c r="A10362" s="1" t="n">
        <v>268.3711</v>
      </c>
      <c r="B10362" s="1" t="n">
        <v>963.1784</v>
      </c>
      <c r="C10362" s="1" t="n">
        <v>1.755756</v>
      </c>
      <c r="D10362" s="1" t="n">
        <v>0.8823529</v>
      </c>
      <c r="E10362" s="1" t="n">
        <v>22.38471</v>
      </c>
      <c r="F10362" s="1" t="n">
        <v>1.039216</v>
      </c>
      <c r="G10362" s="1" t="n">
        <v>169.6196</v>
      </c>
      <c r="H10362" s="1" t="n">
        <v>165.7541</v>
      </c>
    </row>
    <row r="10363" customFormat="false" ht="12.75" hidden="false" customHeight="false" outlineLevel="0" collapsed="false">
      <c r="A10363" s="1" t="n">
        <v>268.3711</v>
      </c>
      <c r="B10363" s="1" t="n">
        <v>993.3627</v>
      </c>
      <c r="C10363" s="1" t="n">
        <v>1.810779</v>
      </c>
      <c r="D10363" s="1" t="n">
        <v>0.8627451</v>
      </c>
      <c r="E10363" s="1" t="n">
        <v>21.51929</v>
      </c>
      <c r="F10363" s="1" t="n">
        <v>1.039216</v>
      </c>
      <c r="G10363" s="1" t="n">
        <v>170.9081</v>
      </c>
      <c r="H10363" s="1" t="n">
        <v>165.7541</v>
      </c>
    </row>
    <row r="10364" customFormat="false" ht="12.75" hidden="false" customHeight="false" outlineLevel="0" collapsed="false">
      <c r="A10364" s="1" t="n">
        <v>268.4199</v>
      </c>
      <c r="B10364" s="1" t="n">
        <v>937.3439</v>
      </c>
      <c r="C10364" s="1" t="n">
        <v>1.708663</v>
      </c>
      <c r="D10364" s="1" t="n">
        <v>0.8627451</v>
      </c>
      <c r="E10364" s="1" t="n">
        <v>23.12541</v>
      </c>
      <c r="F10364" s="1" t="n">
        <v>1.039216</v>
      </c>
      <c r="G10364" s="1" t="n">
        <v>169.6196</v>
      </c>
      <c r="H10364" s="1" t="n">
        <v>165.7541</v>
      </c>
    </row>
    <row r="10365" customFormat="false" ht="12.75" hidden="false" customHeight="false" outlineLevel="0" collapsed="false">
      <c r="A10365" s="1" t="n">
        <v>268.4199</v>
      </c>
      <c r="B10365" s="1" t="n">
        <v>913.6743</v>
      </c>
      <c r="C10365" s="1" t="n">
        <v>1.665516</v>
      </c>
      <c r="D10365" s="1" t="n">
        <v>0.8627451</v>
      </c>
      <c r="E10365" s="1" t="n">
        <v>23.80404</v>
      </c>
      <c r="F10365" s="1" t="n">
        <v>1.039216</v>
      </c>
      <c r="G10365" s="1" t="n">
        <v>169.6196</v>
      </c>
      <c r="H10365" s="1" t="n">
        <v>165.7541</v>
      </c>
    </row>
    <row r="10366" customFormat="false" ht="12.75" hidden="false" customHeight="false" outlineLevel="0" collapsed="false">
      <c r="A10366" s="1" t="n">
        <v>268.4199</v>
      </c>
      <c r="B10366" s="1" t="n">
        <v>967.5677</v>
      </c>
      <c r="C10366" s="1" t="n">
        <v>1.552021</v>
      </c>
      <c r="D10366" s="1" t="n">
        <v>0.9019608</v>
      </c>
      <c r="E10366" s="1" t="n">
        <v>22.25886</v>
      </c>
      <c r="F10366" s="1" t="n">
        <v>1.058824</v>
      </c>
      <c r="G10366" s="1" t="n">
        <v>169.6196</v>
      </c>
      <c r="H10366" s="1" t="n">
        <v>165.7541</v>
      </c>
    </row>
    <row r="10367" customFormat="false" ht="12.75" hidden="false" customHeight="false" outlineLevel="0" collapsed="false">
      <c r="A10367" s="1" t="n">
        <v>268.4805</v>
      </c>
      <c r="B10367" s="1" t="n">
        <v>1087.018</v>
      </c>
      <c r="C10367" s="1" t="n">
        <v>1.743624</v>
      </c>
      <c r="D10367" s="1" t="n">
        <v>0.8627451</v>
      </c>
      <c r="E10367" s="1" t="n">
        <v>18.8341</v>
      </c>
      <c r="F10367" s="1" t="n">
        <v>1.039216</v>
      </c>
      <c r="G10367" s="1" t="n">
        <v>170.9081</v>
      </c>
      <c r="H10367" s="1" t="n">
        <v>165.7541</v>
      </c>
    </row>
    <row r="10368" customFormat="false" ht="12.75" hidden="false" customHeight="false" outlineLevel="0" collapsed="false">
      <c r="A10368" s="1" t="n">
        <v>268.4805</v>
      </c>
      <c r="B10368" s="1" t="n">
        <v>1083.043</v>
      </c>
      <c r="C10368" s="1" t="n">
        <v>1.737247</v>
      </c>
      <c r="D10368" s="1" t="n">
        <v>0.9215686</v>
      </c>
      <c r="E10368" s="1" t="n">
        <v>18.94809</v>
      </c>
      <c r="F10368" s="1" t="n">
        <v>1.039216</v>
      </c>
      <c r="G10368" s="1" t="n">
        <v>170.9081</v>
      </c>
      <c r="H10368" s="1" t="n">
        <v>165.7541</v>
      </c>
    </row>
    <row r="10369" customFormat="false" ht="12.75" hidden="false" customHeight="false" outlineLevel="0" collapsed="false">
      <c r="A10369" s="1" t="n">
        <v>268.5293</v>
      </c>
      <c r="B10369" s="1" t="n">
        <v>1079.303</v>
      </c>
      <c r="C10369" s="1" t="n">
        <v>1.731249</v>
      </c>
      <c r="D10369" s="1" t="n">
        <v>0.9411765</v>
      </c>
      <c r="E10369" s="1" t="n">
        <v>19.05531</v>
      </c>
      <c r="F10369" s="1" t="n">
        <v>1.039216</v>
      </c>
      <c r="G10369" s="1" t="n">
        <v>169.6196</v>
      </c>
      <c r="H10369" s="1" t="n">
        <v>165.7541</v>
      </c>
    </row>
    <row r="10370" customFormat="false" ht="12.75" hidden="false" customHeight="false" outlineLevel="0" collapsed="false">
      <c r="A10370" s="1" t="n">
        <v>268.5293</v>
      </c>
      <c r="B10370" s="1" t="n">
        <v>1159.367</v>
      </c>
      <c r="C10370" s="1" t="n">
        <v>1.859674</v>
      </c>
      <c r="D10370" s="1" t="n">
        <v>0.9411765</v>
      </c>
      <c r="E10370" s="1" t="n">
        <v>16.7598</v>
      </c>
      <c r="F10370" s="1" t="n">
        <v>1.039216</v>
      </c>
      <c r="G10370" s="1" t="n">
        <v>169.6196</v>
      </c>
      <c r="H10370" s="1" t="n">
        <v>165.7541</v>
      </c>
    </row>
    <row r="10371" customFormat="false" ht="12.75" hidden="false" customHeight="false" outlineLevel="0" collapsed="false">
      <c r="A10371" s="1" t="n">
        <v>268.5898</v>
      </c>
      <c r="B10371" s="1" t="n">
        <v>1163.081</v>
      </c>
      <c r="C10371" s="1" t="n">
        <v>1.865633</v>
      </c>
      <c r="D10371" s="1" t="n">
        <v>0.9411765</v>
      </c>
      <c r="E10371" s="1" t="n">
        <v>16.6533</v>
      </c>
      <c r="F10371" s="1" t="n">
        <v>1.058824</v>
      </c>
      <c r="G10371" s="1" t="n">
        <v>169.6196</v>
      </c>
      <c r="H10371" s="1" t="n">
        <v>165.7541</v>
      </c>
    </row>
    <row r="10372" customFormat="false" ht="12.75" hidden="false" customHeight="false" outlineLevel="0" collapsed="false">
      <c r="A10372" s="1" t="n">
        <v>268.6406</v>
      </c>
      <c r="B10372" s="1" t="n">
        <v>1216.783</v>
      </c>
      <c r="C10372" s="1" t="n">
        <v>1.951773</v>
      </c>
      <c r="D10372" s="1" t="n">
        <v>0.9411765</v>
      </c>
      <c r="E10372" s="1" t="n">
        <v>24.75783</v>
      </c>
      <c r="F10372" s="1" t="n">
        <v>1.039216</v>
      </c>
      <c r="G10372" s="1" t="n">
        <v>169.6196</v>
      </c>
      <c r="H10372" s="1" t="n">
        <v>165.7541</v>
      </c>
    </row>
    <row r="10373" customFormat="false" ht="12.75" hidden="false" customHeight="false" outlineLevel="0" collapsed="false">
      <c r="A10373" s="1" t="n">
        <v>268.75</v>
      </c>
      <c r="B10373" s="1" t="n">
        <v>1271.935</v>
      </c>
      <c r="C10373" s="1" t="n">
        <v>1.787329</v>
      </c>
      <c r="D10373" s="1" t="n">
        <v>1</v>
      </c>
      <c r="E10373" s="1" t="n">
        <v>23.6137</v>
      </c>
      <c r="F10373" s="1" t="n">
        <v>1.058824</v>
      </c>
      <c r="G10373" s="1" t="n">
        <v>169.6196</v>
      </c>
      <c r="H10373" s="1" t="n">
        <v>165.7541</v>
      </c>
    </row>
    <row r="10374" customFormat="false" ht="12.75" hidden="false" customHeight="false" outlineLevel="0" collapsed="false">
      <c r="A10374" s="1" t="n">
        <v>268.8105</v>
      </c>
      <c r="B10374" s="1" t="n">
        <v>1377.502</v>
      </c>
      <c r="C10374" s="1" t="n">
        <v>1.935671</v>
      </c>
      <c r="D10374" s="1" t="n">
        <v>1.039216</v>
      </c>
      <c r="E10374" s="1" t="n">
        <v>21.42372</v>
      </c>
      <c r="F10374" s="1" t="n">
        <v>1.039216</v>
      </c>
      <c r="G10374" s="1" t="n">
        <v>170.9081</v>
      </c>
      <c r="H10374" s="1" t="n">
        <v>165.7541</v>
      </c>
    </row>
    <row r="10375" customFormat="false" ht="12.75" hidden="false" customHeight="false" outlineLevel="0" collapsed="false">
      <c r="A10375" s="1" t="n">
        <v>268.8594</v>
      </c>
      <c r="B10375" s="1" t="n">
        <v>1454.604</v>
      </c>
      <c r="C10375" s="1" t="n">
        <v>2.039168</v>
      </c>
      <c r="D10375" s="1" t="n">
        <v>1.156863</v>
      </c>
      <c r="E10375" s="1" t="n">
        <v>24.00915</v>
      </c>
      <c r="F10375" s="1" t="n">
        <v>1.039216</v>
      </c>
      <c r="G10375" s="1" t="n">
        <v>169.6196</v>
      </c>
      <c r="H10375" s="1" t="n">
        <v>165.7541</v>
      </c>
    </row>
    <row r="10376" customFormat="false" ht="12.75" hidden="false" customHeight="false" outlineLevel="0" collapsed="false">
      <c r="A10376" s="1" t="n">
        <v>268.9199</v>
      </c>
      <c r="B10376" s="1" t="n">
        <v>1434.576</v>
      </c>
      <c r="C10376" s="1" t="n">
        <v>2.011091</v>
      </c>
      <c r="D10376" s="1" t="n">
        <v>1.196078</v>
      </c>
      <c r="E10376" s="1" t="n">
        <v>24.367</v>
      </c>
      <c r="F10376" s="1" t="n">
        <v>1.039216</v>
      </c>
      <c r="G10376" s="1" t="n">
        <v>169.6196</v>
      </c>
      <c r="H10376" s="1" t="n">
        <v>165.7541</v>
      </c>
    </row>
    <row r="10377" customFormat="false" ht="12.75" hidden="false" customHeight="false" outlineLevel="0" collapsed="false">
      <c r="A10377" s="1" t="n">
        <v>269.0293</v>
      </c>
      <c r="B10377" s="1" t="n">
        <v>1427.116</v>
      </c>
      <c r="C10377" s="1" t="n">
        <v>2.000634</v>
      </c>
      <c r="D10377" s="1" t="n">
        <v>1.215686</v>
      </c>
      <c r="E10377" s="1" t="n">
        <v>25.09967</v>
      </c>
      <c r="F10377" s="1" t="n">
        <v>1.039216</v>
      </c>
      <c r="G10377" s="1" t="n">
        <v>169.6196</v>
      </c>
      <c r="H10377" s="1" t="n">
        <v>165.7541</v>
      </c>
    </row>
    <row r="10378" customFormat="false" ht="12.75" hidden="false" customHeight="false" outlineLevel="0" collapsed="false">
      <c r="A10378" s="1" t="n">
        <v>269.0801</v>
      </c>
      <c r="B10378" s="1" t="n">
        <v>1434.942</v>
      </c>
      <c r="C10378" s="1" t="n">
        <v>2.282581</v>
      </c>
      <c r="D10378" s="1" t="n">
        <v>1.235294</v>
      </c>
      <c r="E10378" s="1" t="n">
        <v>24.96314</v>
      </c>
      <c r="F10378" s="1" t="n">
        <v>1.058824</v>
      </c>
      <c r="G10378" s="1" t="n">
        <v>169.6196</v>
      </c>
      <c r="H10378" s="1" t="n">
        <v>165.7541</v>
      </c>
    </row>
    <row r="10379" customFormat="false" ht="12.75" hidden="false" customHeight="false" outlineLevel="0" collapsed="false">
      <c r="A10379" s="1" t="n">
        <v>269.1406</v>
      </c>
      <c r="B10379" s="1" t="n">
        <v>1434.759</v>
      </c>
      <c r="C10379" s="1" t="n">
        <v>2.28229</v>
      </c>
      <c r="D10379" s="1" t="n">
        <v>1.215686</v>
      </c>
      <c r="E10379" s="1" t="n">
        <v>24.96633</v>
      </c>
      <c r="F10379" s="1" t="n">
        <v>1.039216</v>
      </c>
      <c r="G10379" s="1" t="n">
        <v>169.6196</v>
      </c>
      <c r="H10379" s="1" t="n">
        <v>165.7541</v>
      </c>
    </row>
    <row r="10380" customFormat="false" ht="12.75" hidden="false" customHeight="false" outlineLevel="0" collapsed="false">
      <c r="A10380" s="1" t="n">
        <v>269.1406</v>
      </c>
      <c r="B10380" s="1" t="n">
        <v>1414.381</v>
      </c>
      <c r="C10380" s="1" t="n">
        <v>2.249874</v>
      </c>
      <c r="D10380" s="1" t="n">
        <v>1.235294</v>
      </c>
      <c r="E10380" s="1" t="n">
        <v>24.77452</v>
      </c>
      <c r="F10380" s="1" t="n">
        <v>1.039216</v>
      </c>
      <c r="G10380" s="1" t="n">
        <v>169.6196</v>
      </c>
      <c r="H10380" s="1" t="n">
        <v>165.7541</v>
      </c>
    </row>
    <row r="10381" customFormat="false" ht="12.75" hidden="false" customHeight="false" outlineLevel="0" collapsed="false">
      <c r="A10381" s="1" t="n">
        <v>269.1895</v>
      </c>
      <c r="B10381" s="1" t="n">
        <v>1436.957</v>
      </c>
      <c r="C10381" s="1" t="n">
        <v>2.395926</v>
      </c>
      <c r="D10381" s="1" t="n">
        <v>1.215686</v>
      </c>
      <c r="E10381" s="1" t="n">
        <v>24.37186</v>
      </c>
      <c r="F10381" s="1" t="n">
        <v>1.039216</v>
      </c>
      <c r="G10381" s="1" t="n">
        <v>169.6196</v>
      </c>
      <c r="H10381" s="1" t="n">
        <v>165.7541</v>
      </c>
    </row>
    <row r="10382" customFormat="false" ht="12.75" hidden="false" customHeight="false" outlineLevel="0" collapsed="false">
      <c r="A10382" s="1" t="n">
        <v>269.1895</v>
      </c>
      <c r="B10382" s="1" t="n">
        <v>1446.563</v>
      </c>
      <c r="C10382" s="1" t="n">
        <v>2.411942</v>
      </c>
      <c r="D10382" s="1" t="n">
        <v>1.235294</v>
      </c>
      <c r="E10382" s="1" t="n">
        <v>24.20055</v>
      </c>
      <c r="F10382" s="1" t="n">
        <v>1.058824</v>
      </c>
      <c r="G10382" s="1" t="n">
        <v>169.6196</v>
      </c>
      <c r="H10382" s="1" t="n">
        <v>165.7541</v>
      </c>
    </row>
    <row r="10383" customFormat="false" ht="12.75" hidden="false" customHeight="false" outlineLevel="0" collapsed="false">
      <c r="A10383" s="1" t="n">
        <v>269.1895</v>
      </c>
      <c r="B10383" s="1" t="n">
        <v>1402.045</v>
      </c>
      <c r="C10383" s="1" t="n">
        <v>2.337715</v>
      </c>
      <c r="D10383" s="1" t="n">
        <v>1.254902</v>
      </c>
      <c r="E10383" s="1" t="n">
        <v>24.99452</v>
      </c>
      <c r="F10383" s="1" t="n">
        <v>1.039216</v>
      </c>
      <c r="G10383" s="1" t="n">
        <v>169.6196</v>
      </c>
      <c r="H10383" s="1" t="n">
        <v>165.7541</v>
      </c>
    </row>
    <row r="10384" customFormat="false" ht="12.75" hidden="false" customHeight="false" outlineLevel="0" collapsed="false">
      <c r="A10384" s="1" t="n">
        <v>269.2402</v>
      </c>
      <c r="B10384" s="1" t="n">
        <v>1415.448</v>
      </c>
      <c r="C10384" s="1" t="n">
        <v>2.360063</v>
      </c>
      <c r="D10384" s="1" t="n">
        <v>1.215686</v>
      </c>
      <c r="E10384" s="1" t="n">
        <v>24.75548</v>
      </c>
      <c r="F10384" s="1" t="n">
        <v>1.039216</v>
      </c>
      <c r="G10384" s="1" t="n">
        <v>169.6196</v>
      </c>
      <c r="H10384" s="1" t="n">
        <v>165.7541</v>
      </c>
    </row>
    <row r="10385" customFormat="false" ht="12.75" hidden="false" customHeight="false" outlineLevel="0" collapsed="false">
      <c r="A10385" s="1" t="n">
        <v>269.2402</v>
      </c>
      <c r="B10385" s="1" t="n">
        <v>1443.779</v>
      </c>
      <c r="C10385" s="1" t="n">
        <v>2.4073</v>
      </c>
      <c r="D10385" s="1" t="n">
        <v>1.196078</v>
      </c>
      <c r="E10385" s="1" t="n">
        <v>24.2502</v>
      </c>
      <c r="F10385" s="1" t="n">
        <v>1.039216</v>
      </c>
      <c r="G10385" s="1" t="n">
        <v>170.9081</v>
      </c>
      <c r="H10385" s="1" t="n">
        <v>165.7541</v>
      </c>
    </row>
    <row r="10386" customFormat="false" ht="12.75" hidden="false" customHeight="false" outlineLevel="0" collapsed="false">
      <c r="A10386" s="1" t="n">
        <v>269.3008</v>
      </c>
      <c r="B10386" s="1" t="n">
        <v>1395.958</v>
      </c>
      <c r="C10386" s="1" t="n">
        <v>2.327565</v>
      </c>
      <c r="D10386" s="1" t="n">
        <v>1.176471</v>
      </c>
      <c r="E10386" s="1" t="n">
        <v>25.1031</v>
      </c>
      <c r="F10386" s="1" t="n">
        <v>1.058824</v>
      </c>
      <c r="G10386" s="1" t="n">
        <v>170.9081</v>
      </c>
      <c r="H10386" s="1" t="n">
        <v>165.7541</v>
      </c>
    </row>
    <row r="10387" customFormat="false" ht="12.75" hidden="false" customHeight="false" outlineLevel="0" collapsed="false">
      <c r="A10387" s="1" t="n">
        <v>269.3008</v>
      </c>
      <c r="B10387" s="1" t="n">
        <v>1376.996</v>
      </c>
      <c r="C10387" s="1" t="n">
        <v>2.29595</v>
      </c>
      <c r="D10387" s="1" t="n">
        <v>1.196078</v>
      </c>
      <c r="E10387" s="1" t="n">
        <v>24.91251</v>
      </c>
      <c r="F10387" s="1" t="n">
        <v>1.039216</v>
      </c>
      <c r="G10387" s="1" t="n">
        <v>169.6196</v>
      </c>
      <c r="H10387" s="1" t="n">
        <v>165.7541</v>
      </c>
    </row>
    <row r="10388" customFormat="false" ht="12.75" hidden="false" customHeight="false" outlineLevel="0" collapsed="false">
      <c r="A10388" s="1" t="n">
        <v>269.3008</v>
      </c>
      <c r="B10388" s="1" t="n">
        <v>1352.502</v>
      </c>
      <c r="C10388" s="1" t="n">
        <v>2.246094</v>
      </c>
      <c r="D10388" s="1" t="n">
        <v>1.215686</v>
      </c>
      <c r="E10388" s="1" t="n">
        <v>25.35877</v>
      </c>
      <c r="F10388" s="1" t="n">
        <v>1.039216</v>
      </c>
      <c r="G10388" s="1" t="n">
        <v>169.6196</v>
      </c>
      <c r="H10388" s="1" t="n">
        <v>165.7541</v>
      </c>
    </row>
    <row r="10389" customFormat="false" ht="12.75" hidden="false" customHeight="false" outlineLevel="0" collapsed="false">
      <c r="A10389" s="1" t="n">
        <v>269.3496</v>
      </c>
      <c r="B10389" s="1" t="n">
        <v>1423.146</v>
      </c>
      <c r="C10389" s="1" t="n">
        <v>2.363412</v>
      </c>
      <c r="D10389" s="1" t="n">
        <v>1.215686</v>
      </c>
      <c r="E10389" s="1" t="n">
        <v>24.07171</v>
      </c>
      <c r="F10389" s="1" t="n">
        <v>1.039216</v>
      </c>
      <c r="G10389" s="1" t="n">
        <v>169.6196</v>
      </c>
      <c r="H10389" s="1" t="n">
        <v>165.7541</v>
      </c>
    </row>
    <row r="10390" customFormat="false" ht="12.75" hidden="false" customHeight="false" outlineLevel="0" collapsed="false">
      <c r="A10390" s="1" t="n">
        <v>269.4102</v>
      </c>
      <c r="B10390" s="1" t="n">
        <v>1348.773</v>
      </c>
      <c r="C10390" s="1" t="n">
        <v>2.239902</v>
      </c>
      <c r="D10390" s="1" t="n">
        <v>1.176471</v>
      </c>
      <c r="E10390" s="1" t="n">
        <v>25.4267</v>
      </c>
      <c r="F10390" s="1" t="n">
        <v>1.058824</v>
      </c>
      <c r="G10390" s="1" t="n">
        <v>169.6196</v>
      </c>
      <c r="H10390" s="1" t="n">
        <v>165.7541</v>
      </c>
    </row>
    <row r="10391" customFormat="false" ht="12.75" hidden="false" customHeight="false" outlineLevel="0" collapsed="false">
      <c r="A10391" s="1" t="n">
        <v>269.4609</v>
      </c>
      <c r="B10391" s="1" t="n">
        <v>1390.781</v>
      </c>
      <c r="C10391" s="1" t="n">
        <v>2.309665</v>
      </c>
      <c r="D10391" s="1" t="n">
        <v>1.156863</v>
      </c>
      <c r="E10391" s="1" t="n">
        <v>24.66135</v>
      </c>
      <c r="F10391" s="1" t="n">
        <v>1.058824</v>
      </c>
      <c r="G10391" s="1" t="n">
        <v>169.6196</v>
      </c>
      <c r="H10391" s="1" t="n">
        <v>165.7541</v>
      </c>
    </row>
    <row r="10392" customFormat="false" ht="12.75" hidden="false" customHeight="false" outlineLevel="0" collapsed="false">
      <c r="A10392" s="1" t="n">
        <v>269.5195</v>
      </c>
      <c r="B10392" s="1" t="n">
        <v>1322.927</v>
      </c>
      <c r="C10392" s="1" t="n">
        <v>2.088232</v>
      </c>
      <c r="D10392" s="1" t="n">
        <v>1.156863</v>
      </c>
      <c r="E10392" s="1" t="n">
        <v>25.06019</v>
      </c>
      <c r="F10392" s="1" t="n">
        <v>1.039216</v>
      </c>
      <c r="G10392" s="1" t="n">
        <v>170.9081</v>
      </c>
      <c r="H10392" s="1" t="n">
        <v>165.7541</v>
      </c>
    </row>
    <row r="10393" customFormat="false" ht="12.75" hidden="false" customHeight="false" outlineLevel="0" collapsed="false">
      <c r="A10393" s="1" t="n">
        <v>269.6797</v>
      </c>
      <c r="B10393" s="1" t="n">
        <v>1321.683</v>
      </c>
      <c r="C10393" s="1" t="n">
        <v>2.08627</v>
      </c>
      <c r="D10393" s="1" t="n">
        <v>1.137255</v>
      </c>
      <c r="E10393" s="1" t="n">
        <v>25.08363</v>
      </c>
      <c r="F10393" s="1" t="n">
        <v>1.058824</v>
      </c>
      <c r="G10393" s="1" t="n">
        <v>169.6196</v>
      </c>
      <c r="H10393" s="1" t="n">
        <v>165.7541</v>
      </c>
    </row>
    <row r="10394" customFormat="false" ht="12.75" hidden="false" customHeight="false" outlineLevel="0" collapsed="false">
      <c r="A10394" s="1" t="n">
        <v>269.8496</v>
      </c>
      <c r="B10394" s="1" t="n">
        <v>1314.888</v>
      </c>
      <c r="C10394" s="1" t="n">
        <v>2.085768</v>
      </c>
      <c r="D10394" s="1" t="n">
        <v>1.156863</v>
      </c>
      <c r="E10394" s="1" t="n">
        <v>25.62592</v>
      </c>
      <c r="F10394" s="1" t="n">
        <v>1.039216</v>
      </c>
      <c r="G10394" s="1" t="n">
        <v>170.9081</v>
      </c>
      <c r="H10394" s="1" t="n">
        <v>165.7541</v>
      </c>
    </row>
    <row r="10395" customFormat="false" ht="12.75" hidden="false" customHeight="false" outlineLevel="0" collapsed="false">
      <c r="A10395" s="1" t="n">
        <v>269.9004</v>
      </c>
      <c r="B10395" s="1" t="n">
        <v>1369.789</v>
      </c>
      <c r="C10395" s="1" t="n">
        <v>2.134814</v>
      </c>
      <c r="D10395" s="1" t="n">
        <v>1.137255</v>
      </c>
      <c r="E10395" s="1" t="n">
        <v>23.95073</v>
      </c>
      <c r="F10395" s="1" t="n">
        <v>1.058824</v>
      </c>
      <c r="G10395" s="1" t="n">
        <v>169.6196</v>
      </c>
      <c r="H10395" s="1" t="n">
        <v>165.7541</v>
      </c>
    </row>
    <row r="10396" customFormat="false" ht="12.75" hidden="false" customHeight="false" outlineLevel="0" collapsed="false">
      <c r="A10396" s="1" t="n">
        <v>270.0098</v>
      </c>
      <c r="B10396" s="1" t="n">
        <v>1343.138</v>
      </c>
      <c r="C10396" s="1" t="n">
        <v>2.09328</v>
      </c>
      <c r="D10396" s="1" t="n">
        <v>1.196078</v>
      </c>
      <c r="E10396" s="1" t="n">
        <v>24.45754</v>
      </c>
      <c r="F10396" s="1" t="n">
        <v>1.039216</v>
      </c>
      <c r="G10396" s="1" t="n">
        <v>169.6196</v>
      </c>
      <c r="H10396" s="1" t="n">
        <v>165.7541</v>
      </c>
    </row>
    <row r="10397" customFormat="false" ht="12.75" hidden="false" customHeight="false" outlineLevel="0" collapsed="false">
      <c r="A10397" s="1" t="n">
        <v>270.0098</v>
      </c>
      <c r="B10397" s="1" t="n">
        <v>1346.352</v>
      </c>
      <c r="C10397" s="1" t="n">
        <v>2.098289</v>
      </c>
      <c r="D10397" s="1" t="n">
        <v>1.176471</v>
      </c>
      <c r="E10397" s="1" t="n">
        <v>24.8811</v>
      </c>
      <c r="F10397" s="1" t="n">
        <v>1.058824</v>
      </c>
      <c r="G10397" s="1" t="n">
        <v>169.6196</v>
      </c>
      <c r="H10397" s="1" t="n">
        <v>165.7541</v>
      </c>
    </row>
    <row r="10398" customFormat="false" ht="12.75" hidden="false" customHeight="false" outlineLevel="0" collapsed="false">
      <c r="A10398" s="1" t="n">
        <v>270.0703</v>
      </c>
      <c r="B10398" s="1" t="n">
        <v>1408.362</v>
      </c>
      <c r="C10398" s="1" t="n">
        <v>2.257509</v>
      </c>
      <c r="D10398" s="1" t="n">
        <v>1.176471</v>
      </c>
      <c r="E10398" s="1" t="n">
        <v>23.72419</v>
      </c>
      <c r="F10398" s="1" t="n">
        <v>1.058824</v>
      </c>
      <c r="G10398" s="1" t="n">
        <v>169.6196</v>
      </c>
      <c r="H10398" s="1" t="n">
        <v>165.7541</v>
      </c>
    </row>
    <row r="10399" customFormat="false" ht="12.75" hidden="false" customHeight="false" outlineLevel="0" collapsed="false">
      <c r="A10399" s="1" t="n">
        <v>270.1211</v>
      </c>
      <c r="B10399" s="1" t="n">
        <v>1357.396</v>
      </c>
      <c r="C10399" s="1" t="n">
        <v>2.175814</v>
      </c>
      <c r="D10399" s="1" t="n">
        <v>1.176471</v>
      </c>
      <c r="E10399" s="1" t="n">
        <v>24.67506</v>
      </c>
      <c r="F10399" s="1" t="n">
        <v>1.039216</v>
      </c>
      <c r="G10399" s="1" t="n">
        <v>170.9081</v>
      </c>
      <c r="H10399" s="1" t="n">
        <v>165.7541</v>
      </c>
    </row>
    <row r="10400" customFormat="false" ht="12.75" hidden="false" customHeight="false" outlineLevel="0" collapsed="false">
      <c r="A10400" s="1" t="n">
        <v>270.1797</v>
      </c>
      <c r="B10400" s="1" t="n">
        <v>1415.27</v>
      </c>
      <c r="C10400" s="1" t="n">
        <v>2.268583</v>
      </c>
      <c r="D10400" s="1" t="n">
        <v>1.196078</v>
      </c>
      <c r="E10400" s="1" t="n">
        <v>23.59531</v>
      </c>
      <c r="F10400" s="1" t="n">
        <v>1.058824</v>
      </c>
      <c r="G10400" s="1" t="n">
        <v>169.6196</v>
      </c>
      <c r="H10400" s="1" t="n">
        <v>165.7541</v>
      </c>
    </row>
    <row r="10401" customFormat="false" ht="12.75" hidden="false" customHeight="false" outlineLevel="0" collapsed="false">
      <c r="A10401" s="1" t="n">
        <v>270.2305</v>
      </c>
      <c r="B10401" s="1" t="n">
        <v>1374.473</v>
      </c>
      <c r="C10401" s="1" t="n">
        <v>2.203188</v>
      </c>
      <c r="D10401" s="1" t="n">
        <v>1.156863</v>
      </c>
      <c r="E10401" s="1" t="n">
        <v>24.69869</v>
      </c>
      <c r="F10401" s="1" t="n">
        <v>1.058824</v>
      </c>
      <c r="G10401" s="1" t="n">
        <v>169.6196</v>
      </c>
      <c r="H10401" s="1" t="n">
        <v>165.7541</v>
      </c>
    </row>
    <row r="10402" customFormat="false" ht="12.75" hidden="false" customHeight="false" outlineLevel="0" collapsed="false">
      <c r="A10402" s="1" t="n">
        <v>270.291</v>
      </c>
      <c r="B10402" s="1" t="n">
        <v>1342.658</v>
      </c>
      <c r="C10402" s="1" t="n">
        <v>2.158155</v>
      </c>
      <c r="D10402" s="1" t="n">
        <v>1.156863</v>
      </c>
      <c r="E10402" s="1" t="n">
        <v>25.28436</v>
      </c>
      <c r="F10402" s="1" t="n">
        <v>1.039216</v>
      </c>
      <c r="G10402" s="1" t="n">
        <v>169.6196</v>
      </c>
      <c r="H10402" s="1" t="n">
        <v>165.7541</v>
      </c>
    </row>
    <row r="10403" customFormat="false" ht="12.75" hidden="false" customHeight="false" outlineLevel="0" collapsed="false">
      <c r="A10403" s="1" t="n">
        <v>270.3398</v>
      </c>
      <c r="B10403" s="1" t="n">
        <v>1416.696</v>
      </c>
      <c r="C10403" s="1" t="n">
        <v>2.277162</v>
      </c>
      <c r="D10403" s="1" t="n">
        <v>1.176471</v>
      </c>
      <c r="E10403" s="1" t="n">
        <v>23.92147</v>
      </c>
      <c r="F10403" s="1" t="n">
        <v>1.039216</v>
      </c>
      <c r="G10403" s="1" t="n">
        <v>169.6196</v>
      </c>
      <c r="H10403" s="1" t="n">
        <v>165.7541</v>
      </c>
    </row>
    <row r="10404" customFormat="false" ht="12.75" hidden="false" customHeight="false" outlineLevel="0" collapsed="false">
      <c r="A10404" s="1" t="n">
        <v>270.4004</v>
      </c>
      <c r="B10404" s="1" t="n">
        <v>1352.664</v>
      </c>
      <c r="C10404" s="1" t="n">
        <v>2.17424</v>
      </c>
      <c r="D10404" s="1" t="n">
        <v>1.176471</v>
      </c>
      <c r="E10404" s="1" t="n">
        <v>25.55465</v>
      </c>
      <c r="F10404" s="1" t="n">
        <v>1.058824</v>
      </c>
      <c r="G10404" s="1" t="n">
        <v>169.6196</v>
      </c>
      <c r="H10404" s="1" t="n">
        <v>165.7541</v>
      </c>
    </row>
    <row r="10405" customFormat="false" ht="12.75" hidden="false" customHeight="false" outlineLevel="0" collapsed="false">
      <c r="A10405" s="1" t="n">
        <v>270.4004</v>
      </c>
      <c r="B10405" s="1" t="n">
        <v>1372.629</v>
      </c>
      <c r="C10405" s="1" t="n">
        <v>2.204806</v>
      </c>
      <c r="D10405" s="1" t="n">
        <v>1.156863</v>
      </c>
      <c r="E10405" s="1" t="n">
        <v>25.19385</v>
      </c>
      <c r="F10405" s="1" t="n">
        <v>1.058824</v>
      </c>
      <c r="G10405" s="1" t="n">
        <v>169.6196</v>
      </c>
      <c r="H10405" s="1" t="n">
        <v>167.0426</v>
      </c>
    </row>
    <row r="10406" customFormat="false" ht="12.75" hidden="false" customHeight="false" outlineLevel="0" collapsed="false">
      <c r="A10406" s="1" t="n">
        <v>270.4004</v>
      </c>
      <c r="B10406" s="1" t="n">
        <v>1372.964</v>
      </c>
      <c r="C10406" s="1" t="n">
        <v>2.205344</v>
      </c>
      <c r="D10406" s="1" t="n">
        <v>1.176471</v>
      </c>
      <c r="E10406" s="1" t="n">
        <v>25.18779</v>
      </c>
      <c r="F10406" s="1" t="n">
        <v>1.039216</v>
      </c>
      <c r="G10406" s="1" t="n">
        <v>169.6196</v>
      </c>
      <c r="H10406" s="1" t="n">
        <v>165.7541</v>
      </c>
    </row>
    <row r="10407" customFormat="false" ht="12.75" hidden="false" customHeight="false" outlineLevel="0" collapsed="false">
      <c r="A10407" s="1" t="n">
        <v>270.4512</v>
      </c>
      <c r="B10407" s="1" t="n">
        <v>1318.895</v>
      </c>
      <c r="C10407" s="1" t="n">
        <v>2.118495</v>
      </c>
      <c r="D10407" s="1" t="n">
        <v>1.156863</v>
      </c>
      <c r="E10407" s="1" t="n">
        <v>26.16492</v>
      </c>
      <c r="F10407" s="1" t="n">
        <v>1.039216</v>
      </c>
      <c r="G10407" s="1" t="n">
        <v>169.6196</v>
      </c>
      <c r="H10407" s="1" t="n">
        <v>165.7541</v>
      </c>
    </row>
    <row r="10408" customFormat="false" ht="12.75" hidden="false" customHeight="false" outlineLevel="0" collapsed="false">
      <c r="A10408" s="1" t="n">
        <v>270.4512</v>
      </c>
      <c r="B10408" s="1" t="n">
        <v>1324.64</v>
      </c>
      <c r="C10408" s="1" t="n">
        <v>2.127722</v>
      </c>
      <c r="D10408" s="1" t="n">
        <v>1.196078</v>
      </c>
      <c r="E10408" s="1" t="n">
        <v>26.06111</v>
      </c>
      <c r="F10408" s="1" t="n">
        <v>1.039216</v>
      </c>
      <c r="G10408" s="1" t="n">
        <v>170.9081</v>
      </c>
      <c r="H10408" s="1" t="n">
        <v>165.7541</v>
      </c>
    </row>
    <row r="10409" customFormat="false" ht="12.75" hidden="false" customHeight="false" outlineLevel="0" collapsed="false">
      <c r="A10409" s="1" t="n">
        <v>270.5098</v>
      </c>
      <c r="B10409" s="1" t="n">
        <v>1345.226</v>
      </c>
      <c r="C10409" s="1" t="n">
        <v>2.160789</v>
      </c>
      <c r="D10409" s="1" t="n">
        <v>1.196078</v>
      </c>
      <c r="E10409" s="1" t="n">
        <v>25.68908</v>
      </c>
      <c r="F10409" s="1" t="n">
        <v>1.039216</v>
      </c>
      <c r="G10409" s="1" t="n">
        <v>169.6196</v>
      </c>
      <c r="H10409" s="1" t="n">
        <v>165.7541</v>
      </c>
    </row>
    <row r="10410" customFormat="false" ht="12.75" hidden="false" customHeight="false" outlineLevel="0" collapsed="false">
      <c r="A10410" s="1" t="n">
        <v>270.5098</v>
      </c>
      <c r="B10410" s="1" t="n">
        <v>1350.392</v>
      </c>
      <c r="C10410" s="1" t="n">
        <v>2.169087</v>
      </c>
      <c r="D10410" s="1" t="n">
        <v>1.196078</v>
      </c>
      <c r="E10410" s="1" t="n">
        <v>24.83005</v>
      </c>
      <c r="F10410" s="1" t="n">
        <v>1.039216</v>
      </c>
      <c r="G10410" s="1" t="n">
        <v>170.9081</v>
      </c>
      <c r="H10410" s="1" t="n">
        <v>165.7541</v>
      </c>
    </row>
    <row r="10411" customFormat="false" ht="12.75" hidden="false" customHeight="false" outlineLevel="0" collapsed="false">
      <c r="A10411" s="1" t="n">
        <v>270.5098</v>
      </c>
      <c r="B10411" s="1" t="n">
        <v>1321.063</v>
      </c>
      <c r="C10411" s="1" t="n">
        <v>2.121977</v>
      </c>
      <c r="D10411" s="1" t="n">
        <v>1.176471</v>
      </c>
      <c r="E10411" s="1" t="n">
        <v>25.37671</v>
      </c>
      <c r="F10411" s="1" t="n">
        <v>1.058824</v>
      </c>
      <c r="G10411" s="1" t="n">
        <v>169.6196</v>
      </c>
      <c r="H10411" s="1" t="n">
        <v>165.7541</v>
      </c>
    </row>
    <row r="10412" customFormat="false" ht="12.75" hidden="false" customHeight="false" outlineLevel="0" collapsed="false">
      <c r="A10412" s="1" t="n">
        <v>270.5605</v>
      </c>
      <c r="B10412" s="1" t="n">
        <v>1298.801</v>
      </c>
      <c r="C10412" s="1" t="n">
        <v>2.155471</v>
      </c>
      <c r="D10412" s="1" t="n">
        <v>1.176471</v>
      </c>
      <c r="E10412" s="1" t="n">
        <v>25.79165</v>
      </c>
      <c r="F10412" s="1" t="n">
        <v>1.039216</v>
      </c>
      <c r="G10412" s="1" t="n">
        <v>169.6196</v>
      </c>
      <c r="H10412" s="1" t="n">
        <v>165.7541</v>
      </c>
    </row>
    <row r="10413" customFormat="false" ht="12.75" hidden="false" customHeight="false" outlineLevel="0" collapsed="false">
      <c r="A10413" s="1" t="n">
        <v>270.6211</v>
      </c>
      <c r="B10413" s="1" t="n">
        <v>1369.122</v>
      </c>
      <c r="C10413" s="1" t="n">
        <v>2.272174</v>
      </c>
      <c r="D10413" s="1" t="n">
        <v>1.137255</v>
      </c>
      <c r="E10413" s="1" t="n">
        <v>24.48093</v>
      </c>
      <c r="F10413" s="1" t="n">
        <v>1.039216</v>
      </c>
      <c r="G10413" s="1" t="n">
        <v>169.6196</v>
      </c>
      <c r="H10413" s="1" t="n">
        <v>167.0426</v>
      </c>
    </row>
    <row r="10414" customFormat="false" ht="12.75" hidden="false" customHeight="false" outlineLevel="0" collapsed="false">
      <c r="A10414" s="1" t="n">
        <v>270.6699</v>
      </c>
      <c r="B10414" s="1" t="n">
        <v>1317.351</v>
      </c>
      <c r="C10414" s="1" t="n">
        <v>2.186256</v>
      </c>
      <c r="D10414" s="1" t="n">
        <v>1.196078</v>
      </c>
      <c r="E10414" s="1" t="n">
        <v>25.44589</v>
      </c>
      <c r="F10414" s="1" t="n">
        <v>1.039216</v>
      </c>
      <c r="G10414" s="1" t="n">
        <v>169.6196</v>
      </c>
      <c r="H10414" s="1" t="n">
        <v>167.0426</v>
      </c>
    </row>
    <row r="10415" customFormat="false" ht="12.75" hidden="false" customHeight="false" outlineLevel="0" collapsed="false">
      <c r="A10415" s="1" t="n">
        <v>270.7793</v>
      </c>
      <c r="B10415" s="1" t="n">
        <v>1290.164</v>
      </c>
      <c r="C10415" s="1" t="n">
        <v>2.141137</v>
      </c>
      <c r="D10415" s="1" t="n">
        <v>1.137255</v>
      </c>
      <c r="E10415" s="1" t="n">
        <v>25.81329</v>
      </c>
      <c r="F10415" s="1" t="n">
        <v>1.058824</v>
      </c>
      <c r="G10415" s="1" t="n">
        <v>169.6196</v>
      </c>
      <c r="H10415" s="1" t="n">
        <v>167.0426</v>
      </c>
    </row>
    <row r="10416" customFormat="false" ht="12.75" hidden="false" customHeight="false" outlineLevel="0" collapsed="false">
      <c r="A10416" s="1" t="n">
        <v>270.8398</v>
      </c>
      <c r="B10416" s="1" t="n">
        <v>1307.858</v>
      </c>
      <c r="C10416" s="1" t="n">
        <v>2.14871</v>
      </c>
      <c r="D10416" s="1" t="n">
        <v>1.117647</v>
      </c>
      <c r="E10416" s="1" t="n">
        <v>25.48158</v>
      </c>
      <c r="F10416" s="1" t="n">
        <v>1.058824</v>
      </c>
      <c r="G10416" s="1" t="n">
        <v>169.6196</v>
      </c>
      <c r="H10416" s="1" t="n">
        <v>167.0426</v>
      </c>
    </row>
    <row r="10417" customFormat="false" ht="12.75" hidden="false" customHeight="false" outlineLevel="0" collapsed="false">
      <c r="A10417" s="1" t="n">
        <v>270.8906</v>
      </c>
      <c r="B10417" s="1" t="n">
        <v>1354.618</v>
      </c>
      <c r="C10417" s="1" t="n">
        <v>2.225533</v>
      </c>
      <c r="D10417" s="1" t="n">
        <v>1.137255</v>
      </c>
      <c r="E10417" s="1" t="n">
        <v>24.60497</v>
      </c>
      <c r="F10417" s="1" t="n">
        <v>1.039216</v>
      </c>
      <c r="G10417" s="1" t="n">
        <v>169.6196</v>
      </c>
      <c r="H10417" s="1" t="n">
        <v>167.0426</v>
      </c>
    </row>
    <row r="10418" customFormat="false" ht="12.75" hidden="false" customHeight="false" outlineLevel="0" collapsed="false">
      <c r="A10418" s="1" t="n">
        <v>270.9512</v>
      </c>
      <c r="B10418" s="1" t="n">
        <v>1302.71</v>
      </c>
      <c r="C10418" s="1" t="n">
        <v>2.12144</v>
      </c>
      <c r="D10418" s="1" t="n">
        <v>1.137255</v>
      </c>
      <c r="E10418" s="1" t="n">
        <v>25.78522</v>
      </c>
      <c r="F10418" s="1" t="n">
        <v>1.039216</v>
      </c>
      <c r="G10418" s="1" t="n">
        <v>170.9081</v>
      </c>
      <c r="H10418" s="1" t="n">
        <v>165.7541</v>
      </c>
    </row>
    <row r="10419" customFormat="false" ht="12.75" hidden="false" customHeight="false" outlineLevel="0" collapsed="false">
      <c r="A10419" s="1" t="n">
        <v>271.0605</v>
      </c>
      <c r="B10419" s="1" t="n">
        <v>1292.981</v>
      </c>
      <c r="C10419" s="1" t="n">
        <v>2.105596</v>
      </c>
      <c r="D10419" s="1" t="n">
        <v>1.117647</v>
      </c>
      <c r="E10419" s="1" t="n">
        <v>25.96607</v>
      </c>
      <c r="F10419" s="1" t="n">
        <v>1.039216</v>
      </c>
      <c r="G10419" s="1" t="n">
        <v>170.9081</v>
      </c>
      <c r="H10419" s="1" t="n">
        <v>167.0426</v>
      </c>
    </row>
    <row r="10420" customFormat="false" ht="12.75" hidden="false" customHeight="false" outlineLevel="0" collapsed="false">
      <c r="A10420" s="1" t="n">
        <v>271.1094</v>
      </c>
      <c r="B10420" s="1" t="n">
        <v>1319.359</v>
      </c>
      <c r="C10420" s="1" t="n">
        <v>2.148552</v>
      </c>
      <c r="D10420" s="1" t="n">
        <v>1.137255</v>
      </c>
      <c r="E10420" s="1" t="n">
        <v>25.47575</v>
      </c>
      <c r="F10420" s="1" t="n">
        <v>1.058824</v>
      </c>
      <c r="G10420" s="1" t="n">
        <v>169.6196</v>
      </c>
      <c r="H10420" s="1" t="n">
        <v>167.0426</v>
      </c>
    </row>
    <row r="10421" customFormat="false" ht="12.75" hidden="false" customHeight="false" outlineLevel="0" collapsed="false">
      <c r="A10421" s="1" t="n">
        <v>271.1699</v>
      </c>
      <c r="B10421" s="1" t="n">
        <v>1341.217</v>
      </c>
      <c r="C10421" s="1" t="n">
        <v>2.184148</v>
      </c>
      <c r="D10421" s="1" t="n">
        <v>1.156863</v>
      </c>
      <c r="E10421" s="1" t="n">
        <v>24.77572</v>
      </c>
      <c r="F10421" s="1" t="n">
        <v>1.058824</v>
      </c>
      <c r="G10421" s="1" t="n">
        <v>169.6196</v>
      </c>
      <c r="H10421" s="1" t="n">
        <v>167.0426</v>
      </c>
    </row>
    <row r="10422" customFormat="false" ht="12.75" hidden="false" customHeight="false" outlineLevel="0" collapsed="false">
      <c r="A10422" s="1" t="n">
        <v>271.1699</v>
      </c>
      <c r="B10422" s="1" t="n">
        <v>1303.616</v>
      </c>
      <c r="C10422" s="1" t="n">
        <v>2.105538</v>
      </c>
      <c r="D10422" s="1" t="n">
        <v>1.137255</v>
      </c>
      <c r="E10422" s="1" t="n">
        <v>25.48289</v>
      </c>
      <c r="F10422" s="1" t="n">
        <v>1.039216</v>
      </c>
      <c r="G10422" s="1" t="n">
        <v>169.6196</v>
      </c>
      <c r="H10422" s="1" t="n">
        <v>167.0426</v>
      </c>
    </row>
    <row r="10423" customFormat="false" ht="12.75" hidden="false" customHeight="false" outlineLevel="0" collapsed="false">
      <c r="A10423" s="1" t="n">
        <v>271.2207</v>
      </c>
      <c r="B10423" s="1" t="n">
        <v>1372.462</v>
      </c>
      <c r="C10423" s="1" t="n">
        <v>2.216734</v>
      </c>
      <c r="D10423" s="1" t="n">
        <v>1.137255</v>
      </c>
      <c r="E10423" s="1" t="n">
        <v>24.18812</v>
      </c>
      <c r="F10423" s="1" t="n">
        <v>1.058824</v>
      </c>
      <c r="G10423" s="1" t="n">
        <v>169.6196</v>
      </c>
      <c r="H10423" s="1" t="n">
        <v>167.0426</v>
      </c>
    </row>
    <row r="10424" customFormat="false" ht="12.75" hidden="false" customHeight="false" outlineLevel="0" collapsed="false">
      <c r="A10424" s="1" t="n">
        <v>271.2207</v>
      </c>
      <c r="B10424" s="1" t="n">
        <v>1305.279</v>
      </c>
      <c r="C10424" s="1" t="n">
        <v>2.108224</v>
      </c>
      <c r="D10424" s="1" t="n">
        <v>1.137255</v>
      </c>
      <c r="E10424" s="1" t="n">
        <v>25.45161</v>
      </c>
      <c r="F10424" s="1" t="n">
        <v>1.039216</v>
      </c>
      <c r="G10424" s="1" t="n">
        <v>170.9081</v>
      </c>
      <c r="H10424" s="1" t="n">
        <v>167.0426</v>
      </c>
    </row>
    <row r="10425" customFormat="false" ht="12.75" hidden="false" customHeight="false" outlineLevel="0" collapsed="false">
      <c r="A10425" s="1" t="n">
        <v>271.2793</v>
      </c>
      <c r="B10425" s="1" t="n">
        <v>1309.685</v>
      </c>
      <c r="C10425" s="1" t="n">
        <v>2.11534</v>
      </c>
      <c r="D10425" s="1" t="n">
        <v>1.176471</v>
      </c>
      <c r="E10425" s="1" t="n">
        <v>25.36876</v>
      </c>
      <c r="F10425" s="1" t="n">
        <v>1.058824</v>
      </c>
      <c r="G10425" s="1" t="n">
        <v>169.6196</v>
      </c>
      <c r="H10425" s="1" t="n">
        <v>167.0426</v>
      </c>
    </row>
    <row r="10426" customFormat="false" ht="12.75" hidden="false" customHeight="false" outlineLevel="0" collapsed="false">
      <c r="A10426" s="1" t="n">
        <v>271.2793</v>
      </c>
      <c r="B10426" s="1" t="n">
        <v>1296.706</v>
      </c>
      <c r="C10426" s="1" t="n">
        <v>2.094377</v>
      </c>
      <c r="D10426" s="1" t="n">
        <v>1.176471</v>
      </c>
      <c r="E10426" s="1" t="n">
        <v>25.61286</v>
      </c>
      <c r="F10426" s="1" t="n">
        <v>1.058824</v>
      </c>
      <c r="G10426" s="1" t="n">
        <v>170.9081</v>
      </c>
      <c r="H10426" s="1" t="n">
        <v>167.0426</v>
      </c>
    </row>
    <row r="10427" customFormat="false" ht="12.75" hidden="false" customHeight="false" outlineLevel="0" collapsed="false">
      <c r="A10427" s="1" t="n">
        <v>271.2793</v>
      </c>
      <c r="B10427" s="1" t="n">
        <v>1370.79</v>
      </c>
      <c r="C10427" s="1" t="n">
        <v>2.214033</v>
      </c>
      <c r="D10427" s="1" t="n">
        <v>1.137255</v>
      </c>
      <c r="E10427" s="1" t="n">
        <v>24.21955</v>
      </c>
      <c r="F10427" s="1" t="n">
        <v>1.039216</v>
      </c>
      <c r="G10427" s="1" t="n">
        <v>169.6196</v>
      </c>
      <c r="H10427" s="1" t="n">
        <v>167.0426</v>
      </c>
    </row>
    <row r="10428" customFormat="false" ht="12.75" hidden="false" customHeight="false" outlineLevel="0" collapsed="false">
      <c r="A10428" s="1" t="n">
        <v>271.3301</v>
      </c>
      <c r="B10428" s="1" t="n">
        <v>1328.236</v>
      </c>
      <c r="C10428" s="1" t="n">
        <v>2.145302</v>
      </c>
      <c r="D10428" s="1" t="n">
        <v>1.156863</v>
      </c>
      <c r="E10428" s="1" t="n">
        <v>25.01987</v>
      </c>
      <c r="F10428" s="1" t="n">
        <v>1.058824</v>
      </c>
      <c r="G10428" s="1" t="n">
        <v>169.6196</v>
      </c>
      <c r="H10428" s="1" t="n">
        <v>167.0426</v>
      </c>
    </row>
    <row r="10429" customFormat="false" ht="12.75" hidden="false" customHeight="false" outlineLevel="0" collapsed="false">
      <c r="A10429" s="1" t="n">
        <v>271.3301</v>
      </c>
      <c r="B10429" s="1" t="n">
        <v>1319.05</v>
      </c>
      <c r="C10429" s="1" t="n">
        <v>2.130465</v>
      </c>
      <c r="D10429" s="1" t="n">
        <v>1.156863</v>
      </c>
      <c r="E10429" s="1" t="n">
        <v>25.19263</v>
      </c>
      <c r="F10429" s="1" t="n">
        <v>1.039216</v>
      </c>
      <c r="G10429" s="1" t="n">
        <v>169.6196</v>
      </c>
      <c r="H10429" s="1" t="n">
        <v>167.0426</v>
      </c>
    </row>
    <row r="10430" customFormat="false" ht="12.75" hidden="false" customHeight="false" outlineLevel="0" collapsed="false">
      <c r="A10430" s="1" t="n">
        <v>271.3906</v>
      </c>
      <c r="B10430" s="1" t="n">
        <v>1356.905</v>
      </c>
      <c r="C10430" s="1" t="n">
        <v>2.191607</v>
      </c>
      <c r="D10430" s="1" t="n">
        <v>1.137255</v>
      </c>
      <c r="E10430" s="1" t="n">
        <v>24.48069</v>
      </c>
      <c r="F10430" s="1" t="n">
        <v>1.039216</v>
      </c>
      <c r="G10430" s="1" t="n">
        <v>170.9081</v>
      </c>
      <c r="H10430" s="1" t="n">
        <v>167.0426</v>
      </c>
    </row>
    <row r="10431" customFormat="false" ht="12.75" hidden="false" customHeight="false" outlineLevel="0" collapsed="false">
      <c r="A10431" s="1" t="n">
        <v>271.3906</v>
      </c>
      <c r="B10431" s="1" t="n">
        <v>1398.734</v>
      </c>
      <c r="C10431" s="1" t="n">
        <v>2.259167</v>
      </c>
      <c r="D10431" s="1" t="n">
        <v>1.156863</v>
      </c>
      <c r="E10431" s="1" t="n">
        <v>24.05069</v>
      </c>
      <c r="F10431" s="1" t="n">
        <v>1.039216</v>
      </c>
      <c r="G10431" s="1" t="n">
        <v>170.9081</v>
      </c>
      <c r="H10431" s="1" t="n">
        <v>167.0426</v>
      </c>
    </row>
    <row r="10432" customFormat="false" ht="12.75" hidden="false" customHeight="false" outlineLevel="0" collapsed="false">
      <c r="A10432" s="1" t="n">
        <v>271.4395</v>
      </c>
      <c r="B10432" s="1" t="n">
        <v>1365.798</v>
      </c>
      <c r="C10432" s="1" t="n">
        <v>2.205971</v>
      </c>
      <c r="D10432" s="1" t="n">
        <v>1.196078</v>
      </c>
      <c r="E10432" s="1" t="n">
        <v>24.66171</v>
      </c>
      <c r="F10432" s="1" t="n">
        <v>1.058824</v>
      </c>
      <c r="G10432" s="1" t="n">
        <v>169.6196</v>
      </c>
      <c r="H10432" s="1" t="n">
        <v>167.0426</v>
      </c>
    </row>
    <row r="10433" customFormat="false" ht="12.75" hidden="false" customHeight="false" outlineLevel="0" collapsed="false">
      <c r="A10433" s="1" t="n">
        <v>271.4395</v>
      </c>
      <c r="B10433" s="1" t="n">
        <v>1364.639</v>
      </c>
      <c r="C10433" s="1" t="n">
        <v>2.204099</v>
      </c>
      <c r="D10433" s="1" t="n">
        <v>1.156863</v>
      </c>
      <c r="E10433" s="1" t="n">
        <v>24.68322</v>
      </c>
      <c r="F10433" s="1" t="n">
        <v>1.039216</v>
      </c>
      <c r="G10433" s="1" t="n">
        <v>170.9081</v>
      </c>
      <c r="H10433" s="1" t="n">
        <v>167.0426</v>
      </c>
    </row>
    <row r="10434" customFormat="false" ht="12.75" hidden="false" customHeight="false" outlineLevel="0" collapsed="false">
      <c r="A10434" s="1" t="n">
        <v>271.4395</v>
      </c>
      <c r="B10434" s="1" t="n">
        <v>1347.158</v>
      </c>
      <c r="C10434" s="1" t="n">
        <v>2.163893</v>
      </c>
      <c r="D10434" s="1" t="n">
        <v>1.196078</v>
      </c>
      <c r="E10434" s="1" t="n">
        <v>25.00752</v>
      </c>
      <c r="F10434" s="1" t="n">
        <v>1.039216</v>
      </c>
      <c r="G10434" s="1" t="n">
        <v>169.6196</v>
      </c>
      <c r="H10434" s="1" t="n">
        <v>167.0426</v>
      </c>
    </row>
    <row r="10435" customFormat="false" ht="12.75" hidden="false" customHeight="false" outlineLevel="0" collapsed="false">
      <c r="A10435" s="1" t="n">
        <v>271.5</v>
      </c>
      <c r="B10435" s="1" t="n">
        <v>1417.588</v>
      </c>
      <c r="C10435" s="1" t="n">
        <v>2.277022</v>
      </c>
      <c r="D10435" s="1" t="n">
        <v>1.176471</v>
      </c>
      <c r="E10435" s="1" t="n">
        <v>23.70091</v>
      </c>
      <c r="F10435" s="1" t="n">
        <v>1.039216</v>
      </c>
      <c r="G10435" s="1" t="n">
        <v>169.6196</v>
      </c>
      <c r="H10435" s="1" t="n">
        <v>167.0426</v>
      </c>
    </row>
    <row r="10436" customFormat="false" ht="12.75" hidden="false" customHeight="false" outlineLevel="0" collapsed="false">
      <c r="A10436" s="1" t="n">
        <v>271.5</v>
      </c>
      <c r="B10436" s="1" t="n">
        <v>1348.288</v>
      </c>
      <c r="C10436" s="1" t="n">
        <v>2.165708</v>
      </c>
      <c r="D10436" s="1" t="n">
        <v>1.156863</v>
      </c>
      <c r="E10436" s="1" t="n">
        <v>24.98656</v>
      </c>
      <c r="F10436" s="1" t="n">
        <v>1.058824</v>
      </c>
      <c r="G10436" s="1" t="n">
        <v>169.6196</v>
      </c>
      <c r="H10436" s="1" t="n">
        <v>167.0426</v>
      </c>
    </row>
    <row r="10437" customFormat="false" ht="12.75" hidden="false" customHeight="false" outlineLevel="0" collapsed="false">
      <c r="A10437" s="1" t="n">
        <v>271.5508</v>
      </c>
      <c r="B10437" s="1" t="n">
        <v>1347.158</v>
      </c>
      <c r="C10437" s="1" t="n">
        <v>2.163893</v>
      </c>
      <c r="D10437" s="1" t="n">
        <v>1.117647</v>
      </c>
      <c r="E10437" s="1" t="n">
        <v>25.00752</v>
      </c>
      <c r="F10437" s="1" t="n">
        <v>1.058824</v>
      </c>
      <c r="G10437" s="1" t="n">
        <v>169.6196</v>
      </c>
      <c r="H10437" s="1" t="n">
        <v>167.0426</v>
      </c>
    </row>
    <row r="10438" customFormat="false" ht="12.75" hidden="false" customHeight="false" outlineLevel="0" collapsed="false">
      <c r="A10438" s="1" t="n">
        <v>271.5508</v>
      </c>
      <c r="B10438" s="1" t="n">
        <v>1354.455</v>
      </c>
      <c r="C10438" s="1" t="n">
        <v>2.175614</v>
      </c>
      <c r="D10438" s="1" t="n">
        <v>1.137255</v>
      </c>
      <c r="E10438" s="1" t="n">
        <v>24.87215</v>
      </c>
      <c r="F10438" s="1" t="n">
        <v>1.039216</v>
      </c>
      <c r="G10438" s="1" t="n">
        <v>169.6196</v>
      </c>
      <c r="H10438" s="1" t="n">
        <v>167.0426</v>
      </c>
    </row>
    <row r="10439" customFormat="false" ht="12.75" hidden="false" customHeight="false" outlineLevel="0" collapsed="false">
      <c r="A10439" s="1" t="n">
        <v>271.6094</v>
      </c>
      <c r="B10439" s="1" t="n">
        <v>1377.502</v>
      </c>
      <c r="C10439" s="1" t="n">
        <v>2.212633</v>
      </c>
      <c r="D10439" s="1" t="n">
        <v>1.196078</v>
      </c>
      <c r="E10439" s="1" t="n">
        <v>24.44458</v>
      </c>
      <c r="F10439" s="1" t="n">
        <v>1.039216</v>
      </c>
      <c r="G10439" s="1" t="n">
        <v>169.6196</v>
      </c>
      <c r="H10439" s="1" t="n">
        <v>167.0426</v>
      </c>
    </row>
    <row r="10440" customFormat="false" ht="12.75" hidden="false" customHeight="false" outlineLevel="0" collapsed="false">
      <c r="A10440" s="1" t="n">
        <v>271.6602</v>
      </c>
      <c r="B10440" s="1" t="n">
        <v>1352.99</v>
      </c>
      <c r="C10440" s="1" t="n">
        <v>2.173259</v>
      </c>
      <c r="D10440" s="1" t="n">
        <v>1.156863</v>
      </c>
      <c r="E10440" s="1" t="n">
        <v>24.89934</v>
      </c>
      <c r="F10440" s="1" t="n">
        <v>1.039216</v>
      </c>
      <c r="G10440" s="1" t="n">
        <v>169.6196</v>
      </c>
      <c r="H10440" s="1" t="n">
        <v>167.0426</v>
      </c>
    </row>
    <row r="10441" customFormat="false" ht="12.75" hidden="false" customHeight="false" outlineLevel="0" collapsed="false">
      <c r="A10441" s="1" t="n">
        <v>271.7207</v>
      </c>
      <c r="B10441" s="1" t="n">
        <v>1346.675</v>
      </c>
      <c r="C10441" s="1" t="n">
        <v>2.163116</v>
      </c>
      <c r="D10441" s="1" t="n">
        <v>1.156863</v>
      </c>
      <c r="E10441" s="1" t="n">
        <v>24.82257</v>
      </c>
      <c r="F10441" s="1" t="n">
        <v>1.039216</v>
      </c>
      <c r="G10441" s="1" t="n">
        <v>170.9081</v>
      </c>
      <c r="H10441" s="1" t="n">
        <v>167.0426</v>
      </c>
    </row>
    <row r="10442" customFormat="false" ht="12.75" hidden="false" customHeight="false" outlineLevel="0" collapsed="false">
      <c r="A10442" s="1" t="n">
        <v>271.8301</v>
      </c>
      <c r="B10442" s="1" t="n">
        <v>1390.953</v>
      </c>
      <c r="C10442" s="1" t="n">
        <v>2.292954</v>
      </c>
      <c r="D10442" s="1" t="n">
        <v>1.137255</v>
      </c>
      <c r="E10442" s="1" t="n">
        <v>23.99473</v>
      </c>
      <c r="F10442" s="1" t="n">
        <v>1.039216</v>
      </c>
      <c r="G10442" s="1" t="n">
        <v>170.9081</v>
      </c>
      <c r="H10442" s="1" t="n">
        <v>167.0426</v>
      </c>
    </row>
    <row r="10443" customFormat="false" ht="12.75" hidden="false" customHeight="false" outlineLevel="0" collapsed="false">
      <c r="A10443" s="1" t="n">
        <v>271.8809</v>
      </c>
      <c r="B10443" s="1" t="n">
        <v>1398.039</v>
      </c>
      <c r="C10443" s="1" t="n">
        <v>2.304634</v>
      </c>
      <c r="D10443" s="1" t="n">
        <v>1.156863</v>
      </c>
      <c r="E10443" s="1" t="n">
        <v>23.86227</v>
      </c>
      <c r="F10443" s="1" t="n">
        <v>1.039216</v>
      </c>
      <c r="G10443" s="1" t="n">
        <v>170.9081</v>
      </c>
      <c r="H10443" s="1" t="n">
        <v>167.0426</v>
      </c>
    </row>
    <row r="10444" customFormat="false" ht="12.75" hidden="false" customHeight="false" outlineLevel="0" collapsed="false">
      <c r="A10444" s="1" t="n">
        <v>271.8809</v>
      </c>
      <c r="B10444" s="1" t="n">
        <v>1374.138</v>
      </c>
      <c r="C10444" s="1" t="n">
        <v>2.265234</v>
      </c>
      <c r="D10444" s="1" t="n">
        <v>1.196078</v>
      </c>
      <c r="E10444" s="1" t="n">
        <v>24.30912</v>
      </c>
      <c r="F10444" s="1" t="n">
        <v>1.058824</v>
      </c>
      <c r="G10444" s="1" t="n">
        <v>169.6196</v>
      </c>
      <c r="H10444" s="1" t="n">
        <v>167.0426</v>
      </c>
    </row>
    <row r="10445" customFormat="false" ht="12.75" hidden="false" customHeight="false" outlineLevel="0" collapsed="false">
      <c r="A10445" s="1" t="n">
        <v>271.8809</v>
      </c>
      <c r="B10445" s="1" t="n">
        <v>1355.434</v>
      </c>
      <c r="C10445" s="1" t="n">
        <v>2.234401</v>
      </c>
      <c r="D10445" s="1" t="n">
        <v>1.215686</v>
      </c>
      <c r="E10445" s="1" t="n">
        <v>24.82959</v>
      </c>
      <c r="F10445" s="1" t="n">
        <v>1.039216</v>
      </c>
      <c r="G10445" s="1" t="n">
        <v>170.9081</v>
      </c>
      <c r="H10445" s="1" t="n">
        <v>167.0426</v>
      </c>
    </row>
    <row r="10446" customFormat="false" ht="12.75" hidden="false" customHeight="false" outlineLevel="0" collapsed="false">
      <c r="A10446" s="1" t="n">
        <v>271.9395</v>
      </c>
      <c r="B10446" s="1" t="n">
        <v>1424.948</v>
      </c>
      <c r="C10446" s="1" t="n">
        <v>2.348993</v>
      </c>
      <c r="D10446" s="1" t="n">
        <v>1.196078</v>
      </c>
      <c r="E10446" s="1" t="n">
        <v>23.53872</v>
      </c>
      <c r="F10446" s="1" t="n">
        <v>1.039216</v>
      </c>
      <c r="G10446" s="1" t="n">
        <v>170.9081</v>
      </c>
      <c r="H10446" s="1" t="n">
        <v>167.0426</v>
      </c>
    </row>
    <row r="10447" customFormat="false" ht="12.75" hidden="false" customHeight="false" outlineLevel="0" collapsed="false">
      <c r="A10447" s="1" t="n">
        <v>271.9395</v>
      </c>
      <c r="B10447" s="1" t="n">
        <v>1359.364</v>
      </c>
      <c r="C10447" s="1" t="n">
        <v>2.24088</v>
      </c>
      <c r="D10447" s="1" t="n">
        <v>1.156863</v>
      </c>
      <c r="E10447" s="1" t="n">
        <v>24.75662</v>
      </c>
      <c r="F10447" s="1" t="n">
        <v>1.039216</v>
      </c>
      <c r="G10447" s="1" t="n">
        <v>169.6196</v>
      </c>
      <c r="H10447" s="1" t="n">
        <v>167.0426</v>
      </c>
    </row>
    <row r="10448" customFormat="false" ht="12.75" hidden="false" customHeight="false" outlineLevel="0" collapsed="false">
      <c r="A10448" s="1" t="n">
        <v>271.9902</v>
      </c>
      <c r="B10448" s="1" t="n">
        <v>1335.487</v>
      </c>
      <c r="C10448" s="1" t="n">
        <v>2.201519</v>
      </c>
      <c r="D10448" s="1" t="n">
        <v>1.117647</v>
      </c>
      <c r="E10448" s="1" t="n">
        <v>25.20001</v>
      </c>
      <c r="F10448" s="1" t="n">
        <v>1.058824</v>
      </c>
      <c r="G10448" s="1" t="n">
        <v>169.6196</v>
      </c>
      <c r="H10448" s="1" t="n">
        <v>167.0426</v>
      </c>
    </row>
    <row r="10449" customFormat="false" ht="12.75" hidden="false" customHeight="false" outlineLevel="0" collapsed="false">
      <c r="A10449" s="1" t="n">
        <v>271.9902</v>
      </c>
      <c r="B10449" s="1" t="n">
        <v>1356.741</v>
      </c>
      <c r="C10449" s="1" t="n">
        <v>2.218471</v>
      </c>
      <c r="D10449" s="1" t="n">
        <v>1.156863</v>
      </c>
      <c r="E10449" s="1" t="n">
        <v>24.80531</v>
      </c>
      <c r="F10449" s="1" t="n">
        <v>1.039216</v>
      </c>
      <c r="G10449" s="1" t="n">
        <v>170.9081</v>
      </c>
      <c r="H10449" s="1" t="n">
        <v>167.0426</v>
      </c>
    </row>
    <row r="10450" customFormat="false" ht="12.75" hidden="false" customHeight="false" outlineLevel="0" collapsed="false">
      <c r="A10450" s="1" t="n">
        <v>271.9902</v>
      </c>
      <c r="B10450" s="1" t="n">
        <v>1371.124</v>
      </c>
      <c r="C10450" s="1" t="n">
        <v>2.241989</v>
      </c>
      <c r="D10450" s="1" t="n">
        <v>1.176471</v>
      </c>
      <c r="E10450" s="1" t="n">
        <v>24.53823</v>
      </c>
      <c r="F10450" s="1" t="n">
        <v>1.039216</v>
      </c>
      <c r="G10450" s="1" t="n">
        <v>170.9081</v>
      </c>
      <c r="H10450" s="1" t="n">
        <v>167.0426</v>
      </c>
    </row>
    <row r="10451" customFormat="false" ht="12.75" hidden="false" customHeight="false" outlineLevel="0" collapsed="false">
      <c r="A10451" s="1" t="n">
        <v>272.0508</v>
      </c>
      <c r="B10451" s="1" t="n">
        <v>1330.434</v>
      </c>
      <c r="C10451" s="1" t="n">
        <v>2.175455</v>
      </c>
      <c r="D10451" s="1" t="n">
        <v>1.156863</v>
      </c>
      <c r="E10451" s="1" t="n">
        <v>25.29384</v>
      </c>
      <c r="F10451" s="1" t="n">
        <v>1.058824</v>
      </c>
      <c r="G10451" s="1" t="n">
        <v>169.6196</v>
      </c>
      <c r="H10451" s="1" t="n">
        <v>167.0426</v>
      </c>
    </row>
    <row r="10452" customFormat="false" ht="12.75" hidden="false" customHeight="false" outlineLevel="0" collapsed="false">
      <c r="A10452" s="1" t="n">
        <v>272.0508</v>
      </c>
      <c r="B10452" s="1" t="n">
        <v>1317.351</v>
      </c>
      <c r="C10452" s="1" t="n">
        <v>2.154062</v>
      </c>
      <c r="D10452" s="1" t="n">
        <v>1.176471</v>
      </c>
      <c r="E10452" s="1" t="n">
        <v>25.53679</v>
      </c>
      <c r="F10452" s="1" t="n">
        <v>1.058824</v>
      </c>
      <c r="G10452" s="1" t="n">
        <v>169.6196</v>
      </c>
      <c r="H10452" s="1" t="n">
        <v>167.0426</v>
      </c>
    </row>
    <row r="10453" customFormat="false" ht="12.75" hidden="false" customHeight="false" outlineLevel="0" collapsed="false">
      <c r="A10453" s="1" t="n">
        <v>272.0996</v>
      </c>
      <c r="B10453" s="1" t="n">
        <v>1365.798</v>
      </c>
      <c r="C10453" s="1" t="n">
        <v>2.233281</v>
      </c>
      <c r="D10453" s="1" t="n">
        <v>1.156863</v>
      </c>
      <c r="E10453" s="1" t="n">
        <v>24.63712</v>
      </c>
      <c r="F10453" s="1" t="n">
        <v>1.058824</v>
      </c>
      <c r="G10453" s="1" t="n">
        <v>169.6196</v>
      </c>
      <c r="H10453" s="1" t="n">
        <v>167.0426</v>
      </c>
    </row>
    <row r="10454" customFormat="false" ht="12.75" hidden="false" customHeight="false" outlineLevel="0" collapsed="false">
      <c r="A10454" s="1" t="n">
        <v>272.0996</v>
      </c>
      <c r="B10454" s="1" t="n">
        <v>1372.294</v>
      </c>
      <c r="C10454" s="1" t="n">
        <v>2.243902</v>
      </c>
      <c r="D10454" s="1" t="n">
        <v>1.156863</v>
      </c>
      <c r="E10454" s="1" t="n">
        <v>24.51649</v>
      </c>
      <c r="F10454" s="1" t="n">
        <v>1.058824</v>
      </c>
      <c r="G10454" s="1" t="n">
        <v>170.9081</v>
      </c>
      <c r="H10454" s="1" t="n">
        <v>167.0426</v>
      </c>
    </row>
    <row r="10455" customFormat="false" ht="12.75" hidden="false" customHeight="false" outlineLevel="0" collapsed="false">
      <c r="A10455" s="1" t="n">
        <v>272.1602</v>
      </c>
      <c r="B10455" s="1" t="n">
        <v>1328.549</v>
      </c>
      <c r="C10455" s="1" t="n">
        <v>2.172373</v>
      </c>
      <c r="D10455" s="1" t="n">
        <v>1.156863</v>
      </c>
      <c r="E10455" s="1" t="n">
        <v>25.32884</v>
      </c>
      <c r="F10455" s="1" t="n">
        <v>1.039216</v>
      </c>
      <c r="G10455" s="1" t="n">
        <v>169.6196</v>
      </c>
      <c r="H10455" s="1" t="n">
        <v>167.0426</v>
      </c>
    </row>
    <row r="10456" customFormat="false" ht="12.75" hidden="false" customHeight="false" outlineLevel="0" collapsed="false">
      <c r="A10456" s="1" t="n">
        <v>272.1602</v>
      </c>
      <c r="B10456" s="1" t="n">
        <v>1342.978</v>
      </c>
      <c r="C10456" s="1" t="n">
        <v>2.195966</v>
      </c>
      <c r="D10456" s="1" t="n">
        <v>1.156863</v>
      </c>
      <c r="E10456" s="1" t="n">
        <v>25.0609</v>
      </c>
      <c r="F10456" s="1" t="n">
        <v>1.058824</v>
      </c>
      <c r="G10456" s="1" t="n">
        <v>169.6196</v>
      </c>
      <c r="H10456" s="1" t="n">
        <v>167.0426</v>
      </c>
    </row>
    <row r="10457" customFormat="false" ht="12.75" hidden="false" customHeight="false" outlineLevel="0" collapsed="false">
      <c r="A10457" s="1" t="n">
        <v>272.2109</v>
      </c>
      <c r="B10457" s="1" t="n">
        <v>1394.573</v>
      </c>
      <c r="C10457" s="1" t="n">
        <v>2.280332</v>
      </c>
      <c r="D10457" s="1" t="n">
        <v>1.137255</v>
      </c>
      <c r="E10457" s="1" t="n">
        <v>23.79317</v>
      </c>
      <c r="F10457" s="1" t="n">
        <v>1.058824</v>
      </c>
      <c r="G10457" s="1" t="n">
        <v>170.9081</v>
      </c>
      <c r="H10457" s="1" t="n">
        <v>167.0426</v>
      </c>
    </row>
    <row r="10458" customFormat="false" ht="12.75" hidden="false" customHeight="false" outlineLevel="0" collapsed="false">
      <c r="A10458" s="1" t="n">
        <v>272.2109</v>
      </c>
      <c r="B10458" s="1" t="n">
        <v>1353.152</v>
      </c>
      <c r="C10458" s="1" t="n">
        <v>2.212602</v>
      </c>
      <c r="D10458" s="1" t="n">
        <v>1.137255</v>
      </c>
      <c r="E10458" s="1" t="n">
        <v>24.57156</v>
      </c>
      <c r="F10458" s="1" t="n">
        <v>1.039216</v>
      </c>
      <c r="G10458" s="1" t="n">
        <v>170.9081</v>
      </c>
      <c r="H10458" s="1" t="n">
        <v>167.0426</v>
      </c>
    </row>
    <row r="10459" customFormat="false" ht="12.75" hidden="false" customHeight="false" outlineLevel="0" collapsed="false">
      <c r="A10459" s="1" t="n">
        <v>272.2109</v>
      </c>
      <c r="B10459" s="1" t="n">
        <v>1361.172</v>
      </c>
      <c r="C10459" s="1" t="n">
        <v>2.225717</v>
      </c>
      <c r="D10459" s="1" t="n">
        <v>1.156863</v>
      </c>
      <c r="E10459" s="1" t="n">
        <v>24.42085</v>
      </c>
      <c r="F10459" s="1" t="n">
        <v>1.058824</v>
      </c>
      <c r="G10459" s="1" t="n">
        <v>170.9081</v>
      </c>
      <c r="H10459" s="1" t="n">
        <v>167.0426</v>
      </c>
    </row>
    <row r="10460" customFormat="false" ht="12.75" hidden="false" customHeight="false" outlineLevel="0" collapsed="false">
      <c r="A10460" s="1" t="n">
        <v>272.2695</v>
      </c>
      <c r="B10460" s="1" t="n">
        <v>1367.458</v>
      </c>
      <c r="C10460" s="1" t="n">
        <v>2.153968</v>
      </c>
      <c r="D10460" s="1" t="n">
        <v>1.137255</v>
      </c>
      <c r="E10460" s="1" t="n">
        <v>24.30272</v>
      </c>
      <c r="F10460" s="1" t="n">
        <v>1.039216</v>
      </c>
      <c r="G10460" s="1" t="n">
        <v>169.6196</v>
      </c>
      <c r="H10460" s="1" t="n">
        <v>167.0426</v>
      </c>
    </row>
    <row r="10461" customFormat="false" ht="12.75" hidden="false" customHeight="false" outlineLevel="0" collapsed="false">
      <c r="A10461" s="1" t="n">
        <v>272.2695</v>
      </c>
      <c r="B10461" s="1" t="n">
        <v>1436.774</v>
      </c>
      <c r="C10461" s="1" t="n">
        <v>2.263151</v>
      </c>
      <c r="D10461" s="1" t="n">
        <v>1.176471</v>
      </c>
      <c r="E10461" s="1" t="n">
        <v>23.00014</v>
      </c>
      <c r="F10461" s="1" t="n">
        <v>1.058824</v>
      </c>
      <c r="G10461" s="1" t="n">
        <v>169.6196</v>
      </c>
      <c r="H10461" s="1" t="n">
        <v>167.0426</v>
      </c>
    </row>
    <row r="10462" customFormat="false" ht="12.75" hidden="false" customHeight="false" outlineLevel="0" collapsed="false">
      <c r="A10462" s="1" t="n">
        <v>272.3203</v>
      </c>
      <c r="B10462" s="1" t="n">
        <v>1367.791</v>
      </c>
      <c r="C10462" s="1" t="n">
        <v>2.154491</v>
      </c>
      <c r="D10462" s="1" t="n">
        <v>1.196078</v>
      </c>
      <c r="E10462" s="1" t="n">
        <v>24.29648</v>
      </c>
      <c r="F10462" s="1" t="n">
        <v>1.039216</v>
      </c>
      <c r="G10462" s="1" t="n">
        <v>170.9081</v>
      </c>
      <c r="H10462" s="1" t="n">
        <v>167.0426</v>
      </c>
    </row>
    <row r="10463" customFormat="false" ht="12.75" hidden="false" customHeight="false" outlineLevel="0" collapsed="false">
      <c r="A10463" s="1" t="n">
        <v>272.3203</v>
      </c>
      <c r="B10463" s="1" t="n">
        <v>1350.068</v>
      </c>
      <c r="C10463" s="1" t="n">
        <v>2.126575</v>
      </c>
      <c r="D10463" s="1" t="n">
        <v>1.196078</v>
      </c>
      <c r="E10463" s="1" t="n">
        <v>24.62953</v>
      </c>
      <c r="F10463" s="1" t="n">
        <v>1.039216</v>
      </c>
      <c r="G10463" s="1" t="n">
        <v>170.9081</v>
      </c>
      <c r="H10463" s="1" t="n">
        <v>167.0426</v>
      </c>
    </row>
    <row r="10464" customFormat="false" ht="12.75" hidden="false" customHeight="false" outlineLevel="0" collapsed="false">
      <c r="A10464" s="1" t="n">
        <v>272.3203</v>
      </c>
      <c r="B10464" s="1" t="n">
        <v>1334.853</v>
      </c>
      <c r="C10464" s="1" t="n">
        <v>2.10261</v>
      </c>
      <c r="D10464" s="1" t="n">
        <v>1.156863</v>
      </c>
      <c r="E10464" s="1" t="n">
        <v>24.91544</v>
      </c>
      <c r="F10464" s="1" t="n">
        <v>1.039216</v>
      </c>
      <c r="G10464" s="1" t="n">
        <v>170.9081</v>
      </c>
      <c r="H10464" s="1" t="n">
        <v>167.0426</v>
      </c>
    </row>
    <row r="10465" customFormat="false" ht="12.75" hidden="false" customHeight="false" outlineLevel="0" collapsed="false">
      <c r="A10465" s="1" t="n">
        <v>272.3809</v>
      </c>
      <c r="B10465" s="1" t="n">
        <v>1375.986</v>
      </c>
      <c r="C10465" s="1" t="n">
        <v>2.1674</v>
      </c>
      <c r="D10465" s="1" t="n">
        <v>1.176471</v>
      </c>
      <c r="E10465" s="1" t="n">
        <v>24.14247</v>
      </c>
      <c r="F10465" s="1" t="n">
        <v>1.058824</v>
      </c>
      <c r="G10465" s="1" t="n">
        <v>169.6196</v>
      </c>
      <c r="H10465" s="1" t="n">
        <v>167.0426</v>
      </c>
    </row>
    <row r="10466" customFormat="false" ht="12.75" hidden="false" customHeight="false" outlineLevel="0" collapsed="false">
      <c r="A10466" s="1" t="n">
        <v>272.3809</v>
      </c>
      <c r="B10466" s="1" t="n">
        <v>1311.517</v>
      </c>
      <c r="C10466" s="1" t="n">
        <v>2.065851</v>
      </c>
      <c r="D10466" s="1" t="n">
        <v>1.156863</v>
      </c>
      <c r="E10466" s="1" t="n">
        <v>25.35398</v>
      </c>
      <c r="F10466" s="1" t="n">
        <v>1.039216</v>
      </c>
      <c r="G10466" s="1" t="n">
        <v>170.9081</v>
      </c>
      <c r="H10466" s="1" t="n">
        <v>167.0426</v>
      </c>
    </row>
    <row r="10467" customFormat="false" ht="12.75" hidden="false" customHeight="false" outlineLevel="0" collapsed="false">
      <c r="A10467" s="1" t="n">
        <v>272.4297</v>
      </c>
      <c r="B10467" s="1" t="n">
        <v>1333.904</v>
      </c>
      <c r="C10467" s="1" t="n">
        <v>2.101114</v>
      </c>
      <c r="D10467" s="1" t="n">
        <v>1.117647</v>
      </c>
      <c r="E10467" s="1" t="n">
        <v>24.93328</v>
      </c>
      <c r="F10467" s="1" t="n">
        <v>1.039216</v>
      </c>
      <c r="G10467" s="1" t="n">
        <v>170.9081</v>
      </c>
      <c r="H10467" s="1" t="n">
        <v>167.0426</v>
      </c>
    </row>
    <row r="10468" customFormat="false" ht="12.75" hidden="false" customHeight="false" outlineLevel="0" collapsed="false">
      <c r="A10468" s="1" t="n">
        <v>272.4297</v>
      </c>
      <c r="B10468" s="1" t="n">
        <v>1310.6</v>
      </c>
      <c r="C10468" s="1" t="n">
        <v>2.064407</v>
      </c>
      <c r="D10468" s="1" t="n">
        <v>1.156863</v>
      </c>
      <c r="E10468" s="1" t="n">
        <v>25.03306</v>
      </c>
      <c r="F10468" s="1" t="n">
        <v>1.039216</v>
      </c>
      <c r="G10468" s="1" t="n">
        <v>170.9081</v>
      </c>
      <c r="H10468" s="1" t="n">
        <v>167.0426</v>
      </c>
    </row>
    <row r="10469" customFormat="false" ht="12.75" hidden="false" customHeight="false" outlineLevel="0" collapsed="false">
      <c r="A10469" s="1" t="n">
        <v>272.4297</v>
      </c>
      <c r="B10469" s="1" t="n">
        <v>1364.308</v>
      </c>
      <c r="C10469" s="1" t="n">
        <v>2.149006</v>
      </c>
      <c r="D10469" s="1" t="n">
        <v>1.117647</v>
      </c>
      <c r="E10469" s="1" t="n">
        <v>24.00993</v>
      </c>
      <c r="F10469" s="1" t="n">
        <v>1.039216</v>
      </c>
      <c r="G10469" s="1" t="n">
        <v>170.9081</v>
      </c>
      <c r="H10469" s="1" t="n">
        <v>167.0426</v>
      </c>
    </row>
    <row r="10470" customFormat="false" ht="12.75" hidden="false" customHeight="false" outlineLevel="0" collapsed="false">
      <c r="A10470" s="1" t="n">
        <v>272.4902</v>
      </c>
      <c r="B10470" s="1" t="n">
        <v>1341.377</v>
      </c>
      <c r="C10470" s="1" t="n">
        <v>2.112886</v>
      </c>
      <c r="D10470" s="1" t="n">
        <v>1.156863</v>
      </c>
      <c r="E10470" s="1" t="n">
        <v>24.44676</v>
      </c>
      <c r="F10470" s="1" t="n">
        <v>1.039216</v>
      </c>
      <c r="G10470" s="1" t="n">
        <v>169.6196</v>
      </c>
      <c r="H10470" s="1" t="n">
        <v>167.0426</v>
      </c>
    </row>
    <row r="10471" customFormat="false" ht="12.75" hidden="false" customHeight="false" outlineLevel="0" collapsed="false">
      <c r="A10471" s="1" t="n">
        <v>272.4902</v>
      </c>
      <c r="B10471" s="1" t="n">
        <v>1352.339</v>
      </c>
      <c r="C10471" s="1" t="n">
        <v>2.130153</v>
      </c>
      <c r="D10471" s="1" t="n">
        <v>1.117647</v>
      </c>
      <c r="E10471" s="1" t="n">
        <v>24.23794</v>
      </c>
      <c r="F10471" s="1" t="n">
        <v>1.058824</v>
      </c>
      <c r="G10471" s="1" t="n">
        <v>169.6196</v>
      </c>
      <c r="H10471" s="1" t="n">
        <v>167.0426</v>
      </c>
    </row>
    <row r="10472" customFormat="false" ht="12.75" hidden="false" customHeight="false" outlineLevel="0" collapsed="false">
      <c r="A10472" s="1" t="n">
        <v>272.541</v>
      </c>
      <c r="B10472" s="1" t="n">
        <v>1371.291</v>
      </c>
      <c r="C10472" s="1" t="n">
        <v>2.164575</v>
      </c>
      <c r="D10472" s="1" t="n">
        <v>1.137255</v>
      </c>
      <c r="E10472" s="1" t="n">
        <v>23.87691</v>
      </c>
      <c r="F10472" s="1" t="n">
        <v>1.039216</v>
      </c>
      <c r="G10472" s="1" t="n">
        <v>169.6196</v>
      </c>
      <c r="H10472" s="1" t="n">
        <v>167.0426</v>
      </c>
    </row>
    <row r="10473" customFormat="false" ht="12.75" hidden="false" customHeight="false" outlineLevel="0" collapsed="false">
      <c r="A10473" s="1" t="n">
        <v>272.541</v>
      </c>
      <c r="B10473" s="1" t="n">
        <v>1381.391</v>
      </c>
      <c r="C10473" s="1" t="n">
        <v>2.180518</v>
      </c>
      <c r="D10473" s="1" t="n">
        <v>1.117647</v>
      </c>
      <c r="E10473" s="1" t="n">
        <v>23.68449</v>
      </c>
      <c r="F10473" s="1" t="n">
        <v>1.058824</v>
      </c>
      <c r="G10473" s="1" t="n">
        <v>169.6196</v>
      </c>
      <c r="H10473" s="1" t="n">
        <v>167.0426</v>
      </c>
    </row>
    <row r="10474" customFormat="false" ht="12.75" hidden="false" customHeight="false" outlineLevel="0" collapsed="false">
      <c r="A10474" s="1" t="n">
        <v>272.5996</v>
      </c>
      <c r="B10474" s="1" t="n">
        <v>1348.935</v>
      </c>
      <c r="C10474" s="1" t="n">
        <v>2.129286</v>
      </c>
      <c r="D10474" s="1" t="n">
        <v>1.176471</v>
      </c>
      <c r="E10474" s="1" t="n">
        <v>24.3028</v>
      </c>
      <c r="F10474" s="1" t="n">
        <v>1.058824</v>
      </c>
      <c r="G10474" s="1" t="n">
        <v>170.9081</v>
      </c>
      <c r="H10474" s="1" t="n">
        <v>167.0426</v>
      </c>
    </row>
    <row r="10475" customFormat="false" ht="12.75" hidden="false" customHeight="false" outlineLevel="0" collapsed="false">
      <c r="A10475" s="1" t="n">
        <v>272.5996</v>
      </c>
      <c r="B10475" s="1" t="n">
        <v>1374.473</v>
      </c>
      <c r="C10475" s="1" t="n">
        <v>2.169598</v>
      </c>
      <c r="D10475" s="1" t="n">
        <v>1.176471</v>
      </c>
      <c r="E10475" s="1" t="n">
        <v>23.81628</v>
      </c>
      <c r="F10475" s="1" t="n">
        <v>1.058824</v>
      </c>
      <c r="G10475" s="1" t="n">
        <v>169.6196</v>
      </c>
      <c r="H10475" s="1" t="n">
        <v>167.0426</v>
      </c>
    </row>
    <row r="10476" customFormat="false" ht="12.75" hidden="false" customHeight="false" outlineLevel="0" collapsed="false">
      <c r="A10476" s="1" t="n">
        <v>272.7109</v>
      </c>
      <c r="B10476" s="1" t="n">
        <v>1394.573</v>
      </c>
      <c r="C10476" s="1" t="n">
        <v>2.201326</v>
      </c>
      <c r="D10476" s="1" t="n">
        <v>1.156863</v>
      </c>
      <c r="E10476" s="1" t="n">
        <v>23.43337</v>
      </c>
      <c r="F10476" s="1" t="n">
        <v>1.039216</v>
      </c>
      <c r="G10476" s="1" t="n">
        <v>169.6196</v>
      </c>
      <c r="H10476" s="1" t="n">
        <v>167.0426</v>
      </c>
    </row>
    <row r="10477" customFormat="false" ht="12.75" hidden="false" customHeight="false" outlineLevel="0" collapsed="false">
      <c r="A10477" s="1" t="n">
        <v>272.7598</v>
      </c>
      <c r="B10477" s="1" t="n">
        <v>1357.232</v>
      </c>
      <c r="C10477" s="1" t="n">
        <v>2.142383</v>
      </c>
      <c r="D10477" s="1" t="n">
        <v>1.176471</v>
      </c>
      <c r="E10477" s="1" t="n">
        <v>24.42567</v>
      </c>
      <c r="F10477" s="1" t="n">
        <v>1.058824</v>
      </c>
      <c r="G10477" s="1" t="n">
        <v>169.6196</v>
      </c>
      <c r="H10477" s="1" t="n">
        <v>167.0426</v>
      </c>
    </row>
    <row r="10478" customFormat="false" ht="12.75" hidden="false" customHeight="false" outlineLevel="0" collapsed="false">
      <c r="A10478" s="1" t="n">
        <v>272.8203</v>
      </c>
      <c r="B10478" s="1" t="n">
        <v>1304.069</v>
      </c>
      <c r="C10478" s="1" t="n">
        <v>2.058466</v>
      </c>
      <c r="D10478" s="1" t="n">
        <v>1.176471</v>
      </c>
      <c r="E10478" s="1" t="n">
        <v>25.42743</v>
      </c>
      <c r="F10478" s="1" t="n">
        <v>1.058824</v>
      </c>
      <c r="G10478" s="1" t="n">
        <v>169.6196</v>
      </c>
      <c r="H10478" s="1" t="n">
        <v>167.0426</v>
      </c>
    </row>
    <row r="10479" customFormat="false" ht="12.75" hidden="false" customHeight="false" outlineLevel="0" collapsed="false">
      <c r="A10479" s="1" t="n">
        <v>272.8711</v>
      </c>
      <c r="B10479" s="1" t="n">
        <v>1290.46</v>
      </c>
      <c r="C10479" s="1" t="n">
        <v>2.082855</v>
      </c>
      <c r="D10479" s="1" t="n">
        <v>1.098039</v>
      </c>
      <c r="E10479" s="1" t="n">
        <v>25.68386</v>
      </c>
      <c r="F10479" s="1" t="n">
        <v>1.058824</v>
      </c>
      <c r="G10479" s="1" t="n">
        <v>169.6196</v>
      </c>
      <c r="H10479" s="1" t="n">
        <v>167.0426</v>
      </c>
    </row>
    <row r="10480" customFormat="false" ht="12.75" hidden="false" customHeight="false" outlineLevel="0" collapsed="false">
      <c r="A10480" s="1" t="n">
        <v>272.9805</v>
      </c>
      <c r="B10480" s="1" t="n">
        <v>1278.293</v>
      </c>
      <c r="C10480" s="1" t="n">
        <v>2.063217</v>
      </c>
      <c r="D10480" s="1" t="n">
        <v>1.098039</v>
      </c>
      <c r="E10480" s="1" t="n">
        <v>25.91312</v>
      </c>
      <c r="F10480" s="1" t="n">
        <v>1.058824</v>
      </c>
      <c r="G10480" s="1" t="n">
        <v>169.6196</v>
      </c>
      <c r="H10480" s="1" t="n">
        <v>167.0426</v>
      </c>
    </row>
    <row r="10481" customFormat="false" ht="12.75" hidden="false" customHeight="false" outlineLevel="0" collapsed="false">
      <c r="A10481" s="1" t="n">
        <v>273.0293</v>
      </c>
      <c r="B10481" s="1" t="n">
        <v>1334.378</v>
      </c>
      <c r="C10481" s="1" t="n">
        <v>2.122613</v>
      </c>
      <c r="D10481" s="1" t="n">
        <v>1.098039</v>
      </c>
      <c r="E10481" s="1" t="n">
        <v>24.29987</v>
      </c>
      <c r="F10481" s="1" t="n">
        <v>1.039216</v>
      </c>
      <c r="G10481" s="1" t="n">
        <v>169.6196</v>
      </c>
      <c r="H10481" s="1" t="n">
        <v>167.0426</v>
      </c>
    </row>
    <row r="10482" customFormat="false" ht="12.75" hidden="false" customHeight="false" outlineLevel="0" collapsed="false">
      <c r="A10482" s="1" t="n">
        <v>273.0898</v>
      </c>
      <c r="B10482" s="1" t="n">
        <v>1306.037</v>
      </c>
      <c r="C10482" s="1" t="n">
        <v>2.07753</v>
      </c>
      <c r="D10482" s="1" t="n">
        <v>1.137255</v>
      </c>
      <c r="E10482" s="1" t="n">
        <v>24.84573</v>
      </c>
      <c r="F10482" s="1" t="n">
        <v>1.039216</v>
      </c>
      <c r="G10482" s="1" t="n">
        <v>170.9081</v>
      </c>
      <c r="H10482" s="1" t="n">
        <v>167.0426</v>
      </c>
    </row>
    <row r="10483" customFormat="false" ht="12.75" hidden="false" customHeight="false" outlineLevel="0" collapsed="false">
      <c r="A10483" s="1" t="n">
        <v>273.2012</v>
      </c>
      <c r="B10483" s="1" t="n">
        <v>1336.756</v>
      </c>
      <c r="C10483" s="1" t="n">
        <v>2.126396</v>
      </c>
      <c r="D10483" s="1" t="n">
        <v>1.137255</v>
      </c>
      <c r="E10483" s="1" t="n">
        <v>24.71526</v>
      </c>
      <c r="F10483" s="1" t="n">
        <v>1.039216</v>
      </c>
      <c r="G10483" s="1" t="n">
        <v>170.9081</v>
      </c>
      <c r="H10483" s="1" t="n">
        <v>167.0426</v>
      </c>
    </row>
    <row r="10484" customFormat="false" ht="12.75" hidden="false" customHeight="false" outlineLevel="0" collapsed="false">
      <c r="A10484" s="1" t="n">
        <v>273.25</v>
      </c>
      <c r="B10484" s="1" t="n">
        <v>1336.915</v>
      </c>
      <c r="C10484" s="1" t="n">
        <v>2.104372</v>
      </c>
      <c r="D10484" s="1" t="n">
        <v>1.117647</v>
      </c>
      <c r="E10484" s="1" t="n">
        <v>24.71226</v>
      </c>
      <c r="F10484" s="1" t="n">
        <v>1.039216</v>
      </c>
      <c r="G10484" s="1" t="n">
        <v>169.6196</v>
      </c>
      <c r="H10484" s="1" t="n">
        <v>167.0426</v>
      </c>
    </row>
    <row r="10485" customFormat="false" ht="12.75" hidden="false" customHeight="false" outlineLevel="0" collapsed="false">
      <c r="A10485" s="1" t="n">
        <v>273.3105</v>
      </c>
      <c r="B10485" s="1" t="n">
        <v>1373.132</v>
      </c>
      <c r="C10485" s="1" t="n">
        <v>2.161379</v>
      </c>
      <c r="D10485" s="1" t="n">
        <v>1.156863</v>
      </c>
      <c r="E10485" s="1" t="n">
        <v>24.02722</v>
      </c>
      <c r="F10485" s="1" t="n">
        <v>1.058824</v>
      </c>
      <c r="G10485" s="1" t="n">
        <v>169.6196</v>
      </c>
      <c r="H10485" s="1" t="n">
        <v>167.0426</v>
      </c>
    </row>
    <row r="10486" customFormat="false" ht="12.75" hidden="false" customHeight="false" outlineLevel="0" collapsed="false">
      <c r="A10486" s="1" t="n">
        <v>273.4199</v>
      </c>
      <c r="B10486" s="1" t="n">
        <v>1344.904</v>
      </c>
      <c r="C10486" s="1" t="n">
        <v>2.139357</v>
      </c>
      <c r="D10486" s="1" t="n">
        <v>1.176471</v>
      </c>
      <c r="E10486" s="1" t="n">
        <v>24.37554</v>
      </c>
      <c r="F10486" s="1" t="n">
        <v>1.039216</v>
      </c>
      <c r="G10486" s="1" t="n">
        <v>170.9081</v>
      </c>
      <c r="H10486" s="1" t="n">
        <v>167.0426</v>
      </c>
    </row>
    <row r="10487" customFormat="false" ht="12.75" hidden="false" customHeight="false" outlineLevel="0" collapsed="false">
      <c r="A10487" s="1" t="n">
        <v>273.4707</v>
      </c>
      <c r="B10487" s="1" t="n">
        <v>1282.518</v>
      </c>
      <c r="C10487" s="1" t="n">
        <v>2.040118</v>
      </c>
      <c r="D10487" s="1" t="n">
        <v>1.156863</v>
      </c>
      <c r="E10487" s="1" t="n">
        <v>25.56418</v>
      </c>
      <c r="F10487" s="1" t="n">
        <v>1.058824</v>
      </c>
      <c r="G10487" s="1" t="n">
        <v>169.6196</v>
      </c>
      <c r="H10487" s="1" t="n">
        <v>167.0426</v>
      </c>
    </row>
    <row r="10488" customFormat="false" ht="12.75" hidden="false" customHeight="false" outlineLevel="0" collapsed="false">
      <c r="A10488" s="1" t="n">
        <v>273.5293</v>
      </c>
      <c r="B10488" s="1" t="n">
        <v>1336.439</v>
      </c>
      <c r="C10488" s="1" t="n">
        <v>2.125891</v>
      </c>
      <c r="D10488" s="1" t="n">
        <v>1.117647</v>
      </c>
      <c r="E10488" s="1" t="n">
        <v>24.44863</v>
      </c>
      <c r="F10488" s="1" t="n">
        <v>1.039216</v>
      </c>
      <c r="G10488" s="1" t="n">
        <v>170.9081</v>
      </c>
      <c r="H10488" s="1" t="n">
        <v>167.0426</v>
      </c>
    </row>
    <row r="10489" customFormat="false" ht="12.75" hidden="false" customHeight="false" outlineLevel="0" collapsed="false">
      <c r="A10489" s="1" t="n">
        <v>273.5801</v>
      </c>
      <c r="B10489" s="1" t="n">
        <v>1327.766</v>
      </c>
      <c r="C10489" s="1" t="n">
        <v>2.165192</v>
      </c>
      <c r="D10489" s="1" t="n">
        <v>1.156863</v>
      </c>
      <c r="E10489" s="1" t="n">
        <v>24.61445</v>
      </c>
      <c r="F10489" s="1" t="n">
        <v>1.039216</v>
      </c>
      <c r="G10489" s="1" t="n">
        <v>170.9081</v>
      </c>
      <c r="H10489" s="1" t="n">
        <v>167.0426</v>
      </c>
    </row>
    <row r="10490" customFormat="false" ht="12.75" hidden="false" customHeight="false" outlineLevel="0" collapsed="false">
      <c r="A10490" s="1" t="n">
        <v>273.6895</v>
      </c>
      <c r="B10490" s="1" t="n">
        <v>1381.222</v>
      </c>
      <c r="C10490" s="1" t="n">
        <v>2.252363</v>
      </c>
      <c r="D10490" s="1" t="n">
        <v>1.117647</v>
      </c>
      <c r="E10490" s="1" t="n">
        <v>23.59242</v>
      </c>
      <c r="F10490" s="1" t="n">
        <v>1.058824</v>
      </c>
      <c r="G10490" s="1" t="n">
        <v>169.6196</v>
      </c>
      <c r="H10490" s="1" t="n">
        <v>167.0426</v>
      </c>
    </row>
    <row r="10491" customFormat="false" ht="12.75" hidden="false" customHeight="false" outlineLevel="0" collapsed="false">
      <c r="A10491" s="1" t="n">
        <v>273.75</v>
      </c>
      <c r="B10491" s="1" t="n">
        <v>1401.172</v>
      </c>
      <c r="C10491" s="1" t="n">
        <v>2.216411</v>
      </c>
      <c r="D10491" s="1" t="n">
        <v>1.117647</v>
      </c>
      <c r="E10491" s="1" t="n">
        <v>23.69439</v>
      </c>
      <c r="F10491" s="1" t="n">
        <v>1.058824</v>
      </c>
      <c r="G10491" s="1" t="n">
        <v>169.6196</v>
      </c>
      <c r="H10491" s="1" t="n">
        <v>167.0426</v>
      </c>
    </row>
    <row r="10492" customFormat="false" ht="12.75" hidden="false" customHeight="false" outlineLevel="0" collapsed="false">
      <c r="A10492" s="1" t="n">
        <v>273.8008</v>
      </c>
      <c r="B10492" s="1" t="n">
        <v>1336.121</v>
      </c>
      <c r="C10492" s="1" t="n">
        <v>2.113512</v>
      </c>
      <c r="D10492" s="1" t="n">
        <v>1.176471</v>
      </c>
      <c r="E10492" s="1" t="n">
        <v>24.91566</v>
      </c>
      <c r="F10492" s="1" t="n">
        <v>1.058824</v>
      </c>
      <c r="G10492" s="1" t="n">
        <v>169.6196</v>
      </c>
      <c r="H10492" s="1" t="n">
        <v>167.0426</v>
      </c>
    </row>
    <row r="10493" customFormat="false" ht="12.75" hidden="false" customHeight="false" outlineLevel="0" collapsed="false">
      <c r="A10493" s="1" t="n">
        <v>273.8594</v>
      </c>
      <c r="B10493" s="1" t="n">
        <v>1372.127</v>
      </c>
      <c r="C10493" s="1" t="n">
        <v>2.170467</v>
      </c>
      <c r="D10493" s="1" t="n">
        <v>1.156863</v>
      </c>
      <c r="E10493" s="1" t="n">
        <v>23.96389</v>
      </c>
      <c r="F10493" s="1" t="n">
        <v>1.058824</v>
      </c>
      <c r="G10493" s="1" t="n">
        <v>169.6196</v>
      </c>
      <c r="H10493" s="1" t="n">
        <v>167.0426</v>
      </c>
    </row>
    <row r="10494" customFormat="false" ht="12.75" hidden="false" customHeight="false" outlineLevel="0" collapsed="false">
      <c r="A10494" s="1" t="n">
        <v>273.8594</v>
      </c>
      <c r="B10494" s="1" t="n">
        <v>1425.128</v>
      </c>
      <c r="C10494" s="1" t="n">
        <v>2.282801</v>
      </c>
      <c r="D10494" s="1" t="n">
        <v>1.176471</v>
      </c>
      <c r="E10494" s="1" t="n">
        <v>22.95819</v>
      </c>
      <c r="F10494" s="1" t="n">
        <v>1.039216</v>
      </c>
      <c r="G10494" s="1" t="n">
        <v>170.9081</v>
      </c>
      <c r="H10494" s="1" t="n">
        <v>167.0426</v>
      </c>
    </row>
    <row r="10495" customFormat="false" ht="12.75" hidden="false" customHeight="false" outlineLevel="0" collapsed="false">
      <c r="A10495" s="1" t="n">
        <v>273.9102</v>
      </c>
      <c r="B10495" s="1" t="n">
        <v>1358.707</v>
      </c>
      <c r="C10495" s="1" t="n">
        <v>2.176407</v>
      </c>
      <c r="D10495" s="1" t="n">
        <v>1.176471</v>
      </c>
      <c r="E10495" s="1" t="n">
        <v>24.21853</v>
      </c>
      <c r="F10495" s="1" t="n">
        <v>1.039216</v>
      </c>
      <c r="G10495" s="1" t="n">
        <v>170.9081</v>
      </c>
      <c r="H10495" s="1" t="n">
        <v>167.0426</v>
      </c>
    </row>
    <row r="10496" customFormat="false" ht="12.75" hidden="false" customHeight="false" outlineLevel="0" collapsed="false">
      <c r="A10496" s="1" t="n">
        <v>273.9102</v>
      </c>
      <c r="B10496" s="1" t="n">
        <v>1353.966</v>
      </c>
      <c r="C10496" s="1" t="n">
        <v>2.168813</v>
      </c>
      <c r="D10496" s="1" t="n">
        <v>1.196078</v>
      </c>
      <c r="E10496" s="1" t="n">
        <v>24.30849</v>
      </c>
      <c r="F10496" s="1" t="n">
        <v>1.039216</v>
      </c>
      <c r="G10496" s="1" t="n">
        <v>170.9081</v>
      </c>
      <c r="H10496" s="1" t="n">
        <v>167.0426</v>
      </c>
    </row>
    <row r="10497" customFormat="false" ht="12.75" hidden="false" customHeight="false" outlineLevel="0" collapsed="false">
      <c r="A10497" s="1" t="n">
        <v>273.9707</v>
      </c>
      <c r="B10497" s="1" t="n">
        <v>1351.04</v>
      </c>
      <c r="C10497" s="1" t="n">
        <v>2.164125</v>
      </c>
      <c r="D10497" s="1" t="n">
        <v>1.156863</v>
      </c>
      <c r="E10497" s="1" t="n">
        <v>24.36401</v>
      </c>
      <c r="F10497" s="1" t="n">
        <v>1.058824</v>
      </c>
      <c r="G10497" s="1" t="n">
        <v>170.9081</v>
      </c>
      <c r="H10497" s="1" t="n">
        <v>167.0426</v>
      </c>
    </row>
    <row r="10498" customFormat="false" ht="12.75" hidden="false" customHeight="false" outlineLevel="0" collapsed="false">
      <c r="A10498" s="1" t="n">
        <v>273.9707</v>
      </c>
      <c r="B10498" s="1" t="n">
        <v>1409.068</v>
      </c>
      <c r="C10498" s="1" t="n">
        <v>2.257075</v>
      </c>
      <c r="D10498" s="1" t="n">
        <v>1.117647</v>
      </c>
      <c r="E10498" s="1" t="n">
        <v>23.26294</v>
      </c>
      <c r="F10498" s="1" t="n">
        <v>1.058824</v>
      </c>
      <c r="G10498" s="1" t="n">
        <v>169.6196</v>
      </c>
      <c r="H10498" s="1" t="n">
        <v>167.0426</v>
      </c>
    </row>
    <row r="10499" customFormat="false" ht="12.75" hidden="false" customHeight="false" outlineLevel="0" collapsed="false">
      <c r="A10499" s="1" t="n">
        <v>273.9707</v>
      </c>
      <c r="B10499" s="1" t="n">
        <v>1360.185</v>
      </c>
      <c r="C10499" s="1" t="n">
        <v>2.178774</v>
      </c>
      <c r="D10499" s="1" t="n">
        <v>1.176471</v>
      </c>
      <c r="E10499" s="1" t="n">
        <v>25.10045</v>
      </c>
      <c r="F10499" s="1" t="n">
        <v>1.039216</v>
      </c>
      <c r="G10499" s="1" t="n">
        <v>169.6196</v>
      </c>
      <c r="H10499" s="1" t="n">
        <v>167.0426</v>
      </c>
    </row>
    <row r="10500" customFormat="false" ht="12.75" hidden="false" customHeight="false" outlineLevel="0" collapsed="false">
      <c r="A10500" s="1" t="n">
        <v>274.0195</v>
      </c>
      <c r="B10500" s="1" t="n">
        <v>1352.502</v>
      </c>
      <c r="C10500" s="1" t="n">
        <v>2.166466</v>
      </c>
      <c r="D10500" s="1" t="n">
        <v>1.196078</v>
      </c>
      <c r="E10500" s="1" t="n">
        <v>25.24111</v>
      </c>
      <c r="F10500" s="1" t="n">
        <v>1.058824</v>
      </c>
      <c r="G10500" s="1" t="n">
        <v>169.6196</v>
      </c>
      <c r="H10500" s="1" t="n">
        <v>167.0426</v>
      </c>
    </row>
    <row r="10501" customFormat="false" ht="12.75" hidden="false" customHeight="false" outlineLevel="0" collapsed="false">
      <c r="A10501" s="1" t="n">
        <v>274.0195</v>
      </c>
      <c r="B10501" s="1" t="n">
        <v>1382.409</v>
      </c>
      <c r="C10501" s="1" t="n">
        <v>2.222052</v>
      </c>
      <c r="D10501" s="1" t="n">
        <v>1.156863</v>
      </c>
      <c r="E10501" s="1" t="n">
        <v>24.69361</v>
      </c>
      <c r="F10501" s="1" t="n">
        <v>1.039216</v>
      </c>
      <c r="G10501" s="1" t="n">
        <v>170.9081</v>
      </c>
      <c r="H10501" s="1" t="n">
        <v>167.0426</v>
      </c>
    </row>
    <row r="10502" customFormat="false" ht="12.75" hidden="false" customHeight="false" outlineLevel="0" collapsed="false">
      <c r="A10502" s="1" t="n">
        <v>274.0801</v>
      </c>
      <c r="B10502" s="1" t="n">
        <v>1409.774</v>
      </c>
      <c r="C10502" s="1" t="n">
        <v>2.266036</v>
      </c>
      <c r="D10502" s="1" t="n">
        <v>1.176471</v>
      </c>
      <c r="E10502" s="1" t="n">
        <v>24.19268</v>
      </c>
      <c r="F10502" s="1" t="n">
        <v>1.039216</v>
      </c>
      <c r="G10502" s="1" t="n">
        <v>170.9081</v>
      </c>
      <c r="H10502" s="1" t="n">
        <v>167.0426</v>
      </c>
    </row>
    <row r="10503" customFormat="false" ht="12.75" hidden="false" customHeight="false" outlineLevel="0" collapsed="false">
      <c r="A10503" s="1" t="n">
        <v>274.0801</v>
      </c>
      <c r="B10503" s="1" t="n">
        <v>1368.955</v>
      </c>
      <c r="C10503" s="1" t="n">
        <v>2.200426</v>
      </c>
      <c r="D10503" s="1" t="n">
        <v>1.215686</v>
      </c>
      <c r="E10503" s="1" t="n">
        <v>24.9399</v>
      </c>
      <c r="F10503" s="1" t="n">
        <v>1.039216</v>
      </c>
      <c r="G10503" s="1" t="n">
        <v>170.9081</v>
      </c>
      <c r="H10503" s="1" t="n">
        <v>167.0426</v>
      </c>
    </row>
    <row r="10504" customFormat="false" ht="12.75" hidden="false" customHeight="false" outlineLevel="0" collapsed="false">
      <c r="A10504" s="1" t="n">
        <v>274.1309</v>
      </c>
      <c r="B10504" s="1" t="n">
        <v>1353.966</v>
      </c>
      <c r="C10504" s="1" t="n">
        <v>2.176332</v>
      </c>
      <c r="D10504" s="1" t="n">
        <v>1.176471</v>
      </c>
      <c r="E10504" s="1" t="n">
        <v>25.21429</v>
      </c>
      <c r="F10504" s="1" t="n">
        <v>1.058824</v>
      </c>
      <c r="G10504" s="1" t="n">
        <v>169.6196</v>
      </c>
      <c r="H10504" s="1" t="n">
        <v>167.0426</v>
      </c>
    </row>
    <row r="10505" customFormat="false" ht="12.75" hidden="false" customHeight="false" outlineLevel="0" collapsed="false">
      <c r="A10505" s="1" t="n">
        <v>274.1309</v>
      </c>
      <c r="B10505" s="1" t="n">
        <v>1373.634</v>
      </c>
      <c r="C10505" s="1" t="n">
        <v>2.207947</v>
      </c>
      <c r="D10505" s="1" t="n">
        <v>1.196078</v>
      </c>
      <c r="E10505" s="1" t="n">
        <v>24.85425</v>
      </c>
      <c r="F10505" s="1" t="n">
        <v>1.039216</v>
      </c>
      <c r="G10505" s="1" t="n">
        <v>170.9081</v>
      </c>
      <c r="H10505" s="1" t="n">
        <v>167.0426</v>
      </c>
    </row>
    <row r="10506" customFormat="false" ht="12.75" hidden="false" customHeight="false" outlineLevel="0" collapsed="false">
      <c r="A10506" s="1" t="n">
        <v>274.1309</v>
      </c>
      <c r="B10506" s="1" t="n">
        <v>1373.802</v>
      </c>
      <c r="C10506" s="1" t="n">
        <v>2.208216</v>
      </c>
      <c r="D10506" s="1" t="n">
        <v>1.176471</v>
      </c>
      <c r="E10506" s="1" t="n">
        <v>24.85118</v>
      </c>
      <c r="F10506" s="1" t="n">
        <v>1.058824</v>
      </c>
      <c r="G10506" s="1" t="n">
        <v>169.6196</v>
      </c>
      <c r="H10506" s="1" t="n">
        <v>168.3311</v>
      </c>
    </row>
    <row r="10507" customFormat="false" ht="12.75" hidden="false" customHeight="false" outlineLevel="0" collapsed="false">
      <c r="A10507" s="1" t="n">
        <v>274.1895</v>
      </c>
      <c r="B10507" s="1" t="n">
        <v>1327.766</v>
      </c>
      <c r="C10507" s="1" t="n">
        <v>2.134218</v>
      </c>
      <c r="D10507" s="1" t="n">
        <v>1.196078</v>
      </c>
      <c r="E10507" s="1" t="n">
        <v>24.90523</v>
      </c>
      <c r="F10507" s="1" t="n">
        <v>1.039216</v>
      </c>
      <c r="G10507" s="1" t="n">
        <v>170.9081</v>
      </c>
      <c r="H10507" s="1" t="n">
        <v>167.0426</v>
      </c>
    </row>
    <row r="10508" customFormat="false" ht="12.75" hidden="false" customHeight="false" outlineLevel="0" collapsed="false">
      <c r="A10508" s="1" t="n">
        <v>274.1895</v>
      </c>
      <c r="B10508" s="1" t="n">
        <v>1357.069</v>
      </c>
      <c r="C10508" s="1" t="n">
        <v>2.181319</v>
      </c>
      <c r="D10508" s="1" t="n">
        <v>1.196078</v>
      </c>
      <c r="E10508" s="1" t="n">
        <v>24.3514</v>
      </c>
      <c r="F10508" s="1" t="n">
        <v>1.058824</v>
      </c>
      <c r="G10508" s="1" t="n">
        <v>169.6196</v>
      </c>
      <c r="H10508" s="1" t="n">
        <v>167.0426</v>
      </c>
    </row>
    <row r="10509" customFormat="false" ht="12.75" hidden="false" customHeight="false" outlineLevel="0" collapsed="false">
      <c r="A10509" s="1" t="n">
        <v>274.2402</v>
      </c>
      <c r="B10509" s="1" t="n">
        <v>1390.094</v>
      </c>
      <c r="C10509" s="1" t="n">
        <v>2.273008</v>
      </c>
      <c r="D10509" s="1" t="n">
        <v>1.196078</v>
      </c>
      <c r="E10509" s="1" t="n">
        <v>23.72722</v>
      </c>
      <c r="F10509" s="1" t="n">
        <v>1.039216</v>
      </c>
      <c r="G10509" s="1" t="n">
        <v>170.9081</v>
      </c>
      <c r="H10509" s="1" t="n">
        <v>167.0426</v>
      </c>
    </row>
    <row r="10510" customFormat="false" ht="12.75" hidden="false" customHeight="false" outlineLevel="0" collapsed="false">
      <c r="A10510" s="1" t="n">
        <v>274.2402</v>
      </c>
      <c r="B10510" s="1" t="n">
        <v>1388.551</v>
      </c>
      <c r="C10510" s="1" t="n">
        <v>2.270484</v>
      </c>
      <c r="D10510" s="1" t="n">
        <v>1.176471</v>
      </c>
      <c r="E10510" s="1" t="n">
        <v>23.7564</v>
      </c>
      <c r="F10510" s="1" t="n">
        <v>1.058824</v>
      </c>
      <c r="G10510" s="1" t="n">
        <v>169.6196</v>
      </c>
      <c r="H10510" s="1" t="n">
        <v>167.0426</v>
      </c>
    </row>
    <row r="10511" customFormat="false" ht="12.75" hidden="false" customHeight="false" outlineLevel="0" collapsed="false">
      <c r="A10511" s="1" t="n">
        <v>274.2402</v>
      </c>
      <c r="B10511" s="1" t="n">
        <v>1333.43</v>
      </c>
      <c r="C10511" s="1" t="n">
        <v>2.180353</v>
      </c>
      <c r="D10511" s="1" t="n">
        <v>1.137255</v>
      </c>
      <c r="E10511" s="1" t="n">
        <v>24.79818</v>
      </c>
      <c r="F10511" s="1" t="n">
        <v>1.039216</v>
      </c>
      <c r="G10511" s="1" t="n">
        <v>170.9081</v>
      </c>
      <c r="H10511" s="1" t="n">
        <v>167.0426</v>
      </c>
    </row>
    <row r="10512" customFormat="false" ht="12.75" hidden="false" customHeight="false" outlineLevel="0" collapsed="false">
      <c r="A10512" s="1" t="n">
        <v>274.3008</v>
      </c>
      <c r="B10512" s="1" t="n">
        <v>1312.741</v>
      </c>
      <c r="C10512" s="1" t="n">
        <v>2.146523</v>
      </c>
      <c r="D10512" s="1" t="n">
        <v>1.176471</v>
      </c>
      <c r="E10512" s="1" t="n">
        <v>25.1892</v>
      </c>
      <c r="F10512" s="1" t="n">
        <v>1.058824</v>
      </c>
      <c r="G10512" s="1" t="n">
        <v>169.6196</v>
      </c>
      <c r="H10512" s="1" t="n">
        <v>167.0426</v>
      </c>
    </row>
    <row r="10513" customFormat="false" ht="12.75" hidden="false" customHeight="false" outlineLevel="0" collapsed="false">
      <c r="A10513" s="1" t="n">
        <v>274.3008</v>
      </c>
      <c r="B10513" s="1" t="n">
        <v>1347.804</v>
      </c>
      <c r="C10513" s="1" t="n">
        <v>2.203857</v>
      </c>
      <c r="D10513" s="1" t="n">
        <v>1.156863</v>
      </c>
      <c r="E10513" s="1" t="n">
        <v>24.52651</v>
      </c>
      <c r="F10513" s="1" t="n">
        <v>1.039216</v>
      </c>
      <c r="G10513" s="1" t="n">
        <v>169.6196</v>
      </c>
      <c r="H10513" s="1" t="n">
        <v>167.0426</v>
      </c>
    </row>
    <row r="10514" customFormat="false" ht="12.75" hidden="false" customHeight="false" outlineLevel="0" collapsed="false">
      <c r="A10514" s="1" t="n">
        <v>274.3496</v>
      </c>
      <c r="B10514" s="1" t="n">
        <v>1350.878</v>
      </c>
      <c r="C10514" s="1" t="n">
        <v>2.208884</v>
      </c>
      <c r="D10514" s="1" t="n">
        <v>1.156863</v>
      </c>
      <c r="E10514" s="1" t="n">
        <v>24.46841</v>
      </c>
      <c r="F10514" s="1" t="n">
        <v>1.058824</v>
      </c>
      <c r="G10514" s="1" t="n">
        <v>169.6196</v>
      </c>
      <c r="H10514" s="1" t="n">
        <v>167.0426</v>
      </c>
    </row>
    <row r="10515" customFormat="false" ht="12.75" hidden="false" customHeight="false" outlineLevel="0" collapsed="false">
      <c r="A10515" s="1" t="n">
        <v>274.3496</v>
      </c>
      <c r="B10515" s="1" t="n">
        <v>1322.771</v>
      </c>
      <c r="C10515" s="1" t="n">
        <v>2.162925</v>
      </c>
      <c r="D10515" s="1" t="n">
        <v>1.117647</v>
      </c>
      <c r="E10515" s="1" t="n">
        <v>24.72581</v>
      </c>
      <c r="F10515" s="1" t="n">
        <v>1.058824</v>
      </c>
      <c r="G10515" s="1" t="n">
        <v>169.6196</v>
      </c>
      <c r="H10515" s="1" t="n">
        <v>167.0426</v>
      </c>
    </row>
    <row r="10516" customFormat="false" ht="12.75" hidden="false" customHeight="false" outlineLevel="0" collapsed="false">
      <c r="A10516" s="1" t="n">
        <v>274.4102</v>
      </c>
      <c r="B10516" s="1" t="n">
        <v>1287.36</v>
      </c>
      <c r="C10516" s="1" t="n">
        <v>2.067841</v>
      </c>
      <c r="D10516" s="1" t="n">
        <v>1.117647</v>
      </c>
      <c r="E10516" s="1" t="n">
        <v>25.40242</v>
      </c>
      <c r="F10516" s="1" t="n">
        <v>1.039216</v>
      </c>
      <c r="G10516" s="1" t="n">
        <v>169.6196</v>
      </c>
      <c r="H10516" s="1" t="n">
        <v>167.0426</v>
      </c>
    </row>
    <row r="10517" customFormat="false" ht="12.75" hidden="false" customHeight="false" outlineLevel="0" collapsed="false">
      <c r="A10517" s="1" t="n">
        <v>274.4102</v>
      </c>
      <c r="B10517" s="1" t="n">
        <v>1343.62</v>
      </c>
      <c r="C10517" s="1" t="n">
        <v>2.158209</v>
      </c>
      <c r="D10517" s="1" t="n">
        <v>1.117647</v>
      </c>
      <c r="E10517" s="1" t="n">
        <v>24.32746</v>
      </c>
      <c r="F10517" s="1" t="n">
        <v>1.039216</v>
      </c>
      <c r="G10517" s="1" t="n">
        <v>170.9081</v>
      </c>
      <c r="H10517" s="1" t="n">
        <v>167.0426</v>
      </c>
    </row>
    <row r="10518" customFormat="false" ht="12.75" hidden="false" customHeight="false" outlineLevel="0" collapsed="false">
      <c r="A10518" s="1" t="n">
        <v>274.4102</v>
      </c>
      <c r="B10518" s="1" t="n">
        <v>1304.977</v>
      </c>
      <c r="C10518" s="1" t="n">
        <v>2.096138</v>
      </c>
      <c r="D10518" s="1" t="n">
        <v>1.098039</v>
      </c>
      <c r="E10518" s="1" t="n">
        <v>25.06581</v>
      </c>
      <c r="F10518" s="1" t="n">
        <v>1.058824</v>
      </c>
      <c r="G10518" s="1" t="n">
        <v>169.6196</v>
      </c>
      <c r="H10518" s="1" t="n">
        <v>167.0426</v>
      </c>
    </row>
    <row r="10519" customFormat="false" ht="12.75" hidden="false" customHeight="false" outlineLevel="0" collapsed="false">
      <c r="A10519" s="1" t="n">
        <v>274.4609</v>
      </c>
      <c r="B10519" s="1" t="n">
        <v>1292.387</v>
      </c>
      <c r="C10519" s="1" t="n">
        <v>2.075916</v>
      </c>
      <c r="D10519" s="1" t="n">
        <v>1.176471</v>
      </c>
      <c r="E10519" s="1" t="n">
        <v>25.30636</v>
      </c>
      <c r="F10519" s="1" t="n">
        <v>1.039216</v>
      </c>
      <c r="G10519" s="1" t="n">
        <v>169.6196</v>
      </c>
      <c r="H10519" s="1" t="n">
        <v>167.0426</v>
      </c>
    </row>
    <row r="10520" customFormat="false" ht="12.75" hidden="false" customHeight="false" outlineLevel="0" collapsed="false">
      <c r="A10520" s="1" t="n">
        <v>274.4609</v>
      </c>
      <c r="B10520" s="1" t="n">
        <v>1293.873</v>
      </c>
      <c r="C10520" s="1" t="n">
        <v>2.078303</v>
      </c>
      <c r="D10520" s="1" t="n">
        <v>1.137255</v>
      </c>
      <c r="E10520" s="1" t="n">
        <v>25.27797</v>
      </c>
      <c r="F10520" s="1" t="n">
        <v>1.039216</v>
      </c>
      <c r="G10520" s="1" t="n">
        <v>170.9081</v>
      </c>
      <c r="H10520" s="1" t="n">
        <v>167.0426</v>
      </c>
    </row>
    <row r="10521" customFormat="false" ht="12.75" hidden="false" customHeight="false" outlineLevel="0" collapsed="false">
      <c r="A10521" s="1" t="n">
        <v>274.5195</v>
      </c>
      <c r="B10521" s="1" t="n">
        <v>1338.824</v>
      </c>
      <c r="C10521" s="1" t="n">
        <v>2.150506</v>
      </c>
      <c r="D10521" s="1" t="n">
        <v>1.156863</v>
      </c>
      <c r="E10521" s="1" t="n">
        <v>24.41909</v>
      </c>
      <c r="F10521" s="1" t="n">
        <v>1.039216</v>
      </c>
      <c r="G10521" s="1" t="n">
        <v>170.9081</v>
      </c>
      <c r="H10521" s="1" t="n">
        <v>167.0426</v>
      </c>
    </row>
    <row r="10522" customFormat="false" ht="12.75" hidden="false" customHeight="false" outlineLevel="0" collapsed="false">
      <c r="A10522" s="1" t="n">
        <v>274.5195</v>
      </c>
      <c r="B10522" s="1" t="n">
        <v>1310.295</v>
      </c>
      <c r="C10522" s="1" t="n">
        <v>2.104681</v>
      </c>
      <c r="D10522" s="1" t="n">
        <v>1.117647</v>
      </c>
      <c r="E10522" s="1" t="n">
        <v>24.83448</v>
      </c>
      <c r="F10522" s="1" t="n">
        <v>1.058824</v>
      </c>
      <c r="G10522" s="1" t="n">
        <v>169.6196</v>
      </c>
      <c r="H10522" s="1" t="n">
        <v>167.0426</v>
      </c>
    </row>
    <row r="10523" customFormat="false" ht="12.75" hidden="false" customHeight="false" outlineLevel="0" collapsed="false">
      <c r="A10523" s="1" t="n">
        <v>274.5195</v>
      </c>
      <c r="B10523" s="1" t="n">
        <v>1270.499</v>
      </c>
      <c r="C10523" s="1" t="n">
        <v>2.040759</v>
      </c>
      <c r="D10523" s="1" t="n">
        <v>1.117647</v>
      </c>
      <c r="E10523" s="1" t="n">
        <v>25.59879</v>
      </c>
      <c r="F10523" s="1" t="n">
        <v>1.058824</v>
      </c>
      <c r="G10523" s="1" t="n">
        <v>169.6196</v>
      </c>
      <c r="H10523" s="1" t="n">
        <v>167.0426</v>
      </c>
    </row>
    <row r="10524" customFormat="false" ht="12.75" hidden="false" customHeight="false" outlineLevel="0" collapsed="false">
      <c r="A10524" s="1" t="n">
        <v>274.5703</v>
      </c>
      <c r="B10524" s="1" t="n">
        <v>1273.807</v>
      </c>
      <c r="C10524" s="1" t="n">
        <v>2.115406</v>
      </c>
      <c r="D10524" s="1" t="n">
        <v>1.098039</v>
      </c>
      <c r="E10524" s="1" t="n">
        <v>25.53525</v>
      </c>
      <c r="F10524" s="1" t="n">
        <v>1.039216</v>
      </c>
      <c r="G10524" s="1" t="n">
        <v>169.6196</v>
      </c>
      <c r="H10524" s="1" t="n">
        <v>167.0426</v>
      </c>
    </row>
    <row r="10525" customFormat="false" ht="12.75" hidden="false" customHeight="false" outlineLevel="0" collapsed="false">
      <c r="A10525" s="1" t="n">
        <v>274.5703</v>
      </c>
      <c r="B10525" s="1" t="n">
        <v>1295.959</v>
      </c>
      <c r="C10525" s="1" t="n">
        <v>2.152194</v>
      </c>
      <c r="D10525" s="1" t="n">
        <v>1.137255</v>
      </c>
      <c r="E10525" s="1" t="n">
        <v>25.10981</v>
      </c>
      <c r="F10525" s="1" t="n">
        <v>1.039216</v>
      </c>
      <c r="G10525" s="1" t="n">
        <v>170.9081</v>
      </c>
      <c r="H10525" s="1" t="n">
        <v>167.0426</v>
      </c>
    </row>
    <row r="10526" customFormat="false" ht="12.75" hidden="false" customHeight="false" outlineLevel="0" collapsed="false">
      <c r="A10526" s="1" t="n">
        <v>274.6309</v>
      </c>
      <c r="B10526" s="1" t="n">
        <v>1265.356</v>
      </c>
      <c r="C10526" s="1" t="n">
        <v>2.101372</v>
      </c>
      <c r="D10526" s="1" t="n">
        <v>1.078431</v>
      </c>
      <c r="E10526" s="1" t="n">
        <v>25.69757</v>
      </c>
      <c r="F10526" s="1" t="n">
        <v>1.039216</v>
      </c>
      <c r="G10526" s="1" t="n">
        <v>169.6196</v>
      </c>
      <c r="H10526" s="1" t="n">
        <v>168.3311</v>
      </c>
    </row>
    <row r="10527" customFormat="false" ht="12.75" hidden="false" customHeight="false" outlineLevel="0" collapsed="false">
      <c r="A10527" s="1" t="n">
        <v>274.6797</v>
      </c>
      <c r="B10527" s="1" t="n">
        <v>1289.425</v>
      </c>
      <c r="C10527" s="1" t="n">
        <v>2.141343</v>
      </c>
      <c r="D10527" s="1" t="n">
        <v>1.117647</v>
      </c>
      <c r="E10527" s="1" t="n">
        <v>25.2353</v>
      </c>
      <c r="F10527" s="1" t="n">
        <v>1.058824</v>
      </c>
      <c r="G10527" s="1" t="n">
        <v>169.6196</v>
      </c>
      <c r="H10527" s="1" t="n">
        <v>167.0426</v>
      </c>
    </row>
    <row r="10528" customFormat="false" ht="12.75" hidden="false" customHeight="false" outlineLevel="0" collapsed="false">
      <c r="A10528" s="1" t="n">
        <v>281.7109</v>
      </c>
      <c r="B10528" s="1" t="n">
        <v>1320.133</v>
      </c>
      <c r="C10528" s="1" t="n">
        <v>2.204071</v>
      </c>
      <c r="D10528" s="1" t="n">
        <v>1.156863</v>
      </c>
      <c r="E10528" s="1" t="n">
        <v>-40</v>
      </c>
      <c r="F10528" s="1" t="n">
        <v>1.058824</v>
      </c>
      <c r="G10528" s="1" t="n">
        <v>169.6196</v>
      </c>
      <c r="H10528" s="1" t="n">
        <v>168.3311</v>
      </c>
    </row>
    <row r="10529" customFormat="false" ht="12.75" hidden="false" customHeight="false" outlineLevel="0" collapsed="false">
      <c r="A10529" s="1" t="n">
        <v>281.7695</v>
      </c>
      <c r="B10529" s="1" t="n">
        <v>1328.079</v>
      </c>
      <c r="C10529" s="1" t="n">
        <v>2.217337</v>
      </c>
      <c r="D10529" s="1" t="n">
        <v>1.156863</v>
      </c>
      <c r="E10529" s="1" t="n">
        <v>-40</v>
      </c>
      <c r="F10529" s="1" t="n">
        <v>1.058824</v>
      </c>
      <c r="G10529" s="1" t="n">
        <v>169.6196</v>
      </c>
      <c r="H10529" s="1" t="n">
        <v>168.3311</v>
      </c>
    </row>
    <row r="10530" customFormat="false" ht="12.75" hidden="false" customHeight="false" outlineLevel="0" collapsed="false">
      <c r="A10530" s="1" t="n">
        <v>281.8203</v>
      </c>
      <c r="B10530" s="1" t="n">
        <v>1353.478</v>
      </c>
      <c r="C10530" s="1" t="n">
        <v>2.259742</v>
      </c>
      <c r="D10530" s="1" t="n">
        <v>1.176471</v>
      </c>
      <c r="E10530" s="1" t="n">
        <v>-40</v>
      </c>
      <c r="F10530" s="1" t="n">
        <v>1.039216</v>
      </c>
      <c r="G10530" s="1" t="n">
        <v>169.6196</v>
      </c>
      <c r="H10530" s="1" t="n">
        <v>168.3311</v>
      </c>
    </row>
    <row r="10531" customFormat="false" ht="12.75" hidden="false" customHeight="false" outlineLevel="0" collapsed="false">
      <c r="A10531" s="1" t="n">
        <v>281.8809</v>
      </c>
      <c r="B10531" s="1" t="n">
        <v>1326.357</v>
      </c>
      <c r="C10531" s="1" t="n">
        <v>2.214463</v>
      </c>
      <c r="D10531" s="1" t="n">
        <v>1.196078</v>
      </c>
      <c r="E10531" s="1" t="n">
        <v>26.35636</v>
      </c>
      <c r="F10531" s="1" t="n">
        <v>1.039216</v>
      </c>
      <c r="G10531" s="1" t="n">
        <v>169.6196</v>
      </c>
      <c r="H10531" s="1" t="n">
        <v>168.3311</v>
      </c>
    </row>
    <row r="10532" customFormat="false" ht="12.75" hidden="false" customHeight="false" outlineLevel="0" collapsed="false">
      <c r="A10532" s="1" t="n">
        <v>281.8809</v>
      </c>
      <c r="B10532" s="1" t="n">
        <v>1316.426</v>
      </c>
      <c r="C10532" s="1" t="n">
        <v>2.120379</v>
      </c>
      <c r="D10532" s="1" t="n">
        <v>1.137255</v>
      </c>
      <c r="E10532" s="1" t="n">
        <v>26.53339</v>
      </c>
      <c r="F10532" s="1" t="n">
        <v>1.058824</v>
      </c>
      <c r="G10532" s="1" t="n">
        <v>169.6196</v>
      </c>
      <c r="H10532" s="1" t="n">
        <v>168.3311</v>
      </c>
    </row>
    <row r="10533" customFormat="false" ht="12.75" hidden="false" customHeight="false" outlineLevel="0" collapsed="false">
      <c r="A10533" s="1" t="n">
        <v>281.9297</v>
      </c>
      <c r="B10533" s="1" t="n">
        <v>1390.266</v>
      </c>
      <c r="C10533" s="1" t="n">
        <v>2.239313</v>
      </c>
      <c r="D10533" s="1" t="n">
        <v>1.117647</v>
      </c>
      <c r="E10533" s="1" t="n">
        <v>25.21712</v>
      </c>
      <c r="F10533" s="1" t="n">
        <v>1.058824</v>
      </c>
      <c r="G10533" s="1" t="n">
        <v>169.6196</v>
      </c>
      <c r="H10533" s="1" t="n">
        <v>168.3311</v>
      </c>
    </row>
    <row r="10534" customFormat="false" ht="12.75" hidden="false" customHeight="false" outlineLevel="0" collapsed="false">
      <c r="A10534" s="1" t="n">
        <v>281.9297</v>
      </c>
      <c r="B10534" s="1" t="n">
        <v>1339.461</v>
      </c>
      <c r="C10534" s="1" t="n">
        <v>2.157481</v>
      </c>
      <c r="D10534" s="1" t="n">
        <v>1.137255</v>
      </c>
      <c r="E10534" s="1" t="n">
        <v>26.12277</v>
      </c>
      <c r="F10534" s="1" t="n">
        <v>1.039216</v>
      </c>
      <c r="G10534" s="1" t="n">
        <v>169.6196</v>
      </c>
      <c r="H10534" s="1" t="n">
        <v>167.0426</v>
      </c>
    </row>
    <row r="10535" customFormat="false" ht="12.75" hidden="false" customHeight="false" outlineLevel="0" collapsed="false">
      <c r="A10535" s="1" t="n">
        <v>281.9902</v>
      </c>
      <c r="B10535" s="1" t="n">
        <v>1336.756</v>
      </c>
      <c r="C10535" s="1" t="n">
        <v>2.153124</v>
      </c>
      <c r="D10535" s="1" t="n">
        <v>1.156863</v>
      </c>
      <c r="E10535" s="1" t="n">
        <v>26.17098</v>
      </c>
      <c r="F10535" s="1" t="n">
        <v>1.039216</v>
      </c>
      <c r="G10535" s="1" t="n">
        <v>169.6196</v>
      </c>
      <c r="H10535" s="1" t="n">
        <v>167.0426</v>
      </c>
    </row>
    <row r="10536" customFormat="false" ht="12.75" hidden="false" customHeight="false" outlineLevel="0" collapsed="false">
      <c r="A10536" s="1" t="n">
        <v>281.9902</v>
      </c>
      <c r="B10536" s="1" t="n">
        <v>1348.935</v>
      </c>
      <c r="C10536" s="1" t="n">
        <v>2.17274</v>
      </c>
      <c r="D10536" s="1" t="n">
        <v>1.176471</v>
      </c>
      <c r="E10536" s="1" t="n">
        <v>25.95389</v>
      </c>
      <c r="F10536" s="1" t="n">
        <v>1.039216</v>
      </c>
      <c r="G10536" s="1" t="n">
        <v>169.6196</v>
      </c>
      <c r="H10536" s="1" t="n">
        <v>167.0426</v>
      </c>
    </row>
    <row r="10537" customFormat="false" ht="12.75" hidden="false" customHeight="false" outlineLevel="0" collapsed="false">
      <c r="A10537" s="1" t="n">
        <v>282.041</v>
      </c>
      <c r="B10537" s="1" t="n">
        <v>1325.264</v>
      </c>
      <c r="C10537" s="1" t="n">
        <v>2.134613</v>
      </c>
      <c r="D10537" s="1" t="n">
        <v>1.156863</v>
      </c>
      <c r="E10537" s="1" t="n">
        <v>25.79539</v>
      </c>
      <c r="F10537" s="1" t="n">
        <v>1.039216</v>
      </c>
      <c r="G10537" s="1" t="n">
        <v>169.6196</v>
      </c>
      <c r="H10537" s="1" t="n">
        <v>168.3311</v>
      </c>
    </row>
    <row r="10538" customFormat="false" ht="12.75" hidden="false" customHeight="false" outlineLevel="0" collapsed="false">
      <c r="A10538" s="1" t="n">
        <v>282.041</v>
      </c>
      <c r="B10538" s="1" t="n">
        <v>1338.028</v>
      </c>
      <c r="C10538" s="1" t="n">
        <v>2.155172</v>
      </c>
      <c r="D10538" s="1" t="n">
        <v>1.156863</v>
      </c>
      <c r="E10538" s="1" t="n">
        <v>25.56226</v>
      </c>
      <c r="F10538" s="1" t="n">
        <v>1.039216</v>
      </c>
      <c r="G10538" s="1" t="n">
        <v>169.6196</v>
      </c>
      <c r="H10538" s="1" t="n">
        <v>168.3311</v>
      </c>
    </row>
    <row r="10539" customFormat="false" ht="12.75" hidden="false" customHeight="false" outlineLevel="0" collapsed="false">
      <c r="A10539" s="1" t="n">
        <v>282.0996</v>
      </c>
      <c r="B10539" s="1" t="n">
        <v>1323.86</v>
      </c>
      <c r="C10539" s="1" t="n">
        <v>2.122059</v>
      </c>
      <c r="D10539" s="1" t="n">
        <v>1.137255</v>
      </c>
      <c r="E10539" s="1" t="n">
        <v>25.82101</v>
      </c>
      <c r="F10539" s="1" t="n">
        <v>1.039216</v>
      </c>
      <c r="G10539" s="1" t="n">
        <v>169.6196</v>
      </c>
      <c r="H10539" s="1" t="n">
        <v>167.0426</v>
      </c>
    </row>
    <row r="10540" customFormat="false" ht="12.75" hidden="false" customHeight="false" outlineLevel="0" collapsed="false">
      <c r="A10540" s="1" t="n">
        <v>282.0996</v>
      </c>
      <c r="B10540" s="1" t="n">
        <v>1370.957</v>
      </c>
      <c r="C10540" s="1" t="n">
        <v>2.197551</v>
      </c>
      <c r="D10540" s="1" t="n">
        <v>1.137255</v>
      </c>
      <c r="E10540" s="1" t="n">
        <v>24.96085</v>
      </c>
      <c r="F10540" s="1" t="n">
        <v>1.058824</v>
      </c>
      <c r="G10540" s="1" t="n">
        <v>169.6196</v>
      </c>
      <c r="H10540" s="1" t="n">
        <v>168.3311</v>
      </c>
    </row>
    <row r="10541" customFormat="false" ht="12.75" hidden="false" customHeight="false" outlineLevel="0" collapsed="false">
      <c r="A10541" s="1" t="n">
        <v>282.0996</v>
      </c>
      <c r="B10541" s="1" t="n">
        <v>1327.766</v>
      </c>
      <c r="C10541" s="1" t="n">
        <v>2.128319</v>
      </c>
      <c r="D10541" s="1" t="n">
        <v>1.176471</v>
      </c>
      <c r="E10541" s="1" t="n">
        <v>25.74969</v>
      </c>
      <c r="F10541" s="1" t="n">
        <v>1.039216</v>
      </c>
      <c r="G10541" s="1" t="n">
        <v>169.6196</v>
      </c>
      <c r="H10541" s="1" t="n">
        <v>168.3311</v>
      </c>
    </row>
    <row r="10542" customFormat="false" ht="12.75" hidden="false" customHeight="false" outlineLevel="0" collapsed="false">
      <c r="A10542" s="1" t="n">
        <v>282.1504</v>
      </c>
      <c r="B10542" s="1" t="n">
        <v>1333.272</v>
      </c>
      <c r="C10542" s="1" t="n">
        <v>2.137145</v>
      </c>
      <c r="D10542" s="1" t="n">
        <v>1.156863</v>
      </c>
      <c r="E10542" s="1" t="n">
        <v>25.64913</v>
      </c>
      <c r="F10542" s="1" t="n">
        <v>1.058824</v>
      </c>
      <c r="G10542" s="1" t="n">
        <v>169.6196</v>
      </c>
      <c r="H10542" s="1" t="n">
        <v>168.3311</v>
      </c>
    </row>
    <row r="10543" customFormat="false" ht="12.75" hidden="false" customHeight="false" outlineLevel="0" collapsed="false">
      <c r="A10543" s="1" t="n">
        <v>282.1504</v>
      </c>
      <c r="B10543" s="1" t="n">
        <v>1390.266</v>
      </c>
      <c r="C10543" s="1" t="n">
        <v>2.228503</v>
      </c>
      <c r="D10543" s="1" t="n">
        <v>1.176471</v>
      </c>
      <c r="E10543" s="1" t="n">
        <v>24.60818</v>
      </c>
      <c r="F10543" s="1" t="n">
        <v>1.039216</v>
      </c>
      <c r="G10543" s="1" t="n">
        <v>169.6196</v>
      </c>
      <c r="H10543" s="1" t="n">
        <v>167.0426</v>
      </c>
    </row>
    <row r="10544" customFormat="false" ht="12.75" hidden="false" customHeight="false" outlineLevel="0" collapsed="false">
      <c r="A10544" s="1" t="n">
        <v>282.2109</v>
      </c>
      <c r="B10544" s="1" t="n">
        <v>1347.642</v>
      </c>
      <c r="C10544" s="1" t="n">
        <v>2.16018</v>
      </c>
      <c r="D10544" s="1" t="n">
        <v>1.137255</v>
      </c>
      <c r="E10544" s="1" t="n">
        <v>25.60902</v>
      </c>
      <c r="F10544" s="1" t="n">
        <v>1.058824</v>
      </c>
      <c r="G10544" s="1" t="n">
        <v>169.6196</v>
      </c>
      <c r="H10544" s="1" t="n">
        <v>168.3311</v>
      </c>
    </row>
    <row r="10545" customFormat="false" ht="12.75" hidden="false" customHeight="false" outlineLevel="0" collapsed="false">
      <c r="A10545" s="1" t="n">
        <v>282.2109</v>
      </c>
      <c r="B10545" s="1" t="n">
        <v>1333.114</v>
      </c>
      <c r="C10545" s="1" t="n">
        <v>2.136891</v>
      </c>
      <c r="D10545" s="1" t="n">
        <v>1.117647</v>
      </c>
      <c r="E10545" s="1" t="n">
        <v>25.87197</v>
      </c>
      <c r="F10545" s="1" t="n">
        <v>1.058824</v>
      </c>
      <c r="G10545" s="1" t="n">
        <v>169.6196</v>
      </c>
      <c r="H10545" s="1" t="n">
        <v>168.3311</v>
      </c>
    </row>
    <row r="10546" customFormat="false" ht="12.75" hidden="false" customHeight="false" outlineLevel="0" collapsed="false">
      <c r="A10546" s="1" t="n">
        <v>282.2598</v>
      </c>
      <c r="B10546" s="1" t="n">
        <v>1381.391</v>
      </c>
      <c r="C10546" s="1" t="n">
        <v>2.234225</v>
      </c>
      <c r="D10546" s="1" t="n">
        <v>1.137255</v>
      </c>
      <c r="E10546" s="1" t="n">
        <v>24.9982</v>
      </c>
      <c r="F10546" s="1" t="n">
        <v>1.039216</v>
      </c>
      <c r="G10546" s="1" t="n">
        <v>169.6196</v>
      </c>
      <c r="H10546" s="1" t="n">
        <v>167.0426</v>
      </c>
    </row>
    <row r="10547" customFormat="false" ht="12.75" hidden="false" customHeight="false" outlineLevel="0" collapsed="false">
      <c r="A10547" s="1" t="n">
        <v>282.2598</v>
      </c>
      <c r="B10547" s="1" t="n">
        <v>1380.205</v>
      </c>
      <c r="C10547" s="1" t="n">
        <v>2.232307</v>
      </c>
      <c r="D10547" s="1" t="n">
        <v>1.156863</v>
      </c>
      <c r="E10547" s="1" t="n">
        <v>25.01967</v>
      </c>
      <c r="F10547" s="1" t="n">
        <v>1.039216</v>
      </c>
      <c r="G10547" s="1" t="n">
        <v>169.6196</v>
      </c>
      <c r="H10547" s="1" t="n">
        <v>168.3311</v>
      </c>
    </row>
    <row r="10548" customFormat="false" ht="12.75" hidden="false" customHeight="false" outlineLevel="0" collapsed="false">
      <c r="A10548" s="1" t="n">
        <v>282.3203</v>
      </c>
      <c r="B10548" s="1" t="n">
        <v>1344.904</v>
      </c>
      <c r="C10548" s="1" t="n">
        <v>2.175212</v>
      </c>
      <c r="D10548" s="1" t="n">
        <v>1.156863</v>
      </c>
      <c r="E10548" s="1" t="n">
        <v>25.65858</v>
      </c>
      <c r="F10548" s="1" t="n">
        <v>1.039216</v>
      </c>
      <c r="G10548" s="1" t="n">
        <v>169.6196</v>
      </c>
      <c r="H10548" s="1" t="n">
        <v>167.0426</v>
      </c>
    </row>
    <row r="10549" customFormat="false" ht="12.75" hidden="false" customHeight="false" outlineLevel="0" collapsed="false">
      <c r="A10549" s="1" t="n">
        <v>282.3203</v>
      </c>
      <c r="B10549" s="1" t="n">
        <v>1345.387</v>
      </c>
      <c r="C10549" s="1" t="n">
        <v>2.175992</v>
      </c>
      <c r="D10549" s="1" t="n">
        <v>1.176471</v>
      </c>
      <c r="E10549" s="1" t="n">
        <v>25.64985</v>
      </c>
      <c r="F10549" s="1" t="n">
        <v>1.039216</v>
      </c>
      <c r="G10549" s="1" t="n">
        <v>169.6196</v>
      </c>
      <c r="H10549" s="1" t="n">
        <v>168.3311</v>
      </c>
    </row>
    <row r="10550" customFormat="false" ht="12.75" hidden="false" customHeight="false" outlineLevel="0" collapsed="false">
      <c r="A10550" s="1" t="n">
        <v>282.3711</v>
      </c>
      <c r="B10550" s="1" t="n">
        <v>1397.691</v>
      </c>
      <c r="C10550" s="1" t="n">
        <v>2.260589</v>
      </c>
      <c r="D10550" s="1" t="n">
        <v>1.156863</v>
      </c>
      <c r="E10550" s="1" t="n">
        <v>24.2713</v>
      </c>
      <c r="F10550" s="1" t="n">
        <v>1.039216</v>
      </c>
      <c r="G10550" s="1" t="n">
        <v>169.6196</v>
      </c>
      <c r="H10550" s="1" t="n">
        <v>167.0426</v>
      </c>
    </row>
    <row r="10551" customFormat="false" ht="12.75" hidden="false" customHeight="false" outlineLevel="0" collapsed="false">
      <c r="A10551" s="1" t="n">
        <v>282.3711</v>
      </c>
      <c r="B10551" s="1" t="n">
        <v>1346.352</v>
      </c>
      <c r="C10551" s="1" t="n">
        <v>2.177554</v>
      </c>
      <c r="D10551" s="1" t="n">
        <v>1.117647</v>
      </c>
      <c r="E10551" s="1" t="n">
        <v>25.21634</v>
      </c>
      <c r="F10551" s="1" t="n">
        <v>1.039216</v>
      </c>
      <c r="G10551" s="1" t="n">
        <v>169.6196</v>
      </c>
      <c r="H10551" s="1" t="n">
        <v>167.0426</v>
      </c>
    </row>
    <row r="10552" customFormat="false" ht="12.75" hidden="false" customHeight="false" outlineLevel="0" collapsed="false">
      <c r="A10552" s="1" t="n">
        <v>282.4297</v>
      </c>
      <c r="B10552" s="1" t="n">
        <v>1343.78</v>
      </c>
      <c r="C10552" s="1" t="n">
        <v>2.173394</v>
      </c>
      <c r="D10552" s="1" t="n">
        <v>1.156863</v>
      </c>
      <c r="E10552" s="1" t="n">
        <v>25.2637</v>
      </c>
      <c r="F10552" s="1" t="n">
        <v>1.058824</v>
      </c>
      <c r="G10552" s="1" t="n">
        <v>169.6196</v>
      </c>
      <c r="H10552" s="1" t="n">
        <v>168.3311</v>
      </c>
    </row>
    <row r="10553" customFormat="false" ht="12.75" hidden="false" customHeight="false" outlineLevel="0" collapsed="false">
      <c r="A10553" s="1" t="n">
        <v>282.4297</v>
      </c>
      <c r="B10553" s="1" t="n">
        <v>1386.668</v>
      </c>
      <c r="C10553" s="1" t="n">
        <v>2.247381</v>
      </c>
      <c r="D10553" s="1" t="n">
        <v>1.215686</v>
      </c>
      <c r="E10553" s="1" t="n">
        <v>24.47421</v>
      </c>
      <c r="F10553" s="1" t="n">
        <v>1.039216</v>
      </c>
      <c r="G10553" s="1" t="n">
        <v>169.6196</v>
      </c>
      <c r="H10553" s="1" t="n">
        <v>167.0426</v>
      </c>
    </row>
    <row r="10554" customFormat="false" ht="12.75" hidden="false" customHeight="false" outlineLevel="0" collapsed="false">
      <c r="A10554" s="1" t="n">
        <v>282.4805</v>
      </c>
      <c r="B10554" s="1" t="n">
        <v>1382.579</v>
      </c>
      <c r="C10554" s="1" t="n">
        <v>2.240754</v>
      </c>
      <c r="D10554" s="1" t="n">
        <v>1.156863</v>
      </c>
      <c r="E10554" s="1" t="n">
        <v>24.54948</v>
      </c>
      <c r="F10554" s="1" t="n">
        <v>1.058824</v>
      </c>
      <c r="G10554" s="1" t="n">
        <v>169.6196</v>
      </c>
      <c r="H10554" s="1" t="n">
        <v>168.3311</v>
      </c>
    </row>
    <row r="10555" customFormat="false" ht="12.75" hidden="false" customHeight="false" outlineLevel="0" collapsed="false">
      <c r="A10555" s="1" t="n">
        <v>282.4805</v>
      </c>
      <c r="B10555" s="1" t="n">
        <v>1391.125</v>
      </c>
      <c r="C10555" s="1" t="n">
        <v>2.254605</v>
      </c>
      <c r="D10555" s="1" t="n">
        <v>1.176471</v>
      </c>
      <c r="E10555" s="1" t="n">
        <v>24.39217</v>
      </c>
      <c r="F10555" s="1" t="n">
        <v>1.058824</v>
      </c>
      <c r="G10555" s="1" t="n">
        <v>169.6196</v>
      </c>
      <c r="H10555" s="1" t="n">
        <v>167.0426</v>
      </c>
    </row>
    <row r="10556" customFormat="false" ht="12.75" hidden="false" customHeight="false" outlineLevel="0" collapsed="false">
      <c r="A10556" s="1" t="n">
        <v>282.4805</v>
      </c>
      <c r="B10556" s="1" t="n">
        <v>1370.456</v>
      </c>
      <c r="C10556" s="1" t="n">
        <v>2.221106</v>
      </c>
      <c r="D10556" s="1" t="n">
        <v>1.156863</v>
      </c>
      <c r="E10556" s="1" t="n">
        <v>24.77265</v>
      </c>
      <c r="F10556" s="1" t="n">
        <v>1.058824</v>
      </c>
      <c r="G10556" s="1" t="n">
        <v>169.6196</v>
      </c>
      <c r="H10556" s="1" t="n">
        <v>167.0426</v>
      </c>
    </row>
    <row r="10557" customFormat="false" ht="12.75" hidden="false" customHeight="false" outlineLevel="0" collapsed="false">
      <c r="A10557" s="1" t="n">
        <v>282.541</v>
      </c>
      <c r="B10557" s="1" t="n">
        <v>1382.749</v>
      </c>
      <c r="C10557" s="1" t="n">
        <v>2.24103</v>
      </c>
      <c r="D10557" s="1" t="n">
        <v>1.196078</v>
      </c>
      <c r="E10557" s="1" t="n">
        <v>24.77865</v>
      </c>
      <c r="F10557" s="1" t="n">
        <v>1.039216</v>
      </c>
      <c r="G10557" s="1" t="n">
        <v>169.6196</v>
      </c>
      <c r="H10557" s="1" t="n">
        <v>167.0426</v>
      </c>
    </row>
    <row r="10558" customFormat="false" ht="12.75" hidden="false" customHeight="false" outlineLevel="0" collapsed="false">
      <c r="A10558" s="1" t="n">
        <v>282.541</v>
      </c>
      <c r="B10558" s="1" t="n">
        <v>1366.462</v>
      </c>
      <c r="C10558" s="1" t="n">
        <v>2.214633</v>
      </c>
      <c r="D10558" s="1" t="n">
        <v>1.156863</v>
      </c>
      <c r="E10558" s="1" t="n">
        <v>25.07574</v>
      </c>
      <c r="F10558" s="1" t="n">
        <v>1.058824</v>
      </c>
      <c r="G10558" s="1" t="n">
        <v>169.6196</v>
      </c>
      <c r="H10558" s="1" t="n">
        <v>168.3311</v>
      </c>
    </row>
    <row r="10559" customFormat="false" ht="12.75" hidden="false" customHeight="false" outlineLevel="0" collapsed="false">
      <c r="A10559" s="1" t="n">
        <v>282.5898</v>
      </c>
      <c r="B10559" s="1" t="n">
        <v>1351.04</v>
      </c>
      <c r="C10559" s="1" t="n">
        <v>2.206147</v>
      </c>
      <c r="D10559" s="1" t="n">
        <v>1.156863</v>
      </c>
      <c r="E10559" s="1" t="n">
        <v>25.35703</v>
      </c>
      <c r="F10559" s="1" t="n">
        <v>1.058824</v>
      </c>
      <c r="G10559" s="1" t="n">
        <v>169.6196</v>
      </c>
      <c r="H10559" s="1" t="n">
        <v>168.3311</v>
      </c>
    </row>
    <row r="10560" customFormat="false" ht="12.75" hidden="false" customHeight="false" outlineLevel="0" collapsed="false">
      <c r="A10560" s="1" t="n">
        <v>282.5898</v>
      </c>
      <c r="B10560" s="1" t="n">
        <v>1395.958</v>
      </c>
      <c r="C10560" s="1" t="n">
        <v>2.279494</v>
      </c>
      <c r="D10560" s="1" t="n">
        <v>1.196078</v>
      </c>
      <c r="E10560" s="1" t="n">
        <v>24.53773</v>
      </c>
      <c r="F10560" s="1" t="n">
        <v>1.039216</v>
      </c>
      <c r="G10560" s="1" t="n">
        <v>169.6196</v>
      </c>
      <c r="H10560" s="1" t="n">
        <v>167.0426</v>
      </c>
    </row>
    <row r="10561" customFormat="false" ht="12.75" hidden="false" customHeight="false" outlineLevel="0" collapsed="false">
      <c r="A10561" s="1" t="n">
        <v>282.6504</v>
      </c>
      <c r="B10561" s="1" t="n">
        <v>1342.978</v>
      </c>
      <c r="C10561" s="1" t="n">
        <v>2.192982</v>
      </c>
      <c r="D10561" s="1" t="n">
        <v>1.176471</v>
      </c>
      <c r="E10561" s="1" t="n">
        <v>25.50408</v>
      </c>
      <c r="F10561" s="1" t="n">
        <v>1.058824</v>
      </c>
      <c r="G10561" s="1" t="n">
        <v>169.6196</v>
      </c>
      <c r="H10561" s="1" t="n">
        <v>168.3311</v>
      </c>
    </row>
    <row r="10562" customFormat="false" ht="12.75" hidden="false" customHeight="false" outlineLevel="0" collapsed="false">
      <c r="A10562" s="1" t="n">
        <v>282.6504</v>
      </c>
      <c r="B10562" s="1" t="n">
        <v>1332.798</v>
      </c>
      <c r="C10562" s="1" t="n">
        <v>2.176359</v>
      </c>
      <c r="D10562" s="1" t="n">
        <v>1.137255</v>
      </c>
      <c r="E10562" s="1" t="n">
        <v>25.68976</v>
      </c>
      <c r="F10562" s="1" t="n">
        <v>1.058824</v>
      </c>
      <c r="G10562" s="1" t="n">
        <v>169.6196</v>
      </c>
      <c r="H10562" s="1" t="n">
        <v>167.0426</v>
      </c>
    </row>
    <row r="10563" customFormat="false" ht="12.75" hidden="false" customHeight="false" outlineLevel="0" collapsed="false">
      <c r="A10563" s="1" t="n">
        <v>282.7012</v>
      </c>
      <c r="B10563" s="1" t="n">
        <v>1387.181</v>
      </c>
      <c r="C10563" s="1" t="n">
        <v>2.265163</v>
      </c>
      <c r="D10563" s="1" t="n">
        <v>1.156863</v>
      </c>
      <c r="E10563" s="1" t="n">
        <v>24.69782</v>
      </c>
      <c r="F10563" s="1" t="n">
        <v>1.039216</v>
      </c>
      <c r="G10563" s="1" t="n">
        <v>169.6196</v>
      </c>
      <c r="H10563" s="1" t="n">
        <v>167.0426</v>
      </c>
    </row>
    <row r="10564" customFormat="false" ht="12.75" hidden="false" customHeight="false" outlineLevel="0" collapsed="false">
      <c r="A10564" s="1" t="n">
        <v>282.7598</v>
      </c>
      <c r="B10564" s="1" t="n">
        <v>1385.473</v>
      </c>
      <c r="C10564" s="1" t="n">
        <v>2.262374</v>
      </c>
      <c r="D10564" s="1" t="n">
        <v>1.176471</v>
      </c>
      <c r="E10564" s="1" t="n">
        <v>24.86613</v>
      </c>
      <c r="F10564" s="1" t="n">
        <v>1.058824</v>
      </c>
      <c r="G10564" s="1" t="n">
        <v>169.6196</v>
      </c>
      <c r="H10564" s="1" t="n">
        <v>168.3311</v>
      </c>
    </row>
    <row r="10565" customFormat="false" ht="12.75" hidden="false" customHeight="false" outlineLevel="0" collapsed="false">
      <c r="A10565" s="1" t="n">
        <v>282.8105</v>
      </c>
      <c r="B10565" s="1" t="n">
        <v>1328.079</v>
      </c>
      <c r="C10565" s="1" t="n">
        <v>2.149475</v>
      </c>
      <c r="D10565" s="1" t="n">
        <v>1.137255</v>
      </c>
      <c r="E10565" s="1" t="n">
        <v>25.90732</v>
      </c>
      <c r="F10565" s="1" t="n">
        <v>1.058824</v>
      </c>
      <c r="G10565" s="1" t="n">
        <v>169.6196</v>
      </c>
      <c r="H10565" s="1" t="n">
        <v>168.3311</v>
      </c>
    </row>
    <row r="10566" customFormat="false" ht="12.75" hidden="false" customHeight="false" outlineLevel="0" collapsed="false">
      <c r="A10566" s="1" t="n">
        <v>282.8711</v>
      </c>
      <c r="B10566" s="1" t="n">
        <v>1328.706</v>
      </c>
      <c r="C10566" s="1" t="n">
        <v>2.15049</v>
      </c>
      <c r="D10566" s="1" t="n">
        <v>1.137255</v>
      </c>
      <c r="E10566" s="1" t="n">
        <v>25.89594</v>
      </c>
      <c r="F10566" s="1" t="n">
        <v>1.039216</v>
      </c>
      <c r="G10566" s="1" t="n">
        <v>169.6196</v>
      </c>
      <c r="H10566" s="1" t="n">
        <v>168.3311</v>
      </c>
    </row>
    <row r="10567" customFormat="false" ht="12.75" hidden="false" customHeight="false" outlineLevel="0" collapsed="false">
      <c r="A10567" s="1" t="n">
        <v>282.9199</v>
      </c>
      <c r="B10567" s="1" t="n">
        <v>1318.277</v>
      </c>
      <c r="C10567" s="1" t="n">
        <v>2.13361</v>
      </c>
      <c r="D10567" s="1" t="n">
        <v>1.137255</v>
      </c>
      <c r="E10567" s="1" t="n">
        <v>26.08513</v>
      </c>
      <c r="F10567" s="1" t="n">
        <v>1.058824</v>
      </c>
      <c r="G10567" s="1" t="n">
        <v>169.6196</v>
      </c>
      <c r="H10567" s="1" t="n">
        <v>168.3311</v>
      </c>
    </row>
    <row r="10568" customFormat="false" ht="12.75" hidden="false" customHeight="false" outlineLevel="0" collapsed="false">
      <c r="A10568" s="1" t="n">
        <v>283.0293</v>
      </c>
      <c r="B10568" s="1" t="n">
        <v>1342.017</v>
      </c>
      <c r="C10568" s="1" t="n">
        <v>2.172033</v>
      </c>
      <c r="D10568" s="1" t="n">
        <v>1.137255</v>
      </c>
      <c r="E10568" s="1" t="n">
        <v>24.32587</v>
      </c>
      <c r="F10568" s="1" t="n">
        <v>1.039216</v>
      </c>
      <c r="G10568" s="1" t="n">
        <v>169.6196</v>
      </c>
      <c r="H10568" s="1" t="n">
        <v>167.0426</v>
      </c>
    </row>
    <row r="10569" customFormat="false" ht="12.75" hidden="false" customHeight="false" outlineLevel="0" collapsed="false">
      <c r="A10569" s="1" t="n">
        <v>283.0898</v>
      </c>
      <c r="B10569" s="1" t="n">
        <v>1230.084</v>
      </c>
      <c r="C10569" s="1" t="n">
        <v>2.014102</v>
      </c>
      <c r="D10569" s="1" t="n">
        <v>1.098039</v>
      </c>
      <c r="E10569" s="1" t="n">
        <v>26.46725</v>
      </c>
      <c r="F10569" s="1" t="n">
        <v>1.039216</v>
      </c>
      <c r="G10569" s="1" t="n">
        <v>169.6196</v>
      </c>
      <c r="H10569" s="1" t="n">
        <v>167.0426</v>
      </c>
    </row>
    <row r="10570" customFormat="false" ht="12.75" hidden="false" customHeight="false" outlineLevel="0" collapsed="false">
      <c r="A10570" s="1" t="n">
        <v>283.1406</v>
      </c>
      <c r="B10570" s="1" t="n">
        <v>1255.614</v>
      </c>
      <c r="C10570" s="1" t="n">
        <v>2.055903</v>
      </c>
      <c r="D10570" s="1" t="n">
        <v>1.117647</v>
      </c>
      <c r="E10570" s="1" t="n">
        <v>25.97884</v>
      </c>
      <c r="F10570" s="1" t="n">
        <v>1.058824</v>
      </c>
      <c r="G10570" s="1" t="n">
        <v>169.6196</v>
      </c>
      <c r="H10570" s="1" t="n">
        <v>168.3311</v>
      </c>
    </row>
    <row r="10571" customFormat="false" ht="12.75" hidden="false" customHeight="false" outlineLevel="0" collapsed="false">
      <c r="A10571" s="1" t="n">
        <v>283.2012</v>
      </c>
      <c r="B10571" s="1" t="n">
        <v>1301.054</v>
      </c>
      <c r="C10571" s="1" t="n">
        <v>2.130304</v>
      </c>
      <c r="D10571" s="1" t="n">
        <v>1.117647</v>
      </c>
      <c r="E10571" s="1" t="n">
        <v>25.10954</v>
      </c>
      <c r="F10571" s="1" t="n">
        <v>1.039216</v>
      </c>
      <c r="G10571" s="1" t="n">
        <v>169.6196</v>
      </c>
      <c r="H10571" s="1" t="n">
        <v>167.0426</v>
      </c>
    </row>
    <row r="10572" customFormat="false" ht="12.75" hidden="false" customHeight="false" outlineLevel="0" collapsed="false">
      <c r="A10572" s="1" t="n">
        <v>283.3105</v>
      </c>
      <c r="B10572" s="1" t="n">
        <v>1367.292</v>
      </c>
      <c r="C10572" s="1" t="n">
        <v>2.238761</v>
      </c>
      <c r="D10572" s="1" t="n">
        <v>1.156863</v>
      </c>
      <c r="E10572" s="1" t="n">
        <v>24.01462</v>
      </c>
      <c r="F10572" s="1" t="n">
        <v>1.039216</v>
      </c>
      <c r="G10572" s="1" t="n">
        <v>169.6196</v>
      </c>
      <c r="H10572" s="1" t="n">
        <v>168.3311</v>
      </c>
    </row>
    <row r="10573" customFormat="false" ht="12.75" hidden="false" customHeight="false" outlineLevel="0" collapsed="false">
      <c r="A10573" s="1" t="n">
        <v>283.3594</v>
      </c>
      <c r="B10573" s="1" t="n">
        <v>1317.351</v>
      </c>
      <c r="C10573" s="1" t="n">
        <v>2.156989</v>
      </c>
      <c r="D10573" s="1" t="n">
        <v>1.196078</v>
      </c>
      <c r="E10573" s="1" t="n">
        <v>24.96374</v>
      </c>
      <c r="F10573" s="1" t="n">
        <v>1.039216</v>
      </c>
      <c r="G10573" s="1" t="n">
        <v>169.6196</v>
      </c>
      <c r="H10573" s="1" t="n">
        <v>167.0426</v>
      </c>
    </row>
    <row r="10574" customFormat="false" ht="12.75" hidden="false" customHeight="false" outlineLevel="0" collapsed="false">
      <c r="A10574" s="1" t="n">
        <v>283.4199</v>
      </c>
      <c r="B10574" s="1" t="n">
        <v>1282.08</v>
      </c>
      <c r="C10574" s="1" t="n">
        <v>2.099237</v>
      </c>
      <c r="D10574" s="1" t="n">
        <v>1.137255</v>
      </c>
      <c r="E10574" s="1" t="n">
        <v>25.63408</v>
      </c>
      <c r="F10574" s="1" t="n">
        <v>1.058824</v>
      </c>
      <c r="G10574" s="1" t="n">
        <v>169.6196</v>
      </c>
      <c r="H10574" s="1" t="n">
        <v>167.0426</v>
      </c>
    </row>
    <row r="10575" customFormat="false" ht="12.75" hidden="false" customHeight="false" outlineLevel="0" collapsed="false">
      <c r="A10575" s="1" t="n">
        <v>283.4707</v>
      </c>
      <c r="B10575" s="1" t="n">
        <v>1265.926</v>
      </c>
      <c r="C10575" s="1" t="n">
        <v>2.072787</v>
      </c>
      <c r="D10575" s="1" t="n">
        <v>1.196078</v>
      </c>
      <c r="E10575" s="1" t="n">
        <v>25.94108</v>
      </c>
      <c r="F10575" s="1" t="n">
        <v>1.039216</v>
      </c>
      <c r="G10575" s="1" t="n">
        <v>169.6196</v>
      </c>
      <c r="H10575" s="1" t="n">
        <v>167.0426</v>
      </c>
    </row>
    <row r="10576" customFormat="false" ht="12.75" hidden="false" customHeight="false" outlineLevel="0" collapsed="false">
      <c r="A10576" s="1" t="n">
        <v>283.5801</v>
      </c>
      <c r="B10576" s="1" t="n">
        <v>1309.837</v>
      </c>
      <c r="C10576" s="1" t="n">
        <v>2.265452</v>
      </c>
      <c r="D10576" s="1" t="n">
        <v>1.156863</v>
      </c>
      <c r="E10576" s="1" t="n">
        <v>24.0102</v>
      </c>
      <c r="F10576" s="1" t="n">
        <v>1.039216</v>
      </c>
      <c r="G10576" s="1" t="n">
        <v>169.6196</v>
      </c>
      <c r="H10576" s="1" t="n">
        <v>168.3311</v>
      </c>
    </row>
    <row r="10577" customFormat="false" ht="12.75" hidden="false" customHeight="false" outlineLevel="0" collapsed="false">
      <c r="A10577" s="1" t="n">
        <v>283.6406</v>
      </c>
      <c r="B10577" s="1" t="n">
        <v>1258.845</v>
      </c>
      <c r="C10577" s="1" t="n">
        <v>2.177257</v>
      </c>
      <c r="D10577" s="1" t="n">
        <v>1.098039</v>
      </c>
      <c r="E10577" s="1" t="n">
        <v>25.02201</v>
      </c>
      <c r="F10577" s="1" t="n">
        <v>1.058824</v>
      </c>
      <c r="G10577" s="1" t="n">
        <v>169.6196</v>
      </c>
      <c r="H10577" s="1" t="n">
        <v>168.3311</v>
      </c>
    </row>
    <row r="10578" customFormat="false" ht="12.75" hidden="false" customHeight="false" outlineLevel="0" collapsed="false">
      <c r="A10578" s="1" t="n">
        <v>283.6895</v>
      </c>
      <c r="B10578" s="1" t="n">
        <v>1307.706</v>
      </c>
      <c r="C10578" s="1" t="n">
        <v>2.261766</v>
      </c>
      <c r="D10578" s="1" t="n">
        <v>1.137255</v>
      </c>
      <c r="E10578" s="1" t="n">
        <v>25.00189</v>
      </c>
      <c r="F10578" s="1" t="n">
        <v>1.058824</v>
      </c>
      <c r="G10578" s="1" t="n">
        <v>169.6196</v>
      </c>
      <c r="H10578" s="1" t="n">
        <v>167.0426</v>
      </c>
    </row>
    <row r="10579" customFormat="false" ht="12.75" hidden="false" customHeight="false" outlineLevel="0" collapsed="false">
      <c r="A10579" s="1" t="n">
        <v>283.75</v>
      </c>
      <c r="B10579" s="1" t="n">
        <v>1329.648</v>
      </c>
      <c r="C10579" s="1" t="n">
        <v>2.149061</v>
      </c>
      <c r="D10579" s="1" t="n">
        <v>1.098039</v>
      </c>
      <c r="E10579" s="1" t="n">
        <v>24.58244</v>
      </c>
      <c r="F10579" s="1" t="n">
        <v>1.039216</v>
      </c>
      <c r="G10579" s="1" t="n">
        <v>169.6196</v>
      </c>
      <c r="H10579" s="1" t="n">
        <v>167.0426</v>
      </c>
    </row>
    <row r="10580" customFormat="false" ht="12.75" hidden="false" customHeight="false" outlineLevel="0" collapsed="false">
      <c r="A10580" s="1" t="n">
        <v>283.8008</v>
      </c>
      <c r="B10580" s="1" t="n">
        <v>1262.659</v>
      </c>
      <c r="C10580" s="1" t="n">
        <v>2.040788</v>
      </c>
      <c r="D10580" s="1" t="n">
        <v>1.156863</v>
      </c>
      <c r="E10580" s="1" t="n">
        <v>25.86302</v>
      </c>
      <c r="F10580" s="1" t="n">
        <v>1.058824</v>
      </c>
      <c r="G10580" s="1" t="n">
        <v>169.6196</v>
      </c>
      <c r="H10580" s="1" t="n">
        <v>168.3311</v>
      </c>
    </row>
    <row r="10581" customFormat="false" ht="12.75" hidden="false" customHeight="false" outlineLevel="0" collapsed="false">
      <c r="A10581" s="1" t="n">
        <v>283.8594</v>
      </c>
      <c r="B10581" s="1" t="n">
        <v>1251.564</v>
      </c>
      <c r="C10581" s="1" t="n">
        <v>2.022856</v>
      </c>
      <c r="D10581" s="1" t="n">
        <v>1.137255</v>
      </c>
      <c r="E10581" s="1" t="n">
        <v>24.90364</v>
      </c>
      <c r="F10581" s="1" t="n">
        <v>1.058824</v>
      </c>
      <c r="G10581" s="1" t="n">
        <v>169.6196</v>
      </c>
      <c r="H10581" s="1" t="n">
        <v>168.3311</v>
      </c>
    </row>
    <row r="10582" customFormat="false" ht="12.75" hidden="false" customHeight="false" outlineLevel="0" collapsed="false">
      <c r="A10582" s="1" t="n">
        <v>283.8594</v>
      </c>
      <c r="B10582" s="1" t="n">
        <v>1310.6</v>
      </c>
      <c r="C10582" s="1" t="n">
        <v>2.153214</v>
      </c>
      <c r="D10582" s="1" t="n">
        <v>1.176471</v>
      </c>
      <c r="E10582" s="1" t="n">
        <v>23.71984</v>
      </c>
      <c r="F10582" s="1" t="n">
        <v>1.058824</v>
      </c>
      <c r="G10582" s="1" t="n">
        <v>169.6196</v>
      </c>
      <c r="H10582" s="1" t="n">
        <v>168.3311</v>
      </c>
    </row>
    <row r="10583" customFormat="false" ht="12.75" hidden="false" customHeight="false" outlineLevel="0" collapsed="false">
      <c r="A10583" s="1" t="n">
        <v>283.9102</v>
      </c>
      <c r="B10583" s="1" t="n">
        <v>1327.609</v>
      </c>
      <c r="C10583" s="1" t="n">
        <v>2.181159</v>
      </c>
      <c r="D10583" s="1" t="n">
        <v>1.137255</v>
      </c>
      <c r="E10583" s="1" t="n">
        <v>23.37878</v>
      </c>
      <c r="F10583" s="1" t="n">
        <v>1.039216</v>
      </c>
      <c r="G10583" s="1" t="n">
        <v>169.6196</v>
      </c>
      <c r="H10583" s="1" t="n">
        <v>168.3311</v>
      </c>
    </row>
    <row r="10584" customFormat="false" ht="12.75" hidden="false" customHeight="false" outlineLevel="0" collapsed="false">
      <c r="A10584" s="1" t="n">
        <v>283.9102</v>
      </c>
      <c r="B10584" s="1" t="n">
        <v>1330.434</v>
      </c>
      <c r="C10584" s="1" t="n">
        <v>2.1858</v>
      </c>
      <c r="D10584" s="1" t="n">
        <v>1.156863</v>
      </c>
      <c r="E10584" s="1" t="n">
        <v>23.32213</v>
      </c>
      <c r="F10584" s="1" t="n">
        <v>1.039216</v>
      </c>
      <c r="G10584" s="1" t="n">
        <v>169.6196</v>
      </c>
      <c r="H10584" s="1" t="n">
        <v>167.0426</v>
      </c>
    </row>
    <row r="10585" customFormat="false" ht="12.75" hidden="false" customHeight="false" outlineLevel="0" collapsed="false">
      <c r="A10585" s="1" t="n">
        <v>283.9609</v>
      </c>
      <c r="B10585" s="1" t="n">
        <v>1347.965</v>
      </c>
      <c r="C10585" s="1" t="n">
        <v>2.214602</v>
      </c>
      <c r="D10585" s="1" t="n">
        <v>1.176471</v>
      </c>
      <c r="E10585" s="1" t="n">
        <v>22.9706</v>
      </c>
      <c r="F10585" s="1" t="n">
        <v>1.039216</v>
      </c>
      <c r="G10585" s="1" t="n">
        <v>169.6196</v>
      </c>
      <c r="H10585" s="1" t="n">
        <v>167.0426</v>
      </c>
    </row>
    <row r="10586" customFormat="false" ht="12.75" hidden="false" customHeight="false" outlineLevel="0" collapsed="false">
      <c r="A10586" s="1" t="n">
        <v>283.9609</v>
      </c>
      <c r="B10586" s="1" t="n">
        <v>1393.882</v>
      </c>
      <c r="C10586" s="1" t="n">
        <v>2.290041</v>
      </c>
      <c r="D10586" s="1" t="n">
        <v>1.156863</v>
      </c>
      <c r="E10586" s="1" t="n">
        <v>22.04987</v>
      </c>
      <c r="F10586" s="1" t="n">
        <v>1.058824</v>
      </c>
      <c r="G10586" s="1" t="n">
        <v>169.6196</v>
      </c>
      <c r="H10586" s="1" t="n">
        <v>167.0426</v>
      </c>
    </row>
    <row r="10587" customFormat="false" ht="12.75" hidden="false" customHeight="false" outlineLevel="0" collapsed="false">
      <c r="A10587" s="1" t="n">
        <v>284.0195</v>
      </c>
      <c r="B10587" s="1" t="n">
        <v>1360.679</v>
      </c>
      <c r="C10587" s="1" t="n">
        <v>2.23549</v>
      </c>
      <c r="D10587" s="1" t="n">
        <v>1.156863</v>
      </c>
      <c r="E10587" s="1" t="n">
        <v>25.23837</v>
      </c>
      <c r="F10587" s="1" t="n">
        <v>1.058824</v>
      </c>
      <c r="G10587" s="1" t="n">
        <v>169.6196</v>
      </c>
      <c r="H10587" s="1" t="n">
        <v>168.3311</v>
      </c>
    </row>
    <row r="10588" customFormat="false" ht="12.75" hidden="false" customHeight="false" outlineLevel="0" collapsed="false">
      <c r="A10588" s="1" t="n">
        <v>284.0195</v>
      </c>
      <c r="B10588" s="1" t="n">
        <v>1342.177</v>
      </c>
      <c r="C10588" s="1" t="n">
        <v>2.205093</v>
      </c>
      <c r="D10588" s="1" t="n">
        <v>1.156863</v>
      </c>
      <c r="E10588" s="1" t="n">
        <v>25.57506</v>
      </c>
      <c r="F10588" s="1" t="n">
        <v>1.058824</v>
      </c>
      <c r="G10588" s="1" t="n">
        <v>169.6196</v>
      </c>
      <c r="H10588" s="1" t="n">
        <v>167.0426</v>
      </c>
    </row>
    <row r="10589" customFormat="false" ht="12.75" hidden="false" customHeight="false" outlineLevel="0" collapsed="false">
      <c r="A10589" s="1" t="n">
        <v>284.0703</v>
      </c>
      <c r="B10589" s="1" t="n">
        <v>1364.308</v>
      </c>
      <c r="C10589" s="1" t="n">
        <v>2.221751</v>
      </c>
      <c r="D10589" s="1" t="n">
        <v>1.196078</v>
      </c>
      <c r="E10589" s="1" t="n">
        <v>25.17233</v>
      </c>
      <c r="F10589" s="1" t="n">
        <v>1.039216</v>
      </c>
      <c r="G10589" s="1" t="n">
        <v>169.6196</v>
      </c>
      <c r="H10589" s="1" t="n">
        <v>167.0426</v>
      </c>
    </row>
    <row r="10590" customFormat="false" ht="12.75" hidden="false" customHeight="false" outlineLevel="0" collapsed="false">
      <c r="A10590" s="1" t="n">
        <v>284.0703</v>
      </c>
      <c r="B10590" s="1" t="n">
        <v>1331.379</v>
      </c>
      <c r="C10590" s="1" t="n">
        <v>2.168126</v>
      </c>
      <c r="D10590" s="1" t="n">
        <v>1.156863</v>
      </c>
      <c r="E10590" s="1" t="n">
        <v>25.77157</v>
      </c>
      <c r="F10590" s="1" t="n">
        <v>1.058824</v>
      </c>
      <c r="G10590" s="1" t="n">
        <v>169.6196</v>
      </c>
      <c r="H10590" s="1" t="n">
        <v>168.3311</v>
      </c>
    </row>
    <row r="10591" customFormat="false" ht="12.75" hidden="false" customHeight="false" outlineLevel="0" collapsed="false">
      <c r="A10591" s="1" t="n">
        <v>284.1309</v>
      </c>
      <c r="B10591" s="1" t="n">
        <v>1321.373</v>
      </c>
      <c r="C10591" s="1" t="n">
        <v>2.151832</v>
      </c>
      <c r="D10591" s="1" t="n">
        <v>1.176471</v>
      </c>
      <c r="E10591" s="1" t="n">
        <v>25.95366</v>
      </c>
      <c r="F10591" s="1" t="n">
        <v>1.058824</v>
      </c>
      <c r="G10591" s="1" t="n">
        <v>169.6196</v>
      </c>
      <c r="H10591" s="1" t="n">
        <v>167.0426</v>
      </c>
    </row>
    <row r="10592" customFormat="false" ht="12.75" hidden="false" customHeight="false" outlineLevel="0" collapsed="false">
      <c r="A10592" s="1" t="n">
        <v>284.1309</v>
      </c>
      <c r="B10592" s="1" t="n">
        <v>1334.695</v>
      </c>
      <c r="C10592" s="1" t="n">
        <v>2.173526</v>
      </c>
      <c r="D10592" s="1" t="n">
        <v>1.156863</v>
      </c>
      <c r="E10592" s="1" t="n">
        <v>25.71122</v>
      </c>
      <c r="F10592" s="1" t="n">
        <v>1.039216</v>
      </c>
      <c r="G10592" s="1" t="n">
        <v>169.6196</v>
      </c>
      <c r="H10592" s="1" t="n">
        <v>168.3311</v>
      </c>
    </row>
    <row r="10593" customFormat="false" ht="12.75" hidden="false" customHeight="false" outlineLevel="0" collapsed="false">
      <c r="A10593" s="1" t="n">
        <v>284.1797</v>
      </c>
      <c r="B10593" s="1" t="n">
        <v>1367.957</v>
      </c>
      <c r="C10593" s="1" t="n">
        <v>2.227693</v>
      </c>
      <c r="D10593" s="1" t="n">
        <v>1.176471</v>
      </c>
      <c r="E10593" s="1" t="n">
        <v>25.10592</v>
      </c>
      <c r="F10593" s="1" t="n">
        <v>1.039216</v>
      </c>
      <c r="G10593" s="1" t="n">
        <v>169.6196</v>
      </c>
      <c r="H10593" s="1" t="n">
        <v>167.0426</v>
      </c>
    </row>
    <row r="10594" customFormat="false" ht="12.75" hidden="false" customHeight="false" outlineLevel="0" collapsed="false">
      <c r="A10594" s="1" t="n">
        <v>284.1797</v>
      </c>
      <c r="B10594" s="1" t="n">
        <v>1340.738</v>
      </c>
      <c r="C10594" s="1" t="n">
        <v>2.183367</v>
      </c>
      <c r="D10594" s="1" t="n">
        <v>1.215686</v>
      </c>
      <c r="E10594" s="1" t="n">
        <v>25.32372</v>
      </c>
      <c r="F10594" s="1" t="n">
        <v>1.058824</v>
      </c>
      <c r="G10594" s="1" t="n">
        <v>169.6196</v>
      </c>
      <c r="H10594" s="1" t="n">
        <v>168.3311</v>
      </c>
    </row>
    <row r="10595" customFormat="false" ht="12.75" hidden="false" customHeight="false" outlineLevel="0" collapsed="false">
      <c r="A10595" s="1" t="n">
        <v>284.2402</v>
      </c>
      <c r="B10595" s="1" t="n">
        <v>1337.392</v>
      </c>
      <c r="C10595" s="1" t="n">
        <v>2.259627</v>
      </c>
      <c r="D10595" s="1" t="n">
        <v>1.196078</v>
      </c>
      <c r="E10595" s="1" t="n">
        <v>25.38531</v>
      </c>
      <c r="F10595" s="1" t="n">
        <v>1.058824</v>
      </c>
      <c r="G10595" s="1" t="n">
        <v>169.6196</v>
      </c>
      <c r="H10595" s="1" t="n">
        <v>167.0426</v>
      </c>
    </row>
    <row r="10596" customFormat="false" ht="12.75" hidden="false" customHeight="false" outlineLevel="0" collapsed="false">
      <c r="A10596" s="1" t="n">
        <v>284.2402</v>
      </c>
      <c r="B10596" s="1" t="n">
        <v>1396.651</v>
      </c>
      <c r="C10596" s="1" t="n">
        <v>2.359749</v>
      </c>
      <c r="D10596" s="1" t="n">
        <v>1.176471</v>
      </c>
      <c r="E10596" s="1" t="n">
        <v>24.29465</v>
      </c>
      <c r="F10596" s="1" t="n">
        <v>1.058824</v>
      </c>
      <c r="G10596" s="1" t="n">
        <v>169.6196</v>
      </c>
      <c r="H10596" s="1" t="n">
        <v>167.0426</v>
      </c>
    </row>
    <row r="10597" customFormat="false" ht="12.75" hidden="false" customHeight="false" outlineLevel="0" collapsed="false">
      <c r="A10597" s="1" t="n">
        <v>284.291</v>
      </c>
      <c r="B10597" s="1" t="n">
        <v>1326.513</v>
      </c>
      <c r="C10597" s="1" t="n">
        <v>2.241247</v>
      </c>
      <c r="D10597" s="1" t="n">
        <v>1.215686</v>
      </c>
      <c r="E10597" s="1" t="n">
        <v>25.58552</v>
      </c>
      <c r="F10597" s="1" t="n">
        <v>1.058824</v>
      </c>
      <c r="G10597" s="1" t="n">
        <v>169.6196</v>
      </c>
      <c r="H10597" s="1" t="n">
        <v>168.3311</v>
      </c>
    </row>
    <row r="10598" customFormat="false" ht="12.75" hidden="false" customHeight="false" outlineLevel="0" collapsed="false">
      <c r="A10598" s="1" t="n">
        <v>284.291</v>
      </c>
      <c r="B10598" s="1" t="n">
        <v>1337.233</v>
      </c>
      <c r="C10598" s="1" t="n">
        <v>2.259358</v>
      </c>
      <c r="D10598" s="1" t="n">
        <v>1.156863</v>
      </c>
      <c r="E10598" s="1" t="n">
        <v>25.38823</v>
      </c>
      <c r="F10598" s="1" t="n">
        <v>1.039216</v>
      </c>
      <c r="G10598" s="1" t="n">
        <v>169.6196</v>
      </c>
      <c r="H10598" s="1" t="n">
        <v>167.0426</v>
      </c>
    </row>
    <row r="10599" customFormat="false" ht="12.75" hidden="false" customHeight="false" outlineLevel="0" collapsed="false">
      <c r="A10599" s="1" t="n">
        <v>284.291</v>
      </c>
      <c r="B10599" s="1" t="n">
        <v>1363.812</v>
      </c>
      <c r="C10599" s="1" t="n">
        <v>2.304266</v>
      </c>
      <c r="D10599" s="1" t="n">
        <v>1.156863</v>
      </c>
      <c r="E10599" s="1" t="n">
        <v>24.89904</v>
      </c>
      <c r="F10599" s="1" t="n">
        <v>1.039216</v>
      </c>
      <c r="G10599" s="1" t="n">
        <v>169.6196</v>
      </c>
      <c r="H10599" s="1" t="n">
        <v>167.0426</v>
      </c>
    </row>
    <row r="10600" customFormat="false" ht="12.75" hidden="false" customHeight="false" outlineLevel="0" collapsed="false">
      <c r="A10600" s="1" t="n">
        <v>284.3496</v>
      </c>
      <c r="B10600" s="1" t="n">
        <v>1370.623</v>
      </c>
      <c r="C10600" s="1" t="n">
        <v>2.315773</v>
      </c>
      <c r="D10600" s="1" t="n">
        <v>1.137255</v>
      </c>
      <c r="E10600" s="1" t="n">
        <v>24.77369</v>
      </c>
      <c r="F10600" s="1" t="n">
        <v>1.058824</v>
      </c>
      <c r="G10600" s="1" t="n">
        <v>169.6196</v>
      </c>
      <c r="H10600" s="1" t="n">
        <v>167.0426</v>
      </c>
    </row>
    <row r="10601" customFormat="false" ht="12.75" hidden="false" customHeight="false" outlineLevel="0" collapsed="false">
      <c r="A10601" s="1" t="n">
        <v>284.3496</v>
      </c>
      <c r="B10601" s="1" t="n">
        <v>1339.142</v>
      </c>
      <c r="C10601" s="1" t="n">
        <v>2.262585</v>
      </c>
      <c r="D10601" s="1" t="n">
        <v>1.137255</v>
      </c>
      <c r="E10601" s="1" t="n">
        <v>25.4013</v>
      </c>
      <c r="F10601" s="1" t="n">
        <v>1.058824</v>
      </c>
      <c r="G10601" s="1" t="n">
        <v>169.6196</v>
      </c>
      <c r="H10601" s="1" t="n">
        <v>167.0426</v>
      </c>
    </row>
    <row r="10602" customFormat="false" ht="12.75" hidden="false" customHeight="false" outlineLevel="0" collapsed="false">
      <c r="A10602" s="1" t="n">
        <v>284.4004</v>
      </c>
      <c r="B10602" s="1" t="n">
        <v>1323.549</v>
      </c>
      <c r="C10602" s="1" t="n">
        <v>2.165667</v>
      </c>
      <c r="D10602" s="1" t="n">
        <v>1.156863</v>
      </c>
      <c r="E10602" s="1" t="n">
        <v>25.68773</v>
      </c>
      <c r="F10602" s="1" t="n">
        <v>1.039216</v>
      </c>
      <c r="G10602" s="1" t="n">
        <v>169.6196</v>
      </c>
      <c r="H10602" s="1" t="n">
        <v>167.0426</v>
      </c>
    </row>
    <row r="10603" customFormat="false" ht="12.75" hidden="false" customHeight="false" outlineLevel="0" collapsed="false">
      <c r="A10603" s="1" t="n">
        <v>284.4004</v>
      </c>
      <c r="B10603" s="1" t="n">
        <v>1379.359</v>
      </c>
      <c r="C10603" s="1" t="n">
        <v>2.256987</v>
      </c>
      <c r="D10603" s="1" t="n">
        <v>1.196078</v>
      </c>
      <c r="E10603" s="1" t="n">
        <v>24.66255</v>
      </c>
      <c r="F10603" s="1" t="n">
        <v>1.058824</v>
      </c>
      <c r="G10603" s="1" t="n">
        <v>169.6196</v>
      </c>
      <c r="H10603" s="1" t="n">
        <v>167.0426</v>
      </c>
    </row>
    <row r="10604" customFormat="false" ht="12.75" hidden="false" customHeight="false" outlineLevel="0" collapsed="false">
      <c r="A10604" s="1" t="n">
        <v>284.4609</v>
      </c>
      <c r="B10604" s="1" t="n">
        <v>1314.581</v>
      </c>
      <c r="C10604" s="1" t="n">
        <v>2.150993</v>
      </c>
      <c r="D10604" s="1" t="n">
        <v>1.156863</v>
      </c>
      <c r="E10604" s="1" t="n">
        <v>25.85246</v>
      </c>
      <c r="F10604" s="1" t="n">
        <v>1.039216</v>
      </c>
      <c r="G10604" s="1" t="n">
        <v>169.6196</v>
      </c>
      <c r="H10604" s="1" t="n">
        <v>167.0426</v>
      </c>
    </row>
    <row r="10605" customFormat="false" ht="12.75" hidden="false" customHeight="false" outlineLevel="0" collapsed="false">
      <c r="A10605" s="1" t="n">
        <v>284.4609</v>
      </c>
      <c r="B10605" s="1" t="n">
        <v>1315.965</v>
      </c>
      <c r="C10605" s="1" t="n">
        <v>2.153257</v>
      </c>
      <c r="D10605" s="1" t="n">
        <v>1.137255</v>
      </c>
      <c r="E10605" s="1" t="n">
        <v>25.82705</v>
      </c>
      <c r="F10605" s="1" t="n">
        <v>1.058824</v>
      </c>
      <c r="G10605" s="1" t="n">
        <v>169.6196</v>
      </c>
      <c r="H10605" s="1" t="n">
        <v>167.0426</v>
      </c>
    </row>
    <row r="10606" customFormat="false" ht="12.75" hidden="false" customHeight="false" outlineLevel="0" collapsed="false">
      <c r="A10606" s="1" t="n">
        <v>284.5098</v>
      </c>
      <c r="B10606" s="1" t="n">
        <v>1333.904</v>
      </c>
      <c r="C10606" s="1" t="n">
        <v>2.18261</v>
      </c>
      <c r="D10606" s="1" t="n">
        <v>1.196078</v>
      </c>
      <c r="E10606" s="1" t="n">
        <v>25.49752</v>
      </c>
      <c r="F10606" s="1" t="n">
        <v>1.039216</v>
      </c>
      <c r="G10606" s="1" t="n">
        <v>169.6196</v>
      </c>
      <c r="H10606" s="1" t="n">
        <v>167.0426</v>
      </c>
    </row>
    <row r="10607" customFormat="false" ht="12.75" hidden="false" customHeight="false" outlineLevel="0" collapsed="false">
      <c r="A10607" s="1" t="n">
        <v>284.5098</v>
      </c>
      <c r="B10607" s="1" t="n">
        <v>1369.622</v>
      </c>
      <c r="C10607" s="1" t="n">
        <v>2.241054</v>
      </c>
      <c r="D10607" s="1" t="n">
        <v>1.156863</v>
      </c>
      <c r="E10607" s="1" t="n">
        <v>24.8332</v>
      </c>
      <c r="F10607" s="1" t="n">
        <v>1.039216</v>
      </c>
      <c r="G10607" s="1" t="n">
        <v>169.6196</v>
      </c>
      <c r="H10607" s="1" t="n">
        <v>167.0426</v>
      </c>
    </row>
    <row r="10608" customFormat="false" ht="12.75" hidden="false" customHeight="false" outlineLevel="0" collapsed="false">
      <c r="A10608" s="1" t="n">
        <v>284.5703</v>
      </c>
      <c r="B10608" s="1" t="n">
        <v>1318.586</v>
      </c>
      <c r="C10608" s="1" t="n">
        <v>2.157546</v>
      </c>
      <c r="D10608" s="1" t="n">
        <v>1.156863</v>
      </c>
      <c r="E10608" s="1" t="n">
        <v>25.77098</v>
      </c>
      <c r="F10608" s="1" t="n">
        <v>1.039216</v>
      </c>
      <c r="G10608" s="1" t="n">
        <v>169.6196</v>
      </c>
      <c r="H10608" s="1" t="n">
        <v>167.0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2T04:56:35Z</dcterms:created>
  <dc:creator>Byron Reynolds</dc:creator>
  <dc:description/>
  <dc:language>en-US</dc:language>
  <cp:lastModifiedBy>Byron Reynolds</cp:lastModifiedBy>
  <dcterms:modified xsi:type="dcterms:W3CDTF">2007-08-07T20:07:42Z</dcterms:modified>
  <cp:revision>0</cp:revision>
  <dc:subject/>
  <dc:title/>
</cp:coreProperties>
</file>